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Informative results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61">
  <si>
    <t xml:space="preserve">All Intra Main</t>
  </si>
  <si>
    <t xml:space="preserve">All Intra HE10</t>
  </si>
  <si>
    <t xml:space="preserve">Reference:</t>
  </si>
  <si>
    <t xml:space="preserve">HM-7.0 (DeltaQP Setting)</t>
  </si>
  <si>
    <t xml:space="preserve">Y</t>
  </si>
  <si>
    <t xml:space="preserve">U</t>
  </si>
  <si>
    <t xml:space="preserve">V</t>
  </si>
  <si>
    <t xml:space="preserve">Tested:</t>
  </si>
  <si>
    <t xml:space="preserve">JCTVC-J0226 STEP2c (DeltaQP Setting)</t>
  </si>
  <si>
    <t xml:space="preserve">Class A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ctx bin</t>
  </si>
  <si>
    <t xml:space="preserve">bypass bin</t>
  </si>
  <si>
    <t xml:space="preserve">Total bin</t>
  </si>
  <si>
    <t xml:space="preserve">dQP</t>
  </si>
  <si>
    <t xml:space="preserve">Total</t>
  </si>
  <si>
    <t xml:space="preserve">isolated bypass bins </t>
  </si>
  <si>
    <t xml:space="preserve">AI Main</t>
  </si>
  <si>
    <t xml:space="preserve">RA Main</t>
  </si>
  <si>
    <t xml:space="preserve">LB Main</t>
  </si>
  <si>
    <t xml:space="preserve">LP Main</t>
  </si>
  <si>
    <t xml:space="preserve">AI HE10</t>
  </si>
  <si>
    <t xml:space="preserve">RA HE10</t>
  </si>
  <si>
    <t xml:space="preserve">Low delay P Main</t>
  </si>
  <si>
    <t xml:space="preserve">Low delay P HE10</t>
  </si>
  <si>
    <t xml:space="preserve">LB HE10</t>
  </si>
  <si>
    <t xml:space="preserve">LP HE10</t>
  </si>
  <si>
    <t xml:space="preserve">Average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NA</t>
  </si>
  <si>
    <t xml:space="preserve">(Informative) Bins relative to reference</t>
  </si>
  <si>
    <t xml:space="preserve">serialized bypass</t>
  </si>
  <si>
    <t xml:space="preserve">serialized</t>
  </si>
  <si>
    <t xml:space="preserve">isolated</t>
  </si>
  <si>
    <t xml:space="preserve">less than 4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total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c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35545"/>
        <c:axId val="82034826"/>
      </c:scatterChart>
      <c:valAx>
        <c:axId val="136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26"/>
        <c:crossesAt val="0"/>
        <c:crossBetween val="midCat"/>
      </c:valAx>
      <c:valAx>
        <c:axId val="82034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c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22688"/>
        <c:axId val="69484900"/>
      </c:scatterChart>
      <c:valAx>
        <c:axId val="9982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00"/>
        <c:crossesAt val="0"/>
        <c:crossBetween val="midCat"/>
      </c:valAx>
      <c:valAx>
        <c:axId val="69484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c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861387"/>
        <c:axId val="38905860"/>
      </c:scatterChart>
      <c:valAx>
        <c:axId val="6186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60"/>
        <c:crossesAt val="0"/>
        <c:crossBetween val="midCat"/>
      </c:valAx>
      <c:valAx>
        <c:axId val="389058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c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08484"/>
        <c:axId val="63814679"/>
      </c:scatterChart>
      <c:valAx>
        <c:axId val="322084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679"/>
        <c:crossesAt val="0"/>
        <c:crossBetween val="midCat"/>
      </c:valAx>
      <c:valAx>
        <c:axId val="638146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980363097443498</cdr:y>
    </cdr:from>
    <cdr:to>
      <cdr:x>0.774492209805041</cdr:x>
      <cdr:y>0.153464246017043</cdr:y>
    </cdr:to>
    <cdr:sp>
      <cdr:nvSpPr>
        <cdr:cNvPr id="1" name="Text Box 4"/>
        <cdr:cNvSpPr/>
      </cdr:nvSpPr>
      <cdr:spPr>
        <a:xfrm>
          <a:off x="2374200" y="476280"/>
          <a:ext cx="44618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7829703939</cdr:x>
      <cdr:y>0.0882331188521559</cdr:y>
    </cdr:from>
    <cdr:to>
      <cdr:x>0.765516678900579</cdr:x>
      <cdr:y>0.145477405517343</cdr:y>
    </cdr:to>
    <cdr:sp>
      <cdr:nvSpPr>
        <cdr:cNvPr id="3" name="Text Box 1"/>
        <cdr:cNvSpPr/>
      </cdr:nvSpPr>
      <cdr:spPr>
        <a:xfrm>
          <a:off x="2330640" y="429480"/>
          <a:ext cx="44272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14884593426</cdr:x>
      <cdr:y>0.0902233397426416</cdr:y>
    </cdr:from>
    <cdr:to>
      <cdr:x>0.770002446782481</cdr:x>
      <cdr:y>0.149238278361189</cdr:y>
    </cdr:to>
    <cdr:sp>
      <cdr:nvSpPr>
        <cdr:cNvPr id="5" name="Text Box 1"/>
        <cdr:cNvSpPr/>
      </cdr:nvSpPr>
      <cdr:spPr>
        <a:xfrm>
          <a:off x="2361600" y="439200"/>
          <a:ext cx="44359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8546054508</cdr:x>
      <cdr:y>0.103239165803875</cdr:y>
    </cdr:from>
    <cdr:to>
      <cdr:x>0.758015236077729</cdr:x>
      <cdr:y>0.159222008578613</cdr:y>
    </cdr:to>
    <cdr:sp>
      <cdr:nvSpPr>
        <cdr:cNvPr id="7" name="Text Box 1"/>
        <cdr:cNvSpPr/>
      </cdr:nvSpPr>
      <cdr:spPr>
        <a:xfrm>
          <a:off x="2335320" y="502560"/>
          <a:ext cx="4363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/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300867290334</v>
      </c>
      <c r="D12" s="23"/>
      <c r="E12" s="23"/>
      <c r="F12" s="23" t="n">
        <f aca="false">'AI-HE10'!R114</f>
        <v>1.0008487468261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4891594698467</v>
      </c>
      <c r="D13" s="24"/>
      <c r="E13" s="24"/>
      <c r="F13" s="24" t="n">
        <f aca="false">'AI-HE10'!Q114</f>
        <v>0.995356086790209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f aca="false">M21</f>
        <v>15</v>
      </c>
      <c r="O21" s="34" t="n">
        <v>0</v>
      </c>
      <c r="P21" s="35" t="n">
        <f aca="false">O21</f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f aca="false">S21</f>
        <v>15</v>
      </c>
      <c r="U21" s="34" t="n">
        <v>0</v>
      </c>
      <c r="V21" s="35" t="n">
        <f aca="false">U21</f>
        <v>0</v>
      </c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 t="n">
        <f aca="false">N22+P22</f>
        <v>15</v>
      </c>
      <c r="M22" s="34" t="n">
        <v>26</v>
      </c>
      <c r="N22" s="35" t="n">
        <v>1</v>
      </c>
      <c r="O22" s="34" t="n">
        <v>1</v>
      </c>
      <c r="P22" s="35" t="n">
        <v>14</v>
      </c>
      <c r="Q22" s="34" t="n">
        <f aca="false">S22+U22</f>
        <v>33</v>
      </c>
      <c r="R22" s="35" t="n">
        <f aca="false">T22+V22</f>
        <v>15</v>
      </c>
      <c r="S22" s="34" t="n">
        <v>32</v>
      </c>
      <c r="T22" s="35" t="n">
        <v>1</v>
      </c>
      <c r="U22" s="34" t="n">
        <v>1</v>
      </c>
      <c r="V22" s="35" t="n">
        <v>14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f aca="false">M23</f>
        <v>8</v>
      </c>
      <c r="O23" s="34" t="n">
        <v>1</v>
      </c>
      <c r="P23" s="35" t="n">
        <f aca="false">O23</f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f aca="false">S23</f>
        <v>32</v>
      </c>
      <c r="U23" s="34" t="n">
        <v>1</v>
      </c>
      <c r="V23" s="35" t="n">
        <f aca="false">U23</f>
        <v>1</v>
      </c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1.00047064485106</v>
      </c>
      <c r="D25" s="23"/>
      <c r="E25" s="23"/>
      <c r="F25" s="23" t="n">
        <f aca="false">'RA-HE10'!R114</f>
        <v>1.00061327542687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0.996787851342</v>
      </c>
      <c r="D26" s="24"/>
      <c r="E26" s="24"/>
      <c r="F26" s="24" t="n">
        <f aca="false">'RA-HE10'!Q114</f>
        <v>0.998410816601426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15625</v>
      </c>
      <c r="O30" s="42" t="n">
        <f aca="false">(O22*$W30)/($X30*$X30)</f>
        <v>0.015625</v>
      </c>
      <c r="P30" s="42" t="n">
        <f aca="false">(P22*$W30)/($X30*$X30)</f>
        <v>0.2187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15625</v>
      </c>
      <c r="U30" s="42" t="n">
        <f aca="false">(U22*$W30)/($X30*$X30)</f>
        <v>0.015625</v>
      </c>
      <c r="V30" s="42" t="n">
        <f aca="false">(V22*$W30)/($X30*$X30)</f>
        <v>0.2187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46"/>
      <c r="K33" s="47" t="s">
        <v>42</v>
      </c>
      <c r="L33" s="47"/>
      <c r="M33" s="48" t="s">
        <v>43</v>
      </c>
      <c r="N33" s="48"/>
      <c r="O33" s="49" t="s">
        <v>44</v>
      </c>
      <c r="P33" s="49"/>
      <c r="R33" s="46"/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46"/>
      <c r="K34" s="50" t="s">
        <v>45</v>
      </c>
      <c r="L34" s="51" t="s">
        <v>46</v>
      </c>
      <c r="M34" s="51" t="s">
        <v>45</v>
      </c>
      <c r="N34" s="51" t="s">
        <v>46</v>
      </c>
      <c r="O34" s="51" t="s">
        <v>45</v>
      </c>
      <c r="P34" s="52" t="s">
        <v>46</v>
      </c>
      <c r="R34" s="46"/>
      <c r="S34" s="53" t="s">
        <v>47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54" t="s">
        <v>48</v>
      </c>
      <c r="K35" s="55" t="n">
        <f aca="false">'Informative results'!F26-1</f>
        <v>-0.625641512952356</v>
      </c>
      <c r="L35" s="56" t="n">
        <f aca="false">'Informative results'!B26-1</f>
        <v>-0.0250093601767997</v>
      </c>
      <c r="M35" s="56" t="n">
        <f aca="false">'Informative results'!G26-1</f>
        <v>2.37147598001101</v>
      </c>
      <c r="N35" s="56" t="n">
        <f aca="false">'Informative results'!C26-1</f>
        <v>0.0511531823125324</v>
      </c>
      <c r="O35" s="56" t="n">
        <f aca="false">'Informative results'!K26-1</f>
        <v>0.00176630931762722</v>
      </c>
      <c r="P35" s="57" t="n">
        <f aca="false">'Informative results'!J26-1</f>
        <v>0.000237587853333388</v>
      </c>
      <c r="R35" s="54" t="s">
        <v>48</v>
      </c>
      <c r="S35" s="55" t="n">
        <f aca="false">'Informative results'!O26-1</f>
        <v>-0.351899641183149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58" t="s">
        <v>49</v>
      </c>
      <c r="K36" s="59" t="n">
        <f aca="false">'Informative results'!F27-1</f>
        <v>-0.65238280271516</v>
      </c>
      <c r="L36" s="60" t="n">
        <f aca="false">'Informative results'!B27-1</f>
        <v>-0.0194005725605751</v>
      </c>
      <c r="M36" s="60" t="n">
        <f aca="false">'Informative results'!G27-1</f>
        <v>2.47299146223385</v>
      </c>
      <c r="N36" s="60" t="n">
        <f aca="false">'Informative results'!C27-1</f>
        <v>0.052179448348183</v>
      </c>
      <c r="O36" s="60" t="n">
        <f aca="false">'Informative results'!K27-1</f>
        <v>-0.00170176250285536</v>
      </c>
      <c r="P36" s="61" t="n">
        <f aca="false">'Informative results'!J27-1</f>
        <v>0.000657035550238216</v>
      </c>
      <c r="R36" s="58" t="s">
        <v>49</v>
      </c>
      <c r="S36" s="59" t="n">
        <f aca="false">'Informative results'!O27-1</f>
        <v>-0.267864681727196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58" t="s">
        <v>50</v>
      </c>
      <c r="K37" s="59" t="n">
        <f aca="false">'Informative results'!F28-1</f>
        <v>-0.666359644086784</v>
      </c>
      <c r="L37" s="60" t="n">
        <f aca="false">'Informative results'!B28-1</f>
        <v>-0.0204861476322556</v>
      </c>
      <c r="M37" s="60" t="n">
        <f aca="false">'Informative results'!G28-1</f>
        <v>2.52196678305859</v>
      </c>
      <c r="N37" s="60" t="n">
        <f aca="false">'Informative results'!C28-1</f>
        <v>0.0726595058697352</v>
      </c>
      <c r="O37" s="60" t="n">
        <f aca="false">'Informative results'!K28-1</f>
        <v>-0.0030508712582189</v>
      </c>
      <c r="P37" s="61" t="n">
        <f aca="false">'Informative results'!J28-1</f>
        <v>-4.18329001962148E-005</v>
      </c>
      <c r="R37" s="58" t="s">
        <v>50</v>
      </c>
      <c r="S37" s="59" t="n">
        <f aca="false">'Informative results'!O28-1</f>
        <v>-0.243099247079839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1.00130605068</v>
      </c>
      <c r="D38" s="23"/>
      <c r="E38" s="23"/>
      <c r="F38" s="23" t="n">
        <f aca="false">'LB-HE10'!R114</f>
        <v>1.00129348132037</v>
      </c>
      <c r="G38" s="23"/>
      <c r="H38" s="23"/>
      <c r="J38" s="62" t="s">
        <v>51</v>
      </c>
      <c r="K38" s="63"/>
      <c r="L38" s="64"/>
      <c r="M38" s="64"/>
      <c r="N38" s="64"/>
      <c r="O38" s="64"/>
      <c r="P38" s="65"/>
      <c r="R38" s="62" t="s">
        <v>51</v>
      </c>
      <c r="S38" s="63"/>
    </row>
    <row r="39" customFormat="false" ht="12" hidden="false" customHeight="true" outlineLevel="0" collapsed="false">
      <c r="B39" s="16" t="s">
        <v>20</v>
      </c>
      <c r="C39" s="24" t="n">
        <f aca="false">'LB-Main'!Q114</f>
        <v>0.997572290864047</v>
      </c>
      <c r="D39" s="24"/>
      <c r="E39" s="24"/>
      <c r="F39" s="24" t="n">
        <f aca="false">'LB-HE10'!Q114</f>
        <v>0.999433952369879</v>
      </c>
      <c r="G39" s="24"/>
      <c r="H39" s="24"/>
      <c r="J39" s="54" t="s">
        <v>52</v>
      </c>
      <c r="K39" s="55" t="n">
        <f aca="false">'Informative results'!F34-1</f>
        <v>-0.62729145868287</v>
      </c>
      <c r="L39" s="56" t="n">
        <f aca="false">'Informative results'!B34-1</f>
        <v>-0.0243620138846958</v>
      </c>
      <c r="M39" s="56" t="n">
        <f aca="false">'Informative results'!G34-1</f>
        <v>2.37745058985473</v>
      </c>
      <c r="N39" s="56" t="n">
        <f aca="false">'Informative results'!C34-1</f>
        <v>0.0506097641493033</v>
      </c>
      <c r="O39" s="56" t="n">
        <f aca="false">'Informative results'!K34-1</f>
        <v>0.00148132950738455</v>
      </c>
      <c r="P39" s="57" t="n">
        <f aca="false">'Informative results'!J34-1</f>
        <v>0.000206775469605125</v>
      </c>
      <c r="R39" s="54" t="s">
        <v>52</v>
      </c>
      <c r="S39" s="55" t="n">
        <f aca="false">'Informative results'!O34-1</f>
        <v>-0.35419793885742</v>
      </c>
    </row>
    <row r="40" customFormat="false" ht="12" hidden="false" customHeight="true" outlineLevel="0" collapsed="false">
      <c r="J40" s="58" t="s">
        <v>53</v>
      </c>
      <c r="K40" s="59" t="n">
        <f aca="false">'Informative results'!F35-1</f>
        <v>-0.653716184880463</v>
      </c>
      <c r="L40" s="60" t="n">
        <f aca="false">'Informative results'!B35-1</f>
        <v>-0.0203246278577206</v>
      </c>
      <c r="M40" s="60" t="n">
        <f aca="false">'Informative results'!G35-1</f>
        <v>2.48512355965096</v>
      </c>
      <c r="N40" s="60" t="n">
        <f aca="false">'Informative results'!C35-1</f>
        <v>0.0518712496547773</v>
      </c>
      <c r="O40" s="60" t="n">
        <f aca="false">'Informative results'!K35-1</f>
        <v>-0.00148475147951077</v>
      </c>
      <c r="P40" s="61" t="n">
        <f aca="false">'Informative results'!J35-1</f>
        <v>3.78110087688732E-005</v>
      </c>
      <c r="R40" s="58" t="s">
        <v>53</v>
      </c>
      <c r="S40" s="59" t="n">
        <f aca="false">'Informative results'!O35-1</f>
        <v>-0.274125925308362</v>
      </c>
    </row>
    <row r="41" customFormat="false" ht="12" hidden="false" customHeight="true" outlineLevel="0" collapsed="false">
      <c r="C41" s="2" t="s">
        <v>54</v>
      </c>
      <c r="D41" s="2"/>
      <c r="E41" s="2"/>
      <c r="F41" s="2" t="s">
        <v>55</v>
      </c>
      <c r="G41" s="2"/>
      <c r="H41" s="2"/>
      <c r="J41" s="58" t="s">
        <v>56</v>
      </c>
      <c r="K41" s="59" t="n">
        <f aca="false">'Informative results'!F36-1</f>
        <v>-0.66888150116627</v>
      </c>
      <c r="L41" s="60" t="n">
        <f aca="false">'Informative results'!B36-1</f>
        <v>-0.0205075173007131</v>
      </c>
      <c r="M41" s="60" t="n">
        <f aca="false">'Informative results'!G36-1</f>
        <v>2.54413413890072</v>
      </c>
      <c r="N41" s="60" t="n">
        <f aca="false">'Informative results'!C36-1</f>
        <v>0.070821328899926</v>
      </c>
      <c r="O41" s="60" t="n">
        <f aca="false">'Informative results'!K36-1</f>
        <v>-0.00304999667074268</v>
      </c>
      <c r="P41" s="61" t="n">
        <f aca="false">'Informative results'!J36-1</f>
        <v>0.000143744125154166</v>
      </c>
      <c r="R41" s="58" t="s">
        <v>56</v>
      </c>
      <c r="S41" s="59" t="n">
        <f aca="false">'Informative results'!O36-1</f>
        <v>-0.248244074227233</v>
      </c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J42" s="62" t="s">
        <v>57</v>
      </c>
      <c r="K42" s="63"/>
      <c r="L42" s="64"/>
      <c r="M42" s="64"/>
      <c r="N42" s="64"/>
      <c r="O42" s="64"/>
      <c r="P42" s="65"/>
      <c r="R42" s="62" t="s">
        <v>57</v>
      </c>
      <c r="S42" s="63"/>
    </row>
    <row r="43" customFormat="false" ht="12" hidden="false" customHeight="true" outlineLevel="0" collapsed="false">
      <c r="B43" s="66" t="s">
        <v>9</v>
      </c>
      <c r="C43" s="43"/>
      <c r="D43" s="44"/>
      <c r="E43" s="44"/>
      <c r="F43" s="43"/>
      <c r="G43" s="44"/>
      <c r="H43" s="45"/>
      <c r="J43" s="67" t="s">
        <v>58</v>
      </c>
      <c r="K43" s="68" t="n">
        <f aca="false">AVERAGE(K35:K37,K39:K41)</f>
        <v>-0.649045517413984</v>
      </c>
      <c r="L43" s="69" t="n">
        <f aca="false">AVERAGE(L35:L37,L39:L41)</f>
        <v>-0.0216817065687933</v>
      </c>
      <c r="M43" s="69" t="n">
        <f aca="false">AVERAGE(M35:M37,M39:M41)</f>
        <v>2.46219041895164</v>
      </c>
      <c r="N43" s="69" t="n">
        <f aca="false">AVERAGE(N35:N37,N39:N41)</f>
        <v>0.0582157465390762</v>
      </c>
      <c r="O43" s="69" t="n">
        <f aca="false">AVERAGE(O35:O37,O39:O41)</f>
        <v>-0.00100662384771932</v>
      </c>
      <c r="P43" s="70" t="n">
        <f aca="false">AVERAGE(P35:P37,P39:P41)</f>
        <v>0.000206853517817259</v>
      </c>
      <c r="R43" s="67" t="s">
        <v>58</v>
      </c>
      <c r="S43" s="68" t="n">
        <f aca="false">AVERAGE(S35:S37,S39:S41)</f>
        <v>-0.2899052513972</v>
      </c>
    </row>
    <row r="44" customFormat="false" ht="12" hidden="false" customHeight="true" outlineLevel="0" collapsed="false">
      <c r="B44" s="71" t="s">
        <v>10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7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true" outlineLevel="0" collapsed="false">
      <c r="B46" s="7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true" outlineLevel="0" collapsed="false">
      <c r="B47" s="71" t="s">
        <v>14</v>
      </c>
      <c r="C47" s="36" t="e">
        <f aca="false">#REF!</f>
        <v>#REF!</v>
      </c>
      <c r="D47" s="37" t="e">
        <f aca="false">#REF!</f>
        <v>#REF!</v>
      </c>
      <c r="E47" s="37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" hidden="false" customHeight="true" outlineLevel="0" collapsed="false">
      <c r="B48" s="72" t="s">
        <v>15</v>
      </c>
      <c r="C48" s="12" t="e">
        <f aca="false">#REF!</f>
        <v>#REF!</v>
      </c>
      <c r="D48" s="13" t="e">
        <f aca="false">#REF!</f>
        <v>#REF!</v>
      </c>
      <c r="E48" s="13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" hidden="false" customHeight="true" outlineLevel="0" collapsed="false">
      <c r="B49" s="73"/>
      <c r="C49" s="74" t="e">
        <f aca="false">#REF!</f>
        <v>#REF!</v>
      </c>
      <c r="D49" s="75" t="e">
        <f aca="false">#REF!</f>
        <v>#REF!</v>
      </c>
      <c r="E49" s="75" t="e">
        <f aca="false">#REF!</f>
        <v>#REF!</v>
      </c>
      <c r="F49" s="74" t="e">
        <f aca="false">#REF!</f>
        <v>#REF!</v>
      </c>
      <c r="G49" s="75" t="e">
        <f aca="false">#REF!</f>
        <v>#REF!</v>
      </c>
      <c r="H49" s="76" t="e">
        <f aca="false">#REF!</f>
        <v>#REF!</v>
      </c>
    </row>
    <row r="50" customFormat="false" ht="12" hidden="false" customHeight="true" outlineLevel="0" collapsed="false">
      <c r="B50" s="73" t="s">
        <v>18</v>
      </c>
      <c r="C50" s="20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0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true" outlineLevel="0" collapsed="false">
      <c r="B51" s="66" t="s">
        <v>19</v>
      </c>
      <c r="C51" s="77" t="e">
        <f aca="false">#REF!</f>
        <v>#REF!</v>
      </c>
      <c r="D51" s="77"/>
      <c r="E51" s="77"/>
      <c r="F51" s="23" t="e">
        <f aca="false">#REF!</f>
        <v>#REF!</v>
      </c>
      <c r="G51" s="23"/>
      <c r="H51" s="23"/>
    </row>
    <row r="52" customFormat="false" ht="12" hidden="false" customHeight="true" outlineLevel="0" collapsed="false">
      <c r="B52" s="73" t="s">
        <v>20</v>
      </c>
      <c r="C52" s="78" t="e">
        <f aca="false">#REF!</f>
        <v>#REF!</v>
      </c>
      <c r="D52" s="78"/>
      <c r="E52" s="78"/>
      <c r="F52" s="24" t="e">
        <f aca="false">#REF!</f>
        <v>#REF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79"/>
      <c r="M98" s="79"/>
      <c r="N98" s="79"/>
      <c r="O98" s="79"/>
      <c r="P98" s="79"/>
      <c r="Q98" s="79"/>
      <c r="R98" s="79"/>
      <c r="S98" s="79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80"/>
    </row>
    <row r="117" customFormat="false" ht="12" hidden="false" customHeight="false" outlineLevel="0" collapsed="false">
      <c r="K117" s="30"/>
    </row>
  </sheetData>
  <mergeCells count="47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K33:L33"/>
    <mergeCell ref="M33:N33"/>
    <mergeCell ref="O33:P33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8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82"/>
      <c r="B2" s="82" t="s">
        <v>32</v>
      </c>
      <c r="C2" s="82"/>
      <c r="D2" s="82"/>
      <c r="E2" s="82"/>
      <c r="F2" s="82"/>
      <c r="G2" s="82" t="s">
        <v>33</v>
      </c>
      <c r="H2" s="82"/>
      <c r="I2" s="82"/>
      <c r="J2" s="82"/>
      <c r="K2" s="82"/>
      <c r="L2" s="82" t="s">
        <v>60</v>
      </c>
      <c r="M2" s="82"/>
      <c r="N2" s="82"/>
      <c r="O2" s="82"/>
      <c r="P2" s="82"/>
      <c r="Q2" s="1"/>
    </row>
    <row r="3" customFormat="false" ht="15" hidden="false" customHeight="true" outlineLevel="0" collapsed="false">
      <c r="A3" s="82"/>
      <c r="B3" s="82" t="s">
        <v>61</v>
      </c>
      <c r="C3" s="82"/>
      <c r="D3" s="82"/>
      <c r="E3" s="82"/>
      <c r="F3" s="83" t="s">
        <v>62</v>
      </c>
      <c r="G3" s="82" t="s">
        <v>61</v>
      </c>
      <c r="H3" s="82"/>
      <c r="I3" s="82"/>
      <c r="J3" s="82"/>
      <c r="K3" s="83" t="s">
        <v>62</v>
      </c>
      <c r="L3" s="82" t="s">
        <v>61</v>
      </c>
      <c r="M3" s="82"/>
      <c r="N3" s="82"/>
      <c r="O3" s="82"/>
      <c r="P3" s="83" t="s">
        <v>62</v>
      </c>
      <c r="Q3" s="1"/>
    </row>
    <row r="4" customFormat="false" ht="15" hidden="false" customHeight="false" outlineLevel="0" collapsed="false">
      <c r="A4" s="82"/>
      <c r="B4" s="84" t="s">
        <v>63</v>
      </c>
      <c r="C4" s="84"/>
      <c r="D4" s="84" t="s">
        <v>64</v>
      </c>
      <c r="E4" s="84"/>
      <c r="F4" s="83"/>
      <c r="G4" s="84" t="s">
        <v>63</v>
      </c>
      <c r="H4" s="84"/>
      <c r="I4" s="84" t="s">
        <v>64</v>
      </c>
      <c r="J4" s="84"/>
      <c r="K4" s="83"/>
      <c r="L4" s="84" t="s">
        <v>63</v>
      </c>
      <c r="M4" s="84"/>
      <c r="N4" s="84" t="s">
        <v>64</v>
      </c>
      <c r="O4" s="84"/>
      <c r="P4" s="83"/>
      <c r="Q4" s="1"/>
    </row>
    <row r="5" customFormat="false" ht="15" hidden="false" customHeight="false" outlineLevel="0" collapsed="false">
      <c r="A5" s="82"/>
      <c r="B5" s="82" t="s">
        <v>65</v>
      </c>
      <c r="C5" s="82" t="s">
        <v>66</v>
      </c>
      <c r="D5" s="82" t="s">
        <v>65</v>
      </c>
      <c r="E5" s="82" t="s">
        <v>66</v>
      </c>
      <c r="F5" s="83"/>
      <c r="G5" s="82" t="s">
        <v>65</v>
      </c>
      <c r="H5" s="82" t="s">
        <v>66</v>
      </c>
      <c r="I5" s="82" t="s">
        <v>65</v>
      </c>
      <c r="J5" s="82" t="s">
        <v>66</v>
      </c>
      <c r="K5" s="83"/>
      <c r="L5" s="82" t="s">
        <v>65</v>
      </c>
      <c r="M5" s="82" t="s">
        <v>66</v>
      </c>
      <c r="N5" s="82" t="s">
        <v>65</v>
      </c>
      <c r="O5" s="82" t="s">
        <v>66</v>
      </c>
      <c r="P5" s="83"/>
      <c r="Q5" s="1"/>
    </row>
    <row r="6" customFormat="false" ht="15" hidden="false" customHeight="false" outlineLevel="0" collapsed="false">
      <c r="A6" s="85" t="s">
        <v>48</v>
      </c>
      <c r="B6" s="86" t="s">
        <v>67</v>
      </c>
      <c r="C6" s="86" t="s">
        <v>67</v>
      </c>
      <c r="D6" s="86" t="s">
        <v>67</v>
      </c>
      <c r="E6" s="86" t="s">
        <v>67</v>
      </c>
      <c r="F6" s="86" t="s">
        <v>67</v>
      </c>
      <c r="G6" s="87" t="n">
        <f aca="false">'AI-Main'!CP109</f>
        <v>0.0392812717027925</v>
      </c>
      <c r="H6" s="87" t="n">
        <f aca="false">'AI-Main'!CQ109</f>
        <v>0.0209310222421729</v>
      </c>
      <c r="I6" s="87" t="n">
        <f aca="false">'AI-Main'!DJ109</f>
        <v>0.0145368586963928</v>
      </c>
      <c r="J6" s="87" t="n">
        <f aca="false">'AI-Main'!DK109</f>
        <v>0.0671228758896675</v>
      </c>
      <c r="K6" s="87" t="n">
        <f aca="false">'AI-Main'!EH109-1</f>
        <v>0.0261425618169935</v>
      </c>
      <c r="L6" s="87" t="n">
        <f aca="false">'AI-Main'!DD109</f>
        <v>0.010686517303603</v>
      </c>
      <c r="M6" s="87" t="n">
        <f aca="false">'AI-Main'!DE109</f>
        <v>0.00148477600108447</v>
      </c>
      <c r="N6" s="87" t="n">
        <f aca="false">'AI-Main'!DX109</f>
        <v>0.0110125883452652</v>
      </c>
      <c r="O6" s="87" t="n">
        <f aca="false">'AI-Main'!DY109</f>
        <v>0.00138663992900012</v>
      </c>
      <c r="P6" s="87" t="n">
        <f aca="false">'AI-Main'!FD109-1</f>
        <v>0.00223163100823909</v>
      </c>
      <c r="Q6" s="1"/>
    </row>
    <row r="7" customFormat="false" ht="15" hidden="false" customHeight="false" outlineLevel="0" collapsed="false">
      <c r="A7" s="85" t="s">
        <v>49</v>
      </c>
      <c r="B7" s="87" t="n">
        <f aca="false">'RA-Main'!CN109</f>
        <v>0.0132713223967213</v>
      </c>
      <c r="C7" s="86" t="s">
        <v>67</v>
      </c>
      <c r="D7" s="87" t="n">
        <f aca="false">'RA-Main'!DH109</f>
        <v>0.0135739211528724</v>
      </c>
      <c r="E7" s="87" t="n">
        <f aca="false">'RA-Main'!DI109</f>
        <v>0</v>
      </c>
      <c r="F7" s="87" t="n">
        <f aca="false">'RA-Main'!EE109-1</f>
        <v>0.00161178779822979</v>
      </c>
      <c r="G7" s="87" t="n">
        <f aca="false">'RA-Main'!CP109</f>
        <v>0.0308894110146965</v>
      </c>
      <c r="H7" s="87" t="n">
        <f aca="false">'RA-Main'!CQ109</f>
        <v>0.0210997534393898</v>
      </c>
      <c r="I7" s="87" t="n">
        <f aca="false">'RA-Main'!DJ109</f>
        <v>0.0107653903572019</v>
      </c>
      <c r="J7" s="87" t="n">
        <f aca="false">'RA-Main'!DK109</f>
        <v>0.0692527187059188</v>
      </c>
      <c r="K7" s="87" t="n">
        <f aca="false">'RA-Main'!EH109-1</f>
        <v>0.023364902885767</v>
      </c>
      <c r="L7" s="87" t="n">
        <f aca="false">'RA-Main'!DD109</f>
        <v>0.033021904634416</v>
      </c>
      <c r="M7" s="87" t="n">
        <f aca="false">'RA-Main'!DE109</f>
        <v>0.00183785157727062</v>
      </c>
      <c r="N7" s="87" t="n">
        <f aca="false">'RA-Main'!DX109</f>
        <v>0.0348604690015633</v>
      </c>
      <c r="O7" s="87" t="n">
        <f aca="false">'RA-Main'!DY109</f>
        <v>0.00173351019911566</v>
      </c>
      <c r="P7" s="87" t="n">
        <f aca="false">'RA-Main'!FD109-1</f>
        <v>0.00666934494954341</v>
      </c>
      <c r="Q7" s="1"/>
    </row>
    <row r="8" customFormat="false" ht="15" hidden="false" customHeight="false" outlineLevel="0" collapsed="false">
      <c r="A8" s="85" t="s">
        <v>50</v>
      </c>
      <c r="B8" s="87" t="n">
        <f aca="false">'LB-Main'!CN109</f>
        <v>0.0218646955895466</v>
      </c>
      <c r="C8" s="86" t="s">
        <v>67</v>
      </c>
      <c r="D8" s="87" t="n">
        <f aca="false">'LB-Main'!DH109</f>
        <v>0.0223367531644097</v>
      </c>
      <c r="E8" s="87" t="n">
        <f aca="false">'LB-Main'!DI109</f>
        <v>0</v>
      </c>
      <c r="F8" s="87" t="n">
        <f aca="false">'LB-Main'!EE109-1</f>
        <v>0.000936865178956525</v>
      </c>
      <c r="G8" s="87" t="n">
        <f aca="false">'LB-Main'!CP109</f>
        <v>0.0305687136089205</v>
      </c>
      <c r="H8" s="87" t="n">
        <f aca="false">'LB-Main'!CQ109</f>
        <v>0.028451780441706</v>
      </c>
      <c r="I8" s="87" t="n">
        <f aca="false">'LB-Main'!DJ109</f>
        <v>0.0103084500486193</v>
      </c>
      <c r="J8" s="87" t="n">
        <f aca="false">'LB-Main'!DK109</f>
        <v>0.0936390813800278</v>
      </c>
      <c r="K8" s="87" t="n">
        <f aca="false">'LB-Main'!EH109-1</f>
        <v>0.0186049025301065</v>
      </c>
      <c r="L8" s="87" t="n">
        <f aca="false">'LB-Main'!DD109</f>
        <v>0.0388324208074265</v>
      </c>
      <c r="M8" s="87" t="n">
        <f aca="false">'LB-Main'!DE109</f>
        <v>0.00413215713092653</v>
      </c>
      <c r="N8" s="87" t="n">
        <f aca="false">'LB-Main'!DX109</f>
        <v>0.0395154085860505</v>
      </c>
      <c r="O8" s="87" t="n">
        <f aca="false">'LB-Main'!DY109</f>
        <v>0.00382765589375464</v>
      </c>
      <c r="P8" s="87" t="n">
        <f aca="false">'LB-Main'!FD109-1</f>
        <v>-0.000550758373459082</v>
      </c>
      <c r="Q8" s="1"/>
    </row>
    <row r="9" customFormat="false" ht="15" hidden="false" customHeight="false" outlineLevel="0" collapsed="false">
      <c r="A9" s="85" t="s">
        <v>51</v>
      </c>
      <c r="B9" s="87" t="e">
        <f aca="false">#REF!</f>
        <v>#REF!</v>
      </c>
      <c r="C9" s="86" t="s">
        <v>67</v>
      </c>
      <c r="D9" s="87" t="e">
        <f aca="false">#REF!</f>
        <v>#REF!</v>
      </c>
      <c r="E9" s="87" t="e">
        <f aca="false">#REF!</f>
        <v>#REF!</v>
      </c>
      <c r="F9" s="87" t="e">
        <f aca="false">#REF!-1</f>
        <v>#REF!</v>
      </c>
      <c r="G9" s="87" t="e">
        <f aca="false">#REF!</f>
        <v>#REF!</v>
      </c>
      <c r="H9" s="87" t="e">
        <f aca="false">#REF!</f>
        <v>#REF!</v>
      </c>
      <c r="I9" s="87" t="e">
        <f aca="false">#REF!</f>
        <v>#REF!</v>
      </c>
      <c r="J9" s="87" t="e">
        <f aca="false">#REF!</f>
        <v>#REF!</v>
      </c>
      <c r="K9" s="87" t="e">
        <f aca="false">#REF!-1</f>
        <v>#REF!</v>
      </c>
      <c r="L9" s="87" t="e">
        <f aca="false">#REF!</f>
        <v>#REF!</v>
      </c>
      <c r="M9" s="87" t="e">
        <f aca="false">#REF!</f>
        <v>#REF!</v>
      </c>
      <c r="N9" s="87" t="e">
        <f aca="false">#REF!</f>
        <v>#REF!</v>
      </c>
      <c r="O9" s="87" t="e">
        <f aca="false">#REF!</f>
        <v>#REF!</v>
      </c>
      <c r="P9" s="87" t="e">
        <f aca="false">#REF!-1</f>
        <v>#REF!</v>
      </c>
      <c r="Q9" s="1"/>
    </row>
    <row r="10" customFormat="false" ht="15" hidden="false" customHeight="false" outlineLevel="0" collapsed="false">
      <c r="A10" s="85" t="s">
        <v>58</v>
      </c>
      <c r="B10" s="87" t="e">
        <f aca="false">AVERAGE(B7:B9)</f>
        <v>#REF!</v>
      </c>
      <c r="C10" s="88" t="s">
        <v>67</v>
      </c>
      <c r="D10" s="87" t="e">
        <f aca="false">AVERAGE(D7:D9)</f>
        <v>#REF!</v>
      </c>
      <c r="E10" s="87" t="e">
        <f aca="false">AVERAGE(E7:E9)</f>
        <v>#REF!</v>
      </c>
      <c r="F10" s="87" t="e">
        <f aca="false">AVERAGE(F7:F9)</f>
        <v>#REF!</v>
      </c>
      <c r="G10" s="87" t="e">
        <f aca="false">AVERAGE(G6:G9)</f>
        <v>#REF!</v>
      </c>
      <c r="H10" s="87" t="e">
        <f aca="false">AVERAGE(H6:H9)</f>
        <v>#REF!</v>
      </c>
      <c r="I10" s="87" t="e">
        <f aca="false">AVERAGE(I6:I9)</f>
        <v>#REF!</v>
      </c>
      <c r="J10" s="87" t="e">
        <f aca="false">AVERAGE(J6:J9)</f>
        <v>#REF!</v>
      </c>
      <c r="K10" s="87" t="e">
        <f aca="false">AVERAGE(K6:K9)</f>
        <v>#REF!</v>
      </c>
      <c r="L10" s="87" t="e">
        <f aca="false">AVERAGE(L6:L9)</f>
        <v>#REF!</v>
      </c>
      <c r="M10" s="87" t="e">
        <f aca="false">AVERAGE(M6:M9)</f>
        <v>#REF!</v>
      </c>
      <c r="N10" s="87" t="e">
        <f aca="false">AVERAGE(N6:N9)</f>
        <v>#REF!</v>
      </c>
      <c r="O10" s="87" t="e">
        <f aca="false">AVERAGE(O6:O9)</f>
        <v>#REF!</v>
      </c>
      <c r="P10" s="87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82"/>
      <c r="B12" s="82" t="s">
        <v>32</v>
      </c>
      <c r="C12" s="82"/>
      <c r="D12" s="82"/>
      <c r="E12" s="82"/>
      <c r="F12" s="82"/>
      <c r="G12" s="82" t="s">
        <v>33</v>
      </c>
      <c r="H12" s="82"/>
      <c r="I12" s="82"/>
      <c r="J12" s="82"/>
      <c r="K12" s="82"/>
      <c r="L12" s="82" t="s">
        <v>60</v>
      </c>
      <c r="M12" s="82"/>
      <c r="N12" s="82"/>
      <c r="O12" s="82"/>
      <c r="P12" s="82"/>
      <c r="Q12" s="1"/>
    </row>
    <row r="13" customFormat="false" ht="15" hidden="false" customHeight="true" outlineLevel="0" collapsed="false">
      <c r="A13" s="82"/>
      <c r="B13" s="82" t="s">
        <v>61</v>
      </c>
      <c r="C13" s="82"/>
      <c r="D13" s="82"/>
      <c r="E13" s="82"/>
      <c r="F13" s="83" t="s">
        <v>62</v>
      </c>
      <c r="G13" s="82" t="s">
        <v>61</v>
      </c>
      <c r="H13" s="82"/>
      <c r="I13" s="82"/>
      <c r="J13" s="82"/>
      <c r="K13" s="83" t="s">
        <v>62</v>
      </c>
      <c r="L13" s="82" t="s">
        <v>61</v>
      </c>
      <c r="M13" s="82"/>
      <c r="N13" s="82"/>
      <c r="O13" s="82"/>
      <c r="P13" s="83" t="s">
        <v>62</v>
      </c>
      <c r="Q13" s="1"/>
    </row>
    <row r="14" customFormat="false" ht="15" hidden="false" customHeight="false" outlineLevel="0" collapsed="false">
      <c r="A14" s="82"/>
      <c r="B14" s="84" t="s">
        <v>63</v>
      </c>
      <c r="C14" s="84"/>
      <c r="D14" s="84" t="s">
        <v>64</v>
      </c>
      <c r="E14" s="84"/>
      <c r="F14" s="83"/>
      <c r="G14" s="84" t="s">
        <v>63</v>
      </c>
      <c r="H14" s="84"/>
      <c r="I14" s="84" t="s">
        <v>64</v>
      </c>
      <c r="J14" s="84"/>
      <c r="K14" s="83"/>
      <c r="L14" s="84" t="s">
        <v>63</v>
      </c>
      <c r="M14" s="84"/>
      <c r="N14" s="84" t="s">
        <v>64</v>
      </c>
      <c r="O14" s="84"/>
      <c r="P14" s="83"/>
      <c r="Q14" s="1"/>
    </row>
    <row r="15" customFormat="false" ht="15" hidden="false" customHeight="false" outlineLevel="0" collapsed="false">
      <c r="A15" s="82"/>
      <c r="B15" s="82" t="s">
        <v>65</v>
      </c>
      <c r="C15" s="82" t="s">
        <v>66</v>
      </c>
      <c r="D15" s="82" t="s">
        <v>65</v>
      </c>
      <c r="E15" s="82" t="s">
        <v>66</v>
      </c>
      <c r="F15" s="83"/>
      <c r="G15" s="82" t="s">
        <v>65</v>
      </c>
      <c r="H15" s="82" t="s">
        <v>66</v>
      </c>
      <c r="I15" s="82" t="s">
        <v>65</v>
      </c>
      <c r="J15" s="82" t="s">
        <v>66</v>
      </c>
      <c r="K15" s="83"/>
      <c r="L15" s="82" t="s">
        <v>65</v>
      </c>
      <c r="M15" s="82" t="s">
        <v>66</v>
      </c>
      <c r="N15" s="82" t="s">
        <v>65</v>
      </c>
      <c r="O15" s="82" t="s">
        <v>66</v>
      </c>
      <c r="P15" s="83"/>
      <c r="Q15" s="1"/>
    </row>
    <row r="16" customFormat="false" ht="15" hidden="false" customHeight="false" outlineLevel="0" collapsed="false">
      <c r="A16" s="85" t="s">
        <v>52</v>
      </c>
      <c r="B16" s="86" t="s">
        <v>67</v>
      </c>
      <c r="C16" s="86" t="s">
        <v>67</v>
      </c>
      <c r="D16" s="86" t="s">
        <v>67</v>
      </c>
      <c r="E16" s="86" t="s">
        <v>67</v>
      </c>
      <c r="F16" s="86" t="s">
        <v>67</v>
      </c>
      <c r="G16" s="87" t="n">
        <f aca="false">'AI-HE10'!CP109</f>
        <v>0.0381003549865694</v>
      </c>
      <c r="H16" s="87" t="n">
        <f aca="false">'AI-HE10'!CQ109</f>
        <v>0.0206558406338617</v>
      </c>
      <c r="I16" s="87" t="n">
        <f aca="false">'AI-HE10'!DJ109</f>
        <v>0.0140355764847271</v>
      </c>
      <c r="J16" s="87" t="n">
        <f aca="false">'AI-HE10'!DK109</f>
        <v>0.066353652253362</v>
      </c>
      <c r="K16" s="87" t="n">
        <f aca="false">'AI-HE10'!EH109-1</f>
        <v>0.0257787571844594</v>
      </c>
      <c r="L16" s="87" t="n">
        <f aca="false">'AI-HE10'!DD109</f>
        <v>0.00855562466380393</v>
      </c>
      <c r="M16" s="87" t="n">
        <f aca="false">'AI-HE10'!DE109</f>
        <v>0.000623816772046623</v>
      </c>
      <c r="N16" s="87" t="n">
        <f aca="false">'AI-HE10'!DX109</f>
        <v>0.00880507080478886</v>
      </c>
      <c r="O16" s="87" t="n">
        <f aca="false">'AI-HE10'!DY109</f>
        <v>0.000585501131465903</v>
      </c>
      <c r="P16" s="87" t="n">
        <f aca="false">'AI-HE10'!FD109-1</f>
        <v>-0.000561724499612559</v>
      </c>
      <c r="Q16" s="1"/>
    </row>
    <row r="17" customFormat="false" ht="15" hidden="false" customHeight="false" outlineLevel="0" collapsed="false">
      <c r="A17" s="85" t="s">
        <v>53</v>
      </c>
      <c r="B17" s="87" t="n">
        <f aca="false">'RA-HE10'!CN109</f>
        <v>0.0132594493160444</v>
      </c>
      <c r="C17" s="86" t="s">
        <v>67</v>
      </c>
      <c r="D17" s="87" t="n">
        <f aca="false">'RA-HE10'!DH109</f>
        <v>0.0135684606206896</v>
      </c>
      <c r="E17" s="87" t="n">
        <f aca="false">'RA-HE10'!DI109</f>
        <v>0</v>
      </c>
      <c r="F17" s="87" t="n">
        <f aca="false">'RA-HE10'!EE109-1</f>
        <v>0.00102969760812077</v>
      </c>
      <c r="G17" s="87" t="n">
        <f aca="false">'RA-HE10'!CP109</f>
        <v>0.0307186830514946</v>
      </c>
      <c r="H17" s="87" t="n">
        <f aca="false">'RA-HE10'!CQ109</f>
        <v>0.0206968811315199</v>
      </c>
      <c r="I17" s="87" t="n">
        <f aca="false">'RA-HE10'!DJ109</f>
        <v>0.0106807812110433</v>
      </c>
      <c r="J17" s="87" t="n">
        <f aca="false">'RA-HE10'!DK109</f>
        <v>0.0681603810182379</v>
      </c>
      <c r="K17" s="87" t="n">
        <f aca="false">'RA-HE10'!EH109-1</f>
        <v>0.0240070429391499</v>
      </c>
      <c r="L17" s="87" t="n">
        <f aca="false">'RA-HE10'!DD109</f>
        <v>0.0226208095388685</v>
      </c>
      <c r="M17" s="87" t="n">
        <f aca="false">'RA-HE10'!DE109</f>
        <v>0.000647987913945056</v>
      </c>
      <c r="N17" s="87" t="n">
        <f aca="false">'RA-HE10'!DX109</f>
        <v>0.0231162025034741</v>
      </c>
      <c r="O17" s="87" t="n">
        <f aca="false">'RA-HE10'!DY109</f>
        <v>0.000618096281543503</v>
      </c>
      <c r="P17" s="87" t="n">
        <f aca="false">'RA-HE10'!FD109-1</f>
        <v>0.00345108050110166</v>
      </c>
      <c r="Q17" s="1"/>
    </row>
    <row r="18" customFormat="false" ht="15" hidden="false" customHeight="false" outlineLevel="0" collapsed="false">
      <c r="A18" s="85" t="s">
        <v>56</v>
      </c>
      <c r="B18" s="87" t="n">
        <f aca="false">'LB-HE10'!CN109</f>
        <v>0.0217866650222854</v>
      </c>
      <c r="C18" s="86" t="s">
        <v>67</v>
      </c>
      <c r="D18" s="87" t="n">
        <f aca="false">'LB-HE10'!DH109</f>
        <v>0.022265455269917</v>
      </c>
      <c r="E18" s="87" t="n">
        <f aca="false">'LB-HE10'!DI109</f>
        <v>0</v>
      </c>
      <c r="F18" s="87" t="n">
        <f aca="false">'LB-HE10'!EE109-1</f>
        <v>0.00114473971398232</v>
      </c>
      <c r="G18" s="87" t="n">
        <f aca="false">'LB-HE10'!CP109</f>
        <v>0.0307636779600835</v>
      </c>
      <c r="H18" s="87" t="n">
        <f aca="false">'LB-HE10'!CQ109</f>
        <v>0.0274014088455388</v>
      </c>
      <c r="I18" s="87" t="n">
        <f aca="false">'LB-HE10'!DJ109</f>
        <v>0.0103019040686298</v>
      </c>
      <c r="J18" s="87" t="n">
        <f aca="false">'LB-HE10'!DK109</f>
        <v>0.0908894502239315</v>
      </c>
      <c r="K18" s="87" t="n">
        <f aca="false">'LB-HE10'!EH109-1</f>
        <v>0.0198787238312139</v>
      </c>
      <c r="L18" s="87" t="n">
        <f aca="false">'LB-HE10'!DD109</f>
        <v>0.0302839790383124</v>
      </c>
      <c r="M18" s="87" t="n">
        <f aca="false">'LB-HE10'!DE109</f>
        <v>0.00105919995699448</v>
      </c>
      <c r="N18" s="87" t="n">
        <f aca="false">'LB-HE10'!DX109</f>
        <v>0.0309026556601797</v>
      </c>
      <c r="O18" s="87" t="n">
        <f aca="false">'LB-HE10'!DY109</f>
        <v>0.00100556668145711</v>
      </c>
      <c r="P18" s="87" t="n">
        <f aca="false">'LB-HE10'!FD109-1</f>
        <v>0.00287448717905581</v>
      </c>
      <c r="Q18" s="1"/>
    </row>
    <row r="19" customFormat="false" ht="15" hidden="false" customHeight="false" outlineLevel="0" collapsed="false">
      <c r="A19" s="85" t="s">
        <v>57</v>
      </c>
      <c r="B19" s="87" t="e">
        <f aca="false">#REF!</f>
        <v>#REF!</v>
      </c>
      <c r="C19" s="86" t="s">
        <v>67</v>
      </c>
      <c r="D19" s="87" t="e">
        <f aca="false">#REF!</f>
        <v>#REF!</v>
      </c>
      <c r="E19" s="87" t="e">
        <f aca="false">#REF!</f>
        <v>#REF!</v>
      </c>
      <c r="F19" s="87" t="e">
        <f aca="false">#REF!-1</f>
        <v>#REF!</v>
      </c>
      <c r="G19" s="87" t="e">
        <f aca="false">#REF!</f>
        <v>#REF!</v>
      </c>
      <c r="H19" s="87" t="e">
        <f aca="false">#REF!</f>
        <v>#REF!</v>
      </c>
      <c r="I19" s="87" t="e">
        <f aca="false">#REF!</f>
        <v>#REF!</v>
      </c>
      <c r="J19" s="87" t="e">
        <f aca="false">#REF!</f>
        <v>#REF!</v>
      </c>
      <c r="K19" s="87" t="e">
        <f aca="false">#REF!-1</f>
        <v>#REF!</v>
      </c>
      <c r="L19" s="87" t="e">
        <f aca="false">#REF!</f>
        <v>#REF!</v>
      </c>
      <c r="M19" s="87" t="e">
        <f aca="false">#REF!</f>
        <v>#REF!</v>
      </c>
      <c r="N19" s="87" t="e">
        <f aca="false">#REF!</f>
        <v>#REF!</v>
      </c>
      <c r="O19" s="87" t="e">
        <f aca="false">#REF!</f>
        <v>#REF!</v>
      </c>
      <c r="P19" s="87" t="e">
        <f aca="false">#REF!-1</f>
        <v>#REF!</v>
      </c>
      <c r="Q19" s="1"/>
    </row>
    <row r="20" customFormat="false" ht="15" hidden="false" customHeight="false" outlineLevel="0" collapsed="false">
      <c r="A20" s="85" t="s">
        <v>58</v>
      </c>
      <c r="B20" s="87" t="e">
        <f aca="false">AVERAGE(B17:B19)</f>
        <v>#REF!</v>
      </c>
      <c r="C20" s="88" t="s">
        <v>67</v>
      </c>
      <c r="D20" s="87" t="e">
        <f aca="false">AVERAGE(D17:D19)</f>
        <v>#REF!</v>
      </c>
      <c r="E20" s="87" t="e">
        <f aca="false">AVERAGE(E17:E19)</f>
        <v>#REF!</v>
      </c>
      <c r="F20" s="87" t="e">
        <f aca="false">AVERAGE(F17:F19)</f>
        <v>#REF!</v>
      </c>
      <c r="G20" s="87" t="e">
        <f aca="false">AVERAGE(G16:G19)</f>
        <v>#REF!</v>
      </c>
      <c r="H20" s="87" t="e">
        <f aca="false">AVERAGE(H16:H19)</f>
        <v>#REF!</v>
      </c>
      <c r="I20" s="87" t="e">
        <f aca="false">AVERAGE(I16:I19)</f>
        <v>#REF!</v>
      </c>
      <c r="J20" s="87" t="e">
        <f aca="false">AVERAGE(J16:J19)</f>
        <v>#REF!</v>
      </c>
      <c r="K20" s="87" t="e">
        <f aca="false">AVERAGE(K16:K19)</f>
        <v>#REF!</v>
      </c>
      <c r="L20" s="87" t="e">
        <f aca="false">AVERAGE(L16:L19)</f>
        <v>#REF!</v>
      </c>
      <c r="M20" s="87" t="e">
        <f aca="false">AVERAGE(M16:M19)</f>
        <v>#REF!</v>
      </c>
      <c r="N20" s="87" t="e">
        <f aca="false">AVERAGE(N16:N19)</f>
        <v>#REF!</v>
      </c>
      <c r="O20" s="87" t="e">
        <f aca="false">AVERAGE(O16:O19)</f>
        <v>#REF!</v>
      </c>
      <c r="P20" s="87" t="e">
        <f aca="false">AVERAGE(P16:P19)</f>
        <v>#REF!</v>
      </c>
      <c r="Q20" s="1"/>
    </row>
    <row r="21" customFormat="false" ht="15" hidden="false" customHeight="false" outlineLevel="0" collapsed="false">
      <c r="A21" s="46"/>
      <c r="B21" s="89"/>
      <c r="C21" s="90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81" t="s">
        <v>68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91"/>
      <c r="B24" s="92" t="s">
        <v>46</v>
      </c>
      <c r="C24" s="92"/>
      <c r="D24" s="92" t="s">
        <v>32</v>
      </c>
      <c r="E24" s="92"/>
      <c r="F24" s="92" t="s">
        <v>33</v>
      </c>
      <c r="G24" s="92"/>
      <c r="H24" s="92" t="s">
        <v>60</v>
      </c>
      <c r="I24" s="92"/>
      <c r="J24" s="93" t="s">
        <v>46</v>
      </c>
      <c r="K24" s="93" t="s">
        <v>45</v>
      </c>
      <c r="M24" s="94" t="s">
        <v>69</v>
      </c>
      <c r="N24" s="94"/>
      <c r="O24" s="94"/>
      <c r="P24" s="94"/>
    </row>
    <row r="25" customFormat="false" ht="15" hidden="false" customHeight="false" outlineLevel="0" collapsed="false">
      <c r="A25" s="91"/>
      <c r="B25" s="94" t="s">
        <v>65</v>
      </c>
      <c r="C25" s="94" t="s">
        <v>66</v>
      </c>
      <c r="D25" s="94" t="s">
        <v>65</v>
      </c>
      <c r="E25" s="94" t="s">
        <v>66</v>
      </c>
      <c r="F25" s="94" t="s">
        <v>65</v>
      </c>
      <c r="G25" s="94" t="s">
        <v>66</v>
      </c>
      <c r="H25" s="94" t="s">
        <v>65</v>
      </c>
      <c r="I25" s="94" t="s">
        <v>66</v>
      </c>
      <c r="J25" s="93" t="s">
        <v>46</v>
      </c>
      <c r="K25" s="95" t="s">
        <v>46</v>
      </c>
      <c r="M25" s="94" t="s">
        <v>70</v>
      </c>
      <c r="N25" s="94" t="s">
        <v>58</v>
      </c>
      <c r="O25" s="94" t="s">
        <v>71</v>
      </c>
      <c r="P25" s="94" t="s">
        <v>72</v>
      </c>
    </row>
    <row r="26" customFormat="false" ht="15" hidden="false" customHeight="false" outlineLevel="0" collapsed="false">
      <c r="A26" s="96" t="s">
        <v>48</v>
      </c>
      <c r="B26" s="97" t="n">
        <f aca="false">'AI-Main'!EB109</f>
        <v>0.9749906398232</v>
      </c>
      <c r="C26" s="97" t="n">
        <f aca="false">'AI-Main'!EC109</f>
        <v>1.05115318231253</v>
      </c>
      <c r="D26" s="97" t="s">
        <v>67</v>
      </c>
      <c r="E26" s="97" t="s">
        <v>67</v>
      </c>
      <c r="F26" s="97" t="n">
        <f aca="false">'AI-Main'!EI109</f>
        <v>0.374358487047644</v>
      </c>
      <c r="G26" s="97" t="n">
        <f aca="false">'AI-Main'!EJ109</f>
        <v>3.37147598001101</v>
      </c>
      <c r="H26" s="97" t="n">
        <f aca="false">'AI-Main'!FE109</f>
        <v>1.00106201426558</v>
      </c>
      <c r="I26" s="97" t="n">
        <f aca="false">'AI-Main'!FF109</f>
        <v>1.00438656119365</v>
      </c>
      <c r="J26" s="98" t="n">
        <f aca="false">'AI-Main'!ED109</f>
        <v>1.00023758785333</v>
      </c>
      <c r="K26" s="98" t="n">
        <f aca="false">'AI-Main'!EK109</f>
        <v>1.00176630931763</v>
      </c>
      <c r="M26" s="97" t="n">
        <f aca="false">'AI-Main'!FG109</f>
        <v>0.99958032571668</v>
      </c>
      <c r="N26" s="97" t="n">
        <f aca="false">'AI-Main'!FH109</f>
        <v>1.05160074899821</v>
      </c>
      <c r="O26" s="97" t="n">
        <f aca="false">'AI-Main'!FI109</f>
        <v>0.648100358816851</v>
      </c>
      <c r="P26" s="97" t="n">
        <f aca="false">'AI-Main'!FJ109</f>
        <v>0.935220271562993</v>
      </c>
    </row>
    <row r="27" customFormat="false" ht="15" hidden="false" customHeight="false" outlineLevel="0" collapsed="false">
      <c r="A27" s="96" t="s">
        <v>49</v>
      </c>
      <c r="B27" s="97" t="n">
        <f aca="false">'RA-Main'!EB109</f>
        <v>0.980599427439425</v>
      </c>
      <c r="C27" s="97" t="n">
        <f aca="false">'RA-Main'!EC109</f>
        <v>1.05217944834818</v>
      </c>
      <c r="D27" s="97" t="n">
        <f aca="false">'RA-Main'!EF109</f>
        <v>1.00079130322958</v>
      </c>
      <c r="E27" s="97" t="s">
        <v>67</v>
      </c>
      <c r="F27" s="97" t="n">
        <f aca="false">'RA-Main'!EI109</f>
        <v>0.34761719728484</v>
      </c>
      <c r="G27" s="97" t="n">
        <f aca="false">'RA-Main'!EJ109</f>
        <v>3.47299146223385</v>
      </c>
      <c r="H27" s="97" t="n">
        <f aca="false">'RA-Main'!FE109</f>
        <v>1.0257613800706</v>
      </c>
      <c r="I27" s="97" t="n">
        <f aca="false">'RA-Main'!FF109</f>
        <v>1.00316641210451</v>
      </c>
      <c r="J27" s="98" t="n">
        <f aca="false">'RA-Main'!ED109</f>
        <v>1.00065703555024</v>
      </c>
      <c r="K27" s="98" t="n">
        <f aca="false">'RA-Main'!EK109</f>
        <v>0.998298237497145</v>
      </c>
      <c r="M27" s="97" t="n">
        <f aca="false">'RA-Main'!FG109</f>
        <v>0.999687935609961</v>
      </c>
      <c r="N27" s="97" t="n">
        <f aca="false">'RA-Main'!FH109</f>
        <v>1.05251013199569</v>
      </c>
      <c r="O27" s="97" t="n">
        <f aca="false">'RA-Main'!FI109</f>
        <v>0.732135318272804</v>
      </c>
      <c r="P27" s="97" t="n">
        <f aca="false">'RA-Main'!FJ109</f>
        <v>0.944064629535769</v>
      </c>
    </row>
    <row r="28" customFormat="false" ht="15" hidden="false" customHeight="false" outlineLevel="0" collapsed="false">
      <c r="A28" s="96" t="s">
        <v>50</v>
      </c>
      <c r="B28" s="97" t="n">
        <f aca="false">'LB-Main'!EB109</f>
        <v>0.979513852367744</v>
      </c>
      <c r="C28" s="97" t="n">
        <f aca="false">'LB-Main'!EC109</f>
        <v>1.07265950586974</v>
      </c>
      <c r="D28" s="97" t="n">
        <f aca="false">'LB-Main'!EF109</f>
        <v>1.00080835750306</v>
      </c>
      <c r="E28" s="97" t="s">
        <v>67</v>
      </c>
      <c r="F28" s="97" t="n">
        <f aca="false">'LB-Main'!EI109</f>
        <v>0.333640355913216</v>
      </c>
      <c r="G28" s="97" t="n">
        <f aca="false">'LB-Main'!EJ109</f>
        <v>3.52196678305859</v>
      </c>
      <c r="H28" s="97" t="n">
        <f aca="false">'LB-Main'!FE109</f>
        <v>0.998198194451765</v>
      </c>
      <c r="I28" s="97" t="n">
        <f aca="false">'LB-Main'!FF109</f>
        <v>0.999573760558086</v>
      </c>
      <c r="J28" s="98" t="n">
        <f aca="false">'LB-Main'!ED109</f>
        <v>0.999958167099804</v>
      </c>
      <c r="K28" s="98" t="n">
        <f aca="false">'LB-Main'!EK109</f>
        <v>0.996949128741781</v>
      </c>
      <c r="M28" s="97" t="n">
        <f aca="false">'LB-Main'!FG109</f>
        <v>0.999737728672861</v>
      </c>
      <c r="N28" s="97" t="n">
        <f aca="false">'LB-Main'!FH109</f>
        <v>1.07295285857312</v>
      </c>
      <c r="O28" s="97" t="n">
        <f aca="false">'LB-Main'!FI109</f>
        <v>0.756900752920161</v>
      </c>
      <c r="P28" s="97" t="n">
        <f aca="false">'LB-Main'!FJ109</f>
        <v>0.946754893430438</v>
      </c>
    </row>
    <row r="29" customFormat="false" ht="15" hidden="false" customHeight="false" outlineLevel="0" collapsed="false">
      <c r="A29" s="96" t="s">
        <v>51</v>
      </c>
      <c r="B29" s="97" t="e">
        <f aca="false">#REF!</f>
        <v>#REF!</v>
      </c>
      <c r="C29" s="97" t="e">
        <f aca="false">#REF!</f>
        <v>#REF!</v>
      </c>
      <c r="D29" s="97" t="e">
        <f aca="false">#REF!</f>
        <v>#REF!</v>
      </c>
      <c r="E29" s="97" t="s">
        <v>67</v>
      </c>
      <c r="F29" s="97" t="e">
        <f aca="false">#REF!</f>
        <v>#REF!</v>
      </c>
      <c r="G29" s="97" t="e">
        <f aca="false">#REF!</f>
        <v>#REF!</v>
      </c>
      <c r="H29" s="97" t="e">
        <f aca="false">#REF!</f>
        <v>#REF!</v>
      </c>
      <c r="I29" s="97" t="e">
        <f aca="false">#REF!</f>
        <v>#REF!</v>
      </c>
      <c r="J29" s="98"/>
      <c r="K29" s="98"/>
      <c r="M29" s="97"/>
      <c r="N29" s="97"/>
      <c r="O29" s="97"/>
      <c r="P29" s="97"/>
    </row>
    <row r="30" customFormat="false" ht="15" hidden="false" customHeight="false" outlineLevel="0" collapsed="false">
      <c r="A30" s="96" t="s">
        <v>58</v>
      </c>
      <c r="B30" s="97" t="e">
        <f aca="false">AVERAGE(B26:B29)</f>
        <v>#REF!</v>
      </c>
      <c r="C30" s="97" t="e">
        <f aca="false">AVERAGE(C26:C29)</f>
        <v>#REF!</v>
      </c>
      <c r="D30" s="97" t="e">
        <f aca="false">AVERAGE(D27:D29)</f>
        <v>#REF!</v>
      </c>
      <c r="E30" s="97" t="s">
        <v>67</v>
      </c>
      <c r="F30" s="97" t="e">
        <f aca="false">AVERAGE(F26:F29)</f>
        <v>#REF!</v>
      </c>
      <c r="G30" s="97" t="e">
        <f aca="false">AVERAGE(G26:G29)</f>
        <v>#REF!</v>
      </c>
      <c r="H30" s="97" t="e">
        <f aca="false">AVERAGE(H26:H29)</f>
        <v>#REF!</v>
      </c>
      <c r="I30" s="97" t="e">
        <f aca="false">AVERAGE(I26:I29)</f>
        <v>#REF!</v>
      </c>
      <c r="J30" s="1"/>
      <c r="K30" s="1"/>
      <c r="M30" s="97" t="n">
        <f aca="false">AVERAGE(M26:M29)</f>
        <v>0.999668663333167</v>
      </c>
      <c r="N30" s="97" t="n">
        <f aca="false">AVERAGE(N26:N29)</f>
        <v>1.05902124652234</v>
      </c>
      <c r="O30" s="97" t="n">
        <f aca="false">AVERAGE(O26:O29)</f>
        <v>0.712378810003272</v>
      </c>
      <c r="P30" s="97" t="n">
        <f aca="false">AVERAGE(P26:P29)</f>
        <v>0.942013264843067</v>
      </c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M31" s="30"/>
      <c r="N31" s="30"/>
      <c r="O31" s="30"/>
      <c r="P31" s="30"/>
    </row>
    <row r="32" customFormat="false" ht="15" hidden="false" customHeight="false" outlineLevel="0" collapsed="false">
      <c r="A32" s="91"/>
      <c r="B32" s="92" t="s">
        <v>46</v>
      </c>
      <c r="C32" s="92"/>
      <c r="D32" s="92" t="s">
        <v>32</v>
      </c>
      <c r="E32" s="92"/>
      <c r="F32" s="92" t="s">
        <v>33</v>
      </c>
      <c r="G32" s="92"/>
      <c r="H32" s="92" t="s">
        <v>60</v>
      </c>
      <c r="I32" s="92"/>
      <c r="J32" s="93" t="s">
        <v>46</v>
      </c>
      <c r="K32" s="93" t="s">
        <v>45</v>
      </c>
      <c r="M32" s="94" t="s">
        <v>69</v>
      </c>
      <c r="N32" s="94"/>
      <c r="O32" s="94"/>
      <c r="P32" s="94"/>
    </row>
    <row r="33" customFormat="false" ht="15" hidden="false" customHeight="false" outlineLevel="0" collapsed="false">
      <c r="A33" s="91"/>
      <c r="B33" s="94" t="s">
        <v>65</v>
      </c>
      <c r="C33" s="94" t="s">
        <v>66</v>
      </c>
      <c r="D33" s="94" t="s">
        <v>65</v>
      </c>
      <c r="E33" s="94" t="s">
        <v>66</v>
      </c>
      <c r="F33" s="94" t="s">
        <v>65</v>
      </c>
      <c r="G33" s="94" t="s">
        <v>66</v>
      </c>
      <c r="H33" s="94" t="s">
        <v>65</v>
      </c>
      <c r="I33" s="94" t="s">
        <v>66</v>
      </c>
      <c r="J33" s="93" t="s">
        <v>46</v>
      </c>
      <c r="K33" s="95" t="s">
        <v>46</v>
      </c>
      <c r="M33" s="94" t="s">
        <v>70</v>
      </c>
      <c r="N33" s="94" t="s">
        <v>58</v>
      </c>
      <c r="O33" s="94" t="s">
        <v>71</v>
      </c>
      <c r="P33" s="94" t="s">
        <v>72</v>
      </c>
    </row>
    <row r="34" customFormat="false" ht="15" hidden="false" customHeight="false" outlineLevel="0" collapsed="false">
      <c r="A34" s="96" t="s">
        <v>52</v>
      </c>
      <c r="B34" s="97" t="n">
        <f aca="false">'AI-HE10'!EB109</f>
        <v>0.975637986115304</v>
      </c>
      <c r="C34" s="97" t="n">
        <f aca="false">'AI-HE10'!EC109</f>
        <v>1.0506097641493</v>
      </c>
      <c r="D34" s="97" t="s">
        <v>67</v>
      </c>
      <c r="E34" s="97" t="s">
        <v>67</v>
      </c>
      <c r="F34" s="97" t="n">
        <f aca="false">'AI-HE10'!EI109</f>
        <v>0.37270854131713</v>
      </c>
      <c r="G34" s="97" t="n">
        <f aca="false">'AI-HE10'!EJ109</f>
        <v>3.37745058985473</v>
      </c>
      <c r="H34" s="97" t="n">
        <f aca="false">'AI-HE10'!FE109</f>
        <v>0.999983850261995</v>
      </c>
      <c r="I34" s="97" t="n">
        <f aca="false">'AI-HE10'!FF109</f>
        <v>0.992810721853739</v>
      </c>
      <c r="J34" s="98" t="n">
        <f aca="false">'AI-HE10'!ED109</f>
        <v>1.00020677546961</v>
      </c>
      <c r="K34" s="98" t="n">
        <f aca="false">'AI-HE10'!EK109</f>
        <v>1.00148132950738</v>
      </c>
      <c r="M34" s="97" t="n">
        <f aca="false">'AI-HE10'!FG109</f>
        <v>0.999489878410665</v>
      </c>
      <c r="N34" s="97" t="n">
        <f aca="false">'AI-HE10'!FH109</f>
        <v>1.05115288274733</v>
      </c>
      <c r="O34" s="97" t="n">
        <f aca="false">'AI-HE10'!FI109</f>
        <v>0.64580206114258</v>
      </c>
      <c r="P34" s="97" t="n">
        <f aca="false">'AI-HE10'!FJ109</f>
        <v>0.931280573133355</v>
      </c>
    </row>
    <row r="35" customFormat="false" ht="15" hidden="false" customHeight="false" outlineLevel="0" collapsed="false">
      <c r="A35" s="96" t="s">
        <v>53</v>
      </c>
      <c r="B35" s="97" t="n">
        <f aca="false">'RA-HE10'!EB109</f>
        <v>0.979675372142279</v>
      </c>
      <c r="C35" s="97" t="n">
        <f aca="false">'RA-HE10'!EC109</f>
        <v>1.05187124965478</v>
      </c>
      <c r="D35" s="97" t="n">
        <f aca="false">'RA-HE10'!EF109</f>
        <v>1.00070063854305</v>
      </c>
      <c r="E35" s="97" t="s">
        <v>67</v>
      </c>
      <c r="F35" s="97" t="n">
        <f aca="false">'RA-HE10'!EI109</f>
        <v>0.346283815119537</v>
      </c>
      <c r="G35" s="97" t="n">
        <f aca="false">'RA-HE10'!EJ109</f>
        <v>3.48512355965096</v>
      </c>
      <c r="H35" s="97" t="n">
        <f aca="false">'RA-HE10'!FE109</f>
        <v>1.0055397827527</v>
      </c>
      <c r="I35" s="97" t="n">
        <f aca="false">'RA-HE10'!FF109</f>
        <v>1.01556223935878</v>
      </c>
      <c r="J35" s="98" t="n">
        <f aca="false">'RA-HE10'!ED109</f>
        <v>1.00003781100877</v>
      </c>
      <c r="K35" s="98" t="n">
        <f aca="false">'RA-HE10'!EK109</f>
        <v>0.998515248520489</v>
      </c>
      <c r="M35" s="97" t="n">
        <f aca="false">'RA-HE10'!FG109</f>
        <v>0.999821544523665</v>
      </c>
      <c r="N35" s="97" t="n">
        <f aca="false">'RA-HE10'!FH109</f>
        <v>1.0520584414098</v>
      </c>
      <c r="O35" s="97" t="n">
        <f aca="false">'RA-HE10'!FI109</f>
        <v>0.725874074691638</v>
      </c>
      <c r="P35" s="97" t="n">
        <f aca="false">'RA-HE10'!FJ109</f>
        <v>0.941029592700988</v>
      </c>
    </row>
    <row r="36" customFormat="false" ht="15" hidden="false" customHeight="false" outlineLevel="0" collapsed="false">
      <c r="A36" s="96" t="s">
        <v>56</v>
      </c>
      <c r="B36" s="97" t="n">
        <f aca="false">'LB-HE10'!EB109</f>
        <v>0.979492482699287</v>
      </c>
      <c r="C36" s="97" t="n">
        <f aca="false">'LB-HE10'!EC109</f>
        <v>1.07082132889993</v>
      </c>
      <c r="D36" s="97" t="n">
        <f aca="false">'LB-HE10'!EF109</f>
        <v>1.00103424458526</v>
      </c>
      <c r="E36" s="97" t="s">
        <v>67</v>
      </c>
      <c r="F36" s="97" t="n">
        <f aca="false">'LB-HE10'!EI109</f>
        <v>0.33111849883373</v>
      </c>
      <c r="G36" s="97" t="n">
        <f aca="false">'LB-HE10'!EJ109</f>
        <v>3.54413413890072</v>
      </c>
      <c r="H36" s="97" t="n">
        <f aca="false">'LB-HE10'!FE109</f>
        <v>1.00096018456099</v>
      </c>
      <c r="I36" s="97" t="n">
        <f aca="false">'LB-HE10'!FF109</f>
        <v>1.00545616759278</v>
      </c>
      <c r="J36" s="98" t="n">
        <f aca="false">'LB-HE10'!ED109</f>
        <v>1.00014374412515</v>
      </c>
      <c r="K36" s="98" t="n">
        <f aca="false">'LB-HE10'!EK109</f>
        <v>0.996950003329257</v>
      </c>
      <c r="M36" s="97" t="n">
        <f aca="false">'LB-HE10'!FG109</f>
        <v>1.00026994437063</v>
      </c>
      <c r="N36" s="97" t="n">
        <f aca="false">'LB-HE10'!FH109</f>
        <v>1.07053188700287</v>
      </c>
      <c r="O36" s="97" t="n">
        <f aca="false">'LB-HE10'!FI109</f>
        <v>0.751755925772767</v>
      </c>
      <c r="P36" s="97" t="n">
        <f aca="false">'LB-HE10'!FJ109</f>
        <v>0.944146705402408</v>
      </c>
    </row>
    <row r="37" customFormat="false" ht="15" hidden="false" customHeight="false" outlineLevel="0" collapsed="false">
      <c r="A37" s="96" t="s">
        <v>57</v>
      </c>
      <c r="B37" s="97" t="e">
        <f aca="false">#REF!</f>
        <v>#REF!</v>
      </c>
      <c r="C37" s="97" t="e">
        <f aca="false">#REF!</f>
        <v>#REF!</v>
      </c>
      <c r="D37" s="97" t="e">
        <f aca="false">#REF!</f>
        <v>#REF!</v>
      </c>
      <c r="E37" s="97" t="s">
        <v>67</v>
      </c>
      <c r="F37" s="97" t="e">
        <f aca="false">#REF!</f>
        <v>#REF!</v>
      </c>
      <c r="G37" s="97" t="e">
        <f aca="false">#REF!</f>
        <v>#REF!</v>
      </c>
      <c r="H37" s="97" t="e">
        <f aca="false">#REF!</f>
        <v>#REF!</v>
      </c>
      <c r="I37" s="97" t="e">
        <f aca="false">#REF!</f>
        <v>#REF!</v>
      </c>
      <c r="J37" s="98"/>
      <c r="K37" s="98"/>
      <c r="M37" s="97"/>
      <c r="N37" s="97"/>
      <c r="O37" s="97"/>
      <c r="P37" s="97"/>
    </row>
    <row r="38" customFormat="false" ht="15" hidden="false" customHeight="false" outlineLevel="0" collapsed="false">
      <c r="A38" s="96" t="s">
        <v>58</v>
      </c>
      <c r="B38" s="97" t="e">
        <f aca="false">AVERAGE(B34:B37)</f>
        <v>#REF!</v>
      </c>
      <c r="C38" s="97" t="e">
        <f aca="false">AVERAGE(C34:C37)</f>
        <v>#REF!</v>
      </c>
      <c r="D38" s="97" t="e">
        <f aca="false">AVERAGE(D35:D37)</f>
        <v>#REF!</v>
      </c>
      <c r="E38" s="97" t="s">
        <v>67</v>
      </c>
      <c r="F38" s="97" t="e">
        <f aca="false">AVERAGE(F34:F37)</f>
        <v>#REF!</v>
      </c>
      <c r="G38" s="97" t="e">
        <f aca="false">AVERAGE(G34:G37)</f>
        <v>#REF!</v>
      </c>
      <c r="H38" s="97" t="e">
        <f aca="false">AVERAGE(H34:H37)</f>
        <v>#REF!</v>
      </c>
      <c r="I38" s="97" t="e">
        <f aca="false">AVERAGE(I34:I37)</f>
        <v>#REF!</v>
      </c>
      <c r="J38" s="98"/>
      <c r="K38" s="1"/>
      <c r="M38" s="97" t="n">
        <f aca="false">AVERAGE(M34:M37)</f>
        <v>0.99986045576832</v>
      </c>
      <c r="N38" s="97" t="n">
        <f aca="false">AVERAGE(N34:N37)</f>
        <v>1.05791440372</v>
      </c>
      <c r="O38" s="97" t="n">
        <f aca="false">AVERAGE(O34:O37)</f>
        <v>0.707810687202328</v>
      </c>
      <c r="P38" s="97" t="n">
        <f aca="false">AVERAGE(P34:P37)</f>
        <v>0.938818957078917</v>
      </c>
    </row>
    <row r="39" customFormat="false" ht="15" hidden="false" customHeight="false" outlineLevel="0" collapsed="false">
      <c r="A39" s="80"/>
      <c r="B39" s="79"/>
      <c r="C39" s="79"/>
      <c r="D39" s="79"/>
      <c r="E39" s="79"/>
      <c r="F39" s="79"/>
      <c r="G39" s="79"/>
      <c r="H39" s="79"/>
      <c r="I39" s="79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81" t="s">
        <v>7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94"/>
      <c r="B42" s="94" t="s">
        <v>74</v>
      </c>
      <c r="C42" s="94"/>
      <c r="D42" s="94"/>
      <c r="E42" s="94"/>
      <c r="F42" s="94" t="s">
        <v>32</v>
      </c>
      <c r="G42" s="94"/>
      <c r="H42" s="94"/>
      <c r="I42" s="94"/>
      <c r="J42" s="94" t="s">
        <v>33</v>
      </c>
      <c r="K42" s="94"/>
      <c r="L42" s="94"/>
      <c r="M42" s="94"/>
      <c r="N42" s="94" t="s">
        <v>60</v>
      </c>
      <c r="O42" s="94"/>
      <c r="P42" s="94"/>
      <c r="Q42" s="94"/>
    </row>
    <row r="43" customFormat="false" ht="15" hidden="false" customHeight="false" outlineLevel="0" collapsed="false">
      <c r="A43" s="94"/>
      <c r="B43" s="99" t="s">
        <v>63</v>
      </c>
      <c r="C43" s="100"/>
      <c r="D43" s="99" t="s">
        <v>64</v>
      </c>
      <c r="E43" s="100"/>
      <c r="F43" s="99" t="s">
        <v>63</v>
      </c>
      <c r="G43" s="100"/>
      <c r="H43" s="99" t="s">
        <v>64</v>
      </c>
      <c r="I43" s="100"/>
      <c r="J43" s="99" t="s">
        <v>63</v>
      </c>
      <c r="K43" s="100"/>
      <c r="L43" s="99" t="s">
        <v>64</v>
      </c>
      <c r="M43" s="100"/>
      <c r="N43" s="99" t="s">
        <v>63</v>
      </c>
      <c r="O43" s="100"/>
      <c r="P43" s="99" t="s">
        <v>64</v>
      </c>
      <c r="Q43" s="100"/>
    </row>
    <row r="44" customFormat="false" ht="15" hidden="false" customHeight="false" outlineLevel="0" collapsed="false">
      <c r="A44" s="94"/>
      <c r="B44" s="94" t="s">
        <v>65</v>
      </c>
      <c r="C44" s="94" t="s">
        <v>66</v>
      </c>
      <c r="D44" s="94" t="s">
        <v>65</v>
      </c>
      <c r="E44" s="94" t="s">
        <v>66</v>
      </c>
      <c r="F44" s="94" t="s">
        <v>65</v>
      </c>
      <c r="G44" s="94" t="s">
        <v>66</v>
      </c>
      <c r="H44" s="94" t="s">
        <v>65</v>
      </c>
      <c r="I44" s="94" t="s">
        <v>66</v>
      </c>
      <c r="J44" s="94" t="s">
        <v>65</v>
      </c>
      <c r="K44" s="94" t="s">
        <v>66</v>
      </c>
      <c r="L44" s="94" t="s">
        <v>65</v>
      </c>
      <c r="M44" s="94" t="s">
        <v>66</v>
      </c>
      <c r="N44" s="94" t="s">
        <v>65</v>
      </c>
      <c r="O44" s="94" t="s">
        <v>66</v>
      </c>
      <c r="P44" s="94" t="s">
        <v>65</v>
      </c>
      <c r="Q44" s="94" t="s">
        <v>66</v>
      </c>
    </row>
    <row r="45" customFormat="false" ht="15" hidden="false" customHeight="false" outlineLevel="0" collapsed="false">
      <c r="A45" s="96" t="s">
        <v>48</v>
      </c>
      <c r="B45" s="101" t="n">
        <f aca="false">'AI-Main'!FQ109</f>
        <v>1.59092570112179</v>
      </c>
      <c r="C45" s="101" t="n">
        <f aca="false">'AI-Main'!FR109</f>
        <v>1.36084161324786</v>
      </c>
      <c r="D45" s="101" t="n">
        <f aca="false">'AI-Main'!GU109</f>
        <v>1.57099741586538</v>
      </c>
      <c r="E45" s="101" t="n">
        <f aca="false">'AI-Main'!GV109</f>
        <v>1.38167301014957</v>
      </c>
      <c r="F45" s="102" t="s">
        <v>67</v>
      </c>
      <c r="G45" s="102" t="s">
        <v>67</v>
      </c>
      <c r="H45" s="102" t="s">
        <v>67</v>
      </c>
      <c r="I45" s="102" t="s">
        <v>67</v>
      </c>
      <c r="J45" s="101" t="n">
        <f aca="false">'AI-Main'!FW109</f>
        <v>0.0334914663461538</v>
      </c>
      <c r="K45" s="101" t="n">
        <f aca="false">'AI-Main'!FX109</f>
        <v>0.0098255608974359</v>
      </c>
      <c r="L45" s="101" t="n">
        <f aca="false">'AI-Main'!HA109</f>
        <v>0.0135132612179487</v>
      </c>
      <c r="M45" s="101" t="n">
        <f aca="false">'AI-Main'!HB109</f>
        <v>0.0300079326923077</v>
      </c>
      <c r="N45" s="101" t="n">
        <f aca="false">'AI-Main'!GR109</f>
        <v>0.00532997295673077</v>
      </c>
      <c r="O45" s="101" t="n">
        <f aca="false">'AI-Main'!GS109</f>
        <v>0.000905503806089744</v>
      </c>
      <c r="P45" s="101" t="n">
        <f aca="false">'AI-Main'!HV109</f>
        <v>0.00533368890224359</v>
      </c>
      <c r="Q45" s="101" t="n">
        <f aca="false">'AI-Main'!HW109</f>
        <v>0.000917928685897436</v>
      </c>
    </row>
    <row r="46" customFormat="false" ht="15" hidden="false" customHeight="false" outlineLevel="0" collapsed="false">
      <c r="A46" s="96" t="s">
        <v>49</v>
      </c>
      <c r="B46" s="101" t="n">
        <f aca="false">'RA-Main'!FQ109</f>
        <v>0.573346092122396</v>
      </c>
      <c r="C46" s="101" t="n">
        <f aca="false">'RA-Main'!FR109</f>
        <v>0.497612229003906</v>
      </c>
      <c r="D46" s="101" t="n">
        <f aca="false">'RA-Main'!GU109</f>
        <v>0.57158892985026</v>
      </c>
      <c r="E46" s="101" t="n">
        <f aca="false">'RA-Main'!GV109</f>
        <v>0.499415930175781</v>
      </c>
      <c r="F46" s="101" t="n">
        <f aca="false">'RA-Main'!FT109</f>
        <v>0.00487089342948718</v>
      </c>
      <c r="G46" s="102" t="s">
        <v>67</v>
      </c>
      <c r="H46" s="101" t="n">
        <f aca="false">'RA-Main'!CR109</f>
        <v>0.00400040261512756</v>
      </c>
      <c r="I46" s="102" t="s">
        <v>67</v>
      </c>
      <c r="J46" s="101" t="n">
        <f aca="false">'RA-Main'!FW109</f>
        <v>0.0101336805555556</v>
      </c>
      <c r="K46" s="101" t="n">
        <f aca="false">'RA-Main'!FX109</f>
        <v>0.00281443643162393</v>
      </c>
      <c r="L46" s="101" t="n">
        <f aca="false">'RA-Main'!HA109</f>
        <v>0.00357378472222222</v>
      </c>
      <c r="M46" s="101" t="n">
        <f aca="false">'RA-Main'!HB109</f>
        <v>0.00942260950854701</v>
      </c>
      <c r="N46" s="101" t="n">
        <f aca="false">'RA-Main'!GR109</f>
        <v>0.00372004801432292</v>
      </c>
      <c r="O46" s="101" t="n">
        <f aca="false">'RA-Main'!GS109</f>
        <v>0.000293152377136752</v>
      </c>
      <c r="P46" s="101" t="n">
        <f aca="false">'RA-Main'!HV109</f>
        <v>0.00373924560546875</v>
      </c>
      <c r="Q46" s="101" t="n">
        <f aca="false">'RA-Main'!HW109</f>
        <v>0.000300480769230769</v>
      </c>
    </row>
    <row r="47" customFormat="false" ht="15" hidden="false" customHeight="false" outlineLevel="0" collapsed="false">
      <c r="A47" s="96" t="s">
        <v>50</v>
      </c>
      <c r="B47" s="101" t="n">
        <f aca="false">'LB-Main'!FQ109</f>
        <v>0.46492639692644</v>
      </c>
      <c r="C47" s="101" t="n">
        <f aca="false">'LB-Main'!FR109</f>
        <v>0.148390332865919</v>
      </c>
      <c r="D47" s="101" t="n">
        <f aca="false">'LB-Main'!GU109</f>
        <v>0.462524577224794</v>
      </c>
      <c r="E47" s="101" t="n">
        <f aca="false">'LB-Main'!GV109</f>
        <v>0.154260241386218</v>
      </c>
      <c r="F47" s="101" t="n">
        <f aca="false">'LB-Main'!FT109</f>
        <v>0.0107135750534188</v>
      </c>
      <c r="G47" s="102" t="s">
        <v>67</v>
      </c>
      <c r="H47" s="101" t="n">
        <f aca="false">'LB-Main'!CR109</f>
        <v>0.00494682242019351</v>
      </c>
      <c r="I47" s="102" t="s">
        <v>67</v>
      </c>
      <c r="J47" s="101" t="n">
        <f aca="false">'LB-Main'!FW109</f>
        <v>0.0129617721688034</v>
      </c>
      <c r="K47" s="101" t="n">
        <f aca="false">'LB-Main'!FX109</f>
        <v>0.00360800614316239</v>
      </c>
      <c r="L47" s="101" t="n">
        <f aca="false">'LB-Main'!HA109</f>
        <v>0.00455335202991453</v>
      </c>
      <c r="M47" s="101" t="n">
        <f aca="false">'LB-Main'!HB109</f>
        <v>0.0121709735576923</v>
      </c>
      <c r="N47" s="101" t="n">
        <f aca="false">'LB-Main'!GR109</f>
        <v>0.00452440571581197</v>
      </c>
      <c r="O47" s="101" t="n">
        <f aca="false">'LB-Main'!GS109</f>
        <v>0.000296925080128205</v>
      </c>
      <c r="P47" s="101" t="n">
        <f aca="false">'LB-Main'!HV109</f>
        <v>0.00448985042735043</v>
      </c>
      <c r="Q47" s="101" t="n">
        <f aca="false">'LB-Main'!HW109</f>
        <v>0.000296203926282051</v>
      </c>
    </row>
    <row r="48" customFormat="false" ht="15" hidden="false" customHeight="false" outlineLevel="0" collapsed="false">
      <c r="A48" s="96" t="s">
        <v>51</v>
      </c>
      <c r="B48" s="101" t="e">
        <f aca="false">#REF!</f>
        <v>#REF!</v>
      </c>
      <c r="C48" s="101" t="e">
        <f aca="false">#REF!</f>
        <v>#REF!</v>
      </c>
      <c r="D48" s="101" t="e">
        <f aca="false">#REF!</f>
        <v>#REF!</v>
      </c>
      <c r="E48" s="101" t="e">
        <f aca="false">#REF!</f>
        <v>#REF!</v>
      </c>
      <c r="F48" s="101" t="e">
        <f aca="false">#REF!</f>
        <v>#REF!</v>
      </c>
      <c r="G48" s="102" t="s">
        <v>67</v>
      </c>
      <c r="H48" s="101" t="e">
        <f aca="false">#REF!</f>
        <v>#REF!</v>
      </c>
      <c r="I48" s="102" t="s">
        <v>67</v>
      </c>
      <c r="J48" s="101" t="e">
        <f aca="false">#REF!</f>
        <v>#REF!</v>
      </c>
      <c r="K48" s="101" t="e">
        <f aca="false">#REF!</f>
        <v>#REF!</v>
      </c>
      <c r="L48" s="101" t="e">
        <f aca="false">#REF!</f>
        <v>#REF!</v>
      </c>
      <c r="M48" s="101" t="e">
        <f aca="false">#REF!</f>
        <v>#REF!</v>
      </c>
      <c r="N48" s="101" t="e">
        <f aca="false">#REF!</f>
        <v>#REF!</v>
      </c>
      <c r="O48" s="101" t="e">
        <f aca="false">#REF!</f>
        <v>#REF!</v>
      </c>
      <c r="P48" s="101" t="e">
        <f aca="false">#REF!</f>
        <v>#REF!</v>
      </c>
      <c r="Q48" s="101" t="e">
        <f aca="false">#REF!</f>
        <v>#REF!</v>
      </c>
    </row>
    <row r="49" customFormat="false" ht="15" hidden="false" customHeight="false" outlineLevel="0" collapsed="false">
      <c r="A49" s="96" t="s">
        <v>75</v>
      </c>
      <c r="B49" s="103" t="e">
        <f aca="false">MAX(B45:B48)</f>
        <v>#REF!</v>
      </c>
      <c r="C49" s="103" t="e">
        <f aca="false">MAX(C45:C48)</f>
        <v>#REF!</v>
      </c>
      <c r="D49" s="103" t="e">
        <f aca="false">MAX(D45:D48)</f>
        <v>#REF!</v>
      </c>
      <c r="E49" s="103" t="e">
        <f aca="false">MAX(E45:E48)</f>
        <v>#REF!</v>
      </c>
      <c r="F49" s="103" t="e">
        <f aca="false">MAX(F46:F48)</f>
        <v>#REF!</v>
      </c>
      <c r="G49" s="97" t="s">
        <v>67</v>
      </c>
      <c r="H49" s="103" t="e">
        <f aca="false">MAX(H46:H48)</f>
        <v>#REF!</v>
      </c>
      <c r="I49" s="97" t="s">
        <v>67</v>
      </c>
      <c r="J49" s="103" t="e">
        <f aca="false">MAX(J45:J48)</f>
        <v>#REF!</v>
      </c>
      <c r="K49" s="103" t="e">
        <f aca="false">MAX(K45:K48)</f>
        <v>#REF!</v>
      </c>
      <c r="L49" s="103" t="e">
        <f aca="false">MAX(L45:L48)</f>
        <v>#REF!</v>
      </c>
      <c r="M49" s="103" t="e">
        <f aca="false">MAX(M45:M48)</f>
        <v>#REF!</v>
      </c>
      <c r="N49" s="103" t="e">
        <f aca="false">MAX(N45:N48)</f>
        <v>#REF!</v>
      </c>
      <c r="O49" s="103" t="e">
        <f aca="false">MAX(O45:O48)</f>
        <v>#REF!</v>
      </c>
      <c r="P49" s="103" t="e">
        <f aca="false">MAX(P45:P48)</f>
        <v>#REF!</v>
      </c>
      <c r="Q49" s="103" t="e">
        <f aca="false">MAX(Q45:Q48)</f>
        <v>#REF!</v>
      </c>
    </row>
    <row r="50" customFormat="false" ht="15" hidden="false" customHeight="false" outlineLevel="0" collapsed="false">
      <c r="A50" s="80"/>
      <c r="B50" s="104"/>
      <c r="C50" s="104"/>
      <c r="D50" s="104"/>
      <c r="E50" s="104"/>
      <c r="F50" s="104"/>
      <c r="G50" s="79"/>
      <c r="H50" s="104"/>
      <c r="I50" s="79"/>
      <c r="J50" s="104"/>
      <c r="K50" s="104"/>
      <c r="L50" s="104"/>
      <c r="M50" s="104"/>
      <c r="N50" s="104"/>
      <c r="O50" s="104"/>
      <c r="P50" s="104"/>
      <c r="Q50" s="104"/>
    </row>
    <row r="51" customFormat="false" ht="15" hidden="false" customHeight="false" outlineLevel="0" collapsed="false">
      <c r="A51" s="94"/>
      <c r="B51" s="94" t="s">
        <v>74</v>
      </c>
      <c r="C51" s="94"/>
      <c r="D51" s="94"/>
      <c r="E51" s="94"/>
      <c r="F51" s="94" t="s">
        <v>32</v>
      </c>
      <c r="G51" s="94"/>
      <c r="H51" s="94"/>
      <c r="I51" s="94"/>
      <c r="J51" s="94" t="s">
        <v>33</v>
      </c>
      <c r="K51" s="94"/>
      <c r="L51" s="94"/>
      <c r="M51" s="94"/>
      <c r="N51" s="94" t="s">
        <v>60</v>
      </c>
      <c r="O51" s="94"/>
      <c r="P51" s="94"/>
      <c r="Q51" s="94"/>
    </row>
    <row r="52" customFormat="false" ht="15" hidden="false" customHeight="false" outlineLevel="0" collapsed="false">
      <c r="A52" s="94"/>
      <c r="B52" s="99" t="s">
        <v>63</v>
      </c>
      <c r="C52" s="100"/>
      <c r="D52" s="99" t="s">
        <v>64</v>
      </c>
      <c r="E52" s="100"/>
      <c r="F52" s="99" t="s">
        <v>63</v>
      </c>
      <c r="G52" s="100"/>
      <c r="H52" s="99" t="s">
        <v>64</v>
      </c>
      <c r="I52" s="100"/>
      <c r="J52" s="99" t="s">
        <v>63</v>
      </c>
      <c r="K52" s="100"/>
      <c r="L52" s="99" t="s">
        <v>64</v>
      </c>
      <c r="M52" s="100"/>
      <c r="N52" s="99" t="s">
        <v>63</v>
      </c>
      <c r="O52" s="100"/>
      <c r="P52" s="99" t="s">
        <v>64</v>
      </c>
      <c r="Q52" s="100"/>
    </row>
    <row r="53" customFormat="false" ht="15" hidden="false" customHeight="false" outlineLevel="0" collapsed="false">
      <c r="A53" s="94"/>
      <c r="B53" s="94" t="s">
        <v>65</v>
      </c>
      <c r="C53" s="94" t="s">
        <v>66</v>
      </c>
      <c r="D53" s="94" t="s">
        <v>65</v>
      </c>
      <c r="E53" s="94" t="s">
        <v>66</v>
      </c>
      <c r="F53" s="94" t="s">
        <v>65</v>
      </c>
      <c r="G53" s="94" t="s">
        <v>66</v>
      </c>
      <c r="H53" s="94" t="s">
        <v>65</v>
      </c>
      <c r="I53" s="94" t="s">
        <v>66</v>
      </c>
      <c r="J53" s="94" t="s">
        <v>65</v>
      </c>
      <c r="K53" s="94" t="s">
        <v>66</v>
      </c>
      <c r="L53" s="94" t="s">
        <v>65</v>
      </c>
      <c r="M53" s="94" t="s">
        <v>66</v>
      </c>
      <c r="N53" s="94" t="s">
        <v>65</v>
      </c>
      <c r="O53" s="94" t="s">
        <v>66</v>
      </c>
      <c r="P53" s="94" t="s">
        <v>65</v>
      </c>
      <c r="Q53" s="94" t="s">
        <v>66</v>
      </c>
    </row>
    <row r="54" customFormat="false" ht="15" hidden="false" customHeight="false" outlineLevel="0" collapsed="false">
      <c r="A54" s="96" t="s">
        <v>52</v>
      </c>
      <c r="B54" s="101" t="n">
        <f aca="false">'AI-HE10'!FQ109</f>
        <v>1.65008880208333</v>
      </c>
      <c r="C54" s="101" t="n">
        <f aca="false">'AI-HE10'!FR109</f>
        <v>1.34521708066239</v>
      </c>
      <c r="D54" s="101" t="n">
        <f aca="false">'AI-HE10'!GU109</f>
        <v>1.62980344551282</v>
      </c>
      <c r="E54" s="101" t="n">
        <f aca="false">'AI-HE10'!GV109</f>
        <v>1.36600597622863</v>
      </c>
      <c r="F54" s="102" t="s">
        <v>67</v>
      </c>
      <c r="G54" s="102" t="s">
        <v>67</v>
      </c>
      <c r="H54" s="102" t="s">
        <v>67</v>
      </c>
      <c r="I54" s="102" t="s">
        <v>67</v>
      </c>
      <c r="J54" s="101" t="n">
        <f aca="false">'AI-HE10'!FW109</f>
        <v>0.0333665064102564</v>
      </c>
      <c r="K54" s="101" t="n">
        <f aca="false">'AI-HE10'!FX109</f>
        <v>0.00977618189102564</v>
      </c>
      <c r="L54" s="101" t="n">
        <f aca="false">'AI-HE10'!HA109</f>
        <v>0.0134203325320513</v>
      </c>
      <c r="M54" s="101" t="n">
        <f aca="false">'AI-HE10'!HB109</f>
        <v>0.0299818509615385</v>
      </c>
      <c r="N54" s="101" t="n">
        <f aca="false">'AI-HE10'!GR109</f>
        <v>0.00471189903846154</v>
      </c>
      <c r="O54" s="101" t="n">
        <f aca="false">'AI-HE10'!GS109</f>
        <v>0.000431906049679487</v>
      </c>
      <c r="P54" s="101" t="n">
        <f aca="false">'AI-HE10'!HV109</f>
        <v>0.00471121794871795</v>
      </c>
      <c r="Q54" s="101" t="n">
        <f aca="false">'AI-HE10'!HW109</f>
        <v>0.000435672075320513</v>
      </c>
    </row>
    <row r="55" customFormat="false" ht="15" hidden="false" customHeight="false" outlineLevel="0" collapsed="false">
      <c r="A55" s="96" t="s">
        <v>53</v>
      </c>
      <c r="B55" s="101" t="n">
        <f aca="false">'RA-HE10'!FQ109</f>
        <v>0.556600727539063</v>
      </c>
      <c r="C55" s="101" t="n">
        <f aca="false">'RA-HE10'!FR109</f>
        <v>0.515931702473958</v>
      </c>
      <c r="D55" s="101" t="n">
        <f aca="false">'RA-HE10'!GU109</f>
        <v>0.554602813313802</v>
      </c>
      <c r="E55" s="101" t="n">
        <f aca="false">'RA-HE10'!GV109</f>
        <v>0.517947293294271</v>
      </c>
      <c r="F55" s="101" t="n">
        <f aca="false">'RA-HE10'!FT109</f>
        <v>0.00480381944444445</v>
      </c>
      <c r="G55" s="102" t="s">
        <v>67</v>
      </c>
      <c r="H55" s="101" t="n">
        <f aca="false">'RA-HE10'!CR109</f>
        <v>0.0023106971626461</v>
      </c>
      <c r="I55" s="102" t="s">
        <v>67</v>
      </c>
      <c r="J55" s="101" t="n">
        <f aca="false">'RA-HE10'!FW109</f>
        <v>0.0100004674145299</v>
      </c>
      <c r="K55" s="101" t="n">
        <f aca="false">'RA-HE10'!FX109</f>
        <v>0.0027747061965812</v>
      </c>
      <c r="L55" s="101" t="n">
        <f aca="false">'RA-HE10'!HA109</f>
        <v>0.00351669337606838</v>
      </c>
      <c r="M55" s="101" t="n">
        <f aca="false">'RA-HE10'!HB109</f>
        <v>0.00932111378205128</v>
      </c>
      <c r="N55" s="101" t="n">
        <f aca="false">'RA-HE10'!GR109</f>
        <v>0.00325230143229167</v>
      </c>
      <c r="O55" s="101" t="n">
        <f aca="false">'RA-HE10'!GS109</f>
        <v>0.000167033920940171</v>
      </c>
      <c r="P55" s="101" t="n">
        <f aca="false">'RA-HE10'!HV109</f>
        <v>0.00326651041666667</v>
      </c>
      <c r="Q55" s="101" t="n">
        <f aca="false">'RA-HE10'!HW109</f>
        <v>0.00016591546474359</v>
      </c>
    </row>
    <row r="56" customFormat="false" ht="15" hidden="false" customHeight="false" outlineLevel="0" collapsed="false">
      <c r="A56" s="96" t="s">
        <v>56</v>
      </c>
      <c r="B56" s="101" t="n">
        <f aca="false">'LB-HE10'!FQ109</f>
        <v>0.448495713573817</v>
      </c>
      <c r="C56" s="101" t="n">
        <f aca="false">'LB-HE10'!FR109</f>
        <v>0.154184904180021</v>
      </c>
      <c r="D56" s="101" t="n">
        <f aca="false">'LB-HE10'!GU109</f>
        <v>0.445982126896862</v>
      </c>
      <c r="E56" s="101" t="n">
        <f aca="false">'LB-HE10'!GV109</f>
        <v>0.160149230435363</v>
      </c>
      <c r="F56" s="101" t="n">
        <f aca="false">'LB-HE10'!FT109</f>
        <v>0.0103547676282051</v>
      </c>
      <c r="G56" s="102" t="s">
        <v>67</v>
      </c>
      <c r="H56" s="101" t="n">
        <f aca="false">'LB-HE10'!CR109</f>
        <v>0.00234988916225414</v>
      </c>
      <c r="I56" s="102" t="s">
        <v>67</v>
      </c>
      <c r="J56" s="101" t="n">
        <f aca="false">'LB-HE10'!FW109</f>
        <v>0.0126879340277778</v>
      </c>
      <c r="K56" s="101" t="n">
        <f aca="false">'LB-HE10'!FX109</f>
        <v>0.00351672676282051</v>
      </c>
      <c r="L56" s="101" t="n">
        <f aca="false">'LB-HE10'!HA109</f>
        <v>0.00441803552350427</v>
      </c>
      <c r="M56" s="101" t="n">
        <f aca="false">'LB-HE10'!HB109</f>
        <v>0.0118955996260684</v>
      </c>
      <c r="N56" s="101" t="n">
        <f aca="false">'LB-HE10'!GR109</f>
        <v>0.00341266025641026</v>
      </c>
      <c r="O56" s="101" t="n">
        <f aca="false">'LB-HE10'!GS109</f>
        <v>0.000171858306623932</v>
      </c>
      <c r="P56" s="101" t="n">
        <f aca="false">'LB-HE10'!HV109</f>
        <v>0.00339346287393162</v>
      </c>
      <c r="Q56" s="101" t="n">
        <f aca="false">'LB-HE10'!HW109</f>
        <v>0.000169938568376068</v>
      </c>
    </row>
    <row r="57" customFormat="false" ht="15" hidden="false" customHeight="false" outlineLevel="0" collapsed="false">
      <c r="A57" s="96" t="s">
        <v>57</v>
      </c>
      <c r="B57" s="101" t="e">
        <f aca="false">#REF!</f>
        <v>#REF!</v>
      </c>
      <c r="C57" s="101" t="e">
        <f aca="false">#REF!</f>
        <v>#REF!</v>
      </c>
      <c r="D57" s="101" t="e">
        <f aca="false">#REF!</f>
        <v>#REF!</v>
      </c>
      <c r="E57" s="101" t="e">
        <f aca="false">#REF!</f>
        <v>#REF!</v>
      </c>
      <c r="F57" s="101" t="e">
        <f aca="false">#REF!</f>
        <v>#REF!</v>
      </c>
      <c r="G57" s="102" t="s">
        <v>67</v>
      </c>
      <c r="H57" s="101" t="e">
        <f aca="false">#REF!</f>
        <v>#REF!</v>
      </c>
      <c r="I57" s="102" t="s">
        <v>67</v>
      </c>
      <c r="J57" s="101" t="e">
        <f aca="false">#REF!</f>
        <v>#REF!</v>
      </c>
      <c r="K57" s="101" t="e">
        <f aca="false">#REF!</f>
        <v>#REF!</v>
      </c>
      <c r="L57" s="101" t="e">
        <f aca="false">#REF!</f>
        <v>#REF!</v>
      </c>
      <c r="M57" s="101" t="e">
        <f aca="false">#REF!</f>
        <v>#REF!</v>
      </c>
      <c r="N57" s="101" t="e">
        <f aca="false">#REF!</f>
        <v>#REF!</v>
      </c>
      <c r="O57" s="101" t="e">
        <f aca="false">#REF!</f>
        <v>#REF!</v>
      </c>
      <c r="P57" s="101" t="e">
        <f aca="false">#REF!</f>
        <v>#REF!</v>
      </c>
      <c r="Q57" s="101" t="e">
        <f aca="false">#REF!</f>
        <v>#REF!</v>
      </c>
    </row>
    <row r="58" customFormat="false" ht="15" hidden="false" customHeight="false" outlineLevel="0" collapsed="false">
      <c r="A58" s="96" t="s">
        <v>75</v>
      </c>
      <c r="B58" s="103" t="e">
        <f aca="false">MAX(B54:B57)</f>
        <v>#REF!</v>
      </c>
      <c r="C58" s="103" t="e">
        <f aca="false">MAX(C54:C57)</f>
        <v>#REF!</v>
      </c>
      <c r="D58" s="103" t="e">
        <f aca="false">MAX(D54:D57)</f>
        <v>#REF!</v>
      </c>
      <c r="E58" s="103" t="e">
        <f aca="false">MAX(E54:E57)</f>
        <v>#REF!</v>
      </c>
      <c r="F58" s="103" t="e">
        <f aca="false">MAX(F55:F57)</f>
        <v>#REF!</v>
      </c>
      <c r="G58" s="97" t="s">
        <v>67</v>
      </c>
      <c r="H58" s="103" t="e">
        <f aca="false">MAX(H55:H57)</f>
        <v>#REF!</v>
      </c>
      <c r="I58" s="97" t="s">
        <v>67</v>
      </c>
      <c r="J58" s="103" t="e">
        <f aca="false">MAX(J54:J57)</f>
        <v>#REF!</v>
      </c>
      <c r="K58" s="103" t="e">
        <f aca="false">MAX(K54:K57)</f>
        <v>#REF!</v>
      </c>
      <c r="L58" s="103" t="e">
        <f aca="false">MAX(L54:L57)</f>
        <v>#REF!</v>
      </c>
      <c r="M58" s="103" t="e">
        <f aca="false">MAX(M54:M57)</f>
        <v>#REF!</v>
      </c>
      <c r="N58" s="103" t="e">
        <f aca="false">MAX(N54:N57)</f>
        <v>#REF!</v>
      </c>
      <c r="O58" s="103" t="e">
        <f aca="false">MAX(O54:O57)</f>
        <v>#REF!</v>
      </c>
      <c r="P58" s="103" t="e">
        <f aca="false">MAX(P54:P57)</f>
        <v>#REF!</v>
      </c>
      <c r="Q58" s="103" t="e">
        <f aca="false">MAX(Q54:Q57)</f>
        <v>#REF!</v>
      </c>
    </row>
  </sheetData>
  <mergeCells count="54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M24:P24"/>
    <mergeCell ref="A32:A33"/>
    <mergeCell ref="B32:C32"/>
    <mergeCell ref="D32:E32"/>
    <mergeCell ref="F32:G32"/>
    <mergeCell ref="H32:I32"/>
    <mergeCell ref="M32:P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105" width="8.99"/>
  </cols>
  <sheetData>
    <row r="1" customFormat="false" ht="15" hidden="false" customHeight="false" outlineLevel="0" collapsed="false">
      <c r="A1" s="0" t="s">
        <v>76</v>
      </c>
      <c r="AD1" s="0" t="s">
        <v>77</v>
      </c>
      <c r="AI1" s="0" t="s">
        <v>78</v>
      </c>
    </row>
    <row r="2" customFormat="false" ht="15.75" hidden="false" customHeight="false" outlineLevel="0" collapsed="false">
      <c r="A2" s="106" t="s">
        <v>79</v>
      </c>
      <c r="B2" s="106" t="s">
        <v>80</v>
      </c>
      <c r="AD2" s="107" t="s">
        <v>81</v>
      </c>
      <c r="AE2" s="108" t="s">
        <v>82</v>
      </c>
      <c r="AF2" s="108" t="s">
        <v>83</v>
      </c>
      <c r="AG2" s="108" t="s">
        <v>84</v>
      </c>
      <c r="AI2" s="107" t="s">
        <v>81</v>
      </c>
      <c r="AJ2" s="108" t="s">
        <v>82</v>
      </c>
      <c r="AK2" s="108" t="s">
        <v>83</v>
      </c>
      <c r="AL2" s="108" t="s">
        <v>84</v>
      </c>
    </row>
    <row r="3" customFormat="false" ht="15" hidden="false" customHeight="false" outlineLevel="0" collapsed="false">
      <c r="Z3" s="0" t="s">
        <v>79</v>
      </c>
      <c r="AA3" s="109" t="s">
        <v>8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86</v>
      </c>
      <c r="AA4" s="109" t="s">
        <v>8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8</v>
      </c>
      <c r="AA5" s="109" t="s">
        <v>8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90</v>
      </c>
      <c r="AA6" s="109" t="s">
        <v>9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92</v>
      </c>
      <c r="AA7" s="109" t="s">
        <v>93</v>
      </c>
      <c r="AB7" s="0" t="n">
        <v>63</v>
      </c>
    </row>
    <row r="8" customFormat="false" ht="15" hidden="false" customHeight="false" outlineLevel="0" collapsed="false">
      <c r="Z8" s="0" t="s">
        <v>94</v>
      </c>
      <c r="AA8" s="109" t="s">
        <v>9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96</v>
      </c>
      <c r="AA9" s="109" t="s">
        <v>97</v>
      </c>
      <c r="AB9" s="0" t="n">
        <v>59</v>
      </c>
    </row>
    <row r="10" customFormat="false" ht="15" hidden="false" customHeight="false" outlineLevel="0" collapsed="false">
      <c r="Z10" s="0" t="s">
        <v>98</v>
      </c>
      <c r="AA10" s="109" t="s">
        <v>99</v>
      </c>
      <c r="AB10" s="0" t="n">
        <v>35</v>
      </c>
    </row>
    <row r="11" customFormat="false" ht="15" hidden="false" customHeight="false" outlineLevel="0" collapsed="false">
      <c r="AA11" s="109" t="s">
        <v>100</v>
      </c>
      <c r="AB11" s="0" t="n">
        <v>27</v>
      </c>
      <c r="AD11" s="0" t="s">
        <v>101</v>
      </c>
      <c r="AE11" s="0" t="s">
        <v>102</v>
      </c>
      <c r="AF11" s="0" t="s">
        <v>103</v>
      </c>
      <c r="AG11" s="0" t="s">
        <v>104</v>
      </c>
    </row>
    <row r="12" customFormat="false" ht="15" hidden="false" customHeight="false" outlineLevel="0" collapsed="false">
      <c r="AA12" s="109" t="s">
        <v>105</v>
      </c>
      <c r="AB12" s="0" t="n">
        <v>87</v>
      </c>
      <c r="AD12" s="110" t="e">
        <f aca="false">MAX(AD3:AD6,AI3:AI6)</f>
        <v>#REF!</v>
      </c>
      <c r="AE12" s="110" t="e">
        <f aca="false">MAX(AE3:AE6,AJ3:AJ6)</f>
        <v>#REF!</v>
      </c>
      <c r="AF12" s="110" t="e">
        <f aca="false">MAX(AF3:AF6,AK3:AK6)</f>
        <v>#REF!</v>
      </c>
      <c r="AG12" s="110" t="e">
        <f aca="false">MAX(AG3:AG6,AL3:AL6)</f>
        <v>#REF!</v>
      </c>
    </row>
    <row r="13" customFormat="false" ht="15" hidden="false" customHeight="false" outlineLevel="0" collapsed="false">
      <c r="AA13" s="109" t="s">
        <v>106</v>
      </c>
      <c r="AB13" s="0" t="n">
        <v>19</v>
      </c>
      <c r="AD13" s="110" t="e">
        <f aca="false">MIN(AD3:AD6,AI3:AI6)</f>
        <v>#REF!</v>
      </c>
      <c r="AE13" s="110" t="e">
        <f aca="false">MIN(AE3:AE6,AJ3:AJ6)</f>
        <v>#REF!</v>
      </c>
      <c r="AF13" s="110" t="e">
        <f aca="false">MIN(AF3:AF6,AK3:AK6)</f>
        <v>#REF!</v>
      </c>
      <c r="AG13" s="110" t="e">
        <f aca="false">MIN(AG3:AG6,AL3:AL6)</f>
        <v>#REF!</v>
      </c>
    </row>
    <row r="14" customFormat="false" ht="15" hidden="false" customHeight="false" outlineLevel="0" collapsed="false">
      <c r="AA14" s="109" t="s">
        <v>107</v>
      </c>
      <c r="AB14" s="0" t="n">
        <v>11</v>
      </c>
      <c r="AD14" s="111"/>
      <c r="AE14" s="111"/>
      <c r="AF14" s="111"/>
      <c r="AG14" s="111"/>
    </row>
    <row r="15" customFormat="false" ht="15" hidden="false" customHeight="false" outlineLevel="0" collapsed="false">
      <c r="AA15" s="109" t="s">
        <v>108</v>
      </c>
      <c r="AB15" s="0" t="n">
        <v>23</v>
      </c>
      <c r="AD15" s="111" t="e">
        <f aca="false">POWER(10,CEILING(LOG(AD12+1),1))</f>
        <v>#REF!</v>
      </c>
      <c r="AE15" s="112" t="e">
        <f aca="false">CEILING(AE12+0.25,0.5)</f>
        <v>#REF!</v>
      </c>
      <c r="AF15" s="112" t="e">
        <f aca="false">CEILING(AF12+0.25,0.5)</f>
        <v>#REF!</v>
      </c>
      <c r="AG15" s="112" t="e">
        <f aca="false">CEILING(AG12+0.25,0.5)</f>
        <v>#REF!</v>
      </c>
    </row>
    <row r="16" customFormat="false" ht="15" hidden="false" customHeight="false" outlineLevel="0" collapsed="false">
      <c r="AA16" s="109" t="s">
        <v>109</v>
      </c>
      <c r="AB16" s="0" t="n">
        <v>47</v>
      </c>
      <c r="AD16" s="111" t="e">
        <f aca="false">POWER(10,FLOOR(LOG(AD13+10),1))</f>
        <v>#REF!</v>
      </c>
      <c r="AE16" s="112" t="e">
        <f aca="false">FLOOR(AE13-0.25,0.5)</f>
        <v>#REF!</v>
      </c>
      <c r="AF16" s="112" t="e">
        <f aca="false">FLOOR(AF13-0.25,0.5)</f>
        <v>#REF!</v>
      </c>
      <c r="AG16" s="112" t="e">
        <f aca="false">FLOOR(AG13-0.25,0.5)</f>
        <v>#REF!</v>
      </c>
    </row>
    <row r="17" customFormat="false" ht="15" hidden="false" customHeight="false" outlineLevel="0" collapsed="false">
      <c r="AA17" s="109" t="s">
        <v>110</v>
      </c>
      <c r="AB17" s="0" t="n">
        <v>7</v>
      </c>
    </row>
    <row r="18" customFormat="false" ht="15" hidden="false" customHeight="false" outlineLevel="0" collapsed="false">
      <c r="AA18" s="109" t="s">
        <v>111</v>
      </c>
      <c r="AB18" s="0" t="n">
        <v>51</v>
      </c>
    </row>
    <row r="19" customFormat="false" ht="15" hidden="false" customHeight="false" outlineLevel="0" collapsed="false">
      <c r="AA19" s="109" t="s">
        <v>112</v>
      </c>
      <c r="AB19" s="0" t="n">
        <v>67</v>
      </c>
    </row>
    <row r="20" customFormat="false" ht="15" hidden="false" customHeight="false" outlineLevel="0" collapsed="false">
      <c r="AA20" s="109" t="s">
        <v>113</v>
      </c>
      <c r="AB20" s="0" t="n">
        <v>91</v>
      </c>
    </row>
    <row r="21" customFormat="false" ht="15" hidden="false" customHeight="false" outlineLevel="0" collapsed="false">
      <c r="AA21" s="109" t="s">
        <v>114</v>
      </c>
      <c r="AB21" s="0" t="n">
        <v>95</v>
      </c>
    </row>
    <row r="22" customFormat="false" ht="15" hidden="false" customHeight="false" outlineLevel="0" collapsed="false">
      <c r="AA22" s="109" t="s">
        <v>115</v>
      </c>
      <c r="AB22" s="0" t="n">
        <v>15</v>
      </c>
    </row>
    <row r="23" customFormat="false" ht="15" hidden="false" customHeight="false" outlineLevel="0" collapsed="false">
      <c r="AA23" s="109" t="s">
        <v>80</v>
      </c>
      <c r="AB23" s="0" t="n">
        <v>3</v>
      </c>
    </row>
    <row r="24" customFormat="false" ht="15" hidden="false" customHeight="false" outlineLevel="0" collapsed="false">
      <c r="AA24" s="109" t="s">
        <v>116</v>
      </c>
      <c r="AB24" s="0" t="n">
        <v>71</v>
      </c>
    </row>
    <row r="25" customFormat="false" ht="15" hidden="false" customHeight="false" outlineLevel="0" collapsed="false">
      <c r="AA25" s="109" t="s">
        <v>117</v>
      </c>
      <c r="AB25" s="0" t="n">
        <v>75</v>
      </c>
    </row>
    <row r="26" customFormat="false" ht="15" hidden="false" customHeight="false" outlineLevel="0" collapsed="false">
      <c r="AA26" s="109" t="s">
        <v>118</v>
      </c>
      <c r="AB26" s="0" t="n">
        <v>79</v>
      </c>
    </row>
    <row r="27" customFormat="false" ht="15" hidden="false" customHeight="false" outlineLevel="0" collapsed="false">
      <c r="AA27" s="109"/>
    </row>
    <row r="28" customFormat="false" ht="15" hidden="false" customHeight="false" outlineLevel="0" collapsed="false">
      <c r="AA28" s="109"/>
    </row>
    <row r="29" customFormat="false" ht="15" hidden="false" customHeight="false" outlineLevel="0" collapsed="false">
      <c r="AA29" s="109"/>
    </row>
    <row r="30" customFormat="false" ht="15" hidden="false" customHeight="false" outlineLevel="0" collapsed="false">
      <c r="AA30" s="109"/>
    </row>
    <row r="31" customFormat="false" ht="15" hidden="false" customHeight="false" outlineLevel="0" collapsed="false">
      <c r="AA31" s="109"/>
    </row>
    <row r="32" customFormat="false" ht="15" hidden="false" customHeight="false" outlineLevel="0" collapsed="false">
      <c r="AA32" s="109"/>
    </row>
    <row r="33" customFormat="false" ht="15" hidden="false" customHeight="false" outlineLevel="0" collapsed="false">
      <c r="AA33" s="109"/>
    </row>
    <row r="34" customFormat="false" ht="15" hidden="false" customHeight="false" outlineLevel="0" collapsed="false">
      <c r="AA34" s="109"/>
    </row>
    <row r="35" customFormat="false" ht="15" hidden="false" customHeight="false" outlineLevel="0" collapsed="false">
      <c r="AA35" s="109"/>
    </row>
    <row r="36" customFormat="false" ht="15" hidden="false" customHeight="false" outlineLevel="0" collapsed="false">
      <c r="AA36" s="109"/>
    </row>
    <row r="37" customFormat="false" ht="15" hidden="false" customHeight="false" outlineLevel="0" collapsed="false">
      <c r="AA37" s="109"/>
    </row>
    <row r="38" customFormat="false" ht="15" hidden="false" customHeight="false" outlineLevel="0" collapsed="false">
      <c r="AA38" s="109"/>
    </row>
    <row r="39" customFormat="false" ht="15" hidden="false" customHeight="false" outlineLevel="0" collapsed="false">
      <c r="AA39" s="109"/>
    </row>
    <row r="40" customFormat="false" ht="15" hidden="false" customHeight="false" outlineLevel="0" collapsed="false">
      <c r="AA40" s="109"/>
    </row>
    <row r="41" customFormat="false" ht="15" hidden="false" customHeight="false" outlineLevel="0" collapsed="false">
      <c r="AA41" s="109"/>
    </row>
    <row r="42" customFormat="false" ht="15" hidden="false" customHeight="false" outlineLevel="0" collapsed="false">
      <c r="AA42" s="109"/>
    </row>
    <row r="43" customFormat="false" ht="15" hidden="false" customHeight="false" outlineLevel="0" collapsed="false">
      <c r="AA43" s="109"/>
    </row>
    <row r="44" customFormat="false" ht="15" hidden="false" customHeight="false" outlineLevel="0" collapsed="false">
      <c r="AA44" s="109"/>
    </row>
    <row r="45" customFormat="false" ht="15" hidden="false" customHeight="false" outlineLevel="0" collapsed="false">
      <c r="AA45" s="109"/>
    </row>
    <row r="46" customFormat="false" ht="15" hidden="false" customHeight="false" outlineLevel="0" collapsed="false">
      <c r="AA46" s="109"/>
    </row>
    <row r="47" customFormat="false" ht="15" hidden="false" customHeight="false" outlineLevel="0" collapsed="false">
      <c r="AA47" s="109"/>
    </row>
    <row r="48" customFormat="false" ht="15" hidden="false" customHeight="false" outlineLevel="0" collapsed="false">
      <c r="AA48" s="109"/>
    </row>
    <row r="49" customFormat="false" ht="15" hidden="false" customHeight="false" outlineLevel="0" collapsed="false">
      <c r="AA49" s="109"/>
    </row>
    <row r="50" customFormat="false" ht="15" hidden="false" customHeight="false" outlineLevel="0" collapsed="false">
      <c r="AA50" s="109"/>
    </row>
    <row r="51" customFormat="false" ht="15" hidden="false" customHeight="false" outlineLevel="0" collapsed="false">
      <c r="AA51" s="109"/>
    </row>
    <row r="52" customFormat="false" ht="15" hidden="false" customHeight="false" outlineLevel="0" collapsed="false">
      <c r="AA52" s="109"/>
    </row>
    <row r="53" customFormat="false" ht="15" hidden="false" customHeight="false" outlineLevel="0" collapsed="false">
      <c r="AA53" s="109"/>
    </row>
    <row r="54" customFormat="false" ht="15" hidden="false" customHeight="false" outlineLevel="0" collapsed="false">
      <c r="AA54" s="109"/>
    </row>
    <row r="55" customFormat="false" ht="15" hidden="false" customHeight="false" outlineLevel="0" collapsed="false">
      <c r="AA55" s="109"/>
    </row>
    <row r="56" customFormat="false" ht="15" hidden="false" customHeight="false" outlineLevel="0" collapsed="false">
      <c r="AA56" s="109"/>
    </row>
    <row r="57" customFormat="false" ht="15" hidden="false" customHeight="false" outlineLevel="0" collapsed="false">
      <c r="AA57" s="109"/>
    </row>
    <row r="58" customFormat="false" ht="15" hidden="false" customHeight="false" outlineLevel="0" collapsed="false">
      <c r="AA58" s="109"/>
    </row>
    <row r="59" customFormat="false" ht="15" hidden="false" customHeight="false" outlineLevel="0" collapsed="false">
      <c r="AA59" s="109"/>
    </row>
    <row r="60" customFormat="false" ht="15" hidden="false" customHeight="false" outlineLevel="0" collapsed="false">
      <c r="AA60" s="109"/>
    </row>
    <row r="61" customFormat="false" ht="15" hidden="false" customHeight="false" outlineLevel="0" collapsed="false">
      <c r="AA61" s="109"/>
    </row>
    <row r="62" customFormat="false" ht="15" hidden="false" customHeight="false" outlineLevel="0" collapsed="false">
      <c r="AA62" s="109"/>
    </row>
    <row r="63" customFormat="false" ht="15" hidden="false" customHeight="false" outlineLevel="0" collapsed="false">
      <c r="AA63" s="109"/>
    </row>
    <row r="64" customFormat="false" ht="15" hidden="false" customHeight="false" outlineLevel="0" collapsed="false">
      <c r="AA64" s="109"/>
    </row>
    <row r="65" customFormat="false" ht="15" hidden="false" customHeight="false" outlineLevel="0" collapsed="false">
      <c r="AA65" s="109"/>
    </row>
    <row r="66" customFormat="false" ht="15" hidden="false" customHeight="false" outlineLevel="0" collapsed="false">
      <c r="AA66" s="109"/>
    </row>
    <row r="67" customFormat="false" ht="15" hidden="false" customHeight="false" outlineLevel="0" collapsed="false">
      <c r="AA67" s="109"/>
    </row>
    <row r="68" customFormat="false" ht="15" hidden="false" customHeight="false" outlineLevel="0" collapsed="false">
      <c r="AA68" s="109"/>
    </row>
    <row r="69" customFormat="false" ht="15" hidden="false" customHeight="false" outlineLevel="0" collapsed="false">
      <c r="AA69" s="109"/>
    </row>
    <row r="70" customFormat="false" ht="15" hidden="false" customHeight="false" outlineLevel="0" collapsed="false">
      <c r="AA70" s="109"/>
    </row>
    <row r="71" customFormat="false" ht="15" hidden="false" customHeight="false" outlineLevel="0" collapsed="false">
      <c r="AA71" s="109"/>
    </row>
    <row r="72" customFormat="false" ht="15" hidden="false" customHeight="false" outlineLevel="0" collapsed="false">
      <c r="AA72" s="109"/>
    </row>
    <row r="73" customFormat="false" ht="15" hidden="false" customHeight="false" outlineLevel="0" collapsed="false">
      <c r="AA73" s="109"/>
    </row>
    <row r="74" customFormat="false" ht="15" hidden="false" customHeight="false" outlineLevel="0" collapsed="false">
      <c r="AA74" s="109"/>
    </row>
    <row r="75" customFormat="false" ht="15" hidden="false" customHeight="false" outlineLevel="0" collapsed="false">
      <c r="AA75" s="109"/>
    </row>
    <row r="76" customFormat="false" ht="15" hidden="false" customHeight="false" outlineLevel="0" collapsed="false">
      <c r="AA76" s="109"/>
    </row>
    <row r="77" customFormat="false" ht="15" hidden="false" customHeight="false" outlineLevel="0" collapsed="false">
      <c r="AA77" s="109"/>
    </row>
    <row r="78" customFormat="false" ht="15" hidden="false" customHeight="false" outlineLevel="0" collapsed="false">
      <c r="AA78" s="109"/>
    </row>
    <row r="79" customFormat="false" ht="15" hidden="false" customHeight="false" outlineLevel="0" collapsed="false">
      <c r="AA79" s="109"/>
    </row>
    <row r="80" customFormat="false" ht="15" hidden="false" customHeight="false" outlineLevel="0" collapsed="false">
      <c r="AA80" s="109"/>
    </row>
    <row r="81" customFormat="false" ht="15" hidden="false" customHeight="false" outlineLevel="0" collapsed="false">
      <c r="AA81" s="109"/>
    </row>
    <row r="82" customFormat="false" ht="15" hidden="false" customHeight="false" outlineLevel="0" collapsed="false">
      <c r="AA82" s="109"/>
    </row>
    <row r="83" customFormat="false" ht="15" hidden="false" customHeight="false" outlineLevel="0" collapsed="false">
      <c r="AA83" s="109"/>
    </row>
    <row r="84" customFormat="false" ht="15" hidden="false" customHeight="false" outlineLevel="0" collapsed="false">
      <c r="AA84" s="109"/>
    </row>
    <row r="85" customFormat="false" ht="15" hidden="false" customHeight="false" outlineLevel="0" collapsed="false">
      <c r="AA85" s="109"/>
    </row>
    <row r="86" customFormat="false" ht="15" hidden="false" customHeight="false" outlineLevel="0" collapsed="false">
      <c r="AA86" s="10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5"/>
  <sheetViews>
    <sheetView showFormulas="false" showGridLines="true" showRowColHeaders="true" showZeros="true" rightToLeft="false" tabSelected="false" showOutlineSymbols="true" defaultGridColor="true" view="normal" topLeftCell="BT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7" min="27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Z1" s="115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Z2" s="26"/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5517.4656</v>
      </c>
      <c r="E3" s="157" t="n">
        <v>43.296</v>
      </c>
      <c r="F3" s="157" t="n">
        <v>42.9421</v>
      </c>
      <c r="G3" s="157" t="n">
        <v>44.7605</v>
      </c>
      <c r="H3" s="157" t="n">
        <v>5495.6</v>
      </c>
      <c r="I3" s="157" t="n">
        <v>64.87</v>
      </c>
      <c r="J3" s="158" t="n">
        <f aca="false">H3/3600</f>
        <v>1.52655555555556</v>
      </c>
      <c r="L3" s="156" t="n">
        <v>115605.5024</v>
      </c>
      <c r="M3" s="157" t="n">
        <v>43.2967</v>
      </c>
      <c r="N3" s="157" t="n">
        <v>42.9432</v>
      </c>
      <c r="O3" s="157" t="n">
        <v>44.7624</v>
      </c>
      <c r="P3" s="157" t="n">
        <v>5475.06</v>
      </c>
      <c r="Q3" s="157" t="n">
        <v>64.41</v>
      </c>
      <c r="R3" s="159" t="n">
        <f aca="false">P3/3600</f>
        <v>1.52085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116"/>
      <c r="AB3" s="161" t="n">
        <v>379083058</v>
      </c>
      <c r="AC3" s="162" t="n">
        <v>275889548</v>
      </c>
      <c r="AD3" s="162" t="n">
        <v>0</v>
      </c>
      <c r="AE3" s="162" t="n">
        <v>0</v>
      </c>
      <c r="AF3" s="162" t="n">
        <v>0</v>
      </c>
      <c r="AG3" s="162" t="n">
        <v>12905504</v>
      </c>
      <c r="AH3" s="162" t="n">
        <v>11066325</v>
      </c>
      <c r="AI3" s="162" t="n">
        <v>2877714</v>
      </c>
      <c r="AJ3" s="162" t="n">
        <v>754550</v>
      </c>
      <c r="AK3" s="162" t="n">
        <v>1006252</v>
      </c>
      <c r="AL3" s="162" t="n">
        <v>0</v>
      </c>
      <c r="AM3" s="162" t="n">
        <v>571904</v>
      </c>
      <c r="AN3" s="162" t="n">
        <v>661941</v>
      </c>
      <c r="AO3" s="162" t="n">
        <v>0</v>
      </c>
      <c r="AP3" s="162" t="n">
        <v>218312</v>
      </c>
      <c r="AQ3" s="162" t="n">
        <v>438750</v>
      </c>
      <c r="AR3" s="162" t="n">
        <v>0</v>
      </c>
      <c r="AS3" s="162" t="n">
        <v>187322</v>
      </c>
      <c r="AT3" s="162" t="n">
        <v>351224</v>
      </c>
      <c r="AU3" s="162" t="n">
        <v>0</v>
      </c>
      <c r="AV3" s="162" t="n">
        <v>13335</v>
      </c>
      <c r="AW3" s="162" t="n">
        <v>0</v>
      </c>
      <c r="AX3" s="162" t="n">
        <v>13335</v>
      </c>
      <c r="AY3" s="162" t="n">
        <v>4967</v>
      </c>
      <c r="AZ3" s="162" t="n">
        <v>0</v>
      </c>
      <c r="BA3" s="163" t="n">
        <v>4967</v>
      </c>
      <c r="BB3" s="162" t="n">
        <v>30111935</v>
      </c>
      <c r="BC3" s="162" t="n">
        <v>9.162133</v>
      </c>
      <c r="BD3" s="162" t="n">
        <v>7888381</v>
      </c>
      <c r="BE3" s="163" t="n">
        <v>15148869</v>
      </c>
      <c r="BF3" s="142"/>
      <c r="BG3" s="122"/>
      <c r="BH3" s="164" t="n">
        <v>372212131</v>
      </c>
      <c r="BI3" s="165" t="n">
        <v>282944206</v>
      </c>
      <c r="BJ3" s="165" t="n">
        <v>0</v>
      </c>
      <c r="BK3" s="165" t="n">
        <v>0</v>
      </c>
      <c r="BL3" s="165" t="n">
        <v>0</v>
      </c>
      <c r="BM3" s="165" t="n">
        <v>13278486</v>
      </c>
      <c r="BN3" s="165" t="n">
        <v>4118524</v>
      </c>
      <c r="BO3" s="165" t="n">
        <v>9879319</v>
      </c>
      <c r="BP3" s="165" t="n">
        <v>767271</v>
      </c>
      <c r="BQ3" s="165" t="n">
        <v>1025820</v>
      </c>
      <c r="BR3" s="165" t="n">
        <v>0</v>
      </c>
      <c r="BS3" s="165" t="n">
        <v>568362</v>
      </c>
      <c r="BT3" s="165" t="n">
        <v>665092</v>
      </c>
      <c r="BU3" s="165" t="n">
        <v>0</v>
      </c>
      <c r="BV3" s="165" t="n">
        <v>218502</v>
      </c>
      <c r="BW3" s="165" t="n">
        <v>438750</v>
      </c>
      <c r="BX3" s="165" t="n">
        <v>0</v>
      </c>
      <c r="BY3" s="165" t="n">
        <v>189210</v>
      </c>
      <c r="BZ3" s="165" t="n">
        <v>352077</v>
      </c>
      <c r="CA3" s="165" t="n">
        <v>0</v>
      </c>
      <c r="CB3" s="165" t="n">
        <v>12960</v>
      </c>
      <c r="CC3" s="165" t="n">
        <v>0</v>
      </c>
      <c r="CD3" s="165" t="n">
        <v>12960</v>
      </c>
      <c r="CE3" s="165" t="n">
        <v>4807</v>
      </c>
      <c r="CF3" s="165" t="n">
        <v>0</v>
      </c>
      <c r="CG3" s="166" t="n">
        <v>4807</v>
      </c>
      <c r="CH3" s="165" t="n">
        <v>30102737</v>
      </c>
      <c r="CI3" s="165" t="n">
        <v>9.399285</v>
      </c>
      <c r="CJ3" s="165" t="n">
        <v>5009345</v>
      </c>
      <c r="CK3" s="165" t="n">
        <v>14185276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91923491869689</v>
      </c>
      <c r="CQ3" s="168" t="n">
        <f aca="false">AI3/$AC3</f>
        <v>0.0104306742348935</v>
      </c>
      <c r="CR3" s="168" t="n">
        <f aca="false">AK3/$AB3</f>
        <v>0.00265443674879293</v>
      </c>
      <c r="CS3" s="168" t="n">
        <f aca="false">AL3/$AC3</f>
        <v>0</v>
      </c>
      <c r="CT3" s="168" t="n">
        <f aca="false">AN3/$AB3</f>
        <v>0.00174616350171998</v>
      </c>
      <c r="CU3" s="168" t="n">
        <f aca="false">AO3/$AC3</f>
        <v>0</v>
      </c>
      <c r="CV3" s="168" t="n">
        <f aca="false">AQ3/$AB3</f>
        <v>0.00115739807079429</v>
      </c>
      <c r="CW3" s="168" t="n">
        <f aca="false">AR3/$AC3</f>
        <v>0</v>
      </c>
      <c r="CX3" s="168" t="n">
        <f aca="false">AT3/$AB3</f>
        <v>0.000926509356163313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4.83345603219445E-005</v>
      </c>
      <c r="DB3" s="168" t="n">
        <f aca="false">AZ3/$AB3</f>
        <v>0</v>
      </c>
      <c r="DC3" s="169" t="n">
        <f aca="false">BA3/$AC3</f>
        <v>1.80035816362278E-005</v>
      </c>
      <c r="DD3" s="168" t="n">
        <f aca="false">CR3+CT3+CV3+CX3+CZ3+DB3</f>
        <v>0.00648450767747051</v>
      </c>
      <c r="DE3" s="170" t="n">
        <f aca="false">CS3+CU3+CW3+CY3+DA3+DC3</f>
        <v>6.63381419581723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110649913234558</v>
      </c>
      <c r="DK3" s="168" t="n">
        <f aca="false">BO3/$BI3</f>
        <v>0.0349161382014658</v>
      </c>
      <c r="DL3" s="168" t="n">
        <f aca="false">BQ3/$BH3</f>
        <v>0.00275600904582016</v>
      </c>
      <c r="DM3" s="168" t="n">
        <f aca="false">BR3/$BI3</f>
        <v>0</v>
      </c>
      <c r="DN3" s="168" t="n">
        <f aca="false">BT3/$BH3</f>
        <v>0.00178686277154143</v>
      </c>
      <c r="DO3" s="168" t="n">
        <f aca="false">BU3/$BI3</f>
        <v>0</v>
      </c>
      <c r="DP3" s="168" t="n">
        <f aca="false">BW3/$BH3</f>
        <v>0.00117876330043633</v>
      </c>
      <c r="DQ3" s="168" t="n">
        <f aca="false">BX3/$BI3</f>
        <v>0</v>
      </c>
      <c r="DR3" s="168" t="n">
        <f aca="false">BZ3/$BH3</f>
        <v>0.000945904151630136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4.5804083367588E-005</v>
      </c>
      <c r="DV3" s="168" t="n">
        <f aca="false">CF3/$BH3</f>
        <v>0</v>
      </c>
      <c r="DW3" s="168" t="n">
        <f aca="false">CG3/$BI3</f>
        <v>1.69892151811725E-005</v>
      </c>
      <c r="DX3" s="168" t="n">
        <f aca="false">DL3+DN3+DP3+DR3+DT3+DV3</f>
        <v>0.00666753926942806</v>
      </c>
      <c r="DY3" s="170" t="n">
        <f aca="false">DM3+DO3+DQ3+DS3+DU3+DW3</f>
        <v>6.27932985487605E-005</v>
      </c>
      <c r="DZ3" s="130"/>
      <c r="EA3" s="131"/>
      <c r="EB3" s="152" t="n">
        <f aca="false">BH3/AB3</f>
        <v>0.981874877141041</v>
      </c>
      <c r="EC3" s="152" t="n">
        <f aca="false">BI3/AC3</f>
        <v>1.02557058812536</v>
      </c>
      <c r="ED3" s="152" t="n">
        <f aca="false">(BH3+BI3)/(AB3+AC3)</f>
        <v>1.00028051707555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2890100223904</v>
      </c>
      <c r="EI3" s="152" t="n">
        <f aca="false">BN3/AH3</f>
        <v>0.372167273236598</v>
      </c>
      <c r="EJ3" s="152" t="n">
        <f aca="false">BO3/AI3</f>
        <v>3.43304407595751</v>
      </c>
      <c r="EK3" s="152" t="n">
        <f aca="false">(BN3+BO3)/(AH3+AI3)</f>
        <v>1.00385856637377</v>
      </c>
      <c r="EL3" s="152" t="n">
        <f aca="false">BP3/AJ3</f>
        <v>1.01685905506593</v>
      </c>
      <c r="EM3" s="152" t="n">
        <f aca="false">BQ3/AK3</f>
        <v>1.01944642097606</v>
      </c>
      <c r="EN3" s="152" t="e">
        <f aca="false">BR3/AL3</f>
        <v>#DIV/0!</v>
      </c>
      <c r="EO3" s="152" t="n">
        <f aca="false">BS3/AM3</f>
        <v>0.993806652864817</v>
      </c>
      <c r="EP3" s="152" t="n">
        <f aca="false">BT3/AN3</f>
        <v>1.00476024298238</v>
      </c>
      <c r="EQ3" s="152" t="e">
        <f aca="false">BU3/AO3</f>
        <v>#DIV/0!</v>
      </c>
      <c r="ER3" s="152" t="n">
        <f aca="false">BV3/AP3</f>
        <v>1.00087031404595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1.01007890157056</v>
      </c>
      <c r="EV3" s="152" t="n">
        <f aca="false">BZ3/AT3</f>
        <v>1.00242864952281</v>
      </c>
      <c r="EW3" s="152" t="e">
        <f aca="false">CA3/AU3</f>
        <v>#DIV/0!</v>
      </c>
      <c r="EX3" s="152" t="n">
        <f aca="false">CB3/AV3</f>
        <v>0.971878515185602</v>
      </c>
      <c r="EY3" s="152" t="e">
        <f aca="false">CC3/AW3</f>
        <v>#DIV/0!</v>
      </c>
      <c r="EZ3" s="152" t="n">
        <f aca="false">CD3/AX3</f>
        <v>0.971878515185602</v>
      </c>
      <c r="FA3" s="152" t="n">
        <f aca="false">CE3/AY3</f>
        <v>0.967787396819005</v>
      </c>
      <c r="FB3" s="152" t="e">
        <f aca="false">CF3/AZ3</f>
        <v>#DIV/0!</v>
      </c>
      <c r="FC3" s="154" t="n">
        <f aca="false">CG3/BA3</f>
        <v>0.967787396819005</v>
      </c>
      <c r="FD3" s="152" t="n">
        <f aca="false">SUM(BP3+BS3+BV3+BY3+CB3+CE3)/SUM(AJ3+AM3+AP3+AS3+AV3+AY3)</f>
        <v>1.0061254920332</v>
      </c>
      <c r="FE3" s="152" t="n">
        <f aca="false">SUM(BQ3+BT3+BW3+BZ3+CC3+CF3)/SUM(AK3+AN3+AQ3+AT3+AW3+AZ3)</f>
        <v>1.00958925898851</v>
      </c>
      <c r="FF3" s="152" t="n">
        <f aca="false">SUM(BR3+BU3+BX3+CA3+CD3+CG3)/SUM(AL3+AO3+AR3+AU3+AX3+BA3)</f>
        <v>0.970768222052235</v>
      </c>
      <c r="FG3" s="154" t="n">
        <f aca="false">CH3/BB3</f>
        <v>0.999694539723203</v>
      </c>
      <c r="FH3" s="152" t="n">
        <f aca="false">CI3/BC3</f>
        <v>1.02588392899339</v>
      </c>
      <c r="FI3" s="152" t="n">
        <f aca="false">CJ3/BD3</f>
        <v>0.635028277665595</v>
      </c>
      <c r="FJ3" s="152" t="n">
        <f aca="false">CK3/BE3</f>
        <v>0.936391753074107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16997164713542</v>
      </c>
      <c r="FR3" s="173" t="n">
        <f aca="false">AC3/$FO3</f>
        <v>0.449038977864583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10050520833333</v>
      </c>
      <c r="FW3" s="174" t="n">
        <f aca="false">AH3/$FO3</f>
        <v>0.0180115966796875</v>
      </c>
      <c r="FX3" s="174" t="n">
        <f aca="false">AI3/$FO3</f>
        <v>0.004683779296875</v>
      </c>
      <c r="FY3" s="174" t="n">
        <f aca="false">AJ3/$FO3</f>
        <v>0.00122810872395833</v>
      </c>
      <c r="FZ3" s="174" t="n">
        <f aca="false">AK3/$FO3</f>
        <v>0.00163777994791667</v>
      </c>
      <c r="GA3" s="174" t="n">
        <f aca="false">AL3/$FO3</f>
        <v>0</v>
      </c>
      <c r="GB3" s="174" t="n">
        <f aca="false">AM3/$FO3</f>
        <v>0.000930833333333333</v>
      </c>
      <c r="GC3" s="174" t="n">
        <f aca="false">AN3/$FO3</f>
        <v>0.0010773779296875</v>
      </c>
      <c r="GD3" s="174" t="n">
        <f aca="false">AO3/$FO3</f>
        <v>0</v>
      </c>
      <c r="GE3" s="174" t="n">
        <f aca="false">AP3/$FO3</f>
        <v>0.000355325520833333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4886067708333</v>
      </c>
      <c r="GI3" s="174" t="n">
        <f aca="false">AT3/$FO3</f>
        <v>0.000571653645833333</v>
      </c>
      <c r="GJ3" s="174" t="n">
        <f aca="false">AU3/$FO3</f>
        <v>0</v>
      </c>
      <c r="GK3" s="174" t="n">
        <f aca="false">AV3/$FO3</f>
        <v>2.17041015625E-005</v>
      </c>
      <c r="GL3" s="174" t="n">
        <f aca="false">AW3/$FO3</f>
        <v>0</v>
      </c>
      <c r="GM3" s="174" t="n">
        <f aca="false">AX3/$FO3</f>
        <v>2.17041015625E-005</v>
      </c>
      <c r="GN3" s="174" t="n">
        <f aca="false">AY3/$FO3</f>
        <v>8.08430989583333E-006</v>
      </c>
      <c r="GO3" s="174" t="n">
        <f aca="false">AZ3/$FO3</f>
        <v>0</v>
      </c>
      <c r="GP3" s="174" t="n">
        <f aca="false">BA3/$FO3</f>
        <v>8.08430989583333E-006</v>
      </c>
      <c r="GQ3" s="174" t="n">
        <f aca="false">SUM(FY3,GB3,GE3,GH3,GK3,GN3)</f>
        <v>0.00284894205729167</v>
      </c>
      <c r="GR3" s="174" t="n">
        <f aca="false">SUM(FZ3,GC3,GF3,GI3,GL3,GO3)</f>
        <v>0.0040009228515625</v>
      </c>
      <c r="GS3" s="174" t="n">
        <f aca="false">SUM(GA3,GD3,GG3,GJ3,GM3,GP3)</f>
        <v>2.97884114583333E-005</v>
      </c>
      <c r="GT3" s="131"/>
      <c r="GU3" s="173" t="n">
        <f aca="false">BH3/$FO3</f>
        <v>0.605814015299479</v>
      </c>
      <c r="GV3" s="173" t="n">
        <f aca="false">BI3/$FO3</f>
        <v>0.460521168619792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1612119140625</v>
      </c>
      <c r="HA3" s="173" t="n">
        <f aca="false">BN3/$FO3</f>
        <v>0.00670332682291667</v>
      </c>
      <c r="HB3" s="173" t="n">
        <f aca="false">BO3/$FO3</f>
        <v>0.0160796207682292</v>
      </c>
      <c r="HC3" s="173" t="n">
        <f aca="false">BP3/$FO3</f>
        <v>0.0012488134765625</v>
      </c>
      <c r="HD3" s="173" t="n">
        <f aca="false">BQ3/$FO3</f>
        <v>0.00166962890625</v>
      </c>
      <c r="HE3" s="173" t="n">
        <f aca="false">BR3/$FO3</f>
        <v>0</v>
      </c>
      <c r="HF3" s="173" t="n">
        <f aca="false">BS3/$FO3</f>
        <v>0.000925068359375</v>
      </c>
      <c r="HG3" s="173" t="n">
        <f aca="false">BT3/$FO3</f>
        <v>0.00108250651041667</v>
      </c>
      <c r="HH3" s="173" t="n">
        <f aca="false">BU3/$FO3</f>
        <v>0</v>
      </c>
      <c r="HI3" s="173" t="n">
        <f aca="false">BV3/$FO3</f>
        <v>0.00035563476562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307958984375</v>
      </c>
      <c r="HM3" s="173" t="n">
        <f aca="false">BZ3/$FO3</f>
        <v>0.0005730419921875</v>
      </c>
      <c r="HN3" s="173" t="n">
        <f aca="false">CA3/$FO3</f>
        <v>0</v>
      </c>
      <c r="HO3" s="173" t="n">
        <f aca="false">CB3/$FO3</f>
        <v>2.109375E-005</v>
      </c>
      <c r="HP3" s="173" t="n">
        <f aca="false">CC3/$FO3</f>
        <v>0</v>
      </c>
      <c r="HQ3" s="173" t="n">
        <f aca="false">CD3/$FO3</f>
        <v>2.109375E-005</v>
      </c>
      <c r="HR3" s="173" t="n">
        <f aca="false">CE3/$FO3</f>
        <v>7.82389322916667E-006</v>
      </c>
      <c r="HS3" s="173" t="n">
        <f aca="false">CF3/$FO3</f>
        <v>0</v>
      </c>
      <c r="HT3" s="173" t="n">
        <f aca="false">CG3/$FO3</f>
        <v>7.82389322916667E-006</v>
      </c>
      <c r="HU3" s="174" t="n">
        <f aca="false">SUM(HC3,HF3,HI3,HL3,HO3,HR3)</f>
        <v>0.00286639322916667</v>
      </c>
      <c r="HV3" s="174" t="n">
        <f aca="false">SUM(HD3,HG3,HJ3,HM3,HP3,HS3)</f>
        <v>0.00403928873697917</v>
      </c>
      <c r="HW3" s="174" t="n">
        <f aca="false">SUM(HE3,HH3,HK3,HN3,HQ3,HT3)</f>
        <v>2.89176432291667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5705.8832</v>
      </c>
      <c r="E4" s="176" t="n">
        <v>40.1721</v>
      </c>
      <c r="F4" s="176" t="n">
        <v>40.2769</v>
      </c>
      <c r="G4" s="176" t="n">
        <v>42.2454</v>
      </c>
      <c r="H4" s="176" t="n">
        <v>4821.41</v>
      </c>
      <c r="I4" s="176" t="n">
        <v>54.67</v>
      </c>
      <c r="J4" s="177" t="n">
        <f aca="false">H4/3600</f>
        <v>1.33928055555556</v>
      </c>
      <c r="L4" s="175" t="n">
        <v>65768.9856</v>
      </c>
      <c r="M4" s="176" t="n">
        <v>40.1722</v>
      </c>
      <c r="N4" s="176" t="n">
        <v>40.2767</v>
      </c>
      <c r="O4" s="176" t="n">
        <v>42.2455</v>
      </c>
      <c r="P4" s="176" t="n">
        <v>4794.85</v>
      </c>
      <c r="Q4" s="176" t="n">
        <v>55.06</v>
      </c>
      <c r="R4" s="178" t="n">
        <f aca="false">P4/3600</f>
        <v>1.33190277777778</v>
      </c>
      <c r="S4" s="160"/>
      <c r="T4" s="71"/>
      <c r="U4" s="109"/>
      <c r="V4" s="179"/>
      <c r="W4" s="71"/>
      <c r="X4" s="109"/>
      <c r="Y4" s="179"/>
      <c r="Z4" s="109"/>
      <c r="AA4" s="116"/>
      <c r="AB4" s="180" t="n">
        <v>227050921</v>
      </c>
      <c r="AC4" s="181" t="n">
        <v>147629683</v>
      </c>
      <c r="AD4" s="181" t="n">
        <v>0</v>
      </c>
      <c r="AE4" s="181" t="n">
        <v>0</v>
      </c>
      <c r="AF4" s="181" t="n">
        <v>0</v>
      </c>
      <c r="AG4" s="181" t="n">
        <v>10358027</v>
      </c>
      <c r="AH4" s="181" t="n">
        <v>8970756</v>
      </c>
      <c r="AI4" s="181" t="n">
        <v>2311232</v>
      </c>
      <c r="AJ4" s="181" t="n">
        <v>575367</v>
      </c>
      <c r="AK4" s="181" t="n">
        <v>761848</v>
      </c>
      <c r="AL4" s="181" t="n">
        <v>0</v>
      </c>
      <c r="AM4" s="181" t="n">
        <v>439200</v>
      </c>
      <c r="AN4" s="181" t="n">
        <v>513726</v>
      </c>
      <c r="AO4" s="181" t="n">
        <v>0</v>
      </c>
      <c r="AP4" s="181" t="n">
        <v>246557</v>
      </c>
      <c r="AQ4" s="181" t="n">
        <v>438750</v>
      </c>
      <c r="AR4" s="181" t="n">
        <v>0</v>
      </c>
      <c r="AS4" s="181" t="n">
        <v>210689</v>
      </c>
      <c r="AT4" s="181" t="n">
        <v>309621</v>
      </c>
      <c r="AU4" s="181" t="n">
        <v>0</v>
      </c>
      <c r="AV4" s="181" t="n">
        <v>35080</v>
      </c>
      <c r="AW4" s="181" t="n">
        <v>0</v>
      </c>
      <c r="AX4" s="181" t="n">
        <v>35080</v>
      </c>
      <c r="AY4" s="181" t="n">
        <v>14051</v>
      </c>
      <c r="AZ4" s="181" t="n">
        <v>0</v>
      </c>
      <c r="BA4" s="182" t="n">
        <v>14051</v>
      </c>
      <c r="BB4" s="181" t="n">
        <v>19891306</v>
      </c>
      <c r="BC4" s="181" t="n">
        <v>7.42182</v>
      </c>
      <c r="BD4" s="181" t="n">
        <v>6408334</v>
      </c>
      <c r="BE4" s="182" t="n">
        <v>11337342</v>
      </c>
      <c r="BF4" s="142"/>
      <c r="BG4" s="122"/>
      <c r="BH4" s="183" t="n">
        <v>221187251</v>
      </c>
      <c r="BI4" s="184" t="n">
        <v>153596897</v>
      </c>
      <c r="BJ4" s="184" t="n">
        <v>0</v>
      </c>
      <c r="BK4" s="184" t="n">
        <v>0</v>
      </c>
      <c r="BL4" s="184" t="n">
        <v>0</v>
      </c>
      <c r="BM4" s="184" t="n">
        <v>10656039</v>
      </c>
      <c r="BN4" s="184" t="n">
        <v>3112424</v>
      </c>
      <c r="BO4" s="184" t="n">
        <v>8178211</v>
      </c>
      <c r="BP4" s="184" t="n">
        <v>575155</v>
      </c>
      <c r="BQ4" s="184" t="n">
        <v>761327</v>
      </c>
      <c r="BR4" s="184" t="n">
        <v>0</v>
      </c>
      <c r="BS4" s="184" t="n">
        <v>424301</v>
      </c>
      <c r="BT4" s="184" t="n">
        <v>498764</v>
      </c>
      <c r="BU4" s="184" t="n">
        <v>0</v>
      </c>
      <c r="BV4" s="184" t="n">
        <v>254693</v>
      </c>
      <c r="BW4" s="184" t="n">
        <v>438750</v>
      </c>
      <c r="BX4" s="184" t="n">
        <v>0</v>
      </c>
      <c r="BY4" s="184" t="n">
        <v>215017</v>
      </c>
      <c r="BZ4" s="184" t="n">
        <v>302028</v>
      </c>
      <c r="CA4" s="184" t="n">
        <v>0</v>
      </c>
      <c r="CB4" s="184" t="n">
        <v>34360</v>
      </c>
      <c r="CC4" s="184" t="n">
        <v>0</v>
      </c>
      <c r="CD4" s="184" t="n">
        <v>34360</v>
      </c>
      <c r="CE4" s="184" t="n">
        <v>13794</v>
      </c>
      <c r="CF4" s="184" t="n">
        <v>0</v>
      </c>
      <c r="CG4" s="185" t="n">
        <v>13794</v>
      </c>
      <c r="CH4" s="184" t="n">
        <v>19869182</v>
      </c>
      <c r="CI4" s="184" t="n">
        <v>7.730409</v>
      </c>
      <c r="CJ4" s="184" t="n">
        <v>4096892</v>
      </c>
      <c r="CK4" s="184" t="n">
        <v>10498773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95098859783969</v>
      </c>
      <c r="CQ4" s="152" t="n">
        <f aca="false">AI4/$AC4</f>
        <v>0.0156556049774895</v>
      </c>
      <c r="CR4" s="152" t="n">
        <f aca="false">AK4/$AB4</f>
        <v>0.00335540590033546</v>
      </c>
      <c r="CS4" s="152" t="n">
        <f aca="false">AL4/$AC4</f>
        <v>0</v>
      </c>
      <c r="CT4" s="152" t="n">
        <f aca="false">AN4/$AB4</f>
        <v>0.00226260258155923</v>
      </c>
      <c r="CU4" s="152" t="n">
        <f aca="false">AO4/$AC4</f>
        <v>0</v>
      </c>
      <c r="CV4" s="152" t="n">
        <f aca="false">AQ4/$AB4</f>
        <v>0.00193238590738859</v>
      </c>
      <c r="CW4" s="152" t="n">
        <f aca="false">AR4/$AC4</f>
        <v>0</v>
      </c>
      <c r="CX4" s="152" t="n">
        <f aca="false">AT4/$AB4</f>
        <v>0.001363663263889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37621589961688</v>
      </c>
      <c r="DB4" s="152" t="n">
        <f aca="false">AZ4/$AB4</f>
        <v>0</v>
      </c>
      <c r="DC4" s="154" t="n">
        <f aca="false">BA4/$AC4</f>
        <v>9.51773363897286E-005</v>
      </c>
      <c r="DD4" s="152" t="n">
        <f aca="false">CR4+CT4+CV4+CX4+CZ4+DB4</f>
        <v>0.00891405765317288</v>
      </c>
      <c r="DE4" s="187" t="n">
        <f aca="false">CS4+CU4+CW4+CY4+DA4+DC4</f>
        <v>0.000332798926351417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140714439278419</v>
      </c>
      <c r="DK4" s="152" t="n">
        <f aca="false">BO4/$BI4</f>
        <v>0.0532446368366413</v>
      </c>
      <c r="DL4" s="152" t="n">
        <f aca="false">BQ4/$BH4</f>
        <v>0.00344200217941133</v>
      </c>
      <c r="DM4" s="152" t="n">
        <f aca="false">BR4/$BI4</f>
        <v>0</v>
      </c>
      <c r="DN4" s="152" t="n">
        <f aca="false">BT4/$BH4</f>
        <v>0.00225494009146124</v>
      </c>
      <c r="DO4" s="152" t="n">
        <f aca="false">BU4/$BI4</f>
        <v>0</v>
      </c>
      <c r="DP4" s="152" t="n">
        <f aca="false">BW4/$BH4</f>
        <v>0.001983613422638</v>
      </c>
      <c r="DQ4" s="152" t="n">
        <f aca="false">BX4/$BI4</f>
        <v>0</v>
      </c>
      <c r="DR4" s="152" t="n">
        <f aca="false">BZ4/$BH4</f>
        <v>0.00136548557222224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23702435863662</v>
      </c>
      <c r="DV4" s="152" t="n">
        <f aca="false">CF4/$BH4</f>
        <v>0</v>
      </c>
      <c r="DW4" s="152" t="n">
        <f aca="false">CG4/$BI4</f>
        <v>8.98065017550452E-005</v>
      </c>
      <c r="DX4" s="152" t="n">
        <f aca="false">DL4+DN4+DP4+DR4+DT4+DV4</f>
        <v>0.00904604126573281</v>
      </c>
      <c r="DY4" s="187" t="n">
        <f aca="false">DM4+DO4+DQ4+DS4+DU4+DW4</f>
        <v>0.000313508937618707</v>
      </c>
      <c r="DZ4" s="130"/>
      <c r="EA4" s="130"/>
      <c r="EB4" s="152" t="n">
        <f aca="false">BH4/AB4</f>
        <v>0.974174647809511</v>
      </c>
      <c r="EC4" s="152" t="n">
        <f aca="false">BI4/AC4</f>
        <v>1.04042015046527</v>
      </c>
      <c r="ED4" s="152" t="n">
        <f aca="false">(BH4+BI4)/(AB4+AC4)</f>
        <v>1.0002763527092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2877111635256</v>
      </c>
      <c r="EI4" s="152" t="n">
        <f aca="false">BN4/AH4</f>
        <v>0.346952252407712</v>
      </c>
      <c r="EJ4" s="152" t="n">
        <f aca="false">BO4/AI4</f>
        <v>3.53846390150361</v>
      </c>
      <c r="EK4" s="152" t="n">
        <f aca="false">(BN4+BO4)/(AH4+AI4)</f>
        <v>1.00076644293541</v>
      </c>
      <c r="EL4" s="152" t="n">
        <f aca="false">BP4/AJ4</f>
        <v>0.999631539521731</v>
      </c>
      <c r="EM4" s="152" t="n">
        <f aca="false">BQ4/AK4</f>
        <v>0.999316136552173</v>
      </c>
      <c r="EN4" s="152" t="e">
        <f aca="false">BR4/AL4</f>
        <v>#DIV/0!</v>
      </c>
      <c r="EO4" s="152" t="n">
        <f aca="false">BS4/AM4</f>
        <v>0.966076958105647</v>
      </c>
      <c r="EP4" s="152" t="n">
        <f aca="false">BT4/AN4</f>
        <v>0.970875525085357</v>
      </c>
      <c r="EQ4" s="152" t="e">
        <f aca="false">BU4/AO4</f>
        <v>#DIV/0!</v>
      </c>
      <c r="ER4" s="152" t="n">
        <f aca="false">BV4/AP4</f>
        <v>1.03299845471838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2054212607208</v>
      </c>
      <c r="EV4" s="152" t="n">
        <f aca="false">BZ4/AT4</f>
        <v>0.975476469619309</v>
      </c>
      <c r="EW4" s="152" t="e">
        <f aca="false">CA4/AU4</f>
        <v>#DIV/0!</v>
      </c>
      <c r="EX4" s="152" t="n">
        <f aca="false">CB4/AV4</f>
        <v>0.979475484606614</v>
      </c>
      <c r="EY4" s="152" t="e">
        <f aca="false">CC4/AW4</f>
        <v>#DIV/0!</v>
      </c>
      <c r="EZ4" s="152" t="n">
        <f aca="false">CD4/AX4</f>
        <v>0.979475484606614</v>
      </c>
      <c r="FA4" s="152" t="n">
        <f aca="false">CE4/AY4</f>
        <v>0.981709486869262</v>
      </c>
      <c r="FB4" s="152" t="e">
        <f aca="false">CF4/AZ4</f>
        <v>#DIV/0!</v>
      </c>
      <c r="FC4" s="154" t="n">
        <f aca="false">CG4/BA4</f>
        <v>0.981709486869262</v>
      </c>
      <c r="FD4" s="152" t="n">
        <f aca="false">SUM(BP4+BS4+BV4+BY4+CB4+CE4)/SUM(AJ4+AM4+AP4+AS4+AV4+AY4)</f>
        <v>0.997617269274871</v>
      </c>
      <c r="FE4" s="152" t="n">
        <f aca="false">SUM(BQ4+BT4+BW4+BZ4+CC4+CF4)/SUM(AK4+AN4+AQ4+AT4+AW4+AZ4)</f>
        <v>0.988598504405999</v>
      </c>
      <c r="FF4" s="152" t="n">
        <f aca="false">SUM(BR4+BU4+BX4+CA4+CD4+CG4)/SUM(AL4+AO4+AR4+AU4+AX4+BA4)</f>
        <v>0.980114388064562</v>
      </c>
      <c r="FG4" s="154" t="n">
        <f aca="false">CH4/BB4</f>
        <v>0.99888775528364</v>
      </c>
      <c r="FH4" s="152" t="n">
        <f aca="false">CI4/BC4</f>
        <v>1.04157861548785</v>
      </c>
      <c r="FI4" s="152" t="n">
        <f aca="false">CJ4/BD4</f>
        <v>0.639306877575357</v>
      </c>
      <c r="FJ4" s="152" t="n">
        <f aca="false">CK4/BE4</f>
        <v>0.926034779580611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69549025065104</v>
      </c>
      <c r="FR4" s="173" t="n">
        <f aca="false">AC4/$FO4</f>
        <v>0.240282687174479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8587679036458</v>
      </c>
      <c r="FW4" s="174" t="n">
        <f aca="false">AH4/$FO4</f>
        <v>0.01460083984375</v>
      </c>
      <c r="FX4" s="174" t="n">
        <f aca="false">AI4/$FO4</f>
        <v>0.00376177083333333</v>
      </c>
      <c r="FY4" s="174" t="n">
        <f aca="false">AJ4/$FO4</f>
        <v>0.0009364697265625</v>
      </c>
      <c r="FZ4" s="174" t="n">
        <f aca="false">AK4/$FO4</f>
        <v>0.00123998697916667</v>
      </c>
      <c r="GA4" s="174" t="n">
        <f aca="false">AL4/$FO4</f>
        <v>0</v>
      </c>
      <c r="GB4" s="174" t="n">
        <f aca="false">AM4/$FO4</f>
        <v>0.00071484375</v>
      </c>
      <c r="GC4" s="174" t="n">
        <f aca="false">AN4/$FO4</f>
        <v>0.000836142578125</v>
      </c>
      <c r="GD4" s="174" t="n">
        <f aca="false">AO4/$FO4</f>
        <v>0</v>
      </c>
      <c r="GE4" s="174" t="n">
        <f aca="false">AP4/$FO4</f>
        <v>0.0004012972005208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342918294270833</v>
      </c>
      <c r="GI4" s="174" t="n">
        <f aca="false">AT4/$FO4</f>
        <v>0.0005039404296875</v>
      </c>
      <c r="GJ4" s="174" t="n">
        <f aca="false">AU4/$FO4</f>
        <v>0</v>
      </c>
      <c r="GK4" s="174" t="n">
        <f aca="false">AV4/$FO4</f>
        <v>5.70963541666667E-005</v>
      </c>
      <c r="GL4" s="174" t="n">
        <f aca="false">AW4/$FO4</f>
        <v>0</v>
      </c>
      <c r="GM4" s="174" t="n">
        <f aca="false">AX4/$FO4</f>
        <v>5.70963541666667E-005</v>
      </c>
      <c r="GN4" s="174" t="n">
        <f aca="false">AY4/$FO4</f>
        <v>2.28694661458333E-005</v>
      </c>
      <c r="GO4" s="174" t="n">
        <f aca="false">AZ4/$FO4</f>
        <v>0</v>
      </c>
      <c r="GP4" s="174" t="n">
        <f aca="false">BA4/$FO4</f>
        <v>2.28694661458333E-005</v>
      </c>
      <c r="GQ4" s="174" t="n">
        <f aca="false">SUM(FY4,GB4,GE4,GH4,GK4,GN4)</f>
        <v>0.00247549479166667</v>
      </c>
      <c r="GR4" s="174" t="n">
        <f aca="false">SUM(FZ4,GC4,GF4,GI4,GL4,GO4)</f>
        <v>0.00329418131510417</v>
      </c>
      <c r="GS4" s="174" t="n">
        <f aca="false">SUM(GA4,GD4,GG4,GJ4,GM4,GP4)</f>
        <v>7.99658203125E-005</v>
      </c>
      <c r="GT4" s="130"/>
      <c r="GU4" s="173" t="n">
        <f aca="false">BH4/$FO4</f>
        <v>0.360005291341146</v>
      </c>
      <c r="GV4" s="173" t="n">
        <f aca="false">BI4/$FO4</f>
        <v>0.249994949544271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73438134765625</v>
      </c>
      <c r="HA4" s="173" t="n">
        <f aca="false">BN4/$FO4</f>
        <v>0.00506579427083333</v>
      </c>
      <c r="HB4" s="173" t="n">
        <f aca="false">BO4/$FO4</f>
        <v>0.0133108902994792</v>
      </c>
      <c r="HC4" s="173" t="n">
        <f aca="false">BP4/$FO4</f>
        <v>0.000936124674479167</v>
      </c>
      <c r="HD4" s="173" t="n">
        <f aca="false">BQ4/$FO4</f>
        <v>0.00123913899739583</v>
      </c>
      <c r="HE4" s="173" t="n">
        <f aca="false">BR4/$FO4</f>
        <v>0</v>
      </c>
      <c r="HF4" s="173" t="n">
        <f aca="false">BS4/$FO4</f>
        <v>0.000690594075520833</v>
      </c>
      <c r="HG4" s="173" t="n">
        <f aca="false">BT4/$FO4</f>
        <v>0.000811790364583333</v>
      </c>
      <c r="HH4" s="173" t="n">
        <f aca="false">BU4/$FO4</f>
        <v>0</v>
      </c>
      <c r="HI4" s="173" t="n">
        <f aca="false">BV4/$FO4</f>
        <v>0.000414539388020833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349962565104167</v>
      </c>
      <c r="HM4" s="173" t="n">
        <f aca="false">BZ4/$FO4</f>
        <v>0.00049158203125</v>
      </c>
      <c r="HN4" s="173" t="n">
        <f aca="false">CA4/$FO4</f>
        <v>0</v>
      </c>
      <c r="HO4" s="173" t="n">
        <f aca="false">CB4/$FO4</f>
        <v>5.59244791666667E-005</v>
      </c>
      <c r="HP4" s="173" t="n">
        <f aca="false">CC4/$FO4</f>
        <v>0</v>
      </c>
      <c r="HQ4" s="173" t="n">
        <f aca="false">CD4/$FO4</f>
        <v>5.59244791666667E-005</v>
      </c>
      <c r="HR4" s="173" t="n">
        <f aca="false">CE4/$FO4</f>
        <v>2.2451171875E-005</v>
      </c>
      <c r="HS4" s="173" t="n">
        <f aca="false">CF4/$FO4</f>
        <v>0</v>
      </c>
      <c r="HT4" s="173" t="n">
        <f aca="false">CG4/$FO4</f>
        <v>2.2451171875E-005</v>
      </c>
      <c r="HU4" s="174" t="n">
        <f aca="false">SUM(HC4,HF4,HI4,HL4,HO4,HR4)</f>
        <v>0.00246959635416667</v>
      </c>
      <c r="HV4" s="174" t="n">
        <f aca="false">SUM(HD4,HG4,HJ4,HM4,HP4,HS4)</f>
        <v>0.00325662272135417</v>
      </c>
      <c r="HW4" s="174" t="n">
        <f aca="false">SUM(HE4,HH4,HK4,HN4,HQ4,HT4)</f>
        <v>7.83756510416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782.5904</v>
      </c>
      <c r="E5" s="176" t="n">
        <v>37.088</v>
      </c>
      <c r="F5" s="176" t="n">
        <v>38.3968</v>
      </c>
      <c r="G5" s="176" t="n">
        <v>40.4829</v>
      </c>
      <c r="H5" s="176" t="n">
        <v>4237.43</v>
      </c>
      <c r="I5" s="176" t="n">
        <v>47.32</v>
      </c>
      <c r="J5" s="177" t="n">
        <f aca="false">H5/3600</f>
        <v>1.17706388888889</v>
      </c>
      <c r="L5" s="175" t="n">
        <v>37845.3328</v>
      </c>
      <c r="M5" s="176" t="n">
        <v>37.0896</v>
      </c>
      <c r="N5" s="176" t="n">
        <v>38.3956</v>
      </c>
      <c r="O5" s="176" t="n">
        <v>40.4831</v>
      </c>
      <c r="P5" s="176" t="n">
        <v>4258.45</v>
      </c>
      <c r="Q5" s="176" t="n">
        <v>47.74</v>
      </c>
      <c r="R5" s="178" t="n">
        <f aca="false">P5/3600</f>
        <v>1.18290277777778</v>
      </c>
      <c r="S5" s="160"/>
      <c r="T5" s="71"/>
      <c r="U5" s="109"/>
      <c r="V5" s="179"/>
      <c r="W5" s="71"/>
      <c r="X5" s="109"/>
      <c r="Y5" s="179"/>
      <c r="Z5" s="109"/>
      <c r="AA5" s="116"/>
      <c r="AB5" s="180" t="n">
        <v>139280644</v>
      </c>
      <c r="AC5" s="181" t="n">
        <v>78703966</v>
      </c>
      <c r="AD5" s="181" t="n">
        <v>0</v>
      </c>
      <c r="AE5" s="181" t="n">
        <v>0</v>
      </c>
      <c r="AF5" s="181" t="n">
        <v>0</v>
      </c>
      <c r="AG5" s="181" t="n">
        <v>7630544</v>
      </c>
      <c r="AH5" s="181" t="n">
        <v>6707949</v>
      </c>
      <c r="AI5" s="181" t="n">
        <v>1698238</v>
      </c>
      <c r="AJ5" s="181" t="n">
        <v>273950</v>
      </c>
      <c r="AK5" s="181" t="n">
        <v>308933</v>
      </c>
      <c r="AL5" s="181" t="n">
        <v>0</v>
      </c>
      <c r="AM5" s="181" t="n">
        <v>157018</v>
      </c>
      <c r="AN5" s="181" t="n">
        <v>186633</v>
      </c>
      <c r="AO5" s="181" t="n">
        <v>0</v>
      </c>
      <c r="AP5" s="181" t="n">
        <v>165566</v>
      </c>
      <c r="AQ5" s="181" t="n">
        <v>438750</v>
      </c>
      <c r="AR5" s="181" t="n">
        <v>0</v>
      </c>
      <c r="AS5" s="181" t="n">
        <v>193059</v>
      </c>
      <c r="AT5" s="181" t="n">
        <v>355478</v>
      </c>
      <c r="AU5" s="181" t="n">
        <v>0</v>
      </c>
      <c r="AV5" s="181" t="n">
        <v>46325</v>
      </c>
      <c r="AW5" s="181" t="n">
        <v>0</v>
      </c>
      <c r="AX5" s="181" t="n">
        <v>46325</v>
      </c>
      <c r="AY5" s="181" t="n">
        <v>21182</v>
      </c>
      <c r="AZ5" s="181" t="n">
        <v>0</v>
      </c>
      <c r="BA5" s="182" t="n">
        <v>21182</v>
      </c>
      <c r="BB5" s="181" t="n">
        <v>13011780</v>
      </c>
      <c r="BC5" s="181" t="n">
        <v>6.04867</v>
      </c>
      <c r="BD5" s="181" t="n">
        <v>4836048</v>
      </c>
      <c r="BE5" s="182" t="n">
        <v>8134186</v>
      </c>
      <c r="BF5" s="142"/>
      <c r="BG5" s="122"/>
      <c r="BH5" s="183" t="n">
        <v>134830954</v>
      </c>
      <c r="BI5" s="184" t="n">
        <v>83308359</v>
      </c>
      <c r="BJ5" s="184" t="n">
        <v>0</v>
      </c>
      <c r="BK5" s="184" t="n">
        <v>0</v>
      </c>
      <c r="BL5" s="184" t="n">
        <v>0</v>
      </c>
      <c r="BM5" s="184" t="n">
        <v>7844110</v>
      </c>
      <c r="BN5" s="184" t="n">
        <v>2179228</v>
      </c>
      <c r="BO5" s="184" t="n">
        <v>6189818</v>
      </c>
      <c r="BP5" s="184" t="n">
        <v>273091</v>
      </c>
      <c r="BQ5" s="184" t="n">
        <v>308872</v>
      </c>
      <c r="BR5" s="184" t="n">
        <v>0</v>
      </c>
      <c r="BS5" s="184" t="n">
        <v>158268</v>
      </c>
      <c r="BT5" s="184" t="n">
        <v>188574</v>
      </c>
      <c r="BU5" s="184" t="n">
        <v>0</v>
      </c>
      <c r="BV5" s="184" t="n">
        <v>162840</v>
      </c>
      <c r="BW5" s="184" t="n">
        <v>438750</v>
      </c>
      <c r="BX5" s="184" t="n">
        <v>0</v>
      </c>
      <c r="BY5" s="184" t="n">
        <v>192759</v>
      </c>
      <c r="BZ5" s="184" t="n">
        <v>358829</v>
      </c>
      <c r="CA5" s="184" t="n">
        <v>0</v>
      </c>
      <c r="CB5" s="184" t="n">
        <v>45610</v>
      </c>
      <c r="CC5" s="184" t="n">
        <v>0</v>
      </c>
      <c r="CD5" s="184" t="n">
        <v>45610</v>
      </c>
      <c r="CE5" s="184" t="n">
        <v>20831</v>
      </c>
      <c r="CF5" s="184" t="n">
        <v>0</v>
      </c>
      <c r="CG5" s="185" t="n">
        <v>20831</v>
      </c>
      <c r="CH5" s="184" t="n">
        <v>12982665</v>
      </c>
      <c r="CI5" s="184" t="n">
        <v>6.416892</v>
      </c>
      <c r="CJ5" s="184" t="n">
        <v>3133837</v>
      </c>
      <c r="CK5" s="184" t="n">
        <v>7461089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81613870194339</v>
      </c>
      <c r="CQ5" s="152" t="n">
        <f aca="false">AI5/$AC5</f>
        <v>0.0215775403236986</v>
      </c>
      <c r="CR5" s="152" t="n">
        <f aca="false">AK5/$AB5</f>
        <v>0.00221806125480006</v>
      </c>
      <c r="CS5" s="152" t="n">
        <f aca="false">AL5/$AC5</f>
        <v>0</v>
      </c>
      <c r="CT5" s="152" t="n">
        <f aca="false">AN5/$AB5</f>
        <v>0.00133997800871742</v>
      </c>
      <c r="CU5" s="152" t="n">
        <f aca="false">AO5/$AC5</f>
        <v>0</v>
      </c>
      <c r="CV5" s="152" t="n">
        <f aca="false">AQ5/$AB5</f>
        <v>0.00315011467063578</v>
      </c>
      <c r="CW5" s="152" t="n">
        <f aca="false">AR5/$AC5</f>
        <v>0</v>
      </c>
      <c r="CX5" s="152" t="n">
        <f aca="false">AT5/$AB5</f>
        <v>0.00255224265045759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588598038375855</v>
      </c>
      <c r="DB5" s="152" t="n">
        <f aca="false">AZ5/$AB5</f>
        <v>0</v>
      </c>
      <c r="DC5" s="154" t="n">
        <f aca="false">BA5/$AC5</f>
        <v>0.000269135103051859</v>
      </c>
      <c r="DD5" s="152" t="n">
        <f aca="false">CR5+CT5+CV5+CX5+CZ5+DB5</f>
        <v>0.00926039658461085</v>
      </c>
      <c r="DE5" s="187" t="n">
        <f aca="false">CS5+CU5+CW5+CY5+DA5+DC5</f>
        <v>0.000857733141427714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161626684032807</v>
      </c>
      <c r="DK5" s="152" t="n">
        <f aca="false">BO5/$BI5</f>
        <v>0.0743000831405166</v>
      </c>
      <c r="DL5" s="152" t="n">
        <f aca="false">BQ5/$BH5</f>
        <v>0.00229080927514612</v>
      </c>
      <c r="DM5" s="152" t="n">
        <f aca="false">BR5/$BI5</f>
        <v>0</v>
      </c>
      <c r="DN5" s="152" t="n">
        <f aca="false">BT5/$BH5</f>
        <v>0.00139859575568975</v>
      </c>
      <c r="DO5" s="152" t="n">
        <f aca="false">BU5/$BI5</f>
        <v>0</v>
      </c>
      <c r="DP5" s="152" t="n">
        <f aca="false">BW5/$BH5</f>
        <v>0.00325407472827048</v>
      </c>
      <c r="DQ5" s="152" t="n">
        <f aca="false">BX5/$BI5</f>
        <v>0</v>
      </c>
      <c r="DR5" s="152" t="n">
        <f aca="false">BZ5/$BH5</f>
        <v>0.00266132508414945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547484076597884</v>
      </c>
      <c r="DV5" s="152" t="n">
        <f aca="false">CF5/$BH5</f>
        <v>0</v>
      </c>
      <c r="DW5" s="152" t="n">
        <f aca="false">CG5/$BI5</f>
        <v>0.000250046937066663</v>
      </c>
      <c r="DX5" s="152" t="n">
        <f aca="false">DL5+DN5+DP5+DR5+DT5+DV5</f>
        <v>0.0096048048432558</v>
      </c>
      <c r="DY5" s="187" t="n">
        <f aca="false">DM5+DO5+DQ5+DS5+DU5+DW5</f>
        <v>0.000797531013664547</v>
      </c>
      <c r="DZ5" s="130"/>
      <c r="EA5" s="130"/>
      <c r="EB5" s="152" t="n">
        <f aca="false">BH5/AB5</f>
        <v>0.968052344732122</v>
      </c>
      <c r="EC5" s="152" t="n">
        <f aca="false">BI5/AC5</f>
        <v>1.05850268079248</v>
      </c>
      <c r="ED5" s="152" t="n">
        <f aca="false">(BH5+BI5)/(AB5+AC5)</f>
        <v>1.00070969689099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2798830594516</v>
      </c>
      <c r="EI5" s="152" t="n">
        <f aca="false">BN5/AH5</f>
        <v>0.324872475923714</v>
      </c>
      <c r="EJ5" s="152" t="n">
        <f aca="false">BO5/AI5</f>
        <v>3.64484718867438</v>
      </c>
      <c r="EK5" s="152" t="n">
        <f aca="false">(BN5+BO5)/(AH5+AI5)</f>
        <v>0.995581706664389</v>
      </c>
      <c r="EL5" s="152" t="n">
        <f aca="false">BP5/AJ5</f>
        <v>0.996864391312283</v>
      </c>
      <c r="EM5" s="152" t="n">
        <f aca="false">BQ5/AK5</f>
        <v>0.999802546183153</v>
      </c>
      <c r="EN5" s="152" t="e">
        <f aca="false">BR5/AL5</f>
        <v>#DIV/0!</v>
      </c>
      <c r="EO5" s="152" t="n">
        <f aca="false">BS5/AM5</f>
        <v>1.0079608707282</v>
      </c>
      <c r="EP5" s="152" t="n">
        <f aca="false">BT5/AN5</f>
        <v>1.01040009001624</v>
      </c>
      <c r="EQ5" s="152" t="e">
        <f aca="false">BU5/AO5</f>
        <v>#DIV/0!</v>
      </c>
      <c r="ER5" s="152" t="n">
        <f aca="false">BV5/AP5</f>
        <v>0.983535266902625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0.998446070890246</v>
      </c>
      <c r="EV5" s="152" t="n">
        <f aca="false">BZ5/AT5</f>
        <v>1.00942674370847</v>
      </c>
      <c r="EW5" s="152" t="e">
        <f aca="false">CA5/AU5</f>
        <v>#DIV/0!</v>
      </c>
      <c r="EX5" s="152" t="n">
        <f aca="false">CB5/AV5</f>
        <v>0.984565569347005</v>
      </c>
      <c r="EY5" s="152" t="e">
        <f aca="false">CC5/AW5</f>
        <v>#DIV/0!</v>
      </c>
      <c r="EZ5" s="152" t="n">
        <f aca="false">CD5/AX5</f>
        <v>0.984565569347005</v>
      </c>
      <c r="FA5" s="152" t="n">
        <f aca="false">CE5/AY5</f>
        <v>0.983429326786895</v>
      </c>
      <c r="FB5" s="152" t="e">
        <f aca="false">CF5/AZ5</f>
        <v>#DIV/0!</v>
      </c>
      <c r="FC5" s="154" t="n">
        <f aca="false">CG5/BA5</f>
        <v>0.983429326786895</v>
      </c>
      <c r="FD5" s="152" t="n">
        <f aca="false">SUM(BP5+BS5+BV5+BY5+CB5+CE5)/SUM(AJ5+AM5+AP5+AS5+AV5+AY5)</f>
        <v>0.995681950764205</v>
      </c>
      <c r="FE5" s="152" t="n">
        <f aca="false">SUM(BQ5+BT5+BW5+BZ5+CC5+CF5)/SUM(AK5+AN5+AQ5+AT5+AW5+AZ5)</f>
        <v>1.00405568641194</v>
      </c>
      <c r="FF5" s="152" t="n">
        <f aca="false">SUM(BR5+BU5+BX5+CA5+CD5+CG5)/SUM(AL5+AO5+AR5+AU5+AX5+BA5)</f>
        <v>0.984209044987927</v>
      </c>
      <c r="FG5" s="154" t="n">
        <f aca="false">CH5/BB5</f>
        <v>0.997762412214163</v>
      </c>
      <c r="FH5" s="152" t="n">
        <f aca="false">CI5/BC5</f>
        <v>1.06087652326875</v>
      </c>
      <c r="FI5" s="152" t="n">
        <f aca="false">CJ5/BD5</f>
        <v>0.648016107367007</v>
      </c>
      <c r="FJ5" s="152" t="n">
        <f aca="false">CK5/BE5</f>
        <v>0.917250847226754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6693756510417</v>
      </c>
      <c r="FR5" s="173" t="n">
        <f aca="false">AC5/$FO5</f>
        <v>0.128098902994792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4195052083333</v>
      </c>
      <c r="FW5" s="174" t="n">
        <f aca="false">AH5/$FO5</f>
        <v>0.0109178857421875</v>
      </c>
      <c r="FX5" s="174" t="n">
        <f aca="false">AI5/$FO5</f>
        <v>0.00276405924479167</v>
      </c>
      <c r="FY5" s="174" t="n">
        <f aca="false">AJ5/$FO5</f>
        <v>0.000445882161458333</v>
      </c>
      <c r="FZ5" s="174" t="n">
        <f aca="false">AK5/$FO5</f>
        <v>0.000502820638020833</v>
      </c>
      <c r="GA5" s="174" t="n">
        <f aca="false">AL5/$FO5</f>
        <v>0</v>
      </c>
      <c r="GB5" s="174" t="n">
        <f aca="false">AM5/$FO5</f>
        <v>0.000255563151041667</v>
      </c>
      <c r="GC5" s="174" t="n">
        <f aca="false">AN5/$FO5</f>
        <v>0.0003037646484375</v>
      </c>
      <c r="GD5" s="174" t="n">
        <f aca="false">AO5/$FO5</f>
        <v>0</v>
      </c>
      <c r="GE5" s="174" t="n">
        <f aca="false">AP5/$FO5</f>
        <v>0.0002694759114583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3142236328125</v>
      </c>
      <c r="GI5" s="174" t="n">
        <f aca="false">AT5/$FO5</f>
        <v>0.000578577473958333</v>
      </c>
      <c r="GJ5" s="174" t="n">
        <f aca="false">AU5/$FO5</f>
        <v>0</v>
      </c>
      <c r="GK5" s="174" t="n">
        <f aca="false">AV5/$FO5</f>
        <v>7.53987630208333E-005</v>
      </c>
      <c r="GL5" s="174" t="n">
        <f aca="false">AW5/$FO5</f>
        <v>0</v>
      </c>
      <c r="GM5" s="174" t="n">
        <f aca="false">AX5/$FO5</f>
        <v>7.53987630208333E-005</v>
      </c>
      <c r="GN5" s="174" t="n">
        <f aca="false">AY5/$FO5</f>
        <v>3.44759114583333E-005</v>
      </c>
      <c r="GO5" s="174" t="n">
        <f aca="false">AZ5/$FO5</f>
        <v>0</v>
      </c>
      <c r="GP5" s="174" t="n">
        <f aca="false">BA5/$FO5</f>
        <v>3.44759114583333E-005</v>
      </c>
      <c r="GQ5" s="174" t="n">
        <f aca="false">SUM(FY5,GB5,GE5,GH5,GK5,GN5)</f>
        <v>0.00139501953125</v>
      </c>
      <c r="GR5" s="174" t="n">
        <f aca="false">SUM(FZ5,GC5,GF5,GI5,GL5,GO5)</f>
        <v>0.00209927408854167</v>
      </c>
      <c r="GS5" s="174" t="n">
        <f aca="false">SUM(GA5,GD5,GG5,GJ5,GM5,GP5)</f>
        <v>0.000109874674479167</v>
      </c>
      <c r="GT5" s="130"/>
      <c r="GU5" s="173" t="n">
        <f aca="false">BH5/$FO5</f>
        <v>0.219451422526042</v>
      </c>
      <c r="GV5" s="173" t="n">
        <f aca="false">BI5/$FO5</f>
        <v>0.135593032226563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7671061197917</v>
      </c>
      <c r="HA5" s="173" t="n">
        <f aca="false">BN5/$FO5</f>
        <v>0.00354692057291667</v>
      </c>
      <c r="HB5" s="173" t="n">
        <f aca="false">BO5/$FO5</f>
        <v>0.0100745735677083</v>
      </c>
      <c r="HC5" s="173" t="n">
        <f aca="false">BP5/$FO5</f>
        <v>0.000444484049479167</v>
      </c>
      <c r="HD5" s="173" t="n">
        <f aca="false">BQ5/$FO5</f>
        <v>0.000502721354166667</v>
      </c>
      <c r="HE5" s="173" t="n">
        <f aca="false">BR5/$FO5</f>
        <v>0</v>
      </c>
      <c r="HF5" s="173" t="n">
        <f aca="false">BS5/$FO5</f>
        <v>0.00025759765625</v>
      </c>
      <c r="HG5" s="173" t="n">
        <f aca="false">BT5/$FO5</f>
        <v>0.000306923828125</v>
      </c>
      <c r="HH5" s="173" t="n">
        <f aca="false">BU5/$FO5</f>
        <v>0</v>
      </c>
      <c r="HI5" s="173" t="n">
        <f aca="false">BV5/$FO5</f>
        <v>0.0002650390625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3137353515625</v>
      </c>
      <c r="HM5" s="173" t="n">
        <f aca="false">BZ5/$FO5</f>
        <v>0.000584031575520833</v>
      </c>
      <c r="HN5" s="173" t="n">
        <f aca="false">CA5/$FO5</f>
        <v>0</v>
      </c>
      <c r="HO5" s="173" t="n">
        <f aca="false">CB5/$FO5</f>
        <v>7.42350260416667E-005</v>
      </c>
      <c r="HP5" s="173" t="n">
        <f aca="false">CC5/$FO5</f>
        <v>0</v>
      </c>
      <c r="HQ5" s="173" t="n">
        <f aca="false">CD5/$FO5</f>
        <v>7.42350260416667E-005</v>
      </c>
      <c r="HR5" s="173" t="n">
        <f aca="false">CE5/$FO5</f>
        <v>3.39046223958333E-005</v>
      </c>
      <c r="HS5" s="173" t="n">
        <f aca="false">CF5/$FO5</f>
        <v>0</v>
      </c>
      <c r="HT5" s="173" t="n">
        <f aca="false">CG5/$FO5</f>
        <v>3.39046223958333E-005</v>
      </c>
      <c r="HU5" s="174" t="n">
        <f aca="false">SUM(HC5,HF5,HI5,HL5,HO5,HR5)</f>
        <v>0.00138899576822917</v>
      </c>
      <c r="HV5" s="174" t="n">
        <f aca="false">SUM(HD5,HG5,HJ5,HM5,HP5,HS5)</f>
        <v>0.0021077880859375</v>
      </c>
      <c r="HW5" s="174" t="n">
        <f aca="false">SUM(HE5,HH5,HK5,HN5,HQ5,HT5)</f>
        <v>0.000108139648437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246.5632</v>
      </c>
      <c r="E6" s="189" t="n">
        <v>33.9869</v>
      </c>
      <c r="F6" s="189" t="n">
        <v>37.1163</v>
      </c>
      <c r="G6" s="189" t="n">
        <v>39.3428</v>
      </c>
      <c r="H6" s="189" t="n">
        <v>3876.87</v>
      </c>
      <c r="I6" s="189" t="n">
        <v>41.28</v>
      </c>
      <c r="J6" s="190" t="n">
        <f aca="false">H6/3600</f>
        <v>1.07690833333333</v>
      </c>
      <c r="L6" s="188" t="n">
        <v>21284.3744</v>
      </c>
      <c r="M6" s="189" t="n">
        <v>33.9871</v>
      </c>
      <c r="N6" s="189" t="n">
        <v>37.1154</v>
      </c>
      <c r="O6" s="189" t="n">
        <v>39.3379</v>
      </c>
      <c r="P6" s="189" t="n">
        <v>3848.73</v>
      </c>
      <c r="Q6" s="189" t="n">
        <v>41.04</v>
      </c>
      <c r="R6" s="191" t="n">
        <f aca="false">P6/3600</f>
        <v>1.06909166666667</v>
      </c>
      <c r="S6" s="160"/>
      <c r="T6" s="73"/>
      <c r="U6" s="192"/>
      <c r="V6" s="193"/>
      <c r="W6" s="73"/>
      <c r="X6" s="192"/>
      <c r="Y6" s="193"/>
      <c r="Z6" s="109"/>
      <c r="AA6" s="116"/>
      <c r="AB6" s="180" t="n">
        <v>84171149</v>
      </c>
      <c r="AC6" s="181" t="n">
        <v>40493455</v>
      </c>
      <c r="AD6" s="181" t="n">
        <v>0</v>
      </c>
      <c r="AE6" s="181" t="n">
        <v>0</v>
      </c>
      <c r="AF6" s="181" t="n">
        <v>0</v>
      </c>
      <c r="AG6" s="181" t="n">
        <v>4914326</v>
      </c>
      <c r="AH6" s="181" t="n">
        <v>4389492</v>
      </c>
      <c r="AI6" s="181" t="n">
        <v>1086887</v>
      </c>
      <c r="AJ6" s="181" t="n">
        <v>117766</v>
      </c>
      <c r="AK6" s="181" t="n">
        <v>127514</v>
      </c>
      <c r="AL6" s="181" t="n">
        <v>0</v>
      </c>
      <c r="AM6" s="181" t="n">
        <v>63151</v>
      </c>
      <c r="AN6" s="181" t="n">
        <v>83384</v>
      </c>
      <c r="AO6" s="181" t="n">
        <v>0</v>
      </c>
      <c r="AP6" s="181" t="n">
        <v>104657</v>
      </c>
      <c r="AQ6" s="181" t="n">
        <v>438750</v>
      </c>
      <c r="AR6" s="181" t="n">
        <v>0</v>
      </c>
      <c r="AS6" s="181" t="n">
        <v>91767</v>
      </c>
      <c r="AT6" s="181" t="n">
        <v>344233</v>
      </c>
      <c r="AU6" s="181" t="n">
        <v>0</v>
      </c>
      <c r="AV6" s="181" t="n">
        <v>27000</v>
      </c>
      <c r="AW6" s="181" t="n">
        <v>0</v>
      </c>
      <c r="AX6" s="181" t="n">
        <v>27000</v>
      </c>
      <c r="AY6" s="181" t="n">
        <v>14199</v>
      </c>
      <c r="AZ6" s="181" t="n">
        <v>0</v>
      </c>
      <c r="BA6" s="182" t="n">
        <v>14199</v>
      </c>
      <c r="BB6" s="181" t="n">
        <v>8117166</v>
      </c>
      <c r="BC6" s="181" t="n">
        <v>4.98862</v>
      </c>
      <c r="BD6" s="181" t="n">
        <v>3341334</v>
      </c>
      <c r="BE6" s="182" t="n">
        <v>5406538</v>
      </c>
      <c r="BF6" s="142"/>
      <c r="BG6" s="122"/>
      <c r="BH6" s="183" t="n">
        <v>81129043</v>
      </c>
      <c r="BI6" s="184" t="n">
        <v>43534113</v>
      </c>
      <c r="BJ6" s="184" t="n">
        <v>0</v>
      </c>
      <c r="BK6" s="184" t="n">
        <v>0</v>
      </c>
      <c r="BL6" s="184" t="n">
        <v>0</v>
      </c>
      <c r="BM6" s="184" t="n">
        <v>5034976</v>
      </c>
      <c r="BN6" s="184" t="n">
        <v>1344462</v>
      </c>
      <c r="BO6" s="184" t="n">
        <v>4058963</v>
      </c>
      <c r="BP6" s="184" t="n">
        <v>117008</v>
      </c>
      <c r="BQ6" s="184" t="n">
        <v>126993</v>
      </c>
      <c r="BR6" s="184" t="n">
        <v>0</v>
      </c>
      <c r="BS6" s="184" t="n">
        <v>62315</v>
      </c>
      <c r="BT6" s="184" t="n">
        <v>80546</v>
      </c>
      <c r="BU6" s="184" t="n">
        <v>0</v>
      </c>
      <c r="BV6" s="184" t="n">
        <v>104986</v>
      </c>
      <c r="BW6" s="184" t="n">
        <v>438750</v>
      </c>
      <c r="BX6" s="184" t="n">
        <v>0</v>
      </c>
      <c r="BY6" s="184" t="n">
        <v>91499</v>
      </c>
      <c r="BZ6" s="184" t="n">
        <v>342186</v>
      </c>
      <c r="CA6" s="184" t="n">
        <v>0</v>
      </c>
      <c r="CB6" s="184" t="n">
        <v>26810</v>
      </c>
      <c r="CC6" s="184" t="n">
        <v>0</v>
      </c>
      <c r="CD6" s="184" t="n">
        <v>26810</v>
      </c>
      <c r="CE6" s="184" t="n">
        <v>14222</v>
      </c>
      <c r="CF6" s="184" t="n">
        <v>0</v>
      </c>
      <c r="CG6" s="185" t="n">
        <v>14222</v>
      </c>
      <c r="CH6" s="184" t="n">
        <v>8087309</v>
      </c>
      <c r="CI6" s="184" t="n">
        <v>5.383016</v>
      </c>
      <c r="CJ6" s="184" t="n">
        <v>2246575</v>
      </c>
      <c r="CK6" s="184" t="n">
        <v>4939622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21496029476799</v>
      </c>
      <c r="CQ6" s="152" t="n">
        <f aca="false">AI6/$AC6</f>
        <v>0.0268410536962084</v>
      </c>
      <c r="CR6" s="152" t="n">
        <f aca="false">AK6/$AB6</f>
        <v>0.00151493714312965</v>
      </c>
      <c r="CS6" s="152" t="n">
        <f aca="false">AL6/$AC6</f>
        <v>0</v>
      </c>
      <c r="CT6" s="152" t="n">
        <f aca="false">AN6/$AB6</f>
        <v>0.000990648232686</v>
      </c>
      <c r="CU6" s="152" t="n">
        <f aca="false">AO6/$AC6</f>
        <v>0</v>
      </c>
      <c r="CV6" s="152" t="n">
        <f aca="false">AQ6/$AB6</f>
        <v>0.00521259368812941</v>
      </c>
      <c r="CW6" s="152" t="n">
        <f aca="false">AR6/$AC6</f>
        <v>0</v>
      </c>
      <c r="CX6" s="152" t="n">
        <f aca="false">AT6/$AB6</f>
        <v>0.00408967923201334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666774420705766</v>
      </c>
      <c r="DB6" s="152" t="n">
        <f aca="false">AZ6/$AB6</f>
        <v>0</v>
      </c>
      <c r="DC6" s="154" t="n">
        <f aca="false">BA6/$AC6</f>
        <v>0.000350649259244488</v>
      </c>
      <c r="DD6" s="152" t="n">
        <f aca="false">CR6+CT6+CV6+CX6+CZ6+DB6</f>
        <v>0.0118078582959584</v>
      </c>
      <c r="DE6" s="187" t="n">
        <f aca="false">CS6+CU6+CW6+CY6+DA6+DC6</f>
        <v>0.00101742367995025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165718952212958</v>
      </c>
      <c r="DK6" s="152" t="n">
        <f aca="false">BO6/$BI6</f>
        <v>0.0932363776425168</v>
      </c>
      <c r="DL6" s="152" t="n">
        <f aca="false">BQ6/$BH6</f>
        <v>0.00156532106510858</v>
      </c>
      <c r="DM6" s="152" t="n">
        <f aca="false">BR6/$BI6</f>
        <v>0</v>
      </c>
      <c r="DN6" s="152" t="n">
        <f aca="false">BT6/$BH6</f>
        <v>0.000992813387432661</v>
      </c>
      <c r="DO6" s="152" t="n">
        <f aca="false">BU6/$BI6</f>
        <v>0</v>
      </c>
      <c r="DP6" s="152" t="n">
        <f aca="false">BW6/$BH6</f>
        <v>0.00540805097380478</v>
      </c>
      <c r="DQ6" s="152" t="n">
        <f aca="false">BX6/$BI6</f>
        <v>0</v>
      </c>
      <c r="DR6" s="152" t="n">
        <f aca="false">BZ6/$BH6</f>
        <v>0.00421779904392561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615838893972642</v>
      </c>
      <c r="DV6" s="152" t="n">
        <f aca="false">CF6/$BH6</f>
        <v>0</v>
      </c>
      <c r="DW6" s="152" t="n">
        <f aca="false">CG6/$BI6</f>
        <v>0.000326686339055536</v>
      </c>
      <c r="DX6" s="152" t="n">
        <f aca="false">DL6+DN6+DP6+DR6+DT6+DV6</f>
        <v>0.0121839844702716</v>
      </c>
      <c r="DY6" s="187" t="n">
        <f aca="false">DM6+DO6+DQ6+DS6+DU6+DW6</f>
        <v>0.000942525233028177</v>
      </c>
      <c r="DZ6" s="130"/>
      <c r="EA6" s="130"/>
      <c r="EB6" s="152" t="n">
        <f aca="false">BH6/AB6</f>
        <v>0.963858091090096</v>
      </c>
      <c r="EC6" s="152" t="n">
        <f aca="false">BI6/AC6</f>
        <v>1.07509011024127</v>
      </c>
      <c r="ED6" s="152" t="n">
        <f aca="false">(BH6+BI6)/(AB6+AC6)</f>
        <v>0.99998838483456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2455067083462</v>
      </c>
      <c r="EI6" s="152" t="n">
        <f aca="false">BN6/AH6</f>
        <v>0.306291024109396</v>
      </c>
      <c r="EJ6" s="152" t="n">
        <f aca="false">BO6/AI6</f>
        <v>3.73448481764894</v>
      </c>
      <c r="EK6" s="152" t="n">
        <f aca="false">(BN6+BO6)/(AH6+AI6)</f>
        <v>0.986678423827131</v>
      </c>
      <c r="EL6" s="152" t="n">
        <f aca="false">BP6/AJ6</f>
        <v>0.993563507294126</v>
      </c>
      <c r="EM6" s="152" t="n">
        <f aca="false">BQ6/AK6</f>
        <v>0.9959141741299</v>
      </c>
      <c r="EN6" s="152" t="e">
        <f aca="false">BR6/AL6</f>
        <v>#DIV/0!</v>
      </c>
      <c r="EO6" s="152" t="n">
        <f aca="false">BS6/AM6</f>
        <v>0.986761888172792</v>
      </c>
      <c r="EP6" s="152" t="n">
        <f aca="false">BT6/AN6</f>
        <v>0.965964693466373</v>
      </c>
      <c r="EQ6" s="152" t="e">
        <f aca="false">BU6/AO6</f>
        <v>#DIV/0!</v>
      </c>
      <c r="ER6" s="152" t="n">
        <f aca="false">BV6/AP6</f>
        <v>1.00314360243462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0.997079560190482</v>
      </c>
      <c r="EV6" s="152" t="n">
        <f aca="false">BZ6/AT6</f>
        <v>0.994053446357554</v>
      </c>
      <c r="EW6" s="152" t="e">
        <f aca="false">CA6/AU6</f>
        <v>#DIV/0!</v>
      </c>
      <c r="EX6" s="152" t="n">
        <f aca="false">CB6/AV6</f>
        <v>0.992962962962963</v>
      </c>
      <c r="EY6" s="152" t="e">
        <f aca="false">CC6/AW6</f>
        <v>#DIV/0!</v>
      </c>
      <c r="EZ6" s="152" t="n">
        <f aca="false">CD6/AX6</f>
        <v>0.992962962962963</v>
      </c>
      <c r="FA6" s="152" t="n">
        <f aca="false">CE6/AY6</f>
        <v>1.00161983238256</v>
      </c>
      <c r="FB6" s="152" t="e">
        <f aca="false">CF6/AZ6</f>
        <v>#DIV/0!</v>
      </c>
      <c r="FC6" s="154" t="n">
        <f aca="false">CG6/BA6</f>
        <v>1.00161983238256</v>
      </c>
      <c r="FD6" s="152" t="n">
        <f aca="false">SUM(BP6+BS6+BV6+BY6+CB6+CE6)/SUM(AJ6+AM6+AP6+AS6+AV6+AY6)</f>
        <v>0.995938261575955</v>
      </c>
      <c r="FE6" s="152" t="n">
        <f aca="false">SUM(BQ6+BT6+BW6+BZ6+CC6+CF6)/SUM(AK6+AN6+AQ6+AT6+AW6+AZ6)</f>
        <v>0.994560717027491</v>
      </c>
      <c r="FF6" s="152" t="n">
        <f aca="false">SUM(BR6+BU6+BX6+CA6+CD6+CG6)/SUM(AL6+AO6+AR6+AU6+AX6+BA6)</f>
        <v>0.995946503555912</v>
      </c>
      <c r="FG6" s="154" t="n">
        <f aca="false">CH6/BB6</f>
        <v>0.996321745791573</v>
      </c>
      <c r="FH6" s="152" t="n">
        <f aca="false">CI6/BC6</f>
        <v>1.07905913859945</v>
      </c>
      <c r="FI6" s="152" t="n">
        <f aca="false">CJ6/BD6</f>
        <v>0.67235870463713</v>
      </c>
      <c r="FJ6" s="152" t="n">
        <f aca="false">CK6/BE6</f>
        <v>0.913638635296746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6997312825521</v>
      </c>
      <c r="FR6" s="173" t="n">
        <f aca="false">AC6/$FO6</f>
        <v>0.0659073160807292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9857747395833</v>
      </c>
      <c r="FW6" s="174" t="n">
        <f aca="false">AH6/$FO6</f>
        <v>0.00714435546875</v>
      </c>
      <c r="FX6" s="174" t="n">
        <f aca="false">AI6/$FO6</f>
        <v>0.00176902180989583</v>
      </c>
      <c r="FY6" s="174" t="n">
        <f aca="false">AJ6/$FO6</f>
        <v>0.000191676432291667</v>
      </c>
      <c r="FZ6" s="174" t="n">
        <f aca="false">AK6/$FO6</f>
        <v>0.000207542317708333</v>
      </c>
      <c r="GA6" s="174" t="n">
        <f aca="false">AL6/$FO6</f>
        <v>0</v>
      </c>
      <c r="GB6" s="174" t="n">
        <f aca="false">AM6/$FO6</f>
        <v>0.000102784830729167</v>
      </c>
      <c r="GC6" s="174" t="n">
        <f aca="false">AN6/$FO6</f>
        <v>0.000135716145833333</v>
      </c>
      <c r="GD6" s="174" t="n">
        <f aca="false">AO6/$FO6</f>
        <v>0</v>
      </c>
      <c r="GE6" s="174" t="n">
        <f aca="false">AP6/$FO6</f>
        <v>0.000170340169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0.0001493603515625</v>
      </c>
      <c r="GI6" s="174" t="n">
        <f aca="false">AT6/$FO6</f>
        <v>0.000560275065104167</v>
      </c>
      <c r="GJ6" s="174" t="n">
        <f aca="false">AU6/$FO6</f>
        <v>0</v>
      </c>
      <c r="GK6" s="174" t="n">
        <f aca="false">AV6/$FO6</f>
        <v>4.39453125E-005</v>
      </c>
      <c r="GL6" s="174" t="n">
        <f aca="false">AW6/$FO6</f>
        <v>0</v>
      </c>
      <c r="GM6" s="174" t="n">
        <f aca="false">AX6/$FO6</f>
        <v>4.39453125E-005</v>
      </c>
      <c r="GN6" s="174" t="n">
        <f aca="false">AY6/$FO6</f>
        <v>2.31103515625E-005</v>
      </c>
      <c r="GO6" s="174" t="n">
        <f aca="false">AZ6/$FO6</f>
        <v>0</v>
      </c>
      <c r="GP6" s="174" t="n">
        <f aca="false">BA6/$FO6</f>
        <v>2.31103515625E-005</v>
      </c>
      <c r="GQ6" s="174" t="n">
        <f aca="false">SUM(FY6,GB6,GE6,GH6,GK6,GN6)</f>
        <v>0.000681217447916667</v>
      </c>
      <c r="GR6" s="174" t="n">
        <f aca="false">SUM(FZ6,GC6,GF6,GI6,GL6,GO6)</f>
        <v>0.00161764485677083</v>
      </c>
      <c r="GS6" s="174" t="n">
        <f aca="false">SUM(GA6,GD6,GG6,GJ6,GM6,GP6)</f>
        <v>6.70556640625E-005</v>
      </c>
      <c r="GT6" s="130"/>
      <c r="GU6" s="173" t="n">
        <f aca="false">BH6/$FO6</f>
        <v>0.132045968424479</v>
      </c>
      <c r="GV6" s="173" t="n">
        <f aca="false">BI6/$FO6</f>
        <v>0.0708563037109375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19494791666667</v>
      </c>
      <c r="HA6" s="173" t="n">
        <f aca="false">BN6/$FO6</f>
        <v>0.002188251953125</v>
      </c>
      <c r="HB6" s="173" t="n">
        <f aca="false">BO6/$FO6</f>
        <v>0.00660638509114583</v>
      </c>
      <c r="HC6" s="173" t="n">
        <f aca="false">BP6/$FO6</f>
        <v>0.000190442708333333</v>
      </c>
      <c r="HD6" s="173" t="n">
        <f aca="false">BQ6/$FO6</f>
        <v>0.0002066943359375</v>
      </c>
      <c r="HE6" s="173" t="n">
        <f aca="false">BR6/$FO6</f>
        <v>0</v>
      </c>
      <c r="HF6" s="173" t="n">
        <f aca="false">BS6/$FO6</f>
        <v>0.000101424153645833</v>
      </c>
      <c r="HG6" s="173" t="n">
        <f aca="false">BT6/$FO6</f>
        <v>0.000131097005208333</v>
      </c>
      <c r="HH6" s="173" t="n">
        <f aca="false">BU6/$FO6</f>
        <v>0</v>
      </c>
      <c r="HI6" s="173" t="n">
        <f aca="false">BV6/$FO6</f>
        <v>0.000170875651041667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0.000148924153645833</v>
      </c>
      <c r="HM6" s="173" t="n">
        <f aca="false">BZ6/$FO6</f>
        <v>0.000556943359375</v>
      </c>
      <c r="HN6" s="173" t="n">
        <f aca="false">CA6/$FO6</f>
        <v>0</v>
      </c>
      <c r="HO6" s="173" t="n">
        <f aca="false">CB6/$FO6</f>
        <v>4.36360677083333E-005</v>
      </c>
      <c r="HP6" s="173" t="n">
        <f aca="false">CC6/$FO6</f>
        <v>0</v>
      </c>
      <c r="HQ6" s="173" t="n">
        <f aca="false">CD6/$FO6</f>
        <v>4.36360677083333E-005</v>
      </c>
      <c r="HR6" s="173" t="n">
        <f aca="false">CE6/$FO6</f>
        <v>2.31477864583333E-005</v>
      </c>
      <c r="HS6" s="173" t="n">
        <f aca="false">CF6/$FO6</f>
        <v>0</v>
      </c>
      <c r="HT6" s="173" t="n">
        <f aca="false">CG6/$FO6</f>
        <v>2.31477864583333E-005</v>
      </c>
      <c r="HU6" s="174" t="n">
        <f aca="false">SUM(HC6,HF6,HI6,HL6,HO6,HR6)</f>
        <v>0.000678450520833333</v>
      </c>
      <c r="HV6" s="174" t="n">
        <f aca="false">SUM(HD6,HG6,HJ6,HM6,HP6,HS6)</f>
        <v>0.00160884602864583</v>
      </c>
      <c r="HW6" s="174" t="n">
        <f aca="false">SUM(HE6,HH6,HK6,HN6,HQ6,HT6)</f>
        <v>6.67838541666667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6243.2928</v>
      </c>
      <c r="E7" s="157" t="n">
        <v>42.9773</v>
      </c>
      <c r="F7" s="157" t="n">
        <v>45.4311</v>
      </c>
      <c r="G7" s="157" t="n">
        <v>45.2077</v>
      </c>
      <c r="H7" s="157" t="n">
        <v>5534.31</v>
      </c>
      <c r="I7" s="157" t="n">
        <v>63.98</v>
      </c>
      <c r="J7" s="158" t="n">
        <f aca="false">H7/3600</f>
        <v>1.53730833333333</v>
      </c>
      <c r="L7" s="156" t="n">
        <v>116403.5744</v>
      </c>
      <c r="M7" s="157" t="n">
        <v>42.9794</v>
      </c>
      <c r="N7" s="157" t="n">
        <v>45.4336</v>
      </c>
      <c r="O7" s="157" t="n">
        <v>45.209</v>
      </c>
      <c r="P7" s="157" t="n">
        <v>5537.28</v>
      </c>
      <c r="Q7" s="157" t="n">
        <v>63.58</v>
      </c>
      <c r="R7" s="159" t="n">
        <f aca="false">P7/3600</f>
        <v>1.53813333333333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116"/>
      <c r="AB7" s="180" t="n">
        <v>374510735</v>
      </c>
      <c r="AC7" s="181" t="n">
        <v>286492577</v>
      </c>
      <c r="AD7" s="181" t="n">
        <v>0</v>
      </c>
      <c r="AE7" s="181" t="n">
        <v>0</v>
      </c>
      <c r="AF7" s="181" t="n">
        <v>0</v>
      </c>
      <c r="AG7" s="181" t="n">
        <v>13799695</v>
      </c>
      <c r="AH7" s="181" t="n">
        <v>12207900</v>
      </c>
      <c r="AI7" s="181" t="n">
        <v>2915144</v>
      </c>
      <c r="AJ7" s="181" t="n">
        <v>955618</v>
      </c>
      <c r="AK7" s="181" t="n">
        <v>1067291</v>
      </c>
      <c r="AL7" s="181" t="n">
        <v>0</v>
      </c>
      <c r="AM7" s="181" t="n">
        <v>499357</v>
      </c>
      <c r="AN7" s="181" t="n">
        <v>638220</v>
      </c>
      <c r="AO7" s="181" t="n">
        <v>0</v>
      </c>
      <c r="AP7" s="181" t="n">
        <v>332188</v>
      </c>
      <c r="AQ7" s="181" t="n">
        <v>438750</v>
      </c>
      <c r="AR7" s="181" t="n">
        <v>0</v>
      </c>
      <c r="AS7" s="181" t="n">
        <v>273986</v>
      </c>
      <c r="AT7" s="181" t="n">
        <v>309173</v>
      </c>
      <c r="AU7" s="181" t="n">
        <v>0</v>
      </c>
      <c r="AV7" s="181" t="n">
        <v>88835</v>
      </c>
      <c r="AW7" s="181" t="n">
        <v>0</v>
      </c>
      <c r="AX7" s="181" t="n">
        <v>88835</v>
      </c>
      <c r="AY7" s="181" t="n">
        <v>40021</v>
      </c>
      <c r="AZ7" s="181" t="n">
        <v>0</v>
      </c>
      <c r="BA7" s="182" t="n">
        <v>40021</v>
      </c>
      <c r="BB7" s="181" t="n">
        <v>28551270</v>
      </c>
      <c r="BC7" s="181" t="n">
        <v>10.03432</v>
      </c>
      <c r="BD7" s="181" t="n">
        <v>7121142</v>
      </c>
      <c r="BE7" s="182" t="n">
        <v>13796861</v>
      </c>
      <c r="BF7" s="142"/>
      <c r="BG7" s="122"/>
      <c r="BH7" s="183" t="n">
        <v>366356020</v>
      </c>
      <c r="BI7" s="184" t="n">
        <v>294977527</v>
      </c>
      <c r="BJ7" s="184" t="n">
        <v>0</v>
      </c>
      <c r="BK7" s="184" t="n">
        <v>0</v>
      </c>
      <c r="BL7" s="184" t="n">
        <v>0</v>
      </c>
      <c r="BM7" s="184" t="n">
        <v>14343669</v>
      </c>
      <c r="BN7" s="184" t="n">
        <v>4046104</v>
      </c>
      <c r="BO7" s="184" t="n">
        <v>11118408</v>
      </c>
      <c r="BP7" s="184" t="n">
        <v>954830</v>
      </c>
      <c r="BQ7" s="184" t="n">
        <v>1068050</v>
      </c>
      <c r="BR7" s="184" t="n">
        <v>0</v>
      </c>
      <c r="BS7" s="184" t="n">
        <v>497435</v>
      </c>
      <c r="BT7" s="184" t="n">
        <v>637874</v>
      </c>
      <c r="BU7" s="184" t="n">
        <v>0</v>
      </c>
      <c r="BV7" s="184" t="n">
        <v>334053</v>
      </c>
      <c r="BW7" s="184" t="n">
        <v>438750</v>
      </c>
      <c r="BX7" s="184" t="n">
        <v>0</v>
      </c>
      <c r="BY7" s="184" t="n">
        <v>274833</v>
      </c>
      <c r="BZ7" s="184" t="n">
        <v>308478</v>
      </c>
      <c r="CA7" s="184" t="n">
        <v>0</v>
      </c>
      <c r="CB7" s="184" t="n">
        <v>88380</v>
      </c>
      <c r="CC7" s="184" t="n">
        <v>0</v>
      </c>
      <c r="CD7" s="184" t="n">
        <v>88380</v>
      </c>
      <c r="CE7" s="184" t="n">
        <v>39867</v>
      </c>
      <c r="CF7" s="184" t="n">
        <v>0</v>
      </c>
      <c r="CG7" s="185" t="n">
        <v>39867</v>
      </c>
      <c r="CH7" s="184" t="n">
        <v>28522314</v>
      </c>
      <c r="CI7" s="184" t="n">
        <v>10.341991</v>
      </c>
      <c r="CJ7" s="184" t="n">
        <v>4207545</v>
      </c>
      <c r="CK7" s="184" t="n">
        <v>12568151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25969294311417</v>
      </c>
      <c r="CQ7" s="152" t="n">
        <f aca="false">AI7/$AC7</f>
        <v>0.0101752863216418</v>
      </c>
      <c r="CR7" s="152" t="n">
        <f aca="false">AK7/$AB7</f>
        <v>0.00284982752230053</v>
      </c>
      <c r="CS7" s="152" t="n">
        <f aca="false">AL7/$AC7</f>
        <v>0</v>
      </c>
      <c r="CT7" s="152" t="n">
        <f aca="false">AN7/$AB7</f>
        <v>0.00170414340726441</v>
      </c>
      <c r="CU7" s="152" t="n">
        <f aca="false">AO7/$AC7</f>
        <v>0</v>
      </c>
      <c r="CV7" s="152" t="n">
        <f aca="false">AQ7/$AB7</f>
        <v>0.0011715285010455</v>
      </c>
      <c r="CW7" s="152" t="n">
        <f aca="false">AR7/$AC7</f>
        <v>0</v>
      </c>
      <c r="CX7" s="152" t="n">
        <f aca="false">AT7/$AB7</f>
        <v>0.00082553841881194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10077841912114</v>
      </c>
      <c r="DB7" s="152" t="n">
        <f aca="false">AZ7/$AB7</f>
        <v>0</v>
      </c>
      <c r="DC7" s="154" t="n">
        <f aca="false">BA7/$AC7</f>
        <v>0.000139692973615857</v>
      </c>
      <c r="DD7" s="152" t="n">
        <f aca="false">CR7+CT7+CV7+CX7+CZ7+DB7</f>
        <v>0.00655103784942239</v>
      </c>
      <c r="DE7" s="187" t="n">
        <f aca="false">CS7+CU7+CW7+CY7+DA7+DC7</f>
        <v>0.000449770815527971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11044185926029</v>
      </c>
      <c r="DK7" s="152" t="n">
        <f aca="false">BO7/$BI7</f>
        <v>0.0376923900375638</v>
      </c>
      <c r="DL7" s="152" t="n">
        <f aca="false">BQ7/$BH7</f>
        <v>0.0029153335599617</v>
      </c>
      <c r="DM7" s="152" t="n">
        <f aca="false">BR7/$BI7</f>
        <v>0</v>
      </c>
      <c r="DN7" s="152" t="n">
        <f aca="false">BT7/$BH7</f>
        <v>0.00174113148188475</v>
      </c>
      <c r="DO7" s="152" t="n">
        <f aca="false">BU7/$BI7</f>
        <v>0</v>
      </c>
      <c r="DP7" s="152" t="n">
        <f aca="false">BW7/$BH7</f>
        <v>0.00119760554228098</v>
      </c>
      <c r="DQ7" s="152" t="n">
        <f aca="false">BX7/$BI7</f>
        <v>0</v>
      </c>
      <c r="DR7" s="152" t="n">
        <f aca="false">BZ7/$BH7</f>
        <v>0.000842017008482623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99616044987725</v>
      </c>
      <c r="DV7" s="152" t="n">
        <f aca="false">CF7/$BH7</f>
        <v>0</v>
      </c>
      <c r="DW7" s="152" t="n">
        <f aca="false">CG7/$BI7</f>
        <v>0.000135152668765848</v>
      </c>
      <c r="DX7" s="152" t="n">
        <f aca="false">DL7+DN7+DP7+DR7+DT7+DV7</f>
        <v>0.00669608759261005</v>
      </c>
      <c r="DY7" s="187" t="n">
        <f aca="false">DM7+DO7+DQ7+DS7+DU7+DW7</f>
        <v>0.000434768713753574</v>
      </c>
      <c r="DZ7" s="130"/>
      <c r="EA7" s="130"/>
      <c r="EB7" s="152" t="n">
        <f aca="false">BH7/AB7</f>
        <v>0.978225684238397</v>
      </c>
      <c r="EC7" s="152" t="n">
        <f aca="false">BI7/AC7</f>
        <v>1.02961664867149</v>
      </c>
      <c r="ED7" s="152" t="n">
        <f aca="false">(BH7+BI7)/(AB7+AC7)</f>
        <v>1.00049959658901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3941927702025</v>
      </c>
      <c r="EI7" s="152" t="n">
        <f aca="false">BN7/AH7</f>
        <v>0.331433252238305</v>
      </c>
      <c r="EJ7" s="152" t="n">
        <f aca="false">BO7/AI7</f>
        <v>3.81401673467932</v>
      </c>
      <c r="EK7" s="152" t="n">
        <f aca="false">(BN7+BO7)/(AH7+AI7)</f>
        <v>1.00274204055744</v>
      </c>
      <c r="EL7" s="152" t="n">
        <f aca="false">BP7/AJ7</f>
        <v>0.999175402723682</v>
      </c>
      <c r="EM7" s="152" t="n">
        <f aca="false">BQ7/AK7</f>
        <v>1.00071114625721</v>
      </c>
      <c r="EN7" s="152" t="e">
        <f aca="false">BR7/AL7</f>
        <v>#DIV/0!</v>
      </c>
      <c r="EO7" s="152" t="n">
        <f aca="false">BS7/AM7</f>
        <v>0.996151050250622</v>
      </c>
      <c r="EP7" s="152" t="n">
        <f aca="false">BT7/AN7</f>
        <v>0.999457867193131</v>
      </c>
      <c r="EQ7" s="152" t="e">
        <f aca="false">BU7/AO7</f>
        <v>#DIV/0!</v>
      </c>
      <c r="ER7" s="152" t="n">
        <f aca="false">BV7/AP7</f>
        <v>1.00561429070286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030913988306</v>
      </c>
      <c r="EV7" s="152" t="n">
        <f aca="false">BZ7/AT7</f>
        <v>0.997752067612631</v>
      </c>
      <c r="EW7" s="152" t="e">
        <f aca="false">CA7/AU7</f>
        <v>#DIV/0!</v>
      </c>
      <c r="EX7" s="152" t="n">
        <f aca="false">CB7/AV7</f>
        <v>0.994878144875331</v>
      </c>
      <c r="EY7" s="152" t="e">
        <f aca="false">CC7/AW7</f>
        <v>#DIV/0!</v>
      </c>
      <c r="EZ7" s="152" t="n">
        <f aca="false">CD7/AX7</f>
        <v>0.994878144875331</v>
      </c>
      <c r="FA7" s="152" t="n">
        <f aca="false">CE7/AY7</f>
        <v>0.996152020189401</v>
      </c>
      <c r="FB7" s="152" t="e">
        <f aca="false">CF7/AZ7</f>
        <v>#DIV/0!</v>
      </c>
      <c r="FC7" s="154" t="n">
        <f aca="false">CG7/BA7</f>
        <v>0.996152020189401</v>
      </c>
      <c r="FD7" s="152" t="n">
        <f aca="false">SUM(BP7+BS7+BV7+BY7+CB7+CE7)/SUM(AJ7+AM7+AP7+AS7+AV7+AY7)</f>
        <v>0.999722831683033</v>
      </c>
      <c r="FE7" s="152" t="n">
        <f aca="false">SUM(BQ7+BT7+BW7+BZ7+CC7+CF7)/SUM(AK7+AN7+AQ7+AT7+AW7+AZ7)</f>
        <v>0.999885059064153</v>
      </c>
      <c r="FF7" s="152" t="n">
        <f aca="false">SUM(BR7+BU7+BX7+CA7+CD7+CG7)/SUM(AL7+AO7+AR7+AU7+AX7+BA7)</f>
        <v>0.995273794002608</v>
      </c>
      <c r="FG7" s="154" t="n">
        <f aca="false">CH7/BB7</f>
        <v>0.99898582444844</v>
      </c>
      <c r="FH7" s="152" t="n">
        <f aca="false">CI7/BC7</f>
        <v>1.03066186846742</v>
      </c>
      <c r="FI7" s="152" t="n">
        <f aca="false">CJ7/BD7</f>
        <v>0.590852562692894</v>
      </c>
      <c r="FJ7" s="152" t="n">
        <f aca="false">CK7/BE7</f>
        <v>0.91094278618883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09555232747396</v>
      </c>
      <c r="FR7" s="173" t="n">
        <f aca="false">AC7/$FO7</f>
        <v>0.466296512044271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24604410807292</v>
      </c>
      <c r="FW7" s="174" t="n">
        <f aca="false">AH7/$FO7</f>
        <v>0.01986962890625</v>
      </c>
      <c r="FX7" s="174" t="n">
        <f aca="false">AI7/$FO7</f>
        <v>0.00474470052083333</v>
      </c>
      <c r="FY7" s="174" t="n">
        <f aca="false">AJ7/$FO7</f>
        <v>0.00155536783854167</v>
      </c>
      <c r="FZ7" s="174" t="n">
        <f aca="false">AK7/$FO7</f>
        <v>0.00173712727864583</v>
      </c>
      <c r="GA7" s="174" t="n">
        <f aca="false">AL7/$FO7</f>
        <v>0</v>
      </c>
      <c r="GB7" s="174" t="n">
        <f aca="false">AM7/$FO7</f>
        <v>0.000812755533854167</v>
      </c>
      <c r="GC7" s="174" t="n">
        <f aca="false">AN7/$FO7</f>
        <v>0.00103876953125</v>
      </c>
      <c r="GD7" s="174" t="n">
        <f aca="false">AO7/$FO7</f>
        <v>0</v>
      </c>
      <c r="GE7" s="174" t="n">
        <f aca="false">AP7/$FO7</f>
        <v>0.0005406705729166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445940755208333</v>
      </c>
      <c r="GI7" s="174" t="n">
        <f aca="false">AT7/$FO7</f>
        <v>0.000503211263020833</v>
      </c>
      <c r="GJ7" s="174" t="n">
        <f aca="false">AU7/$FO7</f>
        <v>0</v>
      </c>
      <c r="GK7" s="174" t="n">
        <f aca="false">AV7/$FO7</f>
        <v>0.000144588216145833</v>
      </c>
      <c r="GL7" s="174" t="n">
        <f aca="false">AW7/$FO7</f>
        <v>0</v>
      </c>
      <c r="GM7" s="174" t="n">
        <f aca="false">AX7/$FO7</f>
        <v>0.000144588216145833</v>
      </c>
      <c r="GN7" s="174" t="n">
        <f aca="false">AY7/$FO7</f>
        <v>6.51383463541667E-005</v>
      </c>
      <c r="GO7" s="174" t="n">
        <f aca="false">AZ7/$FO7</f>
        <v>0</v>
      </c>
      <c r="GP7" s="174" t="n">
        <f aca="false">BA7/$FO7</f>
        <v>6.51383463541667E-005</v>
      </c>
      <c r="GQ7" s="174" t="n">
        <f aca="false">SUM(FY7,GB7,GE7,GH7,GK7,GN7)</f>
        <v>0.00356446126302083</v>
      </c>
      <c r="GR7" s="174" t="n">
        <f aca="false">SUM(FZ7,GC7,GF7,GI7,GL7,GO7)</f>
        <v>0.00399321940104167</v>
      </c>
      <c r="GS7" s="174" t="n">
        <f aca="false">SUM(GA7,GD7,GG7,GJ7,GM7,GP7)</f>
        <v>0.0002097265625</v>
      </c>
      <c r="GT7" s="130"/>
      <c r="GU7" s="173" t="n">
        <f aca="false">BH7/$FO7</f>
        <v>0.596282584635417</v>
      </c>
      <c r="GV7" s="173" t="n">
        <f aca="false">BI7/$FO7</f>
        <v>0.480106652018229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33458154296875</v>
      </c>
      <c r="HA7" s="173" t="n">
        <f aca="false">BN7/$FO7</f>
        <v>0.00658545572916667</v>
      </c>
      <c r="HB7" s="173" t="n">
        <f aca="false">BO7/$FO7</f>
        <v>0.0180963671875</v>
      </c>
      <c r="HC7" s="173" t="n">
        <f aca="false">BP7/$FO7</f>
        <v>0.00155408528645833</v>
      </c>
      <c r="HD7" s="173" t="n">
        <f aca="false">BQ7/$FO7</f>
        <v>0.00173836263020833</v>
      </c>
      <c r="HE7" s="173" t="n">
        <f aca="false">BR7/$FO7</f>
        <v>0</v>
      </c>
      <c r="HF7" s="173" t="n">
        <f aca="false">BS7/$FO7</f>
        <v>0.000809627278645833</v>
      </c>
      <c r="HG7" s="173" t="n">
        <f aca="false">BT7/$FO7</f>
        <v>0.00103820638020833</v>
      </c>
      <c r="HH7" s="173" t="n">
        <f aca="false">BU7/$FO7</f>
        <v>0</v>
      </c>
      <c r="HI7" s="173" t="n">
        <f aca="false">BV7/$FO7</f>
        <v>0.0005437060546875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4473193359375</v>
      </c>
      <c r="HM7" s="173" t="n">
        <f aca="false">BZ7/$FO7</f>
        <v>0.000502080078125</v>
      </c>
      <c r="HN7" s="173" t="n">
        <f aca="false">CA7/$FO7</f>
        <v>0</v>
      </c>
      <c r="HO7" s="173" t="n">
        <f aca="false">CB7/$FO7</f>
        <v>0.00014384765625</v>
      </c>
      <c r="HP7" s="173" t="n">
        <f aca="false">CC7/$FO7</f>
        <v>0</v>
      </c>
      <c r="HQ7" s="173" t="n">
        <f aca="false">CD7/$FO7</f>
        <v>0.00014384765625</v>
      </c>
      <c r="HR7" s="173" t="n">
        <f aca="false">CE7/$FO7</f>
        <v>6.48876953125E-005</v>
      </c>
      <c r="HS7" s="173" t="n">
        <f aca="false">CF7/$FO7</f>
        <v>0</v>
      </c>
      <c r="HT7" s="173" t="n">
        <f aca="false">CG7/$FO7</f>
        <v>6.48876953125E-005</v>
      </c>
      <c r="HU7" s="174" t="n">
        <f aca="false">SUM(HC7,HF7,HI7,HL7,HO7,HR7)</f>
        <v>0.00356347330729167</v>
      </c>
      <c r="HV7" s="174" t="n">
        <f aca="false">SUM(HD7,HG7,HJ7,HM7,HP7,HS7)</f>
        <v>0.00399276041666667</v>
      </c>
      <c r="HW7" s="174" t="n">
        <f aca="false">SUM(HE7,HH7,HK7,HN7,HQ7,HT7)</f>
        <v>0.000208735351562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8161.0288</v>
      </c>
      <c r="E8" s="176" t="n">
        <v>39.5826</v>
      </c>
      <c r="F8" s="176" t="n">
        <v>43.0888</v>
      </c>
      <c r="G8" s="176" t="n">
        <v>43.3953</v>
      </c>
      <c r="H8" s="176" t="n">
        <v>4845.67</v>
      </c>
      <c r="I8" s="176" t="n">
        <v>57.18</v>
      </c>
      <c r="J8" s="177" t="n">
        <f aca="false">H8/3600</f>
        <v>1.34601944444444</v>
      </c>
      <c r="L8" s="175" t="n">
        <v>68307.7072</v>
      </c>
      <c r="M8" s="176" t="n">
        <v>39.5853</v>
      </c>
      <c r="N8" s="176" t="n">
        <v>43.0866</v>
      </c>
      <c r="O8" s="176" t="n">
        <v>43.3978</v>
      </c>
      <c r="P8" s="176" t="n">
        <v>4815.34</v>
      </c>
      <c r="Q8" s="176" t="n">
        <v>56.93</v>
      </c>
      <c r="R8" s="178" t="n">
        <f aca="false">P8/3600</f>
        <v>1.33759444444444</v>
      </c>
      <c r="S8" s="160"/>
      <c r="T8" s="71"/>
      <c r="U8" s="109"/>
      <c r="V8" s="109"/>
      <c r="W8" s="71"/>
      <c r="X8" s="109"/>
      <c r="Y8" s="179"/>
      <c r="Z8" s="109"/>
      <c r="AA8" s="116"/>
      <c r="AB8" s="180" t="n">
        <v>233552119</v>
      </c>
      <c r="AC8" s="181" t="n">
        <v>157105561</v>
      </c>
      <c r="AD8" s="181" t="n">
        <v>0</v>
      </c>
      <c r="AE8" s="181" t="n">
        <v>0</v>
      </c>
      <c r="AF8" s="181" t="n">
        <v>0</v>
      </c>
      <c r="AG8" s="181" t="n">
        <v>12674804</v>
      </c>
      <c r="AH8" s="181" t="n">
        <v>11262032</v>
      </c>
      <c r="AI8" s="181" t="n">
        <v>2695463</v>
      </c>
      <c r="AJ8" s="181" t="n">
        <v>698690</v>
      </c>
      <c r="AK8" s="181" t="n">
        <v>741998</v>
      </c>
      <c r="AL8" s="181" t="n">
        <v>0</v>
      </c>
      <c r="AM8" s="181" t="n">
        <v>319535</v>
      </c>
      <c r="AN8" s="181" t="n">
        <v>421210</v>
      </c>
      <c r="AO8" s="181" t="n">
        <v>0</v>
      </c>
      <c r="AP8" s="181" t="n">
        <v>289391</v>
      </c>
      <c r="AQ8" s="181" t="n">
        <v>438750</v>
      </c>
      <c r="AR8" s="181" t="n">
        <v>0</v>
      </c>
      <c r="AS8" s="181" t="n">
        <v>243027</v>
      </c>
      <c r="AT8" s="181" t="n">
        <v>296617</v>
      </c>
      <c r="AU8" s="181" t="n">
        <v>0</v>
      </c>
      <c r="AV8" s="181" t="n">
        <v>118460</v>
      </c>
      <c r="AW8" s="181" t="n">
        <v>0</v>
      </c>
      <c r="AX8" s="181" t="n">
        <v>118460</v>
      </c>
      <c r="AY8" s="181" t="n">
        <v>62423</v>
      </c>
      <c r="AZ8" s="181" t="n">
        <v>0</v>
      </c>
      <c r="BA8" s="182" t="n">
        <v>62423</v>
      </c>
      <c r="BB8" s="181" t="n">
        <v>20681288</v>
      </c>
      <c r="BC8" s="181" t="n">
        <v>7.596508</v>
      </c>
      <c r="BD8" s="181" t="n">
        <v>6762640</v>
      </c>
      <c r="BE8" s="182" t="n">
        <v>11637616</v>
      </c>
      <c r="BF8" s="142"/>
      <c r="BG8" s="122"/>
      <c r="BH8" s="183" t="n">
        <v>225802117</v>
      </c>
      <c r="BI8" s="184" t="n">
        <v>165132475</v>
      </c>
      <c r="BJ8" s="184" t="n">
        <v>0</v>
      </c>
      <c r="BK8" s="184" t="n">
        <v>0</v>
      </c>
      <c r="BL8" s="184" t="n">
        <v>0</v>
      </c>
      <c r="BM8" s="184" t="n">
        <v>13174141</v>
      </c>
      <c r="BN8" s="184" t="n">
        <v>3558541</v>
      </c>
      <c r="BO8" s="184" t="n">
        <v>10395991</v>
      </c>
      <c r="BP8" s="184" t="n">
        <v>693473</v>
      </c>
      <c r="BQ8" s="184" t="n">
        <v>736084</v>
      </c>
      <c r="BR8" s="184" t="n">
        <v>0</v>
      </c>
      <c r="BS8" s="184" t="n">
        <v>319231</v>
      </c>
      <c r="BT8" s="184" t="n">
        <v>419341</v>
      </c>
      <c r="BU8" s="184" t="n">
        <v>0</v>
      </c>
      <c r="BV8" s="184" t="n">
        <v>288423</v>
      </c>
      <c r="BW8" s="184" t="n">
        <v>438750</v>
      </c>
      <c r="BX8" s="184" t="n">
        <v>0</v>
      </c>
      <c r="BY8" s="184" t="n">
        <v>242583</v>
      </c>
      <c r="BZ8" s="184" t="n">
        <v>297822</v>
      </c>
      <c r="CA8" s="184" t="n">
        <v>0</v>
      </c>
      <c r="CB8" s="184" t="n">
        <v>119270</v>
      </c>
      <c r="CC8" s="184" t="n">
        <v>0</v>
      </c>
      <c r="CD8" s="184" t="n">
        <v>119270</v>
      </c>
      <c r="CE8" s="184" t="n">
        <v>62875</v>
      </c>
      <c r="CF8" s="184" t="n">
        <v>0</v>
      </c>
      <c r="CG8" s="185" t="n">
        <v>62875</v>
      </c>
      <c r="CH8" s="184" t="n">
        <v>20634401</v>
      </c>
      <c r="CI8" s="184" t="n">
        <v>8.002775</v>
      </c>
      <c r="CJ8" s="184" t="n">
        <v>4054901</v>
      </c>
      <c r="CK8" s="184" t="n">
        <v>10453593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82206372103179</v>
      </c>
      <c r="CQ8" s="152" t="n">
        <f aca="false">AI8/$AC8</f>
        <v>0.0171570183947849</v>
      </c>
      <c r="CR8" s="152" t="n">
        <f aca="false">AK8/$AB8</f>
        <v>0.0031770124937295</v>
      </c>
      <c r="CS8" s="152" t="n">
        <f aca="false">AL8/$AC8</f>
        <v>0</v>
      </c>
      <c r="CT8" s="152" t="n">
        <f aca="false">AN8/$AB8</f>
        <v>0.00180349466236271</v>
      </c>
      <c r="CU8" s="152" t="n">
        <f aca="false">AO8/$AC8</f>
        <v>0</v>
      </c>
      <c r="CV8" s="152" t="n">
        <f aca="false">AQ8/$AB8</f>
        <v>0.00187859567225763</v>
      </c>
      <c r="CW8" s="152" t="n">
        <f aca="false">AR8/$AC8</f>
        <v>0</v>
      </c>
      <c r="CX8" s="152" t="n">
        <f aca="false">AT8/$AB8</f>
        <v>0.00127002487183599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754015320947169</v>
      </c>
      <c r="DB8" s="152" t="n">
        <f aca="false">AZ8/$AB8</f>
        <v>0</v>
      </c>
      <c r="DC8" s="154" t="n">
        <f aca="false">BA8/$AC8</f>
        <v>0.000397331575042083</v>
      </c>
      <c r="DD8" s="152" t="n">
        <f aca="false">CR8+CT8+CV8+CX8+CZ8+DB8</f>
        <v>0.00812912770018584</v>
      </c>
      <c r="DE8" s="187" t="n">
        <f aca="false">CS8+CU8+CW8+CY8+DA8+DC8</f>
        <v>0.00115134689598925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157595555226792</v>
      </c>
      <c r="DK8" s="152" t="n">
        <f aca="false">BO8/$BI8</f>
        <v>0.0629554604568241</v>
      </c>
      <c r="DL8" s="152" t="n">
        <f aca="false">BQ8/$BH8</f>
        <v>0.00325986314822726</v>
      </c>
      <c r="DM8" s="152" t="n">
        <f aca="false">BR8/$BI8</f>
        <v>0</v>
      </c>
      <c r="DN8" s="152" t="n">
        <f aca="false">BT8/$BH8</f>
        <v>0.00185711722091605</v>
      </c>
      <c r="DO8" s="152" t="n">
        <f aca="false">BU8/$BI8</f>
        <v>0</v>
      </c>
      <c r="DP8" s="152" t="n">
        <f aca="false">BW8/$BH8</f>
        <v>0.00194307301379287</v>
      </c>
      <c r="DQ8" s="152" t="n">
        <f aca="false">BX8/$BI8</f>
        <v>0</v>
      </c>
      <c r="DR8" s="152" t="n">
        <f aca="false">BZ8/$BH8</f>
        <v>0.00131895131877794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722268590717846</v>
      </c>
      <c r="DV8" s="152" t="n">
        <f aca="false">CF8/$BH8</f>
        <v>0</v>
      </c>
      <c r="DW8" s="152" t="n">
        <f aca="false">CG8/$BI8</f>
        <v>0.000380754906023179</v>
      </c>
      <c r="DX8" s="152" t="n">
        <f aca="false">DL8+DN8+DP8+DR8+DT8+DV8</f>
        <v>0.00837900470171411</v>
      </c>
      <c r="DY8" s="187" t="n">
        <f aca="false">DM8+DO8+DQ8+DS8+DU8+DW8</f>
        <v>0.00110302349674103</v>
      </c>
      <c r="DZ8" s="130"/>
      <c r="EA8" s="130"/>
      <c r="EB8" s="152" t="n">
        <f aca="false">BH8/AB8</f>
        <v>0.966816820017805</v>
      </c>
      <c r="EC8" s="152" t="n">
        <f aca="false">BI8/AC8</f>
        <v>1.05109248806285</v>
      </c>
      <c r="ED8" s="152" t="n">
        <f aca="false">(BH8+BI8)/(AB8+AC8)</f>
        <v>1.00070883541826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393960332641</v>
      </c>
      <c r="EI8" s="152" t="n">
        <f aca="false">BN8/AH8</f>
        <v>0.315976814841229</v>
      </c>
      <c r="EJ8" s="152" t="n">
        <f aca="false">BO8/AI8</f>
        <v>3.856847970089</v>
      </c>
      <c r="EK8" s="152" t="n">
        <f aca="false">(BN8+BO8)/(AH8+AI8)</f>
        <v>0.999787712623218</v>
      </c>
      <c r="EL8" s="152" t="n">
        <f aca="false">BP8/AJ8</f>
        <v>0.992533169216677</v>
      </c>
      <c r="EM8" s="152" t="n">
        <f aca="false">BQ8/AK8</f>
        <v>0.992029628112205</v>
      </c>
      <c r="EN8" s="152" t="e">
        <f aca="false">BR8/AL8</f>
        <v>#DIV/0!</v>
      </c>
      <c r="EO8" s="152" t="n">
        <f aca="false">BS8/AM8</f>
        <v>0.999048617522337</v>
      </c>
      <c r="EP8" s="152" t="n">
        <f aca="false">BT8/AN8</f>
        <v>0.995562783409701</v>
      </c>
      <c r="EQ8" s="152" t="e">
        <f aca="false">BU8/AO8</f>
        <v>#DIV/0!</v>
      </c>
      <c r="ER8" s="152" t="n">
        <f aca="false">BV8/AP8</f>
        <v>0.996655044559091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0.99817304250145</v>
      </c>
      <c r="EV8" s="152" t="n">
        <f aca="false">BZ8/AT8</f>
        <v>1.00406247787551</v>
      </c>
      <c r="EW8" s="152" t="e">
        <f aca="false">CA8/AU8</f>
        <v>#DIV/0!</v>
      </c>
      <c r="EX8" s="152" t="n">
        <f aca="false">CB8/AV8</f>
        <v>1.00683775113963</v>
      </c>
      <c r="EY8" s="152" t="e">
        <f aca="false">CC8/AW8</f>
        <v>#DIV/0!</v>
      </c>
      <c r="EZ8" s="152" t="n">
        <f aca="false">CD8/AX8</f>
        <v>1.00683775113963</v>
      </c>
      <c r="FA8" s="152" t="n">
        <f aca="false">CE8/AY8</f>
        <v>1.00724092081444</v>
      </c>
      <c r="FB8" s="152" t="e">
        <f aca="false">CF8/AZ8</f>
        <v>#DIV/0!</v>
      </c>
      <c r="FC8" s="154" t="n">
        <f aca="false">CG8/BA8</f>
        <v>1.00724092081444</v>
      </c>
      <c r="FD8" s="152" t="n">
        <f aca="false">SUM(BP8+BS8+BV8+BY8+CB8+CE8)/SUM(AJ8+AM8+AP8+AS8+AV8+AY8)</f>
        <v>0.996724854261501</v>
      </c>
      <c r="FE8" s="152" t="n">
        <f aca="false">SUM(BQ8+BT8+BW8+BZ8+CC8+CF8)/SUM(AK8+AN8+AQ8+AT8+AW8+AZ8)</f>
        <v>0.996535296208999</v>
      </c>
      <c r="FF8" s="152" t="n">
        <f aca="false">SUM(BR8+BU8+BX8+CA8+CD8+CG8)/SUM(AL8+AO8+AR8+AU8+AX8+BA8)</f>
        <v>1.00697688561114</v>
      </c>
      <c r="FG8" s="154" t="n">
        <f aca="false">CH8/BB8</f>
        <v>0.997732878145694</v>
      </c>
      <c r="FH8" s="152" t="n">
        <f aca="false">CI8/BC8</f>
        <v>1.05348075721108</v>
      </c>
      <c r="FI8" s="152" t="n">
        <f aca="false">CJ8/BD8</f>
        <v>0.599603261448192</v>
      </c>
      <c r="FJ8" s="152" t="n">
        <f aca="false">CK8/BE8</f>
        <v>0.898258973315497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0130402018229</v>
      </c>
      <c r="FR8" s="173" t="n">
        <f aca="false">AC8/$FO8</f>
        <v>0.255705665690104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206295638020833</v>
      </c>
      <c r="FW8" s="174" t="n">
        <f aca="false">AH8/$FO8</f>
        <v>0.0183301302083333</v>
      </c>
      <c r="FX8" s="174" t="n">
        <f aca="false">AI8/$FO8</f>
        <v>0.00438714680989583</v>
      </c>
      <c r="FY8" s="174" t="n">
        <f aca="false">AJ8/$FO8</f>
        <v>0.00113719075520833</v>
      </c>
      <c r="FZ8" s="174" t="n">
        <f aca="false">AK8/$FO8</f>
        <v>0.00120767903645833</v>
      </c>
      <c r="GA8" s="174" t="n">
        <f aca="false">AL8/$FO8</f>
        <v>0</v>
      </c>
      <c r="GB8" s="174" t="n">
        <f aca="false">AM8/$FO8</f>
        <v>0.000520076497395833</v>
      </c>
      <c r="GC8" s="174" t="n">
        <f aca="false">AN8/$FO8</f>
        <v>0.000685563151041667</v>
      </c>
      <c r="GD8" s="174" t="n">
        <f aca="false">AO8/$FO8</f>
        <v>0</v>
      </c>
      <c r="GE8" s="174" t="n">
        <f aca="false">AP8/$FO8</f>
        <v>0.000471013997395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3955517578125</v>
      </c>
      <c r="GI8" s="174" t="n">
        <f aca="false">AT8/$FO8</f>
        <v>0.000482775065104167</v>
      </c>
      <c r="GJ8" s="174" t="n">
        <f aca="false">AU8/$FO8</f>
        <v>0</v>
      </c>
      <c r="GK8" s="174" t="n">
        <f aca="false">AV8/$FO8</f>
        <v>0.000192805989583333</v>
      </c>
      <c r="GL8" s="174" t="n">
        <f aca="false">AW8/$FO8</f>
        <v>0</v>
      </c>
      <c r="GM8" s="174" t="n">
        <f aca="false">AX8/$FO8</f>
        <v>0.000192805989583333</v>
      </c>
      <c r="GN8" s="174" t="n">
        <f aca="false">AY8/$FO8</f>
        <v>0.000101599934895833</v>
      </c>
      <c r="GO8" s="174" t="n">
        <f aca="false">AZ8/$FO8</f>
        <v>0</v>
      </c>
      <c r="GP8" s="174" t="n">
        <f aca="false">BA8/$FO8</f>
        <v>0.000101599934895833</v>
      </c>
      <c r="GQ8" s="174" t="n">
        <f aca="false">SUM(FY8,GB8,GE8,GH8,GK8,GN8)</f>
        <v>0.00281823893229167</v>
      </c>
      <c r="GR8" s="174" t="n">
        <f aca="false">SUM(FZ8,GC8,GF8,GI8,GL8,GO8)</f>
        <v>0.00309012858072917</v>
      </c>
      <c r="GS8" s="174" t="n">
        <f aca="false">SUM(GA8,GD8,GG8,GJ8,GM8,GP8)</f>
        <v>0.000294405924479167</v>
      </c>
      <c r="GT8" s="130"/>
      <c r="GU8" s="173" t="n">
        <f aca="false">BH8/$FO8</f>
        <v>0.367516466471354</v>
      </c>
      <c r="GV8" s="173" t="n">
        <f aca="false">BI8/$FO8</f>
        <v>0.268770304361979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14422867838542</v>
      </c>
      <c r="HA8" s="173" t="n">
        <f aca="false">BN8/$FO8</f>
        <v>0.00579189615885417</v>
      </c>
      <c r="HB8" s="173" t="n">
        <f aca="false">BO8/$FO8</f>
        <v>0.0169205582682292</v>
      </c>
      <c r="HC8" s="173" t="n">
        <f aca="false">BP8/$FO8</f>
        <v>0.00112869954427083</v>
      </c>
      <c r="HD8" s="173" t="n">
        <f aca="false">BQ8/$FO8</f>
        <v>0.00119805338541667</v>
      </c>
      <c r="HE8" s="173" t="n">
        <f aca="false">BR8/$FO8</f>
        <v>0</v>
      </c>
      <c r="HF8" s="173" t="n">
        <f aca="false">BS8/$FO8</f>
        <v>0.000519581705729167</v>
      </c>
      <c r="HG8" s="173" t="n">
        <f aca="false">BT8/$FO8</f>
        <v>0.000682521158854167</v>
      </c>
      <c r="HH8" s="173" t="n">
        <f aca="false">BU8/$FO8</f>
        <v>0</v>
      </c>
      <c r="HI8" s="173" t="n">
        <f aca="false">BV8/$FO8</f>
        <v>0.0004694384765625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3948291015625</v>
      </c>
      <c r="HM8" s="173" t="n">
        <f aca="false">BZ8/$FO8</f>
        <v>0.000484736328125</v>
      </c>
      <c r="HN8" s="173" t="n">
        <f aca="false">CA8/$FO8</f>
        <v>0</v>
      </c>
      <c r="HO8" s="173" t="n">
        <f aca="false">CB8/$FO8</f>
        <v>0.000194124348958333</v>
      </c>
      <c r="HP8" s="173" t="n">
        <f aca="false">CC8/$FO8</f>
        <v>0</v>
      </c>
      <c r="HQ8" s="173" t="n">
        <f aca="false">CD8/$FO8</f>
        <v>0.000194124348958333</v>
      </c>
      <c r="HR8" s="173" t="n">
        <f aca="false">CE8/$FO8</f>
        <v>0.000102335611979167</v>
      </c>
      <c r="HS8" s="173" t="n">
        <f aca="false">CF8/$FO8</f>
        <v>0</v>
      </c>
      <c r="HT8" s="173" t="n">
        <f aca="false">CG8/$FO8</f>
        <v>0.000102335611979167</v>
      </c>
      <c r="HU8" s="174" t="n">
        <f aca="false">SUM(HC8,HF8,HI8,HL8,HO8,HR8)</f>
        <v>0.0028090087890625</v>
      </c>
      <c r="HV8" s="174" t="n">
        <f aca="false">SUM(HD8,HG8,HJ8,HM8,HP8,HS8)</f>
        <v>0.00307942220052083</v>
      </c>
      <c r="HW8" s="174" t="n">
        <f aca="false">SUM(HE8,HH8,HK8,HN8,HQ8,HT8)</f>
        <v>0.000296459960937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39791.6864</v>
      </c>
      <c r="E9" s="176" t="n">
        <v>36.4906</v>
      </c>
      <c r="F9" s="176" t="n">
        <v>41.1631</v>
      </c>
      <c r="G9" s="176" t="n">
        <v>41.7929</v>
      </c>
      <c r="H9" s="176" t="n">
        <v>4282.89</v>
      </c>
      <c r="I9" s="176" t="n">
        <v>52.43</v>
      </c>
      <c r="J9" s="177" t="n">
        <f aca="false">H9/3600</f>
        <v>1.18969166666667</v>
      </c>
      <c r="L9" s="175" t="n">
        <v>39953.0464</v>
      </c>
      <c r="M9" s="176" t="n">
        <v>36.4956</v>
      </c>
      <c r="N9" s="176" t="n">
        <v>41.1635</v>
      </c>
      <c r="O9" s="176" t="n">
        <v>41.7919</v>
      </c>
      <c r="P9" s="176" t="n">
        <v>4250.46</v>
      </c>
      <c r="Q9" s="176" t="n">
        <v>51.58</v>
      </c>
      <c r="R9" s="178" t="n">
        <f aca="false">P9/3600</f>
        <v>1.18068333333333</v>
      </c>
      <c r="S9" s="160"/>
      <c r="T9" s="71"/>
      <c r="U9" s="194"/>
      <c r="V9" s="109"/>
      <c r="W9" s="71"/>
      <c r="X9" s="109"/>
      <c r="Y9" s="179"/>
      <c r="Z9" s="109"/>
      <c r="AA9" s="116"/>
      <c r="AB9" s="180" t="n">
        <v>144924241</v>
      </c>
      <c r="AC9" s="181" t="n">
        <v>86716906</v>
      </c>
      <c r="AD9" s="181" t="n">
        <v>0</v>
      </c>
      <c r="AE9" s="181" t="n">
        <v>0</v>
      </c>
      <c r="AF9" s="181" t="n">
        <v>0</v>
      </c>
      <c r="AG9" s="181" t="n">
        <v>10692115</v>
      </c>
      <c r="AH9" s="181" t="n">
        <v>9763674</v>
      </c>
      <c r="AI9" s="181" t="n">
        <v>2297228</v>
      </c>
      <c r="AJ9" s="181" t="n">
        <v>444202</v>
      </c>
      <c r="AK9" s="181" t="n">
        <v>481353</v>
      </c>
      <c r="AL9" s="181" t="n">
        <v>0</v>
      </c>
      <c r="AM9" s="181" t="n">
        <v>204897</v>
      </c>
      <c r="AN9" s="181" t="n">
        <v>262660</v>
      </c>
      <c r="AO9" s="181" t="n">
        <v>0</v>
      </c>
      <c r="AP9" s="181" t="n">
        <v>195442</v>
      </c>
      <c r="AQ9" s="181" t="n">
        <v>438750</v>
      </c>
      <c r="AR9" s="181" t="n">
        <v>0</v>
      </c>
      <c r="AS9" s="181" t="n">
        <v>214996</v>
      </c>
      <c r="AT9" s="181" t="n">
        <v>362566</v>
      </c>
      <c r="AU9" s="181" t="n">
        <v>0</v>
      </c>
      <c r="AV9" s="181" t="n">
        <v>111720</v>
      </c>
      <c r="AW9" s="181" t="n">
        <v>0</v>
      </c>
      <c r="AX9" s="181" t="n">
        <v>111720</v>
      </c>
      <c r="AY9" s="181" t="n">
        <v>57911</v>
      </c>
      <c r="AZ9" s="181" t="n">
        <v>0</v>
      </c>
      <c r="BA9" s="182" t="n">
        <v>57911</v>
      </c>
      <c r="BB9" s="181" t="n">
        <v>14735300</v>
      </c>
      <c r="BC9" s="181" t="n">
        <v>5.884977</v>
      </c>
      <c r="BD9" s="181" t="n">
        <v>5862304</v>
      </c>
      <c r="BE9" s="182" t="n">
        <v>9131796</v>
      </c>
      <c r="BF9" s="142"/>
      <c r="BG9" s="122"/>
      <c r="BH9" s="183" t="n">
        <v>138038891</v>
      </c>
      <c r="BI9" s="184" t="n">
        <v>93909997</v>
      </c>
      <c r="BJ9" s="184" t="n">
        <v>0</v>
      </c>
      <c r="BK9" s="184" t="n">
        <v>0</v>
      </c>
      <c r="BL9" s="184" t="n">
        <v>0</v>
      </c>
      <c r="BM9" s="184" t="n">
        <v>11152298</v>
      </c>
      <c r="BN9" s="184" t="n">
        <v>2798031</v>
      </c>
      <c r="BO9" s="184" t="n">
        <v>9174467</v>
      </c>
      <c r="BP9" s="184" t="n">
        <v>446691</v>
      </c>
      <c r="BQ9" s="184" t="n">
        <v>483569</v>
      </c>
      <c r="BR9" s="184" t="n">
        <v>0</v>
      </c>
      <c r="BS9" s="184" t="n">
        <v>209614</v>
      </c>
      <c r="BT9" s="184" t="n">
        <v>266450</v>
      </c>
      <c r="BU9" s="184" t="n">
        <v>0</v>
      </c>
      <c r="BV9" s="184" t="n">
        <v>195030</v>
      </c>
      <c r="BW9" s="184" t="n">
        <v>438750</v>
      </c>
      <c r="BX9" s="184" t="n">
        <v>0</v>
      </c>
      <c r="BY9" s="184" t="n">
        <v>216637</v>
      </c>
      <c r="BZ9" s="184" t="n">
        <v>358798</v>
      </c>
      <c r="CA9" s="184" t="n">
        <v>0</v>
      </c>
      <c r="CB9" s="184" t="n">
        <v>113735</v>
      </c>
      <c r="CC9" s="184" t="n">
        <v>0</v>
      </c>
      <c r="CD9" s="184" t="n">
        <v>113735</v>
      </c>
      <c r="CE9" s="184" t="n">
        <v>58632</v>
      </c>
      <c r="CF9" s="184" t="n">
        <v>0</v>
      </c>
      <c r="CG9" s="185" t="n">
        <v>58632</v>
      </c>
      <c r="CH9" s="184" t="n">
        <v>14682544</v>
      </c>
      <c r="CI9" s="184" t="n">
        <v>6.39603</v>
      </c>
      <c r="CJ9" s="184" t="n">
        <v>3553584</v>
      </c>
      <c r="CK9" s="184" t="n">
        <v>8036041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73708824184906</v>
      </c>
      <c r="CQ9" s="152" t="n">
        <f aca="false">AI9/$AC9</f>
        <v>0.0264911204281204</v>
      </c>
      <c r="CR9" s="152" t="n">
        <f aca="false">AK9/$AB9</f>
        <v>0.00332141121925903</v>
      </c>
      <c r="CS9" s="152" t="n">
        <f aca="false">AL9/$AC9</f>
        <v>0</v>
      </c>
      <c r="CT9" s="152" t="n">
        <f aca="false">AN9/$AB9</f>
        <v>0.0018123952086111</v>
      </c>
      <c r="CU9" s="152" t="n">
        <f aca="false">AO9/$AC9</f>
        <v>0</v>
      </c>
      <c r="CV9" s="152" t="n">
        <f aca="false">AQ9/$AB9</f>
        <v>0.00302744383529323</v>
      </c>
      <c r="CW9" s="152" t="n">
        <f aca="false">AR9/$AC9</f>
        <v>0</v>
      </c>
      <c r="CX9" s="152" t="n">
        <f aca="false">AT9/$AB9</f>
        <v>0.0025017622828192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128833009793961</v>
      </c>
      <c r="DB9" s="152" t="n">
        <f aca="false">AZ9/$AB9</f>
        <v>0</v>
      </c>
      <c r="DC9" s="154" t="n">
        <f aca="false">BA9/$AC9</f>
        <v>0.000667816723073584</v>
      </c>
      <c r="DD9" s="152" t="n">
        <f aca="false">CR9+CT9+CV9+CX9+CZ9+DB9</f>
        <v>0.0106630125459826</v>
      </c>
      <c r="DE9" s="187" t="n">
        <f aca="false">CS9+CU9+CW9+CY9+DA9+DC9</f>
        <v>0.00195614682101319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202698745239847</v>
      </c>
      <c r="DK9" s="152" t="n">
        <f aca="false">BO9/$BI9</f>
        <v>0.0976942529345412</v>
      </c>
      <c r="DL9" s="152" t="n">
        <f aca="false">BQ9/$BH9</f>
        <v>0.00350313593869716</v>
      </c>
      <c r="DM9" s="152" t="n">
        <f aca="false">BR9/$BI9</f>
        <v>0</v>
      </c>
      <c r="DN9" s="152" t="n">
        <f aca="false">BT9/$BH9</f>
        <v>0.00193025311975304</v>
      </c>
      <c r="DO9" s="152" t="n">
        <f aca="false">BU9/$BI9</f>
        <v>0</v>
      </c>
      <c r="DP9" s="152" t="n">
        <f aca="false">BW9/$BH9</f>
        <v>0.00317845207840738</v>
      </c>
      <c r="DQ9" s="152" t="n">
        <f aca="false">BX9/$BI9</f>
        <v>0</v>
      </c>
      <c r="DR9" s="152" t="n">
        <f aca="false">BZ9/$BH9</f>
        <v>0.00259925298878271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121110641713683</v>
      </c>
      <c r="DV9" s="152" t="n">
        <f aca="false">CF9/$BH9</f>
        <v>0</v>
      </c>
      <c r="DW9" s="152" t="n">
        <f aca="false">CG9/$BI9</f>
        <v>0.000624342475487461</v>
      </c>
      <c r="DX9" s="152" t="n">
        <f aca="false">DL9+DN9+DP9+DR9+DT9+DV9</f>
        <v>0.0112110941256403</v>
      </c>
      <c r="DY9" s="187" t="n">
        <f aca="false">DM9+DO9+DQ9+DS9+DU9+DW9</f>
        <v>0.00183544889262429</v>
      </c>
      <c r="DZ9" s="130"/>
      <c r="EA9" s="130"/>
      <c r="EB9" s="152" t="n">
        <f aca="false">BH9/AB9</f>
        <v>0.952490004760487</v>
      </c>
      <c r="EC9" s="152" t="n">
        <f aca="false">BI9/AC9</f>
        <v>1.08294911951771</v>
      </c>
      <c r="ED9" s="152" t="n">
        <f aca="false">(BH9+BI9)/(AB9+AC9)</f>
        <v>1.00132852476335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4303947348116</v>
      </c>
      <c r="EI9" s="152" t="n">
        <f aca="false">BN9/AH9</f>
        <v>0.286575627166577</v>
      </c>
      <c r="EJ9" s="152" t="n">
        <f aca="false">BO9/AI9</f>
        <v>3.99371198679452</v>
      </c>
      <c r="EK9" s="152" t="n">
        <f aca="false">(BN9+BO9)/(AH9+AI9)</f>
        <v>0.992670199956852</v>
      </c>
      <c r="EL9" s="152" t="n">
        <f aca="false">BP9/AJ9</f>
        <v>1.00560330660375</v>
      </c>
      <c r="EM9" s="152" t="n">
        <f aca="false">BQ9/AK9</f>
        <v>1.00460369001544</v>
      </c>
      <c r="EN9" s="152" t="e">
        <f aca="false">BR9/AL9</f>
        <v>#DIV/0!</v>
      </c>
      <c r="EO9" s="152" t="n">
        <f aca="false">BS9/AM9</f>
        <v>1.02302132290858</v>
      </c>
      <c r="EP9" s="152" t="n">
        <f aca="false">BT9/AN9</f>
        <v>1.01442930023605</v>
      </c>
      <c r="EQ9" s="152" t="e">
        <f aca="false">BU9/AO9</f>
        <v>#DIV/0!</v>
      </c>
      <c r="ER9" s="152" t="n">
        <f aca="false">BV9/AP9</f>
        <v>0.997891957716356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1.00763270014326</v>
      </c>
      <c r="EV9" s="152" t="n">
        <f aca="false">BZ9/AT9</f>
        <v>0.989607409409597</v>
      </c>
      <c r="EW9" s="152" t="e">
        <f aca="false">CA9/AU9</f>
        <v>#DIV/0!</v>
      </c>
      <c r="EX9" s="152" t="n">
        <f aca="false">CB9/AV9</f>
        <v>1.01803616183315</v>
      </c>
      <c r="EY9" s="152" t="e">
        <f aca="false">CC9/AW9</f>
        <v>#DIV/0!</v>
      </c>
      <c r="EZ9" s="152" t="n">
        <f aca="false">CD9/AX9</f>
        <v>1.01803616183315</v>
      </c>
      <c r="FA9" s="152" t="n">
        <f aca="false">CE9/AY9</f>
        <v>1.01245013900641</v>
      </c>
      <c r="FB9" s="152" t="e">
        <f aca="false">CF9/AZ9</f>
        <v>#DIV/0!</v>
      </c>
      <c r="FC9" s="154" t="n">
        <f aca="false">CG9/BA9</f>
        <v>1.01245013900641</v>
      </c>
      <c r="FD9" s="152" t="n">
        <f aca="false">SUM(BP9+BS9+BV9+BY9+CB9+CE9)/SUM(AJ9+AM9+AP9+AS9+AV9+AY9)</f>
        <v>1.00908826132799</v>
      </c>
      <c r="FE9" s="152" t="n">
        <f aca="false">SUM(BQ9+BT9+BW9+BZ9+CC9+CF9)/SUM(AK9+AN9+AQ9+AT9+AW9+AZ9)</f>
        <v>1.00144823529488</v>
      </c>
      <c r="FF9" s="152" t="n">
        <f aca="false">SUM(BR9+BU9+BX9+CA9+CD9+CG9)/SUM(AL9+AO9+AR9+AU9+AX9+BA9)</f>
        <v>1.01612912734111</v>
      </c>
      <c r="FG9" s="154" t="n">
        <f aca="false">CH9/BB9</f>
        <v>0.99641975392425</v>
      </c>
      <c r="FH9" s="152" t="n">
        <f aca="false">CI9/BC9</f>
        <v>1.08684027142332</v>
      </c>
      <c r="FI9" s="152" t="n">
        <f aca="false">CJ9/BD9</f>
        <v>0.606175319464838</v>
      </c>
      <c r="FJ9" s="152" t="n">
        <f aca="false">CK9/BE9</f>
        <v>0.880006627392903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35879298502604</v>
      </c>
      <c r="FR9" s="173" t="n">
        <f aca="false">AC9/$FO9</f>
        <v>0.141140797526042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4025309244792</v>
      </c>
      <c r="FW9" s="174" t="n">
        <f aca="false">AH9/$FO9</f>
        <v>0.015891396484375</v>
      </c>
      <c r="FX9" s="174" t="n">
        <f aca="false">AI9/$FO9</f>
        <v>0.00373897786458333</v>
      </c>
      <c r="FY9" s="174" t="n">
        <f aca="false">AJ9/$FO9</f>
        <v>0.000722985026041667</v>
      </c>
      <c r="FZ9" s="174" t="n">
        <f aca="false">AK9/$FO9</f>
        <v>0.0007834521484375</v>
      </c>
      <c r="GA9" s="174" t="n">
        <f aca="false">AL9/$FO9</f>
        <v>0</v>
      </c>
      <c r="GB9" s="174" t="n">
        <f aca="false">AM9/$FO9</f>
        <v>0.0003334912109375</v>
      </c>
      <c r="GC9" s="174" t="n">
        <f aca="false">AN9/$FO9</f>
        <v>0.000427506510416667</v>
      </c>
      <c r="GD9" s="174" t="n">
        <f aca="false">AO9/$FO9</f>
        <v>0</v>
      </c>
      <c r="GE9" s="174" t="n">
        <f aca="false">AP9/$FO9</f>
        <v>0.00031810221354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349928385416667</v>
      </c>
      <c r="GI9" s="174" t="n">
        <f aca="false">AT9/$FO9</f>
        <v>0.000590113932291667</v>
      </c>
      <c r="GJ9" s="174" t="n">
        <f aca="false">AU9/$FO9</f>
        <v>0</v>
      </c>
      <c r="GK9" s="174" t="n">
        <f aca="false">AV9/$FO9</f>
        <v>0.0001818359375</v>
      </c>
      <c r="GL9" s="174" t="n">
        <f aca="false">AW9/$FO9</f>
        <v>0</v>
      </c>
      <c r="GM9" s="174" t="n">
        <f aca="false">AX9/$FO9</f>
        <v>0.0001818359375</v>
      </c>
      <c r="GN9" s="174" t="n">
        <f aca="false">AY9/$FO9</f>
        <v>9.42561848958333E-005</v>
      </c>
      <c r="GO9" s="174" t="n">
        <f aca="false">AZ9/$FO9</f>
        <v>0</v>
      </c>
      <c r="GP9" s="174" t="n">
        <f aca="false">BA9/$FO9</f>
        <v>9.42561848958333E-005</v>
      </c>
      <c r="GQ9" s="174" t="n">
        <f aca="false">SUM(FY9,GB9,GE9,GH9,GK9,GN9)</f>
        <v>0.00200059895833333</v>
      </c>
      <c r="GR9" s="174" t="n">
        <f aca="false">SUM(FZ9,GC9,GF9,GI9,GL9,GO9)</f>
        <v>0.00251518391927083</v>
      </c>
      <c r="GS9" s="174" t="n">
        <f aca="false">SUM(GA9,GD9,GG9,GJ9,GM9,GP9)</f>
        <v>0.000276092122395833</v>
      </c>
      <c r="GT9" s="130"/>
      <c r="GU9" s="173" t="n">
        <f aca="false">BH9/$FO9</f>
        <v>0.224672674153646</v>
      </c>
      <c r="GV9" s="173" t="n">
        <f aca="false">BI9/$FO9</f>
        <v>0.152848302408854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81515266927083</v>
      </c>
      <c r="HA9" s="173" t="n">
        <f aca="false">BN9/$FO9</f>
        <v>0.0045540869140625</v>
      </c>
      <c r="HB9" s="173" t="n">
        <f aca="false">BO9/$FO9</f>
        <v>0.0149324007161458</v>
      </c>
      <c r="HC9" s="173" t="n">
        <f aca="false">BP9/$FO9</f>
        <v>0.0007270361328125</v>
      </c>
      <c r="HD9" s="173" t="n">
        <f aca="false">BQ9/$FO9</f>
        <v>0.000787058919270833</v>
      </c>
      <c r="HE9" s="173" t="n">
        <f aca="false">BR9/$FO9</f>
        <v>0</v>
      </c>
      <c r="HF9" s="173" t="n">
        <f aca="false">BS9/$FO9</f>
        <v>0.000341168619791667</v>
      </c>
      <c r="HG9" s="173" t="n">
        <f aca="false">BT9/$FO9</f>
        <v>0.000433675130208333</v>
      </c>
      <c r="HH9" s="173" t="n">
        <f aca="false">BU9/$FO9</f>
        <v>0</v>
      </c>
      <c r="HI9" s="173" t="n">
        <f aca="false">BV9/$FO9</f>
        <v>0.000317431640625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352599283854167</v>
      </c>
      <c r="HM9" s="173" t="n">
        <f aca="false">BZ9/$FO9</f>
        <v>0.000583981119791667</v>
      </c>
      <c r="HN9" s="173" t="n">
        <f aca="false">CA9/$FO9</f>
        <v>0</v>
      </c>
      <c r="HO9" s="173" t="n">
        <f aca="false">CB9/$FO9</f>
        <v>0.000185115559895833</v>
      </c>
      <c r="HP9" s="173" t="n">
        <f aca="false">CC9/$FO9</f>
        <v>0</v>
      </c>
      <c r="HQ9" s="173" t="n">
        <f aca="false">CD9/$FO9</f>
        <v>0.000185115559895833</v>
      </c>
      <c r="HR9" s="173" t="n">
        <f aca="false">CE9/$FO9</f>
        <v>9.54296875E-005</v>
      </c>
      <c r="HS9" s="173" t="n">
        <f aca="false">CF9/$FO9</f>
        <v>0</v>
      </c>
      <c r="HT9" s="173" t="n">
        <f aca="false">CG9/$FO9</f>
        <v>9.54296875E-005</v>
      </c>
      <c r="HU9" s="174" t="n">
        <f aca="false">SUM(HC9,HF9,HI9,HL9,HO9,HR9)</f>
        <v>0.00201878092447917</v>
      </c>
      <c r="HV9" s="174" t="n">
        <f aca="false">SUM(HD9,HG9,HJ9,HM9,HP9,HS9)</f>
        <v>0.00251882649739583</v>
      </c>
      <c r="HW9" s="174" t="n">
        <f aca="false">SUM(HE9,HH9,HK9,HN9,HQ9,HT9)</f>
        <v>0.000280545247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669.4928</v>
      </c>
      <c r="E10" s="189" t="n">
        <v>33.6595</v>
      </c>
      <c r="F10" s="189" t="n">
        <v>39.7369</v>
      </c>
      <c r="G10" s="189" t="n">
        <v>40.5924</v>
      </c>
      <c r="H10" s="189" t="n">
        <v>3909.66</v>
      </c>
      <c r="I10" s="189" t="n">
        <v>47.17</v>
      </c>
      <c r="J10" s="190" t="n">
        <f aca="false">H10/3600</f>
        <v>1.08601666666667</v>
      </c>
      <c r="L10" s="188" t="n">
        <v>23794.2496</v>
      </c>
      <c r="M10" s="189" t="n">
        <v>33.6603</v>
      </c>
      <c r="N10" s="189" t="n">
        <v>39.7398</v>
      </c>
      <c r="O10" s="189" t="n">
        <v>40.5939</v>
      </c>
      <c r="P10" s="189" t="n">
        <v>3881.28</v>
      </c>
      <c r="Q10" s="189" t="n">
        <v>46.67</v>
      </c>
      <c r="R10" s="191" t="n">
        <f aca="false">P10/3600</f>
        <v>1.07813333333333</v>
      </c>
      <c r="S10" s="160"/>
      <c r="T10" s="73"/>
      <c r="U10" s="192"/>
      <c r="V10" s="192"/>
      <c r="W10" s="73"/>
      <c r="X10" s="192"/>
      <c r="Y10" s="193"/>
      <c r="Z10" s="109"/>
      <c r="AA10" s="116"/>
      <c r="AB10" s="180" t="n">
        <v>93388404</v>
      </c>
      <c r="AC10" s="181" t="n">
        <v>48755270</v>
      </c>
      <c r="AD10" s="181" t="n">
        <v>0</v>
      </c>
      <c r="AE10" s="181" t="n">
        <v>0</v>
      </c>
      <c r="AF10" s="181" t="n">
        <v>0</v>
      </c>
      <c r="AG10" s="181" t="n">
        <v>7689932</v>
      </c>
      <c r="AH10" s="181" t="n">
        <v>7299096</v>
      </c>
      <c r="AI10" s="181" t="n">
        <v>1653941</v>
      </c>
      <c r="AJ10" s="181" t="n">
        <v>243965</v>
      </c>
      <c r="AK10" s="181" t="n">
        <v>281186</v>
      </c>
      <c r="AL10" s="181" t="n">
        <v>0</v>
      </c>
      <c r="AM10" s="181" t="n">
        <v>122346</v>
      </c>
      <c r="AN10" s="181" t="n">
        <v>156426</v>
      </c>
      <c r="AO10" s="181" t="n">
        <v>0</v>
      </c>
      <c r="AP10" s="181" t="n">
        <v>134717</v>
      </c>
      <c r="AQ10" s="181" t="n">
        <v>438750</v>
      </c>
      <c r="AR10" s="181" t="n">
        <v>0</v>
      </c>
      <c r="AS10" s="181" t="n">
        <v>153300</v>
      </c>
      <c r="AT10" s="181" t="n">
        <v>368442</v>
      </c>
      <c r="AU10" s="181" t="n">
        <v>0</v>
      </c>
      <c r="AV10" s="181" t="n">
        <v>81055</v>
      </c>
      <c r="AW10" s="181" t="n">
        <v>0</v>
      </c>
      <c r="AX10" s="181" t="n">
        <v>81055</v>
      </c>
      <c r="AY10" s="181" t="n">
        <v>41323</v>
      </c>
      <c r="AZ10" s="181" t="n">
        <v>0</v>
      </c>
      <c r="BA10" s="182" t="n">
        <v>41323</v>
      </c>
      <c r="BB10" s="181" t="n">
        <v>10164630</v>
      </c>
      <c r="BC10" s="181" t="n">
        <v>4.796561</v>
      </c>
      <c r="BD10" s="181" t="n">
        <v>4425288</v>
      </c>
      <c r="BE10" s="182" t="n">
        <v>6613728</v>
      </c>
      <c r="BF10" s="142"/>
      <c r="BG10" s="122"/>
      <c r="BH10" s="183" t="n">
        <v>88050531</v>
      </c>
      <c r="BI10" s="184" t="n">
        <v>54171165</v>
      </c>
      <c r="BJ10" s="184" t="n">
        <v>0</v>
      </c>
      <c r="BK10" s="184" t="n">
        <v>0</v>
      </c>
      <c r="BL10" s="184" t="n">
        <v>0</v>
      </c>
      <c r="BM10" s="184" t="n">
        <v>8056810</v>
      </c>
      <c r="BN10" s="184" t="n">
        <v>1891389</v>
      </c>
      <c r="BO10" s="184" t="n">
        <v>6871592</v>
      </c>
      <c r="BP10" s="184" t="n">
        <v>245051</v>
      </c>
      <c r="BQ10" s="184" t="n">
        <v>282079</v>
      </c>
      <c r="BR10" s="184" t="n">
        <v>0</v>
      </c>
      <c r="BS10" s="184" t="n">
        <v>122691</v>
      </c>
      <c r="BT10" s="184" t="n">
        <v>157055</v>
      </c>
      <c r="BU10" s="184" t="n">
        <v>0</v>
      </c>
      <c r="BV10" s="184" t="n">
        <v>135345</v>
      </c>
      <c r="BW10" s="184" t="n">
        <v>438750</v>
      </c>
      <c r="BX10" s="184" t="n">
        <v>0</v>
      </c>
      <c r="BY10" s="184" t="n">
        <v>154452</v>
      </c>
      <c r="BZ10" s="184" t="n">
        <v>367288</v>
      </c>
      <c r="CA10" s="184" t="n">
        <v>0</v>
      </c>
      <c r="CB10" s="184" t="n">
        <v>81750</v>
      </c>
      <c r="CC10" s="184" t="n">
        <v>0</v>
      </c>
      <c r="CD10" s="184" t="n">
        <v>81750</v>
      </c>
      <c r="CE10" s="184" t="n">
        <v>41669</v>
      </c>
      <c r="CF10" s="184" t="n">
        <v>0</v>
      </c>
      <c r="CG10" s="185" t="n">
        <v>41669</v>
      </c>
      <c r="CH10" s="184" t="n">
        <v>10086335</v>
      </c>
      <c r="CI10" s="184" t="n">
        <v>5.370748</v>
      </c>
      <c r="CJ10" s="184" t="n">
        <v>2752473</v>
      </c>
      <c r="CK10" s="184" t="n">
        <v>5725067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8158483145295</v>
      </c>
      <c r="CQ10" s="152" t="n">
        <f aca="false">AI10/$AC10</f>
        <v>0.0339233276730905</v>
      </c>
      <c r="CR10" s="152" t="n">
        <f aca="false">AK10/$AB10</f>
        <v>0.00301093056478404</v>
      </c>
      <c r="CS10" s="152" t="n">
        <f aca="false">AL10/$AC10</f>
        <v>0</v>
      </c>
      <c r="CT10" s="152" t="n">
        <f aca="false">AN10/$AB10</f>
        <v>0.00167500453268267</v>
      </c>
      <c r="CU10" s="152" t="n">
        <f aca="false">AO10/$AC10</f>
        <v>0</v>
      </c>
      <c r="CV10" s="152" t="n">
        <f aca="false">AQ10/$AB10</f>
        <v>0.00469812076454374</v>
      </c>
      <c r="CW10" s="152" t="n">
        <f aca="false">AR10/$AC10</f>
        <v>0</v>
      </c>
      <c r="CX10" s="152" t="n">
        <f aca="false">AT10/$AB10</f>
        <v>0.00394526498172086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166248694756485</v>
      </c>
      <c r="DB10" s="152" t="n">
        <f aca="false">AZ10/$AB10</f>
        <v>0</v>
      </c>
      <c r="DC10" s="154" t="n">
        <f aca="false">BA10/$AC10</f>
        <v>0.000847559658678949</v>
      </c>
      <c r="DD10" s="152" t="n">
        <f aca="false">CR10+CT10+CV10+CX10+CZ10+DB10</f>
        <v>0.0133293208437313</v>
      </c>
      <c r="DE10" s="187" t="n">
        <f aca="false">CS10+CU10+CW10+CY10+DA10+DC10</f>
        <v>0.0025100466062438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214807222457296</v>
      </c>
      <c r="DK10" s="152" t="n">
        <f aca="false">BO10/$BI10</f>
        <v>0.126849625626475</v>
      </c>
      <c r="DL10" s="152" t="n">
        <f aca="false">BQ10/$BH10</f>
        <v>0.00320360362165221</v>
      </c>
      <c r="DM10" s="152" t="n">
        <f aca="false">BR10/$BI10</f>
        <v>0</v>
      </c>
      <c r="DN10" s="152" t="n">
        <f aca="false">BT10/$BH10</f>
        <v>0.0017836916849485</v>
      </c>
      <c r="DO10" s="152" t="n">
        <f aca="false">BU10/$BI10</f>
        <v>0</v>
      </c>
      <c r="DP10" s="152" t="n">
        <f aca="false">BW10/$BH10</f>
        <v>0.00498293417446852</v>
      </c>
      <c r="DQ10" s="152" t="n">
        <f aca="false">BX10/$BI10</f>
        <v>0</v>
      </c>
      <c r="DR10" s="152" t="n">
        <f aca="false">BZ10/$BH10</f>
        <v>0.00417133202751497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150910544382791</v>
      </c>
      <c r="DV10" s="152" t="n">
        <f aca="false">CF10/$BH10</f>
        <v>0</v>
      </c>
      <c r="DW10" s="152" t="n">
        <f aca="false">CG10/$BI10</f>
        <v>0.000769209966224651</v>
      </c>
      <c r="DX10" s="152" t="n">
        <f aca="false">DL10+DN10+DP10+DR10+DT10+DV10</f>
        <v>0.0141415615085842</v>
      </c>
      <c r="DY10" s="187" t="n">
        <f aca="false">DM10+DO10+DQ10+DS10+DU10+DW10</f>
        <v>0.00227831541005256</v>
      </c>
      <c r="DZ10" s="130"/>
      <c r="EA10" s="130"/>
      <c r="EB10" s="152" t="n">
        <f aca="false">BH10/AB10</f>
        <v>0.942842229105875</v>
      </c>
      <c r="EC10" s="152" t="n">
        <f aca="false">BI10/AC10</f>
        <v>1.11108327366457</v>
      </c>
      <c r="ED10" s="152" t="n">
        <f aca="false">(BH10+BI10)/(AB10+AC10)</f>
        <v>1.00054889533811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4770887440877</v>
      </c>
      <c r="EI10" s="152" t="n">
        <f aca="false">BN10/AH10</f>
        <v>0.25912647264812</v>
      </c>
      <c r="EJ10" s="152" t="n">
        <f aca="false">BO10/AI10</f>
        <v>4.15467782708089</v>
      </c>
      <c r="EK10" s="152" t="n">
        <f aca="false">(BN10+BO10)/(AH10+AI10)</f>
        <v>0.978771896061638</v>
      </c>
      <c r="EL10" s="152" t="n">
        <f aca="false">BP10/AJ10</f>
        <v>1.00445145820097</v>
      </c>
      <c r="EM10" s="152" t="n">
        <f aca="false">BQ10/AK10</f>
        <v>1.00317583378973</v>
      </c>
      <c r="EN10" s="152" t="e">
        <f aca="false">BR10/AL10</f>
        <v>#DIV/0!</v>
      </c>
      <c r="EO10" s="152" t="n">
        <f aca="false">BS10/AM10</f>
        <v>1.00281987151194</v>
      </c>
      <c r="EP10" s="152" t="n">
        <f aca="false">BT10/AN10</f>
        <v>1.004021070666</v>
      </c>
      <c r="EQ10" s="152" t="e">
        <f aca="false">BU10/AO10</f>
        <v>#DIV/0!</v>
      </c>
      <c r="ER10" s="152" t="n">
        <f aca="false">BV10/AP10</f>
        <v>1.00466162399697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0751467710372</v>
      </c>
      <c r="EV10" s="152" t="n">
        <f aca="false">BZ10/AT10</f>
        <v>0.996867892368405</v>
      </c>
      <c r="EW10" s="152" t="e">
        <f aca="false">CA10/AU10</f>
        <v>#DIV/0!</v>
      </c>
      <c r="EX10" s="152" t="n">
        <f aca="false">CB10/AV10</f>
        <v>1.0085744247733</v>
      </c>
      <c r="EY10" s="152" t="e">
        <f aca="false">CC10/AW10</f>
        <v>#DIV/0!</v>
      </c>
      <c r="EZ10" s="152" t="n">
        <f aca="false">CD10/AX10</f>
        <v>1.0085744247733</v>
      </c>
      <c r="FA10" s="152" t="n">
        <f aca="false">CE10/AY10</f>
        <v>1.00837306100719</v>
      </c>
      <c r="FB10" s="152" t="e">
        <f aca="false">CF10/AZ10</f>
        <v>#DIV/0!</v>
      </c>
      <c r="FC10" s="154" t="n">
        <f aca="false">CG10/BA10</f>
        <v>1.00837306100719</v>
      </c>
      <c r="FD10" s="152" t="n">
        <f aca="false">SUM(BP10+BS10+BV10+BY10+CB10+CE10)/SUM(AJ10+AM10+AP10+AS10+AV10+AY10)</f>
        <v>1.00547440086725</v>
      </c>
      <c r="FE10" s="152" t="n">
        <f aca="false">SUM(BQ10+BT10+BW10+BZ10+CC10+CF10)/SUM(AK10+AN10+AQ10+AT10+AW10+AZ10)</f>
        <v>1.00029562887009</v>
      </c>
      <c r="FF10" s="152" t="n">
        <f aca="false">SUM(BR10+BU10+BX10+CA10+CD10+CG10)/SUM(AL10+AO10+AR10+AU10+AX10+BA10)</f>
        <v>1.00850643089444</v>
      </c>
      <c r="FG10" s="154" t="n">
        <f aca="false">CH10/BB10</f>
        <v>0.992297309395423</v>
      </c>
      <c r="FH10" s="152" t="n">
        <f aca="false">CI10/BC10</f>
        <v>1.11970805750203</v>
      </c>
      <c r="FI10" s="152" t="n">
        <f aca="false">CJ10/BD10</f>
        <v>0.621987314723923</v>
      </c>
      <c r="FJ10" s="152" t="n">
        <f aca="false">CK10/BE10</f>
        <v>0.865633875478399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199935546875</v>
      </c>
      <c r="FR10" s="173" t="n">
        <f aca="false">AC10/$FO10</f>
        <v>0.0793542805989583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5161653645833</v>
      </c>
      <c r="FW10" s="174" t="n">
        <f aca="false">AH10/$FO10</f>
        <v>0.0118800390625</v>
      </c>
      <c r="FX10" s="174" t="n">
        <f aca="false">AI10/$FO10</f>
        <v>0.00269196126302083</v>
      </c>
      <c r="FY10" s="174" t="n">
        <f aca="false">AJ10/$FO10</f>
        <v>0.000397078450520833</v>
      </c>
      <c r="FZ10" s="174" t="n">
        <f aca="false">AK10/$FO10</f>
        <v>0.000457659505208333</v>
      </c>
      <c r="GA10" s="174" t="n">
        <f aca="false">AL10/$FO10</f>
        <v>0</v>
      </c>
      <c r="GB10" s="174" t="n">
        <f aca="false">AM10/$FO10</f>
        <v>0.000199130859375</v>
      </c>
      <c r="GC10" s="174" t="n">
        <f aca="false">AN10/$FO10</f>
        <v>0.000254599609375</v>
      </c>
      <c r="GD10" s="174" t="n">
        <f aca="false">AO10/$FO10</f>
        <v>0</v>
      </c>
      <c r="GE10" s="174" t="n">
        <f aca="false">AP10/$FO10</f>
        <v>0.000219265950520833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24951171875</v>
      </c>
      <c r="GI10" s="174" t="n">
        <f aca="false">AT10/$FO10</f>
        <v>0.000599677734375</v>
      </c>
      <c r="GJ10" s="174" t="n">
        <f aca="false">AU10/$FO10</f>
        <v>0</v>
      </c>
      <c r="GK10" s="174" t="n">
        <f aca="false">AV10/$FO10</f>
        <v>0.000131925455729167</v>
      </c>
      <c r="GL10" s="174" t="n">
        <f aca="false">AW10/$FO10</f>
        <v>0</v>
      </c>
      <c r="GM10" s="174" t="n">
        <f aca="false">AX10/$FO10</f>
        <v>0.000131925455729167</v>
      </c>
      <c r="GN10" s="174" t="n">
        <f aca="false">AY10/$FO10</f>
        <v>6.72574869791667E-005</v>
      </c>
      <c r="GO10" s="174" t="n">
        <f aca="false">AZ10/$FO10</f>
        <v>0</v>
      </c>
      <c r="GP10" s="174" t="n">
        <f aca="false">BA10/$FO10</f>
        <v>6.72574869791667E-005</v>
      </c>
      <c r="GQ10" s="174" t="n">
        <f aca="false">SUM(FY10,GB10,GE10,GH10,GK10,GN10)</f>
        <v>0.001264169921875</v>
      </c>
      <c r="GR10" s="174" t="n">
        <f aca="false">SUM(FZ10,GC10,GF10,GI10,GL10,GO10)</f>
        <v>0.00202604817708333</v>
      </c>
      <c r="GS10" s="174" t="n">
        <f aca="false">SUM(GA10,GD10,GG10,GJ10,GM10,GP10)</f>
        <v>0.000199182942708333</v>
      </c>
      <c r="GT10" s="130"/>
      <c r="GU10" s="173" t="n">
        <f aca="false">BH10/$FO10</f>
        <v>0.143311411132813</v>
      </c>
      <c r="GV10" s="173" t="n">
        <f aca="false">BI10/$FO10</f>
        <v>0.0881692138671875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31132975260417</v>
      </c>
      <c r="HA10" s="173" t="n">
        <f aca="false">BN10/$FO10</f>
        <v>0.0030784326171875</v>
      </c>
      <c r="HB10" s="173" t="n">
        <f aca="false">BO10/$FO10</f>
        <v>0.0111842317708333</v>
      </c>
      <c r="HC10" s="173" t="n">
        <f aca="false">BP10/$FO10</f>
        <v>0.000398846028645833</v>
      </c>
      <c r="HD10" s="173" t="n">
        <f aca="false">BQ10/$FO10</f>
        <v>0.000459112955729167</v>
      </c>
      <c r="HE10" s="173" t="n">
        <f aca="false">BR10/$FO10</f>
        <v>0</v>
      </c>
      <c r="HF10" s="173" t="n">
        <f aca="false">BS10/$FO10</f>
        <v>0.0001996923828125</v>
      </c>
      <c r="HG10" s="173" t="n">
        <f aca="false">BT10/$FO10</f>
        <v>0.000255623372395833</v>
      </c>
      <c r="HH10" s="173" t="n">
        <f aca="false">BU10/$FO10</f>
        <v>0</v>
      </c>
      <c r="HI10" s="173" t="n">
        <f aca="false">BV10/$FO10</f>
        <v>0.0002202880859375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25138671875</v>
      </c>
      <c r="HM10" s="173" t="n">
        <f aca="false">BZ10/$FO10</f>
        <v>0.000597799479166667</v>
      </c>
      <c r="HN10" s="173" t="n">
        <f aca="false">CA10/$FO10</f>
        <v>0</v>
      </c>
      <c r="HO10" s="173" t="n">
        <f aca="false">CB10/$FO10</f>
        <v>0.000133056640625</v>
      </c>
      <c r="HP10" s="173" t="n">
        <f aca="false">CC10/$FO10</f>
        <v>0</v>
      </c>
      <c r="HQ10" s="173" t="n">
        <f aca="false">CD10/$FO10</f>
        <v>0.000133056640625</v>
      </c>
      <c r="HR10" s="173" t="n">
        <f aca="false">CE10/$FO10</f>
        <v>6.78206380208333E-005</v>
      </c>
      <c r="HS10" s="173" t="n">
        <f aca="false">CF10/$FO10</f>
        <v>0</v>
      </c>
      <c r="HT10" s="173" t="n">
        <f aca="false">CG10/$FO10</f>
        <v>6.78206380208333E-005</v>
      </c>
      <c r="HU10" s="174" t="n">
        <f aca="false">SUM(HC10,HF10,HI10,HL10,HO10,HR10)</f>
        <v>0.00127109049479167</v>
      </c>
      <c r="HV10" s="174" t="n">
        <f aca="false">SUM(HD10,HG10,HJ10,HM10,HP10,HS10)</f>
        <v>0.00202664713541667</v>
      </c>
      <c r="HW10" s="174" t="n">
        <f aca="false">SUM(HE10,HH10,HK10,HN10,HQ10,HT10)</f>
        <v>0.000200877278645833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42677.5696</v>
      </c>
      <c r="E11" s="157" t="n">
        <v>42.1917</v>
      </c>
      <c r="F11" s="157" t="n">
        <v>40.9081</v>
      </c>
      <c r="G11" s="157" t="n">
        <v>40.1847</v>
      </c>
      <c r="H11" s="157" t="n">
        <v>13296.9</v>
      </c>
      <c r="I11" s="157" t="n">
        <v>123.28</v>
      </c>
      <c r="J11" s="158" t="n">
        <f aca="false">H11/3600</f>
        <v>3.69358333333333</v>
      </c>
      <c r="L11" s="156" t="n">
        <v>442773.3712</v>
      </c>
      <c r="M11" s="157" t="n">
        <v>42.1918</v>
      </c>
      <c r="N11" s="157" t="n">
        <v>40.9087</v>
      </c>
      <c r="O11" s="157" t="n">
        <v>40.1857</v>
      </c>
      <c r="P11" s="157" t="n">
        <v>13253.75</v>
      </c>
      <c r="Q11" s="157" t="n">
        <v>123.35</v>
      </c>
      <c r="R11" s="159" t="n">
        <f aca="false">P11/3600</f>
        <v>3.68159722222222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116"/>
      <c r="AB11" s="180" t="n">
        <v>1208501423</v>
      </c>
      <c r="AC11" s="181" t="n">
        <v>1335411406</v>
      </c>
      <c r="AD11" s="181" t="n">
        <v>0</v>
      </c>
      <c r="AE11" s="181" t="n">
        <v>0</v>
      </c>
      <c r="AF11" s="181" t="n">
        <v>0</v>
      </c>
      <c r="AG11" s="181" t="n">
        <v>7398490</v>
      </c>
      <c r="AH11" s="181" t="n">
        <v>6651923</v>
      </c>
      <c r="AI11" s="181" t="n">
        <v>1559806</v>
      </c>
      <c r="AJ11" s="181" t="n">
        <v>1462737</v>
      </c>
      <c r="AK11" s="181" t="n">
        <v>1778249</v>
      </c>
      <c r="AL11" s="181" t="n">
        <v>0</v>
      </c>
      <c r="AM11" s="181" t="n">
        <v>1420991</v>
      </c>
      <c r="AN11" s="181" t="n">
        <v>1558405</v>
      </c>
      <c r="AO11" s="181" t="n">
        <v>0</v>
      </c>
      <c r="AP11" s="181" t="n">
        <v>198112</v>
      </c>
      <c r="AQ11" s="181" t="n">
        <v>877500</v>
      </c>
      <c r="AR11" s="181" t="n">
        <v>0</v>
      </c>
      <c r="AS11" s="181" t="n">
        <v>224485</v>
      </c>
      <c r="AT11" s="181" t="n">
        <v>831765</v>
      </c>
      <c r="AU11" s="181" t="n">
        <v>0</v>
      </c>
      <c r="AV11" s="181" t="n">
        <v>190815</v>
      </c>
      <c r="AW11" s="181" t="n">
        <v>0</v>
      </c>
      <c r="AX11" s="181" t="n">
        <v>190815</v>
      </c>
      <c r="AY11" s="181" t="n">
        <v>85410</v>
      </c>
      <c r="AZ11" s="181" t="n">
        <v>0</v>
      </c>
      <c r="BA11" s="182" t="n">
        <v>85410</v>
      </c>
      <c r="BB11" s="181" t="n">
        <v>57832744</v>
      </c>
      <c r="BC11" s="181" t="n">
        <v>23.090922</v>
      </c>
      <c r="BD11" s="181" t="n">
        <v>4947116</v>
      </c>
      <c r="BE11" s="182" t="n">
        <v>14294499</v>
      </c>
      <c r="BF11" s="142"/>
      <c r="BG11" s="122"/>
      <c r="BH11" s="183" t="n">
        <v>1203840782</v>
      </c>
      <c r="BI11" s="184" t="n">
        <v>1340205916</v>
      </c>
      <c r="BJ11" s="184" t="n">
        <v>0</v>
      </c>
      <c r="BK11" s="184" t="n">
        <v>0</v>
      </c>
      <c r="BL11" s="184" t="n">
        <v>0</v>
      </c>
      <c r="BM11" s="184" t="n">
        <v>7748804</v>
      </c>
      <c r="BN11" s="184" t="n">
        <v>2033322</v>
      </c>
      <c r="BO11" s="184" t="n">
        <v>6178769</v>
      </c>
      <c r="BP11" s="184" t="n">
        <v>1460242</v>
      </c>
      <c r="BQ11" s="184" t="n">
        <v>1776328</v>
      </c>
      <c r="BR11" s="184" t="n">
        <v>0</v>
      </c>
      <c r="BS11" s="184" t="n">
        <v>1415619</v>
      </c>
      <c r="BT11" s="184" t="n">
        <v>1551197</v>
      </c>
      <c r="BU11" s="184" t="n">
        <v>0</v>
      </c>
      <c r="BV11" s="184" t="n">
        <v>198873</v>
      </c>
      <c r="BW11" s="184" t="n">
        <v>877500</v>
      </c>
      <c r="BX11" s="184" t="n">
        <v>0</v>
      </c>
      <c r="BY11" s="184" t="n">
        <v>230858</v>
      </c>
      <c r="BZ11" s="184" t="n">
        <v>830256</v>
      </c>
      <c r="CA11" s="184" t="n">
        <v>0</v>
      </c>
      <c r="CB11" s="184" t="n">
        <v>190440</v>
      </c>
      <c r="CC11" s="184" t="n">
        <v>0</v>
      </c>
      <c r="CD11" s="184" t="n">
        <v>190440</v>
      </c>
      <c r="CE11" s="184" t="n">
        <v>85443</v>
      </c>
      <c r="CF11" s="184" t="n">
        <v>0</v>
      </c>
      <c r="CG11" s="185" t="n">
        <v>85443</v>
      </c>
      <c r="CH11" s="184" t="n">
        <v>57816226</v>
      </c>
      <c r="CI11" s="184" t="n">
        <v>23.180446</v>
      </c>
      <c r="CJ11" s="184" t="n">
        <v>3384877</v>
      </c>
      <c r="CK11" s="184" t="n">
        <v>13617134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550427403178987</v>
      </c>
      <c r="CQ11" s="152" t="n">
        <f aca="false">AI11/$AC11</f>
        <v>0.00116803405526701</v>
      </c>
      <c r="CR11" s="152" t="n">
        <f aca="false">AK11/$AB11</f>
        <v>0.00147144965339441</v>
      </c>
      <c r="CS11" s="152" t="n">
        <f aca="false">AL11/$AC11</f>
        <v>0</v>
      </c>
      <c r="CT11" s="152" t="n">
        <f aca="false">AN11/$AB11</f>
        <v>0.00128953509722098</v>
      </c>
      <c r="CU11" s="152" t="n">
        <f aca="false">AO11/$AC11</f>
        <v>0</v>
      </c>
      <c r="CV11" s="152" t="n">
        <f aca="false">AQ11/$AB11</f>
        <v>0.000726105888912967</v>
      </c>
      <c r="CW11" s="152" t="n">
        <f aca="false">AR11/$AC11</f>
        <v>0</v>
      </c>
      <c r="CX11" s="152" t="n">
        <f aca="false">AT11/$AB11</f>
        <v>0.0006882614982241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42888550406765</v>
      </c>
      <c r="DB11" s="152" t="n">
        <f aca="false">AZ11/$AB11</f>
        <v>0</v>
      </c>
      <c r="DC11" s="154" t="n">
        <f aca="false">BA11/$AC11</f>
        <v>6.39578182545492E-005</v>
      </c>
      <c r="DD11" s="152" t="n">
        <f aca="false">CR11+CT11+CV11+CX11+CZ11+DB11</f>
        <v>0.00417535213775251</v>
      </c>
      <c r="DE11" s="187" t="n">
        <f aca="false">CS11+CU11+CW11+CY11+DA11+DC11</f>
        <v>0.000206846368661314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168902900649531</v>
      </c>
      <c r="DK11" s="152" t="n">
        <f aca="false">BO11/$BI11</f>
        <v>0.00461031318115745</v>
      </c>
      <c r="DL11" s="152" t="n">
        <f aca="false">BQ11/$BH11</f>
        <v>0.00147555060981478</v>
      </c>
      <c r="DM11" s="152" t="n">
        <f aca="false">BR11/$BI11</f>
        <v>0</v>
      </c>
      <c r="DN11" s="152" t="n">
        <f aca="false">BT11/$BH11</f>
        <v>0.00128853999897139</v>
      </c>
      <c r="DO11" s="152" t="n">
        <f aca="false">BU11/$BI11</f>
        <v>0</v>
      </c>
      <c r="DP11" s="152" t="n">
        <f aca="false">BW11/$BH11</f>
        <v>0.000728916990619113</v>
      </c>
      <c r="DQ11" s="152" t="n">
        <f aca="false">BX11/$BI11</f>
        <v>0</v>
      </c>
      <c r="DR11" s="152" t="n">
        <f aca="false">BZ11/$BH11</f>
        <v>0.00068967259824896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42097567042825</v>
      </c>
      <c r="DV11" s="152" t="n">
        <f aca="false">CF11/$BH11</f>
        <v>0</v>
      </c>
      <c r="DW11" s="152" t="n">
        <f aca="false">CG11/$BI11</f>
        <v>6.37536359002313E-005</v>
      </c>
      <c r="DX11" s="152" t="n">
        <f aca="false">DL11+DN11+DP11+DR11+DT11+DV11</f>
        <v>0.00418268019765425</v>
      </c>
      <c r="DY11" s="187" t="n">
        <f aca="false">DM11+DO11+DQ11+DS11+DU11+DW11</f>
        <v>0.000205851202943056</v>
      </c>
      <c r="DZ11" s="130"/>
      <c r="EA11" s="130"/>
      <c r="EB11" s="152" t="n">
        <f aca="false">BH11/AB11</f>
        <v>0.996143454272126</v>
      </c>
      <c r="EC11" s="152" t="n">
        <f aca="false">BI11/AC11</f>
        <v>1.00359028684229</v>
      </c>
      <c r="ED11" s="152" t="n">
        <f aca="false">(BH11+BI11)/(AB11+AC11)</f>
        <v>1.00005262326542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4734939156504</v>
      </c>
      <c r="EI11" s="152" t="n">
        <f aca="false">BN11/AH11</f>
        <v>0.305674314029191</v>
      </c>
      <c r="EJ11" s="152" t="n">
        <f aca="false">BO11/AI11</f>
        <v>3.96124197496355</v>
      </c>
      <c r="EK11" s="152" t="n">
        <f aca="false">(BN11+BO11)/(AH11+AI11)</f>
        <v>1.00004408328624</v>
      </c>
      <c r="EL11" s="152" t="n">
        <f aca="false">BP11/AJ11</f>
        <v>0.998294293505941</v>
      </c>
      <c r="EM11" s="152" t="n">
        <f aca="false">BQ11/AK11</f>
        <v>0.9989197238407</v>
      </c>
      <c r="EN11" s="152" t="e">
        <f aca="false">BR11/AL11</f>
        <v>#DIV/0!</v>
      </c>
      <c r="EO11" s="152" t="n">
        <f aca="false">BS11/AM11</f>
        <v>0.996219539743742</v>
      </c>
      <c r="EP11" s="152" t="n">
        <f aca="false">BT11/AN11</f>
        <v>0.995374758166202</v>
      </c>
      <c r="EQ11" s="152" t="e">
        <f aca="false">BU11/AO11</f>
        <v>#DIV/0!</v>
      </c>
      <c r="ER11" s="152" t="n">
        <f aca="false">BV11/AP11</f>
        <v>1.00384126150864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1.02838942468316</v>
      </c>
      <c r="EV11" s="152" t="n">
        <f aca="false">BZ11/AT11</f>
        <v>0.998185785648591</v>
      </c>
      <c r="EW11" s="152" t="e">
        <f aca="false">CA11/AU11</f>
        <v>#DIV/0!</v>
      </c>
      <c r="EX11" s="152" t="n">
        <f aca="false">CB11/AV11</f>
        <v>0.998034745696093</v>
      </c>
      <c r="EY11" s="152" t="e">
        <f aca="false">CC11/AW11</f>
        <v>#DIV/0!</v>
      </c>
      <c r="EZ11" s="152" t="n">
        <f aca="false">CD11/AX11</f>
        <v>0.998034745696093</v>
      </c>
      <c r="FA11" s="152" t="n">
        <f aca="false">CE11/AY11</f>
        <v>1.00038637161925</v>
      </c>
      <c r="FB11" s="152" t="e">
        <f aca="false">CF11/AZ11</f>
        <v>#DIV/0!</v>
      </c>
      <c r="FC11" s="154" t="n">
        <f aca="false">CG11/BA11</f>
        <v>1.00038637161925</v>
      </c>
      <c r="FD11" s="152" t="n">
        <f aca="false">SUM(BP11+BS11+BV11+BY11+CB11+CE11)/SUM(AJ11+AM11+AP11+AS11+AV11+AY11)</f>
        <v>0.999699934404265</v>
      </c>
      <c r="FE11" s="152" t="n">
        <f aca="false">SUM(BQ11+BT11+BW11+BZ11+CC11+CF11)/SUM(AK11+AN11+AQ11+AT11+AW11+AZ11)</f>
        <v>0.997891761639456</v>
      </c>
      <c r="FF11" s="152" t="n">
        <f aca="false">SUM(BR11+BU11+BX11+CA11+CD11+CG11)/SUM(AL11+AO11+AR11+AU11+AX11+BA11)</f>
        <v>0.998761878903068</v>
      </c>
      <c r="FG11" s="154" t="n">
        <f aca="false">CH11/BB11</f>
        <v>0.999714383256655</v>
      </c>
      <c r="FH11" s="152" t="n">
        <f aca="false">CI11/BC11</f>
        <v>1.00387702145458</v>
      </c>
      <c r="FI11" s="152" t="n">
        <f aca="false">CJ11/BD11</f>
        <v>0.684212175336095</v>
      </c>
      <c r="FJ11" s="152" t="n">
        <f aca="false">CK11/BE11</f>
        <v>0.952613589325516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983480975748698</v>
      </c>
      <c r="FR11" s="173" t="n">
        <f aca="false">AC11/$FO11</f>
        <v>1.0867605843099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02090657552083</v>
      </c>
      <c r="FW11" s="174" t="n">
        <f aca="false">AH11/$FO11</f>
        <v>0.00541334879557292</v>
      </c>
      <c r="FX11" s="174" t="n">
        <f aca="false">AI11/$FO11</f>
        <v>0.00126937337239583</v>
      </c>
      <c r="FY11" s="174" t="n">
        <f aca="false">AJ11/$FO11</f>
        <v>0.00119037841796875</v>
      </c>
      <c r="FZ11" s="174" t="n">
        <f aca="false">AK11/$FO11</f>
        <v>0.00144714274088542</v>
      </c>
      <c r="GA11" s="174" t="n">
        <f aca="false">AL11/$FO11</f>
        <v>0</v>
      </c>
      <c r="GB11" s="174" t="n">
        <f aca="false">AM11/$FO11</f>
        <v>0.00115640543619792</v>
      </c>
      <c r="GC11" s="174" t="n">
        <f aca="false">AN11/$FO11</f>
        <v>0.00126823323567708</v>
      </c>
      <c r="GD11" s="174" t="n">
        <f aca="false">AO11/$FO11</f>
        <v>0</v>
      </c>
      <c r="GE11" s="174" t="n">
        <f aca="false">AP11/$FO11</f>
        <v>0.00016122395833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82686360677083</v>
      </c>
      <c r="GI11" s="174" t="n">
        <f aca="false">AT11/$FO11</f>
        <v>0.00067689208984375</v>
      </c>
      <c r="GJ11" s="174" t="n">
        <f aca="false">AU11/$FO11</f>
        <v>0</v>
      </c>
      <c r="GK11" s="174" t="n">
        <f aca="false">AV11/$FO11</f>
        <v>0.00015528564453125</v>
      </c>
      <c r="GL11" s="174" t="n">
        <f aca="false">AW11/$FO11</f>
        <v>0</v>
      </c>
      <c r="GM11" s="174" t="n">
        <f aca="false">AX11/$FO11</f>
        <v>0.00015528564453125</v>
      </c>
      <c r="GN11" s="174" t="n">
        <f aca="false">AY11/$FO11</f>
        <v>6.95068359375E-005</v>
      </c>
      <c r="GO11" s="174" t="n">
        <f aca="false">AZ11/$FO11</f>
        <v>0</v>
      </c>
      <c r="GP11" s="174" t="n">
        <f aca="false">BA11/$FO11</f>
        <v>6.95068359375E-005</v>
      </c>
      <c r="GQ11" s="174" t="n">
        <f aca="false">SUM(FY11,GB11,GE11,GH11,GK11,GN11)</f>
        <v>0.00291548665364583</v>
      </c>
      <c r="GR11" s="174" t="n">
        <f aca="false">SUM(FZ11,GC11,GF11,GI11,GL11,GO11)</f>
        <v>0.00410637939453125</v>
      </c>
      <c r="GS11" s="174" t="n">
        <f aca="false">SUM(GA11,GD11,GG11,GJ11,GM11,GP11)</f>
        <v>0.00022479248046875</v>
      </c>
      <c r="GT11" s="130"/>
      <c r="GU11" s="173" t="n">
        <f aca="false">BH11/$FO11</f>
        <v>0.979688136393229</v>
      </c>
      <c r="GV11" s="173" t="n">
        <f aca="false">BI11/$FO11</f>
        <v>1.09066236653646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30599283854167</v>
      </c>
      <c r="HA11" s="173" t="n">
        <f aca="false">BN11/$FO11</f>
        <v>0.0016547216796875</v>
      </c>
      <c r="HB11" s="173" t="n">
        <f aca="false">BO11/$FO11</f>
        <v>0.00502829508463542</v>
      </c>
      <c r="HC11" s="173" t="n">
        <f aca="false">BP11/$FO11</f>
        <v>0.00118834798177083</v>
      </c>
      <c r="HD11" s="173" t="n">
        <f aca="false">BQ11/$FO11</f>
        <v>0.00144557942708333</v>
      </c>
      <c r="HE11" s="173" t="n">
        <f aca="false">BR11/$FO11</f>
        <v>0</v>
      </c>
      <c r="HF11" s="173" t="n">
        <f aca="false">BS11/$FO11</f>
        <v>0.00115203369140625</v>
      </c>
      <c r="HG11" s="173" t="n">
        <f aca="false">BT11/$FO11</f>
        <v>0.00126236735026042</v>
      </c>
      <c r="HH11" s="173" t="n">
        <f aca="false">BU11/$FO11</f>
        <v>0</v>
      </c>
      <c r="HI11" s="173" t="n">
        <f aca="false">BV11/$FO11</f>
        <v>0.00016184326171875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87872721354167</v>
      </c>
      <c r="HM11" s="173" t="n">
        <f aca="false">BZ11/$FO11</f>
        <v>0.0006756640625</v>
      </c>
      <c r="HN11" s="173" t="n">
        <f aca="false">CA11/$FO11</f>
        <v>0</v>
      </c>
      <c r="HO11" s="173" t="n">
        <f aca="false">CB11/$FO11</f>
        <v>0.00015498046875</v>
      </c>
      <c r="HP11" s="173" t="n">
        <f aca="false">CC11/$FO11</f>
        <v>0</v>
      </c>
      <c r="HQ11" s="173" t="n">
        <f aca="false">CD11/$FO11</f>
        <v>0.00015498046875</v>
      </c>
      <c r="HR11" s="173" t="n">
        <f aca="false">CE11/$FO11</f>
        <v>6.953369140625E-005</v>
      </c>
      <c r="HS11" s="173" t="n">
        <f aca="false">CF11/$FO11</f>
        <v>0</v>
      </c>
      <c r="HT11" s="173" t="n">
        <f aca="false">CG11/$FO11</f>
        <v>6.953369140625E-005</v>
      </c>
      <c r="HU11" s="174" t="n">
        <f aca="false">SUM(HC11,HF11,HI11,HL11,HO11,HR11)</f>
        <v>0.00291461181640625</v>
      </c>
      <c r="HV11" s="174" t="n">
        <f aca="false">SUM(HD11,HG11,HJ11,HM11,HP11,HS11)</f>
        <v>0.00409772216796875</v>
      </c>
      <c r="HW11" s="174" t="n">
        <f aca="false">SUM(HE11,HH11,HK11,HN11,HQ11,HT11)</f>
        <v>0.00022451416015625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5568.2656</v>
      </c>
      <c r="E12" s="176" t="n">
        <v>38.6978</v>
      </c>
      <c r="F12" s="176" t="n">
        <v>38.3989</v>
      </c>
      <c r="G12" s="176" t="n">
        <v>37.0031</v>
      </c>
      <c r="H12" s="176" t="n">
        <v>11635.32</v>
      </c>
      <c r="I12" s="176" t="n">
        <v>103.99</v>
      </c>
      <c r="J12" s="177" t="n">
        <f aca="false">H12/3600</f>
        <v>3.23203333333333</v>
      </c>
      <c r="L12" s="175" t="n">
        <v>275622.416</v>
      </c>
      <c r="M12" s="176" t="n">
        <v>38.6972</v>
      </c>
      <c r="N12" s="176" t="n">
        <v>38.3986</v>
      </c>
      <c r="O12" s="176" t="n">
        <v>37.0035</v>
      </c>
      <c r="P12" s="176" t="n">
        <v>11710.04</v>
      </c>
      <c r="Q12" s="176" t="n">
        <v>102.59</v>
      </c>
      <c r="R12" s="178" t="n">
        <f aca="false">P12/3600</f>
        <v>3.25278888888889</v>
      </c>
      <c r="S12" s="160"/>
      <c r="T12" s="71"/>
      <c r="U12" s="109"/>
      <c r="V12" s="109"/>
      <c r="W12" s="71"/>
      <c r="X12" s="109"/>
      <c r="Y12" s="179"/>
      <c r="Z12" s="109"/>
      <c r="AA12" s="116"/>
      <c r="AB12" s="180" t="n">
        <v>800203261</v>
      </c>
      <c r="AC12" s="181" t="n">
        <v>769444432</v>
      </c>
      <c r="AD12" s="181" t="n">
        <v>0</v>
      </c>
      <c r="AE12" s="181" t="n">
        <v>0</v>
      </c>
      <c r="AF12" s="181" t="n">
        <v>0</v>
      </c>
      <c r="AG12" s="181" t="n">
        <v>7171908</v>
      </c>
      <c r="AH12" s="181" t="n">
        <v>6439787</v>
      </c>
      <c r="AI12" s="181" t="n">
        <v>1512011</v>
      </c>
      <c r="AJ12" s="181" t="n">
        <v>1858633</v>
      </c>
      <c r="AK12" s="181" t="n">
        <v>2333623</v>
      </c>
      <c r="AL12" s="181" t="n">
        <v>0</v>
      </c>
      <c r="AM12" s="181" t="n">
        <v>1469032</v>
      </c>
      <c r="AN12" s="181" t="n">
        <v>1564093</v>
      </c>
      <c r="AO12" s="181" t="n">
        <v>0</v>
      </c>
      <c r="AP12" s="181" t="n">
        <v>442282</v>
      </c>
      <c r="AQ12" s="181" t="n">
        <v>877500</v>
      </c>
      <c r="AR12" s="181" t="n">
        <v>0</v>
      </c>
      <c r="AS12" s="181" t="n">
        <v>407317</v>
      </c>
      <c r="AT12" s="181" t="n">
        <v>745197</v>
      </c>
      <c r="AU12" s="181" t="n">
        <v>0</v>
      </c>
      <c r="AV12" s="181" t="n">
        <v>171715</v>
      </c>
      <c r="AW12" s="181" t="n">
        <v>0</v>
      </c>
      <c r="AX12" s="181" t="n">
        <v>171715</v>
      </c>
      <c r="AY12" s="181" t="n">
        <v>95208</v>
      </c>
      <c r="AZ12" s="181" t="n">
        <v>0</v>
      </c>
      <c r="BA12" s="182" t="n">
        <v>95208</v>
      </c>
      <c r="BB12" s="181" t="n">
        <v>40609537</v>
      </c>
      <c r="BC12" s="181" t="n">
        <v>18.947383</v>
      </c>
      <c r="BD12" s="181" t="n">
        <v>4734762</v>
      </c>
      <c r="BE12" s="182" t="n">
        <v>11397458</v>
      </c>
      <c r="BF12" s="142"/>
      <c r="BG12" s="122"/>
      <c r="BH12" s="183" t="n">
        <v>795565129</v>
      </c>
      <c r="BI12" s="184" t="n">
        <v>774027048</v>
      </c>
      <c r="BJ12" s="184" t="n">
        <v>0</v>
      </c>
      <c r="BK12" s="184" t="n">
        <v>0</v>
      </c>
      <c r="BL12" s="184" t="n">
        <v>0</v>
      </c>
      <c r="BM12" s="184" t="n">
        <v>7485535</v>
      </c>
      <c r="BN12" s="184" t="n">
        <v>1976631</v>
      </c>
      <c r="BO12" s="184" t="n">
        <v>5944733</v>
      </c>
      <c r="BP12" s="184" t="n">
        <v>1856077</v>
      </c>
      <c r="BQ12" s="184" t="n">
        <v>2329394</v>
      </c>
      <c r="BR12" s="184" t="n">
        <v>0</v>
      </c>
      <c r="BS12" s="184" t="n">
        <v>1464394</v>
      </c>
      <c r="BT12" s="184" t="n">
        <v>1560820</v>
      </c>
      <c r="BU12" s="184" t="n">
        <v>0</v>
      </c>
      <c r="BV12" s="184" t="n">
        <v>442080</v>
      </c>
      <c r="BW12" s="184" t="n">
        <v>877500</v>
      </c>
      <c r="BX12" s="184" t="n">
        <v>0</v>
      </c>
      <c r="BY12" s="184" t="n">
        <v>409237</v>
      </c>
      <c r="BZ12" s="184" t="n">
        <v>745385</v>
      </c>
      <c r="CA12" s="184" t="n">
        <v>0</v>
      </c>
      <c r="CB12" s="184" t="n">
        <v>172385</v>
      </c>
      <c r="CC12" s="184" t="n">
        <v>0</v>
      </c>
      <c r="CD12" s="184" t="n">
        <v>172385</v>
      </c>
      <c r="CE12" s="184" t="n">
        <v>95482</v>
      </c>
      <c r="CF12" s="184" t="n">
        <v>0</v>
      </c>
      <c r="CG12" s="185" t="n">
        <v>95482</v>
      </c>
      <c r="CH12" s="184" t="n">
        <v>40570887</v>
      </c>
      <c r="CI12" s="184" t="n">
        <v>19.078386</v>
      </c>
      <c r="CJ12" s="184" t="n">
        <v>3218918</v>
      </c>
      <c r="CK12" s="184" t="n">
        <v>10736288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4768902335178</v>
      </c>
      <c r="CQ12" s="152" t="n">
        <f aca="false">AI12/$AC12</f>
        <v>0.00196506847943504</v>
      </c>
      <c r="CR12" s="152" t="n">
        <f aca="false">AK12/$AB12</f>
        <v>0.00291628779053426</v>
      </c>
      <c r="CS12" s="152" t="n">
        <f aca="false">AL12/$AC12</f>
        <v>0</v>
      </c>
      <c r="CT12" s="152" t="n">
        <f aca="false">AN12/$AB12</f>
        <v>0.00195461962757485</v>
      </c>
      <c r="CU12" s="152" t="n">
        <f aca="false">AO12/$AC12</f>
        <v>0</v>
      </c>
      <c r="CV12" s="152" t="n">
        <f aca="false">AQ12/$AB12</f>
        <v>0.00109659638090378</v>
      </c>
      <c r="CW12" s="152" t="n">
        <f aca="false">AR12/$AC12</f>
        <v>0</v>
      </c>
      <c r="CX12" s="152" t="n">
        <f aca="false">AT12/$AB12</f>
        <v>0.000931259639043136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223167512634623</v>
      </c>
      <c r="DB12" s="152" t="n">
        <f aca="false">AZ12/$AB12</f>
        <v>0</v>
      </c>
      <c r="DC12" s="154" t="n">
        <f aca="false">BA12/$AC12</f>
        <v>0.000123736030882085</v>
      </c>
      <c r="DD12" s="152" t="n">
        <f aca="false">CR12+CT12+CV12+CX12+CZ12+DB12</f>
        <v>0.00689876343805602</v>
      </c>
      <c r="DE12" s="187" t="n">
        <f aca="false">CS12+CU12+CW12+CY12+DA12+DC12</f>
        <v>0.000346903543516707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248456214073204</v>
      </c>
      <c r="DK12" s="152" t="n">
        <f aca="false">BO12/$BI12</f>
        <v>0.00768026519920787</v>
      </c>
      <c r="DL12" s="152" t="n">
        <f aca="false">BQ12/$BH12</f>
        <v>0.00292797398363598</v>
      </c>
      <c r="DM12" s="152" t="n">
        <f aca="false">BR12/$BI12</f>
        <v>0</v>
      </c>
      <c r="DN12" s="152" t="n">
        <f aca="false">BT12/$BH12</f>
        <v>0.00196190097215787</v>
      </c>
      <c r="DO12" s="152" t="n">
        <f aca="false">BU12/$BI12</f>
        <v>0</v>
      </c>
      <c r="DP12" s="152" t="n">
        <f aca="false">BW12/$BH12</f>
        <v>0.00110298952029608</v>
      </c>
      <c r="DQ12" s="152" t="n">
        <f aca="false">BX12/$BI12</f>
        <v>0</v>
      </c>
      <c r="DR12" s="152" t="n">
        <f aca="false">BZ12/$BH12</f>
        <v>0.000936925177875663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222711855413094</v>
      </c>
      <c r="DV12" s="152" t="n">
        <f aca="false">CF12/$BH12</f>
        <v>0</v>
      </c>
      <c r="DW12" s="152" t="n">
        <f aca="false">CG12/$BI12</f>
        <v>0.000123357446289138</v>
      </c>
      <c r="DX12" s="152" t="n">
        <f aca="false">DL12+DN12+DP12+DR12+DT12+DV12</f>
        <v>0.00692978965396559</v>
      </c>
      <c r="DY12" s="187" t="n">
        <f aca="false">DM12+DO12+DQ12+DS12+DU12+DW12</f>
        <v>0.000346069301702232</v>
      </c>
      <c r="DZ12" s="130"/>
      <c r="EA12" s="130"/>
      <c r="EB12" s="152" t="n">
        <f aca="false">BH12/AB12</f>
        <v>0.99420380767481</v>
      </c>
      <c r="EC12" s="152" t="n">
        <f aca="false">BI12/AC12</f>
        <v>1.00595574652232</v>
      </c>
      <c r="ED12" s="152" t="n">
        <f aca="false">(BH12+BI12)/(AB12+AC12)</f>
        <v>0.999964631553789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4372992514684</v>
      </c>
      <c r="EI12" s="152" t="n">
        <f aca="false">BN12/AH12</f>
        <v>0.30694043141489</v>
      </c>
      <c r="EJ12" s="152" t="n">
        <f aca="false">BO12/AI12</f>
        <v>3.93167311613474</v>
      </c>
      <c r="EK12" s="152" t="n">
        <f aca="false">(BN12+BO12)/(AH12+AI12)</f>
        <v>0.996172689497394</v>
      </c>
      <c r="EL12" s="152" t="n">
        <f aca="false">BP12/AJ12</f>
        <v>0.998624795750425</v>
      </c>
      <c r="EM12" s="152" t="n">
        <f aca="false">BQ12/AK12</f>
        <v>0.998187796400704</v>
      </c>
      <c r="EN12" s="152" t="e">
        <f aca="false">BR12/AL12</f>
        <v>#DIV/0!</v>
      </c>
      <c r="EO12" s="152" t="n">
        <f aca="false">BS12/AM12</f>
        <v>0.99684281894472</v>
      </c>
      <c r="EP12" s="152" t="n">
        <f aca="false">BT12/AN12</f>
        <v>0.997907413433856</v>
      </c>
      <c r="EQ12" s="152" t="e">
        <f aca="false">BU12/AO12</f>
        <v>#DIV/0!</v>
      </c>
      <c r="ER12" s="152" t="n">
        <f aca="false">BV12/AP12</f>
        <v>0.999543277818225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1.00471377330188</v>
      </c>
      <c r="EV12" s="152" t="n">
        <f aca="false">BZ12/AT12</f>
        <v>1.0002522822824</v>
      </c>
      <c r="EW12" s="152" t="e">
        <f aca="false">CA12/AU12</f>
        <v>#DIV/0!</v>
      </c>
      <c r="EX12" s="152" t="n">
        <f aca="false">CB12/AV12</f>
        <v>1.00390181405235</v>
      </c>
      <c r="EY12" s="152" t="e">
        <f aca="false">CC12/AW12</f>
        <v>#DIV/0!</v>
      </c>
      <c r="EZ12" s="152" t="n">
        <f aca="false">CD12/AX12</f>
        <v>1.00390181405235</v>
      </c>
      <c r="FA12" s="152" t="n">
        <f aca="false">CE12/AY12</f>
        <v>1.00287790941938</v>
      </c>
      <c r="FB12" s="152" t="e">
        <f aca="false">CF12/AZ12</f>
        <v>#DIV/0!</v>
      </c>
      <c r="FC12" s="154" t="n">
        <f aca="false">CG12/BA12</f>
        <v>1.00287790941938</v>
      </c>
      <c r="FD12" s="152" t="n">
        <f aca="false">SUM(BP12+BS12+BV12+BY12+CB12+CE12)/SUM(AJ12+AM12+AP12+AS12+AV12+AY12)</f>
        <v>0.998980240930456</v>
      </c>
      <c r="FE12" s="152" t="n">
        <f aca="false">SUM(BQ12+BT12+BW12+BZ12+CC12+CF12)/SUM(AK12+AN12+AQ12+AT12+AW12+AZ12)</f>
        <v>0.998675099127547</v>
      </c>
      <c r="FF12" s="152" t="n">
        <f aca="false">SUM(BR12+BU12+BX12+CA12+CD12+CG12)/SUM(AL12+AO12+AR12+AU12+AX12+BA12)</f>
        <v>1.00353660044282</v>
      </c>
      <c r="FG12" s="154" t="n">
        <f aca="false">CH12/BB12</f>
        <v>0.999048253123398</v>
      </c>
      <c r="FH12" s="152" t="n">
        <f aca="false">CI12/BC12</f>
        <v>1.00691404190225</v>
      </c>
      <c r="FI12" s="152" t="n">
        <f aca="false">CJ12/BD12</f>
        <v>0.679847899429792</v>
      </c>
      <c r="FJ12" s="152" t="n">
        <f aca="false">CK12/BE12</f>
        <v>0.941989696298947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51207080891927</v>
      </c>
      <c r="FR12" s="173" t="n">
        <f aca="false">AC12/$FO12</f>
        <v>0.626175481770833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836513671875</v>
      </c>
      <c r="FW12" s="174" t="n">
        <f aca="false">AH12/$FO12</f>
        <v>0.00524071207682292</v>
      </c>
      <c r="FX12" s="174" t="n">
        <f aca="false">AI12/$FO12</f>
        <v>0.00123047770182292</v>
      </c>
      <c r="FY12" s="174" t="n">
        <f aca="false">AJ12/$FO12</f>
        <v>0.00151255940755208</v>
      </c>
      <c r="FZ12" s="174" t="n">
        <f aca="false">AK12/$FO12</f>
        <v>0.00189910725911458</v>
      </c>
      <c r="GA12" s="174" t="n">
        <f aca="false">AL12/$FO12</f>
        <v>0</v>
      </c>
      <c r="GB12" s="174" t="n">
        <f aca="false">AM12/$FO12</f>
        <v>0.00119550130208333</v>
      </c>
      <c r="GC12" s="174" t="n">
        <f aca="false">AN12/$FO12</f>
        <v>0.00127286214192708</v>
      </c>
      <c r="GD12" s="174" t="n">
        <f aca="false">AO12/$FO12</f>
        <v>0</v>
      </c>
      <c r="GE12" s="174" t="n">
        <f aca="false">AP12/$FO12</f>
        <v>0.00035993001302083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31475423177083</v>
      </c>
      <c r="GI12" s="174" t="n">
        <f aca="false">AT12/$FO12</f>
        <v>0.00060644287109375</v>
      </c>
      <c r="GJ12" s="174" t="n">
        <f aca="false">AU12/$FO12</f>
        <v>0</v>
      </c>
      <c r="GK12" s="174" t="n">
        <f aca="false">AV12/$FO12</f>
        <v>0.000139742024739583</v>
      </c>
      <c r="GL12" s="174" t="n">
        <f aca="false">AW12/$FO12</f>
        <v>0</v>
      </c>
      <c r="GM12" s="174" t="n">
        <f aca="false">AX12/$FO12</f>
        <v>0.000139742024739583</v>
      </c>
      <c r="GN12" s="174" t="n">
        <f aca="false">AY12/$FO12</f>
        <v>7.748046875E-005</v>
      </c>
      <c r="GO12" s="174" t="n">
        <f aca="false">AZ12/$FO12</f>
        <v>0</v>
      </c>
      <c r="GP12" s="174" t="n">
        <f aca="false">BA12/$FO12</f>
        <v>7.748046875E-005</v>
      </c>
      <c r="GQ12" s="174" t="n">
        <f aca="false">SUM(FY12,GB12,GE12,GH12,GK12,GN12)</f>
        <v>0.00361668863932292</v>
      </c>
      <c r="GR12" s="174" t="n">
        <f aca="false">SUM(FZ12,GC12,GF12,GI12,GL12,GO12)</f>
        <v>0.00449252360026042</v>
      </c>
      <c r="GS12" s="174" t="n">
        <f aca="false">SUM(GA12,GD12,GG12,GJ12,GM12,GP12)</f>
        <v>0.000217222493489583</v>
      </c>
      <c r="GT12" s="130"/>
      <c r="GU12" s="173" t="n">
        <f aca="false">BH12/$FO12</f>
        <v>0.647432559407552</v>
      </c>
      <c r="GV12" s="173" t="n">
        <f aca="false">BI12/$FO12</f>
        <v>0.62990482421875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609174397786458</v>
      </c>
      <c r="HA12" s="173" t="n">
        <f aca="false">BN12/$FO12</f>
        <v>0.00160858642578125</v>
      </c>
      <c r="HB12" s="173" t="n">
        <f aca="false">BO12/$FO12</f>
        <v>0.00483783610026042</v>
      </c>
      <c r="HC12" s="173" t="n">
        <f aca="false">BP12/$FO12</f>
        <v>0.00151047932942708</v>
      </c>
      <c r="HD12" s="173" t="n">
        <f aca="false">BQ12/$FO12</f>
        <v>0.00189566569010417</v>
      </c>
      <c r="HE12" s="173" t="n">
        <f aca="false">BR12/$FO12</f>
        <v>0</v>
      </c>
      <c r="HF12" s="173" t="n">
        <f aca="false">BS12/$FO12</f>
        <v>0.00119172688802083</v>
      </c>
      <c r="HG12" s="173" t="n">
        <f aca="false">BT12/$FO12</f>
        <v>0.00127019856770833</v>
      </c>
      <c r="HH12" s="173" t="n">
        <f aca="false">BU12/$FO12</f>
        <v>0</v>
      </c>
      <c r="HI12" s="173" t="n">
        <f aca="false">BV12/$FO12</f>
        <v>0.00035976562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33037923177083</v>
      </c>
      <c r="HM12" s="173" t="n">
        <f aca="false">BZ12/$FO12</f>
        <v>0.000606595865885417</v>
      </c>
      <c r="HN12" s="173" t="n">
        <f aca="false">CA12/$FO12</f>
        <v>0</v>
      </c>
      <c r="HO12" s="173" t="n">
        <f aca="false">CB12/$FO12</f>
        <v>0.000140287272135417</v>
      </c>
      <c r="HP12" s="173" t="n">
        <f aca="false">CC12/$FO12</f>
        <v>0</v>
      </c>
      <c r="HQ12" s="173" t="n">
        <f aca="false">CD12/$FO12</f>
        <v>0.000140287272135417</v>
      </c>
      <c r="HR12" s="173" t="n">
        <f aca="false">CE12/$FO12</f>
        <v>7.77034505208333E-005</v>
      </c>
      <c r="HS12" s="173" t="n">
        <f aca="false">CF12/$FO12</f>
        <v>0</v>
      </c>
      <c r="HT12" s="173" t="n">
        <f aca="false">CG12/$FO12</f>
        <v>7.77034505208333E-005</v>
      </c>
      <c r="HU12" s="174" t="n">
        <f aca="false">SUM(HC12,HF12,HI12,HL12,HO12,HR12)</f>
        <v>0.00361300048828125</v>
      </c>
      <c r="HV12" s="174" t="n">
        <f aca="false">SUM(HD12,HG12,HJ12,HM12,HP12,HS12)</f>
        <v>0.00448657145182292</v>
      </c>
      <c r="HW12" s="174" t="n">
        <f aca="false">SUM(HE12,HH12,HK12,HN12,HQ12,HT12)</f>
        <v>0.00021799072265625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5351.9216</v>
      </c>
      <c r="E13" s="176" t="n">
        <v>34.8437</v>
      </c>
      <c r="F13" s="176" t="n">
        <v>36.7675</v>
      </c>
      <c r="G13" s="176" t="n">
        <v>35.5341</v>
      </c>
      <c r="H13" s="176" t="n">
        <v>10218.87</v>
      </c>
      <c r="I13" s="176" t="n">
        <v>92.35</v>
      </c>
      <c r="J13" s="177" t="n">
        <f aca="false">H13/3600</f>
        <v>2.838575</v>
      </c>
      <c r="L13" s="175" t="n">
        <v>175441.4192</v>
      </c>
      <c r="M13" s="176" t="n">
        <v>34.8444</v>
      </c>
      <c r="N13" s="176" t="n">
        <v>36.7669</v>
      </c>
      <c r="O13" s="176" t="n">
        <v>35.5339</v>
      </c>
      <c r="P13" s="176" t="n">
        <v>10392.02</v>
      </c>
      <c r="Q13" s="176" t="n">
        <v>92.01</v>
      </c>
      <c r="R13" s="178" t="n">
        <f aca="false">P13/3600</f>
        <v>2.88667222222222</v>
      </c>
      <c r="S13" s="160"/>
      <c r="T13" s="71"/>
      <c r="U13" s="109"/>
      <c r="V13" s="109"/>
      <c r="W13" s="71"/>
      <c r="X13" s="109"/>
      <c r="Y13" s="179"/>
      <c r="Z13" s="109"/>
      <c r="AA13" s="116"/>
      <c r="AB13" s="180" t="n">
        <v>585026186</v>
      </c>
      <c r="AC13" s="181" t="n">
        <v>411927213</v>
      </c>
      <c r="AD13" s="181" t="n">
        <v>0</v>
      </c>
      <c r="AE13" s="181" t="n">
        <v>0</v>
      </c>
      <c r="AF13" s="181" t="n">
        <v>0</v>
      </c>
      <c r="AG13" s="181" t="n">
        <v>7586491</v>
      </c>
      <c r="AH13" s="181" t="n">
        <v>6768574</v>
      </c>
      <c r="AI13" s="181" t="n">
        <v>1615137</v>
      </c>
      <c r="AJ13" s="181" t="n">
        <v>1241226</v>
      </c>
      <c r="AK13" s="181" t="n">
        <v>1419815</v>
      </c>
      <c r="AL13" s="181" t="n">
        <v>0</v>
      </c>
      <c r="AM13" s="181" t="n">
        <v>789977</v>
      </c>
      <c r="AN13" s="181" t="n">
        <v>884264</v>
      </c>
      <c r="AO13" s="181" t="n">
        <v>0</v>
      </c>
      <c r="AP13" s="181" t="n">
        <v>515364</v>
      </c>
      <c r="AQ13" s="181" t="n">
        <v>877500</v>
      </c>
      <c r="AR13" s="181" t="n">
        <v>0</v>
      </c>
      <c r="AS13" s="181" t="n">
        <v>439587</v>
      </c>
      <c r="AT13" s="181" t="n">
        <v>601438</v>
      </c>
      <c r="AU13" s="181" t="n">
        <v>0</v>
      </c>
      <c r="AV13" s="181" t="n">
        <v>166310</v>
      </c>
      <c r="AW13" s="181" t="n">
        <v>0</v>
      </c>
      <c r="AX13" s="181" t="n">
        <v>166310</v>
      </c>
      <c r="AY13" s="181" t="n">
        <v>99617</v>
      </c>
      <c r="AZ13" s="181" t="n">
        <v>0</v>
      </c>
      <c r="BA13" s="182" t="n">
        <v>99617</v>
      </c>
      <c r="BB13" s="181" t="n">
        <v>32346967</v>
      </c>
      <c r="BC13" s="181" t="n">
        <v>12.734647</v>
      </c>
      <c r="BD13" s="181" t="n">
        <v>5080184</v>
      </c>
      <c r="BE13" s="182" t="n">
        <v>11572770</v>
      </c>
      <c r="BF13" s="142"/>
      <c r="BG13" s="122"/>
      <c r="BH13" s="183" t="n">
        <v>580363839</v>
      </c>
      <c r="BI13" s="184" t="n">
        <v>416756879</v>
      </c>
      <c r="BJ13" s="184" t="n">
        <v>0</v>
      </c>
      <c r="BK13" s="184" t="n">
        <v>0</v>
      </c>
      <c r="BL13" s="184" t="n">
        <v>0</v>
      </c>
      <c r="BM13" s="184" t="n">
        <v>7884886</v>
      </c>
      <c r="BN13" s="184" t="n">
        <v>2155372</v>
      </c>
      <c r="BO13" s="184" t="n">
        <v>6198763</v>
      </c>
      <c r="BP13" s="184" t="n">
        <v>1246784</v>
      </c>
      <c r="BQ13" s="184" t="n">
        <v>1424731</v>
      </c>
      <c r="BR13" s="184" t="n">
        <v>0</v>
      </c>
      <c r="BS13" s="184" t="n">
        <v>793132</v>
      </c>
      <c r="BT13" s="184" t="n">
        <v>892390</v>
      </c>
      <c r="BU13" s="184" t="n">
        <v>0</v>
      </c>
      <c r="BV13" s="184" t="n">
        <v>511133</v>
      </c>
      <c r="BW13" s="184" t="n">
        <v>877500</v>
      </c>
      <c r="BX13" s="184" t="n">
        <v>0</v>
      </c>
      <c r="BY13" s="184" t="n">
        <v>443921</v>
      </c>
      <c r="BZ13" s="184" t="n">
        <v>613892</v>
      </c>
      <c r="CA13" s="184" t="n">
        <v>0</v>
      </c>
      <c r="CB13" s="184" t="n">
        <v>166765</v>
      </c>
      <c r="CC13" s="184" t="n">
        <v>0</v>
      </c>
      <c r="CD13" s="184" t="n">
        <v>166765</v>
      </c>
      <c r="CE13" s="184" t="n">
        <v>99570</v>
      </c>
      <c r="CF13" s="184" t="n">
        <v>0</v>
      </c>
      <c r="CG13" s="185" t="n">
        <v>99570</v>
      </c>
      <c r="CH13" s="184" t="n">
        <v>32319540</v>
      </c>
      <c r="CI13" s="184" t="n">
        <v>12.894889</v>
      </c>
      <c r="CJ13" s="184" t="n">
        <v>3462126</v>
      </c>
      <c r="CK13" s="184" t="n">
        <v>10904951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5696940786169</v>
      </c>
      <c r="CQ13" s="152" t="n">
        <f aca="false">AI13/$AC13</f>
        <v>0.00392092813736975</v>
      </c>
      <c r="CR13" s="152" t="n">
        <f aca="false">AK13/$AB13</f>
        <v>0.00242692555303841</v>
      </c>
      <c r="CS13" s="152" t="n">
        <f aca="false">AL13/$AC13</f>
        <v>0</v>
      </c>
      <c r="CT13" s="152" t="n">
        <f aca="false">AN13/$AB13</f>
        <v>0.0015114947350408</v>
      </c>
      <c r="CU13" s="152" t="n">
        <f aca="false">AO13/$AC13</f>
        <v>0</v>
      </c>
      <c r="CV13" s="152" t="n">
        <f aca="false">AQ13/$AB13</f>
        <v>0.00149993285941563</v>
      </c>
      <c r="CW13" s="152" t="n">
        <f aca="false">AR13/$AC13</f>
        <v>0</v>
      </c>
      <c r="CX13" s="152" t="n">
        <f aca="false">AT13/$AB13</f>
        <v>0.00102805312718087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03736375630032</v>
      </c>
      <c r="DB13" s="152" t="n">
        <f aca="false">AZ13/$AB13</f>
        <v>0</v>
      </c>
      <c r="DC13" s="154" t="n">
        <f aca="false">BA13/$AC13</f>
        <v>0.000241831558722487</v>
      </c>
      <c r="DD13" s="152" t="n">
        <f aca="false">CR13+CT13+CV13+CX13+CZ13+DB13</f>
        <v>0.00646640627467571</v>
      </c>
      <c r="DE13" s="187" t="n">
        <f aca="false">CS13+CU13+CW13+CY13+DA13+DC13</f>
        <v>0.000645567934352519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371382890380253</v>
      </c>
      <c r="DK13" s="152" t="n">
        <f aca="false">BO13/$BI13</f>
        <v>0.0148738108771565</v>
      </c>
      <c r="DL13" s="152" t="n">
        <f aca="false">BQ13/$BH13</f>
        <v>0.00245489278321491</v>
      </c>
      <c r="DM13" s="152" t="n">
        <f aca="false">BR13/$BI13</f>
        <v>0</v>
      </c>
      <c r="DN13" s="152" t="n">
        <f aca="false">BT13/$BH13</f>
        <v>0.0015376388741546</v>
      </c>
      <c r="DO13" s="152" t="n">
        <f aca="false">BU13/$BI13</f>
        <v>0</v>
      </c>
      <c r="DP13" s="152" t="n">
        <f aca="false">BW13/$BH13</f>
        <v>0.00151198255479181</v>
      </c>
      <c r="DQ13" s="152" t="n">
        <f aca="false">BX13/$BI13</f>
        <v>0</v>
      </c>
      <c r="DR13" s="152" t="n">
        <f aca="false">BZ13/$BH13</f>
        <v>0.00105777093393305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00149363821299</v>
      </c>
      <c r="DV13" s="152" t="n">
        <f aca="false">CF13/$BH13</f>
        <v>0</v>
      </c>
      <c r="DW13" s="152" t="n">
        <f aca="false">CG13/$BI13</f>
        <v>0.000238916272333444</v>
      </c>
      <c r="DX13" s="152" t="n">
        <f aca="false">DL13+DN13+DP13+DR13+DT13+DV13</f>
        <v>0.00656228514609436</v>
      </c>
      <c r="DY13" s="187" t="n">
        <f aca="false">DM13+DO13+DQ13+DS13+DU13+DW13</f>
        <v>0.000639065636154743</v>
      </c>
      <c r="DZ13" s="130"/>
      <c r="EA13" s="130"/>
      <c r="EB13" s="152" t="n">
        <f aca="false">BH13/AB13</f>
        <v>0.9920305328008</v>
      </c>
      <c r="EC13" s="152" t="n">
        <f aca="false">BI13/AC13</f>
        <v>1.01172456163997</v>
      </c>
      <c r="ED13" s="152" t="n">
        <f aca="false">(BH13+BI13)/(AB13+AC13)</f>
        <v>1.000167830312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3933241336476</v>
      </c>
      <c r="EI13" s="152" t="n">
        <f aca="false">BN13/AH13</f>
        <v>0.318438123007889</v>
      </c>
      <c r="EJ13" s="152" t="n">
        <f aca="false">BO13/AI13</f>
        <v>3.83791777415786</v>
      </c>
      <c r="EK13" s="152" t="n">
        <f aca="false">(BN13+BO13)/(AH13+AI13)</f>
        <v>0.996472206639757</v>
      </c>
      <c r="EL13" s="152" t="n">
        <f aca="false">BP13/AJ13</f>
        <v>1.00447783078988</v>
      </c>
      <c r="EM13" s="152" t="n">
        <f aca="false">BQ13/AK13</f>
        <v>1.0034624229213</v>
      </c>
      <c r="EN13" s="152" t="e">
        <f aca="false">BR13/AL13</f>
        <v>#DIV/0!</v>
      </c>
      <c r="EO13" s="152" t="n">
        <f aca="false">BS13/AM13</f>
        <v>1.00399378716089</v>
      </c>
      <c r="EP13" s="152" t="n">
        <f aca="false">BT13/AN13</f>
        <v>1.00918956329784</v>
      </c>
      <c r="EQ13" s="152" t="e">
        <f aca="false">BU13/AO13</f>
        <v>#DIV/0!</v>
      </c>
      <c r="ER13" s="152" t="n">
        <f aca="false">BV13/AP13</f>
        <v>0.99179026862567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0985925425456</v>
      </c>
      <c r="EV13" s="152" t="n">
        <f aca="false">BZ13/AT13</f>
        <v>1.02070703879702</v>
      </c>
      <c r="EW13" s="152" t="e">
        <f aca="false">CA13/AU13</f>
        <v>#DIV/0!</v>
      </c>
      <c r="EX13" s="152" t="n">
        <f aca="false">CB13/AV13</f>
        <v>1.00273585472912</v>
      </c>
      <c r="EY13" s="152" t="e">
        <f aca="false">CC13/AW13</f>
        <v>#DIV/0!</v>
      </c>
      <c r="EZ13" s="152" t="n">
        <f aca="false">CD13/AX13</f>
        <v>1.00273585472912</v>
      </c>
      <c r="FA13" s="152" t="n">
        <f aca="false">CE13/AY13</f>
        <v>0.99952819297911</v>
      </c>
      <c r="FB13" s="152" t="e">
        <f aca="false">CF13/AZ13</f>
        <v>#DIV/0!</v>
      </c>
      <c r="FC13" s="154" t="n">
        <f aca="false">CG13/BA13</f>
        <v>0.99952819297911</v>
      </c>
      <c r="FD13" s="152" t="n">
        <f aca="false">SUM(BP13+BS13+BV13+BY13+CB13+CE13)/SUM(AJ13+AM13+AP13+AS13+AV13+AY13)</f>
        <v>1.0028363377173</v>
      </c>
      <c r="FE13" s="152" t="n">
        <f aca="false">SUM(BQ13+BT13+BW13+BZ13+CC13+CF13)/SUM(AK13+AN13+AQ13+AT13+AW13+AZ13)</f>
        <v>1.00673959435022</v>
      </c>
      <c r="FF13" s="152" t="n">
        <f aca="false">SUM(BR13+BU13+BX13+CA13+CD13+CG13)/SUM(AL13+AO13+AR13+AU13+AX13+BA13)</f>
        <v>1.00153425564159</v>
      </c>
      <c r="FG13" s="154" t="n">
        <f aca="false">CH13/BB13</f>
        <v>0.999152099793468</v>
      </c>
      <c r="FH13" s="152" t="n">
        <f aca="false">CI13/BC13</f>
        <v>1.01258315208894</v>
      </c>
      <c r="FI13" s="152" t="n">
        <f aca="false">CJ13/BD13</f>
        <v>0.681496182028053</v>
      </c>
      <c r="FJ13" s="152" t="n">
        <f aca="false">CK13/BE13</f>
        <v>0.942293936542418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76095528971354</v>
      </c>
      <c r="FR13" s="173" t="n">
        <f aca="false">AC13/$FO13</f>
        <v>0.335227224121094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617390218098958</v>
      </c>
      <c r="FW13" s="174" t="n">
        <f aca="false">AH13/$FO13</f>
        <v>0.00550827962239583</v>
      </c>
      <c r="FX13" s="174" t="n">
        <f aca="false">AI13/$FO13</f>
        <v>0.00131440185546875</v>
      </c>
      <c r="FY13" s="174" t="n">
        <f aca="false">AJ13/$FO13</f>
        <v>0.0010101123046875</v>
      </c>
      <c r="FZ13" s="174" t="n">
        <f aca="false">AK13/$FO13</f>
        <v>0.00115544840494792</v>
      </c>
      <c r="GA13" s="174" t="n">
        <f aca="false">AL13/$FO13</f>
        <v>0</v>
      </c>
      <c r="GB13" s="174" t="n">
        <f aca="false">AM13/$FO13</f>
        <v>0.000642884928385417</v>
      </c>
      <c r="GC13" s="174" t="n">
        <f aca="false">AN13/$FO13</f>
        <v>0.000719615885416667</v>
      </c>
      <c r="GD13" s="174" t="n">
        <f aca="false">AO13/$FO13</f>
        <v>0</v>
      </c>
      <c r="GE13" s="174" t="n">
        <f aca="false">AP13/$FO13</f>
        <v>0.000419404296875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5773681640625</v>
      </c>
      <c r="GI13" s="174" t="n">
        <f aca="false">AT13/$FO13</f>
        <v>0.000489451497395833</v>
      </c>
      <c r="GJ13" s="174" t="n">
        <f aca="false">AU13/$FO13</f>
        <v>0</v>
      </c>
      <c r="GK13" s="174" t="n">
        <f aca="false">AV13/$FO13</f>
        <v>0.000135343424479167</v>
      </c>
      <c r="GL13" s="174" t="n">
        <f aca="false">AW13/$FO13</f>
        <v>0</v>
      </c>
      <c r="GM13" s="174" t="n">
        <f aca="false">AX13/$FO13</f>
        <v>0.000135343424479167</v>
      </c>
      <c r="GN13" s="174" t="n">
        <f aca="false">AY13/$FO13</f>
        <v>8.10685221354167E-005</v>
      </c>
      <c r="GO13" s="174" t="n">
        <f aca="false">AZ13/$FO13</f>
        <v>0</v>
      </c>
      <c r="GP13" s="174" t="n">
        <f aca="false">BA13/$FO13</f>
        <v>8.10685221354167E-005</v>
      </c>
      <c r="GQ13" s="174" t="n">
        <f aca="false">SUM(FY13,GB13,GE13,GH13,GK13,GN13)</f>
        <v>0.00264655029296875</v>
      </c>
      <c r="GR13" s="174" t="n">
        <f aca="false">SUM(FZ13,GC13,GF13,GI13,GL13,GO13)</f>
        <v>0.00307862711588542</v>
      </c>
      <c r="GS13" s="174" t="n">
        <f aca="false">SUM(GA13,GD13,GG13,GJ13,GM13,GP13)</f>
        <v>0.000216411946614583</v>
      </c>
      <c r="GT13" s="130"/>
      <c r="GU13" s="173" t="n">
        <f aca="false">BH13/$FO13</f>
        <v>0.472301301269531</v>
      </c>
      <c r="GV13" s="173" t="n">
        <f aca="false">BI13/$FO13</f>
        <v>0.339157616373698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641673665364583</v>
      </c>
      <c r="HA13" s="173" t="n">
        <f aca="false">BN13/$FO13</f>
        <v>0.00175404622395833</v>
      </c>
      <c r="HB13" s="173" t="n">
        <f aca="false">BO13/$FO13</f>
        <v>0.00504456624348958</v>
      </c>
      <c r="HC13" s="173" t="n">
        <f aca="false">BP13/$FO13</f>
        <v>0.00101463541666667</v>
      </c>
      <c r="HD13" s="173" t="n">
        <f aca="false">BQ13/$FO13</f>
        <v>0.00115944905598958</v>
      </c>
      <c r="HE13" s="173" t="n">
        <f aca="false">BR13/$FO13</f>
        <v>0</v>
      </c>
      <c r="HF13" s="173" t="n">
        <f aca="false">BS13/$FO13</f>
        <v>0.000645452473958333</v>
      </c>
      <c r="HG13" s="173" t="n">
        <f aca="false">BT13/$FO13</f>
        <v>0.000726228841145833</v>
      </c>
      <c r="HH13" s="173" t="n">
        <f aca="false">BU13/$FO13</f>
        <v>0</v>
      </c>
      <c r="HI13" s="173" t="n">
        <f aca="false">BV13/$FO13</f>
        <v>0.000415961100260417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61263834635417</v>
      </c>
      <c r="HM13" s="173" t="n">
        <f aca="false">BZ13/$FO13</f>
        <v>0.000499586588541667</v>
      </c>
      <c r="HN13" s="173" t="n">
        <f aca="false">CA13/$FO13</f>
        <v>0</v>
      </c>
      <c r="HO13" s="173" t="n">
        <f aca="false">CB13/$FO13</f>
        <v>0.000135713704427083</v>
      </c>
      <c r="HP13" s="173" t="n">
        <f aca="false">CC13/$FO13</f>
        <v>0</v>
      </c>
      <c r="HQ13" s="173" t="n">
        <f aca="false">CD13/$FO13</f>
        <v>0.000135713704427083</v>
      </c>
      <c r="HR13" s="173" t="n">
        <f aca="false">CE13/$FO13</f>
        <v>8.10302734375E-005</v>
      </c>
      <c r="HS13" s="173" t="n">
        <f aca="false">CF13/$FO13</f>
        <v>0</v>
      </c>
      <c r="HT13" s="173" t="n">
        <f aca="false">CG13/$FO13</f>
        <v>8.10302734375E-005</v>
      </c>
      <c r="HU13" s="174" t="n">
        <f aca="false">SUM(HC13,HF13,HI13,HL13,HO13,HR13)</f>
        <v>0.00265405680338542</v>
      </c>
      <c r="HV13" s="174" t="n">
        <f aca="false">SUM(HD13,HG13,HJ13,HM13,HP13,HS13)</f>
        <v>0.00309937581380208</v>
      </c>
      <c r="HW13" s="174" t="n">
        <f aca="false">SUM(HE13,HH13,HK13,HN13,HQ13,HT13)</f>
        <v>0.000216743977864583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705.312</v>
      </c>
      <c r="E14" s="189" t="n">
        <v>30.5072</v>
      </c>
      <c r="F14" s="189" t="n">
        <v>35.5834</v>
      </c>
      <c r="G14" s="189" t="n">
        <v>34.4284</v>
      </c>
      <c r="H14" s="189" t="n">
        <v>8951.73</v>
      </c>
      <c r="I14" s="189" t="n">
        <v>85.44</v>
      </c>
      <c r="J14" s="190" t="n">
        <f aca="false">H14/3600</f>
        <v>2.48659166666667</v>
      </c>
      <c r="L14" s="188" t="n">
        <v>90828.2224</v>
      </c>
      <c r="M14" s="189" t="n">
        <v>30.5094</v>
      </c>
      <c r="N14" s="189" t="n">
        <v>35.5798</v>
      </c>
      <c r="O14" s="189" t="n">
        <v>34.4274</v>
      </c>
      <c r="P14" s="189" t="n">
        <v>9345.79</v>
      </c>
      <c r="Q14" s="189" t="n">
        <v>85.44</v>
      </c>
      <c r="R14" s="191" t="n">
        <f aca="false">P14/3600</f>
        <v>2.59605277777778</v>
      </c>
      <c r="S14" s="160"/>
      <c r="T14" s="73"/>
      <c r="U14" s="192"/>
      <c r="V14" s="192"/>
      <c r="W14" s="73"/>
      <c r="X14" s="192"/>
      <c r="Y14" s="193"/>
      <c r="Z14" s="109"/>
      <c r="AA14" s="116"/>
      <c r="AB14" s="180" t="n">
        <v>355403925</v>
      </c>
      <c r="AC14" s="181" t="n">
        <v>171125862</v>
      </c>
      <c r="AD14" s="181" t="n">
        <v>0</v>
      </c>
      <c r="AE14" s="181" t="n">
        <v>0</v>
      </c>
      <c r="AF14" s="181" t="n">
        <v>0</v>
      </c>
      <c r="AG14" s="181" t="n">
        <v>9925695</v>
      </c>
      <c r="AH14" s="181" t="n">
        <v>8874638</v>
      </c>
      <c r="AI14" s="181" t="n">
        <v>2138559</v>
      </c>
      <c r="AJ14" s="181" t="n">
        <v>660112</v>
      </c>
      <c r="AK14" s="181" t="n">
        <v>709290</v>
      </c>
      <c r="AL14" s="181" t="n">
        <v>0</v>
      </c>
      <c r="AM14" s="181" t="n">
        <v>404898</v>
      </c>
      <c r="AN14" s="181" t="n">
        <v>569525</v>
      </c>
      <c r="AO14" s="181" t="n">
        <v>0</v>
      </c>
      <c r="AP14" s="181" t="n">
        <v>245829</v>
      </c>
      <c r="AQ14" s="181" t="n">
        <v>877500</v>
      </c>
      <c r="AR14" s="181" t="n">
        <v>0</v>
      </c>
      <c r="AS14" s="181" t="n">
        <v>340010</v>
      </c>
      <c r="AT14" s="181" t="n">
        <v>785400</v>
      </c>
      <c r="AU14" s="181" t="n">
        <v>0</v>
      </c>
      <c r="AV14" s="181" t="n">
        <v>101380</v>
      </c>
      <c r="AW14" s="181" t="n">
        <v>0</v>
      </c>
      <c r="AX14" s="181" t="n">
        <v>101380</v>
      </c>
      <c r="AY14" s="181" t="n">
        <v>60564</v>
      </c>
      <c r="AZ14" s="181" t="n">
        <v>0</v>
      </c>
      <c r="BA14" s="182" t="n">
        <v>60564</v>
      </c>
      <c r="BB14" s="181" t="n">
        <v>24840562</v>
      </c>
      <c r="BC14" s="181" t="n">
        <v>6.888969</v>
      </c>
      <c r="BD14" s="181" t="n">
        <v>6832628</v>
      </c>
      <c r="BE14" s="182" t="n">
        <v>13495563</v>
      </c>
      <c r="BF14" s="142"/>
      <c r="BG14" s="122"/>
      <c r="BH14" s="183" t="n">
        <v>349340767</v>
      </c>
      <c r="BI14" s="184" t="n">
        <v>177429993</v>
      </c>
      <c r="BJ14" s="184" t="n">
        <v>0</v>
      </c>
      <c r="BK14" s="184" t="n">
        <v>0</v>
      </c>
      <c r="BL14" s="184" t="n">
        <v>0</v>
      </c>
      <c r="BM14" s="184" t="n">
        <v>10275918</v>
      </c>
      <c r="BN14" s="184" t="n">
        <v>2754416</v>
      </c>
      <c r="BO14" s="184" t="n">
        <v>8184373</v>
      </c>
      <c r="BP14" s="184" t="n">
        <v>670547</v>
      </c>
      <c r="BQ14" s="184" t="n">
        <v>720360</v>
      </c>
      <c r="BR14" s="184" t="n">
        <v>0</v>
      </c>
      <c r="BS14" s="184" t="n">
        <v>415707</v>
      </c>
      <c r="BT14" s="184" t="n">
        <v>589011</v>
      </c>
      <c r="BU14" s="184" t="n">
        <v>0</v>
      </c>
      <c r="BV14" s="184" t="n">
        <v>246850</v>
      </c>
      <c r="BW14" s="184" t="n">
        <v>877500</v>
      </c>
      <c r="BX14" s="184" t="n">
        <v>0</v>
      </c>
      <c r="BY14" s="184" t="n">
        <v>335866</v>
      </c>
      <c r="BZ14" s="184" t="n">
        <v>784730</v>
      </c>
      <c r="CA14" s="184" t="n">
        <v>0</v>
      </c>
      <c r="CB14" s="184" t="n">
        <v>103065</v>
      </c>
      <c r="CC14" s="184" t="n">
        <v>0</v>
      </c>
      <c r="CD14" s="184" t="n">
        <v>103065</v>
      </c>
      <c r="CE14" s="184" t="n">
        <v>61526</v>
      </c>
      <c r="CF14" s="184" t="n">
        <v>0</v>
      </c>
      <c r="CG14" s="185" t="n">
        <v>61526</v>
      </c>
      <c r="CH14" s="184" t="n">
        <v>24806446</v>
      </c>
      <c r="CI14" s="184" t="n">
        <v>7.152576</v>
      </c>
      <c r="CJ14" s="184" t="n">
        <v>4680475</v>
      </c>
      <c r="CK14" s="184" t="n">
        <v>12603803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49705683469872</v>
      </c>
      <c r="CQ14" s="152" t="n">
        <f aca="false">AI14/$AC14</f>
        <v>0.0124969947558248</v>
      </c>
      <c r="CR14" s="152" t="n">
        <f aca="false">AK14/$AB14</f>
        <v>0.00199572922555653</v>
      </c>
      <c r="CS14" s="152" t="n">
        <f aca="false">AL14/$AC14</f>
        <v>0</v>
      </c>
      <c r="CT14" s="152" t="n">
        <f aca="false">AN14/$AB14</f>
        <v>0.00160247245440522</v>
      </c>
      <c r="CU14" s="152" t="n">
        <f aca="false">AO14/$AC14</f>
        <v>0</v>
      </c>
      <c r="CV14" s="152" t="n">
        <f aca="false">AQ14/$AB14</f>
        <v>0.00246902169130518</v>
      </c>
      <c r="CW14" s="152" t="n">
        <f aca="false">AR14/$AC14</f>
        <v>0</v>
      </c>
      <c r="CX14" s="152" t="n">
        <f aca="false">AT14/$AB14</f>
        <v>0.00220987992746563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592429448215139</v>
      </c>
      <c r="DB14" s="152" t="n">
        <f aca="false">AZ14/$AB14</f>
        <v>0</v>
      </c>
      <c r="DC14" s="154" t="n">
        <f aca="false">BA14/$AC14</f>
        <v>0.000353914944779066</v>
      </c>
      <c r="DD14" s="152" t="n">
        <f aca="false">CR14+CT14+CV14+CX14+CZ14+DB14</f>
        <v>0.00827710329873256</v>
      </c>
      <c r="DE14" s="187" t="n">
        <f aca="false">CS14+CU14+CW14+CY14+DA14+DC14</f>
        <v>0.000946344392994205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0788461084474575</v>
      </c>
      <c r="DK14" s="152" t="n">
        <f aca="false">BO14/$BI14</f>
        <v>0.0461273365433769</v>
      </c>
      <c r="DL14" s="152" t="n">
        <f aca="false">BQ14/$BH14</f>
        <v>0.00206205535696897</v>
      </c>
      <c r="DM14" s="152" t="n">
        <f aca="false">BR14/$BI14</f>
        <v>0</v>
      </c>
      <c r="DN14" s="152" t="n">
        <f aca="false">BT14/$BH14</f>
        <v>0.00168606431209902</v>
      </c>
      <c r="DO14" s="152" t="n">
        <f aca="false">BU14/$BI14</f>
        <v>0</v>
      </c>
      <c r="DP14" s="152" t="n">
        <f aca="false">BW14/$BH14</f>
        <v>0.00251187402929129</v>
      </c>
      <c r="DQ14" s="152" t="n">
        <f aca="false">BX14/$BI14</f>
        <v>0</v>
      </c>
      <c r="DR14" s="152" t="n">
        <f aca="false">BZ14/$BH14</f>
        <v>0.00224631670314046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580876988480747</v>
      </c>
      <c r="DV14" s="152" t="n">
        <f aca="false">CF14/$BH14</f>
        <v>0</v>
      </c>
      <c r="DW14" s="152" t="n">
        <f aca="false">CG14/$BI14</f>
        <v>0.000346762117045228</v>
      </c>
      <c r="DX14" s="152" t="n">
        <f aca="false">DL14+DN14+DP14+DR14+DT14+DV14</f>
        <v>0.00850631040149975</v>
      </c>
      <c r="DY14" s="187" t="n">
        <f aca="false">DM14+DO14+DQ14+DS14+DU14+DW14</f>
        <v>0.000927639105525975</v>
      </c>
      <c r="DZ14" s="130"/>
      <c r="EA14" s="130"/>
      <c r="EB14" s="152" t="n">
        <f aca="false">BH14/AB14</f>
        <v>0.982940092740957</v>
      </c>
      <c r="EC14" s="152" t="n">
        <f aca="false">BI14/AC14</f>
        <v>1.03683914825218</v>
      </c>
      <c r="ED14" s="152" t="n">
        <f aca="false">(BH14+BI14)/(AB14+AC14)</f>
        <v>1.00045766261653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3528448133859</v>
      </c>
      <c r="EI14" s="152" t="n">
        <f aca="false">BN14/AH14</f>
        <v>0.310369391968439</v>
      </c>
      <c r="EJ14" s="152" t="n">
        <f aca="false">BO14/AI14</f>
        <v>3.82705036428735</v>
      </c>
      <c r="EK14" s="152" t="n">
        <f aca="false">(BN14+BO14)/(AH14+AI14)</f>
        <v>0.993243742030584</v>
      </c>
      <c r="EL14" s="152" t="n">
        <f aca="false">BP14/AJ14</f>
        <v>1.01580792350389</v>
      </c>
      <c r="EM14" s="152" t="n">
        <f aca="false">BQ14/AK14</f>
        <v>1.01560715645223</v>
      </c>
      <c r="EN14" s="152" t="e">
        <f aca="false">BR14/AL14</f>
        <v>#DIV/0!</v>
      </c>
      <c r="EO14" s="152" t="n">
        <f aca="false">BS14/AM14</f>
        <v>1.02669561222826</v>
      </c>
      <c r="EP14" s="152" t="n">
        <f aca="false">BT14/AN14</f>
        <v>1.03421447697643</v>
      </c>
      <c r="EQ14" s="152" t="e">
        <f aca="false">BU14/AO14</f>
        <v>#DIV/0!</v>
      </c>
      <c r="ER14" s="152" t="n">
        <f aca="false">BV14/AP14</f>
        <v>1.00415329354958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87812123172848</v>
      </c>
      <c r="EV14" s="152" t="n">
        <f aca="false">BZ14/AT14</f>
        <v>0.999146931499873</v>
      </c>
      <c r="EW14" s="152" t="e">
        <f aca="false">CA14/AU14</f>
        <v>#DIV/0!</v>
      </c>
      <c r="EX14" s="152" t="n">
        <f aca="false">CB14/AV14</f>
        <v>1.01662063523377</v>
      </c>
      <c r="EY14" s="152" t="e">
        <f aca="false">CC14/AW14</f>
        <v>#DIV/0!</v>
      </c>
      <c r="EZ14" s="152" t="n">
        <f aca="false">CD14/AX14</f>
        <v>1.01662063523377</v>
      </c>
      <c r="FA14" s="152" t="n">
        <f aca="false">CE14/AY14</f>
        <v>1.01588402351232</v>
      </c>
      <c r="FB14" s="152" t="e">
        <f aca="false">CF14/AZ14</f>
        <v>#DIV/0!</v>
      </c>
      <c r="FC14" s="154" t="n">
        <f aca="false">CG14/BA14</f>
        <v>1.01588402351232</v>
      </c>
      <c r="FD14" s="152" t="n">
        <f aca="false">SUM(BP14+BS14+BV14+BY14+CB14+CE14)/SUM(AJ14+AM14+AP14+AS14+AV14+AY14)</f>
        <v>1.01145635491752</v>
      </c>
      <c r="FE14" s="152" t="n">
        <f aca="false">SUM(BQ14+BT14+BW14+BZ14+CC14+CF14)/SUM(AK14+AN14+AQ14+AT14+AW14+AZ14)</f>
        <v>1.01015937981756</v>
      </c>
      <c r="FF14" s="152" t="n">
        <f aca="false">SUM(BR14+BU14+BX14+CA14+CD14+CG14)/SUM(AL14+AO14+AR14+AU14+AX14+BA14)</f>
        <v>1.01634515635034</v>
      </c>
      <c r="FG14" s="154" t="n">
        <f aca="false">CH14/BB14</f>
        <v>0.998626601121182</v>
      </c>
      <c r="FH14" s="152" t="n">
        <f aca="false">CI14/BC14</f>
        <v>1.03826508727213</v>
      </c>
      <c r="FI14" s="152" t="n">
        <f aca="false">CJ14/BD14</f>
        <v>0.685018268227101</v>
      </c>
      <c r="FJ14" s="152" t="n">
        <f aca="false">CK14/BE14</f>
        <v>0.933921986063123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9228454589844</v>
      </c>
      <c r="FR14" s="173" t="n">
        <f aca="false">AC14/$FO14</f>
        <v>0.13926258300781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807755126953125</v>
      </c>
      <c r="FW14" s="174" t="n">
        <f aca="false">AH14/$FO14</f>
        <v>0.00722219889322917</v>
      </c>
      <c r="FX14" s="174" t="n">
        <f aca="false">AI14/$FO14</f>
        <v>0.00174036376953125</v>
      </c>
      <c r="FY14" s="174" t="n">
        <f aca="false">AJ14/$FO14</f>
        <v>0.000537200520833333</v>
      </c>
      <c r="FZ14" s="174" t="n">
        <f aca="false">AK14/$FO14</f>
        <v>0.0005772216796875</v>
      </c>
      <c r="GA14" s="174" t="n">
        <f aca="false">AL14/$FO14</f>
        <v>0</v>
      </c>
      <c r="GB14" s="174" t="n">
        <f aca="false">AM14/$FO14</f>
        <v>0.0003295068359375</v>
      </c>
      <c r="GC14" s="174" t="n">
        <f aca="false">AN14/$FO14</f>
        <v>0.000463480631510417</v>
      </c>
      <c r="GD14" s="174" t="n">
        <f aca="false">AO14/$FO14</f>
        <v>0</v>
      </c>
      <c r="GE14" s="174" t="n">
        <f aca="false">AP14/$FO14</f>
        <v>0.0002000561523437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76700846354167</v>
      </c>
      <c r="GI14" s="174" t="n">
        <f aca="false">AT14/$FO14</f>
        <v>0.00063916015625</v>
      </c>
      <c r="GJ14" s="174" t="n">
        <f aca="false">AU14/$FO14</f>
        <v>0</v>
      </c>
      <c r="GK14" s="174" t="n">
        <f aca="false">AV14/$FO14</f>
        <v>8.25032552083333E-005</v>
      </c>
      <c r="GL14" s="174" t="n">
        <f aca="false">AW14/$FO14</f>
        <v>0</v>
      </c>
      <c r="GM14" s="174" t="n">
        <f aca="false">AX14/$FO14</f>
        <v>8.25032552083333E-005</v>
      </c>
      <c r="GN14" s="174" t="n">
        <f aca="false">AY14/$FO14</f>
        <v>4.9287109375E-005</v>
      </c>
      <c r="GO14" s="174" t="n">
        <f aca="false">AZ14/$FO14</f>
        <v>0</v>
      </c>
      <c r="GP14" s="174" t="n">
        <f aca="false">BA14/$FO14</f>
        <v>4.9287109375E-005</v>
      </c>
      <c r="GQ14" s="174" t="n">
        <f aca="false">SUM(FY14,GB14,GE14,GH14,GK14,GN14)</f>
        <v>0.00147525472005208</v>
      </c>
      <c r="GR14" s="174" t="n">
        <f aca="false">SUM(FZ14,GC14,GF14,GI14,GL14,GO14)</f>
        <v>0.00239397379557292</v>
      </c>
      <c r="GS14" s="174" t="n">
        <f aca="false">SUM(GA14,GD14,GG14,GJ14,GM14,GP14)</f>
        <v>0.000131790364583333</v>
      </c>
      <c r="GT14" s="130"/>
      <c r="GU14" s="173" t="n">
        <f aca="false">BH14/$FO14</f>
        <v>0.284294243977865</v>
      </c>
      <c r="GV14" s="173" t="n">
        <f aca="false">BI14/$FO14</f>
        <v>0.144392897949219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83625634765625</v>
      </c>
      <c r="HA14" s="173" t="n">
        <f aca="false">BN14/$FO14</f>
        <v>0.00224154947916667</v>
      </c>
      <c r="HB14" s="173" t="n">
        <f aca="false">BO14/$FO14</f>
        <v>0.00666045979817708</v>
      </c>
      <c r="HC14" s="173" t="n">
        <f aca="false">BP14/$FO14</f>
        <v>0.000545692545572917</v>
      </c>
      <c r="HD14" s="173" t="n">
        <f aca="false">BQ14/$FO14</f>
        <v>0.00058623046875</v>
      </c>
      <c r="HE14" s="173" t="n">
        <f aca="false">BR14/$FO14</f>
        <v>0</v>
      </c>
      <c r="HF14" s="173" t="n">
        <f aca="false">BS14/$FO14</f>
        <v>0.00033830322265625</v>
      </c>
      <c r="HG14" s="173" t="n">
        <f aca="false">BT14/$FO14</f>
        <v>0.00047933837890625</v>
      </c>
      <c r="HH14" s="173" t="n">
        <f aca="false">BU14/$FO14</f>
        <v>0</v>
      </c>
      <c r="HI14" s="173" t="n">
        <f aca="false">BV14/$FO14</f>
        <v>0.000200887044270833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73328450520833</v>
      </c>
      <c r="HM14" s="173" t="n">
        <f aca="false">BZ14/$FO14</f>
        <v>0.000638614908854167</v>
      </c>
      <c r="HN14" s="173" t="n">
        <f aca="false">CA14/$FO14</f>
        <v>0</v>
      </c>
      <c r="HO14" s="173" t="n">
        <f aca="false">CB14/$FO14</f>
        <v>8.387451171875E-005</v>
      </c>
      <c r="HP14" s="173" t="n">
        <f aca="false">CC14/$FO14</f>
        <v>0</v>
      </c>
      <c r="HQ14" s="173" t="n">
        <f aca="false">CD14/$FO14</f>
        <v>8.387451171875E-005</v>
      </c>
      <c r="HR14" s="173" t="n">
        <f aca="false">CE14/$FO14</f>
        <v>5.00699869791667E-005</v>
      </c>
      <c r="HS14" s="173" t="n">
        <f aca="false">CF14/$FO14</f>
        <v>0</v>
      </c>
      <c r="HT14" s="173" t="n">
        <f aca="false">CG14/$FO14</f>
        <v>5.00699869791667E-005</v>
      </c>
      <c r="HU14" s="174" t="n">
        <f aca="false">SUM(HC14,HF14,HI14,HL14,HO14,HR14)</f>
        <v>0.00149215576171875</v>
      </c>
      <c r="HV14" s="174" t="n">
        <f aca="false">SUM(HD14,HG14,HJ14,HM14,HP14,HS14)</f>
        <v>0.00241829508463542</v>
      </c>
      <c r="HW14" s="174" t="n">
        <f aca="false">SUM(HE14,HH14,HK14,HN14,HQ14,HT14)</f>
        <v>0.000133944498697917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4390.648</v>
      </c>
      <c r="E15" s="157" t="n">
        <v>43.4335</v>
      </c>
      <c r="F15" s="157" t="n">
        <v>46.3433</v>
      </c>
      <c r="G15" s="157" t="n">
        <v>46.0132</v>
      </c>
      <c r="H15" s="157" t="n">
        <v>9268.12</v>
      </c>
      <c r="I15" s="157" t="n">
        <v>85.78</v>
      </c>
      <c r="J15" s="158" t="n">
        <f aca="false">H15/3600</f>
        <v>2.57447777777778</v>
      </c>
      <c r="L15" s="156" t="n">
        <v>104384.4624</v>
      </c>
      <c r="M15" s="157" t="n">
        <v>43.4322</v>
      </c>
      <c r="N15" s="157" t="n">
        <v>46.3438</v>
      </c>
      <c r="O15" s="157" t="n">
        <v>46.0134</v>
      </c>
      <c r="P15" s="157" t="n">
        <v>9256.73</v>
      </c>
      <c r="Q15" s="157" t="n">
        <v>84.41</v>
      </c>
      <c r="R15" s="159" t="n">
        <f aca="false">P15/3600</f>
        <v>2.57131388888889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116"/>
      <c r="AB15" s="180" t="n">
        <v>380218220</v>
      </c>
      <c r="AC15" s="181" t="n">
        <v>248933864</v>
      </c>
      <c r="AD15" s="181" t="n">
        <v>0</v>
      </c>
      <c r="AE15" s="181" t="n">
        <v>0</v>
      </c>
      <c r="AF15" s="181" t="n">
        <v>0</v>
      </c>
      <c r="AG15" s="181" t="n">
        <v>4580801</v>
      </c>
      <c r="AH15" s="181" t="n">
        <v>3827071</v>
      </c>
      <c r="AI15" s="181" t="n">
        <v>1079201</v>
      </c>
      <c r="AJ15" s="181" t="n">
        <v>568225</v>
      </c>
      <c r="AK15" s="181" t="n">
        <v>753317</v>
      </c>
      <c r="AL15" s="181" t="n">
        <v>0</v>
      </c>
      <c r="AM15" s="181" t="n">
        <v>408459</v>
      </c>
      <c r="AN15" s="181" t="n">
        <v>525383</v>
      </c>
      <c r="AO15" s="181" t="n">
        <v>0</v>
      </c>
      <c r="AP15" s="181" t="n">
        <v>266298</v>
      </c>
      <c r="AQ15" s="181" t="n">
        <v>877500</v>
      </c>
      <c r="AR15" s="181" t="n">
        <v>0</v>
      </c>
      <c r="AS15" s="181" t="n">
        <v>394753</v>
      </c>
      <c r="AT15" s="181" t="n">
        <v>761471</v>
      </c>
      <c r="AU15" s="181" t="n">
        <v>0</v>
      </c>
      <c r="AV15" s="181" t="n">
        <v>22655</v>
      </c>
      <c r="AW15" s="181" t="n">
        <v>0</v>
      </c>
      <c r="AX15" s="181" t="n">
        <v>22655</v>
      </c>
      <c r="AY15" s="181" t="n">
        <v>7121</v>
      </c>
      <c r="AZ15" s="181" t="n">
        <v>0</v>
      </c>
      <c r="BA15" s="182" t="n">
        <v>7121</v>
      </c>
      <c r="BB15" s="181" t="n">
        <v>22899537</v>
      </c>
      <c r="BC15" s="181" t="n">
        <v>10.870694</v>
      </c>
      <c r="BD15" s="181" t="n">
        <v>5572789</v>
      </c>
      <c r="BE15" s="182" t="n">
        <v>11535600</v>
      </c>
      <c r="BF15" s="142"/>
      <c r="BG15" s="122"/>
      <c r="BH15" s="183" t="n">
        <v>378278018</v>
      </c>
      <c r="BI15" s="184" t="n">
        <v>250568692</v>
      </c>
      <c r="BJ15" s="184" t="n">
        <v>0</v>
      </c>
      <c r="BK15" s="184" t="n">
        <v>0</v>
      </c>
      <c r="BL15" s="184" t="n">
        <v>0</v>
      </c>
      <c r="BM15" s="184" t="n">
        <v>4698975</v>
      </c>
      <c r="BN15" s="184" t="n">
        <v>2063855</v>
      </c>
      <c r="BO15" s="184" t="n">
        <v>2798168</v>
      </c>
      <c r="BP15" s="184" t="n">
        <v>568637</v>
      </c>
      <c r="BQ15" s="184" t="n">
        <v>749386</v>
      </c>
      <c r="BR15" s="184" t="n">
        <v>0</v>
      </c>
      <c r="BS15" s="184" t="n">
        <v>418792</v>
      </c>
      <c r="BT15" s="184" t="n">
        <v>534974</v>
      </c>
      <c r="BU15" s="184" t="n">
        <v>0</v>
      </c>
      <c r="BV15" s="184" t="n">
        <v>257296</v>
      </c>
      <c r="BW15" s="184" t="n">
        <v>877500</v>
      </c>
      <c r="BX15" s="184" t="n">
        <v>0</v>
      </c>
      <c r="BY15" s="184" t="n">
        <v>394790</v>
      </c>
      <c r="BZ15" s="184" t="n">
        <v>772208</v>
      </c>
      <c r="CA15" s="184" t="n">
        <v>0</v>
      </c>
      <c r="CB15" s="184" t="n">
        <v>22170</v>
      </c>
      <c r="CC15" s="184" t="n">
        <v>0</v>
      </c>
      <c r="CD15" s="184" t="n">
        <v>22170</v>
      </c>
      <c r="CE15" s="184" t="n">
        <v>6995</v>
      </c>
      <c r="CF15" s="184" t="n">
        <v>0</v>
      </c>
      <c r="CG15" s="185" t="n">
        <v>6995</v>
      </c>
      <c r="CH15" s="184" t="n">
        <v>22837059</v>
      </c>
      <c r="CI15" s="184" t="n">
        <v>10.972021</v>
      </c>
      <c r="CJ15" s="184" t="n">
        <v>4477059</v>
      </c>
      <c r="CK15" s="184" t="n">
        <v>11330312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100654592512689</v>
      </c>
      <c r="CQ15" s="152" t="n">
        <f aca="false">AI15/$AC15</f>
        <v>0.00433529204367309</v>
      </c>
      <c r="CR15" s="152" t="n">
        <f aca="false">AK15/$AB15</f>
        <v>0.00198127538443581</v>
      </c>
      <c r="CS15" s="152" t="n">
        <f aca="false">AL15/$AC15</f>
        <v>0</v>
      </c>
      <c r="CT15" s="152" t="n">
        <f aca="false">AN15/$AB15</f>
        <v>0.00138179332910453</v>
      </c>
      <c r="CU15" s="152" t="n">
        <f aca="false">AO15/$AC15</f>
        <v>0</v>
      </c>
      <c r="CV15" s="152" t="n">
        <f aca="false">AQ15/$AB15</f>
        <v>0.00230788519287687</v>
      </c>
      <c r="CW15" s="152" t="n">
        <f aca="false">AR15/$AC15</f>
        <v>0</v>
      </c>
      <c r="CX15" s="152" t="n">
        <f aca="false">AT15/$AB15</f>
        <v>0.0020027209637665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9.10081080812693E-005</v>
      </c>
      <c r="DB15" s="152" t="n">
        <f aca="false">AZ15/$AB15</f>
        <v>0</v>
      </c>
      <c r="DC15" s="154" t="n">
        <f aca="false">BA15/$AC15</f>
        <v>2.86059915094557E-005</v>
      </c>
      <c r="DD15" s="152" t="n">
        <f aca="false">CR15+CT15+CV15+CX15+CZ15+DB15</f>
        <v>0.00767367487018376</v>
      </c>
      <c r="DE15" s="187" t="n">
        <f aca="false">CS15+CU15+CW15+CY15+DA15+DC15</f>
        <v>0.000119614099590725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545592104693749</v>
      </c>
      <c r="DK15" s="152" t="n">
        <f aca="false">BO15/$BI15</f>
        <v>0.0111672690537092</v>
      </c>
      <c r="DL15" s="152" t="n">
        <f aca="false">BQ15/$BH15</f>
        <v>0.0019810455917108</v>
      </c>
      <c r="DM15" s="152" t="n">
        <f aca="false">BR15/$BI15</f>
        <v>0</v>
      </c>
      <c r="DN15" s="152" t="n">
        <f aca="false">BT15/$BH15</f>
        <v>0.00141423496619886</v>
      </c>
      <c r="DO15" s="152" t="n">
        <f aca="false">BU15/$BI15</f>
        <v>0</v>
      </c>
      <c r="DP15" s="152" t="n">
        <f aca="false">BW15/$BH15</f>
        <v>0.00231972242172423</v>
      </c>
      <c r="DQ15" s="152" t="n">
        <f aca="false">BX15/$BI15</f>
        <v>0</v>
      </c>
      <c r="DR15" s="152" t="n">
        <f aca="false">BZ15/$BH15</f>
        <v>0.00204137687958384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8.84787314131009E-005</v>
      </c>
      <c r="DV15" s="152" t="n">
        <f aca="false">CF15/$BH15</f>
        <v>0</v>
      </c>
      <c r="DW15" s="152" t="n">
        <f aca="false">CG15/$BI15</f>
        <v>2.79164964472098E-005</v>
      </c>
      <c r="DX15" s="152" t="n">
        <f aca="false">DL15+DN15+DP15+DR15+DT15+DV15</f>
        <v>0.00775637985921773</v>
      </c>
      <c r="DY15" s="187" t="n">
        <f aca="false">DM15+DO15+DQ15+DS15+DU15+DW15</f>
        <v>0.000116395227860311</v>
      </c>
      <c r="DZ15" s="130"/>
      <c r="EA15" s="130"/>
      <c r="EB15" s="152" t="n">
        <f aca="false">BH15/AB15</f>
        <v>0.994897135650154</v>
      </c>
      <c r="EC15" s="152" t="n">
        <f aca="false">BI15/AC15</f>
        <v>1.00656731861921</v>
      </c>
      <c r="ED15" s="152" t="n">
        <f aca="false">(BH15+BI15)/(AB15+AC15)</f>
        <v>0.999514626101119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2579767162992</v>
      </c>
      <c r="EI15" s="152" t="n">
        <f aca="false">BN15/AH15</f>
        <v>0.539277949115655</v>
      </c>
      <c r="EJ15" s="152" t="n">
        <f aca="false">BO15/AI15</f>
        <v>2.59281449887463</v>
      </c>
      <c r="EK15" s="152" t="n">
        <f aca="false">(BN15+BO15)/(AH15+AI15)</f>
        <v>0.990981135982677</v>
      </c>
      <c r="EL15" s="152" t="n">
        <f aca="false">BP15/AJ15</f>
        <v>1.00072506489507</v>
      </c>
      <c r="EM15" s="152" t="n">
        <f aca="false">BQ15/AK15</f>
        <v>0.994781745267928</v>
      </c>
      <c r="EN15" s="152" t="e">
        <f aca="false">BR15/AL15</f>
        <v>#DIV/0!</v>
      </c>
      <c r="EO15" s="152" t="n">
        <f aca="false">BS15/AM15</f>
        <v>1.02529752068139</v>
      </c>
      <c r="EP15" s="152" t="n">
        <f aca="false">BT15/AN15</f>
        <v>1.01825525378629</v>
      </c>
      <c r="EQ15" s="152" t="e">
        <f aca="false">BU15/AO15</f>
        <v>#DIV/0!</v>
      </c>
      <c r="ER15" s="152" t="n">
        <f aca="false">BV15/AP15</f>
        <v>0.966195765646006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1.00009372949667</v>
      </c>
      <c r="EV15" s="152" t="n">
        <f aca="false">BZ15/AT15</f>
        <v>1.01410033999982</v>
      </c>
      <c r="EW15" s="152" t="e">
        <f aca="false">CA15/AU15</f>
        <v>#DIV/0!</v>
      </c>
      <c r="EX15" s="152" t="n">
        <f aca="false">CB15/AV15</f>
        <v>0.978591922312955</v>
      </c>
      <c r="EY15" s="152" t="e">
        <f aca="false">CC15/AW15</f>
        <v>#DIV/0!</v>
      </c>
      <c r="EZ15" s="152" t="n">
        <f aca="false">CD15/AX15</f>
        <v>0.978591922312955</v>
      </c>
      <c r="FA15" s="152" t="n">
        <f aca="false">CE15/AY15</f>
        <v>0.982305855919113</v>
      </c>
      <c r="FB15" s="152" t="e">
        <f aca="false">CF15/AZ15</f>
        <v>#DIV/0!</v>
      </c>
      <c r="FC15" s="154" t="n">
        <f aca="false">CG15/BA15</f>
        <v>0.982305855919113</v>
      </c>
      <c r="FD15" s="152" t="n">
        <f aca="false">SUM(BP15+BS15+BV15+BY15+CB15+CE15)/SUM(AJ15+AM15+AP15+AS15+AV15+AY15)</f>
        <v>1.00070104485068</v>
      </c>
      <c r="FE15" s="152" t="n">
        <f aca="false">SUM(BQ15+BT15+BW15+BZ15+CC15+CF15)/SUM(AK15+AN15+AQ15+AT15+AW15+AZ15)</f>
        <v>1.00561989340128</v>
      </c>
      <c r="FF15" s="152" t="n">
        <f aca="false">SUM(BR15+BU15+BX15+CA15+CD15+CG15)/SUM(AL15+AO15+AR15+AU15+AX15+BA15)</f>
        <v>0.979480118216013</v>
      </c>
      <c r="FG15" s="154" t="n">
        <f aca="false">CH15/BB15</f>
        <v>0.997271647894016</v>
      </c>
      <c r="FH15" s="152" t="n">
        <f aca="false">CI15/BC15</f>
        <v>1.00932111602074</v>
      </c>
      <c r="FI15" s="152" t="n">
        <f aca="false">CJ15/BD15</f>
        <v>0.803378523751752</v>
      </c>
      <c r="FJ15" s="152" t="n">
        <f aca="false">CK15/BE15</f>
        <v>0.982203959915392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309422379557292</v>
      </c>
      <c r="FR15" s="173" t="n">
        <f aca="false">AC15/$FO15</f>
        <v>0.202582897135417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72786539713542</v>
      </c>
      <c r="FW15" s="174" t="n">
        <f aca="false">AH15/$FO15</f>
        <v>0.00311447835286458</v>
      </c>
      <c r="FX15" s="174" t="n">
        <f aca="false">AI15/$FO15</f>
        <v>0.000878256022135417</v>
      </c>
      <c r="FY15" s="174" t="n">
        <f aca="false">AJ15/$FO15</f>
        <v>0.000462422688802083</v>
      </c>
      <c r="FZ15" s="174" t="n">
        <f aca="false">AK15/$FO15</f>
        <v>0.000613050944010417</v>
      </c>
      <c r="GA15" s="174" t="n">
        <f aca="false">AL15/$FO15</f>
        <v>0</v>
      </c>
      <c r="GB15" s="174" t="n">
        <f aca="false">AM15/$FO15</f>
        <v>0.00033240478515625</v>
      </c>
      <c r="GC15" s="174" t="n">
        <f aca="false">AN15/$FO15</f>
        <v>0.000427557779947917</v>
      </c>
      <c r="GD15" s="174" t="n">
        <f aca="false">AO15/$FO15</f>
        <v>0</v>
      </c>
      <c r="GE15" s="174" t="n">
        <f aca="false">AP15/$FO15</f>
        <v>0.0002167138671875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321250813802083</v>
      </c>
      <c r="GI15" s="174" t="n">
        <f aca="false">AT15/$FO15</f>
        <v>0.000619686686197917</v>
      </c>
      <c r="GJ15" s="174" t="n">
        <f aca="false">AU15/$FO15</f>
        <v>0</v>
      </c>
      <c r="GK15" s="174" t="n">
        <f aca="false">AV15/$FO15</f>
        <v>1.84366861979167E-005</v>
      </c>
      <c r="GL15" s="174" t="n">
        <f aca="false">AW15/$FO15</f>
        <v>0</v>
      </c>
      <c r="GM15" s="174" t="n">
        <f aca="false">AX15/$FO15</f>
        <v>1.84366861979167E-005</v>
      </c>
      <c r="GN15" s="174" t="n">
        <f aca="false">AY15/$FO15</f>
        <v>5.79508463541667E-006</v>
      </c>
      <c r="GO15" s="174" t="n">
        <f aca="false">AZ15/$FO15</f>
        <v>0</v>
      </c>
      <c r="GP15" s="174" t="n">
        <f aca="false">BA15/$FO15</f>
        <v>5.79508463541667E-006</v>
      </c>
      <c r="GQ15" s="174" t="n">
        <f aca="false">SUM(FY15,GB15,GE15,GH15,GK15,GN15)</f>
        <v>0.00135702392578125</v>
      </c>
      <c r="GR15" s="174" t="n">
        <f aca="false">SUM(FZ15,GC15,GF15,GI15,GL15,GO15)</f>
        <v>0.00237440673828125</v>
      </c>
      <c r="GS15" s="174" t="n">
        <f aca="false">SUM(GA15,GD15,GG15,GJ15,GM15,GP15)</f>
        <v>2.42317708333333E-005</v>
      </c>
      <c r="GT15" s="130"/>
      <c r="GU15" s="173" t="n">
        <f aca="false">BH15/$FO15</f>
        <v>0.307843439127604</v>
      </c>
      <c r="GV15" s="173" t="n">
        <f aca="false">BI15/$FO15</f>
        <v>0.203913323567708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82403564453125</v>
      </c>
      <c r="HA15" s="173" t="n">
        <f aca="false">BN15/$FO15</f>
        <v>0.00167956949869792</v>
      </c>
      <c r="HB15" s="173" t="n">
        <f aca="false">BO15/$FO15</f>
        <v>0.00227715494791667</v>
      </c>
      <c r="HC15" s="173" t="n">
        <f aca="false">BP15/$FO15</f>
        <v>0.000462757975260417</v>
      </c>
      <c r="HD15" s="173" t="n">
        <f aca="false">BQ15/$FO15</f>
        <v>0.000609851888020833</v>
      </c>
      <c r="HE15" s="173" t="n">
        <f aca="false">BR15/$FO15</f>
        <v>0</v>
      </c>
      <c r="HF15" s="173" t="n">
        <f aca="false">BS15/$FO15</f>
        <v>0.000340813802083333</v>
      </c>
      <c r="HG15" s="173" t="n">
        <f aca="false">BT15/$FO15</f>
        <v>0.000435362955729167</v>
      </c>
      <c r="HH15" s="173" t="n">
        <f aca="false">BU15/$FO15</f>
        <v>0</v>
      </c>
      <c r="HI15" s="173" t="n">
        <f aca="false">BV15/$FO15</f>
        <v>0.000209388020833333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321280924479167</v>
      </c>
      <c r="HM15" s="173" t="n">
        <f aca="false">BZ15/$FO15</f>
        <v>0.000628424479166667</v>
      </c>
      <c r="HN15" s="173" t="n">
        <f aca="false">CA15/$FO15</f>
        <v>0</v>
      </c>
      <c r="HO15" s="173" t="n">
        <f aca="false">CB15/$FO15</f>
        <v>1.80419921875E-005</v>
      </c>
      <c r="HP15" s="173" t="n">
        <f aca="false">CC15/$FO15</f>
        <v>0</v>
      </c>
      <c r="HQ15" s="173" t="n">
        <f aca="false">CD15/$FO15</f>
        <v>1.80419921875E-005</v>
      </c>
      <c r="HR15" s="173" t="n">
        <f aca="false">CE15/$FO15</f>
        <v>5.69254557291667E-006</v>
      </c>
      <c r="HS15" s="173" t="n">
        <f aca="false">CF15/$FO15</f>
        <v>0</v>
      </c>
      <c r="HT15" s="173" t="n">
        <f aca="false">CG15/$FO15</f>
        <v>5.69254557291667E-006</v>
      </c>
      <c r="HU15" s="174" t="n">
        <f aca="false">SUM(HC15,HF15,HI15,HL15,HO15,HR15)</f>
        <v>0.00135797526041667</v>
      </c>
      <c r="HV15" s="174" t="n">
        <f aca="false">SUM(HD15,HG15,HJ15,HM15,HP15,HS15)</f>
        <v>0.00238775065104167</v>
      </c>
      <c r="HW15" s="174" t="n">
        <f aca="false">SUM(HE15,HH15,HK15,HN15,HQ15,HT15)</f>
        <v>2.37345377604167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8839.856</v>
      </c>
      <c r="E16" s="176" t="n">
        <v>41.1965</v>
      </c>
      <c r="F16" s="176" t="n">
        <v>45.5534</v>
      </c>
      <c r="G16" s="176" t="n">
        <v>45.321</v>
      </c>
      <c r="H16" s="176" t="n">
        <v>7855.88</v>
      </c>
      <c r="I16" s="176" t="n">
        <v>74.62</v>
      </c>
      <c r="J16" s="177" t="n">
        <f aca="false">H16/3600</f>
        <v>2.18218888888889</v>
      </c>
      <c r="L16" s="175" t="n">
        <v>48843.9776</v>
      </c>
      <c r="M16" s="176" t="n">
        <v>41.1961</v>
      </c>
      <c r="N16" s="176" t="n">
        <v>45.5538</v>
      </c>
      <c r="O16" s="176" t="n">
        <v>45.3213</v>
      </c>
      <c r="P16" s="176" t="n">
        <v>8185.04</v>
      </c>
      <c r="Q16" s="176" t="n">
        <v>74.46</v>
      </c>
      <c r="R16" s="178" t="n">
        <f aca="false">P16/3600</f>
        <v>2.27362222222222</v>
      </c>
      <c r="S16" s="160"/>
      <c r="T16" s="71"/>
      <c r="U16" s="109"/>
      <c r="V16" s="109"/>
      <c r="W16" s="71"/>
      <c r="X16" s="109"/>
      <c r="Y16" s="179"/>
      <c r="Z16" s="109"/>
      <c r="AA16" s="116"/>
      <c r="AB16" s="180" t="n">
        <v>163708421</v>
      </c>
      <c r="AC16" s="181" t="n">
        <v>122038867</v>
      </c>
      <c r="AD16" s="181" t="n">
        <v>0</v>
      </c>
      <c r="AE16" s="181" t="n">
        <v>0</v>
      </c>
      <c r="AF16" s="181" t="n">
        <v>0</v>
      </c>
      <c r="AG16" s="181" t="n">
        <v>3512647</v>
      </c>
      <c r="AH16" s="181" t="n">
        <v>2848437</v>
      </c>
      <c r="AI16" s="181" t="n">
        <v>837093</v>
      </c>
      <c r="AJ16" s="181" t="n">
        <v>284069</v>
      </c>
      <c r="AK16" s="181" t="n">
        <v>382168</v>
      </c>
      <c r="AL16" s="181" t="n">
        <v>0</v>
      </c>
      <c r="AM16" s="181" t="n">
        <v>215067</v>
      </c>
      <c r="AN16" s="181" t="n">
        <v>274530</v>
      </c>
      <c r="AO16" s="181" t="n">
        <v>0</v>
      </c>
      <c r="AP16" s="181" t="n">
        <v>216386</v>
      </c>
      <c r="AQ16" s="181" t="n">
        <v>877500</v>
      </c>
      <c r="AR16" s="181" t="n">
        <v>0</v>
      </c>
      <c r="AS16" s="181" t="n">
        <v>256907</v>
      </c>
      <c r="AT16" s="181" t="n">
        <v>765597</v>
      </c>
      <c r="AU16" s="181" t="n">
        <v>0</v>
      </c>
      <c r="AV16" s="181" t="n">
        <v>20420</v>
      </c>
      <c r="AW16" s="181" t="n">
        <v>0</v>
      </c>
      <c r="AX16" s="181" t="n">
        <v>20420</v>
      </c>
      <c r="AY16" s="181" t="n">
        <v>5782</v>
      </c>
      <c r="AZ16" s="181" t="n">
        <v>0</v>
      </c>
      <c r="BA16" s="182" t="n">
        <v>5782</v>
      </c>
      <c r="BB16" s="181" t="n">
        <v>10836930</v>
      </c>
      <c r="BC16" s="181" t="n">
        <v>11.261387</v>
      </c>
      <c r="BD16" s="181" t="n">
        <v>2991965</v>
      </c>
      <c r="BE16" s="182" t="n">
        <v>5285792</v>
      </c>
      <c r="BF16" s="142"/>
      <c r="BG16" s="122"/>
      <c r="BH16" s="183" t="n">
        <v>162185610</v>
      </c>
      <c r="BI16" s="184" t="n">
        <v>123508512</v>
      </c>
      <c r="BJ16" s="184" t="n">
        <v>0</v>
      </c>
      <c r="BK16" s="184" t="n">
        <v>0</v>
      </c>
      <c r="BL16" s="184" t="n">
        <v>0</v>
      </c>
      <c r="BM16" s="184" t="n">
        <v>3583460</v>
      </c>
      <c r="BN16" s="184" t="n">
        <v>1313463</v>
      </c>
      <c r="BO16" s="184" t="n">
        <v>2381798</v>
      </c>
      <c r="BP16" s="184" t="n">
        <v>283725</v>
      </c>
      <c r="BQ16" s="184" t="n">
        <v>381645</v>
      </c>
      <c r="BR16" s="184" t="n">
        <v>0</v>
      </c>
      <c r="BS16" s="184" t="n">
        <v>214966</v>
      </c>
      <c r="BT16" s="184" t="n">
        <v>273430</v>
      </c>
      <c r="BU16" s="184" t="n">
        <v>0</v>
      </c>
      <c r="BV16" s="184" t="n">
        <v>220499</v>
      </c>
      <c r="BW16" s="184" t="n">
        <v>877500</v>
      </c>
      <c r="BX16" s="184" t="n">
        <v>0</v>
      </c>
      <c r="BY16" s="184" t="n">
        <v>254157</v>
      </c>
      <c r="BZ16" s="184" t="n">
        <v>758526</v>
      </c>
      <c r="CA16" s="184" t="n">
        <v>0</v>
      </c>
      <c r="CB16" s="184" t="n">
        <v>20355</v>
      </c>
      <c r="CC16" s="184" t="n">
        <v>0</v>
      </c>
      <c r="CD16" s="184" t="n">
        <v>20355</v>
      </c>
      <c r="CE16" s="184" t="n">
        <v>5733</v>
      </c>
      <c r="CF16" s="184" t="n">
        <v>0</v>
      </c>
      <c r="CG16" s="185" t="n">
        <v>5733</v>
      </c>
      <c r="CH16" s="184" t="n">
        <v>10836204</v>
      </c>
      <c r="CI16" s="184" t="n">
        <v>11.397765</v>
      </c>
      <c r="CJ16" s="184" t="n">
        <v>2155731</v>
      </c>
      <c r="CK16" s="184" t="n">
        <v>5118663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73994531411429</v>
      </c>
      <c r="CQ16" s="152" t="n">
        <f aca="false">AI16/$AC16</f>
        <v>0.00685923280490633</v>
      </c>
      <c r="CR16" s="152" t="n">
        <f aca="false">AK16/$AB16</f>
        <v>0.00233444313777848</v>
      </c>
      <c r="CS16" s="152" t="n">
        <f aca="false">AL16/$AC16</f>
        <v>0</v>
      </c>
      <c r="CT16" s="152" t="n">
        <f aca="false">AN16/$AB16</f>
        <v>0.00167694488971951</v>
      </c>
      <c r="CU16" s="152" t="n">
        <f aca="false">AO16/$AC16</f>
        <v>0</v>
      </c>
      <c r="CV16" s="152" t="n">
        <f aca="false">AQ16/$AB16</f>
        <v>0.00536013965952307</v>
      </c>
      <c r="CW16" s="152" t="n">
        <f aca="false">AR16/$AC16</f>
        <v>0</v>
      </c>
      <c r="CX16" s="152" t="n">
        <f aca="false">AT16/$AB16</f>
        <v>0.00467658899477138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167323742853168</v>
      </c>
      <c r="DB16" s="152" t="n">
        <f aca="false">AZ16/$AB16</f>
        <v>0</v>
      </c>
      <c r="DC16" s="154" t="n">
        <f aca="false">BA16/$AC16</f>
        <v>4.73783487354074E-005</v>
      </c>
      <c r="DD16" s="152" t="n">
        <f aca="false">CR16+CT16+CV16+CX16+CZ16+DB16</f>
        <v>0.0140481166817924</v>
      </c>
      <c r="DE16" s="187" t="n">
        <f aca="false">CS16+CU16+CW16+CY16+DA16+DC16</f>
        <v>0.00021470209158857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0809851749486283</v>
      </c>
      <c r="DK16" s="152" t="n">
        <f aca="false">BO16/$BI16</f>
        <v>0.0192844846191654</v>
      </c>
      <c r="DL16" s="152" t="n">
        <f aca="false">BQ16/$BH16</f>
        <v>0.00235313724811961</v>
      </c>
      <c r="DM16" s="152" t="n">
        <f aca="false">BR16/$BI16</f>
        <v>0</v>
      </c>
      <c r="DN16" s="152" t="n">
        <f aca="false">BT16/$BH16</f>
        <v>0.00168590789281491</v>
      </c>
      <c r="DO16" s="152" t="n">
        <f aca="false">BU16/$BI16</f>
        <v>0</v>
      </c>
      <c r="DP16" s="152" t="n">
        <f aca="false">BW16/$BH16</f>
        <v>0.00541046767342676</v>
      </c>
      <c r="DQ16" s="152" t="n">
        <f aca="false">BX16/$BI16</f>
        <v>0</v>
      </c>
      <c r="DR16" s="152" t="n">
        <f aca="false">BZ16/$BH16</f>
        <v>0.00467690074353699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164806454797221</v>
      </c>
      <c r="DV16" s="152" t="n">
        <f aca="false">CF16/$BH16</f>
        <v>0</v>
      </c>
      <c r="DW16" s="152" t="n">
        <f aca="false">CG16/$BI16</f>
        <v>4.64178533703005E-005</v>
      </c>
      <c r="DX16" s="152" t="n">
        <f aca="false">DL16+DN16+DP16+DR16+DT16+DV16</f>
        <v>0.0141264135578983</v>
      </c>
      <c r="DY16" s="187" t="n">
        <f aca="false">DM16+DO16+DQ16+DS16+DU16+DW16</f>
        <v>0.000211224308167521</v>
      </c>
      <c r="DZ16" s="130"/>
      <c r="EA16" s="130"/>
      <c r="EB16" s="152" t="n">
        <f aca="false">BH16/AB16</f>
        <v>0.990698028905917</v>
      </c>
      <c r="EC16" s="152" t="n">
        <f aca="false">BI16/AC16</f>
        <v>1.01204243398949</v>
      </c>
      <c r="ED16" s="152" t="n">
        <f aca="false">(BH16+BI16)/(AB16+AC16)</f>
        <v>0.999813940491362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1.02015944101414</v>
      </c>
      <c r="EI16" s="152" t="n">
        <f aca="false">BN16/AH16</f>
        <v>0.461117096849957</v>
      </c>
      <c r="EJ16" s="152" t="n">
        <f aca="false">BO16/AI16</f>
        <v>2.84532065134937</v>
      </c>
      <c r="EK16" s="152" t="n">
        <f aca="false">(BN16+BO16)/(AH16+AI16)</f>
        <v>1.00264032581474</v>
      </c>
      <c r="EL16" s="152" t="n">
        <f aca="false">BP16/AJ16</f>
        <v>0.998789026609732</v>
      </c>
      <c r="EM16" s="152" t="n">
        <f aca="false">BQ16/AK16</f>
        <v>0.998631491909317</v>
      </c>
      <c r="EN16" s="152" t="e">
        <f aca="false">BR16/AL16</f>
        <v>#DIV/0!</v>
      </c>
      <c r="EO16" s="152" t="n">
        <f aca="false">BS16/AM16</f>
        <v>0.999530378905178</v>
      </c>
      <c r="EP16" s="152" t="n">
        <f aca="false">BT16/AN16</f>
        <v>0.995993151932394</v>
      </c>
      <c r="EQ16" s="152" t="e">
        <f aca="false">BU16/AO16</f>
        <v>#DIV/0!</v>
      </c>
      <c r="ER16" s="152" t="n">
        <f aca="false">BV16/AP16</f>
        <v>1.0190076992042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0.989295737367997</v>
      </c>
      <c r="EV16" s="152" t="n">
        <f aca="false">BZ16/AT16</f>
        <v>0.990764070392125</v>
      </c>
      <c r="EW16" s="152" t="e">
        <f aca="false">CA16/AU16</f>
        <v>#DIV/0!</v>
      </c>
      <c r="EX16" s="152" t="n">
        <f aca="false">CB16/AV16</f>
        <v>0.996816846229187</v>
      </c>
      <c r="EY16" s="152" t="e">
        <f aca="false">CC16/AW16</f>
        <v>#DIV/0!</v>
      </c>
      <c r="EZ16" s="152" t="n">
        <f aca="false">CD16/AX16</f>
        <v>0.996816846229187</v>
      </c>
      <c r="FA16" s="152" t="n">
        <f aca="false">CE16/AY16</f>
        <v>0.991525423728814</v>
      </c>
      <c r="FB16" s="152" t="e">
        <f aca="false">CF16/AZ16</f>
        <v>#DIV/0!</v>
      </c>
      <c r="FC16" s="154" t="n">
        <f aca="false">CG16/BA16</f>
        <v>0.991525423728814</v>
      </c>
      <c r="FD16" s="152" t="n">
        <f aca="false">SUM(BP16+BS16+BV16+BY16+CB16+CE16)/SUM(AJ16+AM16+AP16+AS16+AV16+AY16)</f>
        <v>1.00080510218489</v>
      </c>
      <c r="FE16" s="152" t="n">
        <f aca="false">SUM(BQ16+BT16+BW16+BZ16+CC16+CF16)/SUM(AK16+AN16+AQ16+AT16+AW16+AZ16)</f>
        <v>0.996219663056925</v>
      </c>
      <c r="FF16" s="152" t="n">
        <f aca="false">SUM(BR16+BU16+BX16+CA16+CD16+CG16)/SUM(AL16+AO16+AR16+AU16+AX16+BA16)</f>
        <v>0.995649187084955</v>
      </c>
      <c r="FG16" s="154" t="n">
        <f aca="false">CH16/BB16</f>
        <v>0.999933006857108</v>
      </c>
      <c r="FH16" s="152" t="n">
        <f aca="false">CI16/BC16</f>
        <v>1.012110231182</v>
      </c>
      <c r="FI16" s="152" t="n">
        <f aca="false">CJ16/BD16</f>
        <v>0.720506757264875</v>
      </c>
      <c r="FJ16" s="152" t="n">
        <f aca="false">CK16/BE16</f>
        <v>0.968381464877922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322625406901</v>
      </c>
      <c r="FR16" s="173" t="n">
        <f aca="false">AC16/$FO16</f>
        <v>0.0993154842122396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85859944661458</v>
      </c>
      <c r="FW16" s="174" t="n">
        <f aca="false">AH16/$FO16</f>
        <v>0.00231806396484375</v>
      </c>
      <c r="FX16" s="174" t="n">
        <f aca="false">AI16/$FO16</f>
        <v>0.00068122802734375</v>
      </c>
      <c r="FY16" s="174" t="n">
        <f aca="false">AJ16/$FO16</f>
        <v>0.000231175944010417</v>
      </c>
      <c r="FZ16" s="174" t="n">
        <f aca="false">AK16/$FO16</f>
        <v>0.000311009114583333</v>
      </c>
      <c r="GA16" s="174" t="n">
        <f aca="false">AL16/$FO16</f>
        <v>0</v>
      </c>
      <c r="GB16" s="174" t="n">
        <f aca="false">AM16/$FO16</f>
        <v>0.00017502197265625</v>
      </c>
      <c r="GC16" s="174" t="n">
        <f aca="false">AN16/$FO16</f>
        <v>0.0002234130859375</v>
      </c>
      <c r="GD16" s="174" t="n">
        <f aca="false">AO16/$FO16</f>
        <v>0</v>
      </c>
      <c r="GE16" s="174" t="n">
        <f aca="false">AP16/$FO16</f>
        <v>0.000176095377604167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209071451822917</v>
      </c>
      <c r="GI16" s="174" t="n">
        <f aca="false">AT16/$FO16</f>
        <v>0.00062304443359375</v>
      </c>
      <c r="GJ16" s="174" t="n">
        <f aca="false">AU16/$FO16</f>
        <v>0</v>
      </c>
      <c r="GK16" s="174" t="n">
        <f aca="false">AV16/$FO16</f>
        <v>1.66178385416667E-005</v>
      </c>
      <c r="GL16" s="174" t="n">
        <f aca="false">AW16/$FO16</f>
        <v>0</v>
      </c>
      <c r="GM16" s="174" t="n">
        <f aca="false">AX16/$FO16</f>
        <v>1.66178385416667E-005</v>
      </c>
      <c r="GN16" s="174" t="n">
        <f aca="false">AY16/$FO16</f>
        <v>4.70540364583333E-006</v>
      </c>
      <c r="GO16" s="174" t="n">
        <f aca="false">AZ16/$FO16</f>
        <v>0</v>
      </c>
      <c r="GP16" s="174" t="n">
        <f aca="false">BA16/$FO16</f>
        <v>4.70540364583333E-006</v>
      </c>
      <c r="GQ16" s="174" t="n">
        <f aca="false">SUM(FY16,GB16,GE16,GH16,GK16,GN16)</f>
        <v>0.00081268798828125</v>
      </c>
      <c r="GR16" s="174" t="n">
        <f aca="false">SUM(FZ16,GC16,GF16,GI16,GL16,GO16)</f>
        <v>0.00187157796223958</v>
      </c>
      <c r="GS16" s="174" t="n">
        <f aca="false">SUM(GA16,GD16,GG16,GJ16,GM16,GP16)</f>
        <v>2.13232421875E-005</v>
      </c>
      <c r="GT16" s="130"/>
      <c r="GU16" s="173" t="n">
        <f aca="false">BH16/$FO16</f>
        <v>0.131986987304688</v>
      </c>
      <c r="GV16" s="173" t="n">
        <f aca="false">BI16/$FO16</f>
        <v>0.100511484375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91622721354167</v>
      </c>
      <c r="HA16" s="173" t="n">
        <f aca="false">BN16/$FO16</f>
        <v>0.00106889892578125</v>
      </c>
      <c r="HB16" s="173" t="n">
        <f aca="false">BO16/$FO16</f>
        <v>0.00193831217447917</v>
      </c>
      <c r="HC16" s="173" t="n">
        <f aca="false">BP16/$FO16</f>
        <v>0.00023089599609375</v>
      </c>
      <c r="HD16" s="173" t="n">
        <f aca="false">BQ16/$FO16</f>
        <v>0.00031058349609375</v>
      </c>
      <c r="HE16" s="173" t="n">
        <f aca="false">BR16/$FO16</f>
        <v>0</v>
      </c>
      <c r="HF16" s="173" t="n">
        <f aca="false">BS16/$FO16</f>
        <v>0.000174939778645833</v>
      </c>
      <c r="HG16" s="173" t="n">
        <f aca="false">BT16/$FO16</f>
        <v>0.000222517903645833</v>
      </c>
      <c r="HH16" s="173" t="n">
        <f aca="false">BU16/$FO16</f>
        <v>0</v>
      </c>
      <c r="HI16" s="173" t="n">
        <f aca="false">BV16/$FO16</f>
        <v>0.000179442545572917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20683349609375</v>
      </c>
      <c r="HM16" s="173" t="n">
        <f aca="false">BZ16/$FO16</f>
        <v>0.0006172900390625</v>
      </c>
      <c r="HN16" s="173" t="n">
        <f aca="false">CA16/$FO16</f>
        <v>0</v>
      </c>
      <c r="HO16" s="173" t="n">
        <f aca="false">CB16/$FO16</f>
        <v>1.656494140625E-005</v>
      </c>
      <c r="HP16" s="173" t="n">
        <f aca="false">CC16/$FO16</f>
        <v>0</v>
      </c>
      <c r="HQ16" s="173" t="n">
        <f aca="false">CD16/$FO16</f>
        <v>1.656494140625E-005</v>
      </c>
      <c r="HR16" s="173" t="n">
        <f aca="false">CE16/$FO16</f>
        <v>4.66552734375E-006</v>
      </c>
      <c r="HS16" s="173" t="n">
        <f aca="false">CF16/$FO16</f>
        <v>0</v>
      </c>
      <c r="HT16" s="173" t="n">
        <f aca="false">CG16/$FO16</f>
        <v>4.66552734375E-006</v>
      </c>
      <c r="HU16" s="174" t="n">
        <f aca="false">SUM(HC16,HF16,HI16,HL16,HO16,HR16)</f>
        <v>0.00081334228515625</v>
      </c>
      <c r="HV16" s="174" t="n">
        <f aca="false">SUM(HD16,HG16,HJ16,HM16,HP16,HS16)</f>
        <v>0.00186450276692708</v>
      </c>
      <c r="HW16" s="174" t="n">
        <f aca="false">SUM(HE16,HH16,HK16,HN16,HQ16,HT16)</f>
        <v>2.123046875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7888.784</v>
      </c>
      <c r="E17" s="176" t="n">
        <v>39.6323</v>
      </c>
      <c r="F17" s="176" t="n">
        <v>45.0343</v>
      </c>
      <c r="G17" s="176" t="n">
        <v>44.9631</v>
      </c>
      <c r="H17" s="176" t="n">
        <v>7148.67</v>
      </c>
      <c r="I17" s="176" t="n">
        <v>69.43</v>
      </c>
      <c r="J17" s="177" t="n">
        <f aca="false">H17/3600</f>
        <v>1.98574166666667</v>
      </c>
      <c r="L17" s="175" t="n">
        <v>27898.1408</v>
      </c>
      <c r="M17" s="176" t="n">
        <v>39.6328</v>
      </c>
      <c r="N17" s="176" t="n">
        <v>45.0345</v>
      </c>
      <c r="O17" s="176" t="n">
        <v>44.9624</v>
      </c>
      <c r="P17" s="176" t="n">
        <v>7082.92</v>
      </c>
      <c r="Q17" s="176" t="n">
        <v>69.34</v>
      </c>
      <c r="R17" s="178" t="n">
        <f aca="false">P17/3600</f>
        <v>1.96747777777778</v>
      </c>
      <c r="S17" s="160"/>
      <c r="T17" s="71"/>
      <c r="U17" s="109"/>
      <c r="V17" s="109"/>
      <c r="W17" s="71"/>
      <c r="X17" s="109"/>
      <c r="Y17" s="179"/>
      <c r="Z17" s="109"/>
      <c r="AA17" s="116"/>
      <c r="AB17" s="180" t="n">
        <v>103221588</v>
      </c>
      <c r="AC17" s="181" t="n">
        <v>61995136</v>
      </c>
      <c r="AD17" s="181" t="n">
        <v>0</v>
      </c>
      <c r="AE17" s="181" t="n">
        <v>0</v>
      </c>
      <c r="AF17" s="181" t="n">
        <v>0</v>
      </c>
      <c r="AG17" s="181" t="n">
        <v>2722348</v>
      </c>
      <c r="AH17" s="181" t="n">
        <v>2218900</v>
      </c>
      <c r="AI17" s="181" t="n">
        <v>648166</v>
      </c>
      <c r="AJ17" s="181" t="n">
        <v>115611</v>
      </c>
      <c r="AK17" s="181" t="n">
        <v>137820</v>
      </c>
      <c r="AL17" s="181" t="n">
        <v>0</v>
      </c>
      <c r="AM17" s="181" t="n">
        <v>85794</v>
      </c>
      <c r="AN17" s="181" t="n">
        <v>113712</v>
      </c>
      <c r="AO17" s="181" t="n">
        <v>0</v>
      </c>
      <c r="AP17" s="181" t="n">
        <v>138036</v>
      </c>
      <c r="AQ17" s="181" t="n">
        <v>877500</v>
      </c>
      <c r="AR17" s="181" t="n">
        <v>0</v>
      </c>
      <c r="AS17" s="181" t="n">
        <v>135240</v>
      </c>
      <c r="AT17" s="181" t="n">
        <v>800909</v>
      </c>
      <c r="AU17" s="181" t="n">
        <v>0</v>
      </c>
      <c r="AV17" s="181" t="n">
        <v>20055</v>
      </c>
      <c r="AW17" s="181" t="n">
        <v>0</v>
      </c>
      <c r="AX17" s="181" t="n">
        <v>20055</v>
      </c>
      <c r="AY17" s="181" t="n">
        <v>7853</v>
      </c>
      <c r="AZ17" s="181" t="n">
        <v>0</v>
      </c>
      <c r="BA17" s="182" t="n">
        <v>7853</v>
      </c>
      <c r="BB17" s="181" t="n">
        <v>7220576</v>
      </c>
      <c r="BC17" s="181" t="n">
        <v>8.585899</v>
      </c>
      <c r="BD17" s="181" t="n">
        <v>2210875</v>
      </c>
      <c r="BE17" s="182" t="n">
        <v>3771188</v>
      </c>
      <c r="BF17" s="142"/>
      <c r="BG17" s="122"/>
      <c r="BH17" s="183" t="n">
        <v>101981052</v>
      </c>
      <c r="BI17" s="184" t="n">
        <v>63259987</v>
      </c>
      <c r="BJ17" s="184" t="n">
        <v>0</v>
      </c>
      <c r="BK17" s="184" t="n">
        <v>0</v>
      </c>
      <c r="BL17" s="184" t="n">
        <v>0</v>
      </c>
      <c r="BM17" s="184" t="n">
        <v>2767955</v>
      </c>
      <c r="BN17" s="184" t="n">
        <v>955093</v>
      </c>
      <c r="BO17" s="184" t="n">
        <v>1916951</v>
      </c>
      <c r="BP17" s="184" t="n">
        <v>117785</v>
      </c>
      <c r="BQ17" s="184" t="n">
        <v>140299</v>
      </c>
      <c r="BR17" s="184" t="n">
        <v>0</v>
      </c>
      <c r="BS17" s="184" t="n">
        <v>86578</v>
      </c>
      <c r="BT17" s="184" t="n">
        <v>114804</v>
      </c>
      <c r="BU17" s="184" t="n">
        <v>0</v>
      </c>
      <c r="BV17" s="184" t="n">
        <v>139600</v>
      </c>
      <c r="BW17" s="184" t="n">
        <v>877500</v>
      </c>
      <c r="BX17" s="184" t="n">
        <v>0</v>
      </c>
      <c r="BY17" s="184" t="n">
        <v>136650</v>
      </c>
      <c r="BZ17" s="184" t="n">
        <v>805311</v>
      </c>
      <c r="CA17" s="184" t="n">
        <v>0</v>
      </c>
      <c r="CB17" s="184" t="n">
        <v>20185</v>
      </c>
      <c r="CC17" s="184" t="n">
        <v>0</v>
      </c>
      <c r="CD17" s="184" t="n">
        <v>20185</v>
      </c>
      <c r="CE17" s="184" t="n">
        <v>7932</v>
      </c>
      <c r="CF17" s="184" t="n">
        <v>0</v>
      </c>
      <c r="CG17" s="185" t="n">
        <v>7932</v>
      </c>
      <c r="CH17" s="184" t="n">
        <v>7220209</v>
      </c>
      <c r="CI17" s="184" t="n">
        <v>8.761517</v>
      </c>
      <c r="CJ17" s="184" t="n">
        <v>1563871</v>
      </c>
      <c r="CK17" s="184" t="n">
        <v>3624427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14964722302083</v>
      </c>
      <c r="CQ17" s="152" t="n">
        <f aca="false">AI17/$AC17</f>
        <v>0.0104551105428658</v>
      </c>
      <c r="CR17" s="152" t="n">
        <f aca="false">AK17/$AB17</f>
        <v>0.00133518581403727</v>
      </c>
      <c r="CS17" s="152" t="n">
        <f aca="false">AL17/$AC17</f>
        <v>0</v>
      </c>
      <c r="CT17" s="152" t="n">
        <f aca="false">AN17/$AB17</f>
        <v>0.00110163001948778</v>
      </c>
      <c r="CU17" s="152" t="n">
        <f aca="false">AO17/$AC17</f>
        <v>0</v>
      </c>
      <c r="CV17" s="152" t="n">
        <f aca="false">AQ17/$AB17</f>
        <v>0.00850112865924907</v>
      </c>
      <c r="CW17" s="152" t="n">
        <f aca="false">AR17/$AC17</f>
        <v>0</v>
      </c>
      <c r="CX17" s="152" t="n">
        <f aca="false">AT17/$AB17</f>
        <v>0.00775912302376127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32349312049255</v>
      </c>
      <c r="DB17" s="152" t="n">
        <f aca="false">AZ17/$AB17</f>
        <v>0</v>
      </c>
      <c r="DC17" s="154" t="n">
        <f aca="false">BA17/$AC17</f>
        <v>0.000126671227884717</v>
      </c>
      <c r="DD17" s="152" t="n">
        <f aca="false">CR17+CT17+CV17+CX17+CZ17+DB17</f>
        <v>0.0186970675165354</v>
      </c>
      <c r="DE17" s="187" t="n">
        <f aca="false">CS17+CU17+CW17+CY17+DA17+DC17</f>
        <v>0.000450164348377266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0936539662289422</v>
      </c>
      <c r="DK17" s="152" t="n">
        <f aca="false">BO17/$BI17</f>
        <v>0.0303027409727416</v>
      </c>
      <c r="DL17" s="152" t="n">
        <f aca="false">BQ17/$BH17</f>
        <v>0.00137573595534198</v>
      </c>
      <c r="DM17" s="152" t="n">
        <f aca="false">BR17/$BI17</f>
        <v>0</v>
      </c>
      <c r="DN17" s="152" t="n">
        <f aca="false">BT17/$BH17</f>
        <v>0.00112573853425242</v>
      </c>
      <c r="DO17" s="152" t="n">
        <f aca="false">BU17/$BI17</f>
        <v>0</v>
      </c>
      <c r="DP17" s="152" t="n">
        <f aca="false">BW17/$BH17</f>
        <v>0.00860453959623794</v>
      </c>
      <c r="DQ17" s="152" t="n">
        <f aca="false">BX17/$BI17</f>
        <v>0</v>
      </c>
      <c r="DR17" s="152" t="n">
        <f aca="false">BZ17/$BH17</f>
        <v>0.0078966728054541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319080052925082</v>
      </c>
      <c r="DV17" s="152" t="n">
        <f aca="false">CF17/$BH17</f>
        <v>0</v>
      </c>
      <c r="DW17" s="152" t="n">
        <f aca="false">CG17/$BI17</f>
        <v>0.000125387316314181</v>
      </c>
      <c r="DX17" s="152" t="n">
        <f aca="false">DL17+DN17+DP17+DR17+DT17+DV17</f>
        <v>0.0190026868912864</v>
      </c>
      <c r="DY17" s="187" t="n">
        <f aca="false">DM17+DO17+DQ17+DS17+DU17+DW17</f>
        <v>0.000444467369239263</v>
      </c>
      <c r="DZ17" s="130"/>
      <c r="EA17" s="130"/>
      <c r="EB17" s="152" t="n">
        <f aca="false">BH17/AB17</f>
        <v>0.987981816361903</v>
      </c>
      <c r="EC17" s="152" t="n">
        <f aca="false">BI17/AC17</f>
        <v>1.02040242318365</v>
      </c>
      <c r="ED17" s="152" t="n">
        <f aca="false">(BH17+BI17)/(AB17+AC17)</f>
        <v>1.00014717033126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1675281778817</v>
      </c>
      <c r="EI17" s="152" t="n">
        <f aca="false">BN17/AH17</f>
        <v>0.43043535084952</v>
      </c>
      <c r="EJ17" s="152" t="n">
        <f aca="false">BO17/AI17</f>
        <v>2.95750008485481</v>
      </c>
      <c r="EK17" s="152" t="n">
        <f aca="false">(BN17+BO17)/(AH17+AI17)</f>
        <v>1.00173626976149</v>
      </c>
      <c r="EL17" s="152" t="n">
        <f aca="false">BP17/AJ17</f>
        <v>1.01880443902397</v>
      </c>
      <c r="EM17" s="152" t="n">
        <f aca="false">BQ17/AK17</f>
        <v>1.01798722971992</v>
      </c>
      <c r="EN17" s="152" t="e">
        <f aca="false">BR17/AL17</f>
        <v>#DIV/0!</v>
      </c>
      <c r="EO17" s="152" t="n">
        <f aca="false">BS17/AM17</f>
        <v>1.00913816817027</v>
      </c>
      <c r="EP17" s="152" t="n">
        <f aca="false">BT17/AN17</f>
        <v>1.00960320810469</v>
      </c>
      <c r="EQ17" s="152" t="e">
        <f aca="false">BU17/AO17</f>
        <v>#DIV/0!</v>
      </c>
      <c r="ER17" s="152" t="n">
        <f aca="false">BV17/AP17</f>
        <v>1.01133037758266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1042590949423</v>
      </c>
      <c r="EV17" s="152" t="n">
        <f aca="false">BZ17/AT17</f>
        <v>1.00549625488039</v>
      </c>
      <c r="EW17" s="152" t="e">
        <f aca="false">CA17/AU17</f>
        <v>#DIV/0!</v>
      </c>
      <c r="EX17" s="152" t="n">
        <f aca="false">CB17/AV17</f>
        <v>1.00648217402144</v>
      </c>
      <c r="EY17" s="152" t="e">
        <f aca="false">CC17/AW17</f>
        <v>#DIV/0!</v>
      </c>
      <c r="EZ17" s="152" t="n">
        <f aca="false">CD17/AX17</f>
        <v>1.00648217402144</v>
      </c>
      <c r="FA17" s="152" t="n">
        <f aca="false">CE17/AY17</f>
        <v>1.01005984973895</v>
      </c>
      <c r="FB17" s="152" t="e">
        <f aca="false">CF17/AZ17</f>
        <v>#DIV/0!</v>
      </c>
      <c r="FC17" s="154" t="n">
        <f aca="false">CG17/BA17</f>
        <v>1.01005984973895</v>
      </c>
      <c r="FD17" s="152" t="n">
        <f aca="false">SUM(BP17+BS17+BV17+BY17+CB17+CE17)/SUM(AJ17+AM17+AP17+AS17+AV17+AY17)</f>
        <v>1.01221873140877</v>
      </c>
      <c r="FE17" s="152" t="n">
        <f aca="false">SUM(BQ17+BT17+BW17+BZ17+CC17+CF17)/SUM(AK17+AN17+AQ17+AT17+AW17+AZ17)</f>
        <v>1.00413121437391</v>
      </c>
      <c r="FF17" s="152" t="n">
        <f aca="false">SUM(BR17+BU17+BX17+CA17+CD17+CG17)/SUM(AL17+AO17+AR17+AU17+AX17+BA17)</f>
        <v>1.00748889207396</v>
      </c>
      <c r="FG17" s="154" t="n">
        <f aca="false">CH17/BB17</f>
        <v>0.999949173029963</v>
      </c>
      <c r="FH17" s="152" t="n">
        <f aca="false">CI17/BC17</f>
        <v>1.02045423548542</v>
      </c>
      <c r="FI17" s="152" t="n">
        <f aca="false">CJ17/BD17</f>
        <v>0.707353875727936</v>
      </c>
      <c r="FJ17" s="152" t="n">
        <f aca="false">CK17/BE17</f>
        <v>0.961083616091269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001943359375</v>
      </c>
      <c r="FR17" s="173" t="n">
        <f aca="false">AC17/$FO17</f>
        <v>0.0504517708333333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21545247395833</v>
      </c>
      <c r="FW17" s="174" t="n">
        <f aca="false">AH17/$FO17</f>
        <v>0.00180574544270833</v>
      </c>
      <c r="FX17" s="174" t="n">
        <f aca="false">AI17/$FO17</f>
        <v>0.000527478841145833</v>
      </c>
      <c r="FY17" s="174" t="n">
        <f aca="false">AJ17/$FO17</f>
        <v>9.408447265625E-005</v>
      </c>
      <c r="FZ17" s="174" t="n">
        <f aca="false">AK17/$FO17</f>
        <v>0.000112158203125</v>
      </c>
      <c r="GA17" s="174" t="n">
        <f aca="false">AL17/$FO17</f>
        <v>0</v>
      </c>
      <c r="GB17" s="174" t="n">
        <f aca="false">AM17/$FO17</f>
        <v>6.98193359375E-005</v>
      </c>
      <c r="GC17" s="174" t="n">
        <f aca="false">AN17/$FO17</f>
        <v>9.25390625E-005</v>
      </c>
      <c r="GD17" s="174" t="n">
        <f aca="false">AO17/$FO17</f>
        <v>0</v>
      </c>
      <c r="GE17" s="174" t="n">
        <f aca="false">AP17/$FO17</f>
        <v>0.00011233398437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0.00011005859375</v>
      </c>
      <c r="GI17" s="174" t="n">
        <f aca="false">AT17/$FO17</f>
        <v>0.000651781412760417</v>
      </c>
      <c r="GJ17" s="174" t="n">
        <f aca="false">AU17/$FO17</f>
        <v>0</v>
      </c>
      <c r="GK17" s="174" t="n">
        <f aca="false">AV17/$FO17</f>
        <v>1.632080078125E-005</v>
      </c>
      <c r="GL17" s="174" t="n">
        <f aca="false">AW17/$FO17</f>
        <v>0</v>
      </c>
      <c r="GM17" s="174" t="n">
        <f aca="false">AX17/$FO17</f>
        <v>1.632080078125E-005</v>
      </c>
      <c r="GN17" s="174" t="n">
        <f aca="false">AY17/$FO17</f>
        <v>6.39078776041667E-006</v>
      </c>
      <c r="GO17" s="174" t="n">
        <f aca="false">AZ17/$FO17</f>
        <v>0</v>
      </c>
      <c r="GP17" s="174" t="n">
        <f aca="false">BA17/$FO17</f>
        <v>6.39078776041667E-006</v>
      </c>
      <c r="GQ17" s="174" t="n">
        <f aca="false">SUM(FY17,GB17,GE17,GH17,GK17,GN17)</f>
        <v>0.000409007975260417</v>
      </c>
      <c r="GR17" s="174" t="n">
        <f aca="false">SUM(FZ17,GC17,GF17,GI17,GL17,GO17)</f>
        <v>0.00157059000651042</v>
      </c>
      <c r="GS17" s="174" t="n">
        <f aca="false">SUM(GA17,GD17,GG17,GJ17,GM17,GP17)</f>
        <v>2.27115885416667E-005</v>
      </c>
      <c r="GT17" s="130"/>
      <c r="GU17" s="173" t="n">
        <f aca="false">BH17/$FO17</f>
        <v>0.082992392578125</v>
      </c>
      <c r="GV17" s="173" t="n">
        <f aca="false">BI17/$FO17</f>
        <v>0.0514811092122396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25256754557292</v>
      </c>
      <c r="HA17" s="173" t="n">
        <f aca="false">BN17/$FO17</f>
        <v>0.000777256673177083</v>
      </c>
      <c r="HB17" s="173" t="n">
        <f aca="false">BO17/$FO17</f>
        <v>0.00156001871744792</v>
      </c>
      <c r="HC17" s="173" t="n">
        <f aca="false">BP17/$FO17</f>
        <v>9.58536783854167E-005</v>
      </c>
      <c r="HD17" s="173" t="n">
        <f aca="false">BQ17/$FO17</f>
        <v>0.000114175618489583</v>
      </c>
      <c r="HE17" s="173" t="n">
        <f aca="false">BR17/$FO17</f>
        <v>0</v>
      </c>
      <c r="HF17" s="173" t="n">
        <f aca="false">BS17/$FO17</f>
        <v>7.04573567708333E-005</v>
      </c>
      <c r="HG17" s="173" t="n">
        <f aca="false">BT17/$FO17</f>
        <v>9.3427734375E-005</v>
      </c>
      <c r="HH17" s="173" t="n">
        <f aca="false">BU17/$FO17</f>
        <v>0</v>
      </c>
      <c r="HI17" s="173" t="n">
        <f aca="false">BV17/$FO17</f>
        <v>0.000113606770833333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0.0001112060546875</v>
      </c>
      <c r="HM17" s="173" t="n">
        <f aca="false">BZ17/$FO17</f>
        <v>0.00065536376953125</v>
      </c>
      <c r="HN17" s="173" t="n">
        <f aca="false">CA17/$FO17</f>
        <v>0</v>
      </c>
      <c r="HO17" s="173" t="n">
        <f aca="false">CB17/$FO17</f>
        <v>1.64265950520833E-005</v>
      </c>
      <c r="HP17" s="173" t="n">
        <f aca="false">CC17/$FO17</f>
        <v>0</v>
      </c>
      <c r="HQ17" s="173" t="n">
        <f aca="false">CD17/$FO17</f>
        <v>1.64265950520833E-005</v>
      </c>
      <c r="HR17" s="173" t="n">
        <f aca="false">CE17/$FO17</f>
        <v>6.455078125E-006</v>
      </c>
      <c r="HS17" s="173" t="n">
        <f aca="false">CF17/$FO17</f>
        <v>0</v>
      </c>
      <c r="HT17" s="173" t="n">
        <f aca="false">CG17/$FO17</f>
        <v>6.455078125E-006</v>
      </c>
      <c r="HU17" s="174" t="n">
        <f aca="false">SUM(HC17,HF17,HI17,HL17,HO17,HR17)</f>
        <v>0.000414005533854167</v>
      </c>
      <c r="HV17" s="174" t="n">
        <f aca="false">SUM(HD17,HG17,HJ17,HM17,HP17,HS17)</f>
        <v>0.00157707845052083</v>
      </c>
      <c r="HW17" s="174" t="n">
        <f aca="false">SUM(HE17,HH17,HK17,HN17,HQ17,HT17)</f>
        <v>2.28816731770833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494.288</v>
      </c>
      <c r="E18" s="189" t="n">
        <v>37.8694</v>
      </c>
      <c r="F18" s="189" t="n">
        <v>44.5742</v>
      </c>
      <c r="G18" s="189" t="n">
        <v>44.5639</v>
      </c>
      <c r="H18" s="189" t="n">
        <v>6650.72</v>
      </c>
      <c r="I18" s="189" t="n">
        <v>65.99</v>
      </c>
      <c r="J18" s="190" t="n">
        <f aca="false">H18/3600</f>
        <v>1.84742222222222</v>
      </c>
      <c r="L18" s="188" t="n">
        <v>15501.4848</v>
      </c>
      <c r="M18" s="189" t="n">
        <v>37.8689</v>
      </c>
      <c r="N18" s="189" t="n">
        <v>44.5714</v>
      </c>
      <c r="O18" s="189" t="n">
        <v>44.5636</v>
      </c>
      <c r="P18" s="189" t="n">
        <v>6689.61</v>
      </c>
      <c r="Q18" s="189" t="n">
        <v>65.75</v>
      </c>
      <c r="R18" s="191" t="n">
        <f aca="false">P18/3600</f>
        <v>1.858225</v>
      </c>
      <c r="S18" s="160"/>
      <c r="T18" s="73"/>
      <c r="U18" s="192"/>
      <c r="V18" s="192"/>
      <c r="W18" s="73"/>
      <c r="X18" s="192"/>
      <c r="Y18" s="193"/>
      <c r="Z18" s="109"/>
      <c r="AA18" s="116"/>
      <c r="AB18" s="198" t="n">
        <v>67131697</v>
      </c>
      <c r="AC18" s="199" t="n">
        <v>28587623</v>
      </c>
      <c r="AD18" s="199" t="n">
        <v>0</v>
      </c>
      <c r="AE18" s="199" t="n">
        <v>0</v>
      </c>
      <c r="AF18" s="199" t="n">
        <v>0</v>
      </c>
      <c r="AG18" s="199" t="n">
        <v>2076069</v>
      </c>
      <c r="AH18" s="199" t="n">
        <v>1701495</v>
      </c>
      <c r="AI18" s="199" t="n">
        <v>493366</v>
      </c>
      <c r="AJ18" s="199" t="n">
        <v>62524</v>
      </c>
      <c r="AK18" s="199" t="n">
        <v>65758</v>
      </c>
      <c r="AL18" s="199" t="n">
        <v>0</v>
      </c>
      <c r="AM18" s="199" t="n">
        <v>40954</v>
      </c>
      <c r="AN18" s="199" t="n">
        <v>75946</v>
      </c>
      <c r="AO18" s="199" t="n">
        <v>0</v>
      </c>
      <c r="AP18" s="199" t="n">
        <v>81412</v>
      </c>
      <c r="AQ18" s="199" t="n">
        <v>877500</v>
      </c>
      <c r="AR18" s="199" t="n">
        <v>0</v>
      </c>
      <c r="AS18" s="199" t="n">
        <v>71322</v>
      </c>
      <c r="AT18" s="199" t="n">
        <v>834905</v>
      </c>
      <c r="AU18" s="199" t="n">
        <v>0</v>
      </c>
      <c r="AV18" s="199" t="n">
        <v>14190</v>
      </c>
      <c r="AW18" s="199" t="n">
        <v>0</v>
      </c>
      <c r="AX18" s="199" t="n">
        <v>14190</v>
      </c>
      <c r="AY18" s="199" t="n">
        <v>6642</v>
      </c>
      <c r="AZ18" s="199" t="n">
        <v>0</v>
      </c>
      <c r="BA18" s="200" t="n">
        <v>6642</v>
      </c>
      <c r="BB18" s="199" t="n">
        <v>5031499</v>
      </c>
      <c r="BC18" s="199" t="n">
        <v>5.681731</v>
      </c>
      <c r="BD18" s="199" t="n">
        <v>1727065</v>
      </c>
      <c r="BE18" s="200" t="n">
        <v>2950648</v>
      </c>
      <c r="BF18" s="142"/>
      <c r="BG18" s="122"/>
      <c r="BH18" s="201" t="n">
        <v>66147218</v>
      </c>
      <c r="BI18" s="202" t="n">
        <v>29589449</v>
      </c>
      <c r="BJ18" s="202" t="n">
        <v>0</v>
      </c>
      <c r="BK18" s="202" t="n">
        <v>0</v>
      </c>
      <c r="BL18" s="202" t="n">
        <v>0</v>
      </c>
      <c r="BM18" s="202" t="n">
        <v>2110889</v>
      </c>
      <c r="BN18" s="202" t="n">
        <v>700319</v>
      </c>
      <c r="BO18" s="202" t="n">
        <v>1499383</v>
      </c>
      <c r="BP18" s="202" t="n">
        <v>62132</v>
      </c>
      <c r="BQ18" s="202" t="n">
        <v>65420</v>
      </c>
      <c r="BR18" s="202" t="n">
        <v>0</v>
      </c>
      <c r="BS18" s="202" t="n">
        <v>40893</v>
      </c>
      <c r="BT18" s="202" t="n">
        <v>75344</v>
      </c>
      <c r="BU18" s="202" t="n">
        <v>0</v>
      </c>
      <c r="BV18" s="202" t="n">
        <v>81766</v>
      </c>
      <c r="BW18" s="202" t="n">
        <v>877500</v>
      </c>
      <c r="BX18" s="202" t="n">
        <v>0</v>
      </c>
      <c r="BY18" s="202" t="n">
        <v>71488</v>
      </c>
      <c r="BZ18" s="202" t="n">
        <v>836033</v>
      </c>
      <c r="CA18" s="202" t="n">
        <v>0</v>
      </c>
      <c r="CB18" s="202" t="n">
        <v>14230</v>
      </c>
      <c r="CC18" s="202" t="n">
        <v>0</v>
      </c>
      <c r="CD18" s="202" t="n">
        <v>14230</v>
      </c>
      <c r="CE18" s="202" t="n">
        <v>6700</v>
      </c>
      <c r="CF18" s="202" t="n">
        <v>0</v>
      </c>
      <c r="CG18" s="203" t="n">
        <v>6700</v>
      </c>
      <c r="CH18" s="202" t="n">
        <v>5032471</v>
      </c>
      <c r="CI18" s="202" t="n">
        <v>5.879706</v>
      </c>
      <c r="CJ18" s="202" t="n">
        <v>1233783</v>
      </c>
      <c r="CK18" s="202" t="n">
        <v>2831244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53456277144312</v>
      </c>
      <c r="CQ18" s="205" t="n">
        <f aca="false">AI18/$AC18</f>
        <v>0.0172580280634035</v>
      </c>
      <c r="CR18" s="205" t="n">
        <f aca="false">AK18/$AB18</f>
        <v>0.00097953728177019</v>
      </c>
      <c r="CS18" s="205" t="n">
        <f aca="false">AL18/$AC18</f>
        <v>0</v>
      </c>
      <c r="CT18" s="205" t="n">
        <f aca="false">AN18/$AB18</f>
        <v>0.00113129867698712</v>
      </c>
      <c r="CU18" s="205" t="n">
        <f aca="false">AO18/$AC18</f>
        <v>0</v>
      </c>
      <c r="CV18" s="205" t="n">
        <f aca="false">AQ18/$AB18</f>
        <v>0.0130713215844968</v>
      </c>
      <c r="CW18" s="205" t="n">
        <f aca="false">AR18/$AC18</f>
        <v>0</v>
      </c>
      <c r="CX18" s="205" t="n">
        <f aca="false">AT18/$AB18</f>
        <v>0.012436822504278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9636865576407</v>
      </c>
      <c r="DB18" s="205" t="n">
        <f aca="false">AZ18/$AB18</f>
        <v>0</v>
      </c>
      <c r="DC18" s="206" t="n">
        <f aca="false">BA18/$AC18</f>
        <v>0.000232338309484493</v>
      </c>
      <c r="DD18" s="205" t="n">
        <f aca="false">CR18+CT18+CV18+CX18+CZ18+DB18</f>
        <v>0.0276189800475325</v>
      </c>
      <c r="DE18" s="207" t="n">
        <f aca="false">CS18+CU18+CW18+CY18+DA18+DC18</f>
        <v>0.000728706965248562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105872782132727</v>
      </c>
      <c r="DK18" s="205" t="n">
        <f aca="false">BO18/$BI18</f>
        <v>0.0506728935709482</v>
      </c>
      <c r="DL18" s="205" t="n">
        <f aca="false">BQ18/$BH18</f>
        <v>0.000989006068252183</v>
      </c>
      <c r="DM18" s="205" t="n">
        <f aca="false">BR18/$BI18</f>
        <v>0</v>
      </c>
      <c r="DN18" s="205" t="n">
        <f aca="false">BT18/$BH18</f>
        <v>0.00113903505359817</v>
      </c>
      <c r="DO18" s="205" t="n">
        <f aca="false">BU18/$BI18</f>
        <v>0</v>
      </c>
      <c r="DP18" s="205" t="n">
        <f aca="false">BW18/$BH18</f>
        <v>0.0132658640307443</v>
      </c>
      <c r="DQ18" s="205" t="n">
        <f aca="false">BX18/$BI18</f>
        <v>0</v>
      </c>
      <c r="DR18" s="205" t="n">
        <f aca="false">BZ18/$BH18</f>
        <v>0.0126389744765985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80914666575914</v>
      </c>
      <c r="DV18" s="205" t="n">
        <f aca="false">CF18/$BH18</f>
        <v>0</v>
      </c>
      <c r="DW18" s="205" t="n">
        <f aca="false">CG18/$BI18</f>
        <v>0.000226432063672426</v>
      </c>
      <c r="DX18" s="205" t="n">
        <f aca="false">DL18+DN18+DP18+DR18+DT18+DV18</f>
        <v>0.0280328796291932</v>
      </c>
      <c r="DY18" s="207" t="n">
        <f aca="false">DM18+DO18+DQ18+DS18+DU18+DW18</f>
        <v>0.00070734673024834</v>
      </c>
      <c r="DZ18" s="130"/>
      <c r="EA18" s="130"/>
      <c r="EB18" s="152" t="n">
        <f aca="false">BH18/AB18</f>
        <v>0.985335109285261</v>
      </c>
      <c r="EC18" s="152" t="n">
        <f aca="false">BI18/AC18</f>
        <v>1.03504404685902</v>
      </c>
      <c r="ED18" s="152" t="n">
        <f aca="false">(BH18+BI18)/(AB18+AC18)</f>
        <v>1.00018122778139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1677208223811</v>
      </c>
      <c r="EI18" s="152" t="n">
        <f aca="false">BN18/AH18</f>
        <v>0.411590395505129</v>
      </c>
      <c r="EJ18" s="152" t="n">
        <f aca="false">BO18/AI18</f>
        <v>3.03908862791518</v>
      </c>
      <c r="EK18" s="152" t="n">
        <f aca="false">(BN18+BO18)/(AH18+AI18)</f>
        <v>1.00220560664206</v>
      </c>
      <c r="EL18" s="152" t="n">
        <f aca="false">BP18/AJ18</f>
        <v>0.993730407523511</v>
      </c>
      <c r="EM18" s="152" t="n">
        <f aca="false">BQ18/AK18</f>
        <v>0.994859940995772</v>
      </c>
      <c r="EN18" s="152" t="e">
        <f aca="false">BR18/AL18</f>
        <v>#DIV/0!</v>
      </c>
      <c r="EO18" s="152" t="n">
        <f aca="false">BS18/AM18</f>
        <v>0.99851052400254</v>
      </c>
      <c r="EP18" s="152" t="n">
        <f aca="false">BT18/AN18</f>
        <v>0.992073315250309</v>
      </c>
      <c r="EQ18" s="152" t="e">
        <f aca="false">BU18/AO18</f>
        <v>#DIV/0!</v>
      </c>
      <c r="ER18" s="152" t="n">
        <f aca="false">BV18/AP18</f>
        <v>1.00434825332875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1.0023274725891</v>
      </c>
      <c r="EV18" s="152" t="n">
        <f aca="false">BZ18/AT18</f>
        <v>1.00135105191609</v>
      </c>
      <c r="EW18" s="152" t="e">
        <f aca="false">CA18/AU18</f>
        <v>#DIV/0!</v>
      </c>
      <c r="EX18" s="152" t="n">
        <f aca="false">CB18/AV18</f>
        <v>1.00281888653982</v>
      </c>
      <c r="EY18" s="152" t="e">
        <f aca="false">CC18/AW18</f>
        <v>#DIV/0!</v>
      </c>
      <c r="EZ18" s="152" t="n">
        <f aca="false">CD18/AX18</f>
        <v>1.00281888653982</v>
      </c>
      <c r="FA18" s="152" t="n">
        <f aca="false">CE18/AY18</f>
        <v>1.00873230954532</v>
      </c>
      <c r="FB18" s="152" t="e">
        <f aca="false">CF18/AZ18</f>
        <v>#DIV/0!</v>
      </c>
      <c r="FC18" s="154" t="n">
        <f aca="false">CG18/BA18</f>
        <v>1.00873230954532</v>
      </c>
      <c r="FD18" s="152" t="n">
        <f aca="false">SUM(BP18+BS18+BV18+BY18+CB18+CE18)/SUM(AJ18+AM18+AP18+AS18+AV18+AY18)</f>
        <v>1.00059557326634</v>
      </c>
      <c r="FE18" s="152" t="n">
        <f aca="false">SUM(BQ18+BT18+BW18+BZ18+CC18+CF18)/SUM(AK18+AN18+AQ18+AT18+AW18+AZ18)</f>
        <v>1.00010139641197</v>
      </c>
      <c r="FF18" s="152" t="n">
        <f aca="false">SUM(BR18+BU18+BX18+CA18+CD18+CG18)/SUM(AL18+AO18+AR18+AU18+AX18+BA18)</f>
        <v>1.00470430107527</v>
      </c>
      <c r="FG18" s="154" t="n">
        <f aca="false">CH18/BB18</f>
        <v>1.00019318298583</v>
      </c>
      <c r="FH18" s="152" t="n">
        <f aca="false">CI18/BC18</f>
        <v>1.0348441346484</v>
      </c>
      <c r="FI18" s="152" t="n">
        <f aca="false">CJ18/BD18</f>
        <v>0.714381334807897</v>
      </c>
      <c r="FJ18" s="152" t="n">
        <f aca="false">CK18/BE18</f>
        <v>0.959532956828466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46319148763021</v>
      </c>
      <c r="FR18" s="173" t="n">
        <f aca="false">AC18/$FO18</f>
        <v>0.0232646671549479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8950927734375</v>
      </c>
      <c r="FW18" s="174" t="n">
        <f aca="false">AH18/$FO18</f>
        <v>0.00138468017578125</v>
      </c>
      <c r="FX18" s="174" t="n">
        <f aca="false">AI18/$FO18</f>
        <v>0.000401502278645833</v>
      </c>
      <c r="FY18" s="174" t="n">
        <f aca="false">AJ18/$FO18</f>
        <v>5.08821614583333E-005</v>
      </c>
      <c r="FZ18" s="174" t="n">
        <f aca="false">AK18/$FO18</f>
        <v>5.35139973958333E-005</v>
      </c>
      <c r="GA18" s="174" t="n">
        <f aca="false">AL18/$FO18</f>
        <v>0</v>
      </c>
      <c r="GB18" s="174" t="n">
        <f aca="false">AM18/$FO18</f>
        <v>3.33284505208333E-005</v>
      </c>
      <c r="GC18" s="174" t="n">
        <f aca="false">AN18/$FO18</f>
        <v>6.18050130208333E-005</v>
      </c>
      <c r="GD18" s="174" t="n">
        <f aca="false">AO18/$FO18</f>
        <v>0</v>
      </c>
      <c r="GE18" s="174" t="n">
        <f aca="false">AP18/$FO18</f>
        <v>6.62532552083333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5.80419921875E-005</v>
      </c>
      <c r="GI18" s="174" t="n">
        <f aca="false">AT18/$FO18</f>
        <v>0.000679447428385417</v>
      </c>
      <c r="GJ18" s="174" t="n">
        <f aca="false">AU18/$FO18</f>
        <v>0</v>
      </c>
      <c r="GK18" s="174" t="n">
        <f aca="false">AV18/$FO18</f>
        <v>1.15478515625E-005</v>
      </c>
      <c r="GL18" s="174" t="n">
        <f aca="false">AW18/$FO18</f>
        <v>0</v>
      </c>
      <c r="GM18" s="174" t="n">
        <f aca="false">AX18/$FO18</f>
        <v>1.15478515625E-005</v>
      </c>
      <c r="GN18" s="174" t="n">
        <f aca="false">AY18/$FO18</f>
        <v>5.4052734375E-006</v>
      </c>
      <c r="GO18" s="174" t="n">
        <f aca="false">AZ18/$FO18</f>
        <v>0</v>
      </c>
      <c r="GP18" s="174" t="n">
        <f aca="false">BA18/$FO18</f>
        <v>5.4052734375E-006</v>
      </c>
      <c r="GQ18" s="174" t="n">
        <f aca="false">SUM(FY18,GB18,GE18,GH18,GK18,GN18)</f>
        <v>0.000225458984375</v>
      </c>
      <c r="GR18" s="174" t="n">
        <f aca="false">SUM(FZ18,GC18,GF18,GI18,GL18,GO18)</f>
        <v>0.00150887776692708</v>
      </c>
      <c r="GS18" s="174" t="n">
        <f aca="false">SUM(GA18,GD18,GG18,GJ18,GM18,GP18)</f>
        <v>1.6953125E-005</v>
      </c>
      <c r="GT18" s="130"/>
      <c r="GU18" s="173" t="n">
        <f aca="false">BH18/$FO18</f>
        <v>0.0538307438151042</v>
      </c>
      <c r="GV18" s="173" t="n">
        <f aca="false">BI18/$FO18</f>
        <v>0.0240799552408854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71784586588542</v>
      </c>
      <c r="HA18" s="173" t="n">
        <f aca="false">BN18/$FO18</f>
        <v>0.000569921061197917</v>
      </c>
      <c r="HB18" s="173" t="n">
        <f aca="false">BO18/$FO18</f>
        <v>0.00122020100911458</v>
      </c>
      <c r="HC18" s="173" t="n">
        <f aca="false">BP18/$FO18</f>
        <v>5.05631510416667E-005</v>
      </c>
      <c r="HD18" s="173" t="n">
        <f aca="false">BQ18/$FO18</f>
        <v>5.32389322916667E-005</v>
      </c>
      <c r="HE18" s="173" t="n">
        <f aca="false">BR18/$FO18</f>
        <v>0</v>
      </c>
      <c r="HF18" s="173" t="n">
        <f aca="false">BS18/$FO18</f>
        <v>3.327880859375E-005</v>
      </c>
      <c r="HG18" s="173" t="n">
        <f aca="false">BT18/$FO18</f>
        <v>6.13151041666667E-005</v>
      </c>
      <c r="HH18" s="173" t="n">
        <f aca="false">BU18/$FO18</f>
        <v>0</v>
      </c>
      <c r="HI18" s="173" t="n">
        <f aca="false">BV18/$FO18</f>
        <v>6.65413411458333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5.81770833333333E-005</v>
      </c>
      <c r="HM18" s="173" t="n">
        <f aca="false">BZ18/$FO18</f>
        <v>0.000680365397135417</v>
      </c>
      <c r="HN18" s="173" t="n">
        <f aca="false">CA18/$FO18</f>
        <v>0</v>
      </c>
      <c r="HO18" s="173" t="n">
        <f aca="false">CB18/$FO18</f>
        <v>1.15804036458333E-005</v>
      </c>
      <c r="HP18" s="173" t="n">
        <f aca="false">CC18/$FO18</f>
        <v>0</v>
      </c>
      <c r="HQ18" s="173" t="n">
        <f aca="false">CD18/$FO18</f>
        <v>1.15804036458333E-005</v>
      </c>
      <c r="HR18" s="173" t="n">
        <f aca="false">CE18/$FO18</f>
        <v>5.45247395833333E-006</v>
      </c>
      <c r="HS18" s="173" t="n">
        <f aca="false">CF18/$FO18</f>
        <v>0</v>
      </c>
      <c r="HT18" s="173" t="n">
        <f aca="false">CG18/$FO18</f>
        <v>5.45247395833333E-006</v>
      </c>
      <c r="HU18" s="174" t="n">
        <f aca="false">SUM(HC18,HF18,HI18,HL18,HO18,HR18)</f>
        <v>0.00022559326171875</v>
      </c>
      <c r="HV18" s="174" t="n">
        <f aca="false">SUM(HD18,HG18,HJ18,HM18,HP18,HS18)</f>
        <v>0.00150903076171875</v>
      </c>
      <c r="HW18" s="174" t="n">
        <f aca="false">SUM(HE18,HH18,HK18,HN18,HQ18,HT18)</f>
        <v>1.70328776041667E-005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5006.784</v>
      </c>
      <c r="E19" s="209" t="n">
        <v>42.7393</v>
      </c>
      <c r="F19" s="209" t="n">
        <v>44.4864</v>
      </c>
      <c r="G19" s="209" t="n">
        <v>45.9367</v>
      </c>
      <c r="H19" s="209" t="n">
        <v>4144.82</v>
      </c>
      <c r="I19" s="209" t="n">
        <v>36.6</v>
      </c>
      <c r="J19" s="158" t="n">
        <f aca="false">H19/3600</f>
        <v>1.15133888888889</v>
      </c>
      <c r="L19" s="208" t="n">
        <v>25009.4336</v>
      </c>
      <c r="M19" s="209" t="n">
        <v>42.739</v>
      </c>
      <c r="N19" s="209" t="n">
        <v>44.4855</v>
      </c>
      <c r="O19" s="209" t="n">
        <v>45.9365</v>
      </c>
      <c r="P19" s="209" t="n">
        <v>4117.19</v>
      </c>
      <c r="Q19" s="209" t="n">
        <v>36.57</v>
      </c>
      <c r="R19" s="158" t="n">
        <f aca="false">P19/3600</f>
        <v>1.14366388888889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116"/>
      <c r="AB19" s="161" t="n">
        <v>162547708</v>
      </c>
      <c r="AC19" s="162" t="n">
        <v>125807753</v>
      </c>
      <c r="AD19" s="162" t="n">
        <v>0</v>
      </c>
      <c r="AE19" s="162" t="n">
        <v>0</v>
      </c>
      <c r="AF19" s="162" t="n">
        <v>0</v>
      </c>
      <c r="AG19" s="162" t="n">
        <v>3560541</v>
      </c>
      <c r="AH19" s="162" t="n">
        <v>2958306</v>
      </c>
      <c r="AI19" s="162" t="n">
        <v>832759</v>
      </c>
      <c r="AJ19" s="162" t="n">
        <v>419621</v>
      </c>
      <c r="AK19" s="162" t="n">
        <v>558153</v>
      </c>
      <c r="AL19" s="162" t="n">
        <v>0</v>
      </c>
      <c r="AM19" s="162" t="n">
        <v>381734</v>
      </c>
      <c r="AN19" s="162" t="n">
        <v>454310</v>
      </c>
      <c r="AO19" s="162" t="n">
        <v>0</v>
      </c>
      <c r="AP19" s="162" t="n">
        <v>136807</v>
      </c>
      <c r="AQ19" s="162" t="n">
        <v>354960</v>
      </c>
      <c r="AR19" s="162" t="n">
        <v>0</v>
      </c>
      <c r="AS19" s="162" t="n">
        <v>137388</v>
      </c>
      <c r="AT19" s="162" t="n">
        <v>290660</v>
      </c>
      <c r="AU19" s="162" t="n">
        <v>0</v>
      </c>
      <c r="AV19" s="162" t="n">
        <v>7565</v>
      </c>
      <c r="AW19" s="162" t="n">
        <v>0</v>
      </c>
      <c r="AX19" s="162" t="n">
        <v>7565</v>
      </c>
      <c r="AY19" s="162" t="n">
        <v>2782</v>
      </c>
      <c r="AZ19" s="162" t="n">
        <v>0</v>
      </c>
      <c r="BA19" s="163" t="n">
        <v>2782</v>
      </c>
      <c r="BB19" s="162" t="n">
        <v>11223807</v>
      </c>
      <c r="BC19" s="162" t="n">
        <v>11.209009</v>
      </c>
      <c r="BD19" s="162" t="n">
        <v>2711370</v>
      </c>
      <c r="BE19" s="163" t="n">
        <v>5355724</v>
      </c>
      <c r="BF19" s="142"/>
      <c r="BG19" s="122"/>
      <c r="BH19" s="210" t="n">
        <v>160794528</v>
      </c>
      <c r="BI19" s="211" t="n">
        <v>127499309</v>
      </c>
      <c r="BJ19" s="211" t="n">
        <v>0</v>
      </c>
      <c r="BK19" s="211" t="n">
        <v>0</v>
      </c>
      <c r="BL19" s="211" t="n">
        <v>0</v>
      </c>
      <c r="BM19" s="211" t="n">
        <v>3640940</v>
      </c>
      <c r="BN19" s="211" t="n">
        <v>1237928</v>
      </c>
      <c r="BO19" s="211" t="n">
        <v>2558796</v>
      </c>
      <c r="BP19" s="211" t="n">
        <v>421630</v>
      </c>
      <c r="BQ19" s="211" t="n">
        <v>565683</v>
      </c>
      <c r="BR19" s="211" t="n">
        <v>0</v>
      </c>
      <c r="BS19" s="211" t="n">
        <v>382250</v>
      </c>
      <c r="BT19" s="211" t="n">
        <v>453409</v>
      </c>
      <c r="BU19" s="211" t="n">
        <v>0</v>
      </c>
      <c r="BV19" s="211" t="n">
        <v>140268</v>
      </c>
      <c r="BW19" s="211" t="n">
        <v>354960</v>
      </c>
      <c r="BX19" s="211" t="n">
        <v>0</v>
      </c>
      <c r="BY19" s="211" t="n">
        <v>137511</v>
      </c>
      <c r="BZ19" s="211" t="n">
        <v>287596</v>
      </c>
      <c r="CA19" s="211" t="n">
        <v>0</v>
      </c>
      <c r="CB19" s="211" t="n">
        <v>7595</v>
      </c>
      <c r="CC19" s="211" t="n">
        <v>0</v>
      </c>
      <c r="CD19" s="211" t="n">
        <v>7595</v>
      </c>
      <c r="CE19" s="211" t="n">
        <v>2891</v>
      </c>
      <c r="CF19" s="211" t="n">
        <v>0</v>
      </c>
      <c r="CG19" s="212" t="n">
        <v>2891</v>
      </c>
      <c r="CH19" s="211" t="n">
        <v>11215240</v>
      </c>
      <c r="CI19" s="211" t="n">
        <v>11.368398</v>
      </c>
      <c r="CJ19" s="211" t="n">
        <v>1872511</v>
      </c>
      <c r="CK19" s="211" t="n">
        <v>5141598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8199616816498</v>
      </c>
      <c r="CQ19" s="168" t="n">
        <f aca="false">AI19/$AC19</f>
        <v>0.00661929793786238</v>
      </c>
      <c r="CR19" s="168" t="n">
        <f aca="false">AK19/$AB19</f>
        <v>0.00343377957688582</v>
      </c>
      <c r="CS19" s="168" t="n">
        <f aca="false">AL19/$AC19</f>
        <v>0</v>
      </c>
      <c r="CT19" s="168" t="n">
        <f aca="false">AN19/$AB19</f>
        <v>0.00279493328813963</v>
      </c>
      <c r="CU19" s="168" t="n">
        <f aca="false">AO19/$AC19</f>
        <v>0</v>
      </c>
      <c r="CV19" s="168" t="n">
        <f aca="false">AQ19/$AB19</f>
        <v>0.0021837281150713</v>
      </c>
      <c r="CW19" s="168" t="n">
        <f aca="false">AR19/$AC19</f>
        <v>0</v>
      </c>
      <c r="CX19" s="168" t="n">
        <f aca="false">AT19/$AB19</f>
        <v>0.00178815194367428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6.01314292609614E-005</v>
      </c>
      <c r="DB19" s="168" t="n">
        <f aca="false">AZ19/$AB19</f>
        <v>0</v>
      </c>
      <c r="DC19" s="169" t="n">
        <f aca="false">BA19/$AC19</f>
        <v>2.21131045874414E-005</v>
      </c>
      <c r="DD19" s="168" t="n">
        <f aca="false">CR19+CT19+CV19+CX19+CZ19+DB19</f>
        <v>0.010200592923771</v>
      </c>
      <c r="DE19" s="170" t="n">
        <f aca="false">CS19+CU19+CW19+CY19+DA19+DC19</f>
        <v>8.22445338484028E-005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0769881920359877</v>
      </c>
      <c r="DK19" s="168" t="n">
        <f aca="false">BO19/$BI19</f>
        <v>0.0200690970019296</v>
      </c>
      <c r="DL19" s="168" t="n">
        <f aca="false">BQ19/$BH19</f>
        <v>0.00351804882315398</v>
      </c>
      <c r="DM19" s="168" t="n">
        <f aca="false">BR19/$BI19</f>
        <v>0</v>
      </c>
      <c r="DN19" s="168" t="n">
        <f aca="false">BT19/$BH19</f>
        <v>0.00281980366894077</v>
      </c>
      <c r="DO19" s="168" t="n">
        <f aca="false">BU19/$BI19</f>
        <v>0</v>
      </c>
      <c r="DP19" s="168" t="n">
        <f aca="false">BW19/$BH19</f>
        <v>0.00220753780874931</v>
      </c>
      <c r="DQ19" s="168" t="n">
        <f aca="false">BX19/$BI19</f>
        <v>0</v>
      </c>
      <c r="DR19" s="168" t="n">
        <f aca="false">BZ19/$BH19</f>
        <v>0.00178859320386823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5.95689502913306E-005</v>
      </c>
      <c r="DV19" s="168" t="n">
        <f aca="false">CF19/$BH19</f>
        <v>0</v>
      </c>
      <c r="DW19" s="168" t="n">
        <f aca="false">CG19/$BI19</f>
        <v>2.26746326915387E-005</v>
      </c>
      <c r="DX19" s="168" t="n">
        <f aca="false">DL19+DN19+DP19+DR19+DT19+DV19</f>
        <v>0.0103339835047123</v>
      </c>
      <c r="DY19" s="170" t="n">
        <f aca="false">DM19+DO19+DQ19+DS19+DU19+DW19</f>
        <v>8.22435829828693E-005</v>
      </c>
      <c r="DZ19" s="130"/>
      <c r="EA19" s="130"/>
      <c r="EB19" s="152" t="n">
        <f aca="false">BH19/AB19</f>
        <v>0.989214366529241</v>
      </c>
      <c r="EC19" s="152" t="n">
        <f aca="false">BI19/AC19</f>
        <v>1.01344556245274</v>
      </c>
      <c r="ED19" s="152" t="n">
        <f aca="false">(BH19+BI19)/(AB19+AC19)</f>
        <v>0.999786291545212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2258055728048</v>
      </c>
      <c r="EI19" s="152" t="n">
        <f aca="false">BN19/AH19</f>
        <v>0.418458401531147</v>
      </c>
      <c r="EJ19" s="152" t="n">
        <f aca="false">BO19/AI19</f>
        <v>3.07267288615314</v>
      </c>
      <c r="EK19" s="152" t="n">
        <f aca="false">(BN19+BO19)/(AH19+AI19)</f>
        <v>1.00149272038332</v>
      </c>
      <c r="EL19" s="152" t="n">
        <f aca="false">BP19/AJ19</f>
        <v>1.00478765362077</v>
      </c>
      <c r="EM19" s="152" t="n">
        <f aca="false">BQ19/AK19</f>
        <v>1.01349092453145</v>
      </c>
      <c r="EN19" s="152" t="e">
        <f aca="false">BR19/AL19</f>
        <v>#DIV/0!</v>
      </c>
      <c r="EO19" s="152" t="n">
        <f aca="false">BS19/AM19</f>
        <v>1.00135172659496</v>
      </c>
      <c r="EP19" s="152" t="n">
        <f aca="false">BT19/AN19</f>
        <v>0.998016772688253</v>
      </c>
      <c r="EQ19" s="152" t="e">
        <f aca="false">BU19/AO19</f>
        <v>#DIV/0!</v>
      </c>
      <c r="ER19" s="152" t="n">
        <f aca="false">BV19/AP19</f>
        <v>1.0252984130929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0089527469648</v>
      </c>
      <c r="EV19" s="152" t="n">
        <f aca="false">BZ19/AT19</f>
        <v>0.989458473818207</v>
      </c>
      <c r="EW19" s="152" t="e">
        <f aca="false">CA19/AU19</f>
        <v>#DIV/0!</v>
      </c>
      <c r="EX19" s="152" t="n">
        <f aca="false">CB19/AV19</f>
        <v>1.0039656311963</v>
      </c>
      <c r="EY19" s="152" t="e">
        <f aca="false">CC19/AW19</f>
        <v>#DIV/0!</v>
      </c>
      <c r="EZ19" s="152" t="n">
        <f aca="false">CD19/AX19</f>
        <v>1.0039656311963</v>
      </c>
      <c r="FA19" s="152" t="n">
        <f aca="false">CE19/AY19</f>
        <v>1.0391804457225</v>
      </c>
      <c r="FB19" s="152" t="e">
        <f aca="false">CF19/AZ19</f>
        <v>#DIV/0!</v>
      </c>
      <c r="FC19" s="154" t="n">
        <f aca="false">CG19/BA19</f>
        <v>1.0391804457225</v>
      </c>
      <c r="FD19" s="152" t="n">
        <f aca="false">SUM(BP19+BS19+BV19+BY19+CB19+CE19)/SUM(AJ19+AM19+AP19+AS19+AV19+AY19)</f>
        <v>1.00575376854343</v>
      </c>
      <c r="FE19" s="152" t="n">
        <f aca="false">SUM(BQ19+BT19+BW19+BZ19+CC19+CF19)/SUM(AK19+AN19+AQ19+AT19+AW19+AZ19)</f>
        <v>1.00215007330755</v>
      </c>
      <c r="FF19" s="152" t="n">
        <f aca="false">SUM(BR19+BU19+BX19+CA19+CD19+CG19)/SUM(AL19+AO19+AR19+AU19+AX19+BA19)</f>
        <v>1.0134338455591</v>
      </c>
      <c r="FG19" s="154" t="n">
        <f aca="false">CH19/BB19</f>
        <v>0.9992367117503</v>
      </c>
      <c r="FH19" s="152" t="n">
        <f aca="false">CI19/BC19</f>
        <v>1.01421972272482</v>
      </c>
      <c r="FI19" s="152" t="n">
        <f aca="false">CJ19/BD19</f>
        <v>0.690614338876657</v>
      </c>
      <c r="FJ19" s="152" t="n">
        <f aca="false">CK19/BE19</f>
        <v>0.960019224291618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6621391139403</v>
      </c>
      <c r="FR19" s="173" t="n">
        <f aca="false">AC19/$FO19</f>
        <v>0.252796571582433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715450786072531</v>
      </c>
      <c r="FW19" s="174" t="n">
        <f aca="false">AH19/$FO19</f>
        <v>0.00594438416280864</v>
      </c>
      <c r="FX19" s="174" t="n">
        <f aca="false">AI19/$FO19</f>
        <v>0.00167333582497428</v>
      </c>
      <c r="FY19" s="174" t="n">
        <f aca="false">AJ19/$FO19</f>
        <v>0.000843181343235597</v>
      </c>
      <c r="FZ19" s="174" t="n">
        <f aca="false">AK19/$FO19</f>
        <v>0.00112154586226852</v>
      </c>
      <c r="GA19" s="174" t="n">
        <f aca="false">AL19/$FO19</f>
        <v>0</v>
      </c>
      <c r="GB19" s="174" t="n">
        <f aca="false">AM19/$FO19</f>
        <v>0.000767051665380659</v>
      </c>
      <c r="GC19" s="174" t="n">
        <f aca="false">AN19/$FO19</f>
        <v>0.000912884998713992</v>
      </c>
      <c r="GD19" s="174" t="n">
        <f aca="false">AO19/$FO19</f>
        <v>0</v>
      </c>
      <c r="GE19" s="174" t="n">
        <f aca="false">AP19/$FO19</f>
        <v>0.00027489832497428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76065779320988</v>
      </c>
      <c r="GI19" s="174" t="n">
        <f aca="false">AT19/$FO19</f>
        <v>0.000584048675411523</v>
      </c>
      <c r="GJ19" s="174" t="n">
        <f aca="false">AU19/$FO19</f>
        <v>0</v>
      </c>
      <c r="GK19" s="174" t="n">
        <f aca="false">AV19/$FO19</f>
        <v>1.52010191615226E-005</v>
      </c>
      <c r="GL19" s="174" t="n">
        <f aca="false">AW19/$FO19</f>
        <v>0</v>
      </c>
      <c r="GM19" s="174" t="n">
        <f aca="false">AX19/$FO19</f>
        <v>1.52010191615226E-005</v>
      </c>
      <c r="GN19" s="174" t="n">
        <f aca="false">AY19/$FO19</f>
        <v>5.59011702674897E-006</v>
      </c>
      <c r="GO19" s="174" t="n">
        <f aca="false">AZ19/$FO19</f>
        <v>0</v>
      </c>
      <c r="GP19" s="174" t="n">
        <f aca="false">BA19/$FO19</f>
        <v>5.59011702674897E-006</v>
      </c>
      <c r="GQ19" s="174" t="n">
        <f aca="false">SUM(FY19,GB19,GE19,GH19,GK19,GN19)</f>
        <v>0.00218198824909979</v>
      </c>
      <c r="GR19" s="174" t="n">
        <f aca="false">SUM(FZ19,GC19,GF19,GI19,GL19,GO19)</f>
        <v>0.00333173185120885</v>
      </c>
      <c r="GS19" s="174" t="n">
        <f aca="false">SUM(GA19,GD19,GG19,GJ19,GM19,GP19)</f>
        <v>2.07911361882716E-005</v>
      </c>
      <c r="GT19" s="130"/>
      <c r="GU19" s="173" t="n">
        <f aca="false">BH19/$FO19</f>
        <v>0.323098572530864</v>
      </c>
      <c r="GV19" s="173" t="n">
        <f aca="false">BI19/$FO19</f>
        <v>0.256195563673483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731606063528807</v>
      </c>
      <c r="HA19" s="173" t="n">
        <f aca="false">BN19/$FO19</f>
        <v>0.00248747749485597</v>
      </c>
      <c r="HB19" s="173" t="n">
        <f aca="false">BO19/$FO19</f>
        <v>0.00514161361882716</v>
      </c>
      <c r="HC19" s="173" t="n">
        <f aca="false">BP19/$FO19</f>
        <v>0.000847218203446502</v>
      </c>
      <c r="HD19" s="173" t="n">
        <f aca="false">BQ19/$FO19</f>
        <v>0.00113667655285494</v>
      </c>
      <c r="HE19" s="173" t="n">
        <f aca="false">BR19/$FO19</f>
        <v>0</v>
      </c>
      <c r="HF19" s="173" t="n">
        <f aca="false">BS19/$FO19</f>
        <v>0.000768088509516461</v>
      </c>
      <c r="HG19" s="173" t="n">
        <f aca="false">BT19/$FO19</f>
        <v>0.000911074540252058</v>
      </c>
      <c r="HH19" s="173" t="n">
        <f aca="false">BU19/$FO19</f>
        <v>0</v>
      </c>
      <c r="HI19" s="173" t="n">
        <f aca="false">BV19/$FO19</f>
        <v>0.000281852816358025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76312934027778</v>
      </c>
      <c r="HM19" s="173" t="n">
        <f aca="false">BZ19/$FO19</f>
        <v>0.00057789191100823</v>
      </c>
      <c r="HN19" s="173" t="n">
        <f aca="false">CA19/$FO19</f>
        <v>0</v>
      </c>
      <c r="HO19" s="173" t="n">
        <f aca="false">CB19/$FO19</f>
        <v>1.52613007973251E-005</v>
      </c>
      <c r="HP19" s="173" t="n">
        <f aca="false">CC19/$FO19</f>
        <v>0</v>
      </c>
      <c r="HQ19" s="173" t="n">
        <f aca="false">CD19/$FO19</f>
        <v>1.52613007973251E-005</v>
      </c>
      <c r="HR19" s="173" t="n">
        <f aca="false">CE19/$FO19</f>
        <v>5.80914030349794E-006</v>
      </c>
      <c r="HS19" s="173" t="n">
        <f aca="false">CF19/$FO19</f>
        <v>0</v>
      </c>
      <c r="HT19" s="173" t="n">
        <f aca="false">CG19/$FO19</f>
        <v>5.80914030349794E-006</v>
      </c>
      <c r="HU19" s="174" t="n">
        <f aca="false">SUM(HC19,HF19,HI19,HL19,HO19,HR19)</f>
        <v>0.00219454290444959</v>
      </c>
      <c r="HV19" s="174" t="n">
        <f aca="false">SUM(HD19,HG19,HJ19,HM19,HP19,HS19)</f>
        <v>0.00333889531893004</v>
      </c>
      <c r="HW19" s="174" t="n">
        <f aca="false">SUM(HE19,HH19,HK19,HN19,HQ19,HT19)</f>
        <v>2.1070441100823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53.968</v>
      </c>
      <c r="E20" s="214" t="n">
        <v>41.0345</v>
      </c>
      <c r="F20" s="214" t="n">
        <v>42.5957</v>
      </c>
      <c r="G20" s="214" t="n">
        <v>43.5675</v>
      </c>
      <c r="H20" s="214" t="n">
        <v>3599.86</v>
      </c>
      <c r="I20" s="214" t="n">
        <v>32.6</v>
      </c>
      <c r="J20" s="177" t="n">
        <f aca="false">H20/3600</f>
        <v>0.999961111111111</v>
      </c>
      <c r="L20" s="213" t="n">
        <v>13665.5696</v>
      </c>
      <c r="M20" s="214" t="n">
        <v>41.0356</v>
      </c>
      <c r="N20" s="214" t="n">
        <v>42.5986</v>
      </c>
      <c r="O20" s="214" t="n">
        <v>43.5693</v>
      </c>
      <c r="P20" s="214" t="n">
        <v>3658.82</v>
      </c>
      <c r="Q20" s="214" t="n">
        <v>32.59</v>
      </c>
      <c r="R20" s="177" t="n">
        <f aca="false">P20/3600</f>
        <v>1.01633888888889</v>
      </c>
      <c r="S20" s="160"/>
      <c r="T20" s="71"/>
      <c r="U20" s="109"/>
      <c r="V20" s="109"/>
      <c r="W20" s="71"/>
      <c r="X20" s="109"/>
      <c r="Y20" s="179"/>
      <c r="Z20" s="109"/>
      <c r="AA20" s="116"/>
      <c r="AB20" s="180" t="n">
        <v>92283162</v>
      </c>
      <c r="AC20" s="181" t="n">
        <v>65572600</v>
      </c>
      <c r="AD20" s="181" t="n">
        <v>0</v>
      </c>
      <c r="AE20" s="181" t="n">
        <v>0</v>
      </c>
      <c r="AF20" s="181" t="n">
        <v>0</v>
      </c>
      <c r="AG20" s="181" t="n">
        <v>2770726</v>
      </c>
      <c r="AH20" s="181" t="n">
        <v>2332138</v>
      </c>
      <c r="AI20" s="181" t="n">
        <v>644205</v>
      </c>
      <c r="AJ20" s="181" t="n">
        <v>219878</v>
      </c>
      <c r="AK20" s="181" t="n">
        <v>291965</v>
      </c>
      <c r="AL20" s="181" t="n">
        <v>0</v>
      </c>
      <c r="AM20" s="181" t="n">
        <v>169746</v>
      </c>
      <c r="AN20" s="181" t="n">
        <v>202486</v>
      </c>
      <c r="AO20" s="181" t="n">
        <v>0</v>
      </c>
      <c r="AP20" s="181" t="n">
        <v>138849</v>
      </c>
      <c r="AQ20" s="181" t="n">
        <v>354960</v>
      </c>
      <c r="AR20" s="181" t="n">
        <v>0</v>
      </c>
      <c r="AS20" s="181" t="n">
        <v>165999</v>
      </c>
      <c r="AT20" s="181" t="n">
        <v>284986</v>
      </c>
      <c r="AU20" s="181" t="n">
        <v>0</v>
      </c>
      <c r="AV20" s="181" t="n">
        <v>15815</v>
      </c>
      <c r="AW20" s="181" t="n">
        <v>0</v>
      </c>
      <c r="AX20" s="181" t="n">
        <v>15815</v>
      </c>
      <c r="AY20" s="181" t="n">
        <v>6110</v>
      </c>
      <c r="AZ20" s="181" t="n">
        <v>0</v>
      </c>
      <c r="BA20" s="182" t="n">
        <v>6110</v>
      </c>
      <c r="BB20" s="181" t="n">
        <v>6971700</v>
      </c>
      <c r="BC20" s="181" t="n">
        <v>9.40554</v>
      </c>
      <c r="BD20" s="181" t="n">
        <v>2115882</v>
      </c>
      <c r="BE20" s="182" t="n">
        <v>3759600</v>
      </c>
      <c r="BF20" s="142"/>
      <c r="BG20" s="122"/>
      <c r="BH20" s="183" t="n">
        <v>90877386</v>
      </c>
      <c r="BI20" s="184" t="n">
        <v>67055400</v>
      </c>
      <c r="BJ20" s="184" t="n">
        <v>0</v>
      </c>
      <c r="BK20" s="184" t="n">
        <v>0</v>
      </c>
      <c r="BL20" s="184" t="n">
        <v>0</v>
      </c>
      <c r="BM20" s="184" t="n">
        <v>2830251</v>
      </c>
      <c r="BN20" s="184" t="n">
        <v>893557</v>
      </c>
      <c r="BO20" s="184" t="n">
        <v>2084281</v>
      </c>
      <c r="BP20" s="184" t="n">
        <v>220580</v>
      </c>
      <c r="BQ20" s="184" t="n">
        <v>293080</v>
      </c>
      <c r="BR20" s="184" t="n">
        <v>0</v>
      </c>
      <c r="BS20" s="184" t="n">
        <v>173279</v>
      </c>
      <c r="BT20" s="184" t="n">
        <v>207097</v>
      </c>
      <c r="BU20" s="184" t="n">
        <v>0</v>
      </c>
      <c r="BV20" s="184" t="n">
        <v>138910</v>
      </c>
      <c r="BW20" s="184" t="n">
        <v>354960</v>
      </c>
      <c r="BX20" s="184" t="n">
        <v>0</v>
      </c>
      <c r="BY20" s="184" t="n">
        <v>163969</v>
      </c>
      <c r="BZ20" s="184" t="n">
        <v>284869</v>
      </c>
      <c r="CA20" s="184" t="n">
        <v>0</v>
      </c>
      <c r="CB20" s="184" t="n">
        <v>16060</v>
      </c>
      <c r="CC20" s="184" t="n">
        <v>0</v>
      </c>
      <c r="CD20" s="184" t="n">
        <v>16060</v>
      </c>
      <c r="CE20" s="184" t="n">
        <v>6186</v>
      </c>
      <c r="CF20" s="184" t="n">
        <v>0</v>
      </c>
      <c r="CG20" s="185" t="n">
        <v>6186</v>
      </c>
      <c r="CH20" s="184" t="n">
        <v>6967455</v>
      </c>
      <c r="CI20" s="184" t="n">
        <v>9.624088</v>
      </c>
      <c r="CJ20" s="184" t="n">
        <v>1468108</v>
      </c>
      <c r="CK20" s="184" t="n">
        <v>3569630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52715441198255</v>
      </c>
      <c r="CQ20" s="152" t="n">
        <f aca="false">AI20/$AC20</f>
        <v>0.00982430161378381</v>
      </c>
      <c r="CR20" s="152" t="n">
        <f aca="false">AK20/$AB20</f>
        <v>0.00316379492935017</v>
      </c>
      <c r="CS20" s="152" t="n">
        <f aca="false">AL20/$AC20</f>
        <v>0</v>
      </c>
      <c r="CT20" s="152" t="n">
        <f aca="false">AN20/$AB20</f>
        <v>0.00219418142607641</v>
      </c>
      <c r="CU20" s="152" t="n">
        <f aca="false">AO20/$AC20</f>
        <v>0</v>
      </c>
      <c r="CV20" s="152" t="n">
        <f aca="false">AQ20/$AB20</f>
        <v>0.00384642216745889</v>
      </c>
      <c r="CW20" s="152" t="n">
        <f aca="false">AR20/$AC20</f>
        <v>0</v>
      </c>
      <c r="CX20" s="152" t="n">
        <f aca="false">AT20/$AB20</f>
        <v>0.00308816899880392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1183055117534</v>
      </c>
      <c r="DB20" s="152" t="n">
        <f aca="false">AZ20/$AB20</f>
        <v>0</v>
      </c>
      <c r="DC20" s="154" t="n">
        <f aca="false">BA20/$AC20</f>
        <v>9.3179163248064E-005</v>
      </c>
      <c r="DD20" s="152" t="n">
        <f aca="false">CR20+CT20+CV20+CX20+CZ20+DB20</f>
        <v>0.0122925675216894</v>
      </c>
      <c r="DE20" s="187" t="n">
        <f aca="false">CS20+CU20+CW20+CY20+DA20+DC20</f>
        <v>0.000334362218365598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098325561432852</v>
      </c>
      <c r="DK20" s="152" t="n">
        <f aca="false">BO20/$BI20</f>
        <v>0.0310829702007594</v>
      </c>
      <c r="DL20" s="152" t="n">
        <f aca="false">BQ20/$BH20</f>
        <v>0.00322500473330076</v>
      </c>
      <c r="DM20" s="152" t="n">
        <f aca="false">BR20/$BI20</f>
        <v>0</v>
      </c>
      <c r="DN20" s="152" t="n">
        <f aca="false">BT20/$BH20</f>
        <v>0.002278861762155</v>
      </c>
      <c r="DO20" s="152" t="n">
        <f aca="false">BU20/$BI20</f>
        <v>0</v>
      </c>
      <c r="DP20" s="152" t="n">
        <f aca="false">BW20/$BH20</f>
        <v>0.00390592220599303</v>
      </c>
      <c r="DQ20" s="152" t="n">
        <f aca="false">BX20/$BI20</f>
        <v>0</v>
      </c>
      <c r="DR20" s="152" t="n">
        <f aca="false">BZ20/$BH20</f>
        <v>0.00313465222250121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39503455351843</v>
      </c>
      <c r="DV20" s="152" t="n">
        <f aca="false">CF20/$BH20</f>
        <v>0</v>
      </c>
      <c r="DW20" s="152" t="n">
        <f aca="false">CG20/$BI20</f>
        <v>9.22520781324099E-005</v>
      </c>
      <c r="DX20" s="152" t="n">
        <f aca="false">DL20+DN20+DP20+DR20+DT20+DV20</f>
        <v>0.01254444092395</v>
      </c>
      <c r="DY20" s="187" t="n">
        <f aca="false">DM20+DO20+DQ20+DS20+DU20+DW20</f>
        <v>0.000331755533484253</v>
      </c>
      <c r="DZ20" s="130"/>
      <c r="EA20" s="130"/>
      <c r="EB20" s="152" t="n">
        <f aca="false">BH20/AB20</f>
        <v>0.984766711829835</v>
      </c>
      <c r="EC20" s="152" t="n">
        <f aca="false">BI20/AC20</f>
        <v>1.0226131036439</v>
      </c>
      <c r="ED20" s="152" t="n">
        <f aca="false">(BH20+BI20)/(AB20+AC20)</f>
        <v>1.00048793910988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2148353897137</v>
      </c>
      <c r="EI20" s="152" t="n">
        <f aca="false">BN20/AH20</f>
        <v>0.383149281903558</v>
      </c>
      <c r="EJ20" s="152" t="n">
        <f aca="false">BO20/AI20</f>
        <v>3.23543126799699</v>
      </c>
      <c r="EK20" s="152" t="n">
        <f aca="false">(BN20+BO20)/(AH20+AI20)</f>
        <v>1.00050229425842</v>
      </c>
      <c r="EL20" s="152" t="n">
        <f aca="false">BP20/AJ20</f>
        <v>1.00319267957686</v>
      </c>
      <c r="EM20" s="152" t="n">
        <f aca="false">BQ20/AK20</f>
        <v>1.00381895090165</v>
      </c>
      <c r="EN20" s="152" t="e">
        <f aca="false">BR20/AL20</f>
        <v>#DIV/0!</v>
      </c>
      <c r="EO20" s="152" t="n">
        <f aca="false">BS20/AM20</f>
        <v>1.02081345068514</v>
      </c>
      <c r="EP20" s="152" t="n">
        <f aca="false">BT20/AN20</f>
        <v>1.02277194472704</v>
      </c>
      <c r="EQ20" s="152" t="e">
        <f aca="false">BU20/AO20</f>
        <v>#DIV/0!</v>
      </c>
      <c r="ER20" s="152" t="n">
        <f aca="false">BV20/AP20</f>
        <v>1.00043932617448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87771010668739</v>
      </c>
      <c r="EV20" s="152" t="n">
        <f aca="false">BZ20/AT20</f>
        <v>0.999589453517015</v>
      </c>
      <c r="EW20" s="152" t="e">
        <f aca="false">CA20/AU20</f>
        <v>#DIV/0!</v>
      </c>
      <c r="EX20" s="152" t="n">
        <f aca="false">CB20/AV20</f>
        <v>1.01549162187796</v>
      </c>
      <c r="EY20" s="152" t="e">
        <f aca="false">CC20/AW20</f>
        <v>#DIV/0!</v>
      </c>
      <c r="EZ20" s="152" t="n">
        <f aca="false">CD20/AX20</f>
        <v>1.01549162187796</v>
      </c>
      <c r="FA20" s="152" t="n">
        <f aca="false">CE20/AY20</f>
        <v>1.01243862520458</v>
      </c>
      <c r="FB20" s="152" t="e">
        <f aca="false">CF20/AZ20</f>
        <v>#DIV/0!</v>
      </c>
      <c r="FC20" s="154" t="n">
        <f aca="false">CG20/BA20</f>
        <v>1.01243862520458</v>
      </c>
      <c r="FD20" s="152" t="n">
        <f aca="false">SUM(BP20+BS20+BV20+BY20+CB20+CE20)/SUM(AJ20+AM20+AP20+AS20+AV20+AY20)</f>
        <v>1.00361112623308</v>
      </c>
      <c r="FE20" s="152" t="n">
        <f aca="false">SUM(BQ20+BT20+BW20+BZ20+CC20+CF20)/SUM(AK20+AN20+AQ20+AT20+AW20+AZ20)</f>
        <v>1.00494447710987</v>
      </c>
      <c r="FF20" s="152" t="n">
        <f aca="false">SUM(BR20+BU20+BX20+CA20+CD20+CG20)/SUM(AL20+AO20+AR20+AU20+AX20+BA20)</f>
        <v>1.01464082098062</v>
      </c>
      <c r="FG20" s="154" t="n">
        <f aca="false">CH20/BB20</f>
        <v>0.999391109772365</v>
      </c>
      <c r="FH20" s="152" t="n">
        <f aca="false">CI20/BC20</f>
        <v>1.02323609277086</v>
      </c>
      <c r="FI20" s="152" t="n">
        <f aca="false">CJ20/BD20</f>
        <v>0.693851547487053</v>
      </c>
      <c r="FJ20" s="152" t="n">
        <f aca="false">CK20/BE20</f>
        <v>0.949470688371103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5432665412809</v>
      </c>
      <c r="FR20" s="173" t="n">
        <f aca="false">AC20/$FO20</f>
        <v>0.131760786394033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5674631880144</v>
      </c>
      <c r="FW20" s="174" t="n">
        <f aca="false">AH20/$FO20</f>
        <v>0.00468616978523663</v>
      </c>
      <c r="FX20" s="174" t="n">
        <f aca="false">AI20/$FO20</f>
        <v>0.00129445770640432</v>
      </c>
      <c r="FY20" s="174" t="n">
        <f aca="false">AJ20/$FO20</f>
        <v>0.000441820183899177</v>
      </c>
      <c r="FZ20" s="174" t="n">
        <f aca="false">AK20/$FO20</f>
        <v>0.00058667092656893</v>
      </c>
      <c r="GA20" s="174" t="n">
        <f aca="false">AL20/$FO20</f>
        <v>0</v>
      </c>
      <c r="GB20" s="174" t="n">
        <f aca="false">AM20/$FO20</f>
        <v>0.000341085551697531</v>
      </c>
      <c r="GC20" s="174" t="n">
        <f aca="false">AN20/$FO20</f>
        <v>0.000406872910236626</v>
      </c>
      <c r="GD20" s="174" t="n">
        <f aca="false">AO20/$FO20</f>
        <v>0</v>
      </c>
      <c r="GE20" s="174" t="n">
        <f aca="false">AP20/$FO20</f>
        <v>0.000279001494984568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333556375385802</v>
      </c>
      <c r="GI20" s="174" t="n">
        <f aca="false">AT20/$FO20</f>
        <v>0.000572647408693416</v>
      </c>
      <c r="GJ20" s="174" t="n">
        <f aca="false">AU20/$FO20</f>
        <v>0</v>
      </c>
      <c r="GK20" s="174" t="n">
        <f aca="false">AV20/$FO20</f>
        <v>3.17784690072016E-005</v>
      </c>
      <c r="GL20" s="174" t="n">
        <f aca="false">AW20/$FO20</f>
        <v>0</v>
      </c>
      <c r="GM20" s="174" t="n">
        <f aca="false">AX20/$FO20</f>
        <v>3.17784690072016E-005</v>
      </c>
      <c r="GN20" s="174" t="n">
        <f aca="false">AY20/$FO20</f>
        <v>1.22773598251029E-005</v>
      </c>
      <c r="GO20" s="174" t="n">
        <f aca="false">AZ20/$FO20</f>
        <v>0</v>
      </c>
      <c r="GP20" s="174" t="n">
        <f aca="false">BA20/$FO20</f>
        <v>1.22773598251029E-005</v>
      </c>
      <c r="GQ20" s="174" t="n">
        <f aca="false">SUM(FY20,GB20,GE20,GH20,GK20,GN20)</f>
        <v>0.00143951943479938</v>
      </c>
      <c r="GR20" s="174" t="n">
        <f aca="false">SUM(FZ20,GC20,GF20,GI20,GL20,GO20)</f>
        <v>0.00227944356031379</v>
      </c>
      <c r="GS20" s="174" t="n">
        <f aca="false">SUM(GA20,GD20,GG20,GJ20,GM20,GP20)</f>
        <v>4.40558288323045E-005</v>
      </c>
      <c r="GT20" s="130"/>
      <c r="GU20" s="173" t="n">
        <f aca="false">BH20/$FO20</f>
        <v>0.182607916184414</v>
      </c>
      <c r="GV20" s="173" t="n">
        <f aca="false">BI20/$FO20</f>
        <v>0.134740306712963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6870720003858</v>
      </c>
      <c r="HA20" s="173" t="n">
        <f aca="false">BN20/$FO20</f>
        <v>0.00179550258809156</v>
      </c>
      <c r="HB20" s="173" t="n">
        <f aca="false">BO20/$FO20</f>
        <v>0.00418812893840021</v>
      </c>
      <c r="HC20" s="173" t="n">
        <f aca="false">BP20/$FO20</f>
        <v>0.000443230774176955</v>
      </c>
      <c r="HD20" s="173" t="n">
        <f aca="false">BQ20/$FO20</f>
        <v>0.000588911394032922</v>
      </c>
      <c r="HE20" s="173" t="n">
        <f aca="false">BR20/$FO20</f>
        <v>0</v>
      </c>
      <c r="HF20" s="173" t="n">
        <f aca="false">BS20/$FO20</f>
        <v>0.000348184719007202</v>
      </c>
      <c r="HG20" s="173" t="n">
        <f aca="false">BT20/$FO20</f>
        <v>0.000416138197659465</v>
      </c>
      <c r="HH20" s="173" t="n">
        <f aca="false">BU20/$FO20</f>
        <v>0</v>
      </c>
      <c r="HI20" s="173" t="n">
        <f aca="false">BV20/$FO20</f>
        <v>0.000279124067644033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329477318029835</v>
      </c>
      <c r="HM20" s="173" t="n">
        <f aca="false">BZ20/$FO20</f>
        <v>0.000572412310313786</v>
      </c>
      <c r="HN20" s="173" t="n">
        <f aca="false">CA20/$FO20</f>
        <v>0</v>
      </c>
      <c r="HO20" s="173" t="n">
        <f aca="false">CB20/$FO20</f>
        <v>3.22707690329218E-005</v>
      </c>
      <c r="HP20" s="173" t="n">
        <f aca="false">CC20/$FO20</f>
        <v>0</v>
      </c>
      <c r="HQ20" s="173" t="n">
        <f aca="false">CD20/$FO20</f>
        <v>3.22707690329218E-005</v>
      </c>
      <c r="HR20" s="173" t="n">
        <f aca="false">CE20/$FO20</f>
        <v>1.24300733024691E-005</v>
      </c>
      <c r="HS20" s="173" t="n">
        <f aca="false">CF20/$FO20</f>
        <v>0</v>
      </c>
      <c r="HT20" s="173" t="n">
        <f aca="false">CG20/$FO20</f>
        <v>1.24300733024691E-005</v>
      </c>
      <c r="HU20" s="174" t="n">
        <f aca="false">SUM(HC20,HF20,HI20,HL20,HO20,HR20)</f>
        <v>0.00144471772119342</v>
      </c>
      <c r="HV20" s="174" t="n">
        <f aca="false">SUM(HD20,HG20,HJ20,HM20,HP20,HS20)</f>
        <v>0.00229071421682099</v>
      </c>
      <c r="HW20" s="174" t="n">
        <f aca="false">SUM(HE20,HH20,HK20,HN20,HQ20,HT20)</f>
        <v>4.4700842335391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34.084</v>
      </c>
      <c r="E21" s="214" t="n">
        <v>38.9781</v>
      </c>
      <c r="F21" s="214" t="n">
        <v>41.1642</v>
      </c>
      <c r="G21" s="214" t="n">
        <v>42.0528</v>
      </c>
      <c r="H21" s="214" t="n">
        <v>3117.96</v>
      </c>
      <c r="I21" s="214" t="n">
        <v>29.64</v>
      </c>
      <c r="J21" s="177" t="n">
        <f aca="false">H21/3600</f>
        <v>0.8661</v>
      </c>
      <c r="L21" s="213" t="n">
        <v>7740.4976</v>
      </c>
      <c r="M21" s="214" t="n">
        <v>38.9791</v>
      </c>
      <c r="N21" s="214" t="n">
        <v>41.1635</v>
      </c>
      <c r="O21" s="214" t="n">
        <v>42.0537</v>
      </c>
      <c r="P21" s="214" t="n">
        <v>3284.02</v>
      </c>
      <c r="Q21" s="214" t="n">
        <v>29.32</v>
      </c>
      <c r="R21" s="177" t="n">
        <f aca="false">P21/3600</f>
        <v>0.912227777777778</v>
      </c>
      <c r="S21" s="160"/>
      <c r="T21" s="71"/>
      <c r="U21" s="109"/>
      <c r="V21" s="109"/>
      <c r="W21" s="71"/>
      <c r="X21" s="109"/>
      <c r="Y21" s="179"/>
      <c r="Z21" s="109"/>
      <c r="AA21" s="116"/>
      <c r="AB21" s="180" t="n">
        <v>56480820</v>
      </c>
      <c r="AC21" s="181" t="n">
        <v>34205771</v>
      </c>
      <c r="AD21" s="181" t="n">
        <v>0</v>
      </c>
      <c r="AE21" s="181" t="n">
        <v>0</v>
      </c>
      <c r="AF21" s="181" t="n">
        <v>0</v>
      </c>
      <c r="AG21" s="181" t="n">
        <v>2070903</v>
      </c>
      <c r="AH21" s="181" t="n">
        <v>1772704</v>
      </c>
      <c r="AI21" s="181" t="n">
        <v>476093</v>
      </c>
      <c r="AJ21" s="181" t="n">
        <v>79584</v>
      </c>
      <c r="AK21" s="181" t="n">
        <v>93038</v>
      </c>
      <c r="AL21" s="181" t="n">
        <v>0</v>
      </c>
      <c r="AM21" s="181" t="n">
        <v>56778</v>
      </c>
      <c r="AN21" s="181" t="n">
        <v>72974</v>
      </c>
      <c r="AO21" s="181" t="n">
        <v>0</v>
      </c>
      <c r="AP21" s="181" t="n">
        <v>85672</v>
      </c>
      <c r="AQ21" s="181" t="n">
        <v>354960</v>
      </c>
      <c r="AR21" s="181" t="n">
        <v>0</v>
      </c>
      <c r="AS21" s="181" t="n">
        <v>78532</v>
      </c>
      <c r="AT21" s="181" t="n">
        <v>299595</v>
      </c>
      <c r="AU21" s="181" t="n">
        <v>0</v>
      </c>
      <c r="AV21" s="181" t="n">
        <v>14680</v>
      </c>
      <c r="AW21" s="181" t="n">
        <v>0</v>
      </c>
      <c r="AX21" s="181" t="n">
        <v>14680</v>
      </c>
      <c r="AY21" s="181" t="n">
        <v>6832</v>
      </c>
      <c r="AZ21" s="181" t="n">
        <v>0</v>
      </c>
      <c r="BA21" s="182" t="n">
        <v>6832</v>
      </c>
      <c r="BB21" s="181" t="n">
        <v>4645380</v>
      </c>
      <c r="BC21" s="181" t="n">
        <v>7.363396</v>
      </c>
      <c r="BD21" s="181" t="n">
        <v>1676597</v>
      </c>
      <c r="BE21" s="182" t="n">
        <v>2797445</v>
      </c>
      <c r="BF21" s="142"/>
      <c r="BG21" s="122"/>
      <c r="BH21" s="183" t="n">
        <v>55367325</v>
      </c>
      <c r="BI21" s="184" t="n">
        <v>35359187</v>
      </c>
      <c r="BJ21" s="184" t="n">
        <v>0</v>
      </c>
      <c r="BK21" s="184" t="n">
        <v>0</v>
      </c>
      <c r="BL21" s="184" t="n">
        <v>0</v>
      </c>
      <c r="BM21" s="184" t="n">
        <v>2123091</v>
      </c>
      <c r="BN21" s="184" t="n">
        <v>633969</v>
      </c>
      <c r="BO21" s="184" t="n">
        <v>1617783</v>
      </c>
      <c r="BP21" s="184" t="n">
        <v>79799</v>
      </c>
      <c r="BQ21" s="184" t="n">
        <v>93704</v>
      </c>
      <c r="BR21" s="184" t="n">
        <v>0</v>
      </c>
      <c r="BS21" s="184" t="n">
        <v>57441</v>
      </c>
      <c r="BT21" s="184" t="n">
        <v>73934</v>
      </c>
      <c r="BU21" s="184" t="n">
        <v>0</v>
      </c>
      <c r="BV21" s="184" t="n">
        <v>84867</v>
      </c>
      <c r="BW21" s="184" t="n">
        <v>354960</v>
      </c>
      <c r="BX21" s="184" t="n">
        <v>0</v>
      </c>
      <c r="BY21" s="184" t="n">
        <v>79686</v>
      </c>
      <c r="BZ21" s="184" t="n">
        <v>301458</v>
      </c>
      <c r="CA21" s="184" t="n">
        <v>0</v>
      </c>
      <c r="CB21" s="184" t="n">
        <v>14950</v>
      </c>
      <c r="CC21" s="184" t="n">
        <v>0</v>
      </c>
      <c r="CD21" s="184" t="n">
        <v>14950</v>
      </c>
      <c r="CE21" s="184" t="n">
        <v>6898</v>
      </c>
      <c r="CF21" s="184" t="n">
        <v>0</v>
      </c>
      <c r="CG21" s="185" t="n">
        <v>6898</v>
      </c>
      <c r="CH21" s="184" t="n">
        <v>4647565</v>
      </c>
      <c r="CI21" s="184" t="n">
        <v>7.60811</v>
      </c>
      <c r="CJ21" s="184" t="n">
        <v>1199319</v>
      </c>
      <c r="CK21" s="184" t="n">
        <v>2645816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13859465921352</v>
      </c>
      <c r="CQ21" s="152" t="n">
        <f aca="false">AI21/$AC21</f>
        <v>0.0139184993082015</v>
      </c>
      <c r="CR21" s="152" t="n">
        <f aca="false">AK21/$AB21</f>
        <v>0.00164724945565592</v>
      </c>
      <c r="CS21" s="152" t="n">
        <f aca="false">AL21/$AC21</f>
        <v>0</v>
      </c>
      <c r="CT21" s="152" t="n">
        <f aca="false">AN21/$AB21</f>
        <v>0.00129201381991267</v>
      </c>
      <c r="CU21" s="152" t="n">
        <f aca="false">AO21/$AC21</f>
        <v>0</v>
      </c>
      <c r="CV21" s="152" t="n">
        <f aca="false">AQ21/$AB21</f>
        <v>0.00628461130698882</v>
      </c>
      <c r="CW21" s="152" t="n">
        <f aca="false">AR21/$AC21</f>
        <v>0</v>
      </c>
      <c r="CX21" s="152" t="n">
        <f aca="false">AT21/$AB21</f>
        <v>0.005304367039996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29167347229215</v>
      </c>
      <c r="DB21" s="152" t="n">
        <f aca="false">AZ21/$AB21</f>
        <v>0</v>
      </c>
      <c r="DC21" s="154" t="n">
        <f aca="false">BA21/$AC21</f>
        <v>0.000199732378492506</v>
      </c>
      <c r="DD21" s="152" t="n">
        <f aca="false">CR21+CT21+CV21+CX21+CZ21+DB21</f>
        <v>0.0145282416225543</v>
      </c>
      <c r="DE21" s="187" t="n">
        <f aca="false">CS21+CU21+CW21+CY21+DA21+DC21</f>
        <v>0.000628899725721721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114502371209012</v>
      </c>
      <c r="DK21" s="152" t="n">
        <f aca="false">BO21/$BI21</f>
        <v>0.0457528336270854</v>
      </c>
      <c r="DL21" s="152" t="n">
        <f aca="false">BQ21/$BH21</f>
        <v>0.00169240612581518</v>
      </c>
      <c r="DM21" s="152" t="n">
        <f aca="false">BR21/$BI21</f>
        <v>0</v>
      </c>
      <c r="DN21" s="152" t="n">
        <f aca="false">BT21/$BH21</f>
        <v>0.00133533631975177</v>
      </c>
      <c r="DO21" s="152" t="n">
        <f aca="false">BU21/$BI21</f>
        <v>0</v>
      </c>
      <c r="DP21" s="152" t="n">
        <f aca="false">BW21/$BH21</f>
        <v>0.00641100143451034</v>
      </c>
      <c r="DQ21" s="152" t="n">
        <f aca="false">BX21/$BI21</f>
        <v>0</v>
      </c>
      <c r="DR21" s="152" t="n">
        <f aca="false">BZ21/$BH21</f>
        <v>0.00544469143127287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422803838787357</v>
      </c>
      <c r="DV21" s="152" t="n">
        <f aca="false">CF21/$BH21</f>
        <v>0</v>
      </c>
      <c r="DW21" s="152" t="n">
        <f aca="false">CG21/$BI21</f>
        <v>0.000195083670900013</v>
      </c>
      <c r="DX21" s="152" t="n">
        <f aca="false">DL21+DN21+DP21+DR21+DT21+DV21</f>
        <v>0.0148834353113502</v>
      </c>
      <c r="DY21" s="187" t="n">
        <f aca="false">DM21+DO21+DQ21+DS21+DU21+DW21</f>
        <v>0.000617887509687369</v>
      </c>
      <c r="DZ21" s="130"/>
      <c r="EA21" s="130"/>
      <c r="EB21" s="152" t="n">
        <f aca="false">BH21/AB21</f>
        <v>0.980285431408397</v>
      </c>
      <c r="EC21" s="152" t="n">
        <f aca="false">BI21/AC21</f>
        <v>1.0337199240444</v>
      </c>
      <c r="ED21" s="152" t="n">
        <f aca="false">(BH21+BI21)/(AB21+AC21)</f>
        <v>1.00044020840964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2520060089729</v>
      </c>
      <c r="EI21" s="152" t="n">
        <f aca="false">BN21/AH21</f>
        <v>0.357628233478347</v>
      </c>
      <c r="EJ21" s="152" t="n">
        <f aca="false">BO21/AI21</f>
        <v>3.39803987876318</v>
      </c>
      <c r="EK21" s="152" t="n">
        <f aca="false">(BN21+BO21)/(AH21+AI21)</f>
        <v>1.00131403590453</v>
      </c>
      <c r="EL21" s="152" t="n">
        <f aca="false">BP21/AJ21</f>
        <v>1.00270154804986</v>
      </c>
      <c r="EM21" s="152" t="n">
        <f aca="false">BQ21/AK21</f>
        <v>1.00715836539908</v>
      </c>
      <c r="EN21" s="152" t="e">
        <f aca="false">BR21/AL21</f>
        <v>#DIV/0!</v>
      </c>
      <c r="EO21" s="152" t="n">
        <f aca="false">BS21/AM21</f>
        <v>1.01167705801543</v>
      </c>
      <c r="EP21" s="152" t="n">
        <f aca="false">BT21/AN21</f>
        <v>1.0131553704059</v>
      </c>
      <c r="EQ21" s="152" t="e">
        <f aca="false">BU21/AO21</f>
        <v>#DIV/0!</v>
      </c>
      <c r="ER21" s="152" t="n">
        <f aca="false">BV21/AP21</f>
        <v>0.99060369782426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146946467682</v>
      </c>
      <c r="EV21" s="152" t="n">
        <f aca="false">BZ21/AT21</f>
        <v>1.00621839483302</v>
      </c>
      <c r="EW21" s="152" t="e">
        <f aca="false">CA21/AU21</f>
        <v>#DIV/0!</v>
      </c>
      <c r="EX21" s="152" t="n">
        <f aca="false">CB21/AV21</f>
        <v>1.01839237057221</v>
      </c>
      <c r="EY21" s="152" t="e">
        <f aca="false">CC21/AW21</f>
        <v>#DIV/0!</v>
      </c>
      <c r="EZ21" s="152" t="n">
        <f aca="false">CD21/AX21</f>
        <v>1.01839237057221</v>
      </c>
      <c r="FA21" s="152" t="n">
        <f aca="false">CE21/AY21</f>
        <v>1.00966042154567</v>
      </c>
      <c r="FB21" s="152" t="e">
        <f aca="false">CF21/AZ21</f>
        <v>#DIV/0!</v>
      </c>
      <c r="FC21" s="154" t="n">
        <f aca="false">CG21/BA21</f>
        <v>1.00966042154567</v>
      </c>
      <c r="FD21" s="152" t="n">
        <f aca="false">SUM(BP21+BS21+BV21+BY21+CB21+CE21)/SUM(AJ21+AM21+AP21+AS21+AV21+AY21)</f>
        <v>1.00485286172915</v>
      </c>
      <c r="FE21" s="152" t="n">
        <f aca="false">SUM(BQ21+BT21+BW21+BZ21+CC21+CF21)/SUM(AK21+AN21+AQ21+AT21+AW21+AZ21)</f>
        <v>1.00425193798922</v>
      </c>
      <c r="FF21" s="152" t="n">
        <f aca="false">SUM(BR21+BU21+BX21+CA21+CD21+CG21)/SUM(AL21+AO21+AR21+AU21+AX21+BA21)</f>
        <v>1.0156191892897</v>
      </c>
      <c r="FG21" s="154" t="n">
        <f aca="false">CH21/BB21</f>
        <v>1.00047035979834</v>
      </c>
      <c r="FH21" s="152" t="n">
        <f aca="false">CI21/BC21</f>
        <v>1.03323385025062</v>
      </c>
      <c r="FI21" s="152" t="n">
        <f aca="false">CJ21/BD21</f>
        <v>0.715329324816876</v>
      </c>
      <c r="FJ21" s="152" t="n">
        <f aca="false">CK21/BE21</f>
        <v>0.945797325774055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491874035494</v>
      </c>
      <c r="FR21" s="173" t="n">
        <f aca="false">AC21/$FO21</f>
        <v>0.0687326609921553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16124734760803</v>
      </c>
      <c r="FW21" s="174" t="n">
        <f aca="false">AH21/$FO21</f>
        <v>0.00356204989711934</v>
      </c>
      <c r="FX21" s="174" t="n">
        <f aca="false">AI21/$FO21</f>
        <v>0.000956655494470165</v>
      </c>
      <c r="FY21" s="174" t="n">
        <f aca="false">AJ21/$FO21</f>
        <v>0.00015991512345679</v>
      </c>
      <c r="FZ21" s="174" t="n">
        <f aca="false">AK21/$FO21</f>
        <v>0.000186949427726337</v>
      </c>
      <c r="GA21" s="174" t="n">
        <f aca="false">AL21/$FO21</f>
        <v>0</v>
      </c>
      <c r="GB21" s="174" t="n">
        <f aca="false">AM21/$FO21</f>
        <v>0.000114089023919753</v>
      </c>
      <c r="GC21" s="174" t="n">
        <f aca="false">AN21/$FO21</f>
        <v>0.000146633069701646</v>
      </c>
      <c r="GD21" s="174" t="n">
        <f aca="false">AO21/$FO21</f>
        <v>0</v>
      </c>
      <c r="GE21" s="174" t="n">
        <f aca="false">AP21/$FO21</f>
        <v>0.000172148276748971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0.000157801247427984</v>
      </c>
      <c r="GI21" s="174" t="n">
        <f aca="false">AT21/$FO21</f>
        <v>0.000602002555941358</v>
      </c>
      <c r="GJ21" s="174" t="n">
        <f aca="false">AU21/$FO21</f>
        <v>0</v>
      </c>
      <c r="GK21" s="174" t="n">
        <f aca="false">AV21/$FO21</f>
        <v>2.94978137860082E-005</v>
      </c>
      <c r="GL21" s="174" t="n">
        <f aca="false">AW21/$FO21</f>
        <v>0</v>
      </c>
      <c r="GM21" s="174" t="n">
        <f aca="false">AX21/$FO21</f>
        <v>2.94978137860082E-005</v>
      </c>
      <c r="GN21" s="174" t="n">
        <f aca="false">AY21/$FO21</f>
        <v>1.37281378600823E-005</v>
      </c>
      <c r="GO21" s="174" t="n">
        <f aca="false">AZ21/$FO21</f>
        <v>0</v>
      </c>
      <c r="GP21" s="174" t="n">
        <f aca="false">BA21/$FO21</f>
        <v>1.37281378600823E-005</v>
      </c>
      <c r="GQ21" s="174" t="n">
        <f aca="false">SUM(FY21,GB21,GE21,GH21,GK21,GN21)</f>
        <v>0.000647179623199589</v>
      </c>
      <c r="GR21" s="174" t="n">
        <f aca="false">SUM(FZ21,GC21,GF21,GI21,GL21,GO21)</f>
        <v>0.00164883736818416</v>
      </c>
      <c r="GS21" s="174" t="n">
        <f aca="false">SUM(GA21,GD21,GG21,GJ21,GM21,GP21)</f>
        <v>4.32259516460905E-005</v>
      </c>
      <c r="GT21" s="130"/>
      <c r="GU21" s="173" t="n">
        <f aca="false">BH21/$FO21</f>
        <v>0.111254430700231</v>
      </c>
      <c r="GV21" s="173" t="n">
        <f aca="false">BI21/$FO21</f>
        <v>0.07105032110018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26611328125</v>
      </c>
      <c r="HA21" s="173" t="n">
        <f aca="false">BN21/$FO21</f>
        <v>0.00127388961226852</v>
      </c>
      <c r="HB21" s="173" t="n">
        <f aca="false">BO21/$FO21</f>
        <v>0.00325075352044753</v>
      </c>
      <c r="HC21" s="173" t="n">
        <f aca="false">BP21/$FO21</f>
        <v>0.000160347141846708</v>
      </c>
      <c r="HD21" s="173" t="n">
        <f aca="false">BQ21/$FO21</f>
        <v>0.000188287680041152</v>
      </c>
      <c r="HE21" s="173" t="n">
        <f aca="false">BR21/$FO21</f>
        <v>0</v>
      </c>
      <c r="HF21" s="173" t="n">
        <f aca="false">BS21/$FO21</f>
        <v>0.000115421248070988</v>
      </c>
      <c r="HG21" s="173" t="n">
        <f aca="false">BT21/$FO21</f>
        <v>0.000148562082047325</v>
      </c>
      <c r="HH21" s="173" t="n">
        <f aca="false">BU21/$FO21</f>
        <v>0</v>
      </c>
      <c r="HI21" s="173" t="n">
        <f aca="false">BV21/$FO21</f>
        <v>0.000170530719521605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0.000160120081018519</v>
      </c>
      <c r="HM21" s="173" t="n">
        <f aca="false">BZ21/$FO21</f>
        <v>0.000605746045524691</v>
      </c>
      <c r="HN21" s="173" t="n">
        <f aca="false">CA21/$FO21</f>
        <v>0</v>
      </c>
      <c r="HO21" s="173" t="n">
        <f aca="false">CB21/$FO21</f>
        <v>3.00403485082305E-005</v>
      </c>
      <c r="HP21" s="173" t="n">
        <f aca="false">CC21/$FO21</f>
        <v>0</v>
      </c>
      <c r="HQ21" s="173" t="n">
        <f aca="false">CD21/$FO21</f>
        <v>3.00403485082305E-005</v>
      </c>
      <c r="HR21" s="173" t="n">
        <f aca="false">CE21/$FO21</f>
        <v>1.38607574588477E-005</v>
      </c>
      <c r="HS21" s="173" t="n">
        <f aca="false">CF21/$FO21</f>
        <v>0</v>
      </c>
      <c r="HT21" s="173" t="n">
        <f aca="false">CG21/$FO21</f>
        <v>1.38607574588477E-005</v>
      </c>
      <c r="HU21" s="174" t="n">
        <f aca="false">SUM(HC21,HF21,HI21,HL21,HO21,HR21)</f>
        <v>0.000650320296424897</v>
      </c>
      <c r="HV21" s="174" t="n">
        <f aca="false">SUM(HD21,HG21,HJ21,HM21,HP21,HS21)</f>
        <v>0.00165584812242798</v>
      </c>
      <c r="HW21" s="174" t="n">
        <f aca="false">SUM(HE21,HH21,HK21,HN21,HQ21,HT21)</f>
        <v>4.39011059670782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29.7632</v>
      </c>
      <c r="E22" s="216" t="n">
        <v>36.5244</v>
      </c>
      <c r="F22" s="216" t="n">
        <v>40.1008</v>
      </c>
      <c r="G22" s="216" t="n">
        <v>41.1565</v>
      </c>
      <c r="H22" s="216" t="n">
        <v>2879.9</v>
      </c>
      <c r="I22" s="216" t="n">
        <v>27.28</v>
      </c>
      <c r="J22" s="190" t="n">
        <f aca="false">H22/3600</f>
        <v>0.799972222222222</v>
      </c>
      <c r="L22" s="215" t="n">
        <v>4332.724</v>
      </c>
      <c r="M22" s="216" t="n">
        <v>36.5242</v>
      </c>
      <c r="N22" s="216" t="n">
        <v>40.1017</v>
      </c>
      <c r="O22" s="216" t="n">
        <v>41.1559</v>
      </c>
      <c r="P22" s="216" t="n">
        <v>2845.77</v>
      </c>
      <c r="Q22" s="216" t="n">
        <v>27.09</v>
      </c>
      <c r="R22" s="190" t="n">
        <f aca="false">P22/3600</f>
        <v>0.790491666666667</v>
      </c>
      <c r="S22" s="160"/>
      <c r="T22" s="73"/>
      <c r="U22" s="192"/>
      <c r="V22" s="192"/>
      <c r="W22" s="73"/>
      <c r="X22" s="192"/>
      <c r="Y22" s="193"/>
      <c r="Z22" s="109"/>
      <c r="AA22" s="116"/>
      <c r="AB22" s="180" t="n">
        <v>35061404</v>
      </c>
      <c r="AC22" s="181" t="n">
        <v>17113383</v>
      </c>
      <c r="AD22" s="181" t="n">
        <v>0</v>
      </c>
      <c r="AE22" s="181" t="n">
        <v>0</v>
      </c>
      <c r="AF22" s="181" t="n">
        <v>0</v>
      </c>
      <c r="AG22" s="181" t="n">
        <v>1476742</v>
      </c>
      <c r="AH22" s="181" t="n">
        <v>1281396</v>
      </c>
      <c r="AI22" s="181" t="n">
        <v>336521</v>
      </c>
      <c r="AJ22" s="181" t="n">
        <v>40053</v>
      </c>
      <c r="AK22" s="181" t="n">
        <v>44354</v>
      </c>
      <c r="AL22" s="181" t="n">
        <v>0</v>
      </c>
      <c r="AM22" s="181" t="n">
        <v>25359</v>
      </c>
      <c r="AN22" s="181" t="n">
        <v>43327</v>
      </c>
      <c r="AO22" s="181" t="n">
        <v>0</v>
      </c>
      <c r="AP22" s="181" t="n">
        <v>41547</v>
      </c>
      <c r="AQ22" s="181" t="n">
        <v>354960</v>
      </c>
      <c r="AR22" s="181" t="n">
        <v>0</v>
      </c>
      <c r="AS22" s="181" t="n">
        <v>40205</v>
      </c>
      <c r="AT22" s="181" t="n">
        <v>336812</v>
      </c>
      <c r="AU22" s="181" t="n">
        <v>0</v>
      </c>
      <c r="AV22" s="181" t="n">
        <v>9430</v>
      </c>
      <c r="AW22" s="181" t="n">
        <v>0</v>
      </c>
      <c r="AX22" s="181" t="n">
        <v>9430</v>
      </c>
      <c r="AY22" s="181" t="n">
        <v>5240</v>
      </c>
      <c r="AZ22" s="181" t="n">
        <v>0</v>
      </c>
      <c r="BA22" s="182" t="n">
        <v>5240</v>
      </c>
      <c r="BB22" s="181" t="n">
        <v>3145737</v>
      </c>
      <c r="BC22" s="181" t="n">
        <v>5.440182</v>
      </c>
      <c r="BD22" s="181" t="n">
        <v>1336134</v>
      </c>
      <c r="BE22" s="182" t="n">
        <v>2125128</v>
      </c>
      <c r="BF22" s="142"/>
      <c r="BG22" s="122"/>
      <c r="BH22" s="183" t="n">
        <v>34215448</v>
      </c>
      <c r="BI22" s="184" t="n">
        <v>17961911</v>
      </c>
      <c r="BJ22" s="184" t="n">
        <v>0</v>
      </c>
      <c r="BK22" s="184" t="n">
        <v>0</v>
      </c>
      <c r="BL22" s="184" t="n">
        <v>0</v>
      </c>
      <c r="BM22" s="184" t="n">
        <v>1511534</v>
      </c>
      <c r="BN22" s="184" t="n">
        <v>432848</v>
      </c>
      <c r="BO22" s="184" t="n">
        <v>1180514</v>
      </c>
      <c r="BP22" s="184" t="n">
        <v>39231</v>
      </c>
      <c r="BQ22" s="184" t="n">
        <v>43780</v>
      </c>
      <c r="BR22" s="184" t="n">
        <v>0</v>
      </c>
      <c r="BS22" s="184" t="n">
        <v>24785</v>
      </c>
      <c r="BT22" s="184" t="n">
        <v>41867</v>
      </c>
      <c r="BU22" s="184" t="n">
        <v>0</v>
      </c>
      <c r="BV22" s="184" t="n">
        <v>40564</v>
      </c>
      <c r="BW22" s="184" t="n">
        <v>354960</v>
      </c>
      <c r="BX22" s="184" t="n">
        <v>0</v>
      </c>
      <c r="BY22" s="184" t="n">
        <v>39947</v>
      </c>
      <c r="BZ22" s="184" t="n">
        <v>337107</v>
      </c>
      <c r="CA22" s="184" t="n">
        <v>0</v>
      </c>
      <c r="CB22" s="184" t="n">
        <v>9135</v>
      </c>
      <c r="CC22" s="184" t="n">
        <v>0</v>
      </c>
      <c r="CD22" s="184" t="n">
        <v>9135</v>
      </c>
      <c r="CE22" s="184" t="n">
        <v>5077</v>
      </c>
      <c r="CF22" s="184" t="n">
        <v>0</v>
      </c>
      <c r="CG22" s="185" t="n">
        <v>5077</v>
      </c>
      <c r="CH22" s="184" t="n">
        <v>3144323</v>
      </c>
      <c r="CI22" s="184" t="n">
        <v>5.712489</v>
      </c>
      <c r="CJ22" s="184" t="n">
        <v>999185</v>
      </c>
      <c r="CK22" s="184" t="n">
        <v>2008197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65471958852532</v>
      </c>
      <c r="CQ22" s="152" t="n">
        <f aca="false">AI22/$AC22</f>
        <v>0.0196642008187393</v>
      </c>
      <c r="CR22" s="152" t="n">
        <f aca="false">AK22/$AB22</f>
        <v>0.00126503776060993</v>
      </c>
      <c r="CS22" s="152" t="n">
        <f aca="false">AL22/$AC22</f>
        <v>0</v>
      </c>
      <c r="CT22" s="152" t="n">
        <f aca="false">AN22/$AB22</f>
        <v>0.00123574629241887</v>
      </c>
      <c r="CU22" s="152" t="n">
        <f aca="false">AO22/$AC22</f>
        <v>0</v>
      </c>
      <c r="CV22" s="152" t="n">
        <f aca="false">AQ22/$AB22</f>
        <v>0.0101239528228818</v>
      </c>
      <c r="CW22" s="152" t="n">
        <f aca="false">AR22/$AC22</f>
        <v>0</v>
      </c>
      <c r="CX22" s="152" t="n">
        <f aca="false">AT22/$AB22</f>
        <v>0.00960634662548026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551030734250499</v>
      </c>
      <c r="DB22" s="152" t="n">
        <f aca="false">AZ22/$AB22</f>
        <v>0</v>
      </c>
      <c r="DC22" s="154" t="n">
        <f aca="false">BA22/$AC22</f>
        <v>0.000306193112139195</v>
      </c>
      <c r="DD22" s="152" t="n">
        <f aca="false">CR22+CT22+CV22+CX22+CZ22+DB22</f>
        <v>0.0222310835013909</v>
      </c>
      <c r="DE22" s="187" t="n">
        <f aca="false">CS22+CU22+CW22+CY22+DA22+DC22</f>
        <v>0.000857223846389694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126506600176622</v>
      </c>
      <c r="DK22" s="152" t="n">
        <f aca="false">BO22/$BI22</f>
        <v>0.0657231850219055</v>
      </c>
      <c r="DL22" s="152" t="n">
        <f aca="false">BQ22/$BH22</f>
        <v>0.00127953899653747</v>
      </c>
      <c r="DM22" s="152" t="n">
        <f aca="false">BR22/$BI22</f>
        <v>0</v>
      </c>
      <c r="DN22" s="152" t="n">
        <f aca="false">BT22/$BH22</f>
        <v>0.00122362857852979</v>
      </c>
      <c r="DO22" s="152" t="n">
        <f aca="false">BU22/$BI22</f>
        <v>0</v>
      </c>
      <c r="DP22" s="152" t="n">
        <f aca="false">BW22/$BH22</f>
        <v>0.0103742613570338</v>
      </c>
      <c r="DQ22" s="152" t="n">
        <f aca="false">BX22/$BI22</f>
        <v>0</v>
      </c>
      <c r="DR22" s="152" t="n">
        <f aca="false">BZ22/$BH22</f>
        <v>0.00985247949990309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508576175441466</v>
      </c>
      <c r="DV22" s="152" t="n">
        <f aca="false">CF22/$BH22</f>
        <v>0</v>
      </c>
      <c r="DW22" s="152" t="n">
        <f aca="false">CG22/$BI22</f>
        <v>0.000282653666416675</v>
      </c>
      <c r="DX22" s="152" t="n">
        <f aca="false">DL22+DN22+DP22+DR22+DT22+DV22</f>
        <v>0.0227299084320042</v>
      </c>
      <c r="DY22" s="187" t="n">
        <f aca="false">DM22+DO22+DQ22+DS22+DU22+DW22</f>
        <v>0.000791229841858141</v>
      </c>
      <c r="DZ22" s="130"/>
      <c r="EA22" s="130"/>
      <c r="EB22" s="152" t="n">
        <f aca="false">BH22/AB22</f>
        <v>0.975872158456632</v>
      </c>
      <c r="EC22" s="152" t="n">
        <f aca="false">BI22/AC22</f>
        <v>1.04958271546894</v>
      </c>
      <c r="ED22" s="152" t="n">
        <f aca="false">(BH22+BI22)/(AB22+AC22)</f>
        <v>1.00004929584092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2355997188405</v>
      </c>
      <c r="EI22" s="152" t="n">
        <f aca="false">BN22/AH22</f>
        <v>0.337794093316976</v>
      </c>
      <c r="EJ22" s="152" t="n">
        <f aca="false">BO22/AI22</f>
        <v>3.50799504339997</v>
      </c>
      <c r="EK22" s="152" t="n">
        <f aca="false">(BN22+BO22)/(AH22+AI22)</f>
        <v>0.997184651623044</v>
      </c>
      <c r="EL22" s="152" t="n">
        <f aca="false">BP22/AJ22</f>
        <v>0.979477192719647</v>
      </c>
      <c r="EM22" s="152" t="n">
        <f aca="false">BQ22/AK22</f>
        <v>0.987058664382017</v>
      </c>
      <c r="EN22" s="152" t="e">
        <f aca="false">BR22/AL22</f>
        <v>#DIV/0!</v>
      </c>
      <c r="EO22" s="152" t="n">
        <f aca="false">BS22/AM22</f>
        <v>0.977365038053551</v>
      </c>
      <c r="EP22" s="152" t="n">
        <f aca="false">BT22/AN22</f>
        <v>0.966302767327533</v>
      </c>
      <c r="EQ22" s="152" t="e">
        <f aca="false">BU22/AO22</f>
        <v>#DIV/0!</v>
      </c>
      <c r="ER22" s="152" t="n">
        <f aca="false">BV22/AP22</f>
        <v>0.976340048619636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93582887700535</v>
      </c>
      <c r="EV22" s="152" t="n">
        <f aca="false">BZ22/AT22</f>
        <v>1.00087585952995</v>
      </c>
      <c r="EW22" s="152" t="e">
        <f aca="false">CA22/AU22</f>
        <v>#DIV/0!</v>
      </c>
      <c r="EX22" s="152" t="n">
        <f aca="false">CB22/AV22</f>
        <v>0.968716861081654</v>
      </c>
      <c r="EY22" s="152" t="e">
        <f aca="false">CC22/AW22</f>
        <v>#DIV/0!</v>
      </c>
      <c r="EZ22" s="152" t="n">
        <f aca="false">CD22/AX22</f>
        <v>0.968716861081654</v>
      </c>
      <c r="FA22" s="152" t="n">
        <f aca="false">CE22/AY22</f>
        <v>0.968893129770992</v>
      </c>
      <c r="FB22" s="152" t="e">
        <f aca="false">CF22/AZ22</f>
        <v>#DIV/0!</v>
      </c>
      <c r="FC22" s="154" t="n">
        <f aca="false">CG22/BA22</f>
        <v>0.968893129770992</v>
      </c>
      <c r="FD22" s="152" t="n">
        <f aca="false">SUM(BP22+BS22+BV22+BY22+CB22+CE22)/SUM(AJ22+AM22+AP22+AS22+AV22+AY22)</f>
        <v>0.980875464982637</v>
      </c>
      <c r="FE22" s="152" t="n">
        <f aca="false">SUM(BQ22+BT22+BW22+BZ22+CC22+CF22)/SUM(AK22+AN22+AQ22+AT22+AW22+AZ22)</f>
        <v>0.997768948223947</v>
      </c>
      <c r="FF22" s="152" t="n">
        <f aca="false">SUM(BR22+BU22+BX22+CA22+CD22+CG22)/SUM(AL22+AO22+AR22+AU22+AX22+BA22)</f>
        <v>0.968779822767553</v>
      </c>
      <c r="FG22" s="154" t="n">
        <f aca="false">CH22/BB22</f>
        <v>0.999550502791556</v>
      </c>
      <c r="FH22" s="152" t="n">
        <f aca="false">CI22/BC22</f>
        <v>1.05005475919739</v>
      </c>
      <c r="FI22" s="152" t="n">
        <f aca="false">CJ22/BD22</f>
        <v>0.747817958378426</v>
      </c>
      <c r="FJ22" s="152" t="n">
        <f aca="false">CK22/BE22</f>
        <v>0.944976961387738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4519595550412</v>
      </c>
      <c r="FR22" s="173" t="n">
        <f aca="false">AC22/$FO22</f>
        <v>0.0343874240451389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96734744727366</v>
      </c>
      <c r="FW22" s="174" t="n">
        <f aca="false">AH22/$FO22</f>
        <v>0.00257482156635803</v>
      </c>
      <c r="FX22" s="174" t="n">
        <f aca="false">AI22/$FO22</f>
        <v>0.000676201212062757</v>
      </c>
      <c r="FY22" s="174" t="n">
        <f aca="false">AJ22/$FO22</f>
        <v>8.04820119598766E-005</v>
      </c>
      <c r="FZ22" s="174" t="n">
        <f aca="false">AK22/$FO22</f>
        <v>8.91243891460905E-005</v>
      </c>
      <c r="GA22" s="174" t="n">
        <f aca="false">AL22/$FO22</f>
        <v>0</v>
      </c>
      <c r="GB22" s="174" t="n">
        <f aca="false">AM22/$FO22</f>
        <v>5.09560667438272E-005</v>
      </c>
      <c r="GC22" s="174" t="n">
        <f aca="false">AN22/$FO22</f>
        <v>8.7060747813786E-005</v>
      </c>
      <c r="GD22" s="174" t="n">
        <f aca="false">AO22/$FO22</f>
        <v>0</v>
      </c>
      <c r="GE22" s="174" t="n">
        <f aca="false">AP22/$FO22</f>
        <v>8.34840374228395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8.07874389146091E-005</v>
      </c>
      <c r="GI22" s="174" t="n">
        <f aca="false">AT22/$FO22</f>
        <v>0.000676785943930041</v>
      </c>
      <c r="GJ22" s="174" t="n">
        <f aca="false">AU22/$FO22</f>
        <v>0</v>
      </c>
      <c r="GK22" s="174" t="n">
        <f aca="false">AV22/$FO22</f>
        <v>1.89485275205761E-005</v>
      </c>
      <c r="GL22" s="174" t="n">
        <f aca="false">AW22/$FO22</f>
        <v>0</v>
      </c>
      <c r="GM22" s="174" t="n">
        <f aca="false">AX22/$FO22</f>
        <v>1.89485275205761E-005</v>
      </c>
      <c r="GN22" s="174" t="n">
        <f aca="false">AY22/$FO22</f>
        <v>1.05291923868313E-005</v>
      </c>
      <c r="GO22" s="174" t="n">
        <f aca="false">AZ22/$FO22</f>
        <v>0</v>
      </c>
      <c r="GP22" s="174" t="n">
        <f aca="false">BA22/$FO22</f>
        <v>1.05291923868313E-005</v>
      </c>
      <c r="GQ22" s="174" t="n">
        <f aca="false">SUM(FY22,GB22,GE22,GH22,GK22,GN22)</f>
        <v>0.00032518727494856</v>
      </c>
      <c r="GR22" s="174" t="n">
        <f aca="false">SUM(FZ22,GC22,GF22,GI22,GL22,GO22)</f>
        <v>0.00156622339570473</v>
      </c>
      <c r="GS22" s="174" t="n">
        <f aca="false">SUM(GA22,GD22,GG22,GJ22,GM22,GP22)</f>
        <v>2.94777199074074E-005</v>
      </c>
      <c r="GT22" s="130"/>
      <c r="GU22" s="173" t="n">
        <f aca="false">BH22/$FO22</f>
        <v>0.0687521058384774</v>
      </c>
      <c r="GV22" s="173" t="n">
        <f aca="false">BI22/$FO22</f>
        <v>0.0360924459072788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303725806970165</v>
      </c>
      <c r="HA22" s="173" t="n">
        <f aca="false">BN22/$FO22</f>
        <v>0.000869759516460905</v>
      </c>
      <c r="HB22" s="173" t="n">
        <f aca="false">BO22/$FO22</f>
        <v>0.0023721105002572</v>
      </c>
      <c r="HC22" s="173" t="n">
        <f aca="false">BP22/$FO22</f>
        <v>7.88302951388889E-005</v>
      </c>
      <c r="HD22" s="173" t="n">
        <f aca="false">BQ22/$FO22</f>
        <v>8.79710005144033E-005</v>
      </c>
      <c r="HE22" s="173" t="n">
        <f aca="false">BR22/$FO22</f>
        <v>0</v>
      </c>
      <c r="HF22" s="173" t="n">
        <f aca="false">BS22/$FO22</f>
        <v>4.98026781121399E-005</v>
      </c>
      <c r="HG22" s="173" t="n">
        <f aca="false">BT22/$FO22</f>
        <v>8.41270415380659E-005</v>
      </c>
      <c r="HH22" s="173" t="n">
        <f aca="false">BU22/$FO22</f>
        <v>0</v>
      </c>
      <c r="HI22" s="173" t="n">
        <f aca="false">BV22/$FO22</f>
        <v>8.15088091563786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8.02690168467078E-005</v>
      </c>
      <c r="HM22" s="173" t="n">
        <f aca="false">BZ22/$FO22</f>
        <v>0.000677378713348765</v>
      </c>
      <c r="HN22" s="173" t="n">
        <f aca="false">CA22/$FO22</f>
        <v>0</v>
      </c>
      <c r="HO22" s="173" t="n">
        <f aca="false">CB22/$FO22</f>
        <v>1.83557581018519E-005</v>
      </c>
      <c r="HP22" s="173" t="n">
        <f aca="false">CC22/$FO22</f>
        <v>0</v>
      </c>
      <c r="HQ22" s="173" t="n">
        <f aca="false">CD22/$FO22</f>
        <v>1.83557581018519E-005</v>
      </c>
      <c r="HR22" s="173" t="n">
        <f aca="false">CE22/$FO22</f>
        <v>1.02016621656379E-005</v>
      </c>
      <c r="HS22" s="173" t="n">
        <f aca="false">CF22/$FO22</f>
        <v>0</v>
      </c>
      <c r="HT22" s="173" t="n">
        <f aca="false">CG22/$FO22</f>
        <v>1.02016621656379E-005</v>
      </c>
      <c r="HU22" s="174" t="n">
        <f aca="false">SUM(HC22,HF22,HI22,HL22,HO22,HR22)</f>
        <v>0.000318968219521605</v>
      </c>
      <c r="HV22" s="174" t="n">
        <f aca="false">SUM(HD22,HG22,HJ22,HM22,HP22,HS22)</f>
        <v>0.00156272907021605</v>
      </c>
      <c r="HW22" s="174" t="n">
        <f aca="false">SUM(HE22,HH22,HK22,HN22,HQ22,HT22)</f>
        <v>2.85574202674897E-005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81.6952</v>
      </c>
      <c r="E23" s="209" t="n">
        <v>41.5214</v>
      </c>
      <c r="F23" s="209" t="n">
        <v>43.3187</v>
      </c>
      <c r="G23" s="209" t="n">
        <v>44.1591</v>
      </c>
      <c r="H23" s="209" t="n">
        <v>4771.79</v>
      </c>
      <c r="I23" s="209" t="n">
        <v>55.09</v>
      </c>
      <c r="J23" s="158" t="n">
        <f aca="false">H23/3600</f>
        <v>1.32549722222222</v>
      </c>
      <c r="L23" s="208" t="n">
        <v>56292.4144</v>
      </c>
      <c r="M23" s="209" t="n">
        <v>41.5207</v>
      </c>
      <c r="N23" s="209" t="n">
        <v>43.3188</v>
      </c>
      <c r="O23" s="209" t="n">
        <v>44.1583</v>
      </c>
      <c r="P23" s="209" t="n">
        <v>4925.18</v>
      </c>
      <c r="Q23" s="209" t="n">
        <v>55.1</v>
      </c>
      <c r="R23" s="158" t="n">
        <f aca="false">P23/3600</f>
        <v>1.36810555555556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116"/>
      <c r="AB23" s="180" t="n">
        <v>396004150</v>
      </c>
      <c r="AC23" s="181" t="n">
        <v>253030866</v>
      </c>
      <c r="AD23" s="181" t="n">
        <v>0</v>
      </c>
      <c r="AE23" s="181" t="n">
        <v>0</v>
      </c>
      <c r="AF23" s="181" t="n">
        <v>0</v>
      </c>
      <c r="AG23" s="181" t="n">
        <v>8522548</v>
      </c>
      <c r="AH23" s="181" t="n">
        <v>7068431</v>
      </c>
      <c r="AI23" s="181" t="n">
        <v>2102418</v>
      </c>
      <c r="AJ23" s="181" t="n">
        <v>465152</v>
      </c>
      <c r="AK23" s="181" t="n">
        <v>627995</v>
      </c>
      <c r="AL23" s="181" t="n">
        <v>0</v>
      </c>
      <c r="AM23" s="181" t="n">
        <v>365091</v>
      </c>
      <c r="AN23" s="181" t="n">
        <v>422251</v>
      </c>
      <c r="AO23" s="181" t="n">
        <v>0</v>
      </c>
      <c r="AP23" s="181" t="n">
        <v>140200</v>
      </c>
      <c r="AQ23" s="181" t="n">
        <v>354960</v>
      </c>
      <c r="AR23" s="181" t="n">
        <v>0</v>
      </c>
      <c r="AS23" s="181" t="n">
        <v>209538</v>
      </c>
      <c r="AT23" s="181" t="n">
        <v>304640</v>
      </c>
      <c r="AU23" s="181" t="n">
        <v>0</v>
      </c>
      <c r="AV23" s="181" t="n">
        <v>13185</v>
      </c>
      <c r="AW23" s="181" t="n">
        <v>0</v>
      </c>
      <c r="AX23" s="181" t="n">
        <v>13185</v>
      </c>
      <c r="AY23" s="181" t="n">
        <v>4323</v>
      </c>
      <c r="AZ23" s="181" t="n">
        <v>0</v>
      </c>
      <c r="BA23" s="182" t="n">
        <v>4323</v>
      </c>
      <c r="BB23" s="181" t="n">
        <v>28458103</v>
      </c>
      <c r="BC23" s="181" t="n">
        <v>8.891347</v>
      </c>
      <c r="BD23" s="181" t="n">
        <v>6431713</v>
      </c>
      <c r="BE23" s="182" t="n">
        <v>13859206</v>
      </c>
      <c r="BF23" s="142"/>
      <c r="BG23" s="122"/>
      <c r="BH23" s="183" t="n">
        <v>392232523</v>
      </c>
      <c r="BI23" s="184" t="n">
        <v>256589223</v>
      </c>
      <c r="BJ23" s="184" t="n">
        <v>0</v>
      </c>
      <c r="BK23" s="184" t="n">
        <v>0</v>
      </c>
      <c r="BL23" s="184" t="n">
        <v>0</v>
      </c>
      <c r="BM23" s="184" t="n">
        <v>8767128</v>
      </c>
      <c r="BN23" s="184" t="n">
        <v>3424120</v>
      </c>
      <c r="BO23" s="184" t="n">
        <v>5758009</v>
      </c>
      <c r="BP23" s="184" t="n">
        <v>461932</v>
      </c>
      <c r="BQ23" s="184" t="n">
        <v>620412</v>
      </c>
      <c r="BR23" s="184" t="n">
        <v>0</v>
      </c>
      <c r="BS23" s="184" t="n">
        <v>364436</v>
      </c>
      <c r="BT23" s="184" t="n">
        <v>420310</v>
      </c>
      <c r="BU23" s="184" t="n">
        <v>0</v>
      </c>
      <c r="BV23" s="184" t="n">
        <v>141849</v>
      </c>
      <c r="BW23" s="184" t="n">
        <v>354960</v>
      </c>
      <c r="BX23" s="184" t="n">
        <v>0</v>
      </c>
      <c r="BY23" s="184" t="n">
        <v>209997</v>
      </c>
      <c r="BZ23" s="184" t="n">
        <v>304947</v>
      </c>
      <c r="CA23" s="184" t="n">
        <v>0</v>
      </c>
      <c r="CB23" s="184" t="n">
        <v>13135</v>
      </c>
      <c r="CC23" s="184" t="n">
        <v>0</v>
      </c>
      <c r="CD23" s="184" t="n">
        <v>13135</v>
      </c>
      <c r="CE23" s="184" t="n">
        <v>4305</v>
      </c>
      <c r="CF23" s="184" t="n">
        <v>0</v>
      </c>
      <c r="CG23" s="185" t="n">
        <v>4305</v>
      </c>
      <c r="CH23" s="184" t="n">
        <v>28428434</v>
      </c>
      <c r="CI23" s="184" t="n">
        <v>9.025795</v>
      </c>
      <c r="CJ23" s="184" t="n">
        <v>4317602</v>
      </c>
      <c r="CK23" s="184" t="n">
        <v>13465950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8493861743621</v>
      </c>
      <c r="CQ23" s="152" t="n">
        <f aca="false">AI23/$AC23</f>
        <v>0.00830893887862677</v>
      </c>
      <c r="CR23" s="152" t="n">
        <f aca="false">AK23/$AB23</f>
        <v>0.00158582934042484</v>
      </c>
      <c r="CS23" s="152" t="n">
        <f aca="false">AL23/$AC23</f>
        <v>0</v>
      </c>
      <c r="CT23" s="152" t="n">
        <f aca="false">AN23/$AB23</f>
        <v>0.00106627922964949</v>
      </c>
      <c r="CU23" s="152" t="n">
        <f aca="false">AO23/$AC23</f>
        <v>0</v>
      </c>
      <c r="CV23" s="152" t="n">
        <f aca="false">AQ23/$AB23</f>
        <v>0.000896354242752254</v>
      </c>
      <c r="CW23" s="152" t="n">
        <f aca="false">AR23/$AC23</f>
        <v>0</v>
      </c>
      <c r="CX23" s="152" t="n">
        <f aca="false">AT23/$AB23</f>
        <v>0.00076928486734293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5.21082672973186E-005</v>
      </c>
      <c r="DB23" s="152" t="n">
        <f aca="false">AZ23/$AB23</f>
        <v>0</v>
      </c>
      <c r="DC23" s="154" t="n">
        <f aca="false">BA23/$AC23</f>
        <v>1.70848721673347E-005</v>
      </c>
      <c r="DD23" s="152" t="n">
        <f aca="false">CR23+CT23+CV23+CX23+CZ23+DB23</f>
        <v>0.00431774768016951</v>
      </c>
      <c r="DE23" s="187" t="n">
        <f aca="false">CS23+CU23+CW23+CY23+DA23+DC23</f>
        <v>6.91931394646533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0872982172363101</v>
      </c>
      <c r="DK23" s="152" t="n">
        <f aca="false">BO23/$BI23</f>
        <v>0.0224405722605115</v>
      </c>
      <c r="DL23" s="152" t="n">
        <f aca="false">BQ23/$BH23</f>
        <v>0.00158174542808119</v>
      </c>
      <c r="DM23" s="152" t="n">
        <f aca="false">BR23/$BI23</f>
        <v>0</v>
      </c>
      <c r="DN23" s="152" t="n">
        <f aca="false">BT23/$BH23</f>
        <v>0.00107158375543478</v>
      </c>
      <c r="DO23" s="152" t="n">
        <f aca="false">BU23/$BI23</f>
        <v>0</v>
      </c>
      <c r="DP23" s="152" t="n">
        <f aca="false">BW23/$BH23</f>
        <v>0.000904973400178751</v>
      </c>
      <c r="DQ23" s="152" t="n">
        <f aca="false">BX23/$BI23</f>
        <v>0</v>
      </c>
      <c r="DR23" s="152" t="n">
        <f aca="false">BZ23/$BH23</f>
        <v>0.000777464850868575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5.11907703933458E-005</v>
      </c>
      <c r="DV23" s="152" t="n">
        <f aca="false">CF23/$BH23</f>
        <v>0</v>
      </c>
      <c r="DW23" s="152" t="n">
        <f aca="false">CG23/$BI23</f>
        <v>1.67777896112184E-005</v>
      </c>
      <c r="DX23" s="152" t="n">
        <f aca="false">DL23+DN23+DP23+DR23+DT23+DV23</f>
        <v>0.0043357674345633</v>
      </c>
      <c r="DY23" s="187" t="n">
        <f aca="false">DM23+DO23+DQ23+DS23+DU23+DW23</f>
        <v>6.79685600045642E-005</v>
      </c>
      <c r="DZ23" s="130"/>
      <c r="EA23" s="130"/>
      <c r="EB23" s="152" t="n">
        <f aca="false">BH23/AB23</f>
        <v>0.990475789205744</v>
      </c>
      <c r="EC23" s="152" t="n">
        <f aca="false">BI23/AC23</f>
        <v>1.01406293649566</v>
      </c>
      <c r="ED23" s="152" t="n">
        <f aca="false">(BH23+BI23)/(AB23+AC23)</f>
        <v>0.999671404477813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2869799031933</v>
      </c>
      <c r="EI23" s="152" t="n">
        <f aca="false">BN23/AH23</f>
        <v>0.484424336886078</v>
      </c>
      <c r="EJ23" s="152" t="n">
        <f aca="false">BO23/AI23</f>
        <v>2.73875556620995</v>
      </c>
      <c r="EK23" s="152" t="n">
        <f aca="false">(BN23+BO23)/(AH23+AI23)</f>
        <v>1.00122998426863</v>
      </c>
      <c r="EL23" s="152" t="n">
        <f aca="false">BP23/AJ23</f>
        <v>0.99307753164557</v>
      </c>
      <c r="EM23" s="152" t="n">
        <f aca="false">BQ23/AK23</f>
        <v>0.987925063097636</v>
      </c>
      <c r="EN23" s="152" t="e">
        <f aca="false">BR23/AL23</f>
        <v>#DIV/0!</v>
      </c>
      <c r="EO23" s="152" t="n">
        <f aca="false">BS23/AM23</f>
        <v>0.998205926741552</v>
      </c>
      <c r="EP23" s="152" t="n">
        <f aca="false">BT23/AN23</f>
        <v>0.995403208044504</v>
      </c>
      <c r="EQ23" s="152" t="e">
        <f aca="false">BU23/AO23</f>
        <v>#DIV/0!</v>
      </c>
      <c r="ER23" s="152" t="n">
        <f aca="false">BV23/AP23</f>
        <v>1.01176176890157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0219053345932</v>
      </c>
      <c r="EV23" s="152" t="n">
        <f aca="false">BZ23/AT23</f>
        <v>1.00100774684874</v>
      </c>
      <c r="EW23" s="152" t="e">
        <f aca="false">CA23/AU23</f>
        <v>#DIV/0!</v>
      </c>
      <c r="EX23" s="152" t="n">
        <f aca="false">CB23/AV23</f>
        <v>0.996207811907471</v>
      </c>
      <c r="EY23" s="152" t="e">
        <f aca="false">CC23/AW23</f>
        <v>#DIV/0!</v>
      </c>
      <c r="EZ23" s="152" t="n">
        <f aca="false">CD23/AX23</f>
        <v>0.996207811907471</v>
      </c>
      <c r="FA23" s="152" t="n">
        <f aca="false">CE23/AY23</f>
        <v>0.995836224843859</v>
      </c>
      <c r="FB23" s="152" t="e">
        <f aca="false">CF23/AZ23</f>
        <v>#DIV/0!</v>
      </c>
      <c r="FC23" s="154" t="n">
        <f aca="false">CG23/BA23</f>
        <v>0.995836224843859</v>
      </c>
      <c r="FD23" s="152" t="n">
        <f aca="false">SUM(BP23+BS23+BV23+BY23+CB23+CE23)/SUM(AJ23+AM23+AP23+AS23+AV23+AY23)</f>
        <v>0.998467626842501</v>
      </c>
      <c r="FE23" s="152" t="n">
        <f aca="false">SUM(BQ23+BT23+BW23+BZ23+CC23+CF23)/SUM(AK23+AN23+AQ23+AT23+AW23+AZ23)</f>
        <v>0.994609456056276</v>
      </c>
      <c r="FF23" s="152" t="n">
        <f aca="false">SUM(BR23+BU23+BX23+CA23+CD23+CG23)/SUM(AL23+AO23+AR23+AU23+AX23+BA23)</f>
        <v>0.996116061229152</v>
      </c>
      <c r="FG23" s="154" t="n">
        <f aca="false">CH23/BB23</f>
        <v>0.998957449834235</v>
      </c>
      <c r="FH23" s="152" t="n">
        <f aca="false">CI23/BC23</f>
        <v>1.01512121841606</v>
      </c>
      <c r="FI23" s="152" t="n">
        <f aca="false">CJ23/BD23</f>
        <v>0.67129892145374</v>
      </c>
      <c r="FJ23" s="152" t="n">
        <f aca="false">CK23/BE23</f>
        <v>0.97162492569920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795725931552212</v>
      </c>
      <c r="FR23" s="173" t="n">
        <f aca="false">AC23/$FO23</f>
        <v>0.508437150366512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1251044881687</v>
      </c>
      <c r="FW23" s="174" t="n">
        <f aca="false">AH23/$FO23</f>
        <v>0.0142032194412294</v>
      </c>
      <c r="FX23" s="174" t="n">
        <f aca="false">AI23/$FO23</f>
        <v>0.00422457320601852</v>
      </c>
      <c r="FY23" s="174" t="n">
        <f aca="false">AJ23/$FO23</f>
        <v>0.000934670781893004</v>
      </c>
      <c r="FZ23" s="174" t="n">
        <f aca="false">AK23/$FO23</f>
        <v>0.00126188552919239</v>
      </c>
      <c r="GA23" s="174" t="n">
        <f aca="false">AL23/$FO23</f>
        <v>0</v>
      </c>
      <c r="GB23" s="174" t="n">
        <f aca="false">AM23/$FO23</f>
        <v>0.000733609423225309</v>
      </c>
      <c r="GC23" s="174" t="n">
        <f aca="false">AN23/$FO23</f>
        <v>0.000848466033307613</v>
      </c>
      <c r="GD23" s="174" t="n">
        <f aca="false">AO23/$FO23</f>
        <v>0</v>
      </c>
      <c r="GE23" s="174" t="n">
        <f aca="false">AP23/$FO23</f>
        <v>0.00028171617798353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421043113425926</v>
      </c>
      <c r="GI23" s="174" t="n">
        <f aca="false">AT23/$FO23</f>
        <v>0.000612139917695473</v>
      </c>
      <c r="GJ23" s="174" t="n">
        <f aca="false">AU23/$FO23</f>
        <v>0</v>
      </c>
      <c r="GK23" s="174" t="n">
        <f aca="false">AV23/$FO23</f>
        <v>2.64937789351852E-005</v>
      </c>
      <c r="GL23" s="174" t="n">
        <f aca="false">AW23/$FO23</f>
        <v>0</v>
      </c>
      <c r="GM23" s="174" t="n">
        <f aca="false">AX23/$FO23</f>
        <v>2.64937789351852E-005</v>
      </c>
      <c r="GN23" s="174" t="n">
        <f aca="false">AY23/$FO23</f>
        <v>8.6865837191358E-006</v>
      </c>
      <c r="GO23" s="174" t="n">
        <f aca="false">AZ23/$FO23</f>
        <v>0</v>
      </c>
      <c r="GP23" s="174" t="n">
        <f aca="false">BA23/$FO23</f>
        <v>8.6865837191358E-006</v>
      </c>
      <c r="GQ23" s="174" t="n">
        <f aca="false">SUM(FY23,GB23,GE23,GH23,GK23,GN23)</f>
        <v>0.0024062198591821</v>
      </c>
      <c r="GR23" s="174" t="n">
        <f aca="false">SUM(FZ23,GC23,GF23,GI23,GL23,GO23)</f>
        <v>0.00343574379501029</v>
      </c>
      <c r="GS23" s="174" t="n">
        <f aca="false">SUM(GA23,GD23,GG23,GJ23,GM23,GP23)</f>
        <v>3.5180362654321E-005</v>
      </c>
      <c r="GT23" s="130"/>
      <c r="GU23" s="173" t="n">
        <f aca="false">BH23/$FO23</f>
        <v>0.788147270045653</v>
      </c>
      <c r="GV23" s="173" t="n">
        <f aca="false">BI23/$FO23</f>
        <v>0.515587269724151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6165605709877</v>
      </c>
      <c r="HA23" s="173" t="n">
        <f aca="false">BN23/$FO23</f>
        <v>0.00688038515946502</v>
      </c>
      <c r="HB23" s="173" t="n">
        <f aca="false">BO23/$FO23</f>
        <v>0.0115700733828447</v>
      </c>
      <c r="HC23" s="173" t="n">
        <f aca="false">BP23/$FO23</f>
        <v>0.000928200552983539</v>
      </c>
      <c r="HD23" s="173" t="n">
        <f aca="false">BQ23/$FO23</f>
        <v>0.00124664834104938</v>
      </c>
      <c r="HE23" s="173" t="n">
        <f aca="false">BR23/$FO23</f>
        <v>0</v>
      </c>
      <c r="HF23" s="173" t="n">
        <f aca="false">BS23/$FO23</f>
        <v>0.000732293274176955</v>
      </c>
      <c r="HG23" s="173" t="n">
        <f aca="false">BT23/$FO23</f>
        <v>0.000844565811471193</v>
      </c>
      <c r="HH23" s="173" t="n">
        <f aca="false">BU23/$FO23</f>
        <v>0</v>
      </c>
      <c r="HI23" s="173" t="n">
        <f aca="false">BV23/$FO23</f>
        <v>0.000285029658564815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421965422453704</v>
      </c>
      <c r="HM23" s="173" t="n">
        <f aca="false">BZ23/$FO23</f>
        <v>0.000612756799768519</v>
      </c>
      <c r="HN23" s="173" t="n">
        <f aca="false">CA23/$FO23</f>
        <v>0</v>
      </c>
      <c r="HO23" s="173" t="n">
        <f aca="false">CB23/$FO23</f>
        <v>2.63933095421811E-005</v>
      </c>
      <c r="HP23" s="173" t="n">
        <f aca="false">CC23/$FO23</f>
        <v>0</v>
      </c>
      <c r="HQ23" s="173" t="n">
        <f aca="false">CD23/$FO23</f>
        <v>2.63933095421811E-005</v>
      </c>
      <c r="HR23" s="173" t="n">
        <f aca="false">CE23/$FO23</f>
        <v>8.65041473765432E-006</v>
      </c>
      <c r="HS23" s="173" t="n">
        <f aca="false">CF23/$FO23</f>
        <v>0</v>
      </c>
      <c r="HT23" s="173" t="n">
        <f aca="false">CG23/$FO23</f>
        <v>8.65041473765432E-006</v>
      </c>
      <c r="HU23" s="174" t="n">
        <f aca="false">SUM(HC23,HF23,HI23,HL23,HO23,HR23)</f>
        <v>0.00240253263245885</v>
      </c>
      <c r="HV23" s="174" t="n">
        <f aca="false">SUM(HD23,HG23,HJ23,HM23,HP23,HS23)</f>
        <v>0.00341722326710391</v>
      </c>
      <c r="HW23" s="174" t="n">
        <f aca="false">SUM(HE23,HH23,HK23,HN23,HQ23,HT23)</f>
        <v>3.50437242798354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96.4248</v>
      </c>
      <c r="E24" s="214" t="n">
        <v>38.4354</v>
      </c>
      <c r="F24" s="214" t="n">
        <v>40.6758</v>
      </c>
      <c r="G24" s="214" t="n">
        <v>41.3628</v>
      </c>
      <c r="H24" s="214" t="n">
        <v>4012.79</v>
      </c>
      <c r="I24" s="214" t="n">
        <v>45.8</v>
      </c>
      <c r="J24" s="177" t="n">
        <f aca="false">H24/3600</f>
        <v>1.11466388888889</v>
      </c>
      <c r="L24" s="213" t="n">
        <v>30498.5432</v>
      </c>
      <c r="M24" s="214" t="n">
        <v>38.4341</v>
      </c>
      <c r="N24" s="214" t="n">
        <v>40.6752</v>
      </c>
      <c r="O24" s="214" t="n">
        <v>41.3634</v>
      </c>
      <c r="P24" s="214" t="n">
        <v>4033.21</v>
      </c>
      <c r="Q24" s="214" t="n">
        <v>46.11</v>
      </c>
      <c r="R24" s="177" t="n">
        <f aca="false">P24/3600</f>
        <v>1.12033611111111</v>
      </c>
      <c r="S24" s="160"/>
      <c r="T24" s="71"/>
      <c r="U24" s="109"/>
      <c r="V24" s="109"/>
      <c r="W24" s="71"/>
      <c r="X24" s="109"/>
      <c r="Y24" s="179"/>
      <c r="Z24" s="109"/>
      <c r="AA24" s="116"/>
      <c r="AB24" s="180" t="n">
        <v>230384943</v>
      </c>
      <c r="AC24" s="181" t="n">
        <v>123798666</v>
      </c>
      <c r="AD24" s="181" t="n">
        <v>0</v>
      </c>
      <c r="AE24" s="181" t="n">
        <v>0</v>
      </c>
      <c r="AF24" s="181" t="n">
        <v>0</v>
      </c>
      <c r="AG24" s="181" t="n">
        <v>6935133</v>
      </c>
      <c r="AH24" s="181" t="n">
        <v>5699913</v>
      </c>
      <c r="AI24" s="181" t="n">
        <v>1717818</v>
      </c>
      <c r="AJ24" s="181" t="n">
        <v>452589</v>
      </c>
      <c r="AK24" s="181" t="n">
        <v>589227</v>
      </c>
      <c r="AL24" s="181" t="n">
        <v>0</v>
      </c>
      <c r="AM24" s="181" t="n">
        <v>264218</v>
      </c>
      <c r="AN24" s="181" t="n">
        <v>333451</v>
      </c>
      <c r="AO24" s="181" t="n">
        <v>0</v>
      </c>
      <c r="AP24" s="181" t="n">
        <v>186311</v>
      </c>
      <c r="AQ24" s="181" t="n">
        <v>354960</v>
      </c>
      <c r="AR24" s="181" t="n">
        <v>0</v>
      </c>
      <c r="AS24" s="181" t="n">
        <v>234988</v>
      </c>
      <c r="AT24" s="181" t="n">
        <v>267401</v>
      </c>
      <c r="AU24" s="181" t="n">
        <v>0</v>
      </c>
      <c r="AV24" s="181" t="n">
        <v>21725</v>
      </c>
      <c r="AW24" s="181" t="n">
        <v>0</v>
      </c>
      <c r="AX24" s="181" t="n">
        <v>21725</v>
      </c>
      <c r="AY24" s="181" t="n">
        <v>8599</v>
      </c>
      <c r="AZ24" s="181" t="n">
        <v>0</v>
      </c>
      <c r="BA24" s="182" t="n">
        <v>8599</v>
      </c>
      <c r="BB24" s="181" t="n">
        <v>18523515</v>
      </c>
      <c r="BC24" s="181" t="n">
        <v>6.683325</v>
      </c>
      <c r="BD24" s="181" t="n">
        <v>5551869</v>
      </c>
      <c r="BE24" s="182" t="n">
        <v>10570565</v>
      </c>
      <c r="BF24" s="142"/>
      <c r="BG24" s="122"/>
      <c r="BH24" s="183" t="n">
        <v>227128682</v>
      </c>
      <c r="BI24" s="184" t="n">
        <v>126894275</v>
      </c>
      <c r="BJ24" s="184" t="n">
        <v>0</v>
      </c>
      <c r="BK24" s="184" t="n">
        <v>0</v>
      </c>
      <c r="BL24" s="184" t="n">
        <v>0</v>
      </c>
      <c r="BM24" s="184" t="n">
        <v>7072771</v>
      </c>
      <c r="BN24" s="184" t="n">
        <v>2547377</v>
      </c>
      <c r="BO24" s="184" t="n">
        <v>4873078</v>
      </c>
      <c r="BP24" s="184" t="n">
        <v>452664</v>
      </c>
      <c r="BQ24" s="184" t="n">
        <v>588218</v>
      </c>
      <c r="BR24" s="184" t="n">
        <v>0</v>
      </c>
      <c r="BS24" s="184" t="n">
        <v>265370</v>
      </c>
      <c r="BT24" s="184" t="n">
        <v>333126</v>
      </c>
      <c r="BU24" s="184" t="n">
        <v>0</v>
      </c>
      <c r="BV24" s="184" t="n">
        <v>184109</v>
      </c>
      <c r="BW24" s="184" t="n">
        <v>354960</v>
      </c>
      <c r="BX24" s="184" t="n">
        <v>0</v>
      </c>
      <c r="BY24" s="184" t="n">
        <v>236714</v>
      </c>
      <c r="BZ24" s="184" t="n">
        <v>269442</v>
      </c>
      <c r="CA24" s="184" t="n">
        <v>0</v>
      </c>
      <c r="CB24" s="184" t="n">
        <v>22115</v>
      </c>
      <c r="CC24" s="184" t="n">
        <v>0</v>
      </c>
      <c r="CD24" s="184" t="n">
        <v>22115</v>
      </c>
      <c r="CE24" s="184" t="n">
        <v>8914</v>
      </c>
      <c r="CF24" s="184" t="n">
        <v>0</v>
      </c>
      <c r="CG24" s="185" t="n">
        <v>8914</v>
      </c>
      <c r="CH24" s="184" t="n">
        <v>18493257</v>
      </c>
      <c r="CI24" s="184" t="n">
        <v>6.861651</v>
      </c>
      <c r="CJ24" s="184" t="n">
        <v>3816442</v>
      </c>
      <c r="CK24" s="184" t="n">
        <v>10195078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7408225805798</v>
      </c>
      <c r="CQ24" s="152" t="n">
        <f aca="false">AI24/$AC24</f>
        <v>0.0138759007306266</v>
      </c>
      <c r="CR24" s="152" t="n">
        <f aca="false">AK24/$AB24</f>
        <v>0.0025575759957542</v>
      </c>
      <c r="CS24" s="152" t="n">
        <f aca="false">AL24/$AC24</f>
        <v>0</v>
      </c>
      <c r="CT24" s="152" t="n">
        <f aca="false">AN24/$AB24</f>
        <v>0.00144736455281281</v>
      </c>
      <c r="CU24" s="152" t="n">
        <f aca="false">AO24/$AC24</f>
        <v>0</v>
      </c>
      <c r="CV24" s="152" t="n">
        <f aca="false">AQ24/$AB24</f>
        <v>0.00154072568883115</v>
      </c>
      <c r="CW24" s="152" t="n">
        <f aca="false">AR24/$AC24</f>
        <v>0</v>
      </c>
      <c r="CX24" s="152" t="n">
        <f aca="false">AT24/$AB24</f>
        <v>0.001160670469684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7548654361106</v>
      </c>
      <c r="DB24" s="152" t="n">
        <f aca="false">AZ24/$AB24</f>
        <v>0</v>
      </c>
      <c r="DC24" s="154" t="n">
        <f aca="false">BA24/$AC24</f>
        <v>6.94595529809667E-005</v>
      </c>
      <c r="DD24" s="152" t="n">
        <f aca="false">CR24+CT24+CV24+CX24+CZ24+DB24</f>
        <v>0.00670633670708246</v>
      </c>
      <c r="DE24" s="187" t="n">
        <f aca="false">CS24+CU24+CW24+CY24+DA24+DC24</f>
        <v>0.000244946096592026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1121556721753</v>
      </c>
      <c r="DK24" s="152" t="n">
        <f aca="false">BO24/$BI24</f>
        <v>0.0384026623738541</v>
      </c>
      <c r="DL24" s="152" t="n">
        <f aca="false">BQ24/$BH24</f>
        <v>0.00258980061355703</v>
      </c>
      <c r="DM24" s="152" t="n">
        <f aca="false">BR24/$BI24</f>
        <v>0</v>
      </c>
      <c r="DN24" s="152" t="n">
        <f aca="false">BT24/$BH24</f>
        <v>0.00146668398313516</v>
      </c>
      <c r="DO24" s="152" t="n">
        <f aca="false">BU24/$BI24</f>
        <v>0</v>
      </c>
      <c r="DP24" s="152" t="n">
        <f aca="false">BW24/$BH24</f>
        <v>0.00156281451058656</v>
      </c>
      <c r="DQ24" s="152" t="n">
        <f aca="false">BX24/$BI24</f>
        <v>0</v>
      </c>
      <c r="DR24" s="152" t="n">
        <f aca="false">BZ24/$BH24</f>
        <v>0.0011862966738828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74278942056291</v>
      </c>
      <c r="DV24" s="152" t="n">
        <f aca="false">CF24/$BH24</f>
        <v>0</v>
      </c>
      <c r="DW24" s="152" t="n">
        <f aca="false">CG24/$BI24</f>
        <v>7.02474560022507E-005</v>
      </c>
      <c r="DX24" s="152" t="n">
        <f aca="false">DL24+DN24+DP24+DR24+DT24+DV24</f>
        <v>0.00680559578116162</v>
      </c>
      <c r="DY24" s="187" t="n">
        <f aca="false">DM24+DO24+DQ24+DS24+DU24+DW24</f>
        <v>0.000244526398058541</v>
      </c>
      <c r="DZ24" s="130"/>
      <c r="EA24" s="130"/>
      <c r="EB24" s="152" t="n">
        <f aca="false">BH24/AB24</f>
        <v>0.98586599906401</v>
      </c>
      <c r="EC24" s="152" t="n">
        <f aca="false">BI24/AC24</f>
        <v>1.02500518866657</v>
      </c>
      <c r="ED24" s="152" t="n">
        <f aca="false">(BH24+BI24)/(AB24+AC24)</f>
        <v>0.999546416051117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1984648311719</v>
      </c>
      <c r="EI24" s="152" t="n">
        <f aca="false">BN24/AH24</f>
        <v>0.446915066949267</v>
      </c>
      <c r="EJ24" s="152" t="n">
        <f aca="false">BO24/AI24</f>
        <v>2.83678364064179</v>
      </c>
      <c r="EK24" s="152" t="n">
        <f aca="false">(BN24+BO24)/(AH24+AI24)</f>
        <v>1.00036722819957</v>
      </c>
      <c r="EL24" s="152" t="n">
        <f aca="false">BP24/AJ24</f>
        <v>1.00016571326303</v>
      </c>
      <c r="EM24" s="152" t="n">
        <f aca="false">BQ24/AK24</f>
        <v>0.998287586957149</v>
      </c>
      <c r="EN24" s="152" t="e">
        <f aca="false">BR24/AL24</f>
        <v>#DIV/0!</v>
      </c>
      <c r="EO24" s="152" t="n">
        <f aca="false">BS24/AM24</f>
        <v>1.00436003603085</v>
      </c>
      <c r="EP24" s="152" t="n">
        <f aca="false">BT24/AN24</f>
        <v>0.999025344053549</v>
      </c>
      <c r="EQ24" s="152" t="e">
        <f aca="false">BU24/AO24</f>
        <v>#DIV/0!</v>
      </c>
      <c r="ER24" s="152" t="n">
        <f aca="false">BV24/AP24</f>
        <v>0.988181052111792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1.00734505591775</v>
      </c>
      <c r="EV24" s="152" t="n">
        <f aca="false">BZ24/AT24</f>
        <v>1.007632731366</v>
      </c>
      <c r="EW24" s="152" t="e">
        <f aca="false">CA24/AU24</f>
        <v>#DIV/0!</v>
      </c>
      <c r="EX24" s="152" t="n">
        <f aca="false">CB24/AV24</f>
        <v>1.01795166858458</v>
      </c>
      <c r="EY24" s="152" t="e">
        <f aca="false">CC24/AW24</f>
        <v>#DIV/0!</v>
      </c>
      <c r="EZ24" s="152" t="n">
        <f aca="false">CD24/AX24</f>
        <v>1.01795166858458</v>
      </c>
      <c r="FA24" s="152" t="n">
        <f aca="false">CE24/AY24</f>
        <v>1.03663216653099</v>
      </c>
      <c r="FB24" s="152" t="e">
        <f aca="false">CF24/AZ24</f>
        <v>#DIV/0!</v>
      </c>
      <c r="FC24" s="154" t="n">
        <f aca="false">CG24/BA24</f>
        <v>1.03663216653099</v>
      </c>
      <c r="FD24" s="152" t="n">
        <f aca="false">SUM(BP24+BS24+BV24+BY24+CB24+CE24)/SUM(AJ24+AM24+AP24+AS24+AV24+AY24)</f>
        <v>1.00124611658379</v>
      </c>
      <c r="FE24" s="152" t="n">
        <f aca="false">SUM(BQ24+BT24+BW24+BZ24+CC24+CF24)/SUM(AK24+AN24+AQ24+AT24+AW24+AZ24)</f>
        <v>1.00045759362709</v>
      </c>
      <c r="FF24" s="152" t="n">
        <f aca="false">SUM(BR24+BU24+BX24+CA24+CD24+CG24)/SUM(AL24+AO24+AR24+AU24+AX24+BA24)</f>
        <v>1.02324891175307</v>
      </c>
      <c r="FG24" s="154" t="n">
        <f aca="false">CH24/BB24</f>
        <v>0.998366508732279</v>
      </c>
      <c r="FH24" s="152" t="n">
        <f aca="false">CI24/BC24</f>
        <v>1.02668222778333</v>
      </c>
      <c r="FI24" s="152" t="n">
        <f aca="false">CJ24/BD24</f>
        <v>0.687415715320372</v>
      </c>
      <c r="FJ24" s="152" t="n">
        <f aca="false">CK24/BE24</f>
        <v>0.964478057700795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2932707609954</v>
      </c>
      <c r="FR24" s="173" t="n">
        <f aca="false">AC24/$FO24</f>
        <v>0.248759536554784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353720582562</v>
      </c>
      <c r="FW24" s="174" t="n">
        <f aca="false">AH24/$FO24</f>
        <v>0.0114533359857253</v>
      </c>
      <c r="FX24" s="174" t="n">
        <f aca="false">AI24/$FO24</f>
        <v>0.00345176263503086</v>
      </c>
      <c r="FY24" s="174" t="n">
        <f aca="false">AJ24/$FO24</f>
        <v>0.00090942684220679</v>
      </c>
      <c r="FZ24" s="174" t="n">
        <f aca="false">AK24/$FO24</f>
        <v>0.00118398558063272</v>
      </c>
      <c r="GA24" s="174" t="n">
        <f aca="false">AL24/$FO24</f>
        <v>0</v>
      </c>
      <c r="GB24" s="174" t="n">
        <f aca="false">AM24/$FO24</f>
        <v>0.000530916441615226</v>
      </c>
      <c r="GC24" s="174" t="n">
        <f aca="false">AN24/$FO24</f>
        <v>0.000670032391332305</v>
      </c>
      <c r="GD24" s="174" t="n">
        <f aca="false">AO24/$FO24</f>
        <v>0</v>
      </c>
      <c r="GE24" s="174" t="n">
        <f aca="false">AP24/$FO24</f>
        <v>0.000374371061599794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472182034465021</v>
      </c>
      <c r="GI24" s="174" t="n">
        <f aca="false">AT24/$FO24</f>
        <v>0.000537312323173868</v>
      </c>
      <c r="GJ24" s="174" t="n">
        <f aca="false">AU24/$FO24</f>
        <v>0</v>
      </c>
      <c r="GK24" s="174" t="n">
        <f aca="false">AV24/$FO24</f>
        <v>4.36539512602881E-005</v>
      </c>
      <c r="GL24" s="174" t="n">
        <f aca="false">AW24/$FO24</f>
        <v>0</v>
      </c>
      <c r="GM24" s="174" t="n">
        <f aca="false">AX24/$FO24</f>
        <v>4.36539512602881E-005</v>
      </c>
      <c r="GN24" s="174" t="n">
        <f aca="false">AY24/$FO24</f>
        <v>1.72787262088477E-005</v>
      </c>
      <c r="GO24" s="174" t="n">
        <f aca="false">AZ24/$FO24</f>
        <v>0</v>
      </c>
      <c r="GP24" s="174" t="n">
        <f aca="false">BA24/$FO24</f>
        <v>1.72787262088477E-005</v>
      </c>
      <c r="GQ24" s="174" t="n">
        <f aca="false">SUM(FY24,GB24,GE24,GH24,GK24,GN24)</f>
        <v>0.00234782905735597</v>
      </c>
      <c r="GR24" s="174" t="n">
        <f aca="false">SUM(FZ24,GC24,GF24,GI24,GL24,GO24)</f>
        <v>0.0031045826099537</v>
      </c>
      <c r="GS24" s="174" t="n">
        <f aca="false">SUM(GA24,GD24,GG24,GJ24,GM24,GP24)</f>
        <v>6.09326774691358E-005</v>
      </c>
      <c r="GT24" s="130"/>
      <c r="GU24" s="173" t="n">
        <f aca="false">BH24/$FO24</f>
        <v>0.456389616287294</v>
      </c>
      <c r="GV24" s="173" t="n">
        <f aca="false">BI24/$FO24</f>
        <v>0.254979815698945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42119401845422</v>
      </c>
      <c r="HA24" s="173" t="n">
        <f aca="false">BN24/$FO24</f>
        <v>0.00511866841885288</v>
      </c>
      <c r="HB24" s="173" t="n">
        <f aca="false">BO24/$FO24</f>
        <v>0.00979190377443416</v>
      </c>
      <c r="HC24" s="173" t="n">
        <f aca="false">BP24/$FO24</f>
        <v>0.000909577546296296</v>
      </c>
      <c r="HD24" s="173" t="n">
        <f aca="false">BQ24/$FO24</f>
        <v>0.00118195810828189</v>
      </c>
      <c r="HE24" s="173" t="n">
        <f aca="false">BR24/$FO24</f>
        <v>0</v>
      </c>
      <c r="HF24" s="173" t="n">
        <f aca="false">BS24/$FO24</f>
        <v>0.000533231256430041</v>
      </c>
      <c r="HG24" s="173" t="n">
        <f aca="false">BT24/$FO24</f>
        <v>0.000669379340277778</v>
      </c>
      <c r="HH24" s="173" t="n">
        <f aca="false">BU24/$FO24</f>
        <v>0</v>
      </c>
      <c r="HI24" s="173" t="n">
        <f aca="false">BV24/$FO24</f>
        <v>0.000369946389531893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475650237911523</v>
      </c>
      <c r="HM24" s="173" t="n">
        <f aca="false">BZ24/$FO24</f>
        <v>0.000541413483796296</v>
      </c>
      <c r="HN24" s="173" t="n">
        <f aca="false">CA24/$FO24</f>
        <v>0</v>
      </c>
      <c r="HO24" s="173" t="n">
        <f aca="false">CB24/$FO24</f>
        <v>4.44376125257202E-005</v>
      </c>
      <c r="HP24" s="173" t="n">
        <f aca="false">CC24/$FO24</f>
        <v>0</v>
      </c>
      <c r="HQ24" s="173" t="n">
        <f aca="false">CD24/$FO24</f>
        <v>4.44376125257202E-005</v>
      </c>
      <c r="HR24" s="173" t="n">
        <f aca="false">CE24/$FO24</f>
        <v>1.79116833847737E-005</v>
      </c>
      <c r="HS24" s="173" t="n">
        <f aca="false">CF24/$FO24</f>
        <v>0</v>
      </c>
      <c r="HT24" s="173" t="n">
        <f aca="false">CG24/$FO24</f>
        <v>1.79116833847737E-005</v>
      </c>
      <c r="HU24" s="174" t="n">
        <f aca="false">SUM(HC24,HF24,HI24,HL24,HO24,HR24)</f>
        <v>0.00235075472608025</v>
      </c>
      <c r="HV24" s="174" t="n">
        <f aca="false">SUM(HD24,HG24,HJ24,HM24,HP24,HS24)</f>
        <v>0.00310600324717078</v>
      </c>
      <c r="HW24" s="174" t="n">
        <f aca="false">SUM(HE24,HH24,HK24,HN24,HQ24,HT24)</f>
        <v>6.2349295910493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58.4448</v>
      </c>
      <c r="E25" s="214" t="n">
        <v>35.4697</v>
      </c>
      <c r="F25" s="214" t="n">
        <v>38.732</v>
      </c>
      <c r="G25" s="214" t="n">
        <v>39.7415</v>
      </c>
      <c r="H25" s="214" t="n">
        <v>3440.23</v>
      </c>
      <c r="I25" s="214" t="n">
        <v>38.12</v>
      </c>
      <c r="J25" s="177" t="n">
        <f aca="false">H25/3600</f>
        <v>0.955619444444445</v>
      </c>
      <c r="L25" s="213" t="n">
        <v>15963.0304</v>
      </c>
      <c r="M25" s="214" t="n">
        <v>35.469</v>
      </c>
      <c r="N25" s="214" t="n">
        <v>38.7332</v>
      </c>
      <c r="O25" s="214" t="n">
        <v>39.7407</v>
      </c>
      <c r="P25" s="214" t="n">
        <v>3411.47</v>
      </c>
      <c r="Q25" s="214" t="n">
        <v>37.68</v>
      </c>
      <c r="R25" s="177" t="n">
        <f aca="false">P25/3600</f>
        <v>0.947630555555556</v>
      </c>
      <c r="S25" s="160"/>
      <c r="T25" s="71"/>
      <c r="U25" s="109"/>
      <c r="V25" s="109"/>
      <c r="W25" s="71"/>
      <c r="X25" s="109"/>
      <c r="Y25" s="179"/>
      <c r="Z25" s="109"/>
      <c r="AA25" s="116"/>
      <c r="AB25" s="180" t="n">
        <v>128904287</v>
      </c>
      <c r="AC25" s="181" t="n">
        <v>58823093</v>
      </c>
      <c r="AD25" s="181" t="n">
        <v>0</v>
      </c>
      <c r="AE25" s="181" t="n">
        <v>0</v>
      </c>
      <c r="AF25" s="181" t="n">
        <v>0</v>
      </c>
      <c r="AG25" s="181" t="n">
        <v>4700904</v>
      </c>
      <c r="AH25" s="181" t="n">
        <v>3867099</v>
      </c>
      <c r="AI25" s="181" t="n">
        <v>1155896</v>
      </c>
      <c r="AJ25" s="181" t="n">
        <v>243323</v>
      </c>
      <c r="AK25" s="181" t="n">
        <v>273458</v>
      </c>
      <c r="AL25" s="181" t="n">
        <v>0</v>
      </c>
      <c r="AM25" s="181" t="n">
        <v>136471</v>
      </c>
      <c r="AN25" s="181" t="n">
        <v>167636</v>
      </c>
      <c r="AO25" s="181" t="n">
        <v>0</v>
      </c>
      <c r="AP25" s="181" t="n">
        <v>122332</v>
      </c>
      <c r="AQ25" s="181" t="n">
        <v>354960</v>
      </c>
      <c r="AR25" s="181" t="n">
        <v>0</v>
      </c>
      <c r="AS25" s="181" t="n">
        <v>163053</v>
      </c>
      <c r="AT25" s="181" t="n">
        <v>307258</v>
      </c>
      <c r="AU25" s="181" t="n">
        <v>0</v>
      </c>
      <c r="AV25" s="181" t="n">
        <v>34955</v>
      </c>
      <c r="AW25" s="181" t="n">
        <v>0</v>
      </c>
      <c r="AX25" s="181" t="n">
        <v>34955</v>
      </c>
      <c r="AY25" s="181" t="n">
        <v>17231</v>
      </c>
      <c r="AZ25" s="181" t="n">
        <v>0</v>
      </c>
      <c r="BA25" s="182" t="n">
        <v>17231</v>
      </c>
      <c r="BB25" s="181" t="n">
        <v>11057035</v>
      </c>
      <c r="BC25" s="181" t="n">
        <v>5.31997</v>
      </c>
      <c r="BD25" s="181" t="n">
        <v>3968277</v>
      </c>
      <c r="BE25" s="182" t="n">
        <v>6977915</v>
      </c>
      <c r="BF25" s="142"/>
      <c r="BG25" s="122"/>
      <c r="BH25" s="183" t="n">
        <v>126622204</v>
      </c>
      <c r="BI25" s="184" t="n">
        <v>61098256</v>
      </c>
      <c r="BJ25" s="184" t="n">
        <v>0</v>
      </c>
      <c r="BK25" s="184" t="n">
        <v>0</v>
      </c>
      <c r="BL25" s="184" t="n">
        <v>0</v>
      </c>
      <c r="BM25" s="184" t="n">
        <v>4790284</v>
      </c>
      <c r="BN25" s="184" t="n">
        <v>1613314</v>
      </c>
      <c r="BO25" s="184" t="n">
        <v>3430322</v>
      </c>
      <c r="BP25" s="184" t="n">
        <v>243494</v>
      </c>
      <c r="BQ25" s="184" t="n">
        <v>273580</v>
      </c>
      <c r="BR25" s="184" t="n">
        <v>0</v>
      </c>
      <c r="BS25" s="184" t="n">
        <v>136640</v>
      </c>
      <c r="BT25" s="184" t="n">
        <v>167492</v>
      </c>
      <c r="BU25" s="184" t="n">
        <v>0</v>
      </c>
      <c r="BV25" s="184" t="n">
        <v>123274</v>
      </c>
      <c r="BW25" s="184" t="n">
        <v>354960</v>
      </c>
      <c r="BX25" s="184" t="n">
        <v>0</v>
      </c>
      <c r="BY25" s="184" t="n">
        <v>162520</v>
      </c>
      <c r="BZ25" s="184" t="n">
        <v>306115</v>
      </c>
      <c r="CA25" s="184" t="n">
        <v>0</v>
      </c>
      <c r="CB25" s="184" t="n">
        <v>35160</v>
      </c>
      <c r="CC25" s="184" t="n">
        <v>0</v>
      </c>
      <c r="CD25" s="184" t="n">
        <v>35160</v>
      </c>
      <c r="CE25" s="184" t="n">
        <v>17454</v>
      </c>
      <c r="CF25" s="184" t="n">
        <v>0</v>
      </c>
      <c r="CG25" s="185" t="n">
        <v>17454</v>
      </c>
      <c r="CH25" s="184" t="n">
        <v>11056714</v>
      </c>
      <c r="CI25" s="184" t="n">
        <v>5.525896</v>
      </c>
      <c r="CJ25" s="184" t="n">
        <v>2808907</v>
      </c>
      <c r="CK25" s="184" t="n">
        <v>6708983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9997702946838</v>
      </c>
      <c r="CQ25" s="152" t="n">
        <f aca="false">AI25/$AC25</f>
        <v>0.0196503777861528</v>
      </c>
      <c r="CR25" s="152" t="n">
        <f aca="false">AK25/$AB25</f>
        <v>0.00212140345650413</v>
      </c>
      <c r="CS25" s="152" t="n">
        <f aca="false">AL25/$AC25</f>
        <v>0</v>
      </c>
      <c r="CT25" s="152" t="n">
        <f aca="false">AN25/$AB25</f>
        <v>0.00130046877339308</v>
      </c>
      <c r="CU25" s="152" t="n">
        <f aca="false">AO25/$AC25</f>
        <v>0</v>
      </c>
      <c r="CV25" s="152" t="n">
        <f aca="false">AQ25/$AB25</f>
        <v>0.00275367102414523</v>
      </c>
      <c r="CW25" s="152" t="n">
        <f aca="false">AR25/$AC25</f>
        <v>0</v>
      </c>
      <c r="CX25" s="152" t="n">
        <f aca="false">AT25/$AB25</f>
        <v>0.0023836135100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94239408662173</v>
      </c>
      <c r="DB25" s="152" t="n">
        <f aca="false">AZ25/$AB25</f>
        <v>0</v>
      </c>
      <c r="DC25" s="154" t="n">
        <f aca="false">BA25/$AC25</f>
        <v>0.000292929173241536</v>
      </c>
      <c r="DD25" s="152" t="n">
        <f aca="false">CR25+CT25+CV25+CX25+CZ25+DB25</f>
        <v>0.0085591567641191</v>
      </c>
      <c r="DE25" s="187" t="n">
        <f aca="false">CS25+CU25+CW25+CY25+DA25+DC25</f>
        <v>0.000887168581903709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127411618897425</v>
      </c>
      <c r="DK25" s="152" t="n">
        <f aca="false">BO25/$BI25</f>
        <v>0.0561443521399367</v>
      </c>
      <c r="DL25" s="152" t="n">
        <f aca="false">BQ25/$BH25</f>
        <v>0.00216060052153254</v>
      </c>
      <c r="DM25" s="152" t="n">
        <f aca="false">BR25/$BI25</f>
        <v>0</v>
      </c>
      <c r="DN25" s="152" t="n">
        <f aca="false">BT25/$BH25</f>
        <v>0.00132276958312935</v>
      </c>
      <c r="DO25" s="152" t="n">
        <f aca="false">BU25/$BI25</f>
        <v>0</v>
      </c>
      <c r="DP25" s="152" t="n">
        <f aca="false">BW25/$BH25</f>
        <v>0.00280329980672268</v>
      </c>
      <c r="DQ25" s="152" t="n">
        <f aca="false">BX25/$BI25</f>
        <v>0</v>
      </c>
      <c r="DR25" s="152" t="n">
        <f aca="false">BZ25/$BH25</f>
        <v>0.00241754597795502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75466507587385</v>
      </c>
      <c r="DV25" s="152" t="n">
        <f aca="false">CF25/$BH25</f>
        <v>0</v>
      </c>
      <c r="DW25" s="152" t="n">
        <f aca="false">CG25/$BI25</f>
        <v>0.000285671001804045</v>
      </c>
      <c r="DX25" s="152" t="n">
        <f aca="false">DL25+DN25+DP25+DR25+DT25+DV25</f>
        <v>0.0087042158893396</v>
      </c>
      <c r="DY25" s="187" t="n">
        <f aca="false">DM25+DO25+DQ25+DS25+DU25+DW25</f>
        <v>0.00086113750939143</v>
      </c>
      <c r="DZ25" s="130"/>
      <c r="EA25" s="130"/>
      <c r="EB25" s="152" t="n">
        <f aca="false">BH25/AB25</f>
        <v>0.982296298648314</v>
      </c>
      <c r="EC25" s="152" t="n">
        <f aca="false">BI25/AC25</f>
        <v>1.03867805795251</v>
      </c>
      <c r="ED25" s="152" t="n">
        <f aca="false">(BH25+BI25)/(AB25+AC25)</f>
        <v>0.999963138035592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1.01901336423803</v>
      </c>
      <c r="EI25" s="152" t="n">
        <f aca="false">BN25/AH25</f>
        <v>0.417189733182419</v>
      </c>
      <c r="EJ25" s="152" t="n">
        <f aca="false">BO25/AI25</f>
        <v>2.96767356232741</v>
      </c>
      <c r="EK25" s="152" t="n">
        <f aca="false">(BN25+BO25)/(AH25+AI25)</f>
        <v>1.00410930132321</v>
      </c>
      <c r="EL25" s="152" t="n">
        <f aca="false">BP25/AJ25</f>
        <v>1.00070276956967</v>
      </c>
      <c r="EM25" s="152" t="n">
        <f aca="false">BQ25/AK25</f>
        <v>1.00044613798097</v>
      </c>
      <c r="EN25" s="152" t="e">
        <f aca="false">BR25/AL25</f>
        <v>#DIV/0!</v>
      </c>
      <c r="EO25" s="152" t="n">
        <f aca="false">BS25/AM25</f>
        <v>1.00123835833254</v>
      </c>
      <c r="EP25" s="152" t="n">
        <f aca="false">BT25/AN25</f>
        <v>0.999140995967453</v>
      </c>
      <c r="EQ25" s="152" t="e">
        <f aca="false">BU25/AO25</f>
        <v>#DIV/0!</v>
      </c>
      <c r="ER25" s="152" t="n">
        <f aca="false">BV25/AP25</f>
        <v>1.00770035640715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96731124235678</v>
      </c>
      <c r="EV25" s="152" t="n">
        <f aca="false">BZ25/AT25</f>
        <v>0.996279999218897</v>
      </c>
      <c r="EW25" s="152" t="e">
        <f aca="false">CA25/AU25</f>
        <v>#DIV/0!</v>
      </c>
      <c r="EX25" s="152" t="n">
        <f aca="false">CB25/AV25</f>
        <v>1.00586468316407</v>
      </c>
      <c r="EY25" s="152" t="e">
        <f aca="false">CC25/AW25</f>
        <v>#DIV/0!</v>
      </c>
      <c r="EZ25" s="152" t="n">
        <f aca="false">CD25/AX25</f>
        <v>1.00586468316407</v>
      </c>
      <c r="FA25" s="152" t="n">
        <f aca="false">CE25/AY25</f>
        <v>1.01294179095816</v>
      </c>
      <c r="FB25" s="152" t="e">
        <f aca="false">CF25/AZ25</f>
        <v>#DIV/0!</v>
      </c>
      <c r="FC25" s="154" t="n">
        <f aca="false">CG25/BA25</f>
        <v>1.01294179095816</v>
      </c>
      <c r="FD25" s="152" t="n">
        <f aca="false">SUM(BP25+BS25+BV25+BY25+CB25+CE25)/SUM(AJ25+AM25+AP25+AS25+AV25+AY25)</f>
        <v>1.00164072682665</v>
      </c>
      <c r="FE25" s="152" t="n">
        <f aca="false">SUM(BQ25+BT25+BW25+BZ25+CC25+CF25)/SUM(AK25+AN25+AQ25+AT25+AW25+AZ25)</f>
        <v>0.998944088344911</v>
      </c>
      <c r="FF25" s="152" t="n">
        <f aca="false">SUM(BR25+BU25+BX25+CA25+CD25+CG25)/SUM(AL25+AO25+AR25+AU25+AX25+BA25)</f>
        <v>1.00820143333461</v>
      </c>
      <c r="FG25" s="154" t="n">
        <f aca="false">CH25/BB25</f>
        <v>0.999970968709062</v>
      </c>
      <c r="FH25" s="152" t="n">
        <f aca="false">CI25/BC25</f>
        <v>1.03870811301568</v>
      </c>
      <c r="FI25" s="152" t="n">
        <f aca="false">CJ25/BD25</f>
        <v>0.707840455693995</v>
      </c>
      <c r="FJ25" s="152" t="n">
        <f aca="false">CK25/BE25</f>
        <v>0.961459547730232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59018709410365</v>
      </c>
      <c r="FR25" s="173" t="n">
        <f aca="false">AC25/$FO25</f>
        <v>0.118198408966692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4593942901235</v>
      </c>
      <c r="FW25" s="174" t="n">
        <f aca="false">AH25/$FO25</f>
        <v>0.00777050178433642</v>
      </c>
      <c r="FX25" s="174" t="n">
        <f aca="false">AI25/$FO25</f>
        <v>0.0023226433899177</v>
      </c>
      <c r="FY25" s="174" t="n">
        <f aca="false">AJ25/$FO25</f>
        <v>0.000488930282278807</v>
      </c>
      <c r="FZ25" s="174" t="n">
        <f aca="false">AK25/$FO25</f>
        <v>0.000549483185442387</v>
      </c>
      <c r="GA25" s="174" t="n">
        <f aca="false">AL25/$FO25</f>
        <v>0</v>
      </c>
      <c r="GB25" s="174" t="n">
        <f aca="false">AM25/$FO25</f>
        <v>0.000274223170653292</v>
      </c>
      <c r="GC25" s="174" t="n">
        <f aca="false">AN25/$FO25</f>
        <v>0.000336845743312757</v>
      </c>
      <c r="GD25" s="174" t="n">
        <f aca="false">AO25/$FO25</f>
        <v>0</v>
      </c>
      <c r="GE25" s="174" t="n">
        <f aca="false">AP25/$FO25</f>
        <v>0.000245812435699589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32763671875</v>
      </c>
      <c r="GI25" s="174" t="n">
        <f aca="false">AT25/$FO25</f>
        <v>0.000617400495113169</v>
      </c>
      <c r="GJ25" s="174" t="n">
        <f aca="false">AU25/$FO25</f>
        <v>0</v>
      </c>
      <c r="GK25" s="174" t="n">
        <f aca="false">AV25/$FO25</f>
        <v>7.0238152649177E-005</v>
      </c>
      <c r="GL25" s="174" t="n">
        <f aca="false">AW25/$FO25</f>
        <v>0</v>
      </c>
      <c r="GM25" s="174" t="n">
        <f aca="false">AX25/$FO25</f>
        <v>7.0238152649177E-005</v>
      </c>
      <c r="GN25" s="174" t="n">
        <f aca="false">AY25/$FO25</f>
        <v>3.46237622170782E-005</v>
      </c>
      <c r="GO25" s="174" t="n">
        <f aca="false">AZ25/$FO25</f>
        <v>0</v>
      </c>
      <c r="GP25" s="174" t="n">
        <f aca="false">BA25/$FO25</f>
        <v>3.46237622170782E-005</v>
      </c>
      <c r="GQ25" s="174" t="n">
        <f aca="false">SUM(FY25,GB25,GE25,GH25,GK25,GN25)</f>
        <v>0.00144146452224794</v>
      </c>
      <c r="GR25" s="174" t="n">
        <f aca="false">SUM(FZ25,GC25,GF25,GI25,GL25,GO25)</f>
        <v>0.00221698173868313</v>
      </c>
      <c r="GS25" s="174" t="n">
        <f aca="false">SUM(GA25,GD25,GG25,GJ25,GM25,GP25)</f>
        <v>0.000104861914866255</v>
      </c>
      <c r="GT25" s="130"/>
      <c r="GU25" s="173" t="n">
        <f aca="false">BH25/$FO25</f>
        <v>0.254433119534465</v>
      </c>
      <c r="GV25" s="173" t="n">
        <f aca="false">BI25/$FO25</f>
        <v>0.122770093878601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6255385159465</v>
      </c>
      <c r="HA25" s="173" t="n">
        <f aca="false">BN25/$FO25</f>
        <v>0.00324177356610082</v>
      </c>
      <c r="HB25" s="173" t="n">
        <f aca="false">BO25/$FO25</f>
        <v>0.00689284738297325</v>
      </c>
      <c r="HC25" s="173" t="n">
        <f aca="false">BP25/$FO25</f>
        <v>0.000489273887602881</v>
      </c>
      <c r="HD25" s="173" t="n">
        <f aca="false">BQ25/$FO25</f>
        <v>0.000549728330761317</v>
      </c>
      <c r="HE25" s="173" t="n">
        <f aca="false">BR25/$FO25</f>
        <v>0</v>
      </c>
      <c r="HF25" s="173" t="n">
        <f aca="false">BS25/$FO25</f>
        <v>0.000274562757201646</v>
      </c>
      <c r="HG25" s="173" t="n">
        <f aca="false">BT25/$FO25</f>
        <v>0.000336556391460905</v>
      </c>
      <c r="HH25" s="173" t="n">
        <f aca="false">BU25/$FO25</f>
        <v>0</v>
      </c>
      <c r="HI25" s="173" t="n">
        <f aca="false">BV25/$FO25</f>
        <v>0.000247705279063786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326565715020576</v>
      </c>
      <c r="HM25" s="173" t="n">
        <f aca="false">BZ25/$FO25</f>
        <v>0.000615103764789095</v>
      </c>
      <c r="HN25" s="173" t="n">
        <f aca="false">CA25/$FO25</f>
        <v>0</v>
      </c>
      <c r="HO25" s="173" t="n">
        <f aca="false">CB25/$FO25</f>
        <v>7.06500771604938E-005</v>
      </c>
      <c r="HP25" s="173" t="n">
        <f aca="false">CC25/$FO25</f>
        <v>0</v>
      </c>
      <c r="HQ25" s="173" t="n">
        <f aca="false">CD25/$FO25</f>
        <v>7.06500771604938E-005</v>
      </c>
      <c r="HR25" s="173" t="n">
        <f aca="false">CE25/$FO25</f>
        <v>3.50718557098765E-005</v>
      </c>
      <c r="HS25" s="173" t="n">
        <f aca="false">CF25/$FO25</f>
        <v>0</v>
      </c>
      <c r="HT25" s="173" t="n">
        <f aca="false">CG25/$FO25</f>
        <v>3.50718557098765E-005</v>
      </c>
      <c r="HU25" s="174" t="n">
        <f aca="false">SUM(HC25,HF25,HI25,HL25,HO25,HR25)</f>
        <v>0.00144382957175926</v>
      </c>
      <c r="HV25" s="174" t="n">
        <f aca="false">SUM(HD25,HG25,HJ25,HM25,HP25,HS25)</f>
        <v>0.00221464080182613</v>
      </c>
      <c r="HW25" s="174" t="n">
        <f aca="false">SUM(HE25,HH25,HK25,HN25,HQ25,HT25)</f>
        <v>0.000105721932870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52.7256</v>
      </c>
      <c r="E26" s="216" t="n">
        <v>32.6531</v>
      </c>
      <c r="F26" s="216" t="n">
        <v>37.4206</v>
      </c>
      <c r="G26" s="216" t="n">
        <v>38.8896</v>
      </c>
      <c r="H26" s="216" t="n">
        <v>3027.2</v>
      </c>
      <c r="I26" s="216" t="n">
        <v>31.82</v>
      </c>
      <c r="J26" s="190" t="n">
        <f aca="false">H26/3600</f>
        <v>0.840888888888889</v>
      </c>
      <c r="L26" s="215" t="n">
        <v>7857.3432</v>
      </c>
      <c r="M26" s="216" t="n">
        <v>32.6532</v>
      </c>
      <c r="N26" s="216" t="n">
        <v>37.423</v>
      </c>
      <c r="O26" s="216" t="n">
        <v>38.8868</v>
      </c>
      <c r="P26" s="216" t="n">
        <v>3053.78</v>
      </c>
      <c r="Q26" s="216" t="n">
        <v>31.81</v>
      </c>
      <c r="R26" s="190" t="n">
        <f aca="false">P26/3600</f>
        <v>0.848272222222222</v>
      </c>
      <c r="S26" s="160"/>
      <c r="T26" s="73"/>
      <c r="U26" s="192"/>
      <c r="V26" s="192"/>
      <c r="W26" s="73"/>
      <c r="X26" s="192"/>
      <c r="Y26" s="193"/>
      <c r="Z26" s="109"/>
      <c r="AA26" s="116"/>
      <c r="AB26" s="180" t="n">
        <v>67986326</v>
      </c>
      <c r="AC26" s="181" t="n">
        <v>26321654</v>
      </c>
      <c r="AD26" s="181" t="n">
        <v>0</v>
      </c>
      <c r="AE26" s="181" t="n">
        <v>0</v>
      </c>
      <c r="AF26" s="181" t="n">
        <v>0</v>
      </c>
      <c r="AG26" s="181" t="n">
        <v>2746145</v>
      </c>
      <c r="AH26" s="181" t="n">
        <v>2277606</v>
      </c>
      <c r="AI26" s="181" t="n">
        <v>663667</v>
      </c>
      <c r="AJ26" s="181" t="n">
        <v>103320</v>
      </c>
      <c r="AK26" s="181" t="n">
        <v>110527</v>
      </c>
      <c r="AL26" s="181" t="n">
        <v>0</v>
      </c>
      <c r="AM26" s="181" t="n">
        <v>59585</v>
      </c>
      <c r="AN26" s="181" t="n">
        <v>76702</v>
      </c>
      <c r="AO26" s="181" t="n">
        <v>0</v>
      </c>
      <c r="AP26" s="181" t="n">
        <v>86805</v>
      </c>
      <c r="AQ26" s="181" t="n">
        <v>354960</v>
      </c>
      <c r="AR26" s="181" t="n">
        <v>0</v>
      </c>
      <c r="AS26" s="181" t="n">
        <v>81344</v>
      </c>
      <c r="AT26" s="181" t="n">
        <v>318732</v>
      </c>
      <c r="AU26" s="181" t="n">
        <v>0</v>
      </c>
      <c r="AV26" s="181" t="n">
        <v>21685</v>
      </c>
      <c r="AW26" s="181" t="n">
        <v>0</v>
      </c>
      <c r="AX26" s="181" t="n">
        <v>21685</v>
      </c>
      <c r="AY26" s="181" t="n">
        <v>12206</v>
      </c>
      <c r="AZ26" s="181" t="n">
        <v>0</v>
      </c>
      <c r="BA26" s="182" t="n">
        <v>12206</v>
      </c>
      <c r="BB26" s="181" t="n">
        <v>6115730</v>
      </c>
      <c r="BC26" s="181" t="n">
        <v>4.303927</v>
      </c>
      <c r="BD26" s="181" t="n">
        <v>2482600</v>
      </c>
      <c r="BE26" s="182" t="n">
        <v>4206552</v>
      </c>
      <c r="BF26" s="142"/>
      <c r="BG26" s="122"/>
      <c r="BH26" s="183" t="n">
        <v>66614503</v>
      </c>
      <c r="BI26" s="184" t="n">
        <v>27725013</v>
      </c>
      <c r="BJ26" s="184" t="n">
        <v>0</v>
      </c>
      <c r="BK26" s="184" t="n">
        <v>0</v>
      </c>
      <c r="BL26" s="184" t="n">
        <v>0</v>
      </c>
      <c r="BM26" s="184" t="n">
        <v>2791498</v>
      </c>
      <c r="BN26" s="184" t="n">
        <v>895037</v>
      </c>
      <c r="BO26" s="184" t="n">
        <v>2056885</v>
      </c>
      <c r="BP26" s="184" t="n">
        <v>104271</v>
      </c>
      <c r="BQ26" s="184" t="n">
        <v>111402</v>
      </c>
      <c r="BR26" s="184" t="n">
        <v>0</v>
      </c>
      <c r="BS26" s="184" t="n">
        <v>60124</v>
      </c>
      <c r="BT26" s="184" t="n">
        <v>77455</v>
      </c>
      <c r="BU26" s="184" t="n">
        <v>0</v>
      </c>
      <c r="BV26" s="184" t="n">
        <v>86030</v>
      </c>
      <c r="BW26" s="184" t="n">
        <v>354960</v>
      </c>
      <c r="BX26" s="184" t="n">
        <v>0</v>
      </c>
      <c r="BY26" s="184" t="n">
        <v>82223</v>
      </c>
      <c r="BZ26" s="184" t="n">
        <v>319891</v>
      </c>
      <c r="CA26" s="184" t="n">
        <v>0</v>
      </c>
      <c r="CB26" s="184" t="n">
        <v>22225</v>
      </c>
      <c r="CC26" s="184" t="n">
        <v>0</v>
      </c>
      <c r="CD26" s="184" t="n">
        <v>22225</v>
      </c>
      <c r="CE26" s="184" t="n">
        <v>12434</v>
      </c>
      <c r="CF26" s="184" t="n">
        <v>0</v>
      </c>
      <c r="CG26" s="185" t="n">
        <v>12434</v>
      </c>
      <c r="CH26" s="184" t="n">
        <v>6119171</v>
      </c>
      <c r="CI26" s="184" t="n">
        <v>4.530845</v>
      </c>
      <c r="CJ26" s="184" t="n">
        <v>1817848</v>
      </c>
      <c r="CK26" s="184" t="n">
        <v>4034443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5009425277665</v>
      </c>
      <c r="CQ26" s="152" t="n">
        <f aca="false">AI26/$AC26</f>
        <v>0.0252137270704949</v>
      </c>
      <c r="CR26" s="152" t="n">
        <f aca="false">AK26/$AB26</f>
        <v>0.00162572397278829</v>
      </c>
      <c r="CS26" s="152" t="n">
        <f aca="false">AL26/$AC26</f>
        <v>0</v>
      </c>
      <c r="CT26" s="152" t="n">
        <f aca="false">AN26/$AB26</f>
        <v>0.00112819745547068</v>
      </c>
      <c r="CU26" s="152" t="n">
        <f aca="false">AO26/$AC26</f>
        <v>0</v>
      </c>
      <c r="CV26" s="152" t="n">
        <f aca="false">AQ26/$AB26</f>
        <v>0.00522104989170911</v>
      </c>
      <c r="CW26" s="152" t="n">
        <f aca="false">AR26/$AC26</f>
        <v>0</v>
      </c>
      <c r="CX26" s="152" t="n">
        <f aca="false">AT26/$AB26</f>
        <v>0.0046881780315647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823846404181135</v>
      </c>
      <c r="DB26" s="152" t="n">
        <f aca="false">AZ26/$AB26</f>
        <v>0</v>
      </c>
      <c r="DC26" s="154" t="n">
        <f aca="false">BA26/$AC26</f>
        <v>0.000463724658032508</v>
      </c>
      <c r="DD26" s="152" t="n">
        <f aca="false">CR26+CT26+CV26+CX26+CZ26+DB26</f>
        <v>0.0126631493515328</v>
      </c>
      <c r="DE26" s="187" t="n">
        <f aca="false">CS26+CU26+CW26+CY26+DA26+DC26</f>
        <v>0.00128757106221364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134360681186798</v>
      </c>
      <c r="DK26" s="152" t="n">
        <f aca="false">BO26/$BI26</f>
        <v>0.0741887839691906</v>
      </c>
      <c r="DL26" s="152" t="n">
        <f aca="false">BQ26/$BH26</f>
        <v>0.00167233852964421</v>
      </c>
      <c r="DM26" s="152" t="n">
        <f aca="false">BR26/$BI26</f>
        <v>0</v>
      </c>
      <c r="DN26" s="152" t="n">
        <f aca="false">BT26/$BH26</f>
        <v>0.00116273478764827</v>
      </c>
      <c r="DO26" s="152" t="n">
        <f aca="false">BU26/$BI26</f>
        <v>0</v>
      </c>
      <c r="DP26" s="152" t="n">
        <f aca="false">BW26/$BH26</f>
        <v>0.00532856936574307</v>
      </c>
      <c r="DQ26" s="152" t="n">
        <f aca="false">BX26/$BI26</f>
        <v>0</v>
      </c>
      <c r="DR26" s="152" t="n">
        <f aca="false">BZ26/$BH26</f>
        <v>0.00480212244471748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801622707985746</v>
      </c>
      <c r="DV26" s="152" t="n">
        <f aca="false">CF26/$BH26</f>
        <v>0</v>
      </c>
      <c r="DW26" s="152" t="n">
        <f aca="false">CG26/$BI26</f>
        <v>0.000448475894312475</v>
      </c>
      <c r="DX26" s="152" t="n">
        <f aca="false">DL26+DN26+DP26+DR26+DT26+DV26</f>
        <v>0.012965765127753</v>
      </c>
      <c r="DY26" s="187" t="n">
        <f aca="false">DM26+DO26+DQ26+DS26+DU26+DW26</f>
        <v>0.00125009860229822</v>
      </c>
      <c r="DZ26" s="130"/>
      <c r="EA26" s="130"/>
      <c r="EB26" s="152" t="n">
        <f aca="false">BH26/AB26</f>
        <v>0.979822074809573</v>
      </c>
      <c r="EC26" s="152" t="n">
        <f aca="false">BI26/AC26</f>
        <v>1.05331576047615</v>
      </c>
      <c r="ED26" s="152" t="n">
        <f aca="false">(BH26+BI26)/(AB26+AC26)</f>
        <v>1.00033439375968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1651515123928</v>
      </c>
      <c r="EI26" s="152" t="n">
        <f aca="false">BN26/AH26</f>
        <v>0.392972709063815</v>
      </c>
      <c r="EJ26" s="152" t="n">
        <f aca="false">BO26/AI26</f>
        <v>3.09927267741202</v>
      </c>
      <c r="EK26" s="152" t="n">
        <f aca="false">(BN26+BO26)/(AH26+AI26)</f>
        <v>1.00362054117384</v>
      </c>
      <c r="EL26" s="152" t="n">
        <f aca="false">BP26/AJ26</f>
        <v>1.00920441347271</v>
      </c>
      <c r="EM26" s="152" t="n">
        <f aca="false">BQ26/AK26</f>
        <v>1.00791661765903</v>
      </c>
      <c r="EN26" s="152" t="e">
        <f aca="false">BR26/AL26</f>
        <v>#DIV/0!</v>
      </c>
      <c r="EO26" s="152" t="n">
        <f aca="false">BS26/AM26</f>
        <v>1.00904590081396</v>
      </c>
      <c r="EP26" s="152" t="n">
        <f aca="false">BT26/AN26</f>
        <v>1.00981721467498</v>
      </c>
      <c r="EQ26" s="152" t="e">
        <f aca="false">BU26/AO26</f>
        <v>#DIV/0!</v>
      </c>
      <c r="ER26" s="152" t="n">
        <f aca="false">BV26/AP26</f>
        <v>0.991071942860434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1080595987411</v>
      </c>
      <c r="EV26" s="152" t="n">
        <f aca="false">BZ26/AT26</f>
        <v>1.00363628377446</v>
      </c>
      <c r="EW26" s="152" t="e">
        <f aca="false">CA26/AU26</f>
        <v>#DIV/0!</v>
      </c>
      <c r="EX26" s="152" t="n">
        <f aca="false">CB26/AV26</f>
        <v>1.02490200599493</v>
      </c>
      <c r="EY26" s="152" t="e">
        <f aca="false">CC26/AW26</f>
        <v>#DIV/0!</v>
      </c>
      <c r="EZ26" s="152" t="n">
        <f aca="false">CD26/AX26</f>
        <v>1.02490200599493</v>
      </c>
      <c r="FA26" s="152" t="n">
        <f aca="false">CE26/AY26</f>
        <v>1.01867933803048</v>
      </c>
      <c r="FB26" s="152" t="e">
        <f aca="false">CF26/AZ26</f>
        <v>#DIV/0!</v>
      </c>
      <c r="FC26" s="154" t="n">
        <f aca="false">CG26/BA26</f>
        <v>1.01867933803048</v>
      </c>
      <c r="FD26" s="152" t="n">
        <f aca="false">SUM(BP26+BS26+BV26+BY26+CB26+CE26)/SUM(AJ26+AM26+AP26+AS26+AV26+AY26)</f>
        <v>1.00647220814095</v>
      </c>
      <c r="FE26" s="152" t="n">
        <f aca="false">SUM(BQ26+BT26+BW26+BZ26+CC26+CF26)/SUM(AK26+AN26+AQ26+AT26+AW26+AZ26)</f>
        <v>1.00323723082606</v>
      </c>
      <c r="FF26" s="152" t="n">
        <f aca="false">SUM(BR26+BU26+BX26+CA26+CD26+CG26)/SUM(AL26+AO26+AR26+AU26+AX26+BA26)</f>
        <v>1.02266088342038</v>
      </c>
      <c r="FG26" s="154" t="n">
        <f aca="false">CH26/BB26</f>
        <v>1.00056264746809</v>
      </c>
      <c r="FH26" s="152" t="n">
        <f aca="false">CI26/BC26</f>
        <v>1.05272347788427</v>
      </c>
      <c r="FI26" s="152" t="n">
        <f aca="false">CJ26/BD26</f>
        <v>0.732235559494079</v>
      </c>
      <c r="FJ26" s="152" t="n">
        <f aca="false">CK26/BE26</f>
        <v>0.959085493297123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6610898115998</v>
      </c>
      <c r="FR26" s="173" t="n">
        <f aca="false">AC26/$FO26</f>
        <v>0.0528904120048868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1807042502572</v>
      </c>
      <c r="FW26" s="174" t="n">
        <f aca="false">AH26/$FO26</f>
        <v>0.00457659384645062</v>
      </c>
      <c r="FX26" s="174" t="n">
        <f aca="false">AI26/$FO26</f>
        <v>0.00133356441293724</v>
      </c>
      <c r="FY26" s="174" t="n">
        <f aca="false">AJ26/$FO26</f>
        <v>0.000207609953703704</v>
      </c>
      <c r="FZ26" s="174" t="n">
        <f aca="false">AK26/$FO26</f>
        <v>0.000222091612011317</v>
      </c>
      <c r="GA26" s="174" t="n">
        <f aca="false">AL26/$FO26</f>
        <v>0</v>
      </c>
      <c r="GB26" s="174" t="n">
        <f aca="false">AM26/$FO26</f>
        <v>0.000119729375643004</v>
      </c>
      <c r="GC26" s="174" t="n">
        <f aca="false">AN26/$FO26</f>
        <v>0.000154124067644033</v>
      </c>
      <c r="GD26" s="174" t="n">
        <f aca="false">AO26/$FO26</f>
        <v>0</v>
      </c>
      <c r="GE26" s="174" t="n">
        <f aca="false">AP26/$FO26</f>
        <v>0.000174424913194444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0.000163451646090535</v>
      </c>
      <c r="GI26" s="174" t="n">
        <f aca="false">AT26/$FO26</f>
        <v>0.000640456211419753</v>
      </c>
      <c r="GJ26" s="174" t="n">
        <f aca="false">AU26/$FO26</f>
        <v>0</v>
      </c>
      <c r="GK26" s="174" t="n">
        <f aca="false">AV26/$FO26</f>
        <v>4.35735757458848E-005</v>
      </c>
      <c r="GL26" s="174" t="n">
        <f aca="false">AW26/$FO26</f>
        <v>0</v>
      </c>
      <c r="GM26" s="174" t="n">
        <f aca="false">AX26/$FO26</f>
        <v>4.35735757458848E-005</v>
      </c>
      <c r="GN26" s="174" t="n">
        <f aca="false">AY26/$FO26</f>
        <v>2.45265882201646E-005</v>
      </c>
      <c r="GO26" s="174" t="n">
        <f aca="false">AZ26/$FO26</f>
        <v>0</v>
      </c>
      <c r="GP26" s="174" t="n">
        <f aca="false">BA26/$FO26</f>
        <v>2.45265882201646E-005</v>
      </c>
      <c r="GQ26" s="174" t="n">
        <f aca="false">SUM(FY26,GB26,GE26,GH26,GK26,GN26)</f>
        <v>0.000733316052597737</v>
      </c>
      <c r="GR26" s="174" t="n">
        <f aca="false">SUM(FZ26,GC26,GF26,GI26,GL26,GO26)</f>
        <v>0.00172992420588992</v>
      </c>
      <c r="GS26" s="174" t="n">
        <f aca="false">SUM(GA26,GD26,GG26,GJ26,GM26,GP26)</f>
        <v>6.81001639660494E-005</v>
      </c>
      <c r="GT26" s="130"/>
      <c r="GU26" s="173" t="n">
        <f aca="false">BH26/$FO26</f>
        <v>0.133854373633616</v>
      </c>
      <c r="GV26" s="173" t="n">
        <f aca="false">BI26/$FO26</f>
        <v>0.0557103045428241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60920219264403</v>
      </c>
      <c r="HA26" s="173" t="n">
        <f aca="false">BN26/$FO26</f>
        <v>0.00179847648212449</v>
      </c>
      <c r="HB26" s="173" t="n">
        <f aca="false">BO26/$FO26</f>
        <v>0.00413307974858539</v>
      </c>
      <c r="HC26" s="173" t="n">
        <f aca="false">BP26/$FO26</f>
        <v>0.000209520881558642</v>
      </c>
      <c r="HD26" s="173" t="n">
        <f aca="false">BQ26/$FO26</f>
        <v>0.000223849826388889</v>
      </c>
      <c r="HE26" s="173" t="n">
        <f aca="false">BR26/$FO26</f>
        <v>0</v>
      </c>
      <c r="HF26" s="173" t="n">
        <f aca="false">BS26/$FO26</f>
        <v>0.000120812435699588</v>
      </c>
      <c r="HG26" s="173" t="n">
        <f aca="false">BT26/$FO26</f>
        <v>0.000155637136702675</v>
      </c>
      <c r="HH26" s="173" t="n">
        <f aca="false">BU26/$FO26</f>
        <v>0</v>
      </c>
      <c r="HI26" s="173" t="n">
        <f aca="false">BV26/$FO26</f>
        <v>0.000172867637602881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0.000165217898019547</v>
      </c>
      <c r="HM26" s="173" t="n">
        <f aca="false">BZ26/$FO26</f>
        <v>0.000642785091949589</v>
      </c>
      <c r="HN26" s="173" t="n">
        <f aca="false">CA26/$FO26</f>
        <v>0</v>
      </c>
      <c r="HO26" s="173" t="n">
        <f aca="false">CB26/$FO26</f>
        <v>4.46586451903292E-005</v>
      </c>
      <c r="HP26" s="173" t="n">
        <f aca="false">CC26/$FO26</f>
        <v>0</v>
      </c>
      <c r="HQ26" s="173" t="n">
        <f aca="false">CD26/$FO26</f>
        <v>4.46586451903292E-005</v>
      </c>
      <c r="HR26" s="173" t="n">
        <f aca="false">CE26/$FO26</f>
        <v>2.49847286522634E-005</v>
      </c>
      <c r="HS26" s="173" t="n">
        <f aca="false">CF26/$FO26</f>
        <v>0</v>
      </c>
      <c r="HT26" s="173" t="n">
        <f aca="false">CG26/$FO26</f>
        <v>2.49847286522634E-005</v>
      </c>
      <c r="HU26" s="174" t="n">
        <f aca="false">SUM(HC26,HF26,HI26,HL26,HO26,HR26)</f>
        <v>0.000738062226723251</v>
      </c>
      <c r="HV26" s="174" t="n">
        <f aca="false">SUM(HD26,HG26,HJ26,HM26,HP26,HS26)</f>
        <v>0.00173552436985597</v>
      </c>
      <c r="HW26" s="174" t="n">
        <f aca="false">SUM(HE26,HH26,HK26,HN26,HQ26,HT26)</f>
        <v>6.96433738425926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0763.4144</v>
      </c>
      <c r="E27" s="209" t="n">
        <v>40.6288</v>
      </c>
      <c r="F27" s="209" t="n">
        <v>41.7969</v>
      </c>
      <c r="G27" s="209" t="n">
        <v>44.1845</v>
      </c>
      <c r="H27" s="209" t="n">
        <v>10155.3</v>
      </c>
      <c r="I27" s="209" t="n">
        <v>115.95</v>
      </c>
      <c r="J27" s="158" t="n">
        <f aca="false">H27/3600</f>
        <v>2.82091666666667</v>
      </c>
      <c r="L27" s="208" t="n">
        <v>120782.0592</v>
      </c>
      <c r="M27" s="209" t="n">
        <v>40.6285</v>
      </c>
      <c r="N27" s="209" t="n">
        <v>41.7967</v>
      </c>
      <c r="O27" s="209" t="n">
        <v>44.185</v>
      </c>
      <c r="P27" s="209" t="n">
        <v>10132.54</v>
      </c>
      <c r="Q27" s="209" t="n">
        <v>115.66</v>
      </c>
      <c r="R27" s="158" t="n">
        <f aca="false">P27/3600</f>
        <v>2.81459444444445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116"/>
      <c r="AB27" s="180" t="n">
        <v>845702708</v>
      </c>
      <c r="AC27" s="181" t="n">
        <v>563827983</v>
      </c>
      <c r="AD27" s="181" t="n">
        <v>0</v>
      </c>
      <c r="AE27" s="181" t="n">
        <v>0</v>
      </c>
      <c r="AF27" s="181" t="n">
        <v>0</v>
      </c>
      <c r="AG27" s="181" t="n">
        <v>18720982</v>
      </c>
      <c r="AH27" s="181" t="n">
        <v>15567231</v>
      </c>
      <c r="AI27" s="181" t="n">
        <v>4335144</v>
      </c>
      <c r="AJ27" s="181" t="n">
        <v>968166</v>
      </c>
      <c r="AK27" s="181" t="n">
        <v>1222150</v>
      </c>
      <c r="AL27" s="181" t="n">
        <v>0</v>
      </c>
      <c r="AM27" s="181" t="n">
        <v>1035113</v>
      </c>
      <c r="AN27" s="181" t="n">
        <v>1179134</v>
      </c>
      <c r="AO27" s="181" t="n">
        <v>0</v>
      </c>
      <c r="AP27" s="181" t="n">
        <v>180002</v>
      </c>
      <c r="AQ27" s="181" t="n">
        <v>739500</v>
      </c>
      <c r="AR27" s="181" t="n">
        <v>0</v>
      </c>
      <c r="AS27" s="181" t="n">
        <v>208821</v>
      </c>
      <c r="AT27" s="181" t="n">
        <v>689311</v>
      </c>
      <c r="AU27" s="181" t="n">
        <v>0</v>
      </c>
      <c r="AV27" s="181" t="n">
        <v>92625</v>
      </c>
      <c r="AW27" s="181" t="n">
        <v>0</v>
      </c>
      <c r="AX27" s="181" t="n">
        <v>92625</v>
      </c>
      <c r="AY27" s="181" t="n">
        <v>34746</v>
      </c>
      <c r="AZ27" s="181" t="n">
        <v>0</v>
      </c>
      <c r="BA27" s="182" t="n">
        <v>34746</v>
      </c>
      <c r="BB27" s="181" t="n">
        <v>57260136</v>
      </c>
      <c r="BC27" s="181" t="n">
        <v>9.84678</v>
      </c>
      <c r="BD27" s="181" t="n">
        <v>11686480</v>
      </c>
      <c r="BE27" s="182" t="n">
        <v>24359492</v>
      </c>
      <c r="BF27" s="142"/>
      <c r="BG27" s="122"/>
      <c r="BH27" s="183" t="n">
        <v>836991971</v>
      </c>
      <c r="BI27" s="184" t="n">
        <v>572414785</v>
      </c>
      <c r="BJ27" s="184" t="n">
        <v>0</v>
      </c>
      <c r="BK27" s="184" t="n">
        <v>0</v>
      </c>
      <c r="BL27" s="184" t="n">
        <v>0</v>
      </c>
      <c r="BM27" s="184" t="n">
        <v>19147925</v>
      </c>
      <c r="BN27" s="184" t="n">
        <v>6885347</v>
      </c>
      <c r="BO27" s="184" t="n">
        <v>13084673</v>
      </c>
      <c r="BP27" s="184" t="n">
        <v>972237</v>
      </c>
      <c r="BQ27" s="184" t="n">
        <v>1228860</v>
      </c>
      <c r="BR27" s="184" t="n">
        <v>0</v>
      </c>
      <c r="BS27" s="184" t="n">
        <v>1033725</v>
      </c>
      <c r="BT27" s="184" t="n">
        <v>1178127</v>
      </c>
      <c r="BU27" s="184" t="n">
        <v>0</v>
      </c>
      <c r="BV27" s="184" t="n">
        <v>182701</v>
      </c>
      <c r="BW27" s="184" t="n">
        <v>739500</v>
      </c>
      <c r="BX27" s="184" t="n">
        <v>0</v>
      </c>
      <c r="BY27" s="184" t="n">
        <v>208437</v>
      </c>
      <c r="BZ27" s="184" t="n">
        <v>687656</v>
      </c>
      <c r="CA27" s="184" t="n">
        <v>0</v>
      </c>
      <c r="CB27" s="184" t="n">
        <v>92290</v>
      </c>
      <c r="CC27" s="184" t="n">
        <v>0</v>
      </c>
      <c r="CD27" s="184" t="n">
        <v>92290</v>
      </c>
      <c r="CE27" s="184" t="n">
        <v>34292</v>
      </c>
      <c r="CF27" s="184" t="n">
        <v>0</v>
      </c>
      <c r="CG27" s="185" t="n">
        <v>34292</v>
      </c>
      <c r="CH27" s="184" t="n">
        <v>57249296</v>
      </c>
      <c r="CI27" s="184" t="n">
        <v>9.998634</v>
      </c>
      <c r="CJ27" s="184" t="n">
        <v>7340671</v>
      </c>
      <c r="CK27" s="184" t="n">
        <v>23328250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84074508130817</v>
      </c>
      <c r="CQ27" s="152" t="n">
        <f aca="false">AI27/$AC27</f>
        <v>0.00768877056603982</v>
      </c>
      <c r="CR27" s="152" t="n">
        <f aca="false">AK27/$AB27</f>
        <v>0.00144512958092597</v>
      </c>
      <c r="CS27" s="152" t="n">
        <f aca="false">AL27/$AC27</f>
        <v>0</v>
      </c>
      <c r="CT27" s="152" t="n">
        <f aca="false">AN27/$AB27</f>
        <v>0.0013942653710883</v>
      </c>
      <c r="CU27" s="152" t="n">
        <f aca="false">AO27/$AC27</f>
        <v>0</v>
      </c>
      <c r="CV27" s="152" t="n">
        <f aca="false">AQ27/$AB27</f>
        <v>0.000874420754485748</v>
      </c>
      <c r="CW27" s="152" t="n">
        <f aca="false">AR27/$AC27</f>
        <v>0</v>
      </c>
      <c r="CX27" s="152" t="n">
        <f aca="false">AT27/$AB27</f>
        <v>0.00081507484069685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64278827572842</v>
      </c>
      <c r="DB27" s="152" t="n">
        <f aca="false">AZ27/$AB27</f>
        <v>0</v>
      </c>
      <c r="DC27" s="154" t="n">
        <f aca="false">BA27/$AC27</f>
        <v>6.16251783303207E-005</v>
      </c>
      <c r="DD27" s="152" t="n">
        <f aca="false">CR27+CT27+CV27+CX27+CZ27+DB27</f>
        <v>0.00452889054719688</v>
      </c>
      <c r="DE27" s="187" t="n">
        <f aca="false">CS27+CU27+CW27+CY27+DA27+DC27</f>
        <v>0.000225904005903162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0822629993902295</v>
      </c>
      <c r="DK27" s="152" t="n">
        <f aca="false">BO27/$BI27</f>
        <v>0.0228587264740201</v>
      </c>
      <c r="DL27" s="152" t="n">
        <f aca="false">BQ27/$BH27</f>
        <v>0.00146818612672212</v>
      </c>
      <c r="DM27" s="152" t="n">
        <f aca="false">BR27/$BI27</f>
        <v>0</v>
      </c>
      <c r="DN27" s="152" t="n">
        <f aca="false">BT27/$BH27</f>
        <v>0.00140757264205585</v>
      </c>
      <c r="DO27" s="152" t="n">
        <f aca="false">BU27/$BI27</f>
        <v>0</v>
      </c>
      <c r="DP27" s="152" t="n">
        <f aca="false">BW27/$BH27</f>
        <v>0.00088352102006006</v>
      </c>
      <c r="DQ27" s="152" t="n">
        <f aca="false">BX27/$BI27</f>
        <v>0</v>
      </c>
      <c r="DR27" s="152" t="n">
        <f aca="false">BZ27/$BH27</f>
        <v>0.000821580163043165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61229238689214</v>
      </c>
      <c r="DV27" s="152" t="n">
        <f aca="false">CF27/$BH27</f>
        <v>0</v>
      </c>
      <c r="DW27" s="152" t="n">
        <f aca="false">CG27/$BI27</f>
        <v>5.99076070335954E-005</v>
      </c>
      <c r="DX27" s="152" t="n">
        <f aca="false">DL27+DN27+DP27+DR27+DT27+DV27</f>
        <v>0.00458085995188119</v>
      </c>
      <c r="DY27" s="187" t="n">
        <f aca="false">DM27+DO27+DQ27+DS27+DU27+DW27</f>
        <v>0.000221136845722809</v>
      </c>
      <c r="DZ27" s="130"/>
      <c r="EA27" s="130"/>
      <c r="EB27" s="152" t="n">
        <f aca="false">BH27/AB27</f>
        <v>0.989700001055217</v>
      </c>
      <c r="EC27" s="152" t="n">
        <f aca="false">BI27/AC27</f>
        <v>1.01522947114883</v>
      </c>
      <c r="ED27" s="152" t="n">
        <f aca="false">(BH27+BI27)/(AB27+AC27)</f>
        <v>0.99991207357116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2280558786927</v>
      </c>
      <c r="EI27" s="152" t="n">
        <f aca="false">BN27/AH27</f>
        <v>0.44229747730987</v>
      </c>
      <c r="EJ27" s="152" t="n">
        <f aca="false">BO27/AI27</f>
        <v>3.01827874691129</v>
      </c>
      <c r="EK27" s="152" t="n">
        <f aca="false">(BN27+BO27)/(AH27+AI27)</f>
        <v>1.00339884059063</v>
      </c>
      <c r="EL27" s="152" t="n">
        <f aca="false">BP27/AJ27</f>
        <v>1.00420485743147</v>
      </c>
      <c r="EM27" s="152" t="n">
        <f aca="false">BQ27/AK27</f>
        <v>1.00549032442826</v>
      </c>
      <c r="EN27" s="152" t="e">
        <f aca="false">BR27/AL27</f>
        <v>#DIV/0!</v>
      </c>
      <c r="EO27" s="152" t="n">
        <f aca="false">BS27/AM27</f>
        <v>0.998659083597636</v>
      </c>
      <c r="EP27" s="152" t="n">
        <f aca="false">BT27/AN27</f>
        <v>0.999145983408162</v>
      </c>
      <c r="EQ27" s="152" t="e">
        <f aca="false">BU27/AO27</f>
        <v>#DIV/0!</v>
      </c>
      <c r="ER27" s="152" t="n">
        <f aca="false">BV27/AP27</f>
        <v>1.01499427784136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8161104486618</v>
      </c>
      <c r="EV27" s="152" t="n">
        <f aca="false">BZ27/AT27</f>
        <v>0.997599051806804</v>
      </c>
      <c r="EW27" s="152" t="e">
        <f aca="false">CA27/AU27</f>
        <v>#DIV/0!</v>
      </c>
      <c r="EX27" s="152" t="n">
        <f aca="false">CB27/AV27</f>
        <v>0.99638326585695</v>
      </c>
      <c r="EY27" s="152" t="e">
        <f aca="false">CC27/AW27</f>
        <v>#DIV/0!</v>
      </c>
      <c r="EZ27" s="152" t="n">
        <f aca="false">CD27/AX27</f>
        <v>0.99638326585695</v>
      </c>
      <c r="FA27" s="152" t="n">
        <f aca="false">CE27/AY27</f>
        <v>0.986933747769528</v>
      </c>
      <c r="FB27" s="152" t="e">
        <f aca="false">CF27/AZ27</f>
        <v>#DIV/0!</v>
      </c>
      <c r="FC27" s="154" t="n">
        <f aca="false">CG27/BA27</f>
        <v>0.986933747769528</v>
      </c>
      <c r="FD27" s="152" t="n">
        <f aca="false">SUM(BP27+BS27+BV27+BY27+CB27+CE27)/SUM(AJ27+AM27+AP27+AS27+AV27+AY27)</f>
        <v>1.00167058746016</v>
      </c>
      <c r="FE27" s="152" t="n">
        <f aca="false">SUM(BQ27+BT27+BW27+BZ27+CC27+CF27)/SUM(AK27+AN27+AQ27+AT27+AW27+AZ27)</f>
        <v>1.00105689284469</v>
      </c>
      <c r="FF27" s="152" t="n">
        <f aca="false">SUM(BR27+BU27+BX27+CA27+CD27+CG27)/SUM(AL27+AO27+AR27+AU27+AX27+BA27)</f>
        <v>0.993805497326707</v>
      </c>
      <c r="FG27" s="154" t="n">
        <f aca="false">CH27/BB27</f>
        <v>0.999810688539056</v>
      </c>
      <c r="FH27" s="152" t="n">
        <f aca="false">CI27/BC27</f>
        <v>1.01542169115183</v>
      </c>
      <c r="FI27" s="152" t="n">
        <f aca="false">CJ27/BD27</f>
        <v>0.62813362107324</v>
      </c>
      <c r="FJ27" s="152" t="n">
        <f aca="false">CK27/BE27</f>
        <v>0.957665701731383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5685482253087</v>
      </c>
      <c r="FR27" s="173" t="n">
        <f aca="false">AC27/$FO27</f>
        <v>0.543815570023148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80565027006173</v>
      </c>
      <c r="FW27" s="174" t="n">
        <f aca="false">AH27/$FO27</f>
        <v>0.0150146903935185</v>
      </c>
      <c r="FX27" s="174" t="n">
        <f aca="false">AI27/$FO27</f>
        <v>0.00418127314814815</v>
      </c>
      <c r="FY27" s="174" t="n">
        <f aca="false">AJ27/$FO27</f>
        <v>0.000933802083333333</v>
      </c>
      <c r="FZ27" s="174" t="n">
        <f aca="false">AK27/$FO27</f>
        <v>0.0011787712191358</v>
      </c>
      <c r="GA27" s="174" t="n">
        <f aca="false">AL27/$FO27</f>
        <v>0</v>
      </c>
      <c r="GB27" s="174" t="n">
        <f aca="false">AM27/$FO27</f>
        <v>0.00099837287808642</v>
      </c>
      <c r="GC27" s="174" t="n">
        <f aca="false">AN27/$FO27</f>
        <v>0.00113728202160494</v>
      </c>
      <c r="GD27" s="174" t="n">
        <f aca="false">AO27/$FO27</f>
        <v>0</v>
      </c>
      <c r="GE27" s="174" t="n">
        <f aca="false">AP27/$FO27</f>
        <v>0.000173613040123457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201409143518519</v>
      </c>
      <c r="GI27" s="174" t="n">
        <f aca="false">AT27/$FO27</f>
        <v>0.000664844714506173</v>
      </c>
      <c r="GJ27" s="174" t="n">
        <f aca="false">AU27/$FO27</f>
        <v>0</v>
      </c>
      <c r="GK27" s="174" t="n">
        <f aca="false">AV27/$FO27</f>
        <v>8.93373842592593E-005</v>
      </c>
      <c r="GL27" s="174" t="n">
        <f aca="false">AW27/$FO27</f>
        <v>0</v>
      </c>
      <c r="GM27" s="174" t="n">
        <f aca="false">AX27/$FO27</f>
        <v>8.93373842592593E-005</v>
      </c>
      <c r="GN27" s="174" t="n">
        <f aca="false">AY27/$FO27</f>
        <v>3.35127314814815E-005</v>
      </c>
      <c r="GO27" s="174" t="n">
        <f aca="false">AZ27/$FO27</f>
        <v>0</v>
      </c>
      <c r="GP27" s="174" t="n">
        <f aca="false">BA27/$FO27</f>
        <v>3.35127314814815E-005</v>
      </c>
      <c r="GQ27" s="174" t="n">
        <f aca="false">SUM(FY27,GB27,GE27,GH27,GK27,GN27)</f>
        <v>0.00243004726080247</v>
      </c>
      <c r="GR27" s="174" t="n">
        <f aca="false">SUM(FZ27,GC27,GF27,GI27,GL27,GO27)</f>
        <v>0.00369415027006173</v>
      </c>
      <c r="GS27" s="174" t="n">
        <f aca="false">SUM(GA27,GD27,GG27,GJ27,GM27,GP27)</f>
        <v>0.000122850115740741</v>
      </c>
      <c r="GT27" s="130"/>
      <c r="GU27" s="173" t="n">
        <f aca="false">BH27/$FO27</f>
        <v>0.807283922646605</v>
      </c>
      <c r="GV27" s="173" t="n">
        <f aca="false">BI27/$FO27</f>
        <v>0.552097593557099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84682918595679</v>
      </c>
      <c r="HA27" s="173" t="n">
        <f aca="false">BN27/$FO27</f>
        <v>0.00664095968364198</v>
      </c>
      <c r="HB27" s="173" t="n">
        <f aca="false">BO27/$FO27</f>
        <v>0.0126202478780864</v>
      </c>
      <c r="HC27" s="173" t="n">
        <f aca="false">BP27/$FO27</f>
        <v>0.000937728587962963</v>
      </c>
      <c r="HD27" s="173" t="n">
        <f aca="false">BQ27/$FO27</f>
        <v>0.00118524305555556</v>
      </c>
      <c r="HE27" s="173" t="n">
        <f aca="false">BR27/$FO27</f>
        <v>0</v>
      </c>
      <c r="HF27" s="173" t="n">
        <f aca="false">BS27/$FO27</f>
        <v>0.000997034143518519</v>
      </c>
      <c r="HG27" s="173" t="n">
        <f aca="false">BT27/$FO27</f>
        <v>0.00113631076388889</v>
      </c>
      <c r="HH27" s="173" t="n">
        <f aca="false">BU27/$FO27</f>
        <v>0</v>
      </c>
      <c r="HI27" s="173" t="n">
        <f aca="false">BV27/$FO27</f>
        <v>0.000176216242283951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201038773148148</v>
      </c>
      <c r="HM27" s="173" t="n">
        <f aca="false">BZ27/$FO27</f>
        <v>0.000663248456790124</v>
      </c>
      <c r="HN27" s="173" t="n">
        <f aca="false">CA27/$FO27</f>
        <v>0</v>
      </c>
      <c r="HO27" s="173" t="n">
        <f aca="false">CB27/$FO27</f>
        <v>8.9014274691358E-005</v>
      </c>
      <c r="HP27" s="173" t="n">
        <f aca="false">CC27/$FO27</f>
        <v>0</v>
      </c>
      <c r="HQ27" s="173" t="n">
        <f aca="false">CD27/$FO27</f>
        <v>8.9014274691358E-005</v>
      </c>
      <c r="HR27" s="173" t="n">
        <f aca="false">CE27/$FO27</f>
        <v>3.30748456790124E-005</v>
      </c>
      <c r="HS27" s="173" t="n">
        <f aca="false">CF27/$FO27</f>
        <v>0</v>
      </c>
      <c r="HT27" s="173" t="n">
        <f aca="false">CG27/$FO27</f>
        <v>3.30748456790124E-005</v>
      </c>
      <c r="HU27" s="174" t="n">
        <f aca="false">SUM(HC27,HF27,HI27,HL27,HO27,HR27)</f>
        <v>0.00243410686728395</v>
      </c>
      <c r="HV27" s="174" t="n">
        <f aca="false">SUM(HD27,HG27,HJ27,HM27,HP27,HS27)</f>
        <v>0.00369805459104938</v>
      </c>
      <c r="HW27" s="174" t="n">
        <f aca="false">SUM(HE27,HH27,HK27,HN27,HQ27,HT27)</f>
        <v>0.00012208912037037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080.4312</v>
      </c>
      <c r="E28" s="214" t="n">
        <v>38.0378</v>
      </c>
      <c r="F28" s="214" t="n">
        <v>39.4261</v>
      </c>
      <c r="G28" s="214" t="n">
        <v>42.0669</v>
      </c>
      <c r="H28" s="214" t="n">
        <v>8431.58</v>
      </c>
      <c r="I28" s="214" t="n">
        <v>92.45</v>
      </c>
      <c r="J28" s="177" t="n">
        <f aca="false">H28/3600</f>
        <v>2.34210555555556</v>
      </c>
      <c r="L28" s="213" t="n">
        <v>57098.4408</v>
      </c>
      <c r="M28" s="214" t="n">
        <v>38.0374</v>
      </c>
      <c r="N28" s="214" t="n">
        <v>39.426</v>
      </c>
      <c r="O28" s="214" t="n">
        <v>42.0677</v>
      </c>
      <c r="P28" s="214" t="n">
        <v>8485.19</v>
      </c>
      <c r="Q28" s="214" t="n">
        <v>91.66</v>
      </c>
      <c r="R28" s="177" t="n">
        <f aca="false">P28/3600</f>
        <v>2.35699722222222</v>
      </c>
      <c r="S28" s="160"/>
      <c r="T28" s="71"/>
      <c r="U28" s="109"/>
      <c r="V28" s="109"/>
      <c r="W28" s="71"/>
      <c r="X28" s="109"/>
      <c r="Y28" s="179"/>
      <c r="Z28" s="109"/>
      <c r="AA28" s="116"/>
      <c r="AB28" s="180" t="n">
        <v>395897884</v>
      </c>
      <c r="AC28" s="181" t="n">
        <v>256894482</v>
      </c>
      <c r="AD28" s="181" t="n">
        <v>0</v>
      </c>
      <c r="AE28" s="181" t="n">
        <v>0</v>
      </c>
      <c r="AF28" s="181" t="n">
        <v>0</v>
      </c>
      <c r="AG28" s="181" t="n">
        <v>15042664</v>
      </c>
      <c r="AH28" s="181" t="n">
        <v>12525559</v>
      </c>
      <c r="AI28" s="181" t="n">
        <v>3508436</v>
      </c>
      <c r="AJ28" s="181" t="n">
        <v>1248835</v>
      </c>
      <c r="AK28" s="181" t="n">
        <v>1454362</v>
      </c>
      <c r="AL28" s="181" t="n">
        <v>0</v>
      </c>
      <c r="AM28" s="181" t="n">
        <v>903126</v>
      </c>
      <c r="AN28" s="181" t="n">
        <v>1020852</v>
      </c>
      <c r="AO28" s="181" t="n">
        <v>0</v>
      </c>
      <c r="AP28" s="181" t="n">
        <v>403556</v>
      </c>
      <c r="AQ28" s="181" t="n">
        <v>739500</v>
      </c>
      <c r="AR28" s="181" t="n">
        <v>0</v>
      </c>
      <c r="AS28" s="181" t="n">
        <v>383971</v>
      </c>
      <c r="AT28" s="181" t="n">
        <v>544226</v>
      </c>
      <c r="AU28" s="181" t="n">
        <v>0</v>
      </c>
      <c r="AV28" s="181" t="n">
        <v>198175</v>
      </c>
      <c r="AW28" s="181" t="n">
        <v>0</v>
      </c>
      <c r="AX28" s="181" t="n">
        <v>198175</v>
      </c>
      <c r="AY28" s="181" t="n">
        <v>98140</v>
      </c>
      <c r="AZ28" s="181" t="n">
        <v>0</v>
      </c>
      <c r="BA28" s="182" t="n">
        <v>98140</v>
      </c>
      <c r="BB28" s="181" t="n">
        <v>32918069</v>
      </c>
      <c r="BC28" s="181" t="n">
        <v>7.804057</v>
      </c>
      <c r="BD28" s="181" t="n">
        <v>9437604</v>
      </c>
      <c r="BE28" s="182" t="n">
        <v>17029960</v>
      </c>
      <c r="BF28" s="142"/>
      <c r="BG28" s="122"/>
      <c r="BH28" s="183" t="n">
        <v>388368433</v>
      </c>
      <c r="BI28" s="184" t="n">
        <v>264448688</v>
      </c>
      <c r="BJ28" s="184" t="n">
        <v>0</v>
      </c>
      <c r="BK28" s="184" t="n">
        <v>0</v>
      </c>
      <c r="BL28" s="184" t="n">
        <v>0</v>
      </c>
      <c r="BM28" s="184" t="n">
        <v>15363428</v>
      </c>
      <c r="BN28" s="184" t="n">
        <v>4997741</v>
      </c>
      <c r="BO28" s="184" t="n">
        <v>11114456</v>
      </c>
      <c r="BP28" s="184" t="n">
        <v>1254087</v>
      </c>
      <c r="BQ28" s="184" t="n">
        <v>1458566</v>
      </c>
      <c r="BR28" s="184" t="n">
        <v>0</v>
      </c>
      <c r="BS28" s="184" t="n">
        <v>887963</v>
      </c>
      <c r="BT28" s="184" t="n">
        <v>1010541</v>
      </c>
      <c r="BU28" s="184" t="n">
        <v>0</v>
      </c>
      <c r="BV28" s="184" t="n">
        <v>402178</v>
      </c>
      <c r="BW28" s="184" t="n">
        <v>739500</v>
      </c>
      <c r="BX28" s="184" t="n">
        <v>0</v>
      </c>
      <c r="BY28" s="184" t="n">
        <v>402191</v>
      </c>
      <c r="BZ28" s="184" t="n">
        <v>549562</v>
      </c>
      <c r="CA28" s="184" t="n">
        <v>0</v>
      </c>
      <c r="CB28" s="184" t="n">
        <v>198625</v>
      </c>
      <c r="CC28" s="184" t="n">
        <v>0</v>
      </c>
      <c r="CD28" s="184" t="n">
        <v>198625</v>
      </c>
      <c r="CE28" s="184" t="n">
        <v>98081</v>
      </c>
      <c r="CF28" s="184" t="n">
        <v>0</v>
      </c>
      <c r="CG28" s="185" t="n">
        <v>98081</v>
      </c>
      <c r="CH28" s="184" t="n">
        <v>32930585</v>
      </c>
      <c r="CI28" s="184" t="n">
        <v>8.030489</v>
      </c>
      <c r="CJ28" s="184" t="n">
        <v>5933289</v>
      </c>
      <c r="CK28" s="184" t="n">
        <v>16087742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16383580367911</v>
      </c>
      <c r="CQ28" s="152" t="n">
        <f aca="false">AI28/$AC28</f>
        <v>0.013657109225102</v>
      </c>
      <c r="CR28" s="152" t="n">
        <f aca="false">AK28/$AB28</f>
        <v>0.00367357861402462</v>
      </c>
      <c r="CS28" s="152" t="n">
        <f aca="false">AL28/$AC28</f>
        <v>0</v>
      </c>
      <c r="CT28" s="152" t="n">
        <f aca="false">AN28/$AB28</f>
        <v>0.00257857402440676</v>
      </c>
      <c r="CU28" s="152" t="n">
        <f aca="false">AO28/$AC28</f>
        <v>0</v>
      </c>
      <c r="CV28" s="152" t="n">
        <f aca="false">AQ28/$AB28</f>
        <v>0.00186790591687022</v>
      </c>
      <c r="CW28" s="152" t="n">
        <f aca="false">AR28/$AC28</f>
        <v>0</v>
      </c>
      <c r="CX28" s="152" t="n">
        <f aca="false">AT28/$AB28</f>
        <v>0.0013746625632381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71425678189538</v>
      </c>
      <c r="DB28" s="152" t="n">
        <f aca="false">AZ28/$AB28</f>
        <v>0</v>
      </c>
      <c r="DC28" s="154" t="n">
        <f aca="false">BA28/$AC28</f>
        <v>0.000382024554346014</v>
      </c>
      <c r="DD28" s="152" t="n">
        <f aca="false">CR28+CT28+CV28+CX28+CZ28+DB28</f>
        <v>0.00949472111853975</v>
      </c>
      <c r="DE28" s="187" t="n">
        <f aca="false">CS28+CU28+CW28+CY28+DA28+DC28</f>
        <v>0.00115345023253555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128685561836072</v>
      </c>
      <c r="DK28" s="152" t="n">
        <f aca="false">BO28/$BI28</f>
        <v>0.0420287810238635</v>
      </c>
      <c r="DL28" s="152" t="n">
        <f aca="false">BQ28/$BH28</f>
        <v>0.00375562449484662</v>
      </c>
      <c r="DM28" s="152" t="n">
        <f aca="false">BR28/$BI28</f>
        <v>0</v>
      </c>
      <c r="DN28" s="152" t="n">
        <f aca="false">BT28/$BH28</f>
        <v>0.00260201631784013</v>
      </c>
      <c r="DO28" s="152" t="n">
        <f aca="false">BU28/$BI28</f>
        <v>0</v>
      </c>
      <c r="DP28" s="152" t="n">
        <f aca="false">BW28/$BH28</f>
        <v>0.00190411974085443</v>
      </c>
      <c r="DQ28" s="152" t="n">
        <f aca="false">BX28/$BI28</f>
        <v>0</v>
      </c>
      <c r="DR28" s="152" t="n">
        <f aca="false">BZ28/$BH28</f>
        <v>0.00141505321571797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51090888376803</v>
      </c>
      <c r="DV28" s="152" t="n">
        <f aca="false">CF28/$BH28</f>
        <v>0</v>
      </c>
      <c r="DW28" s="152" t="n">
        <f aca="false">CG28/$BI28</f>
        <v>0.000370888586144167</v>
      </c>
      <c r="DX28" s="152" t="n">
        <f aca="false">DL28+DN28+DP28+DR28+DT28+DV28</f>
        <v>0.00967681376925915</v>
      </c>
      <c r="DY28" s="187" t="n">
        <f aca="false">DM28+DO28+DQ28+DS28+DU28+DW28</f>
        <v>0.00112197947452097</v>
      </c>
      <c r="DZ28" s="130"/>
      <c r="EA28" s="130"/>
      <c r="EB28" s="152" t="n">
        <f aca="false">BH28/AB28</f>
        <v>0.980981330529162</v>
      </c>
      <c r="EC28" s="152" t="n">
        <f aca="false">BI28/AC28</f>
        <v>1.0294058710066</v>
      </c>
      <c r="ED28" s="152" t="n">
        <f aca="false">(BH28+BI28)/(AB28+AC28)</f>
        <v>1.00003792170572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2132361661472</v>
      </c>
      <c r="EI28" s="152" t="n">
        <f aca="false">BN28/AH28</f>
        <v>0.399003429707209</v>
      </c>
      <c r="EJ28" s="152" t="n">
        <f aca="false">BO28/AI28</f>
        <v>3.16792325697262</v>
      </c>
      <c r="EK28" s="152" t="n">
        <f aca="false">(BN28+BO28)/(AH28+AI28)</f>
        <v>1.00487726234167</v>
      </c>
      <c r="EL28" s="152" t="n">
        <f aca="false">BP28/AJ28</f>
        <v>1.00420551954422</v>
      </c>
      <c r="EM28" s="152" t="n">
        <f aca="false">BQ28/AK28</f>
        <v>1.00289061457876</v>
      </c>
      <c r="EN28" s="152" t="e">
        <f aca="false">BR28/AL28</f>
        <v>#DIV/0!</v>
      </c>
      <c r="EO28" s="152" t="n">
        <f aca="false">BS28/AM28</f>
        <v>0.98321053762155</v>
      </c>
      <c r="EP28" s="152" t="n">
        <f aca="false">BT28/AN28</f>
        <v>0.989899613264215</v>
      </c>
      <c r="EQ28" s="152" t="e">
        <f aca="false">BU28/AO28</f>
        <v>#DIV/0!</v>
      </c>
      <c r="ER28" s="152" t="n">
        <f aca="false">BV28/AP28</f>
        <v>0.996585356183528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4745150024351</v>
      </c>
      <c r="EV28" s="152" t="n">
        <f aca="false">BZ28/AT28</f>
        <v>1.00980475023244</v>
      </c>
      <c r="EW28" s="152" t="e">
        <f aca="false">CA28/AU28</f>
        <v>#DIV/0!</v>
      </c>
      <c r="EX28" s="152" t="n">
        <f aca="false">CB28/AV28</f>
        <v>1.00227072032295</v>
      </c>
      <c r="EY28" s="152" t="e">
        <f aca="false">CC28/AW28</f>
        <v>#DIV/0!</v>
      </c>
      <c r="EZ28" s="152" t="n">
        <f aca="false">CD28/AX28</f>
        <v>1.00227072032295</v>
      </c>
      <c r="FA28" s="152" t="n">
        <f aca="false">CE28/AY28</f>
        <v>0.999398818015081</v>
      </c>
      <c r="FB28" s="152" t="e">
        <f aca="false">CF28/AZ28</f>
        <v>#DIV/0!</v>
      </c>
      <c r="FC28" s="154" t="n">
        <f aca="false">CG28/BA28</f>
        <v>0.999398818015081</v>
      </c>
      <c r="FD28" s="152" t="n">
        <f aca="false">SUM(BP28+BS28+BV28+BY28+CB28+CE28)/SUM(AJ28+AM28+AP28+AS28+AV28+AY28)</f>
        <v>1.00226280771728</v>
      </c>
      <c r="FE28" s="152" t="n">
        <f aca="false">SUM(BQ28+BT28+BW28+BZ28+CC28+CF28)/SUM(AK28+AN28+AQ28+AT28+AW28+AZ28)</f>
        <v>0.999794888984661</v>
      </c>
      <c r="FF28" s="152" t="n">
        <f aca="false">SUM(BR28+BU28+BX28+CA28+CD28+CG28)/SUM(AL28+AO28+AR28+AU28+AX28+BA28)</f>
        <v>1.00131954170393</v>
      </c>
      <c r="FG28" s="154" t="n">
        <f aca="false">CH28/BB28</f>
        <v>1.0003802167132</v>
      </c>
      <c r="FH28" s="152" t="n">
        <f aca="false">CI28/BC28</f>
        <v>1.02901465225075</v>
      </c>
      <c r="FI28" s="152" t="n">
        <f aca="false">CJ28/BD28</f>
        <v>0.628685946136329</v>
      </c>
      <c r="FJ28" s="152" t="n">
        <f aca="false">CK28/BE28</f>
        <v>0.944672917611081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1845952932099</v>
      </c>
      <c r="FR28" s="173" t="n">
        <f aca="false">AC28/$FO28</f>
        <v>0.247776313657407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5087422839506</v>
      </c>
      <c r="FW28" s="174" t="n">
        <f aca="false">AH28/$FO28</f>
        <v>0.0120809789737654</v>
      </c>
      <c r="FX28" s="174" t="n">
        <f aca="false">AI28/$FO28</f>
        <v>0.00338390817901235</v>
      </c>
      <c r="FY28" s="174" t="n">
        <f aca="false">AJ28/$FO28</f>
        <v>0.00120450906635802</v>
      </c>
      <c r="FZ28" s="174" t="n">
        <f aca="false">AK28/$FO28</f>
        <v>0.00140274112654321</v>
      </c>
      <c r="GA28" s="174" t="n">
        <f aca="false">AL28/$FO28</f>
        <v>0</v>
      </c>
      <c r="GB28" s="174" t="n">
        <f aca="false">AM28/$FO28</f>
        <v>0.000871070601851852</v>
      </c>
      <c r="GC28" s="174" t="n">
        <f aca="false">AN28/$FO28</f>
        <v>0.000984618055555556</v>
      </c>
      <c r="GD28" s="174" t="n">
        <f aca="false">AO28/$FO28</f>
        <v>0</v>
      </c>
      <c r="GE28" s="174" t="n">
        <f aca="false">AP28/$FO28</f>
        <v>0.00038923225308642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70342399691358</v>
      </c>
      <c r="GI28" s="174" t="n">
        <f aca="false">AT28/$FO28</f>
        <v>0.000524909336419753</v>
      </c>
      <c r="GJ28" s="174" t="n">
        <f aca="false">AU28/$FO28</f>
        <v>0</v>
      </c>
      <c r="GK28" s="174" t="n">
        <f aca="false">AV28/$FO28</f>
        <v>0.000191141010802469</v>
      </c>
      <c r="GL28" s="174" t="n">
        <f aca="false">AW28/$FO28</f>
        <v>0</v>
      </c>
      <c r="GM28" s="174" t="n">
        <f aca="false">AX28/$FO28</f>
        <v>0.000191141010802469</v>
      </c>
      <c r="GN28" s="174" t="n">
        <f aca="false">AY28/$FO28</f>
        <v>9.46566358024691E-005</v>
      </c>
      <c r="GO28" s="174" t="n">
        <f aca="false">AZ28/$FO28</f>
        <v>0</v>
      </c>
      <c r="GP28" s="174" t="n">
        <f aca="false">BA28/$FO28</f>
        <v>9.46566358024691E-005</v>
      </c>
      <c r="GQ28" s="174" t="n">
        <f aca="false">SUM(FY28,GB28,GE28,GH28,GK28,GN28)</f>
        <v>0.00312095196759259</v>
      </c>
      <c r="GR28" s="174" t="n">
        <f aca="false">SUM(FZ28,GC28,GF28,GI28,GL28,GO28)</f>
        <v>0.00362552083333333</v>
      </c>
      <c r="GS28" s="174" t="n">
        <f aca="false">SUM(GA28,GD28,GG28,GJ28,GM28,GP28)</f>
        <v>0.000285797646604938</v>
      </c>
      <c r="GT28" s="130"/>
      <c r="GU28" s="173" t="n">
        <f aca="false">BH28/$FO28</f>
        <v>0.374583750964506</v>
      </c>
      <c r="GV28" s="173" t="n">
        <f aca="false">BI28/$FO28</f>
        <v>0.255062391975309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8181211419753</v>
      </c>
      <c r="HA28" s="173" t="n">
        <f aca="false">BN28/$FO28</f>
        <v>0.00482035204475309</v>
      </c>
      <c r="HB28" s="173" t="n">
        <f aca="false">BO28/$FO28</f>
        <v>0.0107199614197531</v>
      </c>
      <c r="HC28" s="173" t="n">
        <f aca="false">BP28/$FO28</f>
        <v>0.00120957465277778</v>
      </c>
      <c r="HD28" s="173" t="n">
        <f aca="false">BQ28/$FO28</f>
        <v>0.00140679591049383</v>
      </c>
      <c r="HE28" s="173" t="n">
        <f aca="false">BR28/$FO28</f>
        <v>0</v>
      </c>
      <c r="HF28" s="173" t="n">
        <f aca="false">BS28/$FO28</f>
        <v>0.000856445794753086</v>
      </c>
      <c r="HG28" s="173" t="n">
        <f aca="false">BT28/$FO28</f>
        <v>0.000974673032407407</v>
      </c>
      <c r="HH28" s="173" t="n">
        <f aca="false">BU28/$FO28</f>
        <v>0</v>
      </c>
      <c r="HI28" s="173" t="n">
        <f aca="false">BV28/$FO28</f>
        <v>0.000387903163580247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87915702160494</v>
      </c>
      <c r="HM28" s="173" t="n">
        <f aca="false">BZ28/$FO28</f>
        <v>0.000530055941358025</v>
      </c>
      <c r="HN28" s="173" t="n">
        <f aca="false">CA28/$FO28</f>
        <v>0</v>
      </c>
      <c r="HO28" s="173" t="n">
        <f aca="false">CB28/$FO28</f>
        <v>0.000191575038580247</v>
      </c>
      <c r="HP28" s="173" t="n">
        <f aca="false">CC28/$FO28</f>
        <v>0</v>
      </c>
      <c r="HQ28" s="173" t="n">
        <f aca="false">CD28/$FO28</f>
        <v>0.000191575038580247</v>
      </c>
      <c r="HR28" s="173" t="n">
        <f aca="false">CE28/$FO28</f>
        <v>9.45997299382716E-005</v>
      </c>
      <c r="HS28" s="173" t="n">
        <f aca="false">CF28/$FO28</f>
        <v>0</v>
      </c>
      <c r="HT28" s="173" t="n">
        <f aca="false">CG28/$FO28</f>
        <v>9.45997299382716E-005</v>
      </c>
      <c r="HU28" s="174" t="n">
        <f aca="false">SUM(HC28,HF28,HI28,HL28,HO28,HR28)</f>
        <v>0.00312801408179012</v>
      </c>
      <c r="HV28" s="174" t="n">
        <f aca="false">SUM(HD28,HG28,HJ28,HM28,HP28,HS28)</f>
        <v>0.00362477719907407</v>
      </c>
      <c r="HW28" s="174" t="n">
        <f aca="false">SUM(HE28,HH28,HK28,HN28,HQ28,HT28)</f>
        <v>0.000286174768518519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69.3384</v>
      </c>
      <c r="E29" s="214" t="n">
        <v>35.7545</v>
      </c>
      <c r="F29" s="214" t="n">
        <v>38.3385</v>
      </c>
      <c r="G29" s="214" t="n">
        <v>40.3559</v>
      </c>
      <c r="H29" s="214" t="n">
        <v>7341.21</v>
      </c>
      <c r="I29" s="214" t="n">
        <v>81.18</v>
      </c>
      <c r="J29" s="177" t="n">
        <f aca="false">H29/3600</f>
        <v>2.039225</v>
      </c>
      <c r="L29" s="213" t="n">
        <v>31090.0944</v>
      </c>
      <c r="M29" s="214" t="n">
        <v>35.7546</v>
      </c>
      <c r="N29" s="214" t="n">
        <v>38.3392</v>
      </c>
      <c r="O29" s="214" t="n">
        <v>40.356</v>
      </c>
      <c r="P29" s="214" t="n">
        <v>7322.65</v>
      </c>
      <c r="Q29" s="214" t="n">
        <v>79.93</v>
      </c>
      <c r="R29" s="177" t="n">
        <f aca="false">P29/3600</f>
        <v>2.03406944444444</v>
      </c>
      <c r="S29" s="160"/>
      <c r="T29" s="71"/>
      <c r="U29" s="109"/>
      <c r="V29" s="109"/>
      <c r="W29" s="71"/>
      <c r="X29" s="109"/>
      <c r="Y29" s="179"/>
      <c r="Z29" s="109"/>
      <c r="AA29" s="116"/>
      <c r="AB29" s="180" t="n">
        <v>230314715</v>
      </c>
      <c r="AC29" s="181" t="n">
        <v>127728793</v>
      </c>
      <c r="AD29" s="181" t="n">
        <v>0</v>
      </c>
      <c r="AE29" s="181" t="n">
        <v>0</v>
      </c>
      <c r="AF29" s="181" t="n">
        <v>0</v>
      </c>
      <c r="AG29" s="181" t="n">
        <v>11681243</v>
      </c>
      <c r="AH29" s="181" t="n">
        <v>9839512</v>
      </c>
      <c r="AI29" s="181" t="n">
        <v>2706998</v>
      </c>
      <c r="AJ29" s="181" t="n">
        <v>836645</v>
      </c>
      <c r="AK29" s="181" t="n">
        <v>904016</v>
      </c>
      <c r="AL29" s="181" t="n">
        <v>0</v>
      </c>
      <c r="AM29" s="181" t="n">
        <v>462261</v>
      </c>
      <c r="AN29" s="181" t="n">
        <v>556365</v>
      </c>
      <c r="AO29" s="181" t="n">
        <v>0</v>
      </c>
      <c r="AP29" s="181" t="n">
        <v>310938</v>
      </c>
      <c r="AQ29" s="181" t="n">
        <v>739500</v>
      </c>
      <c r="AR29" s="181" t="n">
        <v>0</v>
      </c>
      <c r="AS29" s="181" t="n">
        <v>408022</v>
      </c>
      <c r="AT29" s="181" t="n">
        <v>614504</v>
      </c>
      <c r="AU29" s="181" t="n">
        <v>0</v>
      </c>
      <c r="AV29" s="181" t="n">
        <v>237430</v>
      </c>
      <c r="AW29" s="181" t="n">
        <v>0</v>
      </c>
      <c r="AX29" s="181" t="n">
        <v>237430</v>
      </c>
      <c r="AY29" s="181" t="n">
        <v>133369</v>
      </c>
      <c r="AZ29" s="181" t="n">
        <v>0</v>
      </c>
      <c r="BA29" s="182" t="n">
        <v>133369</v>
      </c>
      <c r="BB29" s="181" t="n">
        <v>21551546</v>
      </c>
      <c r="BC29" s="181" t="n">
        <v>5.926665</v>
      </c>
      <c r="BD29" s="181" t="n">
        <v>7551009</v>
      </c>
      <c r="BE29" s="182" t="n">
        <v>12807410</v>
      </c>
      <c r="BF29" s="142"/>
      <c r="BG29" s="122"/>
      <c r="BH29" s="183" t="n">
        <v>224115675</v>
      </c>
      <c r="BI29" s="184" t="n">
        <v>133995948</v>
      </c>
      <c r="BJ29" s="184" t="n">
        <v>0</v>
      </c>
      <c r="BK29" s="184" t="n">
        <v>0</v>
      </c>
      <c r="BL29" s="184" t="n">
        <v>0</v>
      </c>
      <c r="BM29" s="184" t="n">
        <v>11951783</v>
      </c>
      <c r="BN29" s="184" t="n">
        <v>3657191</v>
      </c>
      <c r="BO29" s="184" t="n">
        <v>8960329</v>
      </c>
      <c r="BP29" s="184" t="n">
        <v>836021</v>
      </c>
      <c r="BQ29" s="184" t="n">
        <v>902880</v>
      </c>
      <c r="BR29" s="184" t="n">
        <v>0</v>
      </c>
      <c r="BS29" s="184" t="n">
        <v>460915</v>
      </c>
      <c r="BT29" s="184" t="n">
        <v>553638</v>
      </c>
      <c r="BU29" s="184" t="n">
        <v>0</v>
      </c>
      <c r="BV29" s="184" t="n">
        <v>312896</v>
      </c>
      <c r="BW29" s="184" t="n">
        <v>739500</v>
      </c>
      <c r="BX29" s="184" t="n">
        <v>0</v>
      </c>
      <c r="BY29" s="184" t="n">
        <v>410729</v>
      </c>
      <c r="BZ29" s="184" t="n">
        <v>615679</v>
      </c>
      <c r="CA29" s="184" t="n">
        <v>0</v>
      </c>
      <c r="CB29" s="184" t="n">
        <v>238045</v>
      </c>
      <c r="CC29" s="184" t="n">
        <v>0</v>
      </c>
      <c r="CD29" s="184" t="n">
        <v>238045</v>
      </c>
      <c r="CE29" s="184" t="n">
        <v>133798</v>
      </c>
      <c r="CF29" s="184" t="n">
        <v>0</v>
      </c>
      <c r="CG29" s="185" t="n">
        <v>133798</v>
      </c>
      <c r="CH29" s="184" t="n">
        <v>21562680</v>
      </c>
      <c r="CI29" s="184" t="n">
        <v>6.214253</v>
      </c>
      <c r="CJ29" s="184" t="n">
        <v>4844706</v>
      </c>
      <c r="CK29" s="184" t="n">
        <v>11989889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27220292893574</v>
      </c>
      <c r="CQ29" s="152" t="n">
        <f aca="false">AI29/$AC29</f>
        <v>0.021193326394308</v>
      </c>
      <c r="CR29" s="152" t="n">
        <f aca="false">AK29/$AB29</f>
        <v>0.00392513348528339</v>
      </c>
      <c r="CS29" s="152" t="n">
        <f aca="false">AL29/$AC29</f>
        <v>0</v>
      </c>
      <c r="CT29" s="152" t="n">
        <f aca="false">AN29/$AB29</f>
        <v>0.00241567283271501</v>
      </c>
      <c r="CU29" s="152" t="n">
        <f aca="false">AO29/$AC29</f>
        <v>0</v>
      </c>
      <c r="CV29" s="152" t="n">
        <f aca="false">AQ29/$AB29</f>
        <v>0.00321082393715052</v>
      </c>
      <c r="CW29" s="152" t="n">
        <f aca="false">AR29/$AC29</f>
        <v>0</v>
      </c>
      <c r="CX29" s="152" t="n">
        <f aca="false">AT29/$AB29</f>
        <v>0.00266810568313015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85886043720776</v>
      </c>
      <c r="DB29" s="152" t="n">
        <f aca="false">AZ29/$AB29</f>
        <v>0</v>
      </c>
      <c r="DC29" s="154" t="n">
        <f aca="false">BA29/$AC29</f>
        <v>0.00104415767868409</v>
      </c>
      <c r="DD29" s="152" t="n">
        <f aca="false">CR29+CT29+CV29+CX29+CZ29+DB29</f>
        <v>0.0122197359382791</v>
      </c>
      <c r="DE29" s="187" t="n">
        <f aca="false">CS29+CU29+CW29+CY29+DA29+DC29</f>
        <v>0.00290301811589185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163183186539719</v>
      </c>
      <c r="DK29" s="152" t="n">
        <f aca="false">BO29/$BI29</f>
        <v>0.0668701489391306</v>
      </c>
      <c r="DL29" s="152" t="n">
        <f aca="false">BQ29/$BH29</f>
        <v>0.00402863387400279</v>
      </c>
      <c r="DM29" s="152" t="n">
        <f aca="false">BR29/$BI29</f>
        <v>0</v>
      </c>
      <c r="DN29" s="152" t="n">
        <f aca="false">BT29/$BH29</f>
        <v>0.00247032252429465</v>
      </c>
      <c r="DO29" s="152" t="n">
        <f aca="false">BU29/$BI29</f>
        <v>0</v>
      </c>
      <c r="DP29" s="152" t="n">
        <f aca="false">BW29/$BH29</f>
        <v>0.00329963533340539</v>
      </c>
      <c r="DQ29" s="152" t="n">
        <f aca="false">BX29/$BI29</f>
        <v>0</v>
      </c>
      <c r="DR29" s="152" t="n">
        <f aca="false">BZ29/$BH29</f>
        <v>0.00274714831972373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77650894338984</v>
      </c>
      <c r="DV29" s="152" t="n">
        <f aca="false">CF29/$BH29</f>
        <v>0</v>
      </c>
      <c r="DW29" s="152" t="n">
        <f aca="false">CG29/$BI29</f>
        <v>0.000998522731448566</v>
      </c>
      <c r="DX29" s="152" t="n">
        <f aca="false">DL29+DN29+DP29+DR29+DT29+DV29</f>
        <v>0.0125457400514266</v>
      </c>
      <c r="DY29" s="187" t="n">
        <f aca="false">DM29+DO29+DQ29+DS29+DU29+DW29</f>
        <v>0.00277503167483841</v>
      </c>
      <c r="DZ29" s="130"/>
      <c r="EA29" s="130"/>
      <c r="EB29" s="152" t="n">
        <f aca="false">BH29/AB29</f>
        <v>0.973084481380185</v>
      </c>
      <c r="EC29" s="152" t="n">
        <f aca="false">BI29/AC29</f>
        <v>1.04906610994124</v>
      </c>
      <c r="ED29" s="152" t="n">
        <f aca="false">(BH29+BI29)/(AB29+AC29)</f>
        <v>1.00019024224285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2316020649515</v>
      </c>
      <c r="EI29" s="152" t="n">
        <f aca="false">BN29/AH29</f>
        <v>0.371684185150646</v>
      </c>
      <c r="EJ29" s="152" t="n">
        <f aca="false">BO29/AI29</f>
        <v>3.31006118216563</v>
      </c>
      <c r="EK29" s="152" t="n">
        <f aca="false">(BN29+BO29)/(AH29+AI29)</f>
        <v>1.00565974123481</v>
      </c>
      <c r="EL29" s="152" t="n">
        <f aca="false">BP29/AJ29</f>
        <v>0.999254163952453</v>
      </c>
      <c r="EM29" s="152" t="n">
        <f aca="false">BQ29/AK29</f>
        <v>0.998743385072831</v>
      </c>
      <c r="EN29" s="152" t="e">
        <f aca="false">BR29/AL29</f>
        <v>#DIV/0!</v>
      </c>
      <c r="EO29" s="152" t="n">
        <f aca="false">BS29/AM29</f>
        <v>0.99708822505035</v>
      </c>
      <c r="EP29" s="152" t="n">
        <f aca="false">BT29/AN29</f>
        <v>0.995098541425144</v>
      </c>
      <c r="EQ29" s="152" t="e">
        <f aca="false">BU29/AO29</f>
        <v>#DIV/0!</v>
      </c>
      <c r="ER29" s="152" t="n">
        <f aca="false">BV29/AP29</f>
        <v>1.00629707530119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663444618182</v>
      </c>
      <c r="EV29" s="152" t="n">
        <f aca="false">BZ29/AT29</f>
        <v>1.00191211123117</v>
      </c>
      <c r="EW29" s="152" t="e">
        <f aca="false">CA29/AU29</f>
        <v>#DIV/0!</v>
      </c>
      <c r="EX29" s="152" t="n">
        <f aca="false">CB29/AV29</f>
        <v>1.00259023712252</v>
      </c>
      <c r="EY29" s="152" t="e">
        <f aca="false">CC29/AW29</f>
        <v>#DIV/0!</v>
      </c>
      <c r="EZ29" s="152" t="n">
        <f aca="false">CD29/AX29</f>
        <v>1.00259023712252</v>
      </c>
      <c r="FA29" s="152" t="n">
        <f aca="false">CE29/AY29</f>
        <v>1.00321663954892</v>
      </c>
      <c r="FB29" s="152" t="e">
        <f aca="false">CF29/AZ29</f>
        <v>#DIV/0!</v>
      </c>
      <c r="FC29" s="154" t="n">
        <f aca="false">CG29/BA29</f>
        <v>1.00321663954892</v>
      </c>
      <c r="FD29" s="152" t="n">
        <f aca="false">SUM(BP29+BS29+BV29+BY29+CB29+CE29)/SUM(AJ29+AM29+AP29+AS29+AV29+AY29)</f>
        <v>1.00156530949296</v>
      </c>
      <c r="FE29" s="152" t="n">
        <f aca="false">SUM(BQ29+BT29+BW29+BZ29+CC29+CF29)/SUM(AK29+AN29+AQ29+AT29+AW29+AZ29)</f>
        <v>0.999044906791359</v>
      </c>
      <c r="FF29" s="152" t="n">
        <f aca="false">SUM(BR29+BU29+BX29+CA29+CD29+CG29)/SUM(AL29+AO29+AR29+AU29+AX29+BA29)</f>
        <v>1.00281554157374</v>
      </c>
      <c r="FG29" s="154" t="n">
        <f aca="false">CH29/BB29</f>
        <v>1.00051662187019</v>
      </c>
      <c r="FH29" s="152" t="n">
        <f aca="false">CI29/BC29</f>
        <v>1.04852442309461</v>
      </c>
      <c r="FI29" s="152" t="n">
        <f aca="false">CJ29/BD29</f>
        <v>0.64159716933194</v>
      </c>
      <c r="FJ29" s="152" t="n">
        <f aca="false">CK29/BE29</f>
        <v>0.936168124546649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2139964313272</v>
      </c>
      <c r="FR29" s="173" t="n">
        <f aca="false">AC29/$FO29</f>
        <v>0.12319520929784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2666309799383</v>
      </c>
      <c r="FW29" s="174" t="n">
        <f aca="false">AH29/$FO29</f>
        <v>0.0094902700617284</v>
      </c>
      <c r="FX29" s="174" t="n">
        <f aca="false">AI29/$FO29</f>
        <v>0.0026109162808642</v>
      </c>
      <c r="FY29" s="174" t="n">
        <f aca="false">AJ29/$FO29</f>
        <v>0.000806949266975309</v>
      </c>
      <c r="FZ29" s="174" t="n">
        <f aca="false">AK29/$FO29</f>
        <v>0.000871929012345679</v>
      </c>
      <c r="GA29" s="174" t="n">
        <f aca="false">AL29/$FO29</f>
        <v>0</v>
      </c>
      <c r="GB29" s="174" t="n">
        <f aca="false">AM29/$FO29</f>
        <v>0.000445853587962963</v>
      </c>
      <c r="GC29" s="174" t="n">
        <f aca="false">AN29/$FO29</f>
        <v>0.000536617476851852</v>
      </c>
      <c r="GD29" s="174" t="n">
        <f aca="false">AO29/$FO29</f>
        <v>0</v>
      </c>
      <c r="GE29" s="174" t="n">
        <f aca="false">AP29/$FO29</f>
        <v>0.00029990162037037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393539737654321</v>
      </c>
      <c r="GI29" s="174" t="n">
        <f aca="false">AT29/$FO29</f>
        <v>0.000592692901234568</v>
      </c>
      <c r="GJ29" s="174" t="n">
        <f aca="false">AU29/$FO29</f>
        <v>0</v>
      </c>
      <c r="GK29" s="174" t="n">
        <f aca="false">AV29/$FO29</f>
        <v>0.000229002700617284</v>
      </c>
      <c r="GL29" s="174" t="n">
        <f aca="false">AW29/$FO29</f>
        <v>0</v>
      </c>
      <c r="GM29" s="174" t="n">
        <f aca="false">AX29/$FO29</f>
        <v>0.000229002700617284</v>
      </c>
      <c r="GN29" s="174" t="n">
        <f aca="false">AY29/$FO29</f>
        <v>0.000128635223765432</v>
      </c>
      <c r="GO29" s="174" t="n">
        <f aca="false">AZ29/$FO29</f>
        <v>0</v>
      </c>
      <c r="GP29" s="174" t="n">
        <f aca="false">BA29/$FO29</f>
        <v>0.000128635223765432</v>
      </c>
      <c r="GQ29" s="174" t="n">
        <f aca="false">SUM(FY29,GB29,GE29,GH29,GK29,GN29)</f>
        <v>0.00230388213734568</v>
      </c>
      <c r="GR29" s="174" t="n">
        <f aca="false">SUM(FZ29,GC29,GF29,GI29,GL29,GO29)</f>
        <v>0.00271449170524691</v>
      </c>
      <c r="GS29" s="174" t="n">
        <f aca="false">SUM(GA29,GD29,GG29,GJ29,GM29,GP29)</f>
        <v>0.000357637924382716</v>
      </c>
      <c r="GT29" s="130"/>
      <c r="GU29" s="173" t="n">
        <f aca="false">BH29/$FO29</f>
        <v>0.216160951967593</v>
      </c>
      <c r="GV29" s="173" t="n">
        <f aca="false">BI29/$FO29</f>
        <v>0.129239918981482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5275684799383</v>
      </c>
      <c r="HA29" s="173" t="n">
        <f aca="false">BN29/$FO29</f>
        <v>0.00352738329475309</v>
      </c>
      <c r="HB29" s="173" t="n">
        <f aca="false">BO29/$FO29</f>
        <v>0.00864229263117284</v>
      </c>
      <c r="HC29" s="173" t="n">
        <f aca="false">BP29/$FO29</f>
        <v>0.000806347415123457</v>
      </c>
      <c r="HD29" s="173" t="n">
        <f aca="false">BQ29/$FO29</f>
        <v>0.000870833333333333</v>
      </c>
      <c r="HE29" s="173" t="n">
        <f aca="false">BR29/$FO29</f>
        <v>0</v>
      </c>
      <c r="HF29" s="173" t="n">
        <f aca="false">BS29/$FO29</f>
        <v>0.000444555362654321</v>
      </c>
      <c r="HG29" s="173" t="n">
        <f aca="false">BT29/$FO29</f>
        <v>0.000533987268518519</v>
      </c>
      <c r="HH29" s="173" t="n">
        <f aca="false">BU29/$FO29</f>
        <v>0</v>
      </c>
      <c r="HI29" s="173" t="n">
        <f aca="false">BV29/$FO29</f>
        <v>0.00030179012345679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396150655864198</v>
      </c>
      <c r="HM29" s="173" t="n">
        <f aca="false">BZ29/$FO29</f>
        <v>0.000593826195987654</v>
      </c>
      <c r="HN29" s="173" t="n">
        <f aca="false">CA29/$FO29</f>
        <v>0</v>
      </c>
      <c r="HO29" s="173" t="n">
        <f aca="false">CB29/$FO29</f>
        <v>0.00022959587191358</v>
      </c>
      <c r="HP29" s="173" t="n">
        <f aca="false">CC29/$FO29</f>
        <v>0</v>
      </c>
      <c r="HQ29" s="173" t="n">
        <f aca="false">CD29/$FO29</f>
        <v>0.00022959587191358</v>
      </c>
      <c r="HR29" s="173" t="n">
        <f aca="false">CE29/$FO29</f>
        <v>0.00012904899691358</v>
      </c>
      <c r="HS29" s="173" t="n">
        <f aca="false">CF29/$FO29</f>
        <v>0</v>
      </c>
      <c r="HT29" s="173" t="n">
        <f aca="false">CG29/$FO29</f>
        <v>0.00012904899691358</v>
      </c>
      <c r="HU29" s="174" t="n">
        <f aca="false">SUM(HC29,HF29,HI29,HL29,HO29,HR29)</f>
        <v>0.00230748842592593</v>
      </c>
      <c r="HV29" s="174" t="n">
        <f aca="false">SUM(HD29,HG29,HJ29,HM29,HP29,HS29)</f>
        <v>0.00271189911265432</v>
      </c>
      <c r="HW29" s="174" t="n">
        <f aca="false">SUM(HE29,HH29,HK29,HN29,HQ29,HT29)</f>
        <v>0.00035864486882716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726.2488</v>
      </c>
      <c r="E30" s="216" t="n">
        <v>33.2215</v>
      </c>
      <c r="F30" s="216" t="n">
        <v>37.5149</v>
      </c>
      <c r="G30" s="216" t="n">
        <v>39.0839</v>
      </c>
      <c r="H30" s="216" t="n">
        <v>6530.6</v>
      </c>
      <c r="I30" s="216" t="n">
        <v>69.3</v>
      </c>
      <c r="J30" s="190" t="n">
        <f aca="false">H30/3600</f>
        <v>1.81405555555556</v>
      </c>
      <c r="L30" s="215" t="n">
        <v>16745.8832</v>
      </c>
      <c r="M30" s="216" t="n">
        <v>33.2212</v>
      </c>
      <c r="N30" s="216" t="n">
        <v>37.5132</v>
      </c>
      <c r="O30" s="216" t="n">
        <v>39.0796</v>
      </c>
      <c r="P30" s="216" t="n">
        <v>6494.21</v>
      </c>
      <c r="Q30" s="216" t="n">
        <v>69.41</v>
      </c>
      <c r="R30" s="190" t="n">
        <f aca="false">P30/3600</f>
        <v>1.80394722222222</v>
      </c>
      <c r="S30" s="160"/>
      <c r="T30" s="73"/>
      <c r="U30" s="192"/>
      <c r="V30" s="192"/>
      <c r="W30" s="73"/>
      <c r="X30" s="192"/>
      <c r="Y30" s="193"/>
      <c r="Z30" s="109"/>
      <c r="AA30" s="116"/>
      <c r="AB30" s="180" t="n">
        <v>134327343</v>
      </c>
      <c r="AC30" s="181" t="n">
        <v>62915780</v>
      </c>
      <c r="AD30" s="181" t="n">
        <v>0</v>
      </c>
      <c r="AE30" s="181" t="n">
        <v>0</v>
      </c>
      <c r="AF30" s="181" t="n">
        <v>0</v>
      </c>
      <c r="AG30" s="181" t="n">
        <v>8485969</v>
      </c>
      <c r="AH30" s="181" t="n">
        <v>7277411</v>
      </c>
      <c r="AI30" s="181" t="n">
        <v>1937779</v>
      </c>
      <c r="AJ30" s="181" t="n">
        <v>533632</v>
      </c>
      <c r="AK30" s="181" t="n">
        <v>608117</v>
      </c>
      <c r="AL30" s="181" t="n">
        <v>0</v>
      </c>
      <c r="AM30" s="181" t="n">
        <v>330604</v>
      </c>
      <c r="AN30" s="181" t="n">
        <v>571964</v>
      </c>
      <c r="AO30" s="181" t="n">
        <v>0</v>
      </c>
      <c r="AP30" s="181" t="n">
        <v>164375</v>
      </c>
      <c r="AQ30" s="181" t="n">
        <v>739500</v>
      </c>
      <c r="AR30" s="181" t="n">
        <v>0</v>
      </c>
      <c r="AS30" s="181" t="n">
        <v>210349</v>
      </c>
      <c r="AT30" s="181" t="n">
        <v>684167</v>
      </c>
      <c r="AU30" s="181" t="n">
        <v>0</v>
      </c>
      <c r="AV30" s="181" t="n">
        <v>188510</v>
      </c>
      <c r="AW30" s="181" t="n">
        <v>0</v>
      </c>
      <c r="AX30" s="181" t="n">
        <v>188510</v>
      </c>
      <c r="AY30" s="181" t="n">
        <v>109528</v>
      </c>
      <c r="AZ30" s="181" t="n">
        <v>0</v>
      </c>
      <c r="BA30" s="182" t="n">
        <v>109528</v>
      </c>
      <c r="BB30" s="181" t="n">
        <v>13978143</v>
      </c>
      <c r="BC30" s="181" t="n">
        <v>4.501011</v>
      </c>
      <c r="BD30" s="181" t="n">
        <v>5661900</v>
      </c>
      <c r="BE30" s="182" t="n">
        <v>9254906</v>
      </c>
      <c r="BF30" s="142"/>
      <c r="BG30" s="122"/>
      <c r="BH30" s="183" t="n">
        <v>129591551</v>
      </c>
      <c r="BI30" s="184" t="n">
        <v>67726532</v>
      </c>
      <c r="BJ30" s="184" t="n">
        <v>0</v>
      </c>
      <c r="BK30" s="184" t="n">
        <v>0</v>
      </c>
      <c r="BL30" s="184" t="n">
        <v>0</v>
      </c>
      <c r="BM30" s="184" t="n">
        <v>8696235</v>
      </c>
      <c r="BN30" s="184" t="n">
        <v>2517192</v>
      </c>
      <c r="BO30" s="184" t="n">
        <v>6721939</v>
      </c>
      <c r="BP30" s="184" t="n">
        <v>536881</v>
      </c>
      <c r="BQ30" s="184" t="n">
        <v>610736</v>
      </c>
      <c r="BR30" s="184" t="n">
        <v>0</v>
      </c>
      <c r="BS30" s="184" t="n">
        <v>326537</v>
      </c>
      <c r="BT30" s="184" t="n">
        <v>555475</v>
      </c>
      <c r="BU30" s="184" t="n">
        <v>0</v>
      </c>
      <c r="BV30" s="184" t="n">
        <v>167170</v>
      </c>
      <c r="BW30" s="184" t="n">
        <v>739500</v>
      </c>
      <c r="BX30" s="184" t="n">
        <v>0</v>
      </c>
      <c r="BY30" s="184" t="n">
        <v>215415</v>
      </c>
      <c r="BZ30" s="184" t="n">
        <v>683261</v>
      </c>
      <c r="CA30" s="184" t="n">
        <v>0</v>
      </c>
      <c r="CB30" s="184" t="n">
        <v>190150</v>
      </c>
      <c r="CC30" s="184" t="n">
        <v>0</v>
      </c>
      <c r="CD30" s="184" t="n">
        <v>190150</v>
      </c>
      <c r="CE30" s="184" t="n">
        <v>110485</v>
      </c>
      <c r="CF30" s="184" t="n">
        <v>0</v>
      </c>
      <c r="CG30" s="185" t="n">
        <v>110485</v>
      </c>
      <c r="CH30" s="184" t="n">
        <v>13987945</v>
      </c>
      <c r="CI30" s="184" t="n">
        <v>4.841779</v>
      </c>
      <c r="CJ30" s="184" t="n">
        <v>3727302</v>
      </c>
      <c r="CK30" s="184" t="n">
        <v>8600807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41766913382631</v>
      </c>
      <c r="CQ30" s="152" t="n">
        <f aca="false">AI30/$AC30</f>
        <v>0.030799570473417</v>
      </c>
      <c r="CR30" s="152" t="n">
        <f aca="false">AK30/$AB30</f>
        <v>0.00452712743674235</v>
      </c>
      <c r="CS30" s="152" t="n">
        <f aca="false">AL30/$AC30</f>
        <v>0</v>
      </c>
      <c r="CT30" s="152" t="n">
        <f aca="false">AN30/$AB30</f>
        <v>0.00425798640266412</v>
      </c>
      <c r="CU30" s="152" t="n">
        <f aca="false">AO30/$AC30</f>
        <v>0</v>
      </c>
      <c r="CV30" s="152" t="n">
        <f aca="false">AQ30/$AB30</f>
        <v>0.00550520827319573</v>
      </c>
      <c r="CW30" s="152" t="n">
        <f aca="false">AR30/$AC30</f>
        <v>0</v>
      </c>
      <c r="CX30" s="152" t="n">
        <f aca="false">AT30/$AB30</f>
        <v>0.00509328171554767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99622765544669</v>
      </c>
      <c r="DB30" s="152" t="n">
        <f aca="false">AZ30/$AB30</f>
        <v>0</v>
      </c>
      <c r="DC30" s="154" t="n">
        <f aca="false">BA30/$AC30</f>
        <v>0.00174086691764769</v>
      </c>
      <c r="DD30" s="152" t="n">
        <f aca="false">CR30+CT30+CV30+CX30+CZ30+DB30</f>
        <v>0.0193836038281499</v>
      </c>
      <c r="DE30" s="187" t="n">
        <f aca="false">CS30+CU30+CW30+CY30+DA30+DC30</f>
        <v>0.00473709457309438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194240440875656</v>
      </c>
      <c r="DK30" s="152" t="n">
        <f aca="false">BO30/$BI30</f>
        <v>0.0992511915418909</v>
      </c>
      <c r="DL30" s="152" t="n">
        <f aca="false">BQ30/$BH30</f>
        <v>0.00471277637536725</v>
      </c>
      <c r="DM30" s="152" t="n">
        <f aca="false">BR30/$BI30</f>
        <v>0</v>
      </c>
      <c r="DN30" s="152" t="n">
        <f aca="false">BT30/$BH30</f>
        <v>0.00428635197058487</v>
      </c>
      <c r="DO30" s="152" t="n">
        <f aca="false">BU30/$BI30</f>
        <v>0</v>
      </c>
      <c r="DP30" s="152" t="n">
        <f aca="false">BW30/$BH30</f>
        <v>0.00570639053467305</v>
      </c>
      <c r="DQ30" s="152" t="n">
        <f aca="false">BX30/$BI30</f>
        <v>0</v>
      </c>
      <c r="DR30" s="152" t="n">
        <f aca="false">BZ30/$BH30</f>
        <v>0.00527241934159736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80761459925336</v>
      </c>
      <c r="DV30" s="152" t="n">
        <f aca="false">CF30/$BH30</f>
        <v>0</v>
      </c>
      <c r="DW30" s="152" t="n">
        <f aca="false">CG30/$BI30</f>
        <v>0.00163133998947414</v>
      </c>
      <c r="DX30" s="152" t="n">
        <f aca="false">DL30+DN30+DP30+DR30+DT30+DV30</f>
        <v>0.0199779382222225</v>
      </c>
      <c r="DY30" s="187" t="n">
        <f aca="false">DM30+DO30+DQ30+DS30+DU30+DW30</f>
        <v>0.0044389545887275</v>
      </c>
      <c r="DZ30" s="130"/>
      <c r="EA30" s="130"/>
      <c r="EB30" s="152" t="n">
        <f aca="false">BH30/AB30</f>
        <v>0.964744393105431</v>
      </c>
      <c r="EC30" s="152" t="n">
        <f aca="false">BI30/AC30</f>
        <v>1.07646336102008</v>
      </c>
      <c r="ED30" s="152" t="n">
        <f aca="false">(BH30+BI30)/(AB30+AC30)</f>
        <v>1.00038003859835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2477807778935</v>
      </c>
      <c r="EI30" s="152" t="n">
        <f aca="false">BN30/AH30</f>
        <v>0.345891141781054</v>
      </c>
      <c r="EJ30" s="152" t="n">
        <f aca="false">BO30/AI30</f>
        <v>3.46888835104519</v>
      </c>
      <c r="EK30" s="152" t="n">
        <f aca="false">(BN30+BO30)/(AH30+AI30)</f>
        <v>1.00259799309618</v>
      </c>
      <c r="EL30" s="152" t="n">
        <f aca="false">BP30/AJ30</f>
        <v>1.00608846545934</v>
      </c>
      <c r="EM30" s="152" t="n">
        <f aca="false">BQ30/AK30</f>
        <v>1.00430673702593</v>
      </c>
      <c r="EN30" s="152" t="e">
        <f aca="false">BR30/AL30</f>
        <v>#DIV/0!</v>
      </c>
      <c r="EO30" s="152" t="n">
        <f aca="false">BS30/AM30</f>
        <v>0.987698273463116</v>
      </c>
      <c r="EP30" s="152" t="n">
        <f aca="false">BT30/AN30</f>
        <v>0.971171262527012</v>
      </c>
      <c r="EQ30" s="152" t="e">
        <f aca="false">BU30/AO30</f>
        <v>#DIV/0!</v>
      </c>
      <c r="ER30" s="152" t="n">
        <f aca="false">BV30/AP30</f>
        <v>1.01700380228137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2408378456755</v>
      </c>
      <c r="EV30" s="152" t="n">
        <f aca="false">BZ30/AT30</f>
        <v>0.998675761911931</v>
      </c>
      <c r="EW30" s="152" t="e">
        <f aca="false">CA30/AU30</f>
        <v>#DIV/0!</v>
      </c>
      <c r="EX30" s="152" t="n">
        <f aca="false">CB30/AV30</f>
        <v>1.00869980372394</v>
      </c>
      <c r="EY30" s="152" t="e">
        <f aca="false">CC30/AW30</f>
        <v>#DIV/0!</v>
      </c>
      <c r="EZ30" s="152" t="n">
        <f aca="false">CD30/AX30</f>
        <v>1.00869980372394</v>
      </c>
      <c r="FA30" s="152" t="n">
        <f aca="false">CE30/AY30</f>
        <v>1.00873749178292</v>
      </c>
      <c r="FB30" s="152" t="e">
        <f aca="false">CF30/AZ30</f>
        <v>#DIV/0!</v>
      </c>
      <c r="FC30" s="154" t="n">
        <f aca="false">CG30/BA30</f>
        <v>1.00873749178292</v>
      </c>
      <c r="FD30" s="152" t="n">
        <f aca="false">SUM(BP30+BS30+BV30+BY30+CB30+CE30)/SUM(AJ30+AM30+AP30+AS30+AV30+AY30)</f>
        <v>1.00627196652175</v>
      </c>
      <c r="FE30" s="152" t="n">
        <f aca="false">SUM(BQ30+BT30+BW30+BZ30+CC30+CF30)/SUM(AK30+AN30+AQ30+AT30+AW30+AZ30)</f>
        <v>0.994325103658265</v>
      </c>
      <c r="FF30" s="152" t="n">
        <f aca="false">SUM(BR30+BU30+BX30+CA30+CD30+CG30)/SUM(AL30+AO30+AR30+AU30+AX30+BA30)</f>
        <v>1.00871365396359</v>
      </c>
      <c r="FG30" s="154" t="n">
        <f aca="false">CH30/BB30</f>
        <v>1.00070123763936</v>
      </c>
      <c r="FH30" s="152" t="n">
        <f aca="false">CI30/BC30</f>
        <v>1.07570921288573</v>
      </c>
      <c r="FI30" s="152" t="n">
        <f aca="false">CJ30/BD30</f>
        <v>0.658312933820802</v>
      </c>
      <c r="FJ30" s="152" t="n">
        <f aca="false">CK30/BE30</f>
        <v>0.92932407957466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2955955150463</v>
      </c>
      <c r="FR30" s="173" t="n">
        <f aca="false">AC30/$FO30</f>
        <v>0.0606826581790124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18476948302469</v>
      </c>
      <c r="FW30" s="174" t="n">
        <f aca="false">AH30/$FO30</f>
        <v>0.00701910783179012</v>
      </c>
      <c r="FX30" s="174" t="n">
        <f aca="false">AI30/$FO30</f>
        <v>0.00186899980709877</v>
      </c>
      <c r="FY30" s="174" t="n">
        <f aca="false">AJ30/$FO30</f>
        <v>0.000514691358024691</v>
      </c>
      <c r="FZ30" s="174" t="n">
        <f aca="false">AK30/$FO30</f>
        <v>0.000586532600308642</v>
      </c>
      <c r="GA30" s="174" t="n">
        <f aca="false">AL30/$FO30</f>
        <v>0</v>
      </c>
      <c r="GB30" s="174" t="n">
        <f aca="false">AM30/$FO30</f>
        <v>0.000318869598765432</v>
      </c>
      <c r="GC30" s="174" t="n">
        <f aca="false">AN30/$FO30</f>
        <v>0.000551662808641975</v>
      </c>
      <c r="GD30" s="174" t="n">
        <f aca="false">AO30/$FO30</f>
        <v>0</v>
      </c>
      <c r="GE30" s="174" t="n">
        <f aca="false">AP30/$FO30</f>
        <v>0.000158540702160494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202882908950617</v>
      </c>
      <c r="GI30" s="174" t="n">
        <f aca="false">AT30/$FO30</f>
        <v>0.000659883294753086</v>
      </c>
      <c r="GJ30" s="174" t="n">
        <f aca="false">AU30/$FO30</f>
        <v>0</v>
      </c>
      <c r="GK30" s="174" t="n">
        <f aca="false">AV30/$FO30</f>
        <v>0.000181819058641975</v>
      </c>
      <c r="GL30" s="174" t="n">
        <f aca="false">AW30/$FO30</f>
        <v>0</v>
      </c>
      <c r="GM30" s="174" t="n">
        <f aca="false">AX30/$FO30</f>
        <v>0.000181819058641975</v>
      </c>
      <c r="GN30" s="174" t="n">
        <f aca="false">AY30/$FO30</f>
        <v>0.000105640432098765</v>
      </c>
      <c r="GO30" s="174" t="n">
        <f aca="false">AZ30/$FO30</f>
        <v>0</v>
      </c>
      <c r="GP30" s="174" t="n">
        <f aca="false">BA30/$FO30</f>
        <v>0.000105640432098765</v>
      </c>
      <c r="GQ30" s="174" t="n">
        <f aca="false">SUM(FY30,GB30,GE30,GH30,GK30,GN30)</f>
        <v>0.00148244405864198</v>
      </c>
      <c r="GR30" s="174" t="n">
        <f aca="false">SUM(FZ30,GC30,GF30,GI30,GL30,GO30)</f>
        <v>0.00251133101851852</v>
      </c>
      <c r="GS30" s="174" t="n">
        <f aca="false">SUM(GA30,GD30,GG30,GJ30,GM30,GP30)</f>
        <v>0.000287459490740741</v>
      </c>
      <c r="GT30" s="130"/>
      <c r="GU30" s="173" t="n">
        <f aca="false">BH30/$FO30</f>
        <v>0.124991850887346</v>
      </c>
      <c r="GV30" s="173" t="n">
        <f aca="false">BI30/$FO30</f>
        <v>0.0653226581790124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38757233796296</v>
      </c>
      <c r="HA30" s="173" t="n">
        <f aca="false">BN30/$FO30</f>
        <v>0.00242784722222222</v>
      </c>
      <c r="HB30" s="173" t="n">
        <f aca="false">BO30/$FO30</f>
        <v>0.00648335165895062</v>
      </c>
      <c r="HC30" s="173" t="n">
        <f aca="false">BP30/$FO30</f>
        <v>0.000517825038580247</v>
      </c>
      <c r="HD30" s="173" t="n">
        <f aca="false">BQ30/$FO30</f>
        <v>0.000589058641975309</v>
      </c>
      <c r="HE30" s="173" t="n">
        <f aca="false">BR30/$FO30</f>
        <v>0</v>
      </c>
      <c r="HF30" s="173" t="n">
        <f aca="false">BS30/$FO30</f>
        <v>0.000314946952160494</v>
      </c>
      <c r="HG30" s="173" t="n">
        <f aca="false">BT30/$FO30</f>
        <v>0.000535759066358025</v>
      </c>
      <c r="HH30" s="173" t="n">
        <f aca="false">BU30/$FO30</f>
        <v>0</v>
      </c>
      <c r="HI30" s="173" t="n">
        <f aca="false">BV30/$FO30</f>
        <v>0.00016123649691358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207769097222222</v>
      </c>
      <c r="HM30" s="173" t="n">
        <f aca="false">BZ30/$FO30</f>
        <v>0.000659009452160494</v>
      </c>
      <c r="HN30" s="173" t="n">
        <f aca="false">CA30/$FO30</f>
        <v>0</v>
      </c>
      <c r="HO30" s="173" t="n">
        <f aca="false">CB30/$FO30</f>
        <v>0.000183400848765432</v>
      </c>
      <c r="HP30" s="173" t="n">
        <f aca="false">CC30/$FO30</f>
        <v>0</v>
      </c>
      <c r="HQ30" s="173" t="n">
        <f aca="false">CD30/$FO30</f>
        <v>0.000183400848765432</v>
      </c>
      <c r="HR30" s="173" t="n">
        <f aca="false">CE30/$FO30</f>
        <v>0.000106563464506173</v>
      </c>
      <c r="HS30" s="173" t="n">
        <f aca="false">CF30/$FO30</f>
        <v>0</v>
      </c>
      <c r="HT30" s="173" t="n">
        <f aca="false">CG30/$FO30</f>
        <v>0.000106563464506173</v>
      </c>
      <c r="HU30" s="174" t="n">
        <f aca="false">SUM(HC30,HF30,HI30,HL30,HO30,HR30)</f>
        <v>0.00149174189814815</v>
      </c>
      <c r="HV30" s="174" t="n">
        <f aca="false">SUM(HD30,HG30,HJ30,HM30,HP30,HS30)</f>
        <v>0.00249707947530864</v>
      </c>
      <c r="HW30" s="174" t="n">
        <f aca="false">SUM(HE30,HH30,HK30,HN30,HQ30,HT30)</f>
        <v>0.0002899643132716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8481.2432</v>
      </c>
      <c r="E31" s="209" t="n">
        <v>41.286</v>
      </c>
      <c r="F31" s="209" t="n">
        <v>44.3967</v>
      </c>
      <c r="G31" s="209" t="n">
        <v>46.0119</v>
      </c>
      <c r="H31" s="209" t="n">
        <v>9144.91</v>
      </c>
      <c r="I31" s="209" t="n">
        <v>103.93</v>
      </c>
      <c r="J31" s="158" t="n">
        <f aca="false">H31/3600</f>
        <v>2.54025277777778</v>
      </c>
      <c r="L31" s="208" t="n">
        <v>78466.7472</v>
      </c>
      <c r="M31" s="209" t="n">
        <v>41.283</v>
      </c>
      <c r="N31" s="209" t="n">
        <v>44.3975</v>
      </c>
      <c r="O31" s="209" t="n">
        <v>46.0131</v>
      </c>
      <c r="P31" s="209" t="n">
        <v>9142.97</v>
      </c>
      <c r="Q31" s="209" t="n">
        <v>102.05</v>
      </c>
      <c r="R31" s="158" t="n">
        <f aca="false">P31/3600</f>
        <v>2.53971388888889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116"/>
      <c r="AB31" s="180" t="n">
        <v>650206794</v>
      </c>
      <c r="AC31" s="181" t="n">
        <v>294319322</v>
      </c>
      <c r="AD31" s="181" t="n">
        <v>0</v>
      </c>
      <c r="AE31" s="181" t="n">
        <v>0</v>
      </c>
      <c r="AF31" s="181" t="n">
        <v>0</v>
      </c>
      <c r="AG31" s="181" t="n">
        <v>14809057</v>
      </c>
      <c r="AH31" s="181" t="n">
        <v>12677579</v>
      </c>
      <c r="AI31" s="181" t="n">
        <v>3404906</v>
      </c>
      <c r="AJ31" s="181" t="n">
        <v>1341061</v>
      </c>
      <c r="AK31" s="181" t="n">
        <v>1723771</v>
      </c>
      <c r="AL31" s="181" t="n">
        <v>0</v>
      </c>
      <c r="AM31" s="181" t="n">
        <v>817013</v>
      </c>
      <c r="AN31" s="181" t="n">
        <v>1028516</v>
      </c>
      <c r="AO31" s="181" t="n">
        <v>0</v>
      </c>
      <c r="AP31" s="181" t="n">
        <v>525630</v>
      </c>
      <c r="AQ31" s="181" t="n">
        <v>739500</v>
      </c>
      <c r="AR31" s="181" t="n">
        <v>0</v>
      </c>
      <c r="AS31" s="181" t="n">
        <v>385791</v>
      </c>
      <c r="AT31" s="181" t="n">
        <v>514633</v>
      </c>
      <c r="AU31" s="181" t="n">
        <v>0</v>
      </c>
      <c r="AV31" s="181" t="n">
        <v>64775</v>
      </c>
      <c r="AW31" s="181" t="n">
        <v>0</v>
      </c>
      <c r="AX31" s="181" t="n">
        <v>64775</v>
      </c>
      <c r="AY31" s="181" t="n">
        <v>23183</v>
      </c>
      <c r="AZ31" s="181" t="n">
        <v>0</v>
      </c>
      <c r="BA31" s="182" t="n">
        <v>23183</v>
      </c>
      <c r="BB31" s="181" t="n">
        <v>48396122</v>
      </c>
      <c r="BC31" s="181" t="n">
        <v>6.081465</v>
      </c>
      <c r="BD31" s="181" t="n">
        <v>14174337</v>
      </c>
      <c r="BE31" s="182" t="n">
        <v>28574868</v>
      </c>
      <c r="BF31" s="142"/>
      <c r="BG31" s="122"/>
      <c r="BH31" s="183" t="n">
        <v>643127900</v>
      </c>
      <c r="BI31" s="184" t="n">
        <v>300301579</v>
      </c>
      <c r="BJ31" s="184" t="n">
        <v>0</v>
      </c>
      <c r="BK31" s="184" t="n">
        <v>0</v>
      </c>
      <c r="BL31" s="184" t="n">
        <v>0</v>
      </c>
      <c r="BM31" s="184" t="n">
        <v>15278873</v>
      </c>
      <c r="BN31" s="184" t="n">
        <v>6326518</v>
      </c>
      <c r="BO31" s="184" t="n">
        <v>9720264</v>
      </c>
      <c r="BP31" s="184" t="n">
        <v>1336722</v>
      </c>
      <c r="BQ31" s="184" t="n">
        <v>1716327</v>
      </c>
      <c r="BR31" s="184" t="n">
        <v>0</v>
      </c>
      <c r="BS31" s="184" t="n">
        <v>811642</v>
      </c>
      <c r="BT31" s="184" t="n">
        <v>1022574</v>
      </c>
      <c r="BU31" s="184" t="n">
        <v>0</v>
      </c>
      <c r="BV31" s="184" t="n">
        <v>535318</v>
      </c>
      <c r="BW31" s="184" t="n">
        <v>739500</v>
      </c>
      <c r="BX31" s="184" t="n">
        <v>0</v>
      </c>
      <c r="BY31" s="184" t="n">
        <v>385254</v>
      </c>
      <c r="BZ31" s="184" t="n">
        <v>507490</v>
      </c>
      <c r="CA31" s="184" t="n">
        <v>0</v>
      </c>
      <c r="CB31" s="184" t="n">
        <v>66940</v>
      </c>
      <c r="CC31" s="184" t="n">
        <v>0</v>
      </c>
      <c r="CD31" s="184" t="n">
        <v>66940</v>
      </c>
      <c r="CE31" s="184" t="n">
        <v>23941</v>
      </c>
      <c r="CF31" s="184" t="n">
        <v>0</v>
      </c>
      <c r="CG31" s="185" t="n">
        <v>23941</v>
      </c>
      <c r="CH31" s="184" t="n">
        <v>48248136</v>
      </c>
      <c r="CI31" s="184" t="n">
        <v>6.224107</v>
      </c>
      <c r="CJ31" s="184" t="n">
        <v>10704681</v>
      </c>
      <c r="CK31" s="184" t="n">
        <v>27749275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94977645834934</v>
      </c>
      <c r="CQ31" s="152" t="n">
        <f aca="false">AI31/$AC31</f>
        <v>0.0115687477698117</v>
      </c>
      <c r="CR31" s="152" t="n">
        <f aca="false">AK31/$AB31</f>
        <v>0.00265111194762447</v>
      </c>
      <c r="CS31" s="152" t="n">
        <f aca="false">AL31/$AC31</f>
        <v>0</v>
      </c>
      <c r="CT31" s="152" t="n">
        <f aca="false">AN31/$AB31</f>
        <v>0.00158182905729527</v>
      </c>
      <c r="CU31" s="152" t="n">
        <f aca="false">AO31/$AC31</f>
        <v>0</v>
      </c>
      <c r="CV31" s="152" t="n">
        <f aca="false">AQ31/$AB31</f>
        <v>0.00113733047212669</v>
      </c>
      <c r="CW31" s="152" t="n">
        <f aca="false">AR31/$AC31</f>
        <v>0</v>
      </c>
      <c r="CX31" s="152" t="n">
        <f aca="false">AT31/$AB31</f>
        <v>0.00079149126823796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0084089484278</v>
      </c>
      <c r="DB31" s="152" t="n">
        <f aca="false">AZ31/$AB31</f>
        <v>0</v>
      </c>
      <c r="DC31" s="154" t="n">
        <f aca="false">BA31/$AC31</f>
        <v>7.87681890623545E-005</v>
      </c>
      <c r="DD31" s="152" t="n">
        <f aca="false">CR31+CT31+CV31+CX31+CZ31+DB31</f>
        <v>0.00616176274528439</v>
      </c>
      <c r="DE31" s="187" t="n">
        <f aca="false">CS31+CU31+CW31+CY31+DA31+DC31</f>
        <v>0.00029885227854663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0983710705133458</v>
      </c>
      <c r="DK31" s="152" t="n">
        <f aca="false">BO31/$BI31</f>
        <v>0.032368341293337</v>
      </c>
      <c r="DL31" s="152" t="n">
        <f aca="false">BQ31/$BH31</f>
        <v>0.00266871799528523</v>
      </c>
      <c r="DM31" s="152" t="n">
        <f aca="false">BR31/$BI31</f>
        <v>0</v>
      </c>
      <c r="DN31" s="152" t="n">
        <f aca="false">BT31/$BH31</f>
        <v>0.00159000099358153</v>
      </c>
      <c r="DO31" s="152" t="n">
        <f aca="false">BU31/$BI31</f>
        <v>0</v>
      </c>
      <c r="DP31" s="152" t="n">
        <f aca="false">BW31/$BH31</f>
        <v>0.00114984904246885</v>
      </c>
      <c r="DQ31" s="152" t="n">
        <f aca="false">BX31/$BI31</f>
        <v>0</v>
      </c>
      <c r="DR31" s="152" t="n">
        <f aca="false">BZ31/$BH31</f>
        <v>0.000789096538962157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22909250836806</v>
      </c>
      <c r="DV31" s="152" t="n">
        <f aca="false">CF31/$BH31</f>
        <v>0</v>
      </c>
      <c r="DW31" s="152" t="n">
        <f aca="false">CG31/$BI31</f>
        <v>7.97231905330741E-005</v>
      </c>
      <c r="DX31" s="152" t="n">
        <f aca="false">DL31+DN31+DP31+DR31+DT31+DV31</f>
        <v>0.00619766457029776</v>
      </c>
      <c r="DY31" s="187" t="n">
        <f aca="false">DM31+DO31+DQ31+DS31+DU31+DW31</f>
        <v>0.00030263244136988</v>
      </c>
      <c r="DZ31" s="130"/>
      <c r="EA31" s="130"/>
      <c r="EB31" s="152" t="n">
        <f aca="false">BH31/AB31</f>
        <v>0.989112857531907</v>
      </c>
      <c r="EC31" s="152" t="n">
        <f aca="false">BI31/AC31</f>
        <v>1.02032573654814</v>
      </c>
      <c r="ED31" s="152" t="n">
        <f aca="false">(BH31+BI31)/(AB31+AC31)</f>
        <v>0.998838955343401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3172490996557</v>
      </c>
      <c r="EI31" s="152" t="n">
        <f aca="false">BN31/AH31</f>
        <v>0.499032031273479</v>
      </c>
      <c r="EJ31" s="152" t="n">
        <f aca="false">BO31/AI31</f>
        <v>2.85478189412571</v>
      </c>
      <c r="EK31" s="152" t="n">
        <f aca="false">(BN31+BO31)/(AH31+AI31)</f>
        <v>0.997780007256341</v>
      </c>
      <c r="EL31" s="152" t="n">
        <f aca="false">BP31/AJ31</f>
        <v>0.996764502136741</v>
      </c>
      <c r="EM31" s="152" t="n">
        <f aca="false">BQ31/AK31</f>
        <v>0.995681560949801</v>
      </c>
      <c r="EN31" s="152" t="e">
        <f aca="false">BR31/AL31</f>
        <v>#DIV/0!</v>
      </c>
      <c r="EO31" s="152" t="n">
        <f aca="false">BS31/AM31</f>
        <v>0.993426053196216</v>
      </c>
      <c r="EP31" s="152" t="n">
        <f aca="false">BT31/AN31</f>
        <v>0.994222744225661</v>
      </c>
      <c r="EQ31" s="152" t="e">
        <f aca="false">BU31/AO31</f>
        <v>#DIV/0!</v>
      </c>
      <c r="ER31" s="152" t="n">
        <f aca="false">BV31/AP31</f>
        <v>1.01843121587428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8608054620248</v>
      </c>
      <c r="EV31" s="152" t="n">
        <f aca="false">BZ31/AT31</f>
        <v>0.986120206049748</v>
      </c>
      <c r="EW31" s="152" t="e">
        <f aca="false">CA31/AU31</f>
        <v>#DIV/0!</v>
      </c>
      <c r="EX31" s="152" t="n">
        <f aca="false">CB31/AV31</f>
        <v>1.03342338865303</v>
      </c>
      <c r="EY31" s="152" t="e">
        <f aca="false">CC31/AW31</f>
        <v>#DIV/0!</v>
      </c>
      <c r="EZ31" s="152" t="n">
        <f aca="false">CD31/AX31</f>
        <v>1.03342338865303</v>
      </c>
      <c r="FA31" s="152" t="n">
        <f aca="false">CE31/AY31</f>
        <v>1.0326963723418</v>
      </c>
      <c r="FB31" s="152" t="e">
        <f aca="false">CF31/AZ31</f>
        <v>#DIV/0!</v>
      </c>
      <c r="FC31" s="154" t="n">
        <f aca="false">CG31/BA31</f>
        <v>1.0326963723418</v>
      </c>
      <c r="FD31" s="152" t="n">
        <f aca="false">SUM(BP31+BS31+BV31+BY31+CB31+CE31)/SUM(AJ31+AM31+AP31+AS31+AV31+AY31)</f>
        <v>1.00074870473131</v>
      </c>
      <c r="FE31" s="152" t="n">
        <f aca="false">SUM(BQ31+BT31+BW31+BZ31+CC31+CF31)/SUM(AK31+AN31+AQ31+AT31+AW31+AZ31)</f>
        <v>0.994875974061631</v>
      </c>
      <c r="FF31" s="152" t="n">
        <f aca="false">SUM(BR31+BU31+BX31+CA31+CD31+CG31)/SUM(AL31+AO31+AR31+AU31+AX31+BA31)</f>
        <v>1.03323176970827</v>
      </c>
      <c r="FG31" s="154" t="n">
        <f aca="false">CH31/BB31</f>
        <v>0.996942193012903</v>
      </c>
      <c r="FH31" s="152" t="n">
        <f aca="false">CI31/BC31</f>
        <v>1.02345520363925</v>
      </c>
      <c r="FI31" s="152" t="n">
        <f aca="false">CJ31/BD31</f>
        <v>0.755215640773886</v>
      </c>
      <c r="FJ31" s="152" t="n">
        <f aca="false">CK31/BE31</f>
        <v>0.971107723052299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27128466435185</v>
      </c>
      <c r="FR31" s="173" t="n">
        <f aca="false">AC31/$FO31</f>
        <v>0.283872802854938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42834268904321</v>
      </c>
      <c r="FW31" s="174" t="n">
        <f aca="false">AH31/$FO31</f>
        <v>0.0122276032021605</v>
      </c>
      <c r="FX31" s="174" t="n">
        <f aca="false">AI31/$FO31</f>
        <v>0.00328405285493827</v>
      </c>
      <c r="FY31" s="174" t="n">
        <f aca="false">AJ31/$FO31</f>
        <v>0.00129346161265432</v>
      </c>
      <c r="FZ31" s="174" t="n">
        <f aca="false">AK31/$FO31</f>
        <v>0.00166258777006173</v>
      </c>
      <c r="GA31" s="174" t="n">
        <f aca="false">AL31/$FO31</f>
        <v>0</v>
      </c>
      <c r="GB31" s="174" t="n">
        <f aca="false">AM31/$FO31</f>
        <v>0.000788014081790124</v>
      </c>
      <c r="GC31" s="174" t="n">
        <f aca="false">AN31/$FO31</f>
        <v>0.000992010030864198</v>
      </c>
      <c r="GD31" s="174" t="n">
        <f aca="false">AO31/$FO31</f>
        <v>0</v>
      </c>
      <c r="GE31" s="174" t="n">
        <f aca="false">AP31/$FO31</f>
        <v>0.00050697337962963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72097800925926</v>
      </c>
      <c r="GI31" s="174" t="n">
        <f aca="false">AT31/$FO31</f>
        <v>0.000496366705246914</v>
      </c>
      <c r="GJ31" s="174" t="n">
        <f aca="false">AU31/$FO31</f>
        <v>0</v>
      </c>
      <c r="GK31" s="174" t="n">
        <f aca="false">AV31/$FO31</f>
        <v>6.2475887345679E-005</v>
      </c>
      <c r="GL31" s="174" t="n">
        <f aca="false">AW31/$FO31</f>
        <v>0</v>
      </c>
      <c r="GM31" s="174" t="n">
        <f aca="false">AX31/$FO31</f>
        <v>6.2475887345679E-005</v>
      </c>
      <c r="GN31" s="174" t="n">
        <f aca="false">AY31/$FO31</f>
        <v>2.23601466049383E-005</v>
      </c>
      <c r="GO31" s="174" t="n">
        <f aca="false">AZ31/$FO31</f>
        <v>0</v>
      </c>
      <c r="GP31" s="174" t="n">
        <f aca="false">BA31/$FO31</f>
        <v>2.23601466049383E-005</v>
      </c>
      <c r="GQ31" s="174" t="n">
        <f aca="false">SUM(FY31,GB31,GE31,GH31,GK31,GN31)</f>
        <v>0.00304538290895062</v>
      </c>
      <c r="GR31" s="174" t="n">
        <f aca="false">SUM(FZ31,GC31,GF31,GI31,GL31,GO31)</f>
        <v>0.00386421682098765</v>
      </c>
      <c r="GS31" s="174" t="n">
        <f aca="false">SUM(GA31,GD31,GG31,GJ31,GM31,GP31)</f>
        <v>8.48360339506173E-005</v>
      </c>
      <c r="GT31" s="130"/>
      <c r="GU31" s="173" t="n">
        <f aca="false">BH31/$FO31</f>
        <v>0.620300829475309</v>
      </c>
      <c r="GV31" s="173" t="n">
        <f aca="false">BI31/$FO31</f>
        <v>0.289642726658951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47365673225309</v>
      </c>
      <c r="HA31" s="173" t="n">
        <f aca="false">BN31/$FO31</f>
        <v>0.00610196566358025</v>
      </c>
      <c r="HB31" s="173" t="n">
        <f aca="false">BO31/$FO31</f>
        <v>0.00937525462962963</v>
      </c>
      <c r="HC31" s="173" t="n">
        <f aca="false">BP31/$FO31</f>
        <v>0.00128927662037037</v>
      </c>
      <c r="HD31" s="173" t="n">
        <f aca="false">BQ31/$FO31</f>
        <v>0.00165540798611111</v>
      </c>
      <c r="HE31" s="173" t="n">
        <f aca="false">BR31/$FO31</f>
        <v>0</v>
      </c>
      <c r="HF31" s="173" t="n">
        <f aca="false">BS31/$FO31</f>
        <v>0.000782833719135803</v>
      </c>
      <c r="HG31" s="173" t="n">
        <f aca="false">BT31/$FO31</f>
        <v>0.000986278935185185</v>
      </c>
      <c r="HH31" s="173" t="n">
        <f aca="false">BU31/$FO31</f>
        <v>0</v>
      </c>
      <c r="HI31" s="173" t="n">
        <f aca="false">BV31/$FO31</f>
        <v>0.000516317515432099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71579861111111</v>
      </c>
      <c r="HM31" s="173" t="n">
        <f aca="false">BZ31/$FO31</f>
        <v>0.000489477237654321</v>
      </c>
      <c r="HN31" s="173" t="n">
        <f aca="false">CA31/$FO31</f>
        <v>0</v>
      </c>
      <c r="HO31" s="173" t="n">
        <f aca="false">CB31/$FO31</f>
        <v>6.45640432098765E-005</v>
      </c>
      <c r="HP31" s="173" t="n">
        <f aca="false">CC31/$FO31</f>
        <v>0</v>
      </c>
      <c r="HQ31" s="173" t="n">
        <f aca="false">CD31/$FO31</f>
        <v>6.45640432098765E-005</v>
      </c>
      <c r="HR31" s="173" t="n">
        <f aca="false">CE31/$FO31</f>
        <v>2.30912422839506E-005</v>
      </c>
      <c r="HS31" s="173" t="n">
        <f aca="false">CF31/$FO31</f>
        <v>0</v>
      </c>
      <c r="HT31" s="173" t="n">
        <f aca="false">CG31/$FO31</f>
        <v>2.30912422839506E-005</v>
      </c>
      <c r="HU31" s="174" t="n">
        <f aca="false">SUM(HC31,HF31,HI31,HL31,HO31,HR31)</f>
        <v>0.00304766300154321</v>
      </c>
      <c r="HV31" s="174" t="n">
        <f aca="false">SUM(HD31,HG31,HJ31,HM31,HP31,HS31)</f>
        <v>0.00384441647376543</v>
      </c>
      <c r="HW31" s="174" t="n">
        <f aca="false">SUM(HE31,HH31,HK31,HN31,HQ31,HT31)</f>
        <v>8.7655285493827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244.0104</v>
      </c>
      <c r="E32" s="214" t="n">
        <v>38.6833</v>
      </c>
      <c r="F32" s="214" t="n">
        <v>42.8732</v>
      </c>
      <c r="G32" s="214" t="n">
        <v>43.8208</v>
      </c>
      <c r="H32" s="214" t="n">
        <v>7501.69</v>
      </c>
      <c r="I32" s="214" t="n">
        <v>81.62</v>
      </c>
      <c r="J32" s="177" t="n">
        <f aca="false">H32/3600</f>
        <v>2.08380277777778</v>
      </c>
      <c r="L32" s="213" t="n">
        <v>32265.7488</v>
      </c>
      <c r="M32" s="214" t="n">
        <v>38.683</v>
      </c>
      <c r="N32" s="214" t="n">
        <v>42.8734</v>
      </c>
      <c r="O32" s="214" t="n">
        <v>43.821</v>
      </c>
      <c r="P32" s="214" t="n">
        <v>7598.07</v>
      </c>
      <c r="Q32" s="214" t="n">
        <v>81.04</v>
      </c>
      <c r="R32" s="177" t="n">
        <f aca="false">P32/3600</f>
        <v>2.110575</v>
      </c>
      <c r="S32" s="160"/>
      <c r="T32" s="71"/>
      <c r="U32" s="109"/>
      <c r="V32" s="109"/>
      <c r="W32" s="71"/>
      <c r="X32" s="109"/>
      <c r="Y32" s="179"/>
      <c r="Z32" s="109"/>
      <c r="AA32" s="116"/>
      <c r="AB32" s="180" t="n">
        <v>262605433</v>
      </c>
      <c r="AC32" s="181" t="n">
        <v>119318941</v>
      </c>
      <c r="AD32" s="181" t="n">
        <v>0</v>
      </c>
      <c r="AE32" s="181" t="n">
        <v>0</v>
      </c>
      <c r="AF32" s="181" t="n">
        <v>0</v>
      </c>
      <c r="AG32" s="181" t="n">
        <v>10902752</v>
      </c>
      <c r="AH32" s="181" t="n">
        <v>9158109</v>
      </c>
      <c r="AI32" s="181" t="n">
        <v>2490592</v>
      </c>
      <c r="AJ32" s="181" t="n">
        <v>1157682</v>
      </c>
      <c r="AK32" s="181" t="n">
        <v>1400228</v>
      </c>
      <c r="AL32" s="181" t="n">
        <v>0</v>
      </c>
      <c r="AM32" s="181" t="n">
        <v>637136</v>
      </c>
      <c r="AN32" s="181" t="n">
        <v>803849</v>
      </c>
      <c r="AO32" s="181" t="n">
        <v>0</v>
      </c>
      <c r="AP32" s="181" t="n">
        <v>514841</v>
      </c>
      <c r="AQ32" s="181" t="n">
        <v>739500</v>
      </c>
      <c r="AR32" s="181" t="n">
        <v>0</v>
      </c>
      <c r="AS32" s="181" t="n">
        <v>372166</v>
      </c>
      <c r="AT32" s="181" t="n">
        <v>419646</v>
      </c>
      <c r="AU32" s="181" t="n">
        <v>0</v>
      </c>
      <c r="AV32" s="181" t="n">
        <v>118480</v>
      </c>
      <c r="AW32" s="181" t="n">
        <v>0</v>
      </c>
      <c r="AX32" s="181" t="n">
        <v>118480</v>
      </c>
      <c r="AY32" s="181" t="n">
        <v>51410</v>
      </c>
      <c r="AZ32" s="181" t="n">
        <v>0</v>
      </c>
      <c r="BA32" s="182" t="n">
        <v>51410</v>
      </c>
      <c r="BB32" s="181" t="n">
        <v>23591747</v>
      </c>
      <c r="BC32" s="181" t="n">
        <v>5.057656</v>
      </c>
      <c r="BD32" s="181" t="n">
        <v>8360272</v>
      </c>
      <c r="BE32" s="182" t="n">
        <v>15049524</v>
      </c>
      <c r="BF32" s="142"/>
      <c r="BG32" s="122"/>
      <c r="BH32" s="183" t="n">
        <v>257390853</v>
      </c>
      <c r="BI32" s="184" t="n">
        <v>124469219</v>
      </c>
      <c r="BJ32" s="184" t="n">
        <v>0</v>
      </c>
      <c r="BK32" s="184" t="n">
        <v>0</v>
      </c>
      <c r="BL32" s="184" t="n">
        <v>0</v>
      </c>
      <c r="BM32" s="184" t="n">
        <v>11194197</v>
      </c>
      <c r="BN32" s="184" t="n">
        <v>3982866</v>
      </c>
      <c r="BO32" s="184" t="n">
        <v>7699188</v>
      </c>
      <c r="BP32" s="184" t="n">
        <v>1154214</v>
      </c>
      <c r="BQ32" s="184" t="n">
        <v>1397374</v>
      </c>
      <c r="BR32" s="184" t="n">
        <v>0</v>
      </c>
      <c r="BS32" s="184" t="n">
        <v>634080</v>
      </c>
      <c r="BT32" s="184" t="n">
        <v>799777</v>
      </c>
      <c r="BU32" s="184" t="n">
        <v>0</v>
      </c>
      <c r="BV32" s="184" t="n">
        <v>519582</v>
      </c>
      <c r="BW32" s="184" t="n">
        <v>739500</v>
      </c>
      <c r="BX32" s="184" t="n">
        <v>0</v>
      </c>
      <c r="BY32" s="184" t="n">
        <v>369691</v>
      </c>
      <c r="BZ32" s="184" t="n">
        <v>414441</v>
      </c>
      <c r="CA32" s="184" t="n">
        <v>0</v>
      </c>
      <c r="CB32" s="184" t="n">
        <v>116240</v>
      </c>
      <c r="CC32" s="184" t="n">
        <v>0</v>
      </c>
      <c r="CD32" s="184" t="n">
        <v>116240</v>
      </c>
      <c r="CE32" s="184" t="n">
        <v>50522</v>
      </c>
      <c r="CF32" s="184" t="n">
        <v>0</v>
      </c>
      <c r="CG32" s="185" t="n">
        <v>50522</v>
      </c>
      <c r="CH32" s="184" t="n">
        <v>23571353</v>
      </c>
      <c r="CI32" s="184" t="n">
        <v>5.280529</v>
      </c>
      <c r="CJ32" s="184" t="n">
        <v>5859971</v>
      </c>
      <c r="CK32" s="184" t="n">
        <v>14383049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48740271493164</v>
      </c>
      <c r="CQ32" s="152" t="n">
        <f aca="false">AI32/$AC32</f>
        <v>0.0208734001418937</v>
      </c>
      <c r="CR32" s="152" t="n">
        <f aca="false">AK32/$AB32</f>
        <v>0.0053320602852874</v>
      </c>
      <c r="CS32" s="152" t="n">
        <f aca="false">AL32/$AC32</f>
        <v>0</v>
      </c>
      <c r="CT32" s="152" t="n">
        <f aca="false">AN32/$AB32</f>
        <v>0.00306105243450923</v>
      </c>
      <c r="CU32" s="152" t="n">
        <f aca="false">AO32/$AC32</f>
        <v>0</v>
      </c>
      <c r="CV32" s="152" t="n">
        <f aca="false">AQ32/$AB32</f>
        <v>0.0028160118073414</v>
      </c>
      <c r="CW32" s="152" t="n">
        <f aca="false">AR32/$AC32</f>
        <v>0</v>
      </c>
      <c r="CX32" s="152" t="n">
        <f aca="false">AT32/$AB32</f>
        <v>0.0015980095887810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92968920164989</v>
      </c>
      <c r="DB32" s="152" t="n">
        <f aca="false">AZ32/$AB32</f>
        <v>0</v>
      </c>
      <c r="DC32" s="154" t="n">
        <f aca="false">BA32/$AC32</f>
        <v>0.000430862020473346</v>
      </c>
      <c r="DD32" s="152" t="n">
        <f aca="false">CR32+CT32+CV32+CX32+CZ32+DB32</f>
        <v>0.0128071341159191</v>
      </c>
      <c r="DE32" s="187" t="n">
        <f aca="false">CS32+CU32+CW32+CY32+DA32+DC32</f>
        <v>0.00142383094063834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154739997695256</v>
      </c>
      <c r="DK32" s="152" t="n">
        <f aca="false">BO32/$BI32</f>
        <v>0.0618561605982279</v>
      </c>
      <c r="DL32" s="152" t="n">
        <f aca="false">BQ32/$BH32</f>
        <v>0.00542899634432619</v>
      </c>
      <c r="DM32" s="152" t="n">
        <f aca="false">BR32/$BI32</f>
        <v>0</v>
      </c>
      <c r="DN32" s="152" t="n">
        <f aca="false">BT32/$BH32</f>
        <v>0.00310724717167785</v>
      </c>
      <c r="DO32" s="152" t="n">
        <f aca="false">BU32/$BI32</f>
        <v>0</v>
      </c>
      <c r="DP32" s="152" t="n">
        <f aca="false">BW32/$BH32</f>
        <v>0.00287306247048336</v>
      </c>
      <c r="DQ32" s="152" t="n">
        <f aca="false">BX32/$BI32</f>
        <v>0</v>
      </c>
      <c r="DR32" s="152" t="n">
        <f aca="false">BZ32/$BH32</f>
        <v>0.00161016211403596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33885509476845</v>
      </c>
      <c r="DV32" s="152" t="n">
        <f aca="false">CF32/$BH32</f>
        <v>0</v>
      </c>
      <c r="DW32" s="152" t="n">
        <f aca="false">CG32/$BI32</f>
        <v>0.000405899550153038</v>
      </c>
      <c r="DX32" s="152" t="n">
        <f aca="false">DL32+DN32+DP32+DR32+DT32+DV32</f>
        <v>0.0130194681005234</v>
      </c>
      <c r="DY32" s="187" t="n">
        <f aca="false">DM32+DO32+DQ32+DS32+DU32+DW32</f>
        <v>0.00133978505962988</v>
      </c>
      <c r="DZ32" s="130"/>
      <c r="EA32" s="130"/>
      <c r="EB32" s="152" t="n">
        <f aca="false">BH32/AB32</f>
        <v>0.980142908924508</v>
      </c>
      <c r="EC32" s="152" t="n">
        <f aca="false">BI32/AC32</f>
        <v>1.04316396002878</v>
      </c>
      <c r="ED32" s="152" t="n">
        <f aca="false">(BH32+BI32)/(AB32+AC32)</f>
        <v>0.999831636825567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267313243482</v>
      </c>
      <c r="EI32" s="152" t="n">
        <f aca="false">BN32/AH32</f>
        <v>0.434900480000839</v>
      </c>
      <c r="EJ32" s="152" t="n">
        <f aca="false">BO32/AI32</f>
        <v>3.09130841181534</v>
      </c>
      <c r="EK32" s="152" t="n">
        <f aca="false">(BN32+BO32)/(AH32+AI32)</f>
        <v>1.00286323771208</v>
      </c>
      <c r="EL32" s="152" t="n">
        <f aca="false">BP32/AJ32</f>
        <v>0.997004358709905</v>
      </c>
      <c r="EM32" s="152" t="n">
        <f aca="false">BQ32/AK32</f>
        <v>0.997961760513288</v>
      </c>
      <c r="EN32" s="152" t="e">
        <f aca="false">BR32/AL32</f>
        <v>#DIV/0!</v>
      </c>
      <c r="EO32" s="152" t="n">
        <f aca="false">BS32/AM32</f>
        <v>0.995203535822807</v>
      </c>
      <c r="EP32" s="152" t="n">
        <f aca="false">BT32/AN32</f>
        <v>0.994934372002702</v>
      </c>
      <c r="EQ32" s="152" t="e">
        <f aca="false">BU32/AO32</f>
        <v>#DIV/0!</v>
      </c>
      <c r="ER32" s="152" t="n">
        <f aca="false">BV32/AP32</f>
        <v>1.0092086683073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3349741781893</v>
      </c>
      <c r="EV32" s="152" t="n">
        <f aca="false">BZ32/AT32</f>
        <v>0.987596688637566</v>
      </c>
      <c r="EW32" s="152" t="e">
        <f aca="false">CA32/AU32</f>
        <v>#DIV/0!</v>
      </c>
      <c r="EX32" s="152" t="n">
        <f aca="false">CB32/AV32</f>
        <v>0.981093855503039</v>
      </c>
      <c r="EY32" s="152" t="e">
        <f aca="false">CC32/AW32</f>
        <v>#DIV/0!</v>
      </c>
      <c r="EZ32" s="152" t="n">
        <f aca="false">CD32/AX32</f>
        <v>0.981093855503039</v>
      </c>
      <c r="FA32" s="152" t="n">
        <f aca="false">CE32/AY32</f>
        <v>0.98272709589574</v>
      </c>
      <c r="FB32" s="152" t="e">
        <f aca="false">CF32/AZ32</f>
        <v>#DIV/0!</v>
      </c>
      <c r="FC32" s="154" t="n">
        <f aca="false">CG32/BA32</f>
        <v>0.98272709589574</v>
      </c>
      <c r="FD32" s="152" t="n">
        <f aca="false">SUM(BP32+BS32+BV32+BY32+CB32+CE32)/SUM(AJ32+AM32+AP32+AS32+AV32+AY32)</f>
        <v>0.997409979608762</v>
      </c>
      <c r="FE32" s="152" t="n">
        <f aca="false">SUM(BQ32+BT32+BW32+BZ32+CC32+CF32)/SUM(AK32+AN32+AQ32+AT32+AW32+AZ32)</f>
        <v>0.996393043220744</v>
      </c>
      <c r="FF32" s="152" t="n">
        <f aca="false">SUM(BR32+BU32+BX32+CA32+CD32+CG32)/SUM(AL32+AO32+AR32+AU32+AX32+BA32)</f>
        <v>0.981588086408853</v>
      </c>
      <c r="FG32" s="154" t="n">
        <f aca="false">CH32/BB32</f>
        <v>0.999135545154837</v>
      </c>
      <c r="FH32" s="152" t="n">
        <f aca="false">CI32/BC32</f>
        <v>1.04406646082691</v>
      </c>
      <c r="FI32" s="152" t="n">
        <f aca="false">CJ32/BD32</f>
        <v>0.700930663499944</v>
      </c>
      <c r="FJ32" s="152" t="n">
        <f aca="false">CK32/BE32</f>
        <v>0.95571454618764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3284561149691</v>
      </c>
      <c r="FR32" s="173" t="n">
        <f aca="false">AC32/$FO32</f>
        <v>0.115083855131173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5157716049383</v>
      </c>
      <c r="FW32" s="174" t="n">
        <f aca="false">AH32/$FO32</f>
        <v>0.00883305266203704</v>
      </c>
      <c r="FX32" s="174" t="n">
        <f aca="false">AI32/$FO32</f>
        <v>0.00240219135802469</v>
      </c>
      <c r="FY32" s="174" t="n">
        <f aca="false">AJ32/$FO32</f>
        <v>0.00111659143518519</v>
      </c>
      <c r="FZ32" s="174" t="n">
        <f aca="false">AK32/$FO32</f>
        <v>0.00135052854938272</v>
      </c>
      <c r="GA32" s="174" t="n">
        <f aca="false">AL32/$FO32</f>
        <v>0</v>
      </c>
      <c r="GB32" s="174" t="n">
        <f aca="false">AM32/$FO32</f>
        <v>0.000614521604938272</v>
      </c>
      <c r="GC32" s="174" t="n">
        <f aca="false">AN32/$FO32</f>
        <v>0.000775317322530864</v>
      </c>
      <c r="GD32" s="174" t="n">
        <f aca="false">AO32/$FO32</f>
        <v>0</v>
      </c>
      <c r="GE32" s="174" t="n">
        <f aca="false">AP32/$FO32</f>
        <v>0.00049656732253086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358956404320988</v>
      </c>
      <c r="GI32" s="174" t="n">
        <f aca="false">AT32/$FO32</f>
        <v>0.000404751157407407</v>
      </c>
      <c r="GJ32" s="174" t="n">
        <f aca="false">AU32/$FO32</f>
        <v>0</v>
      </c>
      <c r="GK32" s="174" t="n">
        <f aca="false">AV32/$FO32</f>
        <v>0.000114274691358025</v>
      </c>
      <c r="GL32" s="174" t="n">
        <f aca="false">AW32/$FO32</f>
        <v>0</v>
      </c>
      <c r="GM32" s="174" t="n">
        <f aca="false">AX32/$FO32</f>
        <v>0.000114274691358025</v>
      </c>
      <c r="GN32" s="174" t="n">
        <f aca="false">AY32/$FO32</f>
        <v>4.9585262345679E-005</v>
      </c>
      <c r="GO32" s="174" t="n">
        <f aca="false">AZ32/$FO32</f>
        <v>0</v>
      </c>
      <c r="GP32" s="174" t="n">
        <f aca="false">BA32/$FO32</f>
        <v>4.9585262345679E-005</v>
      </c>
      <c r="GQ32" s="174" t="n">
        <f aca="false">SUM(FY32,GB32,GE32,GH32,GK32,GN32)</f>
        <v>0.00275049672067901</v>
      </c>
      <c r="GR32" s="174" t="n">
        <f aca="false">SUM(FZ32,GC32,GF32,GI32,GL32,GO32)</f>
        <v>0.0032438493441358</v>
      </c>
      <c r="GS32" s="174" t="n">
        <f aca="false">SUM(GA32,GD32,GG32,GJ32,GM32,GP32)</f>
        <v>0.000163859953703704</v>
      </c>
      <c r="GT32" s="130"/>
      <c r="GU32" s="173" t="n">
        <f aca="false">BH32/$FO32</f>
        <v>0.248255066550926</v>
      </c>
      <c r="GV32" s="173" t="n">
        <f aca="false">BI32/$FO32</f>
        <v>0.120051330054012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7968721064815</v>
      </c>
      <c r="HA32" s="173" t="n">
        <f aca="false">BN32/$FO32</f>
        <v>0.00384149884259259</v>
      </c>
      <c r="HB32" s="173" t="n">
        <f aca="false">BO32/$FO32</f>
        <v>0.00742591435185185</v>
      </c>
      <c r="HC32" s="173" t="n">
        <f aca="false">BP32/$FO32</f>
        <v>0.00111324652777778</v>
      </c>
      <c r="HD32" s="173" t="n">
        <f aca="false">BQ32/$FO32</f>
        <v>0.00134777584876543</v>
      </c>
      <c r="HE32" s="173" t="n">
        <f aca="false">BR32/$FO32</f>
        <v>0</v>
      </c>
      <c r="HF32" s="173" t="n">
        <f aca="false">BS32/$FO32</f>
        <v>0.000611574074074074</v>
      </c>
      <c r="HG32" s="173" t="n">
        <f aca="false">BT32/$FO32</f>
        <v>0.000771389853395062</v>
      </c>
      <c r="HH32" s="173" t="n">
        <f aca="false">BU32/$FO32</f>
        <v>0</v>
      </c>
      <c r="HI32" s="173" t="n">
        <f aca="false">BV32/$FO32</f>
        <v>0.000501140046296296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35656925154321</v>
      </c>
      <c r="HM32" s="173" t="n">
        <f aca="false">BZ32/$FO32</f>
        <v>0.000399730902777778</v>
      </c>
      <c r="HN32" s="173" t="n">
        <f aca="false">CA32/$FO32</f>
        <v>0</v>
      </c>
      <c r="HO32" s="173" t="n">
        <f aca="false">CB32/$FO32</f>
        <v>0.000112114197530864</v>
      </c>
      <c r="HP32" s="173" t="n">
        <f aca="false">CC32/$FO32</f>
        <v>0</v>
      </c>
      <c r="HQ32" s="173" t="n">
        <f aca="false">CD32/$FO32</f>
        <v>0.000112114197530864</v>
      </c>
      <c r="HR32" s="173" t="n">
        <f aca="false">CE32/$FO32</f>
        <v>4.87287808641975E-005</v>
      </c>
      <c r="HS32" s="173" t="n">
        <f aca="false">CF32/$FO32</f>
        <v>0</v>
      </c>
      <c r="HT32" s="173" t="n">
        <f aca="false">CG32/$FO32</f>
        <v>4.87287808641975E-005</v>
      </c>
      <c r="HU32" s="174" t="n">
        <f aca="false">SUM(HC32,HF32,HI32,HL32,HO32,HR32)</f>
        <v>0.00274337287808642</v>
      </c>
      <c r="HV32" s="174" t="n">
        <f aca="false">SUM(HD32,HG32,HJ32,HM32,HP32,HS32)</f>
        <v>0.00323214891975309</v>
      </c>
      <c r="HW32" s="174" t="n">
        <f aca="false">SUM(HE32,HH32,HK32,HN32,HQ32,HT32)</f>
        <v>0.000160842978395062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012.632</v>
      </c>
      <c r="E33" s="214" t="n">
        <v>36.885</v>
      </c>
      <c r="F33" s="214" t="n">
        <v>41.5025</v>
      </c>
      <c r="G33" s="214" t="n">
        <v>41.9134</v>
      </c>
      <c r="H33" s="214" t="n">
        <v>6585.04</v>
      </c>
      <c r="I33" s="214" t="n">
        <v>70.95</v>
      </c>
      <c r="J33" s="177" t="n">
        <f aca="false">H33/3600</f>
        <v>1.82917777777778</v>
      </c>
      <c r="L33" s="213" t="n">
        <v>17031.9344</v>
      </c>
      <c r="M33" s="214" t="n">
        <v>36.8855</v>
      </c>
      <c r="N33" s="214" t="n">
        <v>41.5052</v>
      </c>
      <c r="O33" s="214" t="n">
        <v>41.9154</v>
      </c>
      <c r="P33" s="214" t="n">
        <v>6556.85</v>
      </c>
      <c r="Q33" s="214" t="n">
        <v>70.9</v>
      </c>
      <c r="R33" s="177" t="n">
        <f aca="false">P33/3600</f>
        <v>1.82134722222222</v>
      </c>
      <c r="S33" s="160"/>
      <c r="T33" s="71"/>
      <c r="U33" s="109"/>
      <c r="V33" s="109"/>
      <c r="W33" s="71"/>
      <c r="X33" s="109"/>
      <c r="Y33" s="179"/>
      <c r="Z33" s="109"/>
      <c r="AA33" s="116"/>
      <c r="AB33" s="180" t="n">
        <v>147227809</v>
      </c>
      <c r="AC33" s="181" t="n">
        <v>59593992</v>
      </c>
      <c r="AD33" s="181" t="n">
        <v>0</v>
      </c>
      <c r="AE33" s="181" t="n">
        <v>0</v>
      </c>
      <c r="AF33" s="181" t="n">
        <v>0</v>
      </c>
      <c r="AG33" s="181" t="n">
        <v>8480566</v>
      </c>
      <c r="AH33" s="181" t="n">
        <v>7133680</v>
      </c>
      <c r="AI33" s="181" t="n">
        <v>1928124</v>
      </c>
      <c r="AJ33" s="181" t="n">
        <v>629452</v>
      </c>
      <c r="AK33" s="181" t="n">
        <v>683445</v>
      </c>
      <c r="AL33" s="181" t="n">
        <v>0</v>
      </c>
      <c r="AM33" s="181" t="n">
        <v>356276</v>
      </c>
      <c r="AN33" s="181" t="n">
        <v>423382</v>
      </c>
      <c r="AO33" s="181" t="n">
        <v>0</v>
      </c>
      <c r="AP33" s="181" t="n">
        <v>361855</v>
      </c>
      <c r="AQ33" s="181" t="n">
        <v>739500</v>
      </c>
      <c r="AR33" s="181" t="n">
        <v>0</v>
      </c>
      <c r="AS33" s="181" t="n">
        <v>296901</v>
      </c>
      <c r="AT33" s="181" t="n">
        <v>441211</v>
      </c>
      <c r="AU33" s="181" t="n">
        <v>0</v>
      </c>
      <c r="AV33" s="181" t="n">
        <v>123435</v>
      </c>
      <c r="AW33" s="181" t="n">
        <v>0</v>
      </c>
      <c r="AX33" s="181" t="n">
        <v>123435</v>
      </c>
      <c r="AY33" s="181" t="n">
        <v>59093</v>
      </c>
      <c r="AZ33" s="181" t="n">
        <v>0</v>
      </c>
      <c r="BA33" s="182" t="n">
        <v>59093</v>
      </c>
      <c r="BB33" s="181" t="n">
        <v>15306833</v>
      </c>
      <c r="BC33" s="181" t="n">
        <v>3.893293</v>
      </c>
      <c r="BD33" s="181" t="n">
        <v>6502080</v>
      </c>
      <c r="BE33" s="182" t="n">
        <v>10873854</v>
      </c>
      <c r="BF33" s="142"/>
      <c r="BG33" s="122"/>
      <c r="BH33" s="183" t="n">
        <v>143017587</v>
      </c>
      <c r="BI33" s="184" t="n">
        <v>63866292</v>
      </c>
      <c r="BJ33" s="184" t="n">
        <v>0</v>
      </c>
      <c r="BK33" s="184" t="n">
        <v>0</v>
      </c>
      <c r="BL33" s="184" t="n">
        <v>0</v>
      </c>
      <c r="BM33" s="184" t="n">
        <v>8690313</v>
      </c>
      <c r="BN33" s="184" t="n">
        <v>2863307</v>
      </c>
      <c r="BO33" s="184" t="n">
        <v>6226149</v>
      </c>
      <c r="BP33" s="184" t="n">
        <v>628387</v>
      </c>
      <c r="BQ33" s="184" t="n">
        <v>682728</v>
      </c>
      <c r="BR33" s="184" t="n">
        <v>0</v>
      </c>
      <c r="BS33" s="184" t="n">
        <v>348651</v>
      </c>
      <c r="BT33" s="184" t="n">
        <v>415487</v>
      </c>
      <c r="BU33" s="184" t="n">
        <v>0</v>
      </c>
      <c r="BV33" s="184" t="n">
        <v>368521</v>
      </c>
      <c r="BW33" s="184" t="n">
        <v>739500</v>
      </c>
      <c r="BX33" s="184" t="n">
        <v>0</v>
      </c>
      <c r="BY33" s="184" t="n">
        <v>295590</v>
      </c>
      <c r="BZ33" s="184" t="n">
        <v>431068</v>
      </c>
      <c r="CA33" s="184" t="n">
        <v>0</v>
      </c>
      <c r="CB33" s="184" t="n">
        <v>122795</v>
      </c>
      <c r="CC33" s="184" t="n">
        <v>0</v>
      </c>
      <c r="CD33" s="184" t="n">
        <v>122795</v>
      </c>
      <c r="CE33" s="184" t="n">
        <v>58580</v>
      </c>
      <c r="CF33" s="184" t="n">
        <v>0</v>
      </c>
      <c r="CG33" s="185" t="n">
        <v>58580</v>
      </c>
      <c r="CH33" s="184" t="n">
        <v>15310901</v>
      </c>
      <c r="CI33" s="184" t="n">
        <v>4.171295</v>
      </c>
      <c r="CJ33" s="184" t="n">
        <v>4578878</v>
      </c>
      <c r="CK33" s="184" t="n">
        <v>10313190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84533462017356</v>
      </c>
      <c r="CQ33" s="152" t="n">
        <f aca="false">AI33/$AC33</f>
        <v>0.0323543353162178</v>
      </c>
      <c r="CR33" s="152" t="n">
        <f aca="false">AK33/$AB33</f>
        <v>0.00464209176678028</v>
      </c>
      <c r="CS33" s="152" t="n">
        <f aca="false">AL33/$AC33</f>
        <v>0</v>
      </c>
      <c r="CT33" s="152" t="n">
        <f aca="false">AN33/$AB33</f>
        <v>0.00287569313756479</v>
      </c>
      <c r="CU33" s="152" t="n">
        <f aca="false">AO33/$AC33</f>
        <v>0</v>
      </c>
      <c r="CV33" s="152" t="n">
        <f aca="false">AQ33/$AB33</f>
        <v>0.00502282826201672</v>
      </c>
      <c r="CW33" s="152" t="n">
        <f aca="false">AR33/$AC33</f>
        <v>0</v>
      </c>
      <c r="CX33" s="152" t="n">
        <f aca="false">AT33/$AB33</f>
        <v>0.0029967911836547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0712658416976</v>
      </c>
      <c r="DB33" s="152" t="n">
        <f aca="false">AZ33/$AB33</f>
        <v>0</v>
      </c>
      <c r="DC33" s="154" t="n">
        <f aca="false">BA33/$AC33</f>
        <v>0.000991593246513843</v>
      </c>
      <c r="DD33" s="152" t="n">
        <f aca="false">CR33+CT33+CV33+CX33+CZ33+DB33</f>
        <v>0.0155374043500165</v>
      </c>
      <c r="DE33" s="187" t="n">
        <f aca="false">CS33+CU33+CW33+CY33+DA33+DC33</f>
        <v>0.00306285908821144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200206636125108</v>
      </c>
      <c r="DK33" s="152" t="n">
        <f aca="false">BO33/$BI33</f>
        <v>0.0974872472633921</v>
      </c>
      <c r="DL33" s="152" t="n">
        <f aca="false">BQ33/$BH33</f>
        <v>0.00477373457573438</v>
      </c>
      <c r="DM33" s="152" t="n">
        <f aca="false">BR33/$BI33</f>
        <v>0</v>
      </c>
      <c r="DN33" s="152" t="n">
        <f aca="false">BT33/$BH33</f>
        <v>0.0029051462041518</v>
      </c>
      <c r="DO33" s="152" t="n">
        <f aca="false">BU33/$BI33</f>
        <v>0</v>
      </c>
      <c r="DP33" s="152" t="n">
        <f aca="false">BW33/$BH33</f>
        <v>0.005170692748438</v>
      </c>
      <c r="DQ33" s="152" t="n">
        <f aca="false">BX33/$BI33</f>
        <v>0</v>
      </c>
      <c r="DR33" s="152" t="n">
        <f aca="false">BZ33/$BH33</f>
        <v>0.00301409084744242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192268873226584</v>
      </c>
      <c r="DV33" s="152" t="n">
        <f aca="false">CF33/$BH33</f>
        <v>0</v>
      </c>
      <c r="DW33" s="152" t="n">
        <f aca="false">CG33/$BI33</f>
        <v>0.00091722876286602</v>
      </c>
      <c r="DX33" s="152" t="n">
        <f aca="false">DL33+DN33+DP33+DR33+DT33+DV33</f>
        <v>0.0158636643757666</v>
      </c>
      <c r="DY33" s="187" t="n">
        <f aca="false">DM33+DO33+DQ33+DS33+DU33+DW33</f>
        <v>0.00283991749513186</v>
      </c>
      <c r="DZ33" s="130"/>
      <c r="EA33" s="130"/>
      <c r="EB33" s="152" t="n">
        <f aca="false">BH33/AB33</f>
        <v>0.971403350843861</v>
      </c>
      <c r="EC33" s="152" t="n">
        <f aca="false">BI33/AC33</f>
        <v>1.07169011265431</v>
      </c>
      <c r="ED33" s="152" t="n">
        <f aca="false">(BH33+BI33)/(AB33+AC33)</f>
        <v>1.00030015211017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2473266524899</v>
      </c>
      <c r="EI33" s="152" t="n">
        <f aca="false">BN33/AH33</f>
        <v>0.401378671316908</v>
      </c>
      <c r="EJ33" s="152" t="n">
        <f aca="false">BO33/AI33</f>
        <v>3.22912271202475</v>
      </c>
      <c r="EK33" s="152" t="n">
        <f aca="false">(BN33+BO33)/(AH33+AI33)</f>
        <v>1.00305148952681</v>
      </c>
      <c r="EL33" s="152" t="n">
        <f aca="false">BP33/AJ33</f>
        <v>0.9983080520834</v>
      </c>
      <c r="EM33" s="152" t="n">
        <f aca="false">BQ33/AK33</f>
        <v>0.998950903145096</v>
      </c>
      <c r="EN33" s="152" t="e">
        <f aca="false">BR33/AL33</f>
        <v>#DIV/0!</v>
      </c>
      <c r="EO33" s="152" t="n">
        <f aca="false">BS33/AM33</f>
        <v>0.978598053194714</v>
      </c>
      <c r="EP33" s="152" t="n">
        <f aca="false">BT33/AN33</f>
        <v>0.981352537424832</v>
      </c>
      <c r="EQ33" s="152" t="e">
        <f aca="false">BU33/AO33</f>
        <v>#DIV/0!</v>
      </c>
      <c r="ER33" s="152" t="n">
        <f aca="false">BV33/AP33</f>
        <v>1.01842174351605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0.995584386714764</v>
      </c>
      <c r="EV33" s="152" t="n">
        <f aca="false">BZ33/AT33</f>
        <v>0.977010999272457</v>
      </c>
      <c r="EW33" s="152" t="e">
        <f aca="false">CA33/AU33</f>
        <v>#DIV/0!</v>
      </c>
      <c r="EX33" s="152" t="n">
        <f aca="false">CB33/AV33</f>
        <v>0.994815084862478</v>
      </c>
      <c r="EY33" s="152" t="e">
        <f aca="false">CC33/AW33</f>
        <v>#DIV/0!</v>
      </c>
      <c r="EZ33" s="152" t="n">
        <f aca="false">CD33/AX33</f>
        <v>0.994815084862478</v>
      </c>
      <c r="FA33" s="152" t="n">
        <f aca="false">CE33/AY33</f>
        <v>0.991318768720491</v>
      </c>
      <c r="FB33" s="152" t="e">
        <f aca="false">CF33/AZ33</f>
        <v>#DIV/0!</v>
      </c>
      <c r="FC33" s="154" t="n">
        <f aca="false">CG33/BA33</f>
        <v>0.991318768720491</v>
      </c>
      <c r="FD33" s="152" t="n">
        <f aca="false">SUM(BP33+BS33+BV33+BY33+CB33+CE33)/SUM(AJ33+AM33+AP33+AS33+AV33+AY33)</f>
        <v>0.997543530091756</v>
      </c>
      <c r="FE33" s="152" t="n">
        <f aca="false">SUM(BQ33+BT33+BW33+BZ33+CC33+CF33)/SUM(AK33+AN33+AQ33+AT33+AW33+AZ33)</f>
        <v>0.991801229094336</v>
      </c>
      <c r="FF33" s="152" t="n">
        <f aca="false">SUM(BR33+BU33+BX33+CA33+CD33+CG33)/SUM(AL33+AO33+AR33+AU33+AX33+BA33)</f>
        <v>0.993683160939691</v>
      </c>
      <c r="FG33" s="154" t="n">
        <f aca="false">CH33/BB33</f>
        <v>1.00026576366254</v>
      </c>
      <c r="FH33" s="152" t="n">
        <f aca="false">CI33/BC33</f>
        <v>1.07140536301789</v>
      </c>
      <c r="FI33" s="152" t="n">
        <f aca="false">CJ33/BD33</f>
        <v>0.704217419656479</v>
      </c>
      <c r="FJ33" s="152" t="n">
        <f aca="false">CK33/BE33</f>
        <v>0.948439256219552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2002130594136</v>
      </c>
      <c r="FR33" s="173" t="n">
        <f aca="false">AC33/$FO33</f>
        <v>0.0574787731481482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17955825617284</v>
      </c>
      <c r="FW33" s="174" t="n">
        <f aca="false">AH33/$FO33</f>
        <v>0.00688047839506173</v>
      </c>
      <c r="FX33" s="174" t="n">
        <f aca="false">AI33/$FO33</f>
        <v>0.0018596875</v>
      </c>
      <c r="FY33" s="174" t="n">
        <f aca="false">AJ33/$FO33</f>
        <v>0.000607110339506173</v>
      </c>
      <c r="FZ33" s="174" t="n">
        <f aca="false">AK33/$FO33</f>
        <v>0.000659186921296296</v>
      </c>
      <c r="GA33" s="174" t="n">
        <f aca="false">AL33/$FO33</f>
        <v>0</v>
      </c>
      <c r="GB33" s="174" t="n">
        <f aca="false">AM33/$FO33</f>
        <v>0.000343630401234568</v>
      </c>
      <c r="GC33" s="174" t="n">
        <f aca="false">AN33/$FO33</f>
        <v>0.000408354552469136</v>
      </c>
      <c r="GD33" s="174" t="n">
        <f aca="false">AO33/$FO33</f>
        <v>0</v>
      </c>
      <c r="GE33" s="174" t="n">
        <f aca="false">AP33/$FO33</f>
        <v>0.00034901138117284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286362847222222</v>
      </c>
      <c r="GI33" s="174" t="n">
        <f aca="false">AT33/$FO33</f>
        <v>0.000425550733024691</v>
      </c>
      <c r="GJ33" s="174" t="n">
        <f aca="false">AU33/$FO33</f>
        <v>0</v>
      </c>
      <c r="GK33" s="174" t="n">
        <f aca="false">AV33/$FO33</f>
        <v>0.000119053819444444</v>
      </c>
      <c r="GL33" s="174" t="n">
        <f aca="false">AW33/$FO33</f>
        <v>0</v>
      </c>
      <c r="GM33" s="174" t="n">
        <f aca="false">AX33/$FO33</f>
        <v>0.000119053819444444</v>
      </c>
      <c r="GN33" s="174" t="n">
        <f aca="false">AY33/$FO33</f>
        <v>5.69955632716049E-005</v>
      </c>
      <c r="GO33" s="174" t="n">
        <f aca="false">AZ33/$FO33</f>
        <v>0</v>
      </c>
      <c r="GP33" s="174" t="n">
        <f aca="false">BA33/$FO33</f>
        <v>5.69955632716049E-005</v>
      </c>
      <c r="GQ33" s="174" t="n">
        <f aca="false">SUM(FY33,GB33,GE33,GH33,GK33,GN33)</f>
        <v>0.00176216435185185</v>
      </c>
      <c r="GR33" s="174" t="n">
        <f aca="false">SUM(FZ33,GC33,GF33,GI33,GL33,GO33)</f>
        <v>0.00220634452160494</v>
      </c>
      <c r="GS33" s="174" t="n">
        <f aca="false">SUM(GA33,GD33,GG33,GJ33,GM33,GP33)</f>
        <v>0.000176049382716049</v>
      </c>
      <c r="GT33" s="130"/>
      <c r="GU33" s="173" t="n">
        <f aca="false">BH33/$FO33</f>
        <v>0.137941345486111</v>
      </c>
      <c r="GV33" s="173" t="n">
        <f aca="false">BI33/$FO33</f>
        <v>0.0615994328703704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38186053240741</v>
      </c>
      <c r="HA33" s="173" t="n">
        <f aca="false">BN33/$FO33</f>
        <v>0.00276167727623457</v>
      </c>
      <c r="HB33" s="173" t="n">
        <f aca="false">BO33/$FO33</f>
        <v>0.00600515914351852</v>
      </c>
      <c r="HC33" s="173" t="n">
        <f aca="false">BP33/$FO33</f>
        <v>0.000606083140432099</v>
      </c>
      <c r="HD33" s="173" t="n">
        <f aca="false">BQ33/$FO33</f>
        <v>0.00065849537037037</v>
      </c>
      <c r="HE33" s="173" t="n">
        <f aca="false">BR33/$FO33</f>
        <v>0</v>
      </c>
      <c r="HF33" s="173" t="n">
        <f aca="false">BS33/$FO33</f>
        <v>0.000336276041666667</v>
      </c>
      <c r="HG33" s="173" t="n">
        <f aca="false">BT33/$FO33</f>
        <v>0.000400739776234568</v>
      </c>
      <c r="HH33" s="173" t="n">
        <f aca="false">BU33/$FO33</f>
        <v>0</v>
      </c>
      <c r="HI33" s="173" t="n">
        <f aca="false">BV33/$FO33</f>
        <v>0.000355440779320988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28509837962963</v>
      </c>
      <c r="HM33" s="173" t="n">
        <f aca="false">BZ33/$FO33</f>
        <v>0.00041576774691358</v>
      </c>
      <c r="HN33" s="173" t="n">
        <f aca="false">CA33/$FO33</f>
        <v>0</v>
      </c>
      <c r="HO33" s="173" t="n">
        <f aca="false">CB33/$FO33</f>
        <v>0.000118436535493827</v>
      </c>
      <c r="HP33" s="173" t="n">
        <f aca="false">CC33/$FO33</f>
        <v>0</v>
      </c>
      <c r="HQ33" s="173" t="n">
        <f aca="false">CD33/$FO33</f>
        <v>0.000118436535493827</v>
      </c>
      <c r="HR33" s="173" t="n">
        <f aca="false">CE33/$FO33</f>
        <v>5.65007716049383E-005</v>
      </c>
      <c r="HS33" s="173" t="n">
        <f aca="false">CF33/$FO33</f>
        <v>0</v>
      </c>
      <c r="HT33" s="173" t="n">
        <f aca="false">CG33/$FO33</f>
        <v>5.65007716049383E-005</v>
      </c>
      <c r="HU33" s="174" t="n">
        <f aca="false">SUM(HC33,HF33,HI33,HL33,HO33,HR33)</f>
        <v>0.00175783564814815</v>
      </c>
      <c r="HV33" s="174" t="n">
        <f aca="false">SUM(HD33,HG33,HJ33,HM33,HP33,HS33)</f>
        <v>0.00218825520833333</v>
      </c>
      <c r="HW33" s="174" t="n">
        <f aca="false">SUM(HE33,HH33,HK33,HN33,HQ33,HT33)</f>
        <v>0.00017493730709876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583.0464</v>
      </c>
      <c r="E34" s="216" t="n">
        <v>34.8597</v>
      </c>
      <c r="F34" s="216" t="n">
        <v>40.3951</v>
      </c>
      <c r="G34" s="216" t="n">
        <v>40.4542</v>
      </c>
      <c r="H34" s="216" t="n">
        <v>6064.24</v>
      </c>
      <c r="I34" s="216" t="n">
        <v>63.41</v>
      </c>
      <c r="J34" s="190" t="n">
        <f aca="false">H34/3600</f>
        <v>1.68451111111111</v>
      </c>
      <c r="L34" s="215" t="n">
        <v>9597.0272</v>
      </c>
      <c r="M34" s="216" t="n">
        <v>34.8593</v>
      </c>
      <c r="N34" s="216" t="n">
        <v>40.3944</v>
      </c>
      <c r="O34" s="216" t="n">
        <v>40.4555</v>
      </c>
      <c r="P34" s="216" t="n">
        <v>6011.29</v>
      </c>
      <c r="Q34" s="216" t="n">
        <v>62.91</v>
      </c>
      <c r="R34" s="190" t="n">
        <f aca="false">P34/3600</f>
        <v>1.66980277777778</v>
      </c>
      <c r="S34" s="160"/>
      <c r="T34" s="73"/>
      <c r="U34" s="192"/>
      <c r="V34" s="192"/>
      <c r="W34" s="73"/>
      <c r="X34" s="192"/>
      <c r="Y34" s="193"/>
      <c r="Z34" s="109"/>
      <c r="AA34" s="116"/>
      <c r="AB34" s="180" t="n">
        <v>89103554</v>
      </c>
      <c r="AC34" s="181" t="n">
        <v>31665678</v>
      </c>
      <c r="AD34" s="181" t="n">
        <v>0</v>
      </c>
      <c r="AE34" s="181" t="n">
        <v>0</v>
      </c>
      <c r="AF34" s="181" t="n">
        <v>0</v>
      </c>
      <c r="AG34" s="181" t="n">
        <v>6085230</v>
      </c>
      <c r="AH34" s="181" t="n">
        <v>5160167</v>
      </c>
      <c r="AI34" s="181" t="n">
        <v>1370584</v>
      </c>
      <c r="AJ34" s="181" t="n">
        <v>347831</v>
      </c>
      <c r="AK34" s="181" t="n">
        <v>373243</v>
      </c>
      <c r="AL34" s="181" t="n">
        <v>0</v>
      </c>
      <c r="AM34" s="181" t="n">
        <v>233404</v>
      </c>
      <c r="AN34" s="181" t="n">
        <v>466613</v>
      </c>
      <c r="AO34" s="181" t="n">
        <v>0</v>
      </c>
      <c r="AP34" s="181" t="n">
        <v>185501</v>
      </c>
      <c r="AQ34" s="181" t="n">
        <v>739500</v>
      </c>
      <c r="AR34" s="181" t="n">
        <v>0</v>
      </c>
      <c r="AS34" s="181" t="n">
        <v>165284</v>
      </c>
      <c r="AT34" s="181" t="n">
        <v>597247</v>
      </c>
      <c r="AU34" s="181" t="n">
        <v>0</v>
      </c>
      <c r="AV34" s="181" t="n">
        <v>96340</v>
      </c>
      <c r="AW34" s="181" t="n">
        <v>0</v>
      </c>
      <c r="AX34" s="181" t="n">
        <v>96340</v>
      </c>
      <c r="AY34" s="181" t="n">
        <v>49341</v>
      </c>
      <c r="AZ34" s="181" t="n">
        <v>0</v>
      </c>
      <c r="BA34" s="182" t="n">
        <v>49341</v>
      </c>
      <c r="BB34" s="181" t="n">
        <v>10098280</v>
      </c>
      <c r="BC34" s="181" t="n">
        <v>3.13575</v>
      </c>
      <c r="BD34" s="181" t="n">
        <v>4827064</v>
      </c>
      <c r="BE34" s="182" t="n">
        <v>7718284</v>
      </c>
      <c r="BF34" s="142"/>
      <c r="BG34" s="122"/>
      <c r="BH34" s="183" t="n">
        <v>85916041</v>
      </c>
      <c r="BI34" s="184" t="n">
        <v>34919147</v>
      </c>
      <c r="BJ34" s="184" t="n">
        <v>0</v>
      </c>
      <c r="BK34" s="184" t="n">
        <v>0</v>
      </c>
      <c r="BL34" s="184" t="n">
        <v>0</v>
      </c>
      <c r="BM34" s="184" t="n">
        <v>6232322</v>
      </c>
      <c r="BN34" s="184" t="n">
        <v>1935678</v>
      </c>
      <c r="BO34" s="184" t="n">
        <v>4607512</v>
      </c>
      <c r="BP34" s="184" t="n">
        <v>347770</v>
      </c>
      <c r="BQ34" s="184" t="n">
        <v>373094</v>
      </c>
      <c r="BR34" s="184" t="n">
        <v>0</v>
      </c>
      <c r="BS34" s="184" t="n">
        <v>236868</v>
      </c>
      <c r="BT34" s="184" t="n">
        <v>479356</v>
      </c>
      <c r="BU34" s="184" t="n">
        <v>0</v>
      </c>
      <c r="BV34" s="184" t="n">
        <v>184405</v>
      </c>
      <c r="BW34" s="184" t="n">
        <v>739500</v>
      </c>
      <c r="BX34" s="184" t="n">
        <v>0</v>
      </c>
      <c r="BY34" s="184" t="n">
        <v>163732</v>
      </c>
      <c r="BZ34" s="184" t="n">
        <v>597378</v>
      </c>
      <c r="CA34" s="184" t="n">
        <v>0</v>
      </c>
      <c r="CB34" s="184" t="n">
        <v>96345</v>
      </c>
      <c r="CC34" s="184" t="n">
        <v>0</v>
      </c>
      <c r="CD34" s="184" t="n">
        <v>96345</v>
      </c>
      <c r="CE34" s="184" t="n">
        <v>49192</v>
      </c>
      <c r="CF34" s="184" t="n">
        <v>0</v>
      </c>
      <c r="CG34" s="185" t="n">
        <v>49192</v>
      </c>
      <c r="CH34" s="184" t="n">
        <v>10100911</v>
      </c>
      <c r="CI34" s="184" t="n">
        <v>3.457029</v>
      </c>
      <c r="CJ34" s="184" t="n">
        <v>3461772</v>
      </c>
      <c r="CK34" s="184" t="n">
        <v>7281168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79120222297755</v>
      </c>
      <c r="CQ34" s="152" t="n">
        <f aca="false">AI34/$AC34</f>
        <v>0.0432829513393018</v>
      </c>
      <c r="CR34" s="152" t="n">
        <f aca="false">AK34/$AB34</f>
        <v>0.00418886770779087</v>
      </c>
      <c r="CS34" s="152" t="n">
        <f aca="false">AL34/$AC34</f>
        <v>0</v>
      </c>
      <c r="CT34" s="152" t="n">
        <f aca="false">AN34/$AB34</f>
        <v>0.00523674959137994</v>
      </c>
      <c r="CU34" s="152" t="n">
        <f aca="false">AO34/$AC34</f>
        <v>0</v>
      </c>
      <c r="CV34" s="152" t="n">
        <f aca="false">AQ34/$AB34</f>
        <v>0.00829933225783564</v>
      </c>
      <c r="CW34" s="152" t="n">
        <f aca="false">AR34/$AC34</f>
        <v>0</v>
      </c>
      <c r="CX34" s="152" t="n">
        <f aca="false">AT34/$AB34</f>
        <v>0.0067028415050649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4241077674067</v>
      </c>
      <c r="DB34" s="152" t="n">
        <f aca="false">AZ34/$AB34</f>
        <v>0</v>
      </c>
      <c r="DC34" s="154" t="n">
        <f aca="false">BA34/$AC34</f>
        <v>0.00155818549029647</v>
      </c>
      <c r="DD34" s="152" t="n">
        <f aca="false">CR34+CT34+CV34+CX34+CZ34+DB34</f>
        <v>0.0244277910620714</v>
      </c>
      <c r="DE34" s="187" t="n">
        <f aca="false">CS34+CU34+CW34+CY34+DA34+DC34</f>
        <v>0.00460059626703714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225298789081773</v>
      </c>
      <c r="DK34" s="152" t="n">
        <f aca="false">BO34/$BI34</f>
        <v>0.131948011215738</v>
      </c>
      <c r="DL34" s="152" t="n">
        <f aca="false">BQ34/$BH34</f>
        <v>0.00434254180776323</v>
      </c>
      <c r="DM34" s="152" t="n">
        <f aca="false">BR34/$BI34</f>
        <v>0</v>
      </c>
      <c r="DN34" s="152" t="n">
        <f aca="false">BT34/$BH34</f>
        <v>0.00557935391832126</v>
      </c>
      <c r="DO34" s="152" t="n">
        <f aca="false">BU34/$BI34</f>
        <v>0</v>
      </c>
      <c r="DP34" s="152" t="n">
        <f aca="false">BW34/$BH34</f>
        <v>0.00860724017765204</v>
      </c>
      <c r="DQ34" s="152" t="n">
        <f aca="false">BX34/$BI34</f>
        <v>0</v>
      </c>
      <c r="DR34" s="152" t="n">
        <f aca="false">BZ34/$BH34</f>
        <v>0.0069530438442804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27590880155234</v>
      </c>
      <c r="DV34" s="152" t="n">
        <f aca="false">CF34/$BH34</f>
        <v>0</v>
      </c>
      <c r="DW34" s="152" t="n">
        <f aca="false">CG34/$BI34</f>
        <v>0.00140874002449143</v>
      </c>
      <c r="DX34" s="152" t="n">
        <f aca="false">DL34+DN34+DP34+DR34+DT34+DV34</f>
        <v>0.025482179748017</v>
      </c>
      <c r="DY34" s="187" t="n">
        <f aca="false">DM34+DO34+DQ34+DS34+DU34+DW34</f>
        <v>0.00416782804001484</v>
      </c>
      <c r="DZ34" s="130"/>
      <c r="EA34" s="130"/>
      <c r="EB34" s="152" t="n">
        <f aca="false">BH34/AB34</f>
        <v>0.964226870232359</v>
      </c>
      <c r="EC34" s="152" t="n">
        <f aca="false">BI34/AC34</f>
        <v>1.10274433410205</v>
      </c>
      <c r="ED34" s="152" t="n">
        <f aca="false">(BH34+BI34)/(AB34+AC34)</f>
        <v>1.00054613247851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2417197049249</v>
      </c>
      <c r="EI34" s="152" t="n">
        <f aca="false">BN34/AH34</f>
        <v>0.375119254861325</v>
      </c>
      <c r="EJ34" s="152" t="n">
        <f aca="false">BO34/AI34</f>
        <v>3.36171442246517</v>
      </c>
      <c r="EK34" s="152" t="n">
        <f aca="false">(BN34+BO34)/(AH34+AI34)</f>
        <v>1.00190468140647</v>
      </c>
      <c r="EL34" s="152" t="n">
        <f aca="false">BP34/AJ34</f>
        <v>0.999824627477137</v>
      </c>
      <c r="EM34" s="152" t="n">
        <f aca="false">BQ34/AK34</f>
        <v>0.999600796264096</v>
      </c>
      <c r="EN34" s="152" t="e">
        <f aca="false">BR34/AL34</f>
        <v>#DIV/0!</v>
      </c>
      <c r="EO34" s="152" t="n">
        <f aca="false">BS34/AM34</f>
        <v>1.01484121951638</v>
      </c>
      <c r="EP34" s="152" t="n">
        <f aca="false">BT34/AN34</f>
        <v>1.02730956917188</v>
      </c>
      <c r="EQ34" s="152" t="e">
        <f aca="false">BU34/AO34</f>
        <v>#DIV/0!</v>
      </c>
      <c r="ER34" s="152" t="n">
        <f aca="false">BV34/AP34</f>
        <v>0.994091676055655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90610101401225</v>
      </c>
      <c r="EV34" s="152" t="n">
        <f aca="false">BZ34/AT34</f>
        <v>1.00021933973716</v>
      </c>
      <c r="EW34" s="152" t="e">
        <f aca="false">CA34/AU34</f>
        <v>#DIV/0!</v>
      </c>
      <c r="EX34" s="152" t="n">
        <f aca="false">CB34/AV34</f>
        <v>1.00005189952252</v>
      </c>
      <c r="EY34" s="152" t="e">
        <f aca="false">CC34/AW34</f>
        <v>#DIV/0!</v>
      </c>
      <c r="EZ34" s="152" t="n">
        <f aca="false">CD34/AX34</f>
        <v>1.00005189952252</v>
      </c>
      <c r="FA34" s="152" t="n">
        <f aca="false">CE34/AY34</f>
        <v>0.996980199023125</v>
      </c>
      <c r="FB34" s="152" t="e">
        <f aca="false">CF34/AZ34</f>
        <v>#DIV/0!</v>
      </c>
      <c r="FC34" s="154" t="n">
        <f aca="false">CG34/BA34</f>
        <v>0.996980199023125</v>
      </c>
      <c r="FD34" s="152" t="n">
        <f aca="false">SUM(BP34+BS34+BV34+BY34+CB34+CE34)/SUM(AJ34+AM34+AP34+AS34+AV34+AY34)</f>
        <v>1.00056694760421</v>
      </c>
      <c r="FE34" s="152" t="n">
        <f aca="false">SUM(BQ34+BT34+BW34+BZ34+CC34+CF34)/SUM(AK34+AN34+AQ34+AT34+AW34+AZ34)</f>
        <v>1.00584626594744</v>
      </c>
      <c r="FF34" s="152" t="n">
        <f aca="false">SUM(BR34+BU34+BX34+CA34+CD34+CG34)/SUM(AL34+AO34+AR34+AU34+AX34+BA34)</f>
        <v>0.999011538910359</v>
      </c>
      <c r="FG34" s="154" t="n">
        <f aca="false">CH34/BB34</f>
        <v>1.00026053941859</v>
      </c>
      <c r="FH34" s="152" t="n">
        <f aca="false">CI34/BC34</f>
        <v>1.10245682850993</v>
      </c>
      <c r="FI34" s="152" t="n">
        <f aca="false">CJ34/BD34</f>
        <v>0.71715891896192</v>
      </c>
      <c r="FJ34" s="152" t="n">
        <f aca="false">CK34/BE34</f>
        <v>0.943366167920227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59409278549383</v>
      </c>
      <c r="FR34" s="173" t="n">
        <f aca="false">AC34/$FO34</f>
        <v>0.0305417418981481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86924189814815</v>
      </c>
      <c r="FW34" s="174" t="n">
        <f aca="false">AH34/$FO34</f>
        <v>0.00497701292438272</v>
      </c>
      <c r="FX34" s="174" t="n">
        <f aca="false">AI34/$FO34</f>
        <v>0.00132193672839506</v>
      </c>
      <c r="FY34" s="174" t="n">
        <f aca="false">AJ34/$FO34</f>
        <v>0.000335485146604938</v>
      </c>
      <c r="FZ34" s="174" t="n">
        <f aca="false">AK34/$FO34</f>
        <v>0.000359995177469136</v>
      </c>
      <c r="GA34" s="174" t="n">
        <f aca="false">AL34/$FO34</f>
        <v>0</v>
      </c>
      <c r="GB34" s="174" t="n">
        <f aca="false">AM34/$FO34</f>
        <v>0.000225119598765432</v>
      </c>
      <c r="GC34" s="174" t="n">
        <f aca="false">AN34/$FO34</f>
        <v>0.000450051118827161</v>
      </c>
      <c r="GD34" s="174" t="n">
        <f aca="false">AO34/$FO34</f>
        <v>0</v>
      </c>
      <c r="GE34" s="174" t="n">
        <f aca="false">AP34/$FO34</f>
        <v>0.000178916859567901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0.000159417438271605</v>
      </c>
      <c r="GI34" s="174" t="n">
        <f aca="false">AT34/$FO34</f>
        <v>0.000576048418209877</v>
      </c>
      <c r="GJ34" s="174" t="n">
        <f aca="false">AU34/$FO34</f>
        <v>0</v>
      </c>
      <c r="GK34" s="174" t="n">
        <f aca="false">AV34/$FO34</f>
        <v>9.2920524691358E-005</v>
      </c>
      <c r="GL34" s="174" t="n">
        <f aca="false">AW34/$FO34</f>
        <v>0</v>
      </c>
      <c r="GM34" s="174" t="n">
        <f aca="false">AX34/$FO34</f>
        <v>9.2920524691358E-005</v>
      </c>
      <c r="GN34" s="174" t="n">
        <f aca="false">AY34/$FO34</f>
        <v>4.75896990740741E-005</v>
      </c>
      <c r="GO34" s="174" t="n">
        <f aca="false">AZ34/$FO34</f>
        <v>0</v>
      </c>
      <c r="GP34" s="174" t="n">
        <f aca="false">BA34/$FO34</f>
        <v>4.75896990740741E-005</v>
      </c>
      <c r="GQ34" s="174" t="n">
        <f aca="false">SUM(FY34,GB34,GE34,GH34,GK34,GN34)</f>
        <v>0.00103944926697531</v>
      </c>
      <c r="GR34" s="174" t="n">
        <f aca="false">SUM(FZ34,GC34,GF34,GI34,GL34,GO34)</f>
        <v>0.00209934702932099</v>
      </c>
      <c r="GS34" s="174" t="n">
        <f aca="false">SUM(GA34,GD34,GG34,GJ34,GM34,GP34)</f>
        <v>0.000140510223765432</v>
      </c>
      <c r="GT34" s="130"/>
      <c r="GU34" s="173" t="n">
        <f aca="false">BH34/$FO34</f>
        <v>0.0828665518904321</v>
      </c>
      <c r="GV34" s="173" t="n">
        <f aca="false">BI34/$FO34</f>
        <v>0.0336797328317901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601111304012346</v>
      </c>
      <c r="HA34" s="173" t="n">
        <f aca="false">BN34/$FO34</f>
        <v>0.00186697337962963</v>
      </c>
      <c r="HB34" s="173" t="n">
        <f aca="false">BO34/$FO34</f>
        <v>0.0044439737654321</v>
      </c>
      <c r="HC34" s="173" t="n">
        <f aca="false">BP34/$FO34</f>
        <v>0.000335426311728395</v>
      </c>
      <c r="HD34" s="173" t="n">
        <f aca="false">BQ34/$FO34</f>
        <v>0.000359851466049383</v>
      </c>
      <c r="HE34" s="173" t="n">
        <f aca="false">BR34/$FO34</f>
        <v>0</v>
      </c>
      <c r="HF34" s="173" t="n">
        <f aca="false">BS34/$FO34</f>
        <v>0.000228460648148148</v>
      </c>
      <c r="HG34" s="173" t="n">
        <f aca="false">BT34/$FO34</f>
        <v>0.000462341820987654</v>
      </c>
      <c r="HH34" s="173" t="n">
        <f aca="false">BU34/$FO34</f>
        <v>0</v>
      </c>
      <c r="HI34" s="173" t="n">
        <f aca="false">BV34/$FO34</f>
        <v>0.000177859760802469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0.000157920524691358</v>
      </c>
      <c r="HM34" s="173" t="n">
        <f aca="false">BZ34/$FO34</f>
        <v>0.000576174768518519</v>
      </c>
      <c r="HN34" s="173" t="n">
        <f aca="false">CA34/$FO34</f>
        <v>0</v>
      </c>
      <c r="HO34" s="173" t="n">
        <f aca="false">CB34/$FO34</f>
        <v>9.29253472222222E-005</v>
      </c>
      <c r="HP34" s="173" t="n">
        <f aca="false">CC34/$FO34</f>
        <v>0</v>
      </c>
      <c r="HQ34" s="173" t="n">
        <f aca="false">CD34/$FO34</f>
        <v>9.29253472222222E-005</v>
      </c>
      <c r="HR34" s="173" t="n">
        <f aca="false">CE34/$FO34</f>
        <v>4.7445987654321E-005</v>
      </c>
      <c r="HS34" s="173" t="n">
        <f aca="false">CF34/$FO34</f>
        <v>0</v>
      </c>
      <c r="HT34" s="173" t="n">
        <f aca="false">CG34/$FO34</f>
        <v>4.7445987654321E-005</v>
      </c>
      <c r="HU34" s="174" t="n">
        <f aca="false">SUM(HC34,HF34,HI34,HL34,HO34,HR34)</f>
        <v>0.00104003858024691</v>
      </c>
      <c r="HV34" s="174" t="n">
        <f aca="false">SUM(HD34,HG34,HJ34,HM34,HP34,HS34)</f>
        <v>0.00211162037037037</v>
      </c>
      <c r="HW34" s="174" t="n">
        <f aca="false">SUM(HE34,HH34,HK34,HN34,HQ34,HT34)</f>
        <v>0.000140371334876543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89706.6456</v>
      </c>
      <c r="E35" s="209" t="n">
        <v>41.9512</v>
      </c>
      <c r="F35" s="209" t="n">
        <v>42.6557</v>
      </c>
      <c r="G35" s="209" t="n">
        <v>44.4258</v>
      </c>
      <c r="H35" s="209" t="n">
        <v>12859.12</v>
      </c>
      <c r="I35" s="209" t="n">
        <v>158.69</v>
      </c>
      <c r="J35" s="158" t="n">
        <f aca="false">H35/3600</f>
        <v>3.57197777777778</v>
      </c>
      <c r="L35" s="208" t="n">
        <v>189749.3104</v>
      </c>
      <c r="M35" s="209" t="n">
        <v>41.9507</v>
      </c>
      <c r="N35" s="209" t="n">
        <v>42.6554</v>
      </c>
      <c r="O35" s="209" t="n">
        <v>44.4261</v>
      </c>
      <c r="P35" s="209" t="n">
        <v>12774.99</v>
      </c>
      <c r="Q35" s="209" t="n">
        <v>158.27</v>
      </c>
      <c r="R35" s="158" t="n">
        <f aca="false">P35/3600</f>
        <v>3.54860833333333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116"/>
      <c r="AB35" s="180" t="n">
        <v>1513843066</v>
      </c>
      <c r="AC35" s="181" t="n">
        <v>792107749</v>
      </c>
      <c r="AD35" s="181" t="n">
        <v>0</v>
      </c>
      <c r="AE35" s="181" t="n">
        <v>0</v>
      </c>
      <c r="AF35" s="181" t="n">
        <v>0</v>
      </c>
      <c r="AG35" s="181" t="n">
        <v>25152827</v>
      </c>
      <c r="AH35" s="181" t="n">
        <v>22220511</v>
      </c>
      <c r="AI35" s="181" t="n">
        <v>5636235</v>
      </c>
      <c r="AJ35" s="181" t="n">
        <v>1561940</v>
      </c>
      <c r="AK35" s="181" t="n">
        <v>1860739</v>
      </c>
      <c r="AL35" s="181" t="n">
        <v>0</v>
      </c>
      <c r="AM35" s="181" t="n">
        <v>1119144</v>
      </c>
      <c r="AN35" s="181" t="n">
        <v>1355617</v>
      </c>
      <c r="AO35" s="181" t="n">
        <v>0</v>
      </c>
      <c r="AP35" s="181" t="n">
        <v>633604</v>
      </c>
      <c r="AQ35" s="181" t="n">
        <v>887400</v>
      </c>
      <c r="AR35" s="181" t="n">
        <v>0</v>
      </c>
      <c r="AS35" s="181" t="n">
        <v>359829</v>
      </c>
      <c r="AT35" s="181" t="n">
        <v>560184</v>
      </c>
      <c r="AU35" s="181" t="n">
        <v>0</v>
      </c>
      <c r="AV35" s="181" t="n">
        <v>271345</v>
      </c>
      <c r="AW35" s="181" t="n">
        <v>0</v>
      </c>
      <c r="AX35" s="181" t="n">
        <v>271345</v>
      </c>
      <c r="AY35" s="181" t="n">
        <v>111550</v>
      </c>
      <c r="AZ35" s="181" t="n">
        <v>0</v>
      </c>
      <c r="BA35" s="182" t="n">
        <v>111550</v>
      </c>
      <c r="BB35" s="181" t="n">
        <v>102582906</v>
      </c>
      <c r="BC35" s="181" t="n">
        <v>7.721635</v>
      </c>
      <c r="BD35" s="181" t="n">
        <v>25824950</v>
      </c>
      <c r="BE35" s="182" t="n">
        <v>57299360</v>
      </c>
      <c r="BF35" s="142"/>
      <c r="BG35" s="122"/>
      <c r="BH35" s="183" t="n">
        <v>1503181504</v>
      </c>
      <c r="BI35" s="184" t="n">
        <v>802389344</v>
      </c>
      <c r="BJ35" s="184" t="n">
        <v>0</v>
      </c>
      <c r="BK35" s="184" t="n">
        <v>0</v>
      </c>
      <c r="BL35" s="184" t="n">
        <v>0</v>
      </c>
      <c r="BM35" s="184" t="n">
        <v>25842908</v>
      </c>
      <c r="BN35" s="184" t="n">
        <v>11757463</v>
      </c>
      <c r="BO35" s="184" t="n">
        <v>16128649</v>
      </c>
      <c r="BP35" s="184" t="n">
        <v>1566329</v>
      </c>
      <c r="BQ35" s="184" t="n">
        <v>1869006</v>
      </c>
      <c r="BR35" s="184" t="n">
        <v>0</v>
      </c>
      <c r="BS35" s="184" t="n">
        <v>1114364</v>
      </c>
      <c r="BT35" s="184" t="n">
        <v>1352267</v>
      </c>
      <c r="BU35" s="184" t="n">
        <v>0</v>
      </c>
      <c r="BV35" s="184" t="n">
        <v>635680</v>
      </c>
      <c r="BW35" s="184" t="n">
        <v>887400</v>
      </c>
      <c r="BX35" s="184" t="n">
        <v>0</v>
      </c>
      <c r="BY35" s="184" t="n">
        <v>362631</v>
      </c>
      <c r="BZ35" s="184" t="n">
        <v>558801</v>
      </c>
      <c r="CA35" s="184" t="n">
        <v>0</v>
      </c>
      <c r="CB35" s="184" t="n">
        <v>271340</v>
      </c>
      <c r="CC35" s="184" t="n">
        <v>0</v>
      </c>
      <c r="CD35" s="184" t="n">
        <v>271340</v>
      </c>
      <c r="CE35" s="184" t="n">
        <v>111752</v>
      </c>
      <c r="CF35" s="184" t="n">
        <v>0</v>
      </c>
      <c r="CG35" s="185" t="n">
        <v>111752</v>
      </c>
      <c r="CH35" s="184" t="n">
        <v>102523298</v>
      </c>
      <c r="CI35" s="184" t="n">
        <v>7.82641</v>
      </c>
      <c r="CJ35" s="184" t="n">
        <v>20184641</v>
      </c>
      <c r="CK35" s="184" t="n">
        <v>56100123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46782130189445</v>
      </c>
      <c r="CQ35" s="152" t="n">
        <f aca="false">AI35/$AC35</f>
        <v>0.00711549029423774</v>
      </c>
      <c r="CR35" s="152" t="n">
        <f aca="false">AK35/$AB35</f>
        <v>0.00122914920429407</v>
      </c>
      <c r="CS35" s="152" t="n">
        <f aca="false">AL35/$AC35</f>
        <v>0</v>
      </c>
      <c r="CT35" s="152" t="n">
        <f aca="false">AN35/$AB35</f>
        <v>0.000895480535893276</v>
      </c>
      <c r="CU35" s="152" t="n">
        <f aca="false">AO35/$AC35</f>
        <v>0</v>
      </c>
      <c r="CV35" s="152" t="n">
        <f aca="false">AQ35/$AB35</f>
        <v>0.000586190220063405</v>
      </c>
      <c r="CW35" s="152" t="n">
        <f aca="false">AR35/$AC35</f>
        <v>0</v>
      </c>
      <c r="CX35" s="152" t="n">
        <f aca="false">AT35/$AB35</f>
        <v>0.00037004099868830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2560718971075</v>
      </c>
      <c r="DB35" s="152" t="n">
        <f aca="false">AZ35/$AB35</f>
        <v>0</v>
      </c>
      <c r="DC35" s="154" t="n">
        <f aca="false">BA35/$AC35</f>
        <v>0.000140826800572052</v>
      </c>
      <c r="DD35" s="152" t="n">
        <f aca="false">CR35+CT35+CV35+CX35+CZ35+DB35</f>
        <v>0.00308086095893906</v>
      </c>
      <c r="DE35" s="187" t="n">
        <f aca="false">CS35+CU35+CW35+CY35+DA35+DC35</f>
        <v>0.000483387519543127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0782171878027579</v>
      </c>
      <c r="DK35" s="152" t="n">
        <f aca="false">BO35/$BI35</f>
        <v>0.0201007766623581</v>
      </c>
      <c r="DL35" s="152" t="n">
        <f aca="false">BQ35/$BH35</f>
        <v>0.00124336681566832</v>
      </c>
      <c r="DM35" s="152" t="n">
        <f aca="false">BR35/$BI35</f>
        <v>0</v>
      </c>
      <c r="DN35" s="152" t="n">
        <f aca="false">BT35/$BH35</f>
        <v>0.000899603272393644</v>
      </c>
      <c r="DO35" s="152" t="n">
        <f aca="false">BU35/$BI35</f>
        <v>0</v>
      </c>
      <c r="DP35" s="152" t="n">
        <f aca="false">BW35/$BH35</f>
        <v>0.000590347870592213</v>
      </c>
      <c r="DQ35" s="152" t="n">
        <f aca="false">BX35/$BI35</f>
        <v>0</v>
      </c>
      <c r="DR35" s="152" t="n">
        <f aca="false">BZ35/$BH35</f>
        <v>0.000371745526746449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38165009329935</v>
      </c>
      <c r="DV35" s="152" t="n">
        <f aca="false">CF35/$BH35</f>
        <v>0</v>
      </c>
      <c r="DW35" s="152" t="n">
        <f aca="false">CG35/$BI35</f>
        <v>0.000139274033031027</v>
      </c>
      <c r="DX35" s="152" t="n">
        <f aca="false">DL35+DN35+DP35+DR35+DT35+DV35</f>
        <v>0.00310506348540063</v>
      </c>
      <c r="DY35" s="187" t="n">
        <f aca="false">DM35+DO35+DQ35+DS35+DU35+DW35</f>
        <v>0.000477439042360961</v>
      </c>
      <c r="DZ35" s="130"/>
      <c r="EA35" s="130"/>
      <c r="EB35" s="152" t="n">
        <f aca="false">BH35/AB35</f>
        <v>0.992957287159117</v>
      </c>
      <c r="EC35" s="152" t="n">
        <f aca="false">BI35/AC35</f>
        <v>1.01298004597604</v>
      </c>
      <c r="ED35" s="152" t="n">
        <f aca="false">(BH35+BI35)/(AB35+AC35)</f>
        <v>0.999835223285107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2743552444423</v>
      </c>
      <c r="EI35" s="152" t="n">
        <f aca="false">BN35/AH35</f>
        <v>0.529126580392323</v>
      </c>
      <c r="EJ35" s="152" t="n">
        <f aca="false">BO35/AI35</f>
        <v>2.86159980909242</v>
      </c>
      <c r="EK35" s="152" t="n">
        <f aca="false">(BN35+BO35)/(AH35+AI35)</f>
        <v>1.00105417912056</v>
      </c>
      <c r="EL35" s="152" t="n">
        <f aca="false">BP35/AJ35</f>
        <v>1.00280996709221</v>
      </c>
      <c r="EM35" s="152" t="n">
        <f aca="false">BQ35/AK35</f>
        <v>1.0044428584557</v>
      </c>
      <c r="EN35" s="152" t="e">
        <f aca="false">BR35/AL35</f>
        <v>#DIV/0!</v>
      </c>
      <c r="EO35" s="152" t="n">
        <f aca="false">BS35/AM35</f>
        <v>0.995728878499997</v>
      </c>
      <c r="EP35" s="152" t="n">
        <f aca="false">BT35/AN35</f>
        <v>0.997528800538795</v>
      </c>
      <c r="EQ35" s="152" t="e">
        <f aca="false">BU35/AO35</f>
        <v>#DIV/0!</v>
      </c>
      <c r="ER35" s="152" t="n">
        <f aca="false">BV35/AP35</f>
        <v>1.00327649446658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1.00778703217362</v>
      </c>
      <c r="EV35" s="152" t="n">
        <f aca="false">BZ35/AT35</f>
        <v>0.997531168330406</v>
      </c>
      <c r="EW35" s="152" t="e">
        <f aca="false">CA35/AU35</f>
        <v>#DIV/0!</v>
      </c>
      <c r="EX35" s="152" t="n">
        <f aca="false">CB35/AV35</f>
        <v>0.999981573273876</v>
      </c>
      <c r="EY35" s="152" t="e">
        <f aca="false">CC35/AW35</f>
        <v>#DIV/0!</v>
      </c>
      <c r="EZ35" s="152" t="n">
        <f aca="false">CD35/AX35</f>
        <v>0.999981573273876</v>
      </c>
      <c r="FA35" s="152" t="n">
        <f aca="false">CE35/AY35</f>
        <v>1.00181084715374</v>
      </c>
      <c r="FB35" s="152" t="e">
        <f aca="false">CF35/AZ35</f>
        <v>#DIV/0!</v>
      </c>
      <c r="FC35" s="154" t="n">
        <f aca="false">CG35/BA35</f>
        <v>1.00181084715374</v>
      </c>
      <c r="FD35" s="152" t="n">
        <f aca="false">SUM(BP35+BS35+BV35+BY35+CB35+CE35)/SUM(AJ35+AM35+AP35+AS35+AV35+AY35)</f>
        <v>1.00115443045961</v>
      </c>
      <c r="FE35" s="152" t="n">
        <f aca="false">SUM(BQ35+BT35+BW35+BZ35+CC35+CF35)/SUM(AK35+AN35+AQ35+AT35+AW35+AZ35)</f>
        <v>1.00075772844419</v>
      </c>
      <c r="FF35" s="152" t="n">
        <f aca="false">SUM(BR35+BU35+BX35+CA35+CD35+CG35)/SUM(AL35+AO35+AR35+AU35+AX35+BA35)</f>
        <v>1.0005145013646</v>
      </c>
      <c r="FG35" s="154" t="n">
        <f aca="false">CH35/BB35</f>
        <v>0.999418928529866</v>
      </c>
      <c r="FH35" s="152" t="n">
        <f aca="false">CI35/BC35</f>
        <v>1.01356901744255</v>
      </c>
      <c r="FI35" s="152" t="n">
        <f aca="false">CJ35/BD35</f>
        <v>0.781594581983702</v>
      </c>
      <c r="FJ35" s="152" t="n">
        <f aca="false">CK35/BE35</f>
        <v>0.979070673738764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1675915155607</v>
      </c>
      <c r="FR35" s="173" t="n">
        <f aca="false">AC35/$FO35</f>
        <v>0.636660677887089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202167140882202</v>
      </c>
      <c r="FW35" s="174" t="n">
        <f aca="false">AH35/$FO35</f>
        <v>0.0178598500192901</v>
      </c>
      <c r="FX35" s="174" t="n">
        <f aca="false">AI35/$FO35</f>
        <v>0.0045301528742284</v>
      </c>
      <c r="FY35" s="174" t="n">
        <f aca="false">AJ35/$FO35</f>
        <v>0.00125541730967078</v>
      </c>
      <c r="FZ35" s="174" t="n">
        <f aca="false">AK35/$FO35</f>
        <v>0.00149557854295267</v>
      </c>
      <c r="GA35" s="174" t="n">
        <f aca="false">AL35/$FO35</f>
        <v>0</v>
      </c>
      <c r="GB35" s="174" t="n">
        <f aca="false">AM35/$FO35</f>
        <v>0.00089951774691358</v>
      </c>
      <c r="GC35" s="174" t="n">
        <f aca="false">AN35/$FO35</f>
        <v>0.00108958413708848</v>
      </c>
      <c r="GD35" s="174" t="n">
        <f aca="false">AO35/$FO35</f>
        <v>0</v>
      </c>
      <c r="GE35" s="174" t="n">
        <f aca="false">AP35/$FO35</f>
        <v>0.00050926247427983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89214409722222</v>
      </c>
      <c r="GI35" s="174" t="n">
        <f aca="false">AT35/$FO35</f>
        <v>0.000450250771604938</v>
      </c>
      <c r="GJ35" s="174" t="n">
        <f aca="false">AU35/$FO35</f>
        <v>0</v>
      </c>
      <c r="GK35" s="174" t="n">
        <f aca="false">AV35/$FO35</f>
        <v>0.000218094939557613</v>
      </c>
      <c r="GL35" s="174" t="n">
        <f aca="false">AW35/$FO35</f>
        <v>0</v>
      </c>
      <c r="GM35" s="174" t="n">
        <f aca="false">AX35/$FO35</f>
        <v>0.000218094939557613</v>
      </c>
      <c r="GN35" s="174" t="n">
        <f aca="false">AY35/$FO35</f>
        <v>8.96588863168724E-005</v>
      </c>
      <c r="GO35" s="174" t="n">
        <f aca="false">AZ35/$FO35</f>
        <v>0</v>
      </c>
      <c r="GP35" s="174" t="n">
        <f aca="false">BA35/$FO35</f>
        <v>8.96588863168724E-005</v>
      </c>
      <c r="GQ35" s="174" t="n">
        <f aca="false">SUM(FY35,GB35,GE35,GH35,GK35,GN35)</f>
        <v>0.00326116576646091</v>
      </c>
      <c r="GR35" s="174" t="n">
        <f aca="false">SUM(FZ35,GC35,GF35,GI35,GL35,GO35)</f>
        <v>0.00374866576646091</v>
      </c>
      <c r="GS35" s="174" t="n">
        <f aca="false">SUM(GA35,GD35,GG35,GJ35,GM35,GP35)</f>
        <v>0.000307753825874486</v>
      </c>
      <c r="GT35" s="130"/>
      <c r="GU35" s="173" t="n">
        <f aca="false">BH35/$FO35</f>
        <v>1.20818986625514</v>
      </c>
      <c r="GV35" s="173" t="n">
        <f aca="false">BI35/$FO35</f>
        <v>0.644924562757202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207713702417695</v>
      </c>
      <c r="HA35" s="173" t="n">
        <f aca="false">BN35/$FO35</f>
        <v>0.00945012136702675</v>
      </c>
      <c r="HB35" s="173" t="n">
        <f aca="false">BO35/$FO35</f>
        <v>0.0129634846000514</v>
      </c>
      <c r="HC35" s="173" t="n">
        <f aca="false">BP35/$FO35</f>
        <v>0.00125894499099794</v>
      </c>
      <c r="HD35" s="173" t="n">
        <f aca="false">BQ35/$FO35</f>
        <v>0.0015022231867284</v>
      </c>
      <c r="HE35" s="173" t="n">
        <f aca="false">BR35/$FO35</f>
        <v>0</v>
      </c>
      <c r="HF35" s="173" t="n">
        <f aca="false">BS35/$FO35</f>
        <v>0.000895675797325103</v>
      </c>
      <c r="HG35" s="173" t="n">
        <f aca="false">BT35/$FO35</f>
        <v>0.00108689155735597</v>
      </c>
      <c r="HH35" s="173" t="n">
        <f aca="false">BU35/$FO35</f>
        <v>0</v>
      </c>
      <c r="HI35" s="173" t="n">
        <f aca="false">BV35/$FO35</f>
        <v>0.000510931069958848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1466531635803</v>
      </c>
      <c r="HM35" s="173" t="n">
        <f aca="false">BZ35/$FO35</f>
        <v>0.000449139178240741</v>
      </c>
      <c r="HN35" s="173" t="n">
        <f aca="false">CA35/$FO35</f>
        <v>0</v>
      </c>
      <c r="HO35" s="173" t="n">
        <f aca="false">CB35/$FO35</f>
        <v>0.000218090920781893</v>
      </c>
      <c r="HP35" s="173" t="n">
        <f aca="false">CC35/$FO35</f>
        <v>0</v>
      </c>
      <c r="HQ35" s="173" t="n">
        <f aca="false">CD35/$FO35</f>
        <v>0.000218090920781893</v>
      </c>
      <c r="HR35" s="173" t="n">
        <f aca="false">CE35/$FO35</f>
        <v>8.98212448559671E-005</v>
      </c>
      <c r="HS35" s="173" t="n">
        <f aca="false">CF35/$FO35</f>
        <v>0</v>
      </c>
      <c r="HT35" s="173" t="n">
        <f aca="false">CG35/$FO35</f>
        <v>8.98212448559671E-005</v>
      </c>
      <c r="HU35" s="174" t="n">
        <f aca="false">SUM(HC35,HF35,HI35,HL35,HO35,HR35)</f>
        <v>0.00326493055555556</v>
      </c>
      <c r="HV35" s="174" t="n">
        <f aca="false">SUM(HD35,HG35,HJ35,HM35,HP35,HS35)</f>
        <v>0.00375150623713992</v>
      </c>
      <c r="HW35" s="174" t="n">
        <f aca="false">SUM(HE35,HH35,HK35,HN35,HQ35,HT35)</f>
        <v>0.00030791216563786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4771.8392</v>
      </c>
      <c r="E36" s="214" t="n">
        <v>37.0035</v>
      </c>
      <c r="F36" s="214" t="n">
        <v>40.7562</v>
      </c>
      <c r="G36" s="214" t="n">
        <v>42.9386</v>
      </c>
      <c r="H36" s="214" t="n">
        <v>10474.15</v>
      </c>
      <c r="I36" s="214" t="n">
        <v>121.6</v>
      </c>
      <c r="J36" s="177" t="n">
        <f aca="false">H36/3600</f>
        <v>2.90948611111111</v>
      </c>
      <c r="L36" s="213" t="n">
        <v>84787.4056</v>
      </c>
      <c r="M36" s="214" t="n">
        <v>37.0031</v>
      </c>
      <c r="N36" s="214" t="n">
        <v>40.7561</v>
      </c>
      <c r="O36" s="214" t="n">
        <v>42.9381</v>
      </c>
      <c r="P36" s="214" t="n">
        <v>10440.36</v>
      </c>
      <c r="Q36" s="214" t="n">
        <v>121.52</v>
      </c>
      <c r="R36" s="177" t="n">
        <f aca="false">P36/3600</f>
        <v>2.9001</v>
      </c>
      <c r="S36" s="160"/>
      <c r="T36" s="71"/>
      <c r="U36" s="109"/>
      <c r="V36" s="109"/>
      <c r="W36" s="71"/>
      <c r="X36" s="109"/>
      <c r="Y36" s="179"/>
      <c r="Z36" s="109"/>
      <c r="AA36" s="116"/>
      <c r="AB36" s="180" t="n">
        <v>640240419</v>
      </c>
      <c r="AC36" s="181" t="n">
        <v>346073555</v>
      </c>
      <c r="AD36" s="181" t="n">
        <v>0</v>
      </c>
      <c r="AE36" s="181" t="n">
        <v>0</v>
      </c>
      <c r="AF36" s="181" t="n">
        <v>0</v>
      </c>
      <c r="AG36" s="181" t="n">
        <v>20035252</v>
      </c>
      <c r="AH36" s="181" t="n">
        <v>16642740</v>
      </c>
      <c r="AI36" s="181" t="n">
        <v>4567698</v>
      </c>
      <c r="AJ36" s="181" t="n">
        <v>1446053</v>
      </c>
      <c r="AK36" s="181" t="n">
        <v>1604948</v>
      </c>
      <c r="AL36" s="181" t="n">
        <v>0</v>
      </c>
      <c r="AM36" s="181" t="n">
        <v>799912</v>
      </c>
      <c r="AN36" s="181" t="n">
        <v>1000143</v>
      </c>
      <c r="AO36" s="181" t="n">
        <v>0</v>
      </c>
      <c r="AP36" s="181" t="n">
        <v>627464</v>
      </c>
      <c r="AQ36" s="181" t="n">
        <v>887400</v>
      </c>
      <c r="AR36" s="181" t="n">
        <v>0</v>
      </c>
      <c r="AS36" s="181" t="n">
        <v>448341</v>
      </c>
      <c r="AT36" s="181" t="n">
        <v>521705</v>
      </c>
      <c r="AU36" s="181" t="n">
        <v>0</v>
      </c>
      <c r="AV36" s="181" t="n">
        <v>218990</v>
      </c>
      <c r="AW36" s="181" t="n">
        <v>0</v>
      </c>
      <c r="AX36" s="181" t="n">
        <v>218990</v>
      </c>
      <c r="AY36" s="181" t="n">
        <v>96639</v>
      </c>
      <c r="AZ36" s="181" t="n">
        <v>0</v>
      </c>
      <c r="BA36" s="182" t="n">
        <v>96639</v>
      </c>
      <c r="BB36" s="181" t="n">
        <v>49001110</v>
      </c>
      <c r="BC36" s="181" t="n">
        <v>7.062566</v>
      </c>
      <c r="BD36" s="181" t="n">
        <v>15176117</v>
      </c>
      <c r="BE36" s="182" t="n">
        <v>26970015</v>
      </c>
      <c r="BF36" s="142"/>
      <c r="BG36" s="122"/>
      <c r="BH36" s="183" t="n">
        <v>630794468</v>
      </c>
      <c r="BI36" s="184" t="n">
        <v>355326754</v>
      </c>
      <c r="BJ36" s="184" t="n">
        <v>0</v>
      </c>
      <c r="BK36" s="184" t="n">
        <v>0</v>
      </c>
      <c r="BL36" s="184" t="n">
        <v>0</v>
      </c>
      <c r="BM36" s="184" t="n">
        <v>20441507</v>
      </c>
      <c r="BN36" s="184" t="n">
        <v>7333007</v>
      </c>
      <c r="BO36" s="184" t="n">
        <v>13946388</v>
      </c>
      <c r="BP36" s="184" t="n">
        <v>1438664</v>
      </c>
      <c r="BQ36" s="184" t="n">
        <v>1596556</v>
      </c>
      <c r="BR36" s="184" t="n">
        <v>0</v>
      </c>
      <c r="BS36" s="184" t="n">
        <v>798404</v>
      </c>
      <c r="BT36" s="184" t="n">
        <v>998028</v>
      </c>
      <c r="BU36" s="184" t="n">
        <v>0</v>
      </c>
      <c r="BV36" s="184" t="n">
        <v>626351</v>
      </c>
      <c r="BW36" s="184" t="n">
        <v>887400</v>
      </c>
      <c r="BX36" s="184" t="n">
        <v>0</v>
      </c>
      <c r="BY36" s="184" t="n">
        <v>450270</v>
      </c>
      <c r="BZ36" s="184" t="n">
        <v>522206</v>
      </c>
      <c r="CA36" s="184" t="n">
        <v>0</v>
      </c>
      <c r="CB36" s="184" t="n">
        <v>218450</v>
      </c>
      <c r="CC36" s="184" t="n">
        <v>0</v>
      </c>
      <c r="CD36" s="184" t="n">
        <v>218450</v>
      </c>
      <c r="CE36" s="184" t="n">
        <v>96016</v>
      </c>
      <c r="CF36" s="184" t="n">
        <v>0</v>
      </c>
      <c r="CG36" s="185" t="n">
        <v>96016</v>
      </c>
      <c r="CH36" s="184" t="n">
        <v>48977169</v>
      </c>
      <c r="CI36" s="184" t="n">
        <v>7.254947</v>
      </c>
      <c r="CJ36" s="184" t="n">
        <v>10600640</v>
      </c>
      <c r="CK36" s="184" t="n">
        <v>25814739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9945162881071</v>
      </c>
      <c r="CQ36" s="152" t="n">
        <f aca="false">AI36/$AC36</f>
        <v>0.0131986334523596</v>
      </c>
      <c r="CR36" s="152" t="n">
        <f aca="false">AK36/$AB36</f>
        <v>0.00250678956275018</v>
      </c>
      <c r="CS36" s="152" t="n">
        <f aca="false">AL36/$AC36</f>
        <v>0</v>
      </c>
      <c r="CT36" s="152" t="n">
        <f aca="false">AN36/$AB36</f>
        <v>0.0015621366135586</v>
      </c>
      <c r="CU36" s="152" t="n">
        <f aca="false">AO36/$AC36</f>
        <v>0</v>
      </c>
      <c r="CV36" s="152" t="n">
        <f aca="false">AQ36/$AB36</f>
        <v>0.00138604182689066</v>
      </c>
      <c r="CW36" s="152" t="n">
        <f aca="false">AR36/$AC36</f>
        <v>0</v>
      </c>
      <c r="CX36" s="152" t="n">
        <f aca="false">AT36/$AB36</f>
        <v>0.00081485795728869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632784553561164</v>
      </c>
      <c r="DB36" s="152" t="n">
        <f aca="false">AZ36/$AB36</f>
        <v>0</v>
      </c>
      <c r="DC36" s="154" t="n">
        <f aca="false">BA36/$AC36</f>
        <v>0.000279244104623943</v>
      </c>
      <c r="DD36" s="152" t="n">
        <f aca="false">CR36+CT36+CV36+CX36+CZ36+DB36</f>
        <v>0.00626982596048813</v>
      </c>
      <c r="DE36" s="187" t="n">
        <f aca="false">CS36+CU36+CW36+CY36+DA36+DC36</f>
        <v>0.000912028658185108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11625033782002</v>
      </c>
      <c r="DK36" s="152" t="n">
        <f aca="false">BO36/$BI36</f>
        <v>0.0392494734578866</v>
      </c>
      <c r="DL36" s="152" t="n">
        <f aca="false">BQ36/$BH36</f>
        <v>0.00253102409896214</v>
      </c>
      <c r="DM36" s="152" t="n">
        <f aca="false">BR36/$BI36</f>
        <v>0</v>
      </c>
      <c r="DN36" s="152" t="n">
        <f aca="false">BT36/$BH36</f>
        <v>0.00158217620893911</v>
      </c>
      <c r="DO36" s="152" t="n">
        <f aca="false">BU36/$BI36</f>
        <v>0</v>
      </c>
      <c r="DP36" s="152" t="n">
        <f aca="false">BW36/$BH36</f>
        <v>0.0014067973722306</v>
      </c>
      <c r="DQ36" s="152" t="n">
        <f aca="false">BX36/$BI36</f>
        <v>0</v>
      </c>
      <c r="DR36" s="152" t="n">
        <f aca="false">BZ36/$BH36</f>
        <v>0.000827854438317617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614786242636827</v>
      </c>
      <c r="DV36" s="152" t="n">
        <f aca="false">CF36/$BH36</f>
        <v>0</v>
      </c>
      <c r="DW36" s="152" t="n">
        <f aca="false">CG36/$BI36</f>
        <v>0.000270218887036015</v>
      </c>
      <c r="DX36" s="152" t="n">
        <f aca="false">DL36+DN36+DP36+DR36+DT36+DV36</f>
        <v>0.00634785211844946</v>
      </c>
      <c r="DY36" s="187" t="n">
        <f aca="false">DM36+DO36+DQ36+DS36+DU36+DW36</f>
        <v>0.000885005129672842</v>
      </c>
      <c r="DZ36" s="130"/>
      <c r="EA36" s="130"/>
      <c r="EB36" s="152" t="n">
        <f aca="false">BH36/AB36</f>
        <v>0.985246243880145</v>
      </c>
      <c r="EC36" s="152" t="n">
        <f aca="false">BI36/AC36</f>
        <v>1.02673766563874</v>
      </c>
      <c r="ED36" s="152" t="n">
        <f aca="false">(BH36+BI36)/(AB36+AC36)</f>
        <v>0.999804573386284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2027700974263</v>
      </c>
      <c r="EI36" s="152" t="n">
        <f aca="false">BN36/AH36</f>
        <v>0.440612963971077</v>
      </c>
      <c r="EJ36" s="152" t="n">
        <f aca="false">BO36/AI36</f>
        <v>3.05326402927689</v>
      </c>
      <c r="EK36" s="152" t="n">
        <f aca="false">(BN36+BO36)/(AH36+AI36)</f>
        <v>1.00325108797848</v>
      </c>
      <c r="EL36" s="152" t="n">
        <f aca="false">BP36/AJ36</f>
        <v>0.994890228781379</v>
      </c>
      <c r="EM36" s="152" t="n">
        <f aca="false">BQ36/AK36</f>
        <v>0.994771170156292</v>
      </c>
      <c r="EN36" s="152" t="e">
        <f aca="false">BR36/AL36</f>
        <v>#DIV/0!</v>
      </c>
      <c r="EO36" s="152" t="n">
        <f aca="false">BS36/AM36</f>
        <v>0.998114792627189</v>
      </c>
      <c r="EP36" s="152" t="n">
        <f aca="false">BT36/AN36</f>
        <v>0.997885302401757</v>
      </c>
      <c r="EQ36" s="152" t="e">
        <f aca="false">BU36/AO36</f>
        <v>#DIV/0!</v>
      </c>
      <c r="ER36" s="152" t="n">
        <f aca="false">BV36/AP36</f>
        <v>0.998226193056494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1.00430252865564</v>
      </c>
      <c r="EV36" s="152" t="n">
        <f aca="false">BZ36/AT36</f>
        <v>1.00096031282046</v>
      </c>
      <c r="EW36" s="152" t="e">
        <f aca="false">CA36/AU36</f>
        <v>#DIV/0!</v>
      </c>
      <c r="EX36" s="152" t="n">
        <f aca="false">CB36/AV36</f>
        <v>0.997534133978721</v>
      </c>
      <c r="EY36" s="152" t="e">
        <f aca="false">CC36/AW36</f>
        <v>#DIV/0!</v>
      </c>
      <c r="EZ36" s="152" t="n">
        <f aca="false">CD36/AX36</f>
        <v>0.997534133978721</v>
      </c>
      <c r="FA36" s="152" t="n">
        <f aca="false">CE36/AY36</f>
        <v>0.993553327331616</v>
      </c>
      <c r="FB36" s="152" t="e">
        <f aca="false">CF36/AZ36</f>
        <v>#DIV/0!</v>
      </c>
      <c r="FC36" s="154" t="n">
        <f aca="false">CG36/BA36</f>
        <v>0.993553327331616</v>
      </c>
      <c r="FD36" s="152" t="n">
        <f aca="false">SUM(BP36+BS36+BV36+BY36+CB36+CE36)/SUM(AJ36+AM36+AP36+AS36+AV36+AY36)</f>
        <v>0.997458623593397</v>
      </c>
      <c r="FE36" s="152" t="n">
        <f aca="false">SUM(BQ36+BT36+BW36+BZ36+CC36+CF36)/SUM(AK36+AN36+AQ36+AT36+AW36+AZ36)</f>
        <v>0.997507346427529</v>
      </c>
      <c r="FF36" s="152" t="n">
        <f aca="false">SUM(BR36+BU36+BX36+CA36+CD36+CG36)/SUM(AL36+AO36+AR36+AU36+AX36+BA36)</f>
        <v>0.996315294222014</v>
      </c>
      <c r="FG36" s="154" t="n">
        <f aca="false">CH36/BB36</f>
        <v>0.999511419231115</v>
      </c>
      <c r="FH36" s="152" t="n">
        <f aca="false">CI36/BC36</f>
        <v>1.02723953305357</v>
      </c>
      <c r="FI36" s="152" t="n">
        <f aca="false">CJ36/BD36</f>
        <v>0.698508057100509</v>
      </c>
      <c r="FJ36" s="152" t="n">
        <f aca="false">CK36/BE36</f>
        <v>0.957164428718338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14596530189043</v>
      </c>
      <c r="FR36" s="173" t="n">
        <f aca="false">AC36/$FO36</f>
        <v>0.27815840004501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61034368569959</v>
      </c>
      <c r="FW36" s="174" t="n">
        <f aca="false">AH36/$FO36</f>
        <v>0.0133766878858025</v>
      </c>
      <c r="FX36" s="174" t="n">
        <f aca="false">AI36/$FO36</f>
        <v>0.00367131076388889</v>
      </c>
      <c r="FY36" s="174" t="n">
        <f aca="false">AJ36/$FO36</f>
        <v>0.00116227253729424</v>
      </c>
      <c r="FZ36" s="174" t="n">
        <f aca="false">AK36/$FO36</f>
        <v>0.00128998521090535</v>
      </c>
      <c r="GA36" s="174" t="n">
        <f aca="false">AL36/$FO36</f>
        <v>0</v>
      </c>
      <c r="GB36" s="174" t="n">
        <f aca="false">AM36/$FO36</f>
        <v>0.000642933384773663</v>
      </c>
      <c r="GC36" s="174" t="n">
        <f aca="false">AN36/$FO36</f>
        <v>0.000803870081018519</v>
      </c>
      <c r="GD36" s="174" t="n">
        <f aca="false">AO36/$FO36</f>
        <v>0</v>
      </c>
      <c r="GE36" s="174" t="n">
        <f aca="false">AP36/$FO36</f>
        <v>0.000504327417695473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60356385030864</v>
      </c>
      <c r="GI36" s="174" t="n">
        <f aca="false">AT36/$FO36</f>
        <v>0.000419323077417695</v>
      </c>
      <c r="GJ36" s="174" t="n">
        <f aca="false">AU36/$FO36</f>
        <v>0</v>
      </c>
      <c r="GK36" s="174" t="n">
        <f aca="false">AV36/$FO36</f>
        <v>0.00017601433899177</v>
      </c>
      <c r="GL36" s="174" t="n">
        <f aca="false">AW36/$FO36</f>
        <v>0</v>
      </c>
      <c r="GM36" s="174" t="n">
        <f aca="false">AX36/$FO36</f>
        <v>0.00017601433899177</v>
      </c>
      <c r="GN36" s="174" t="n">
        <f aca="false">AY36/$FO36</f>
        <v>7.76740933641975E-005</v>
      </c>
      <c r="GO36" s="174" t="n">
        <f aca="false">AZ36/$FO36</f>
        <v>0</v>
      </c>
      <c r="GP36" s="174" t="n">
        <f aca="false">BA36/$FO36</f>
        <v>7.76740933641975E-005</v>
      </c>
      <c r="GQ36" s="174" t="n">
        <f aca="false">SUM(FY36,GB36,GE36,GH36,GK36,GN36)</f>
        <v>0.00292357815715021</v>
      </c>
      <c r="GR36" s="174" t="n">
        <f aca="false">SUM(FZ36,GC36,GF36,GI36,GL36,GO36)</f>
        <v>0.00322643068415638</v>
      </c>
      <c r="GS36" s="174" t="n">
        <f aca="false">SUM(GA36,GD36,GG36,GJ36,GM36,GP36)</f>
        <v>0.000253688432355967</v>
      </c>
      <c r="GT36" s="130"/>
      <c r="GU36" s="173" t="n">
        <f aca="false">BH36/$FO36</f>
        <v>0.50700429848251</v>
      </c>
      <c r="GV36" s="173" t="n">
        <f aca="false">BI36/$FO36</f>
        <v>0.285595706340021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429966403035</v>
      </c>
      <c r="HA36" s="173" t="n">
        <f aca="false">BN36/$FO36</f>
        <v>0.00589394209747942</v>
      </c>
      <c r="HB36" s="173" t="n">
        <f aca="false">BO36/$FO36</f>
        <v>0.011209481095679</v>
      </c>
      <c r="HC36" s="173" t="n">
        <f aca="false">BP36/$FO36</f>
        <v>0.00115633359053498</v>
      </c>
      <c r="HD36" s="173" t="n">
        <f aca="false">BQ36/$FO36</f>
        <v>0.00128324009773663</v>
      </c>
      <c r="HE36" s="173" t="n">
        <f aca="false">BR36/$FO36</f>
        <v>0</v>
      </c>
      <c r="HF36" s="173" t="n">
        <f aca="false">BS36/$FO36</f>
        <v>0.000641721322016461</v>
      </c>
      <c r="HG36" s="173" t="n">
        <f aca="false">BT36/$FO36</f>
        <v>0.000802170138888889</v>
      </c>
      <c r="HH36" s="173" t="n">
        <f aca="false">BU36/$FO36</f>
        <v>0</v>
      </c>
      <c r="HI36" s="173" t="n">
        <f aca="false">BV36/$FO36</f>
        <v>0.000503432838220165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61906828703704</v>
      </c>
      <c r="HM36" s="173" t="n">
        <f aca="false">BZ36/$FO36</f>
        <v>0.000419725758744856</v>
      </c>
      <c r="HN36" s="173" t="n">
        <f aca="false">CA36/$FO36</f>
        <v>0</v>
      </c>
      <c r="HO36" s="173" t="n">
        <f aca="false">CB36/$FO36</f>
        <v>0.000175580311213992</v>
      </c>
      <c r="HP36" s="173" t="n">
        <f aca="false">CC36/$FO36</f>
        <v>0</v>
      </c>
      <c r="HQ36" s="173" t="n">
        <f aca="false">CD36/$FO36</f>
        <v>0.000175580311213992</v>
      </c>
      <c r="HR36" s="173" t="n">
        <f aca="false">CE36/$FO36</f>
        <v>7.7173353909465E-005</v>
      </c>
      <c r="HS36" s="173" t="n">
        <f aca="false">CF36/$FO36</f>
        <v>0</v>
      </c>
      <c r="HT36" s="173" t="n">
        <f aca="false">CG36/$FO36</f>
        <v>7.7173353909465E-005</v>
      </c>
      <c r="HU36" s="174" t="n">
        <f aca="false">SUM(HC36,HF36,HI36,HL36,HO36,HR36)</f>
        <v>0.00291614824459877</v>
      </c>
      <c r="HV36" s="174" t="n">
        <f aca="false">SUM(HD36,HG36,HJ36,HM36,HP36,HS36)</f>
        <v>0.00321838831018519</v>
      </c>
      <c r="HW36" s="174" t="n">
        <f aca="false">SUM(HE36,HH36,HK36,HN36,HQ36,HT36)</f>
        <v>0.000252753665123457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4316.648</v>
      </c>
      <c r="E37" s="214" t="n">
        <v>34.4345</v>
      </c>
      <c r="F37" s="214" t="n">
        <v>39.2963</v>
      </c>
      <c r="G37" s="214" t="n">
        <v>41.7456</v>
      </c>
      <c r="H37" s="214" t="n">
        <v>8972.16</v>
      </c>
      <c r="I37" s="214" t="n">
        <v>103.77</v>
      </c>
      <c r="J37" s="177" t="n">
        <f aca="false">H37/3600</f>
        <v>2.49226666666667</v>
      </c>
      <c r="L37" s="213" t="n">
        <v>44350.2264</v>
      </c>
      <c r="M37" s="214" t="n">
        <v>34.435</v>
      </c>
      <c r="N37" s="214" t="n">
        <v>39.2977</v>
      </c>
      <c r="O37" s="214" t="n">
        <v>41.7429</v>
      </c>
      <c r="P37" s="214" t="n">
        <v>8949.07</v>
      </c>
      <c r="Q37" s="214" t="n">
        <v>103.99</v>
      </c>
      <c r="R37" s="177" t="n">
        <f aca="false">P37/3600</f>
        <v>2.48585277777778</v>
      </c>
      <c r="S37" s="160"/>
      <c r="T37" s="71"/>
      <c r="U37" s="109"/>
      <c r="V37" s="109"/>
      <c r="W37" s="71"/>
      <c r="X37" s="109"/>
      <c r="Y37" s="179"/>
      <c r="Z37" s="109"/>
      <c r="AA37" s="116"/>
      <c r="AB37" s="180" t="n">
        <v>352889092</v>
      </c>
      <c r="AC37" s="181" t="n">
        <v>164938987</v>
      </c>
      <c r="AD37" s="181" t="n">
        <v>0</v>
      </c>
      <c r="AE37" s="181" t="n">
        <v>0</v>
      </c>
      <c r="AF37" s="181" t="n">
        <v>0</v>
      </c>
      <c r="AG37" s="181" t="n">
        <v>16307597</v>
      </c>
      <c r="AH37" s="181" t="n">
        <v>13536220</v>
      </c>
      <c r="AI37" s="181" t="n">
        <v>3736915</v>
      </c>
      <c r="AJ37" s="181" t="n">
        <v>1102380</v>
      </c>
      <c r="AK37" s="181" t="n">
        <v>1140783</v>
      </c>
      <c r="AL37" s="181" t="n">
        <v>0</v>
      </c>
      <c r="AM37" s="181" t="n">
        <v>544534</v>
      </c>
      <c r="AN37" s="181" t="n">
        <v>656696</v>
      </c>
      <c r="AO37" s="181" t="n">
        <v>0</v>
      </c>
      <c r="AP37" s="181" t="n">
        <v>467878</v>
      </c>
      <c r="AQ37" s="181" t="n">
        <v>887400</v>
      </c>
      <c r="AR37" s="181" t="n">
        <v>0</v>
      </c>
      <c r="AS37" s="181" t="n">
        <v>435238</v>
      </c>
      <c r="AT37" s="181" t="n">
        <v>596761</v>
      </c>
      <c r="AU37" s="181" t="n">
        <v>0</v>
      </c>
      <c r="AV37" s="181" t="n">
        <v>258520</v>
      </c>
      <c r="AW37" s="181" t="n">
        <v>0</v>
      </c>
      <c r="AX37" s="181" t="n">
        <v>258520</v>
      </c>
      <c r="AY37" s="181" t="n">
        <v>123304</v>
      </c>
      <c r="AZ37" s="181" t="n">
        <v>0</v>
      </c>
      <c r="BA37" s="182" t="n">
        <v>123304</v>
      </c>
      <c r="BB37" s="181" t="n">
        <v>31084563</v>
      </c>
      <c r="BC37" s="181" t="n">
        <v>5.306138</v>
      </c>
      <c r="BD37" s="181" t="n">
        <v>11381092</v>
      </c>
      <c r="BE37" s="182" t="n">
        <v>18764386</v>
      </c>
      <c r="BF37" s="142"/>
      <c r="BG37" s="122"/>
      <c r="BH37" s="183" t="n">
        <v>344870319</v>
      </c>
      <c r="BI37" s="184" t="n">
        <v>173139982</v>
      </c>
      <c r="BJ37" s="184" t="n">
        <v>0</v>
      </c>
      <c r="BK37" s="184" t="n">
        <v>0</v>
      </c>
      <c r="BL37" s="184" t="n">
        <v>0</v>
      </c>
      <c r="BM37" s="184" t="n">
        <v>16634749</v>
      </c>
      <c r="BN37" s="184" t="n">
        <v>5456810</v>
      </c>
      <c r="BO37" s="184" t="n">
        <v>11894717</v>
      </c>
      <c r="BP37" s="184" t="n">
        <v>1103070</v>
      </c>
      <c r="BQ37" s="184" t="n">
        <v>1141594</v>
      </c>
      <c r="BR37" s="184" t="n">
        <v>0</v>
      </c>
      <c r="BS37" s="184" t="n">
        <v>548095</v>
      </c>
      <c r="BT37" s="184" t="n">
        <v>659594</v>
      </c>
      <c r="BU37" s="184" t="n">
        <v>0</v>
      </c>
      <c r="BV37" s="184" t="n">
        <v>465666</v>
      </c>
      <c r="BW37" s="184" t="n">
        <v>887400</v>
      </c>
      <c r="BX37" s="184" t="n">
        <v>0</v>
      </c>
      <c r="BY37" s="184" t="n">
        <v>434816</v>
      </c>
      <c r="BZ37" s="184" t="n">
        <v>600861</v>
      </c>
      <c r="CA37" s="184" t="n">
        <v>0</v>
      </c>
      <c r="CB37" s="184" t="n">
        <v>260045</v>
      </c>
      <c r="CC37" s="184" t="n">
        <v>0</v>
      </c>
      <c r="CD37" s="184" t="n">
        <v>260045</v>
      </c>
      <c r="CE37" s="184" t="n">
        <v>124059</v>
      </c>
      <c r="CF37" s="184" t="n">
        <v>0</v>
      </c>
      <c r="CG37" s="185" t="n">
        <v>124059</v>
      </c>
      <c r="CH37" s="184" t="n">
        <v>31085447</v>
      </c>
      <c r="CI37" s="184" t="n">
        <v>5.569808</v>
      </c>
      <c r="CJ37" s="184" t="n">
        <v>7641805</v>
      </c>
      <c r="CK37" s="184" t="n">
        <v>17721144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83582839675872</v>
      </c>
      <c r="CQ37" s="152" t="n">
        <f aca="false">AI37/$AC37</f>
        <v>0.0226563474650175</v>
      </c>
      <c r="CR37" s="152" t="n">
        <f aca="false">AK37/$AB37</f>
        <v>0.00323269555750394</v>
      </c>
      <c r="CS37" s="152" t="n">
        <f aca="false">AL37/$AC37</f>
        <v>0</v>
      </c>
      <c r="CT37" s="152" t="n">
        <f aca="false">AN37/$AB37</f>
        <v>0.00186091328660281</v>
      </c>
      <c r="CU37" s="152" t="n">
        <f aca="false">AO37/$AC37</f>
        <v>0</v>
      </c>
      <c r="CV37" s="152" t="n">
        <f aca="false">AQ37/$AB37</f>
        <v>0.00251467109671953</v>
      </c>
      <c r="CW37" s="152" t="n">
        <f aca="false">AR37/$AC37</f>
        <v>0</v>
      </c>
      <c r="CX37" s="152" t="n">
        <f aca="false">AT37/$AB37</f>
        <v>0.0016910723893953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6736745327531</v>
      </c>
      <c r="DB37" s="152" t="n">
        <f aca="false">AZ37/$AB37</f>
        <v>0</v>
      </c>
      <c r="DC37" s="154" t="n">
        <f aca="false">BA37/$AC37</f>
        <v>0.000747573404218858</v>
      </c>
      <c r="DD37" s="152" t="n">
        <f aca="false">CR37+CT37+CV37+CX37+CZ37+DB37</f>
        <v>0.00929935233022164</v>
      </c>
      <c r="DE37" s="187" t="n">
        <f aca="false">CS37+CU37+CW37+CY37+DA37+DC37</f>
        <v>0.00231494085749417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158227881593951</v>
      </c>
      <c r="DK37" s="152" t="n">
        <f aca="false">BO37/$BI37</f>
        <v>0.0687000013665243</v>
      </c>
      <c r="DL37" s="152" t="n">
        <f aca="false">BQ37/$BH37</f>
        <v>0.00331021238159959</v>
      </c>
      <c r="DM37" s="152" t="n">
        <f aca="false">BR37/$BI37</f>
        <v>0</v>
      </c>
      <c r="DN37" s="152" t="n">
        <f aca="false">BT37/$BH37</f>
        <v>0.00191258558264041</v>
      </c>
      <c r="DO37" s="152" t="n">
        <f aca="false">BU37/$BI37</f>
        <v>0</v>
      </c>
      <c r="DP37" s="152" t="n">
        <f aca="false">BW37/$BH37</f>
        <v>0.00257314112322899</v>
      </c>
      <c r="DQ37" s="152" t="n">
        <f aca="false">BX37/$BI37</f>
        <v>0</v>
      </c>
      <c r="DR37" s="152" t="n">
        <f aca="false">BZ37/$BH37</f>
        <v>0.00174228098765438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50193500655441</v>
      </c>
      <c r="DV37" s="152" t="n">
        <f aca="false">CF37/$BH37</f>
        <v>0</v>
      </c>
      <c r="DW37" s="152" t="n">
        <f aca="false">CG37/$BI37</f>
        <v>0.000716524274560685</v>
      </c>
      <c r="DX37" s="152" t="n">
        <f aca="false">DL37+DN37+DP37+DR37+DT37+DV37</f>
        <v>0.00953822007512337</v>
      </c>
      <c r="DY37" s="187" t="n">
        <f aca="false">DM37+DO37+DQ37+DS37+DU37+DW37</f>
        <v>0.00221845928111509</v>
      </c>
      <c r="DZ37" s="130"/>
      <c r="EA37" s="130"/>
      <c r="EB37" s="152" t="n">
        <f aca="false">BH37/AB37</f>
        <v>0.977276789841948</v>
      </c>
      <c r="EC37" s="152" t="n">
        <f aca="false">BI37/AC37</f>
        <v>1.04972138576309</v>
      </c>
      <c r="ED37" s="152" t="n">
        <f aca="false">(BH37+BI37)/(AB37+AC37)</f>
        <v>1.00035189671513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2006132479237</v>
      </c>
      <c r="EI37" s="152" t="n">
        <f aca="false">BN37/AH37</f>
        <v>0.403126574479434</v>
      </c>
      <c r="EJ37" s="152" t="n">
        <f aca="false">BO37/AI37</f>
        <v>3.18303119016622</v>
      </c>
      <c r="EK37" s="152" t="n">
        <f aca="false">(BN37+BO37)/(AH37+AI37)</f>
        <v>1.00453837708094</v>
      </c>
      <c r="EL37" s="152" t="n">
        <f aca="false">BP37/AJ37</f>
        <v>1.00062591846732</v>
      </c>
      <c r="EM37" s="152" t="n">
        <f aca="false">BQ37/AK37</f>
        <v>1.00071091522226</v>
      </c>
      <c r="EN37" s="152" t="e">
        <f aca="false">BR37/AL37</f>
        <v>#DIV/0!</v>
      </c>
      <c r="EO37" s="152" t="n">
        <f aca="false">BS37/AM37</f>
        <v>1.00653953655786</v>
      </c>
      <c r="EP37" s="152" t="n">
        <f aca="false">BT37/AN37</f>
        <v>1.00441300084057</v>
      </c>
      <c r="EQ37" s="152" t="e">
        <f aca="false">BU37/AO37</f>
        <v>#DIV/0!</v>
      </c>
      <c r="ER37" s="152" t="n">
        <f aca="false">BV37/AP37</f>
        <v>0.995272271831546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0.999030415542761</v>
      </c>
      <c r="EV37" s="152" t="n">
        <f aca="false">BZ37/AT37</f>
        <v>1.00687042216231</v>
      </c>
      <c r="EW37" s="152" t="e">
        <f aca="false">CA37/AU37</f>
        <v>#DIV/0!</v>
      </c>
      <c r="EX37" s="152" t="n">
        <f aca="false">CB37/AV37</f>
        <v>1.00589896332972</v>
      </c>
      <c r="EY37" s="152" t="e">
        <f aca="false">CC37/AW37</f>
        <v>#DIV/0!</v>
      </c>
      <c r="EZ37" s="152" t="n">
        <f aca="false">CD37/AX37</f>
        <v>1.00589896332972</v>
      </c>
      <c r="FA37" s="152" t="n">
        <f aca="false">CE37/AY37</f>
        <v>1.00612307792124</v>
      </c>
      <c r="FB37" s="152" t="e">
        <f aca="false">CF37/AZ37</f>
        <v>#DIV/0!</v>
      </c>
      <c r="FC37" s="154" t="n">
        <f aca="false">CG37/BA37</f>
        <v>1.00612307792124</v>
      </c>
      <c r="FD37" s="152" t="n">
        <f aca="false">SUM(BP37+BS37+BV37+BY37+CB37+CE37)/SUM(AJ37+AM37+AP37+AS37+AV37+AY37)</f>
        <v>1.0013291930635</v>
      </c>
      <c r="FE37" s="152" t="n">
        <f aca="false">SUM(BQ37+BT37+BW37+BZ37+CC37+CF37)/SUM(AK37+AN37+AQ37+AT37+AW37+AZ37)</f>
        <v>1.00237960288149</v>
      </c>
      <c r="FF37" s="152" t="n">
        <f aca="false">SUM(BR37+BU37+BX37+CA37+CD37+CG37)/SUM(AL37+AO37+AR37+AU37+AX37+BA37)</f>
        <v>1.00597133757962</v>
      </c>
      <c r="FG37" s="154" t="n">
        <f aca="false">CH37/BB37</f>
        <v>1.00002843855325</v>
      </c>
      <c r="FH37" s="152" t="n">
        <f aca="false">CI37/BC37</f>
        <v>1.04969150821181</v>
      </c>
      <c r="FI37" s="152" t="n">
        <f aca="false">CJ37/BD37</f>
        <v>0.671447432285057</v>
      </c>
      <c r="FJ37" s="152" t="n">
        <f aca="false">CK37/BE37</f>
        <v>0.944403083586108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83636422968107</v>
      </c>
      <c r="FR37" s="173" t="n">
        <f aca="false">AC37/$FO37</f>
        <v>0.132570559252829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1073149755658</v>
      </c>
      <c r="FW37" s="174" t="n">
        <f aca="false">AH37/$FO37</f>
        <v>0.0108798064557613</v>
      </c>
      <c r="FX37" s="174" t="n">
        <f aca="false">AI37/$FO37</f>
        <v>0.00300356465406379</v>
      </c>
      <c r="FY37" s="174" t="n">
        <f aca="false">AJ37/$FO37</f>
        <v>0.000886043595679012</v>
      </c>
      <c r="FZ37" s="174" t="n">
        <f aca="false">AK37/$FO37</f>
        <v>0.000916910204475309</v>
      </c>
      <c r="GA37" s="174" t="n">
        <f aca="false">AL37/$FO37</f>
        <v>0</v>
      </c>
      <c r="GB37" s="174" t="n">
        <f aca="false">AM37/$FO37</f>
        <v>0.000437672003600823</v>
      </c>
      <c r="GC37" s="174" t="n">
        <f aca="false">AN37/$FO37</f>
        <v>0.000527822788065844</v>
      </c>
      <c r="GD37" s="174" t="n">
        <f aca="false">AO37/$FO37</f>
        <v>0</v>
      </c>
      <c r="GE37" s="174" t="n">
        <f aca="false">AP37/$FO37</f>
        <v>0.000376059349279835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349824781378601</v>
      </c>
      <c r="GI37" s="174" t="n">
        <f aca="false">AT37/$FO37</f>
        <v>0.00047964972350823</v>
      </c>
      <c r="GJ37" s="174" t="n">
        <f aca="false">AU37/$FO37</f>
        <v>0</v>
      </c>
      <c r="GK37" s="174" t="n">
        <f aca="false">AV37/$FO37</f>
        <v>0.000207786779835391</v>
      </c>
      <c r="GL37" s="174" t="n">
        <f aca="false">AW37/$FO37</f>
        <v>0</v>
      </c>
      <c r="GM37" s="174" t="n">
        <f aca="false">AX37/$FO37</f>
        <v>0.000207786779835391</v>
      </c>
      <c r="GN37" s="174" t="n">
        <f aca="false">AY37/$FO37</f>
        <v>9.91062242798354E-005</v>
      </c>
      <c r="GO37" s="174" t="n">
        <f aca="false">AZ37/$FO37</f>
        <v>0</v>
      </c>
      <c r="GP37" s="174" t="n">
        <f aca="false">BA37/$FO37</f>
        <v>9.91062242798354E-005</v>
      </c>
      <c r="GQ37" s="174" t="n">
        <f aca="false">SUM(FY37,GB37,GE37,GH37,GK37,GN37)</f>
        <v>0.0023564927340535</v>
      </c>
      <c r="GR37" s="174" t="n">
        <f aca="false">SUM(FZ37,GC37,GF37,GI37,GL37,GO37)</f>
        <v>0.0026376350308642</v>
      </c>
      <c r="GS37" s="174" t="n">
        <f aca="false">SUM(GA37,GD37,GG37,GJ37,GM37,GP37)</f>
        <v>0.000306893004115226</v>
      </c>
      <c r="GT37" s="130"/>
      <c r="GU37" s="173" t="n">
        <f aca="false">BH37/$FO37</f>
        <v>0.277191292920525</v>
      </c>
      <c r="GV37" s="173" t="n">
        <f aca="false">BI37/$FO37</f>
        <v>0.139162151170267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3702650784465</v>
      </c>
      <c r="HA37" s="173" t="n">
        <f aca="false">BN37/$FO37</f>
        <v>0.00438593910751029</v>
      </c>
      <c r="HB37" s="173" t="n">
        <f aca="false">BO37/$FO37</f>
        <v>0.00956043997556584</v>
      </c>
      <c r="HC37" s="173" t="n">
        <f aca="false">BP37/$FO37</f>
        <v>0.000886598186728395</v>
      </c>
      <c r="HD37" s="173" t="n">
        <f aca="false">BQ37/$FO37</f>
        <v>0.000917562049897119</v>
      </c>
      <c r="HE37" s="173" t="n">
        <f aca="false">BR37/$FO37</f>
        <v>0</v>
      </c>
      <c r="HF37" s="173" t="n">
        <f aca="false">BS37/$FO37</f>
        <v>0.000440534175668724</v>
      </c>
      <c r="HG37" s="173" t="n">
        <f aca="false">BT37/$FO37</f>
        <v>0.000530152070473251</v>
      </c>
      <c r="HH37" s="173" t="n">
        <f aca="false">BU37/$FO37</f>
        <v>0</v>
      </c>
      <c r="HI37" s="173" t="n">
        <f aca="false">BV37/$FO37</f>
        <v>0.000374281442901235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349485596707819</v>
      </c>
      <c r="HM37" s="173" t="n">
        <f aca="false">BZ37/$FO37</f>
        <v>0.000482945119598765</v>
      </c>
      <c r="HN37" s="173" t="n">
        <f aca="false">CA37/$FO37</f>
        <v>0</v>
      </c>
      <c r="HO37" s="173" t="n">
        <f aca="false">CB37/$FO37</f>
        <v>0.000209012506430041</v>
      </c>
      <c r="HP37" s="173" t="n">
        <f aca="false">CC37/$FO37</f>
        <v>0</v>
      </c>
      <c r="HQ37" s="173" t="n">
        <f aca="false">CD37/$FO37</f>
        <v>0.000209012506430041</v>
      </c>
      <c r="HR37" s="173" t="n">
        <f aca="false">CE37/$FO37</f>
        <v>9.97130594135802E-005</v>
      </c>
      <c r="HS37" s="173" t="n">
        <f aca="false">CF37/$FO37</f>
        <v>0</v>
      </c>
      <c r="HT37" s="173" t="n">
        <f aca="false">CG37/$FO37</f>
        <v>9.97130594135802E-005</v>
      </c>
      <c r="HU37" s="174" t="n">
        <f aca="false">SUM(HC37,HF37,HI37,HL37,HO37,HR37)</f>
        <v>0.00235962496784979</v>
      </c>
      <c r="HV37" s="174" t="n">
        <f aca="false">SUM(HD37,HG37,HJ37,HM37,HP37,HS37)</f>
        <v>0.00264391155478395</v>
      </c>
      <c r="HW37" s="174" t="n">
        <f aca="false">SUM(HE37,HH37,HK37,HN37,HQ37,HT37)</f>
        <v>0.00030872556584362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081.3384</v>
      </c>
      <c r="E38" s="216" t="n">
        <v>31.9259</v>
      </c>
      <c r="F38" s="216" t="n">
        <v>38.2971</v>
      </c>
      <c r="G38" s="216" t="n">
        <v>40.8396</v>
      </c>
      <c r="H38" s="216" t="n">
        <v>7891.73</v>
      </c>
      <c r="I38" s="216" t="n">
        <v>91.93</v>
      </c>
      <c r="J38" s="190" t="n">
        <f aca="false">H38/3600</f>
        <v>2.19214722222222</v>
      </c>
      <c r="L38" s="215" t="n">
        <v>24101.084</v>
      </c>
      <c r="M38" s="216" t="n">
        <v>31.9263</v>
      </c>
      <c r="N38" s="216" t="n">
        <v>38.2941</v>
      </c>
      <c r="O38" s="216" t="n">
        <v>40.8398</v>
      </c>
      <c r="P38" s="216" t="n">
        <v>7846.22</v>
      </c>
      <c r="Q38" s="216" t="n">
        <v>91.21</v>
      </c>
      <c r="R38" s="190" t="n">
        <f aca="false">P38/3600</f>
        <v>2.17950555555556</v>
      </c>
      <c r="S38" s="160"/>
      <c r="T38" s="73"/>
      <c r="U38" s="192"/>
      <c r="V38" s="192"/>
      <c r="W38" s="73"/>
      <c r="X38" s="192"/>
      <c r="Y38" s="193"/>
      <c r="Z38" s="109"/>
      <c r="AA38" s="116"/>
      <c r="AB38" s="198" t="n">
        <v>209974000</v>
      </c>
      <c r="AC38" s="199" t="n">
        <v>81242896</v>
      </c>
      <c r="AD38" s="199" t="n">
        <v>0</v>
      </c>
      <c r="AE38" s="199" t="n">
        <v>0</v>
      </c>
      <c r="AF38" s="199" t="n">
        <v>0</v>
      </c>
      <c r="AG38" s="199" t="n">
        <v>12061409</v>
      </c>
      <c r="AH38" s="199" t="n">
        <v>10103416</v>
      </c>
      <c r="AI38" s="199" t="n">
        <v>2765836</v>
      </c>
      <c r="AJ38" s="199" t="n">
        <v>752105</v>
      </c>
      <c r="AK38" s="199" t="n">
        <v>860370</v>
      </c>
      <c r="AL38" s="199" t="n">
        <v>0</v>
      </c>
      <c r="AM38" s="199" t="n">
        <v>403461</v>
      </c>
      <c r="AN38" s="199" t="n">
        <v>530734</v>
      </c>
      <c r="AO38" s="199" t="n">
        <v>0</v>
      </c>
      <c r="AP38" s="199" t="n">
        <v>327727</v>
      </c>
      <c r="AQ38" s="199" t="n">
        <v>887400</v>
      </c>
      <c r="AR38" s="199" t="n">
        <v>0</v>
      </c>
      <c r="AS38" s="199" t="n">
        <v>347851</v>
      </c>
      <c r="AT38" s="199" t="n">
        <v>699156</v>
      </c>
      <c r="AU38" s="199" t="n">
        <v>0</v>
      </c>
      <c r="AV38" s="199" t="n">
        <v>231595</v>
      </c>
      <c r="AW38" s="199" t="n">
        <v>0</v>
      </c>
      <c r="AX38" s="199" t="n">
        <v>231595</v>
      </c>
      <c r="AY38" s="199" t="n">
        <v>118031</v>
      </c>
      <c r="AZ38" s="199" t="n">
        <v>0</v>
      </c>
      <c r="BA38" s="200" t="n">
        <v>118031</v>
      </c>
      <c r="BB38" s="199" t="n">
        <v>20572470</v>
      </c>
      <c r="BC38" s="199" t="n">
        <v>3.949108</v>
      </c>
      <c r="BD38" s="199" t="n">
        <v>8717223</v>
      </c>
      <c r="BE38" s="200" t="n">
        <v>13942326</v>
      </c>
      <c r="BF38" s="142"/>
      <c r="BG38" s="122"/>
      <c r="BH38" s="143" t="n">
        <v>203736889</v>
      </c>
      <c r="BI38" s="144" t="n">
        <v>87596598</v>
      </c>
      <c r="BJ38" s="144" t="n">
        <v>0</v>
      </c>
      <c r="BK38" s="144" t="n">
        <v>0</v>
      </c>
      <c r="BL38" s="144" t="n">
        <v>0</v>
      </c>
      <c r="BM38" s="144" t="n">
        <v>12300868</v>
      </c>
      <c r="BN38" s="144" t="n">
        <v>3812678</v>
      </c>
      <c r="BO38" s="144" t="n">
        <v>9109203</v>
      </c>
      <c r="BP38" s="144" t="n">
        <v>742923</v>
      </c>
      <c r="BQ38" s="144" t="n">
        <v>850812</v>
      </c>
      <c r="BR38" s="144" t="n">
        <v>0</v>
      </c>
      <c r="BS38" s="144" t="n">
        <v>397700</v>
      </c>
      <c r="BT38" s="144" t="n">
        <v>521763</v>
      </c>
      <c r="BU38" s="144" t="n">
        <v>0</v>
      </c>
      <c r="BV38" s="144" t="n">
        <v>327388</v>
      </c>
      <c r="BW38" s="144" t="n">
        <v>887400</v>
      </c>
      <c r="BX38" s="144" t="n">
        <v>0</v>
      </c>
      <c r="BY38" s="144" t="n">
        <v>345269</v>
      </c>
      <c r="BZ38" s="144" t="n">
        <v>697962</v>
      </c>
      <c r="CA38" s="144" t="n">
        <v>0</v>
      </c>
      <c r="CB38" s="144" t="n">
        <v>229270</v>
      </c>
      <c r="CC38" s="144" t="n">
        <v>0</v>
      </c>
      <c r="CD38" s="144" t="n">
        <v>229270</v>
      </c>
      <c r="CE38" s="144" t="n">
        <v>117143</v>
      </c>
      <c r="CF38" s="144" t="n">
        <v>0</v>
      </c>
      <c r="CG38" s="146" t="n">
        <v>117143</v>
      </c>
      <c r="CH38" s="144" t="n">
        <v>20580598</v>
      </c>
      <c r="CI38" s="144" t="n">
        <v>4.256271</v>
      </c>
      <c r="CJ38" s="144" t="n">
        <v>5954603</v>
      </c>
      <c r="CK38" s="144" t="n">
        <v>13105831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8117462161982</v>
      </c>
      <c r="CQ38" s="205" t="n">
        <f aca="false">AI38/$AC38</f>
        <v>0.0340440350624626</v>
      </c>
      <c r="CR38" s="205" t="n">
        <f aca="false">AK38/$AB38</f>
        <v>0.00409750731042891</v>
      </c>
      <c r="CS38" s="205" t="n">
        <f aca="false">AL38/$AC38</f>
        <v>0</v>
      </c>
      <c r="CT38" s="205" t="n">
        <f aca="false">AN38/$AB38</f>
        <v>0.0025276177050492</v>
      </c>
      <c r="CU38" s="205" t="n">
        <f aca="false">AO38/$AC38</f>
        <v>0</v>
      </c>
      <c r="CV38" s="205" t="n">
        <f aca="false">AQ38/$AB38</f>
        <v>0.0042262375341709</v>
      </c>
      <c r="CW38" s="205" t="n">
        <f aca="false">AR38/$AC38</f>
        <v>0</v>
      </c>
      <c r="CX38" s="205" t="n">
        <f aca="false">AT38/$AB38</f>
        <v>0.00332972653757132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285064924322737</v>
      </c>
      <c r="DB38" s="205" t="n">
        <f aca="false">AZ38/$AB38</f>
        <v>0</v>
      </c>
      <c r="DC38" s="206" t="n">
        <f aca="false">BA38/$AC38</f>
        <v>0.00145281625608225</v>
      </c>
      <c r="DD38" s="205" t="n">
        <f aca="false">CR38+CT38+CV38+CX38+CZ38+DB38</f>
        <v>0.0141810890872203</v>
      </c>
      <c r="DE38" s="207" t="n">
        <f aca="false">CS38+CU38+CW38+CY38+DA38+DC38</f>
        <v>0.00430346549930963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187137342614474</v>
      </c>
      <c r="DK38" s="205" t="n">
        <f aca="false">BO38/$BI38</f>
        <v>0.103990374146722</v>
      </c>
      <c r="DL38" s="205" t="n">
        <f aca="false">BQ38/$BH38</f>
        <v>0.00417603313850542</v>
      </c>
      <c r="DM38" s="205" t="n">
        <f aca="false">BR38/$BI38</f>
        <v>0</v>
      </c>
      <c r="DN38" s="205" t="n">
        <f aca="false">BT38/$BH38</f>
        <v>0.00256096479415664</v>
      </c>
      <c r="DO38" s="205" t="n">
        <f aca="false">BU38/$BI38</f>
        <v>0</v>
      </c>
      <c r="DP38" s="205" t="n">
        <f aca="false">BW38/$BH38</f>
        <v>0.00435561770063152</v>
      </c>
      <c r="DQ38" s="205" t="n">
        <f aca="false">BX38/$BI38</f>
        <v>0</v>
      </c>
      <c r="DR38" s="205" t="n">
        <f aca="false">BZ38/$BH38</f>
        <v>0.00342580081312619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261733908889932</v>
      </c>
      <c r="DV38" s="205" t="n">
        <f aca="false">CF38/$BH38</f>
        <v>0</v>
      </c>
      <c r="DW38" s="205" t="n">
        <f aca="false">CG38/$BI38</f>
        <v>0.00133730079334816</v>
      </c>
      <c r="DX38" s="205" t="n">
        <f aca="false">DL38+DN38+DP38+DR38+DT38+DV38</f>
        <v>0.0145184164464198</v>
      </c>
      <c r="DY38" s="207" t="n">
        <f aca="false">DM38+DO38+DQ38+DS38+DU38+DW38</f>
        <v>0.00395463988224748</v>
      </c>
      <c r="DZ38" s="130"/>
      <c r="EA38" s="130"/>
      <c r="EB38" s="152" t="n">
        <f aca="false">BH38/AB38</f>
        <v>0.970295793764942</v>
      </c>
      <c r="EC38" s="152" t="n">
        <f aca="false">BI38/AC38</f>
        <v>1.07820624710375</v>
      </c>
      <c r="ED38" s="152" t="n">
        <f aca="false">(BH38+BI38)/(AB38+AC38)</f>
        <v>1.00040035795176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1985331896133</v>
      </c>
      <c r="EI38" s="152" t="n">
        <f aca="false">BN38/AH38</f>
        <v>0.377365239637762</v>
      </c>
      <c r="EJ38" s="152" t="n">
        <f aca="false">BO38/AI38</f>
        <v>3.29347184721003</v>
      </c>
      <c r="EK38" s="152" t="n">
        <f aca="false">(BN38+BO38)/(AH38+AI38)</f>
        <v>1.0040895150705</v>
      </c>
      <c r="EL38" s="152" t="n">
        <f aca="false">BP38/AJ38</f>
        <v>0.987791598247585</v>
      </c>
      <c r="EM38" s="152" t="n">
        <f aca="false">BQ38/AK38</f>
        <v>0.98889082603996</v>
      </c>
      <c r="EN38" s="152" t="e">
        <f aca="false">BR38/AL38</f>
        <v>#DIV/0!</v>
      </c>
      <c r="EO38" s="152" t="n">
        <f aca="false">BS38/AM38</f>
        <v>0.985721048626757</v>
      </c>
      <c r="EP38" s="152" t="n">
        <f aca="false">BT38/AN38</f>
        <v>0.983096993974383</v>
      </c>
      <c r="EQ38" s="152" t="e">
        <f aca="false">BU38/AO38</f>
        <v>#DIV/0!</v>
      </c>
      <c r="ER38" s="152" t="n">
        <f aca="false">BV38/AP38</f>
        <v>0.998965602467908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92577281652202</v>
      </c>
      <c r="EV38" s="152" t="n">
        <f aca="false">BZ38/AT38</f>
        <v>0.998292226627534</v>
      </c>
      <c r="EW38" s="152" t="e">
        <f aca="false">CA38/AU38</f>
        <v>#DIV/0!</v>
      </c>
      <c r="EX38" s="152" t="n">
        <f aca="false">CB38/AV38</f>
        <v>0.989960923163281</v>
      </c>
      <c r="EY38" s="152" t="e">
        <f aca="false">CC38/AW38</f>
        <v>#DIV/0!</v>
      </c>
      <c r="EZ38" s="152" t="n">
        <f aca="false">CD38/AX38</f>
        <v>0.989960923163281</v>
      </c>
      <c r="FA38" s="152" t="n">
        <f aca="false">CE38/AY38</f>
        <v>0.992476552770035</v>
      </c>
      <c r="FB38" s="152" t="e">
        <f aca="false">CF38/AZ38</f>
        <v>#DIV/0!</v>
      </c>
      <c r="FC38" s="154" t="n">
        <f aca="false">CG38/BA38</f>
        <v>0.992476552770035</v>
      </c>
      <c r="FD38" s="152" t="n">
        <f aca="false">SUM(BP38+BS38+BV38+BY38+CB38+CE38)/SUM(AJ38+AM38+AP38+AS38+AV38+AY38)</f>
        <v>0.990335065137543</v>
      </c>
      <c r="FE38" s="152" t="n">
        <f aca="false">SUM(BQ38+BT38+BW38+BZ38+CC38+CF38)/SUM(AK38+AN38+AQ38+AT38+AW38+AZ38)</f>
        <v>0.993376342497129</v>
      </c>
      <c r="FF38" s="152" t="n">
        <f aca="false">SUM(BR38+BU38+BX38+CA38+CD38+CG38)/SUM(AL38+AO38+AR38+AU38+AX38+BA38)</f>
        <v>0.990810180020937</v>
      </c>
      <c r="FG38" s="154" t="n">
        <f aca="false">CH38/BB38</f>
        <v>1.00039509110962</v>
      </c>
      <c r="FH38" s="152" t="n">
        <f aca="false">CI38/BC38</f>
        <v>1.07778034938523</v>
      </c>
      <c r="FI38" s="152" t="n">
        <f aca="false">CJ38/BD38</f>
        <v>0.683084853972418</v>
      </c>
      <c r="FJ38" s="152" t="n">
        <f aca="false">CK38/BE38</f>
        <v>0.940003196023389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68767682613169</v>
      </c>
      <c r="FR38" s="173" t="n">
        <f aca="false">AC38/$FO38</f>
        <v>0.0652993955761317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69441952803498</v>
      </c>
      <c r="FW38" s="174" t="n">
        <f aca="false">AH38/$FO38</f>
        <v>0.00812067258230453</v>
      </c>
      <c r="FX38" s="174" t="n">
        <f aca="false">AI38/$FO38</f>
        <v>0.00222305491255144</v>
      </c>
      <c r="FY38" s="174" t="n">
        <f aca="false">AJ38/$FO38</f>
        <v>0.000604508262602881</v>
      </c>
      <c r="FZ38" s="174" t="n">
        <f aca="false">AK38/$FO38</f>
        <v>0.000691526813271605</v>
      </c>
      <c r="GA38" s="174" t="n">
        <f aca="false">AL38/$FO38</f>
        <v>0</v>
      </c>
      <c r="GB38" s="174" t="n">
        <f aca="false">AM38/$FO38</f>
        <v>0.000324283854166667</v>
      </c>
      <c r="GC38" s="174" t="n">
        <f aca="false">AN38/$FO38</f>
        <v>0.000426580182613169</v>
      </c>
      <c r="GD38" s="174" t="n">
        <f aca="false">AO38/$FO38</f>
        <v>0</v>
      </c>
      <c r="GE38" s="174" t="n">
        <f aca="false">AP38/$FO38</f>
        <v>0.000263412262088477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279587030606996</v>
      </c>
      <c r="GI38" s="174" t="n">
        <f aca="false">AT38/$FO38</f>
        <v>0.000561950231481482</v>
      </c>
      <c r="GJ38" s="174" t="n">
        <f aca="false">AU38/$FO38</f>
        <v>0</v>
      </c>
      <c r="GK38" s="174" t="n">
        <f aca="false">AV38/$FO38</f>
        <v>0.000186145672582305</v>
      </c>
      <c r="GL38" s="174" t="n">
        <f aca="false">AW38/$FO38</f>
        <v>0</v>
      </c>
      <c r="GM38" s="174" t="n">
        <f aca="false">AX38/$FO38</f>
        <v>0.000186145672582305</v>
      </c>
      <c r="GN38" s="174" t="n">
        <f aca="false">AY38/$FO38</f>
        <v>9.48680234053498E-005</v>
      </c>
      <c r="GO38" s="174" t="n">
        <f aca="false">AZ38/$FO38</f>
        <v>0</v>
      </c>
      <c r="GP38" s="174" t="n">
        <f aca="false">BA38/$FO38</f>
        <v>9.48680234053498E-005</v>
      </c>
      <c r="GQ38" s="174" t="n">
        <f aca="false">SUM(FY38,GB38,GE38,GH38,GK38,GN38)</f>
        <v>0.00175280510545267</v>
      </c>
      <c r="GR38" s="174" t="n">
        <f aca="false">SUM(FZ38,GC38,GF38,GI38,GL38,GO38)</f>
        <v>0.00239330954218107</v>
      </c>
      <c r="GS38" s="174" t="n">
        <f aca="false">SUM(GA38,GD38,GG38,GJ38,GM38,GP38)</f>
        <v>0.000281013695987654</v>
      </c>
      <c r="GT38" s="130"/>
      <c r="GU38" s="173" t="n">
        <f aca="false">BH38/$FO38</f>
        <v>0.163754572563014</v>
      </c>
      <c r="GV38" s="173" t="n">
        <f aca="false">BI38/$FO38</f>
        <v>0.070406216242284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88688593106996</v>
      </c>
      <c r="HA38" s="173" t="n">
        <f aca="false">BN38/$FO38</f>
        <v>0.00306445955504115</v>
      </c>
      <c r="HB38" s="173" t="n">
        <f aca="false">BO38/$FO38</f>
        <v>0.00732156876929012</v>
      </c>
      <c r="HC38" s="173" t="n">
        <f aca="false">BP38/$FO38</f>
        <v>0.00059712818287037</v>
      </c>
      <c r="HD38" s="173" t="n">
        <f aca="false">BQ38/$FO38</f>
        <v>0.000683844521604938</v>
      </c>
      <c r="HE38" s="173" t="n">
        <f aca="false">BR38/$FO38</f>
        <v>0</v>
      </c>
      <c r="HF38" s="173" t="n">
        <f aca="false">BS38/$FO38</f>
        <v>0.000319653420781893</v>
      </c>
      <c r="HG38" s="173" t="n">
        <f aca="false">BT38/$FO38</f>
        <v>0.000419369695216049</v>
      </c>
      <c r="HH38" s="173" t="n">
        <f aca="false">BU38/$FO38</f>
        <v>0</v>
      </c>
      <c r="HI38" s="173" t="n">
        <f aca="false">BV38/$FO38</f>
        <v>0.00026313978909465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277511734825103</v>
      </c>
      <c r="HM38" s="173" t="n">
        <f aca="false">BZ38/$FO38</f>
        <v>0.000560990547839506</v>
      </c>
      <c r="HN38" s="173" t="n">
        <f aca="false">CA38/$FO38</f>
        <v>0</v>
      </c>
      <c r="HO38" s="173" t="n">
        <f aca="false">CB38/$FO38</f>
        <v>0.000184276941872428</v>
      </c>
      <c r="HP38" s="173" t="n">
        <f aca="false">CC38/$FO38</f>
        <v>0</v>
      </c>
      <c r="HQ38" s="173" t="n">
        <f aca="false">CD38/$FO38</f>
        <v>0.000184276941872428</v>
      </c>
      <c r="HR38" s="173" t="n">
        <f aca="false">CE38/$FO38</f>
        <v>9.41542888374486E-005</v>
      </c>
      <c r="HS38" s="173" t="n">
        <f aca="false">CF38/$FO38</f>
        <v>0</v>
      </c>
      <c r="HT38" s="173" t="n">
        <f aca="false">CG38/$FO38</f>
        <v>9.41542888374486E-005</v>
      </c>
      <c r="HU38" s="174" t="n">
        <f aca="false">SUM(HC38,HF38,HI38,HL38,HO38,HR38)</f>
        <v>0.00173586435828189</v>
      </c>
      <c r="HV38" s="174" t="n">
        <f aca="false">SUM(HD38,HG38,HJ38,HM38,HP38,HS38)</f>
        <v>0.00237745707947531</v>
      </c>
      <c r="HW38" s="174" t="n">
        <f aca="false">SUM(HE38,HH38,HK38,HN38,HQ38,HT38)</f>
        <v>0.000278431230709877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99.4296</v>
      </c>
      <c r="E39" s="209" t="n">
        <v>41.7416</v>
      </c>
      <c r="F39" s="209" t="n">
        <v>43.8855</v>
      </c>
      <c r="G39" s="209" t="n">
        <v>44.6181</v>
      </c>
      <c r="H39" s="209" t="n">
        <v>1912.26</v>
      </c>
      <c r="I39" s="209" t="n">
        <v>26.68</v>
      </c>
      <c r="J39" s="158" t="n">
        <f aca="false">H39/3600</f>
        <v>0.531183333333333</v>
      </c>
      <c r="L39" s="208" t="n">
        <v>22412.8864</v>
      </c>
      <c r="M39" s="209" t="n">
        <v>41.7421</v>
      </c>
      <c r="N39" s="209" t="n">
        <v>43.885</v>
      </c>
      <c r="O39" s="209" t="n">
        <v>44.6207</v>
      </c>
      <c r="P39" s="209" t="n">
        <v>1924.08</v>
      </c>
      <c r="Q39" s="209" t="n">
        <v>26.48</v>
      </c>
      <c r="R39" s="158" t="n">
        <f aca="false">P39/3600</f>
        <v>0.534466666666667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116"/>
      <c r="AB39" s="161" t="n">
        <v>166750076</v>
      </c>
      <c r="AC39" s="162" t="n">
        <v>88967457</v>
      </c>
      <c r="AD39" s="162" t="n">
        <v>0</v>
      </c>
      <c r="AE39" s="162" t="n">
        <v>0</v>
      </c>
      <c r="AF39" s="162" t="n">
        <v>0</v>
      </c>
      <c r="AG39" s="162" t="n">
        <v>5691996</v>
      </c>
      <c r="AH39" s="162" t="n">
        <v>4687282</v>
      </c>
      <c r="AI39" s="162" t="n">
        <v>1310922</v>
      </c>
      <c r="AJ39" s="162" t="n">
        <v>400191</v>
      </c>
      <c r="AK39" s="162" t="n">
        <v>476685</v>
      </c>
      <c r="AL39" s="162" t="n">
        <v>0</v>
      </c>
      <c r="AM39" s="162" t="n">
        <v>246625</v>
      </c>
      <c r="AN39" s="162" t="n">
        <v>300197</v>
      </c>
      <c r="AO39" s="162" t="n">
        <v>0</v>
      </c>
      <c r="AP39" s="162" t="n">
        <v>104805</v>
      </c>
      <c r="AQ39" s="162" t="n">
        <v>144000</v>
      </c>
      <c r="AR39" s="162" t="n">
        <v>0</v>
      </c>
      <c r="AS39" s="162" t="n">
        <v>106012</v>
      </c>
      <c r="AT39" s="162" t="n">
        <v>109190</v>
      </c>
      <c r="AU39" s="162" t="n">
        <v>0</v>
      </c>
      <c r="AV39" s="162" t="n">
        <v>42905</v>
      </c>
      <c r="AW39" s="162" t="n">
        <v>0</v>
      </c>
      <c r="AX39" s="162" t="n">
        <v>42905</v>
      </c>
      <c r="AY39" s="162" t="n">
        <v>20611</v>
      </c>
      <c r="AZ39" s="162" t="n">
        <v>0</v>
      </c>
      <c r="BA39" s="163" t="n">
        <v>20611</v>
      </c>
      <c r="BB39" s="162" t="n">
        <v>13119806</v>
      </c>
      <c r="BC39" s="162" t="n">
        <v>6.781156</v>
      </c>
      <c r="BD39" s="162" t="n">
        <v>3706361</v>
      </c>
      <c r="BE39" s="163" t="n">
        <v>7029740</v>
      </c>
      <c r="BF39" s="142"/>
      <c r="BG39" s="122"/>
      <c r="BH39" s="164" t="n">
        <v>164355519</v>
      </c>
      <c r="BI39" s="165" t="n">
        <v>91388250</v>
      </c>
      <c r="BJ39" s="165" t="n">
        <v>0</v>
      </c>
      <c r="BK39" s="165" t="n">
        <v>0</v>
      </c>
      <c r="BL39" s="165" t="n">
        <v>0</v>
      </c>
      <c r="BM39" s="165" t="n">
        <v>5859436</v>
      </c>
      <c r="BN39" s="165" t="n">
        <v>2270594</v>
      </c>
      <c r="BO39" s="165" t="n">
        <v>3755554</v>
      </c>
      <c r="BP39" s="165" t="n">
        <v>401575</v>
      </c>
      <c r="BQ39" s="165" t="n">
        <v>476768</v>
      </c>
      <c r="BR39" s="165" t="n">
        <v>0</v>
      </c>
      <c r="BS39" s="165" t="n">
        <v>246732</v>
      </c>
      <c r="BT39" s="165" t="n">
        <v>300406</v>
      </c>
      <c r="BU39" s="165" t="n">
        <v>0</v>
      </c>
      <c r="BV39" s="165" t="n">
        <v>104530</v>
      </c>
      <c r="BW39" s="165" t="n">
        <v>144000</v>
      </c>
      <c r="BX39" s="165" t="n">
        <v>0</v>
      </c>
      <c r="BY39" s="165" t="n">
        <v>105908</v>
      </c>
      <c r="BZ39" s="165" t="n">
        <v>109400</v>
      </c>
      <c r="CA39" s="165" t="n">
        <v>0</v>
      </c>
      <c r="CB39" s="165" t="n">
        <v>43450</v>
      </c>
      <c r="CC39" s="165" t="n">
        <v>0</v>
      </c>
      <c r="CD39" s="165" t="n">
        <v>43450</v>
      </c>
      <c r="CE39" s="165" t="n">
        <v>20942</v>
      </c>
      <c r="CF39" s="165" t="n">
        <v>0</v>
      </c>
      <c r="CG39" s="166" t="n">
        <v>20942</v>
      </c>
      <c r="CH39" s="165" t="n">
        <v>13117448</v>
      </c>
      <c r="CI39" s="165" t="n">
        <v>6.966923</v>
      </c>
      <c r="CJ39" s="165" t="n">
        <v>2390985</v>
      </c>
      <c r="CK39" s="165" t="n">
        <v>6747337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81096243698264</v>
      </c>
      <c r="CQ39" s="168" t="n">
        <f aca="false">AI39/$AC39</f>
        <v>0.014734848496344</v>
      </c>
      <c r="CR39" s="168" t="n">
        <f aca="false">AK39/$AB39</f>
        <v>0.00285867935676383</v>
      </c>
      <c r="CS39" s="168" t="n">
        <f aca="false">AL39/$AC39</f>
        <v>0</v>
      </c>
      <c r="CT39" s="168" t="n">
        <f aca="false">AN39/$AB39</f>
        <v>0.00180028103855257</v>
      </c>
      <c r="CU39" s="168" t="n">
        <f aca="false">AO39/$AC39</f>
        <v>0</v>
      </c>
      <c r="CV39" s="168" t="n">
        <f aca="false">AQ39/$AB39</f>
        <v>0.000863567822301922</v>
      </c>
      <c r="CW39" s="168" t="n">
        <f aca="false">AR39/$AC39</f>
        <v>0</v>
      </c>
      <c r="CX39" s="168" t="n">
        <f aca="false">AT39/$AB39</f>
        <v>0.00065481229525796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82254989034923</v>
      </c>
      <c r="DB39" s="168" t="n">
        <f aca="false">AZ39/$AB39</f>
        <v>0</v>
      </c>
      <c r="DC39" s="169" t="n">
        <f aca="false">BA39/$AC39</f>
        <v>0.000231668979815844</v>
      </c>
      <c r="DD39" s="168" t="n">
        <f aca="false">CR39+CT39+CV39+CX39+CZ39+DB39</f>
        <v>0.00617734051287629</v>
      </c>
      <c r="DE39" s="170" t="n">
        <f aca="false">CS39+CU39+CW39+CY39+DA39+DC39</f>
        <v>0.000713923968850768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13815136928867</v>
      </c>
      <c r="DK39" s="218" t="n">
        <f aca="false">BO39/$BI39</f>
        <v>0.0410944951894801</v>
      </c>
      <c r="DL39" s="218" t="n">
        <f aca="false">BQ39/$BH39</f>
        <v>0.00290083352783547</v>
      </c>
      <c r="DM39" s="218" t="n">
        <f aca="false">BR39/$BI39</f>
        <v>0</v>
      </c>
      <c r="DN39" s="218" t="n">
        <f aca="false">BT39/$BH39</f>
        <v>0.00182778163962964</v>
      </c>
      <c r="DO39" s="218" t="n">
        <f aca="false">BU39/$BI39</f>
        <v>0</v>
      </c>
      <c r="DP39" s="218" t="n">
        <f aca="false">BW39/$BH39</f>
        <v>0.000876149464746602</v>
      </c>
      <c r="DQ39" s="218" t="n">
        <f aca="false">BX39/$BI39</f>
        <v>0</v>
      </c>
      <c r="DR39" s="218" t="n">
        <f aca="false">BZ39/$BH39</f>
        <v>0.000665630218356099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75444053256299</v>
      </c>
      <c r="DV39" s="218" t="n">
        <f aca="false">CF39/$BH39</f>
        <v>0</v>
      </c>
      <c r="DW39" s="218" t="n">
        <f aca="false">CG39/$BI39</f>
        <v>0.000229154185576373</v>
      </c>
      <c r="DX39" s="218" t="n">
        <f aca="false">DL39+DN39+DP39+DR39+DT39+DV39</f>
        <v>0.00627039485056781</v>
      </c>
      <c r="DY39" s="219" t="n">
        <f aca="false">DM39+DO39+DQ39+DS39+DU39+DW39</f>
        <v>0.000704598238832673</v>
      </c>
      <c r="DZ39" s="130"/>
      <c r="EA39" s="130"/>
      <c r="EB39" s="152" t="n">
        <f aca="false">BH39/AB39</f>
        <v>0.985639844625918</v>
      </c>
      <c r="EC39" s="152" t="n">
        <f aca="false">BI39/AC39</f>
        <v>1.02720987068339</v>
      </c>
      <c r="ED39" s="152" t="n">
        <f aca="false">(BH39+BI39)/(AB39+AC39)</f>
        <v>1.00010259757981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2941674590074</v>
      </c>
      <c r="EI39" s="152" t="n">
        <f aca="false">BN39/AH39</f>
        <v>0.484415915236165</v>
      </c>
      <c r="EJ39" s="152" t="n">
        <f aca="false">BO39/AI39</f>
        <v>2.86481880691605</v>
      </c>
      <c r="EK39" s="152" t="n">
        <f aca="false">(BN39+BO39)/(AH39+AI39)</f>
        <v>1.00465872784587</v>
      </c>
      <c r="EL39" s="152" t="n">
        <f aca="false">BP39/AJ39</f>
        <v>1.00345834863853</v>
      </c>
      <c r="EM39" s="152" t="n">
        <f aca="false">BQ39/AK39</f>
        <v>1.00017411917723</v>
      </c>
      <c r="EN39" s="152" t="e">
        <f aca="false">BR39/AL39</f>
        <v>#DIV/0!</v>
      </c>
      <c r="EO39" s="152" t="n">
        <f aca="false">BS39/AM39</f>
        <v>1.00043385707045</v>
      </c>
      <c r="EP39" s="152" t="n">
        <f aca="false">BT39/AN39</f>
        <v>1.0006962094891</v>
      </c>
      <c r="EQ39" s="152" t="e">
        <f aca="false">BU39/AO39</f>
        <v>#DIV/0!</v>
      </c>
      <c r="ER39" s="152" t="n">
        <f aca="false">BV39/AP39</f>
        <v>0.99737607938552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9018978983511</v>
      </c>
      <c r="EV39" s="152" t="n">
        <f aca="false">BZ39/AT39</f>
        <v>1.00192325304515</v>
      </c>
      <c r="EW39" s="152" t="e">
        <f aca="false">CA39/AU39</f>
        <v>#DIV/0!</v>
      </c>
      <c r="EX39" s="152" t="n">
        <f aca="false">CB39/AV39</f>
        <v>1.01270248222818</v>
      </c>
      <c r="EY39" s="152" t="e">
        <f aca="false">CC39/AW39</f>
        <v>#DIV/0!</v>
      </c>
      <c r="EZ39" s="152" t="n">
        <f aca="false">CD39/AX39</f>
        <v>1.01270248222818</v>
      </c>
      <c r="FA39" s="152" t="n">
        <f aca="false">CE39/AY39</f>
        <v>1.01605938576488</v>
      </c>
      <c r="FB39" s="152" t="e">
        <f aca="false">CF39/AZ39</f>
        <v>#DIV/0!</v>
      </c>
      <c r="FC39" s="154" t="n">
        <f aca="false">CG39/BA39</f>
        <v>1.01605938576488</v>
      </c>
      <c r="FD39" s="152" t="n">
        <f aca="false">SUM(BP39+BS39+BV39+BY39+CB39+CE39)/SUM(AJ39+AM39+AP39+AS39+AV39+AY39)</f>
        <v>1.00215817419332</v>
      </c>
      <c r="FE39" s="152" t="n">
        <f aca="false">SUM(BQ39+BT39+BW39+BZ39+CC39+CF39)/SUM(AK39+AN39+AQ39+AT39+AW39+AZ39)</f>
        <v>1.00048734457397</v>
      </c>
      <c r="FF39" s="152" t="n">
        <f aca="false">SUM(BR39+BU39+BX39+CA39+CD39+CG39)/SUM(AL39+AO39+AR39+AU39+AX39+BA39)</f>
        <v>1.01379180049121</v>
      </c>
      <c r="FG39" s="154" t="n">
        <f aca="false">CH39/BB39</f>
        <v>0.999820271732677</v>
      </c>
      <c r="FH39" s="152" t="n">
        <f aca="false">CI39/BC39</f>
        <v>1.02739459171858</v>
      </c>
      <c r="FI39" s="152" t="n">
        <f aca="false">CJ39/BD39</f>
        <v>0.645103107873194</v>
      </c>
      <c r="FJ39" s="152" t="n">
        <f aca="false">CK39/BE39</f>
        <v>0.959827390486704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35086518429487</v>
      </c>
      <c r="FR39" s="173" t="n">
        <f aca="false">AC39/$FO39</f>
        <v>0.445550165264423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55889423077</v>
      </c>
      <c r="FW39" s="174" t="n">
        <f aca="false">AH39/$FO39</f>
        <v>0.023473968349359</v>
      </c>
      <c r="FX39" s="174" t="n">
        <f aca="false">AI39/$FO39</f>
        <v>0.00656511418269231</v>
      </c>
      <c r="FY39" s="174" t="n">
        <f aca="false">AJ39/$FO39</f>
        <v>0.00200416165865385</v>
      </c>
      <c r="FZ39" s="174" t="n">
        <f aca="false">AK39/$FO39</f>
        <v>0.00238724459134615</v>
      </c>
      <c r="GA39" s="174" t="n">
        <f aca="false">AL39/$FO39</f>
        <v>0</v>
      </c>
      <c r="GB39" s="174" t="n">
        <f aca="false">AM39/$FO39</f>
        <v>0.00123510116185897</v>
      </c>
      <c r="GC39" s="174" t="n">
        <f aca="false">AN39/$FO39</f>
        <v>0.00150339042467949</v>
      </c>
      <c r="GD39" s="174" t="n">
        <f aca="false">AO39/$FO39</f>
        <v>0</v>
      </c>
      <c r="GE39" s="174" t="n">
        <f aca="false">AP39/$FO39</f>
        <v>0.000524864783653846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530909455128205</v>
      </c>
      <c r="GI39" s="174" t="n">
        <f aca="false">AT39/$FO39</f>
        <v>0.000546824919871795</v>
      </c>
      <c r="GJ39" s="174" t="n">
        <f aca="false">AU39/$FO39</f>
        <v>0</v>
      </c>
      <c r="GK39" s="174" t="n">
        <f aca="false">AV39/$FO39</f>
        <v>0.000214868790064103</v>
      </c>
      <c r="GL39" s="174" t="n">
        <f aca="false">AW39/$FO39</f>
        <v>0</v>
      </c>
      <c r="GM39" s="174" t="n">
        <f aca="false">AX39/$FO39</f>
        <v>0.000214868790064103</v>
      </c>
      <c r="GN39" s="174" t="n">
        <f aca="false">AY39/$FO39</f>
        <v>0.00010322015224359</v>
      </c>
      <c r="GO39" s="174" t="n">
        <f aca="false">AZ39/$FO39</f>
        <v>0</v>
      </c>
      <c r="GP39" s="174" t="n">
        <f aca="false">BA39/$FO39</f>
        <v>0.00010322015224359</v>
      </c>
      <c r="GQ39" s="174" t="n">
        <f aca="false">SUM(FY39,GB39,GE39,GH39,GK39,GN39)</f>
        <v>0.00461312600160256</v>
      </c>
      <c r="GR39" s="174" t="n">
        <f aca="false">SUM(FZ39,GC39,GF39,GI39,GL39,GO39)</f>
        <v>0.00515861378205128</v>
      </c>
      <c r="GS39" s="174" t="n">
        <f aca="false">SUM(GA39,GD39,GG39,GJ39,GM39,GP39)</f>
        <v>0.000318088942307692</v>
      </c>
      <c r="GT39" s="130"/>
      <c r="GU39" s="173" t="n">
        <f aca="false">BH39/$FO39</f>
        <v>0.823094546274038</v>
      </c>
      <c r="GV39" s="173" t="n">
        <f aca="false">BI39/$FO39</f>
        <v>0.457673527644231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93441306089744</v>
      </c>
      <c r="HA39" s="173" t="n">
        <f aca="false">BN39/$FO39</f>
        <v>0.0113711638621795</v>
      </c>
      <c r="HB39" s="173" t="n">
        <f aca="false">BO39/$FO39</f>
        <v>0.0188078625801282</v>
      </c>
      <c r="HC39" s="173" t="n">
        <f aca="false">BP39/$FO39</f>
        <v>0.00201109274839744</v>
      </c>
      <c r="HD39" s="173" t="n">
        <f aca="false">BQ39/$FO39</f>
        <v>0.00238766025641026</v>
      </c>
      <c r="HE39" s="173" t="n">
        <f aca="false">BR39/$FO39</f>
        <v>0</v>
      </c>
      <c r="HF39" s="173" t="n">
        <f aca="false">BS39/$FO39</f>
        <v>0.00123563701923077</v>
      </c>
      <c r="HG39" s="173" t="n">
        <f aca="false">BT39/$FO39</f>
        <v>0.00150443709935897</v>
      </c>
      <c r="HH39" s="173" t="n">
        <f aca="false">BU39/$FO39</f>
        <v>0</v>
      </c>
      <c r="HI39" s="173" t="n">
        <f aca="false">BV39/$FO39</f>
        <v>0.000523487580128205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530388621794872</v>
      </c>
      <c r="HM39" s="173" t="n">
        <f aca="false">BZ39/$FO39</f>
        <v>0.000547876602564103</v>
      </c>
      <c r="HN39" s="173" t="n">
        <f aca="false">CA39/$FO39</f>
        <v>0</v>
      </c>
      <c r="HO39" s="173" t="n">
        <f aca="false">CB39/$FO39</f>
        <v>0.000217598157051282</v>
      </c>
      <c r="HP39" s="173" t="n">
        <f aca="false">CC39/$FO39</f>
        <v>0</v>
      </c>
      <c r="HQ39" s="173" t="n">
        <f aca="false">CD39/$FO39</f>
        <v>0.000217598157051282</v>
      </c>
      <c r="HR39" s="173" t="n">
        <f aca="false">CE39/$FO39</f>
        <v>0.000104877804487179</v>
      </c>
      <c r="HS39" s="173" t="n">
        <f aca="false">CF39/$FO39</f>
        <v>0</v>
      </c>
      <c r="HT39" s="173" t="n">
        <f aca="false">CG39/$FO39</f>
        <v>0.000104877804487179</v>
      </c>
      <c r="HU39" s="174" t="n">
        <f aca="false">SUM(HC39,HF39,HI39,HL39,HO39,HR39)</f>
        <v>0.00462308193108974</v>
      </c>
      <c r="HV39" s="174" t="n">
        <f aca="false">SUM(HD39,HG39,HJ39,HM39,HP39,HS39)</f>
        <v>0.00516112780448718</v>
      </c>
      <c r="HW39" s="174" t="n">
        <f aca="false">SUM(HE39,HH39,HK39,HN39,HQ39,HT39)</f>
        <v>0.000322475961538462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324.2424</v>
      </c>
      <c r="E40" s="214" t="n">
        <v>38.352</v>
      </c>
      <c r="F40" s="214" t="n">
        <v>41.1016</v>
      </c>
      <c r="G40" s="214" t="n">
        <v>41.4419</v>
      </c>
      <c r="H40" s="214" t="n">
        <v>1633.27</v>
      </c>
      <c r="I40" s="214" t="n">
        <v>21.64</v>
      </c>
      <c r="J40" s="177" t="n">
        <f aca="false">H40/3600</f>
        <v>0.453686111111111</v>
      </c>
      <c r="L40" s="213" t="n">
        <v>12329.8456</v>
      </c>
      <c r="M40" s="214" t="n">
        <v>38.3511</v>
      </c>
      <c r="N40" s="214" t="n">
        <v>41.107</v>
      </c>
      <c r="O40" s="214" t="n">
        <v>41.4479</v>
      </c>
      <c r="P40" s="214" t="n">
        <v>1628.52</v>
      </c>
      <c r="Q40" s="214" t="n">
        <v>21.57</v>
      </c>
      <c r="R40" s="177" t="n">
        <f aca="false">P40/3600</f>
        <v>0.452366666666667</v>
      </c>
      <c r="S40" s="160"/>
      <c r="T40" s="71"/>
      <c r="U40" s="109"/>
      <c r="V40" s="109"/>
      <c r="W40" s="71"/>
      <c r="X40" s="109"/>
      <c r="Y40" s="179"/>
      <c r="Z40" s="109"/>
      <c r="AA40" s="116"/>
      <c r="AB40" s="180" t="n">
        <v>96030649</v>
      </c>
      <c r="AC40" s="181" t="n">
        <v>45320496</v>
      </c>
      <c r="AD40" s="181" t="n">
        <v>0</v>
      </c>
      <c r="AE40" s="181" t="n">
        <v>0</v>
      </c>
      <c r="AF40" s="181" t="n">
        <v>0</v>
      </c>
      <c r="AG40" s="181" t="n">
        <v>4495291</v>
      </c>
      <c r="AH40" s="181" t="n">
        <v>3672610</v>
      </c>
      <c r="AI40" s="181" t="n">
        <v>1037752</v>
      </c>
      <c r="AJ40" s="181" t="n">
        <v>475651</v>
      </c>
      <c r="AK40" s="181" t="n">
        <v>512805</v>
      </c>
      <c r="AL40" s="181" t="n">
        <v>0</v>
      </c>
      <c r="AM40" s="181" t="n">
        <v>248326</v>
      </c>
      <c r="AN40" s="181" t="n">
        <v>306642</v>
      </c>
      <c r="AO40" s="181" t="n">
        <v>0</v>
      </c>
      <c r="AP40" s="181" t="n">
        <v>120644</v>
      </c>
      <c r="AQ40" s="181" t="n">
        <v>144000</v>
      </c>
      <c r="AR40" s="181" t="n">
        <v>0</v>
      </c>
      <c r="AS40" s="181" t="n">
        <v>103688</v>
      </c>
      <c r="AT40" s="181" t="n">
        <v>100842</v>
      </c>
      <c r="AU40" s="181" t="n">
        <v>0</v>
      </c>
      <c r="AV40" s="181" t="n">
        <v>98630</v>
      </c>
      <c r="AW40" s="181" t="n">
        <v>0</v>
      </c>
      <c r="AX40" s="181" t="n">
        <v>98630</v>
      </c>
      <c r="AY40" s="181" t="n">
        <v>52212</v>
      </c>
      <c r="AZ40" s="181" t="n">
        <v>0</v>
      </c>
      <c r="BA40" s="182" t="n">
        <v>52212</v>
      </c>
      <c r="BB40" s="181" t="n">
        <v>8557933</v>
      </c>
      <c r="BC40" s="181" t="n">
        <v>5.295729</v>
      </c>
      <c r="BD40" s="181" t="n">
        <v>2801944</v>
      </c>
      <c r="BE40" s="182" t="n">
        <v>5042821</v>
      </c>
      <c r="BF40" s="142"/>
      <c r="BG40" s="122"/>
      <c r="BH40" s="183" t="n">
        <v>93934890</v>
      </c>
      <c r="BI40" s="184" t="n">
        <v>47381386</v>
      </c>
      <c r="BJ40" s="184" t="n">
        <v>0</v>
      </c>
      <c r="BK40" s="184" t="n">
        <v>0</v>
      </c>
      <c r="BL40" s="184" t="n">
        <v>0</v>
      </c>
      <c r="BM40" s="184" t="n">
        <v>4583516</v>
      </c>
      <c r="BN40" s="184" t="n">
        <v>1618546</v>
      </c>
      <c r="BO40" s="184" t="n">
        <v>3112274</v>
      </c>
      <c r="BP40" s="184" t="n">
        <v>478236</v>
      </c>
      <c r="BQ40" s="184" t="n">
        <v>514119</v>
      </c>
      <c r="BR40" s="184" t="n">
        <v>0</v>
      </c>
      <c r="BS40" s="184" t="n">
        <v>248635</v>
      </c>
      <c r="BT40" s="184" t="n">
        <v>306854</v>
      </c>
      <c r="BU40" s="184" t="n">
        <v>0</v>
      </c>
      <c r="BV40" s="184" t="n">
        <v>121841</v>
      </c>
      <c r="BW40" s="184" t="n">
        <v>144000</v>
      </c>
      <c r="BX40" s="184" t="n">
        <v>0</v>
      </c>
      <c r="BY40" s="184" t="n">
        <v>103049</v>
      </c>
      <c r="BZ40" s="184" t="n">
        <v>100058</v>
      </c>
      <c r="CA40" s="184" t="n">
        <v>0</v>
      </c>
      <c r="CB40" s="184" t="n">
        <v>99690</v>
      </c>
      <c r="CC40" s="184" t="n">
        <v>0</v>
      </c>
      <c r="CD40" s="184" t="n">
        <v>99690</v>
      </c>
      <c r="CE40" s="184" t="n">
        <v>52899</v>
      </c>
      <c r="CF40" s="184" t="n">
        <v>0</v>
      </c>
      <c r="CG40" s="185" t="n">
        <v>52899</v>
      </c>
      <c r="CH40" s="184" t="n">
        <v>8549714</v>
      </c>
      <c r="CI40" s="184" t="n">
        <v>5.541868</v>
      </c>
      <c r="CJ40" s="184" t="n">
        <v>1760483</v>
      </c>
      <c r="CK40" s="184" t="n">
        <v>4778363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2441443252143</v>
      </c>
      <c r="CQ40" s="152" t="n">
        <f aca="false">AI40/$AC40</f>
        <v>0.0228980724306283</v>
      </c>
      <c r="CR40" s="152" t="n">
        <f aca="false">AK40/$AB40</f>
        <v>0.0053400138949389</v>
      </c>
      <c r="CS40" s="152" t="n">
        <f aca="false">AL40/$AC40</f>
        <v>0</v>
      </c>
      <c r="CT40" s="152" t="n">
        <f aca="false">AN40/$AB40</f>
        <v>0.00319316804783856</v>
      </c>
      <c r="CU40" s="152" t="n">
        <f aca="false">AO40/$AC40</f>
        <v>0</v>
      </c>
      <c r="CV40" s="152" t="n">
        <f aca="false">AQ40/$AB40</f>
        <v>0.00149952126221702</v>
      </c>
      <c r="CW40" s="152" t="n">
        <f aca="false">AR40/$AC40</f>
        <v>0</v>
      </c>
      <c r="CX40" s="152" t="n">
        <f aca="false">AT40/$AB40</f>
        <v>0.0010501022439200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217627803543898</v>
      </c>
      <c r="DB40" s="152" t="n">
        <f aca="false">AZ40/$AB40</f>
        <v>0</v>
      </c>
      <c r="DC40" s="154" t="n">
        <f aca="false">BA40/$AC40</f>
        <v>0.00115206153083585</v>
      </c>
      <c r="DD40" s="152" t="n">
        <f aca="false">CR40+CT40+CV40+CX40+CZ40+DB40</f>
        <v>0.0110828054489145</v>
      </c>
      <c r="DE40" s="187" t="n">
        <f aca="false">CS40+CU40+CW40+CY40+DA40+DC40</f>
        <v>0.00332833956627483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172305093453561</v>
      </c>
      <c r="DK40" s="221" t="n">
        <f aca="false">BO40/$BI40</f>
        <v>0.0656855837860041</v>
      </c>
      <c r="DL40" s="221" t="n">
        <f aca="false">BQ40/$BH40</f>
        <v>0.00547314208809953</v>
      </c>
      <c r="DM40" s="221" t="n">
        <f aca="false">BR40/$BI40</f>
        <v>0</v>
      </c>
      <c r="DN40" s="221" t="n">
        <f aca="false">BT40/$BH40</f>
        <v>0.00326666694345413</v>
      </c>
      <c r="DO40" s="221" t="n">
        <f aca="false">BU40/$BI40</f>
        <v>0</v>
      </c>
      <c r="DP40" s="221" t="n">
        <f aca="false">BW40/$BH40</f>
        <v>0.00153297672462277</v>
      </c>
      <c r="DQ40" s="221" t="n">
        <f aca="false">BX40/$BI40</f>
        <v>0</v>
      </c>
      <c r="DR40" s="221" t="n">
        <f aca="false">BZ40/$BH40</f>
        <v>0.00106518461883545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2103990795035</v>
      </c>
      <c r="DV40" s="221" t="n">
        <f aca="false">CF40/$BH40</f>
        <v>0</v>
      </c>
      <c r="DW40" s="221" t="n">
        <f aca="false">CG40/$BI40</f>
        <v>0.00111645108904159</v>
      </c>
      <c r="DX40" s="221" t="n">
        <f aca="false">DL40+DN40+DP40+DR40+DT40+DV40</f>
        <v>0.0113379703750119</v>
      </c>
      <c r="DY40" s="222" t="n">
        <f aca="false">DM40+DO40+DQ40+DS40+DU40+DW40</f>
        <v>0.00322044188407659</v>
      </c>
      <c r="DZ40" s="130"/>
      <c r="EA40" s="130"/>
      <c r="EB40" s="152" t="n">
        <f aca="false">BH40/AB40</f>
        <v>0.978176144576509</v>
      </c>
      <c r="EC40" s="152" t="n">
        <f aca="false">BI40/AC40</f>
        <v>1.04547368590141</v>
      </c>
      <c r="ED40" s="152" t="n">
        <f aca="false">(BH40+BI40)/(AB40+AC40)</f>
        <v>0.999753316465884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1962609317172</v>
      </c>
      <c r="EI40" s="152" t="n">
        <f aca="false">BN40/AH40</f>
        <v>0.44070728991099</v>
      </c>
      <c r="EJ40" s="152" t="n">
        <f aca="false">BO40/AI40</f>
        <v>2.99905372381841</v>
      </c>
      <c r="EK40" s="152" t="n">
        <f aca="false">(BN40+BO40)/(AH40+AI40)</f>
        <v>1.00434319060828</v>
      </c>
      <c r="EL40" s="152" t="n">
        <f aca="false">BP40/AJ40</f>
        <v>1.00543465692283</v>
      </c>
      <c r="EM40" s="152" t="n">
        <f aca="false">BQ40/AK40</f>
        <v>1.00256237751192</v>
      </c>
      <c r="EN40" s="152" t="e">
        <f aca="false">BR40/AL40</f>
        <v>#DIV/0!</v>
      </c>
      <c r="EO40" s="152" t="n">
        <f aca="false">BS40/AM40</f>
        <v>1.00124433204739</v>
      </c>
      <c r="EP40" s="152" t="n">
        <f aca="false">BT40/AN40</f>
        <v>1.00069135995721</v>
      </c>
      <c r="EQ40" s="152" t="e">
        <f aca="false">BU40/AO40</f>
        <v>#DIV/0!</v>
      </c>
      <c r="ER40" s="152" t="n">
        <f aca="false">BV40/AP40</f>
        <v>1.00992175325752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3837281073991</v>
      </c>
      <c r="EV40" s="152" t="n">
        <f aca="false">BZ40/AT40</f>
        <v>0.992225461613217</v>
      </c>
      <c r="EW40" s="152" t="e">
        <f aca="false">CA40/AU40</f>
        <v>#DIV/0!</v>
      </c>
      <c r="EX40" s="152" t="n">
        <f aca="false">CB40/AV40</f>
        <v>1.01074723714894</v>
      </c>
      <c r="EY40" s="152" t="e">
        <f aca="false">CC40/AW40</f>
        <v>#DIV/0!</v>
      </c>
      <c r="EZ40" s="152" t="n">
        <f aca="false">CD40/AX40</f>
        <v>1.01074723714894</v>
      </c>
      <c r="FA40" s="152" t="n">
        <f aca="false">CE40/AY40</f>
        <v>1.01315789473684</v>
      </c>
      <c r="FB40" s="152" t="e">
        <f aca="false">CF40/AZ40</f>
        <v>#DIV/0!</v>
      </c>
      <c r="FC40" s="154" t="n">
        <f aca="false">CG40/BA40</f>
        <v>1.01315789473684</v>
      </c>
      <c r="FD40" s="152" t="n">
        <f aca="false">SUM(BP40+BS40+BV40+BY40+CB40+CE40)/SUM(AJ40+AM40+AP40+AS40+AV40+AY40)</f>
        <v>1.00473001434744</v>
      </c>
      <c r="FE40" s="152" t="n">
        <f aca="false">SUM(BQ40+BT40+BW40+BZ40+CC40+CF40)/SUM(AK40+AN40+AQ40+AT40+AW40+AZ40)</f>
        <v>1.00069717905569</v>
      </c>
      <c r="FF40" s="152" t="n">
        <f aca="false">SUM(BR40+BU40+BX40+CA40+CD40+CG40)/SUM(AL40+AO40+AR40+AU40+AX40+BA40)</f>
        <v>1.01158165497673</v>
      </c>
      <c r="FG40" s="154" t="n">
        <f aca="false">CH40/BB40</f>
        <v>0.999039604540022</v>
      </c>
      <c r="FH40" s="152" t="n">
        <f aca="false">CI40/BC40</f>
        <v>1.04647877563221</v>
      </c>
      <c r="FI40" s="152" t="n">
        <f aca="false">CJ40/BD40</f>
        <v>0.628307703508707</v>
      </c>
      <c r="FJ40" s="152" t="n">
        <f aca="false">CK40/BE40</f>
        <v>0.947557527820242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0922721354167</v>
      </c>
      <c r="FR40" s="173" t="n">
        <f aca="false">AC40/$FO40</f>
        <v>0.226965625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5124749599359</v>
      </c>
      <c r="FW40" s="174" t="n">
        <f aca="false">AH40/$FO40</f>
        <v>0.0183924779647436</v>
      </c>
      <c r="FX40" s="174" t="n">
        <f aca="false">AI40/$FO40</f>
        <v>0.00519707532051282</v>
      </c>
      <c r="FY40" s="174" t="n">
        <f aca="false">AJ40/$FO40</f>
        <v>0.00238206630608974</v>
      </c>
      <c r="FZ40" s="174" t="n">
        <f aca="false">AK40/$FO40</f>
        <v>0.00256813401442308</v>
      </c>
      <c r="GA40" s="174" t="n">
        <f aca="false">AL40/$FO40</f>
        <v>0</v>
      </c>
      <c r="GB40" s="174" t="n">
        <f aca="false">AM40/$FO40</f>
        <v>0.00124361979166667</v>
      </c>
      <c r="GC40" s="174" t="n">
        <f aca="false">AN40/$FO40</f>
        <v>0.00153566706730769</v>
      </c>
      <c r="GD40" s="174" t="n">
        <f aca="false">AO40/$FO40</f>
        <v>0</v>
      </c>
      <c r="GE40" s="174" t="n">
        <f aca="false">AP40/$FO40</f>
        <v>0.00060418669871794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519270833333333</v>
      </c>
      <c r="GI40" s="174" t="n">
        <f aca="false">AT40/$FO40</f>
        <v>0.000505018028846154</v>
      </c>
      <c r="GJ40" s="174" t="n">
        <f aca="false">AU40/$FO40</f>
        <v>0</v>
      </c>
      <c r="GK40" s="174" t="n">
        <f aca="false">AV40/$FO40</f>
        <v>0.00049394030448718</v>
      </c>
      <c r="GL40" s="174" t="n">
        <f aca="false">AW40/$FO40</f>
        <v>0</v>
      </c>
      <c r="GM40" s="174" t="n">
        <f aca="false">AX40/$FO40</f>
        <v>0.00049394030448718</v>
      </c>
      <c r="GN40" s="174" t="n">
        <f aca="false">AY40/$FO40</f>
        <v>0.000261478365384615</v>
      </c>
      <c r="GO40" s="174" t="n">
        <f aca="false">AZ40/$FO40</f>
        <v>0</v>
      </c>
      <c r="GP40" s="174" t="n">
        <f aca="false">BA40/$FO40</f>
        <v>0.000261478365384615</v>
      </c>
      <c r="GQ40" s="174" t="n">
        <f aca="false">SUM(FY40,GB40,GE40,GH40,GK40,GN40)</f>
        <v>0.00550456229967949</v>
      </c>
      <c r="GR40" s="174" t="n">
        <f aca="false">SUM(FZ40,GC40,GF40,GI40,GL40,GO40)</f>
        <v>0.00532997295673077</v>
      </c>
      <c r="GS40" s="174" t="n">
        <f aca="false">SUM(GA40,GD40,GG40,GJ40,GM40,GP40)</f>
        <v>0.000755418669871795</v>
      </c>
      <c r="GT40" s="130"/>
      <c r="GU40" s="173" t="n">
        <f aca="false">BH40/$FO40</f>
        <v>0.470427133413462</v>
      </c>
      <c r="GV40" s="173" t="n">
        <f aca="false">BI40/$FO40</f>
        <v>0.237286588541667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9543068910256</v>
      </c>
      <c r="HA40" s="173" t="n">
        <f aca="false">BN40/$FO40</f>
        <v>0.00810569911858974</v>
      </c>
      <c r="HB40" s="173" t="n">
        <f aca="false">BO40/$FO40</f>
        <v>0.0155863080929487</v>
      </c>
      <c r="HC40" s="173" t="n">
        <f aca="false">BP40/$FO40</f>
        <v>0.00239501201923077</v>
      </c>
      <c r="HD40" s="173" t="n">
        <f aca="false">BQ40/$FO40</f>
        <v>0.00257471454326923</v>
      </c>
      <c r="HE40" s="173" t="n">
        <f aca="false">BR40/$FO40</f>
        <v>0</v>
      </c>
      <c r="HF40" s="173" t="n">
        <f aca="false">BS40/$FO40</f>
        <v>0.00124516726762821</v>
      </c>
      <c r="HG40" s="173" t="n">
        <f aca="false">BT40/$FO40</f>
        <v>0.00153672876602564</v>
      </c>
      <c r="HH40" s="173" t="n">
        <f aca="false">BU40/$FO40</f>
        <v>0</v>
      </c>
      <c r="HI40" s="173" t="n">
        <f aca="false">BV40/$FO40</f>
        <v>0.000610181290064103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516070713141026</v>
      </c>
      <c r="HM40" s="173" t="n">
        <f aca="false">BZ40/$FO40</f>
        <v>0.000501091746794872</v>
      </c>
      <c r="HN40" s="173" t="n">
        <f aca="false">CA40/$FO40</f>
        <v>0</v>
      </c>
      <c r="HO40" s="173" t="n">
        <f aca="false">CB40/$FO40</f>
        <v>0.000499248798076923</v>
      </c>
      <c r="HP40" s="173" t="n">
        <f aca="false">CC40/$FO40</f>
        <v>0</v>
      </c>
      <c r="HQ40" s="173" t="n">
        <f aca="false">CD40/$FO40</f>
        <v>0.000499248798076923</v>
      </c>
      <c r="HR40" s="173" t="n">
        <f aca="false">CE40/$FO40</f>
        <v>0.000264918870192308</v>
      </c>
      <c r="HS40" s="173" t="n">
        <f aca="false">CF40/$FO40</f>
        <v>0</v>
      </c>
      <c r="HT40" s="173" t="n">
        <f aca="false">CG40/$FO40</f>
        <v>0.000264918870192308</v>
      </c>
      <c r="HU40" s="174" t="n">
        <f aca="false">SUM(HC40,HF40,HI40,HL40,HO40,HR40)</f>
        <v>0.00553059895833333</v>
      </c>
      <c r="HV40" s="174" t="n">
        <f aca="false">SUM(HD40,HG40,HJ40,HM40,HP40,HS40)</f>
        <v>0.00533368890224359</v>
      </c>
      <c r="HW40" s="174" t="n">
        <f aca="false">SUM(HE40,HH40,HK40,HN40,HQ40,HT40)</f>
        <v>0.000764167668269231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82.7464</v>
      </c>
      <c r="E41" s="214" t="n">
        <v>35.3808</v>
      </c>
      <c r="F41" s="214" t="n">
        <v>38.8473</v>
      </c>
      <c r="G41" s="214" t="n">
        <v>38.9633</v>
      </c>
      <c r="H41" s="214" t="n">
        <v>1415.48</v>
      </c>
      <c r="I41" s="214" t="n">
        <v>17.59</v>
      </c>
      <c r="J41" s="177" t="n">
        <f aca="false">H41/3600</f>
        <v>0.393188888888889</v>
      </c>
      <c r="L41" s="213" t="n">
        <v>6683.2632</v>
      </c>
      <c r="M41" s="214" t="n">
        <v>35.3798</v>
      </c>
      <c r="N41" s="214" t="n">
        <v>38.8435</v>
      </c>
      <c r="O41" s="214" t="n">
        <v>38.9602</v>
      </c>
      <c r="P41" s="214" t="n">
        <v>1411.63</v>
      </c>
      <c r="Q41" s="214" t="n">
        <v>17.53</v>
      </c>
      <c r="R41" s="177" t="n">
        <f aca="false">P41/3600</f>
        <v>0.392119444444444</v>
      </c>
      <c r="S41" s="160"/>
      <c r="T41" s="71"/>
      <c r="U41" s="109"/>
      <c r="V41" s="109"/>
      <c r="W41" s="71"/>
      <c r="X41" s="109"/>
      <c r="Y41" s="179"/>
      <c r="Z41" s="109"/>
      <c r="AA41" s="116"/>
      <c r="AB41" s="180" t="n">
        <v>53756979</v>
      </c>
      <c r="AC41" s="181" t="n">
        <v>23026905</v>
      </c>
      <c r="AD41" s="181" t="n">
        <v>0</v>
      </c>
      <c r="AE41" s="181" t="n">
        <v>0</v>
      </c>
      <c r="AF41" s="181" t="n">
        <v>0</v>
      </c>
      <c r="AG41" s="181" t="n">
        <v>3235710</v>
      </c>
      <c r="AH41" s="181" t="n">
        <v>2658960</v>
      </c>
      <c r="AI41" s="181" t="n">
        <v>744137</v>
      </c>
      <c r="AJ41" s="181" t="n">
        <v>421381</v>
      </c>
      <c r="AK41" s="181" t="n">
        <v>460834</v>
      </c>
      <c r="AL41" s="181" t="n">
        <v>0</v>
      </c>
      <c r="AM41" s="181" t="n">
        <v>202344</v>
      </c>
      <c r="AN41" s="181" t="n">
        <v>237463</v>
      </c>
      <c r="AO41" s="181" t="n">
        <v>0</v>
      </c>
      <c r="AP41" s="181" t="n">
        <v>110273</v>
      </c>
      <c r="AQ41" s="181" t="n">
        <v>144000</v>
      </c>
      <c r="AR41" s="181" t="n">
        <v>0</v>
      </c>
      <c r="AS41" s="181" t="n">
        <v>102496</v>
      </c>
      <c r="AT41" s="181" t="n">
        <v>100662</v>
      </c>
      <c r="AU41" s="181" t="n">
        <v>0</v>
      </c>
      <c r="AV41" s="181" t="n">
        <v>113545</v>
      </c>
      <c r="AW41" s="181" t="n">
        <v>0</v>
      </c>
      <c r="AX41" s="181" t="n">
        <v>113545</v>
      </c>
      <c r="AY41" s="181" t="n">
        <v>67266</v>
      </c>
      <c r="AZ41" s="181" t="n">
        <v>0</v>
      </c>
      <c r="BA41" s="182" t="n">
        <v>67266</v>
      </c>
      <c r="BB41" s="181" t="n">
        <v>5519789</v>
      </c>
      <c r="BC41" s="181" t="n">
        <v>4.1717</v>
      </c>
      <c r="BD41" s="181" t="n">
        <v>2071730</v>
      </c>
      <c r="BE41" s="182" t="n">
        <v>3615601</v>
      </c>
      <c r="BF41" s="142"/>
      <c r="BG41" s="122"/>
      <c r="BH41" s="183" t="n">
        <v>52133479</v>
      </c>
      <c r="BI41" s="184" t="n">
        <v>24633813</v>
      </c>
      <c r="BJ41" s="184" t="n">
        <v>0</v>
      </c>
      <c r="BK41" s="184" t="n">
        <v>0</v>
      </c>
      <c r="BL41" s="184" t="n">
        <v>0</v>
      </c>
      <c r="BM41" s="184" t="n">
        <v>3290095</v>
      </c>
      <c r="BN41" s="184" t="n">
        <v>1062549</v>
      </c>
      <c r="BO41" s="184" t="n">
        <v>2364913</v>
      </c>
      <c r="BP41" s="184" t="n">
        <v>422040</v>
      </c>
      <c r="BQ41" s="184" t="n">
        <v>461256</v>
      </c>
      <c r="BR41" s="184" t="n">
        <v>0</v>
      </c>
      <c r="BS41" s="184" t="n">
        <v>203010</v>
      </c>
      <c r="BT41" s="184" t="n">
        <v>238334</v>
      </c>
      <c r="BU41" s="184" t="n">
        <v>0</v>
      </c>
      <c r="BV41" s="184" t="n">
        <v>109906</v>
      </c>
      <c r="BW41" s="184" t="n">
        <v>144000</v>
      </c>
      <c r="BX41" s="184" t="n">
        <v>0</v>
      </c>
      <c r="BY41" s="184" t="n">
        <v>102689</v>
      </c>
      <c r="BZ41" s="184" t="n">
        <v>100941</v>
      </c>
      <c r="CA41" s="184" t="n">
        <v>0</v>
      </c>
      <c r="CB41" s="184" t="n">
        <v>115075</v>
      </c>
      <c r="CC41" s="184" t="n">
        <v>0</v>
      </c>
      <c r="CD41" s="184" t="n">
        <v>115075</v>
      </c>
      <c r="CE41" s="184" t="n">
        <v>68217</v>
      </c>
      <c r="CF41" s="184" t="n">
        <v>0</v>
      </c>
      <c r="CG41" s="185" t="n">
        <v>68217</v>
      </c>
      <c r="CH41" s="184" t="n">
        <v>5523068</v>
      </c>
      <c r="CI41" s="184" t="n">
        <v>4.460168</v>
      </c>
      <c r="CJ41" s="184" t="n">
        <v>1328185</v>
      </c>
      <c r="CK41" s="184" t="n">
        <v>3401108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94626009396845</v>
      </c>
      <c r="CQ41" s="152" t="n">
        <f aca="false">AI41/$AC41</f>
        <v>0.0323159799373819</v>
      </c>
      <c r="CR41" s="152" t="n">
        <f aca="false">AK41/$AB41</f>
        <v>0.00857254273905533</v>
      </c>
      <c r="CS41" s="152" t="n">
        <f aca="false">AL41/$AC41</f>
        <v>0</v>
      </c>
      <c r="CT41" s="152" t="n">
        <f aca="false">AN41/$AB41</f>
        <v>0.00441734272307229</v>
      </c>
      <c r="CU41" s="152" t="n">
        <f aca="false">AO41/$AC41</f>
        <v>0</v>
      </c>
      <c r="CV41" s="152" t="n">
        <f aca="false">AQ41/$AB41</f>
        <v>0.00267872195719927</v>
      </c>
      <c r="CW41" s="152" t="n">
        <f aca="false">AR41/$AC41</f>
        <v>0</v>
      </c>
      <c r="CX41" s="152" t="n">
        <f aca="false">AT41/$AB41</f>
        <v>0.00187253826149717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93097096635436</v>
      </c>
      <c r="DB41" s="152" t="n">
        <f aca="false">AZ41/$AB41</f>
        <v>0</v>
      </c>
      <c r="DC41" s="154" t="n">
        <f aca="false">BA41/$AC41</f>
        <v>0.002921191536596</v>
      </c>
      <c r="DD41" s="152" t="n">
        <f aca="false">CR41+CT41+CV41+CX41+CZ41+DB41</f>
        <v>0.0175411456808241</v>
      </c>
      <c r="DE41" s="187" t="n">
        <f aca="false">CS41+CU41+CW41+CY41+DA41+DC41</f>
        <v>0.00785216250295035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203813177325074</v>
      </c>
      <c r="DK41" s="152" t="n">
        <f aca="false">BO41/$BI41</f>
        <v>0.096002717890243</v>
      </c>
      <c r="DL41" s="152" t="n">
        <f aca="false">BQ41/$BH41</f>
        <v>0.00884759676214971</v>
      </c>
      <c r="DM41" s="152" t="n">
        <f aca="false">BR41/$BI41</f>
        <v>0</v>
      </c>
      <c r="DN41" s="152" t="n">
        <f aca="false">BT41/$BH41</f>
        <v>0.004571611267301</v>
      </c>
      <c r="DO41" s="152" t="n">
        <f aca="false">BU41/$BI41</f>
        <v>0</v>
      </c>
      <c r="DP41" s="152" t="n">
        <f aca="false">BW41/$BH41</f>
        <v>0.00276214061985006</v>
      </c>
      <c r="DQ41" s="152" t="n">
        <f aca="false">BX41/$BI41</f>
        <v>0</v>
      </c>
      <c r="DR41" s="152" t="n">
        <f aca="false">BZ41/$BH41</f>
        <v>0.00193620302991864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467142459837622</v>
      </c>
      <c r="DV41" s="152" t="n">
        <f aca="false">CF41/$BH41</f>
        <v>0</v>
      </c>
      <c r="DW41" s="152" t="n">
        <f aca="false">CG41/$BI41</f>
        <v>0.00276924242300613</v>
      </c>
      <c r="DX41" s="152" t="n">
        <f aca="false">DL41+DN41+DP41+DR41+DT41+DV41</f>
        <v>0.0181175516792194</v>
      </c>
      <c r="DY41" s="187" t="n">
        <f aca="false">DM41+DO41+DQ41+DS41+DU41+DW41</f>
        <v>0.00744066702138236</v>
      </c>
      <c r="DZ41" s="130"/>
      <c r="EA41" s="130"/>
      <c r="EB41" s="152" t="n">
        <f aca="false">BH41/AB41</f>
        <v>0.96979927015616</v>
      </c>
      <c r="EC41" s="152" t="n">
        <f aca="false">BI41/AC41</f>
        <v>1.06978393318598</v>
      </c>
      <c r="ED41" s="152" t="n">
        <f aca="false">(BH41+BI41)/(AB41+AC41)</f>
        <v>0.999783912988825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1680774853123</v>
      </c>
      <c r="EI41" s="152" t="n">
        <f aca="false">BN41/AH41</f>
        <v>0.399610750067696</v>
      </c>
      <c r="EJ41" s="152" t="n">
        <f aca="false">BO41/AI41</f>
        <v>3.17806129785241</v>
      </c>
      <c r="EK41" s="152" t="n">
        <f aca="false">(BN41+BO41)/(AH41+AI41)</f>
        <v>1.00715965486732</v>
      </c>
      <c r="EL41" s="152" t="n">
        <f aca="false">BP41/AJ41</f>
        <v>1.00156390534932</v>
      </c>
      <c r="EM41" s="152" t="n">
        <f aca="false">BQ41/AK41</f>
        <v>1.00091573104415</v>
      </c>
      <c r="EN41" s="152" t="e">
        <f aca="false">BR41/AL41</f>
        <v>#DIV/0!</v>
      </c>
      <c r="EO41" s="152" t="n">
        <f aca="false">BS41/AM41</f>
        <v>1.0032914245048</v>
      </c>
      <c r="EP41" s="152" t="n">
        <f aca="false">BT41/AN41</f>
        <v>1.00366793984747</v>
      </c>
      <c r="EQ41" s="152" t="e">
        <f aca="false">BU41/AO41</f>
        <v>#DIV/0!</v>
      </c>
      <c r="ER41" s="152" t="n">
        <f aca="false">BV41/AP41</f>
        <v>0.996671896112376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0188300031221</v>
      </c>
      <c r="EV41" s="152" t="n">
        <f aca="false">BZ41/AT41</f>
        <v>1.00277165166597</v>
      </c>
      <c r="EW41" s="152" t="e">
        <f aca="false">CA41/AU41</f>
        <v>#DIV/0!</v>
      </c>
      <c r="EX41" s="152" t="n">
        <f aca="false">CB41/AV41</f>
        <v>1.01347483376635</v>
      </c>
      <c r="EY41" s="152" t="e">
        <f aca="false">CC41/AW41</f>
        <v>#DIV/0!</v>
      </c>
      <c r="EZ41" s="152" t="n">
        <f aca="false">CD41/AX41</f>
        <v>1.01347483376635</v>
      </c>
      <c r="FA41" s="152" t="n">
        <f aca="false">CE41/AY41</f>
        <v>1.01413790027651</v>
      </c>
      <c r="FB41" s="152" t="e">
        <f aca="false">CF41/AZ41</f>
        <v>#DIV/0!</v>
      </c>
      <c r="FC41" s="154" t="n">
        <f aca="false">CG41/BA41</f>
        <v>1.01413790027651</v>
      </c>
      <c r="FD41" s="152" t="n">
        <f aca="false">SUM(BP41+BS41+BV41+BY41+CB41+CE41)/SUM(AJ41+AM41+AP41+AS41+AV41+AY41)</f>
        <v>1.0035702173881</v>
      </c>
      <c r="FE41" s="152" t="n">
        <f aca="false">SUM(BQ41+BT41+BW41+BZ41+CC41+CF41)/SUM(AK41+AN41+AQ41+AT41+AW41+AZ41)</f>
        <v>1.00166709263075</v>
      </c>
      <c r="FF41" s="152" t="n">
        <f aca="false">SUM(BR41+BU41+BX41+CA41+CD41+CG41)/SUM(AL41+AO41+AR41+AU41+AX41+BA41)</f>
        <v>1.01372151030634</v>
      </c>
      <c r="FG41" s="154" t="n">
        <f aca="false">CH41/BB41</f>
        <v>1.00059404444626</v>
      </c>
      <c r="FH41" s="152" t="n">
        <f aca="false">CI41/BC41</f>
        <v>1.06914878826378</v>
      </c>
      <c r="FI41" s="152" t="n">
        <f aca="false">CJ41/BD41</f>
        <v>0.641099467594716</v>
      </c>
      <c r="FJ41" s="152" t="n">
        <f aca="false">CK41/BE41</f>
        <v>0.940675699558663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69215640024038</v>
      </c>
      <c r="FR41" s="173" t="n">
        <f aca="false">AC41/$FO41</f>
        <v>0.115319035456731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2044771634615</v>
      </c>
      <c r="FW41" s="174" t="n">
        <f aca="false">AH41/$FO41</f>
        <v>0.0133161057692308</v>
      </c>
      <c r="FX41" s="174" t="n">
        <f aca="false">AI41/$FO41</f>
        <v>0.00372664763621795</v>
      </c>
      <c r="FY41" s="174" t="n">
        <f aca="false">AJ41/$FO41</f>
        <v>0.00211028145032051</v>
      </c>
      <c r="FZ41" s="174" t="n">
        <f aca="false">AK41/$FO41</f>
        <v>0.00230786258012821</v>
      </c>
      <c r="GA41" s="174" t="n">
        <f aca="false">AL41/$FO41</f>
        <v>0</v>
      </c>
      <c r="GB41" s="174" t="n">
        <f aca="false">AM41/$FO41</f>
        <v>0.00101334134615385</v>
      </c>
      <c r="GC41" s="174" t="n">
        <f aca="false">AN41/$FO41</f>
        <v>0.00118921774839744</v>
      </c>
      <c r="GD41" s="174" t="n">
        <f aca="false">AO41/$FO41</f>
        <v>0</v>
      </c>
      <c r="GE41" s="174" t="n">
        <f aca="false">AP41/$FO41</f>
        <v>0.00055224859775641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513301282051282</v>
      </c>
      <c r="GI41" s="174" t="n">
        <f aca="false">AT41/$FO41</f>
        <v>0.000504116586538462</v>
      </c>
      <c r="GJ41" s="174" t="n">
        <f aca="false">AU41/$FO41</f>
        <v>0</v>
      </c>
      <c r="GK41" s="174" t="n">
        <f aca="false">AV41/$FO41</f>
        <v>0.000568634815705128</v>
      </c>
      <c r="GL41" s="174" t="n">
        <f aca="false">AW41/$FO41</f>
        <v>0</v>
      </c>
      <c r="GM41" s="174" t="n">
        <f aca="false">AX41/$FO41</f>
        <v>0.000568634815705128</v>
      </c>
      <c r="GN41" s="174" t="n">
        <f aca="false">AY41/$FO41</f>
        <v>0.000336868990384615</v>
      </c>
      <c r="GO41" s="174" t="n">
        <f aca="false">AZ41/$FO41</f>
        <v>0</v>
      </c>
      <c r="GP41" s="174" t="n">
        <f aca="false">BA41/$FO41</f>
        <v>0.000336868990384615</v>
      </c>
      <c r="GQ41" s="174" t="n">
        <f aca="false">SUM(FY41,GB41,GE41,GH41,GK41,GN41)</f>
        <v>0.0050946764823718</v>
      </c>
      <c r="GR41" s="174" t="n">
        <f aca="false">SUM(FZ41,GC41,GF41,GI41,GL41,GO41)</f>
        <v>0.00472235076121795</v>
      </c>
      <c r="GS41" s="174" t="n">
        <f aca="false">SUM(GA41,GD41,GG41,GJ41,GM41,GP41)</f>
        <v>0.000905503806089744</v>
      </c>
      <c r="GT41" s="130"/>
      <c r="GU41" s="173" t="n">
        <f aca="false">BH41/$FO41</f>
        <v>0.261085131209936</v>
      </c>
      <c r="GV41" s="173" t="n">
        <f aca="false">BI41/$FO41</f>
        <v>0.123366451322115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4768379407051</v>
      </c>
      <c r="HA41" s="173" t="n">
        <f aca="false">BN41/$FO41</f>
        <v>0.00532125901442308</v>
      </c>
      <c r="HB41" s="173" t="n">
        <f aca="false">BO41/$FO41</f>
        <v>0.0118435146233974</v>
      </c>
      <c r="HC41" s="173" t="n">
        <f aca="false">BP41/$FO41</f>
        <v>0.00211358173076923</v>
      </c>
      <c r="HD41" s="173" t="n">
        <f aca="false">BQ41/$FO41</f>
        <v>0.00230997596153846</v>
      </c>
      <c r="HE41" s="173" t="n">
        <f aca="false">BR41/$FO41</f>
        <v>0</v>
      </c>
      <c r="HF41" s="173" t="n">
        <f aca="false">BS41/$FO41</f>
        <v>0.00101667668269231</v>
      </c>
      <c r="HG41" s="173" t="n">
        <f aca="false">BT41/$FO41</f>
        <v>0.0011935797275641</v>
      </c>
      <c r="HH41" s="173" t="n">
        <f aca="false">BU41/$FO41</f>
        <v>0</v>
      </c>
      <c r="HI41" s="173" t="n">
        <f aca="false">BV41/$FO41</f>
        <v>0.000550410657051282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514267828525641</v>
      </c>
      <c r="HM41" s="173" t="n">
        <f aca="false">BZ41/$FO41</f>
        <v>0.000505513822115385</v>
      </c>
      <c r="HN41" s="173" t="n">
        <f aca="false">CA41/$FO41</f>
        <v>0</v>
      </c>
      <c r="HO41" s="173" t="n">
        <f aca="false">CB41/$FO41</f>
        <v>0.000576297075320513</v>
      </c>
      <c r="HP41" s="173" t="n">
        <f aca="false">CC41/$FO41</f>
        <v>0</v>
      </c>
      <c r="HQ41" s="173" t="n">
        <f aca="false">CD41/$FO41</f>
        <v>0.000576297075320513</v>
      </c>
      <c r="HR41" s="173" t="n">
        <f aca="false">CE41/$FO41</f>
        <v>0.000341631610576923</v>
      </c>
      <c r="HS41" s="173" t="n">
        <f aca="false">CF41/$FO41</f>
        <v>0</v>
      </c>
      <c r="HT41" s="173" t="n">
        <f aca="false">CG41/$FO41</f>
        <v>0.000341631610576923</v>
      </c>
      <c r="HU41" s="174" t="n">
        <f aca="false">SUM(HC41,HF41,HI41,HL41,HO41,HR41)</f>
        <v>0.0051128655849359</v>
      </c>
      <c r="HV41" s="174" t="n">
        <f aca="false">SUM(HD41,HG41,HJ41,HM41,HP41,HS41)</f>
        <v>0.0047302233573718</v>
      </c>
      <c r="HW41" s="174" t="n">
        <f aca="false">SUM(HE41,HH41,HK41,HN41,HQ41,HT41)</f>
        <v>0.00091792868589743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723.4232</v>
      </c>
      <c r="E42" s="216" t="n">
        <v>32.7368</v>
      </c>
      <c r="F42" s="216" t="n">
        <v>37.1811</v>
      </c>
      <c r="G42" s="216" t="n">
        <v>37.1416</v>
      </c>
      <c r="H42" s="216" t="n">
        <v>1265.87</v>
      </c>
      <c r="I42" s="216" t="n">
        <v>14.75</v>
      </c>
      <c r="J42" s="190" t="n">
        <f aca="false">H42/3600</f>
        <v>0.351630555555556</v>
      </c>
      <c r="L42" s="215" t="n">
        <v>3727.8848</v>
      </c>
      <c r="M42" s="216" t="n">
        <v>32.7396</v>
      </c>
      <c r="N42" s="216" t="n">
        <v>37.1827</v>
      </c>
      <c r="O42" s="216" t="n">
        <v>37.1379</v>
      </c>
      <c r="P42" s="216" t="n">
        <v>1289.89</v>
      </c>
      <c r="Q42" s="216" t="n">
        <v>14.57</v>
      </c>
      <c r="R42" s="190" t="n">
        <f aca="false">P42/3600</f>
        <v>0.358302777777778</v>
      </c>
      <c r="S42" s="160"/>
      <c r="T42" s="73"/>
      <c r="U42" s="192"/>
      <c r="V42" s="192"/>
      <c r="W42" s="73"/>
      <c r="X42" s="192"/>
      <c r="Y42" s="193"/>
      <c r="Z42" s="109"/>
      <c r="AA42" s="116"/>
      <c r="AB42" s="180" t="n">
        <v>31047386</v>
      </c>
      <c r="AC42" s="181" t="n">
        <v>12309540</v>
      </c>
      <c r="AD42" s="181" t="n">
        <v>0</v>
      </c>
      <c r="AE42" s="181" t="n">
        <v>0</v>
      </c>
      <c r="AF42" s="181" t="n">
        <v>0</v>
      </c>
      <c r="AG42" s="181" t="n">
        <v>2281482</v>
      </c>
      <c r="AH42" s="181" t="n">
        <v>1897481</v>
      </c>
      <c r="AI42" s="181" t="n">
        <v>520743</v>
      </c>
      <c r="AJ42" s="181" t="n">
        <v>308306</v>
      </c>
      <c r="AK42" s="181" t="n">
        <v>398461</v>
      </c>
      <c r="AL42" s="181" t="n">
        <v>0</v>
      </c>
      <c r="AM42" s="181" t="n">
        <v>177333</v>
      </c>
      <c r="AN42" s="181" t="n">
        <v>217263</v>
      </c>
      <c r="AO42" s="181" t="n">
        <v>0</v>
      </c>
      <c r="AP42" s="181" t="n">
        <v>59965</v>
      </c>
      <c r="AQ42" s="181" t="n">
        <v>144000</v>
      </c>
      <c r="AR42" s="181" t="n">
        <v>0</v>
      </c>
      <c r="AS42" s="181" t="n">
        <v>88946</v>
      </c>
      <c r="AT42" s="181" t="n">
        <v>125452</v>
      </c>
      <c r="AU42" s="181" t="n">
        <v>0</v>
      </c>
      <c r="AV42" s="181" t="n">
        <v>105275</v>
      </c>
      <c r="AW42" s="181" t="n">
        <v>0</v>
      </c>
      <c r="AX42" s="181" t="n">
        <v>105275</v>
      </c>
      <c r="AY42" s="181" t="n">
        <v>64332</v>
      </c>
      <c r="AZ42" s="181" t="n">
        <v>0</v>
      </c>
      <c r="BA42" s="182" t="n">
        <v>64332</v>
      </c>
      <c r="BB42" s="181" t="n">
        <v>3618123</v>
      </c>
      <c r="BC42" s="181" t="n">
        <v>3.402189</v>
      </c>
      <c r="BD42" s="181" t="n">
        <v>1558279</v>
      </c>
      <c r="BE42" s="182" t="n">
        <v>2589762</v>
      </c>
      <c r="BF42" s="142"/>
      <c r="BG42" s="122"/>
      <c r="BH42" s="183" t="n">
        <v>29880506</v>
      </c>
      <c r="BI42" s="184" t="n">
        <v>13521171</v>
      </c>
      <c r="BJ42" s="184" t="n">
        <v>0</v>
      </c>
      <c r="BK42" s="184" t="n">
        <v>0</v>
      </c>
      <c r="BL42" s="184" t="n">
        <v>0</v>
      </c>
      <c r="BM42" s="184" t="n">
        <v>2316478</v>
      </c>
      <c r="BN42" s="184" t="n">
        <v>706786</v>
      </c>
      <c r="BO42" s="184" t="n">
        <v>1722344</v>
      </c>
      <c r="BP42" s="184" t="n">
        <v>310288</v>
      </c>
      <c r="BQ42" s="184" t="n">
        <v>400526</v>
      </c>
      <c r="BR42" s="184" t="n">
        <v>0</v>
      </c>
      <c r="BS42" s="184" t="n">
        <v>177764</v>
      </c>
      <c r="BT42" s="184" t="n">
        <v>217570</v>
      </c>
      <c r="BU42" s="184" t="n">
        <v>0</v>
      </c>
      <c r="BV42" s="184" t="n">
        <v>60197</v>
      </c>
      <c r="BW42" s="184" t="n">
        <v>144000</v>
      </c>
      <c r="BX42" s="184" t="n">
        <v>0</v>
      </c>
      <c r="BY42" s="184" t="n">
        <v>89652</v>
      </c>
      <c r="BZ42" s="184" t="n">
        <v>125388</v>
      </c>
      <c r="CA42" s="184" t="n">
        <v>0</v>
      </c>
      <c r="CB42" s="184" t="n">
        <v>106695</v>
      </c>
      <c r="CC42" s="184" t="n">
        <v>0</v>
      </c>
      <c r="CD42" s="184" t="n">
        <v>106695</v>
      </c>
      <c r="CE42" s="184" t="n">
        <v>65020</v>
      </c>
      <c r="CF42" s="184" t="n">
        <v>0</v>
      </c>
      <c r="CG42" s="185" t="n">
        <v>65020</v>
      </c>
      <c r="CH42" s="184" t="n">
        <v>3617498</v>
      </c>
      <c r="CI42" s="184" t="n">
        <v>3.737713</v>
      </c>
      <c r="CJ42" s="184" t="n">
        <v>1035658</v>
      </c>
      <c r="CK42" s="184" t="n">
        <v>2419344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611156443250971</v>
      </c>
      <c r="CQ42" s="152" t="n">
        <f aca="false">AI42/$AC42</f>
        <v>0.0423040178593189</v>
      </c>
      <c r="CR42" s="152" t="n">
        <f aca="false">AK42/$AB42</f>
        <v>0.0128339628978749</v>
      </c>
      <c r="CS42" s="152" t="n">
        <f aca="false">AL42/$AC42</f>
        <v>0</v>
      </c>
      <c r="CT42" s="152" t="n">
        <f aca="false">AN42/$AB42</f>
        <v>0.00699778718891181</v>
      </c>
      <c r="CU42" s="152" t="n">
        <f aca="false">AO42/$AC42</f>
        <v>0</v>
      </c>
      <c r="CV42" s="152" t="n">
        <f aca="false">AQ42/$AB42</f>
        <v>0.00463807162380756</v>
      </c>
      <c r="CW42" s="152" t="n">
        <f aca="false">AR42/$AC42</f>
        <v>0</v>
      </c>
      <c r="CX42" s="152" t="n">
        <f aca="false">AT42/$AB42</f>
        <v>0.0040406622315965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85523098344861</v>
      </c>
      <c r="DB42" s="152" t="n">
        <f aca="false">AZ42/$AB42</f>
        <v>0</v>
      </c>
      <c r="DC42" s="154" t="n">
        <f aca="false">BA42/$AC42</f>
        <v>0.00522619041816347</v>
      </c>
      <c r="DD42" s="152" t="n">
        <f aca="false">CR42+CT42+CV42+CX42+CZ42+DB42</f>
        <v>0.0285104839421908</v>
      </c>
      <c r="DE42" s="187" t="n">
        <f aca="false">CS42+CU42+CW42+CY42+DA42+DC42</f>
        <v>0.0137785002526496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236537493709109</v>
      </c>
      <c r="DK42" s="152" t="n">
        <f aca="false">BO42/$BI42</f>
        <v>0.127381274891058</v>
      </c>
      <c r="DL42" s="152" t="n">
        <f aca="false">BQ42/$BH42</f>
        <v>0.0134042576119695</v>
      </c>
      <c r="DM42" s="152" t="n">
        <f aca="false">BR42/$BI42</f>
        <v>0</v>
      </c>
      <c r="DN42" s="152" t="n">
        <f aca="false">BT42/$BH42</f>
        <v>0.00728133586492812</v>
      </c>
      <c r="DO42" s="152" t="n">
        <f aca="false">BU42/$BI42</f>
        <v>0</v>
      </c>
      <c r="DP42" s="152" t="n">
        <f aca="false">BW42/$BH42</f>
        <v>0.00481919549822885</v>
      </c>
      <c r="DQ42" s="152" t="n">
        <f aca="false">BX42/$BI42</f>
        <v>0</v>
      </c>
      <c r="DR42" s="152" t="n">
        <f aca="false">BZ42/$BH42</f>
        <v>0.00419631448008277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789095855676997</v>
      </c>
      <c r="DV42" s="152" t="n">
        <f aca="false">CF42/$BH42</f>
        <v>0</v>
      </c>
      <c r="DW42" s="152" t="n">
        <f aca="false">CG42/$BI42</f>
        <v>0.00480875509968774</v>
      </c>
      <c r="DX42" s="152" t="n">
        <f aca="false">DL42+DN42+DP42+DR42+DT42+DV42</f>
        <v>0.0297011034552092</v>
      </c>
      <c r="DY42" s="187" t="n">
        <f aca="false">DM42+DO42+DQ42+DS42+DU42+DW42</f>
        <v>0.0126997136564577</v>
      </c>
      <c r="DZ42" s="130"/>
      <c r="EA42" s="130"/>
      <c r="EB42" s="152" t="n">
        <f aca="false">BH42/AB42</f>
        <v>0.962416159608413</v>
      </c>
      <c r="EC42" s="152" t="n">
        <f aca="false">BI42/AC42</f>
        <v>1.09843024190993</v>
      </c>
      <c r="ED42" s="152" t="n">
        <f aca="false">(BH42+BI42)/(AB42+AC42)</f>
        <v>1.00103215343265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1533915235798</v>
      </c>
      <c r="EI42" s="152" t="n">
        <f aca="false">BN42/AH42</f>
        <v>0.372486470220255</v>
      </c>
      <c r="EJ42" s="152" t="n">
        <f aca="false">BO42/AI42</f>
        <v>3.30747412831281</v>
      </c>
      <c r="EK42" s="152" t="n">
        <f aca="false">(BN42+BO42)/(AH42+AI42)</f>
        <v>1.0045099213307</v>
      </c>
      <c r="EL42" s="152" t="n">
        <f aca="false">BP42/AJ42</f>
        <v>1.00642867800173</v>
      </c>
      <c r="EM42" s="152" t="n">
        <f aca="false">BQ42/AK42</f>
        <v>1.00518243943573</v>
      </c>
      <c r="EN42" s="152" t="e">
        <f aca="false">BR42/AL42</f>
        <v>#DIV/0!</v>
      </c>
      <c r="EO42" s="152" t="n">
        <f aca="false">BS42/AM42</f>
        <v>1.00243045569635</v>
      </c>
      <c r="EP42" s="152" t="n">
        <f aca="false">BT42/AN42</f>
        <v>1.00141303397265</v>
      </c>
      <c r="EQ42" s="152" t="e">
        <f aca="false">BU42/AO42</f>
        <v>#DIV/0!</v>
      </c>
      <c r="ER42" s="152" t="n">
        <f aca="false">BV42/AP42</f>
        <v>1.00386892353873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0793740022036</v>
      </c>
      <c r="EV42" s="152" t="n">
        <f aca="false">BZ42/AT42</f>
        <v>0.999489844721487</v>
      </c>
      <c r="EW42" s="152" t="e">
        <f aca="false">CA42/AU42</f>
        <v>#DIV/0!</v>
      </c>
      <c r="EX42" s="152" t="n">
        <f aca="false">CB42/AV42</f>
        <v>1.01348848254571</v>
      </c>
      <c r="EY42" s="152" t="e">
        <f aca="false">CC42/AW42</f>
        <v>#DIV/0!</v>
      </c>
      <c r="EZ42" s="152" t="n">
        <f aca="false">CD42/AX42</f>
        <v>1.01348848254571</v>
      </c>
      <c r="FA42" s="152" t="n">
        <f aca="false">CE42/AY42</f>
        <v>1.01069452216626</v>
      </c>
      <c r="FB42" s="152" t="e">
        <f aca="false">CF42/AZ42</f>
        <v>#DIV/0!</v>
      </c>
      <c r="FC42" s="154" t="n">
        <f aca="false">CG42/BA42</f>
        <v>1.01069452216626</v>
      </c>
      <c r="FD42" s="152" t="n">
        <f aca="false">SUM(BP42+BS42+BV42+BY42+CB42+CE42)/SUM(AJ42+AM42+AP42+AS42+AV42+AY42)</f>
        <v>1.00678847538478</v>
      </c>
      <c r="FE42" s="152" t="n">
        <f aca="false">SUM(BQ42+BT42+BW42+BZ42+CC42+CF42)/SUM(AK42+AN42+AQ42+AT42+AW42+AZ42)</f>
        <v>1.00260739107251</v>
      </c>
      <c r="FF42" s="152" t="n">
        <f aca="false">SUM(BR42+BU42+BX42+CA42+CD42+CG42)/SUM(AL42+AO42+AR42+AU42+AX42+BA42)</f>
        <v>1.01242873230468</v>
      </c>
      <c r="FG42" s="154" t="n">
        <f aca="false">CH42/BB42</f>
        <v>0.999827258498398</v>
      </c>
      <c r="FH42" s="152" t="n">
        <f aca="false">CI42/BC42</f>
        <v>1.09862003551243</v>
      </c>
      <c r="FI42" s="152" t="n">
        <f aca="false">CJ42/BD42</f>
        <v>0.664616541710438</v>
      </c>
      <c r="FJ42" s="152" t="n">
        <f aca="false">CK42/BE42</f>
        <v>0.934195497501315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548570713141</v>
      </c>
      <c r="FR42" s="173" t="n">
        <f aca="false">AC42/$FO42</f>
        <v>0.0616463341346154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4256911057692</v>
      </c>
      <c r="FW42" s="174" t="n">
        <f aca="false">AH42/$FO42</f>
        <v>0.00950260917467949</v>
      </c>
      <c r="FX42" s="174" t="n">
        <f aca="false">AI42/$FO42</f>
        <v>0.00260788762019231</v>
      </c>
      <c r="FY42" s="174" t="n">
        <f aca="false">AJ42/$FO42</f>
        <v>0.00154400040064103</v>
      </c>
      <c r="FZ42" s="174" t="n">
        <f aca="false">AK42/$FO42</f>
        <v>0.00199549779647436</v>
      </c>
      <c r="GA42" s="174" t="n">
        <f aca="false">AL42/$FO42</f>
        <v>0</v>
      </c>
      <c r="GB42" s="174" t="n">
        <f aca="false">AM42/$FO42</f>
        <v>0.0008880859375</v>
      </c>
      <c r="GC42" s="174" t="n">
        <f aca="false">AN42/$FO42</f>
        <v>0.00108805588942308</v>
      </c>
      <c r="GD42" s="174" t="n">
        <f aca="false">AO42/$FO42</f>
        <v>0</v>
      </c>
      <c r="GE42" s="174" t="n">
        <f aca="false">AP42/$FO42</f>
        <v>0.000300305488782051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445442708333333</v>
      </c>
      <c r="GI42" s="174" t="n">
        <f aca="false">AT42/$FO42</f>
        <v>0.000628265224358974</v>
      </c>
      <c r="GJ42" s="174" t="n">
        <f aca="false">AU42/$FO42</f>
        <v>0</v>
      </c>
      <c r="GK42" s="174" t="n">
        <f aca="false">AV42/$FO42</f>
        <v>0.000527218549679487</v>
      </c>
      <c r="GL42" s="174" t="n">
        <f aca="false">AW42/$FO42</f>
        <v>0</v>
      </c>
      <c r="GM42" s="174" t="n">
        <f aca="false">AX42/$FO42</f>
        <v>0.000527218549679487</v>
      </c>
      <c r="GN42" s="174" t="n">
        <f aca="false">AY42/$FO42</f>
        <v>0.000322175480769231</v>
      </c>
      <c r="GO42" s="174" t="n">
        <f aca="false">AZ42/$FO42</f>
        <v>0</v>
      </c>
      <c r="GP42" s="174" t="n">
        <f aca="false">BA42/$FO42</f>
        <v>0.000322175480769231</v>
      </c>
      <c r="GQ42" s="174" t="n">
        <f aca="false">SUM(FY42,GB42,GE42,GH42,GK42,GN42)</f>
        <v>0.00402722856570513</v>
      </c>
      <c r="GR42" s="174" t="n">
        <f aca="false">SUM(FZ42,GC42,GF42,GI42,GL42,GO42)</f>
        <v>0.00443297275641026</v>
      </c>
      <c r="GS42" s="174" t="n">
        <f aca="false">SUM(GA42,GD42,GG42,GJ42,GM42,GP42)</f>
        <v>0.000849394030448718</v>
      </c>
      <c r="GT42" s="130"/>
      <c r="GU42" s="173" t="n">
        <f aca="false">BH42/$FO42</f>
        <v>0.14964195713141</v>
      </c>
      <c r="GV42" s="173" t="n">
        <f aca="false">BI42/$FO42</f>
        <v>0.0677141977163462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6009515224359</v>
      </c>
      <c r="HA42" s="173" t="n">
        <f aca="false">BN42/$FO42</f>
        <v>0.00353959334935897</v>
      </c>
      <c r="HB42" s="173" t="n">
        <f aca="false">BO42/$FO42</f>
        <v>0.00862552083333333</v>
      </c>
      <c r="HC42" s="173" t="n">
        <f aca="false">BP42/$FO42</f>
        <v>0.00155392628205128</v>
      </c>
      <c r="HD42" s="173" t="n">
        <f aca="false">BQ42/$FO42</f>
        <v>0.00200583934294872</v>
      </c>
      <c r="HE42" s="173" t="n">
        <f aca="false">BR42/$FO42</f>
        <v>0</v>
      </c>
      <c r="HF42" s="173" t="n">
        <f aca="false">BS42/$FO42</f>
        <v>0.000890244391025641</v>
      </c>
      <c r="HG42" s="173" t="n">
        <f aca="false">BT42/$FO42</f>
        <v>0.00108959334935897</v>
      </c>
      <c r="HH42" s="173" t="n">
        <f aca="false">BU42/$FO42</f>
        <v>0</v>
      </c>
      <c r="HI42" s="173" t="n">
        <f aca="false">BV42/$FO42</f>
        <v>0.00030146734775641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448978365384615</v>
      </c>
      <c r="HM42" s="173" t="n">
        <f aca="false">BZ42/$FO42</f>
        <v>0.000627944711538462</v>
      </c>
      <c r="HN42" s="173" t="n">
        <f aca="false">CA42/$FO42</f>
        <v>0</v>
      </c>
      <c r="HO42" s="173" t="n">
        <f aca="false">CB42/$FO42</f>
        <v>0.000534329927884615</v>
      </c>
      <c r="HP42" s="173" t="n">
        <f aca="false">CC42/$FO42</f>
        <v>0</v>
      </c>
      <c r="HQ42" s="173" t="n">
        <f aca="false">CD42/$FO42</f>
        <v>0.000534329927884615</v>
      </c>
      <c r="HR42" s="173" t="n">
        <f aca="false">CE42/$FO42</f>
        <v>0.000325620993589744</v>
      </c>
      <c r="HS42" s="173" t="n">
        <f aca="false">CF42/$FO42</f>
        <v>0</v>
      </c>
      <c r="HT42" s="173" t="n">
        <f aca="false">CG42/$FO42</f>
        <v>0.000325620993589744</v>
      </c>
      <c r="HU42" s="174" t="n">
        <f aca="false">SUM(HC42,HF42,HI42,HL42,HO42,HR42)</f>
        <v>0.00405456730769231</v>
      </c>
      <c r="HV42" s="174" t="n">
        <f aca="false">SUM(HD42,HG42,HJ42,HM42,HP42,HS42)</f>
        <v>0.00444453125</v>
      </c>
      <c r="HW42" s="174" t="n">
        <f aca="false">SUM(HE42,HH42,HK42,HN42,HQ42,HT42)</f>
        <v>0.000859950921474359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075.168</v>
      </c>
      <c r="E43" s="209" t="n">
        <v>41.947</v>
      </c>
      <c r="F43" s="209" t="n">
        <v>43.9255</v>
      </c>
      <c r="G43" s="209" t="n">
        <v>45.3135</v>
      </c>
      <c r="H43" s="209" t="n">
        <v>2264.96</v>
      </c>
      <c r="I43" s="209" t="n">
        <v>28.47</v>
      </c>
      <c r="J43" s="158" t="n">
        <f aca="false">H43/3600</f>
        <v>0.629155555555556</v>
      </c>
      <c r="L43" s="208" t="n">
        <v>26088.3232</v>
      </c>
      <c r="M43" s="209" t="n">
        <v>41.9471</v>
      </c>
      <c r="N43" s="209" t="n">
        <v>43.9262</v>
      </c>
      <c r="O43" s="209" t="n">
        <v>45.3124</v>
      </c>
      <c r="P43" s="209" t="n">
        <v>2283.7</v>
      </c>
      <c r="Q43" s="209" t="n">
        <v>28.39</v>
      </c>
      <c r="R43" s="158" t="n">
        <f aca="false">P43/3600</f>
        <v>0.634361111111111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116"/>
      <c r="AB43" s="180" t="n">
        <v>171935767</v>
      </c>
      <c r="AC43" s="181" t="n">
        <v>119345416</v>
      </c>
      <c r="AD43" s="181" t="n">
        <v>0</v>
      </c>
      <c r="AE43" s="181" t="n">
        <v>0</v>
      </c>
      <c r="AF43" s="181" t="n">
        <v>0</v>
      </c>
      <c r="AG43" s="181" t="n">
        <v>6714268</v>
      </c>
      <c r="AH43" s="181" t="n">
        <v>5662195</v>
      </c>
      <c r="AI43" s="181" t="n">
        <v>1523294</v>
      </c>
      <c r="AJ43" s="181" t="n">
        <v>400000</v>
      </c>
      <c r="AK43" s="181" t="n">
        <v>499631</v>
      </c>
      <c r="AL43" s="181" t="n">
        <v>0</v>
      </c>
      <c r="AM43" s="181" t="n">
        <v>300884</v>
      </c>
      <c r="AN43" s="181" t="n">
        <v>314036</v>
      </c>
      <c r="AO43" s="181" t="n">
        <v>0</v>
      </c>
      <c r="AP43" s="181" t="n">
        <v>84720</v>
      </c>
      <c r="AQ43" s="181" t="n">
        <v>172800</v>
      </c>
      <c r="AR43" s="181" t="n">
        <v>0</v>
      </c>
      <c r="AS43" s="181" t="n">
        <v>91573</v>
      </c>
      <c r="AT43" s="181" t="n">
        <v>146615</v>
      </c>
      <c r="AU43" s="181" t="n">
        <v>0</v>
      </c>
      <c r="AV43" s="181" t="n">
        <v>16960</v>
      </c>
      <c r="AW43" s="181" t="n">
        <v>0</v>
      </c>
      <c r="AX43" s="181" t="n">
        <v>16960</v>
      </c>
      <c r="AY43" s="181" t="n">
        <v>6555</v>
      </c>
      <c r="AZ43" s="181" t="n">
        <v>0</v>
      </c>
      <c r="BA43" s="182" t="n">
        <v>6555</v>
      </c>
      <c r="BB43" s="181" t="n">
        <v>14150583</v>
      </c>
      <c r="BC43" s="181" t="n">
        <v>8.433958</v>
      </c>
      <c r="BD43" s="181" t="n">
        <v>3840206</v>
      </c>
      <c r="BE43" s="182" t="n">
        <v>7213428</v>
      </c>
      <c r="BF43" s="142"/>
      <c r="BG43" s="122"/>
      <c r="BH43" s="183" t="n">
        <v>168378994</v>
      </c>
      <c r="BI43" s="184" t="n">
        <v>122943804</v>
      </c>
      <c r="BJ43" s="184" t="n">
        <v>0</v>
      </c>
      <c r="BK43" s="184" t="n">
        <v>0</v>
      </c>
      <c r="BL43" s="184" t="n">
        <v>0</v>
      </c>
      <c r="BM43" s="184" t="n">
        <v>6864683</v>
      </c>
      <c r="BN43" s="184" t="n">
        <v>2119184</v>
      </c>
      <c r="BO43" s="184" t="n">
        <v>5103126</v>
      </c>
      <c r="BP43" s="184" t="n">
        <v>399751</v>
      </c>
      <c r="BQ43" s="184" t="n">
        <v>500335</v>
      </c>
      <c r="BR43" s="184" t="n">
        <v>0</v>
      </c>
      <c r="BS43" s="184" t="n">
        <v>299849</v>
      </c>
      <c r="BT43" s="184" t="n">
        <v>314003</v>
      </c>
      <c r="BU43" s="184" t="n">
        <v>0</v>
      </c>
      <c r="BV43" s="184" t="n">
        <v>84176</v>
      </c>
      <c r="BW43" s="184" t="n">
        <v>172800</v>
      </c>
      <c r="BX43" s="184" t="n">
        <v>0</v>
      </c>
      <c r="BY43" s="184" t="n">
        <v>92142</v>
      </c>
      <c r="BZ43" s="184" t="n">
        <v>146635</v>
      </c>
      <c r="CA43" s="184" t="n">
        <v>0</v>
      </c>
      <c r="CB43" s="184" t="n">
        <v>16595</v>
      </c>
      <c r="CC43" s="184" t="n">
        <v>0</v>
      </c>
      <c r="CD43" s="184" t="n">
        <v>16595</v>
      </c>
      <c r="CE43" s="184" t="n">
        <v>6390</v>
      </c>
      <c r="CF43" s="184" t="n">
        <v>0</v>
      </c>
      <c r="CG43" s="185" t="n">
        <v>6390</v>
      </c>
      <c r="CH43" s="184" t="n">
        <v>14153195</v>
      </c>
      <c r="CI43" s="184" t="n">
        <v>8.686647</v>
      </c>
      <c r="CJ43" s="184" t="n">
        <v>2319763</v>
      </c>
      <c r="CK43" s="184" t="n">
        <v>6738220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29320367646366</v>
      </c>
      <c r="CQ43" s="152" t="n">
        <f aca="false">AI43/$AC43</f>
        <v>0.0127637411729329</v>
      </c>
      <c r="CR43" s="152" t="n">
        <f aca="false">AK43/$AB43</f>
        <v>0.00290591660314634</v>
      </c>
      <c r="CS43" s="152" t="n">
        <f aca="false">AL43/$AC43</f>
        <v>0</v>
      </c>
      <c r="CT43" s="152" t="n">
        <f aca="false">AN43/$AB43</f>
        <v>0.00182647278969012</v>
      </c>
      <c r="CU43" s="152" t="n">
        <f aca="false">AO43/$AC43</f>
        <v>0</v>
      </c>
      <c r="CV43" s="152" t="n">
        <f aca="false">AQ43/$AB43</f>
        <v>0.00100502648759522</v>
      </c>
      <c r="CW43" s="152" t="n">
        <f aca="false">AR43/$AC43</f>
        <v>0</v>
      </c>
      <c r="CX43" s="152" t="n">
        <f aca="false">AT43/$AB43</f>
        <v>0.00085273124119660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42108516342178</v>
      </c>
      <c r="DB43" s="152" t="n">
        <f aca="false">AZ43/$AB43</f>
        <v>0</v>
      </c>
      <c r="DC43" s="154" t="n">
        <f aca="false">BA43/$AC43</f>
        <v>5.49246064046566E-005</v>
      </c>
      <c r="DD43" s="152" t="n">
        <f aca="false">CR43+CT43+CV43+CX43+CZ43+DB43</f>
        <v>0.00659014712162828</v>
      </c>
      <c r="DE43" s="187" t="n">
        <f aca="false">CS43+CU43+CW43+CY43+DA43+DC43</f>
        <v>0.000197033122746834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125857979647984</v>
      </c>
      <c r="DK43" s="152" t="n">
        <f aca="false">BO43/$BI43</f>
        <v>0.0415077932678901</v>
      </c>
      <c r="DL43" s="152" t="n">
        <f aca="false">BQ43/$BH43</f>
        <v>0.00297148111004868</v>
      </c>
      <c r="DM43" s="152" t="n">
        <f aca="false">BR43/$BI43</f>
        <v>0</v>
      </c>
      <c r="DN43" s="152" t="n">
        <f aca="false">BT43/$BH43</f>
        <v>0.001864858510795</v>
      </c>
      <c r="DO43" s="152" t="n">
        <f aca="false">BU43/$BI43</f>
        <v>0</v>
      </c>
      <c r="DP43" s="152" t="n">
        <f aca="false">BW43/$BH43</f>
        <v>0.00102625627992527</v>
      </c>
      <c r="DQ43" s="152" t="n">
        <f aca="false">BX43/$BI43</f>
        <v>0</v>
      </c>
      <c r="DR43" s="152" t="n">
        <f aca="false">BZ43/$BH43</f>
        <v>0.000870862787076635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34980368754492</v>
      </c>
      <c r="DV43" s="152" t="n">
        <f aca="false">CF43/$BH43</f>
        <v>0</v>
      </c>
      <c r="DW43" s="152" t="n">
        <f aca="false">CG43/$BI43</f>
        <v>5.19749657331247E-005</v>
      </c>
      <c r="DX43" s="152" t="n">
        <f aca="false">DL43+DN43+DP43+DR43+DT43+DV43</f>
        <v>0.00673345868784559</v>
      </c>
      <c r="DY43" s="187" t="n">
        <f aca="false">DM43+DO43+DQ43+DS43+DU43+DW43</f>
        <v>0.000186955334487617</v>
      </c>
      <c r="DZ43" s="130"/>
      <c r="EA43" s="130"/>
      <c r="EB43" s="152" t="n">
        <f aca="false">BH43/AB43</f>
        <v>0.979313361832387</v>
      </c>
      <c r="EC43" s="152" t="n">
        <f aca="false">BI43/AC43</f>
        <v>1.03015103655091</v>
      </c>
      <c r="ED43" s="152" t="n">
        <f aca="false">(BH43+BI43)/(AB43+AC43)</f>
        <v>1.00014286882376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2240229314648</v>
      </c>
      <c r="EI43" s="152" t="n">
        <f aca="false">BN43/AH43</f>
        <v>0.374268989323045</v>
      </c>
      <c r="EJ43" s="152" t="n">
        <f aca="false">BO43/AI43</f>
        <v>3.35005980460765</v>
      </c>
      <c r="EK43" s="152" t="n">
        <f aca="false">(BN43+BO43)/(AH43+AI43)</f>
        <v>1.00512435548924</v>
      </c>
      <c r="EL43" s="152" t="n">
        <f aca="false">BP43/AJ43</f>
        <v>0.9993775</v>
      </c>
      <c r="EM43" s="152" t="n">
        <f aca="false">BQ43/AK43</f>
        <v>1.00140903987143</v>
      </c>
      <c r="EN43" s="152" t="e">
        <f aca="false">BR43/AL43</f>
        <v>#DIV/0!</v>
      </c>
      <c r="EO43" s="152" t="n">
        <f aca="false">BS43/AM43</f>
        <v>0.996560136132197</v>
      </c>
      <c r="EP43" s="152" t="n">
        <f aca="false">BT43/AN43</f>
        <v>0.999894916506388</v>
      </c>
      <c r="EQ43" s="152" t="e">
        <f aca="false">BU43/AO43</f>
        <v>#DIV/0!</v>
      </c>
      <c r="ER43" s="152" t="n">
        <f aca="false">BV43/AP43</f>
        <v>0.993578847969783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621362191912</v>
      </c>
      <c r="EV43" s="152" t="n">
        <f aca="false">BZ43/AT43</f>
        <v>1.00013641169048</v>
      </c>
      <c r="EW43" s="152" t="e">
        <f aca="false">CA43/AU43</f>
        <v>#DIV/0!</v>
      </c>
      <c r="EX43" s="152" t="n">
        <f aca="false">CB43/AV43</f>
        <v>0.978478773584906</v>
      </c>
      <c r="EY43" s="152" t="e">
        <f aca="false">CC43/AW43</f>
        <v>#DIV/0!</v>
      </c>
      <c r="EZ43" s="152" t="n">
        <f aca="false">CD43/AX43</f>
        <v>0.978478773584906</v>
      </c>
      <c r="FA43" s="152" t="n">
        <f aca="false">CE43/AY43</f>
        <v>0.974828375286041</v>
      </c>
      <c r="FB43" s="152" t="e">
        <f aca="false">CF43/AZ43</f>
        <v>#DIV/0!</v>
      </c>
      <c r="FC43" s="154" t="n">
        <f aca="false">CG43/BA43</f>
        <v>0.974828375286041</v>
      </c>
      <c r="FD43" s="152" t="n">
        <f aca="false">SUM(BP43+BS43+BV43+BY43+CB43+CE43)/SUM(AJ43+AM43+AP43+AS43+AV43+AY43)</f>
        <v>0.998013749428217</v>
      </c>
      <c r="FE43" s="152" t="n">
        <f aca="false">SUM(BQ43+BT43+BW43+BZ43+CC43+CF43)/SUM(AK43+AN43+AQ43+AT43+AW43+AZ43)</f>
        <v>1.00060984112359</v>
      </c>
      <c r="FF43" s="152" t="n">
        <f aca="false">SUM(BR43+BU43+BX43+CA43+CD43+CG43)/SUM(AL43+AO43+AR43+AU43+AX43+BA43)</f>
        <v>0.977461194981926</v>
      </c>
      <c r="FG43" s="154" t="n">
        <f aca="false">CH43/BB43</f>
        <v>1.00018458603437</v>
      </c>
      <c r="FH43" s="152" t="n">
        <f aca="false">CI43/BC43</f>
        <v>1.0299609032912</v>
      </c>
      <c r="FI43" s="152" t="n">
        <f aca="false">CJ43/BD43</f>
        <v>0.60407254194176</v>
      </c>
      <c r="FJ43" s="152" t="n">
        <f aca="false">CK43/BE43</f>
        <v>0.934121751821741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17547104533921</v>
      </c>
      <c r="FR43" s="173" t="n">
        <f aca="false">AC43/$FO43</f>
        <v>0.498069477831197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80209501869658</v>
      </c>
      <c r="FW43" s="174" t="n">
        <f aca="false">AH43/$FO43</f>
        <v>0.0236302876268697</v>
      </c>
      <c r="FX43" s="174" t="n">
        <f aca="false">AI43/$FO43</f>
        <v>0.00635722990117521</v>
      </c>
      <c r="FY43" s="174" t="n">
        <f aca="false">AJ43/$FO43</f>
        <v>0.00166933760683761</v>
      </c>
      <c r="FZ43" s="174" t="n">
        <f aca="false">AK43/$FO43</f>
        <v>0.0020851320446047</v>
      </c>
      <c r="GA43" s="174" t="n">
        <f aca="false">AL43/$FO43</f>
        <v>0</v>
      </c>
      <c r="GB43" s="174" t="n">
        <f aca="false">AM43/$FO43</f>
        <v>0.00125569244123932</v>
      </c>
      <c r="GC43" s="174" t="n">
        <f aca="false">AN43/$FO43</f>
        <v>0.00131058026175214</v>
      </c>
      <c r="GD43" s="174" t="n">
        <f aca="false">AO43/$FO43</f>
        <v>0</v>
      </c>
      <c r="GE43" s="174" t="n">
        <f aca="false">AP43/$FO43</f>
        <v>0.00035356570512820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38216563167735</v>
      </c>
      <c r="GI43" s="174" t="n">
        <f aca="false">AT43/$FO43</f>
        <v>0.000611874833066239</v>
      </c>
      <c r="GJ43" s="174" t="n">
        <f aca="false">AU43/$FO43</f>
        <v>0</v>
      </c>
      <c r="GK43" s="174" t="n">
        <f aca="false">AV43/$FO43</f>
        <v>7.07799145299145E-005</v>
      </c>
      <c r="GL43" s="174" t="n">
        <f aca="false">AW43/$FO43</f>
        <v>0</v>
      </c>
      <c r="GM43" s="174" t="n">
        <f aca="false">AX43/$FO43</f>
        <v>7.07799145299145E-005</v>
      </c>
      <c r="GN43" s="174" t="n">
        <f aca="false">AY43/$FO43</f>
        <v>2.73562700320513E-005</v>
      </c>
      <c r="GO43" s="174" t="n">
        <f aca="false">AZ43/$FO43</f>
        <v>0</v>
      </c>
      <c r="GP43" s="174" t="n">
        <f aca="false">BA43/$FO43</f>
        <v>2.73562700320513E-005</v>
      </c>
      <c r="GQ43" s="174" t="n">
        <f aca="false">SUM(FY43,GB43,GE43,GH43,GK43,GN43)</f>
        <v>0.00375889756944444</v>
      </c>
      <c r="GR43" s="174" t="n">
        <f aca="false">SUM(FZ43,GC43,GF43,GI43,GL43,GO43)</f>
        <v>0.00472874098557692</v>
      </c>
      <c r="GS43" s="174" t="n">
        <f aca="false">SUM(GA43,GD43,GG43,GJ43,GM43,GP43)</f>
        <v>9.81361845619658E-005</v>
      </c>
      <c r="GT43" s="130"/>
      <c r="GU43" s="173" t="n">
        <f aca="false">BH43/$FO43</f>
        <v>0.702703467214209</v>
      </c>
      <c r="GV43" s="173" t="n">
        <f aca="false">BI43/$FO43</f>
        <v>0.51308678886218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8648683727297</v>
      </c>
      <c r="HA43" s="173" t="n">
        <f aca="false">BN43/$FO43</f>
        <v>0.00884408386752137</v>
      </c>
      <c r="HB43" s="173" t="n">
        <f aca="false">BO43/$FO43</f>
        <v>0.0212971003605769</v>
      </c>
      <c r="HC43" s="173" t="n">
        <f aca="false">BP43/$FO43</f>
        <v>0.00166829844417735</v>
      </c>
      <c r="HD43" s="173" t="n">
        <f aca="false">BQ43/$FO43</f>
        <v>0.00208807007879274</v>
      </c>
      <c r="HE43" s="173" t="n">
        <f aca="false">BR43/$FO43</f>
        <v>0</v>
      </c>
      <c r="HF43" s="173" t="n">
        <f aca="false">BS43/$FO43</f>
        <v>0.00125137303018162</v>
      </c>
      <c r="HG43" s="173" t="n">
        <f aca="false">BT43/$FO43</f>
        <v>0.00131044254139957</v>
      </c>
      <c r="HH43" s="173" t="n">
        <f aca="false">BU43/$FO43</f>
        <v>0</v>
      </c>
      <c r="HI43" s="173" t="n">
        <f aca="false">BV43/$FO43</f>
        <v>0.000351295405982906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384540264423077</v>
      </c>
      <c r="HM43" s="173" t="n">
        <f aca="false">BZ43/$FO43</f>
        <v>0.000611958299946581</v>
      </c>
      <c r="HN43" s="173" t="n">
        <f aca="false">CA43/$FO43</f>
        <v>0</v>
      </c>
      <c r="HO43" s="173" t="n">
        <f aca="false">CB43/$FO43</f>
        <v>6.92566439636752E-005</v>
      </c>
      <c r="HP43" s="173" t="n">
        <f aca="false">CC43/$FO43</f>
        <v>0</v>
      </c>
      <c r="HQ43" s="173" t="n">
        <f aca="false">CD43/$FO43</f>
        <v>6.92566439636752E-005</v>
      </c>
      <c r="HR43" s="173" t="n">
        <f aca="false">CE43/$FO43</f>
        <v>2.66676682692308E-005</v>
      </c>
      <c r="HS43" s="173" t="n">
        <f aca="false">CF43/$FO43</f>
        <v>0</v>
      </c>
      <c r="HT43" s="173" t="n">
        <f aca="false">CG43/$FO43</f>
        <v>2.66676682692308E-005</v>
      </c>
      <c r="HU43" s="174" t="n">
        <f aca="false">SUM(HC43,HF43,HI43,HL43,HO43,HR43)</f>
        <v>0.00375143145699786</v>
      </c>
      <c r="HV43" s="174" t="n">
        <f aca="false">SUM(HD43,HG43,HJ43,HM43,HP43,HS43)</f>
        <v>0.00473162476629274</v>
      </c>
      <c r="HW43" s="174" t="n">
        <f aca="false">SUM(HE43,HH43,HK43,HN43,HQ43,HT43)</f>
        <v>9.592431223290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678.356</v>
      </c>
      <c r="E44" s="214" t="n">
        <v>39.0075</v>
      </c>
      <c r="F44" s="214" t="n">
        <v>41.5552</v>
      </c>
      <c r="G44" s="214" t="n">
        <v>42.7163</v>
      </c>
      <c r="H44" s="214" t="n">
        <v>1961.32</v>
      </c>
      <c r="I44" s="214" t="n">
        <v>24.78</v>
      </c>
      <c r="J44" s="177" t="n">
        <f aca="false">H44/3600</f>
        <v>0.544811111111111</v>
      </c>
      <c r="L44" s="213" t="n">
        <v>15686.3352</v>
      </c>
      <c r="M44" s="214" t="n">
        <v>39.0073</v>
      </c>
      <c r="N44" s="214" t="n">
        <v>41.5542</v>
      </c>
      <c r="O44" s="214" t="n">
        <v>42.7179</v>
      </c>
      <c r="P44" s="214" t="n">
        <v>1958.78</v>
      </c>
      <c r="Q44" s="214" t="n">
        <v>24.8</v>
      </c>
      <c r="R44" s="177" t="n">
        <f aca="false">P44/3600</f>
        <v>0.544105555555556</v>
      </c>
      <c r="S44" s="160"/>
      <c r="T44" s="71"/>
      <c r="U44" s="109"/>
      <c r="V44" s="109"/>
      <c r="W44" s="71"/>
      <c r="X44" s="109"/>
      <c r="Y44" s="179"/>
      <c r="Z44" s="109"/>
      <c r="AA44" s="116"/>
      <c r="AB44" s="180" t="n">
        <v>111170360</v>
      </c>
      <c r="AC44" s="181" t="n">
        <v>64606316</v>
      </c>
      <c r="AD44" s="181" t="n">
        <v>0</v>
      </c>
      <c r="AE44" s="181" t="n">
        <v>0</v>
      </c>
      <c r="AF44" s="181" t="n">
        <v>0</v>
      </c>
      <c r="AG44" s="181" t="n">
        <v>5909466</v>
      </c>
      <c r="AH44" s="181" t="n">
        <v>5035341</v>
      </c>
      <c r="AI44" s="181" t="n">
        <v>1341252</v>
      </c>
      <c r="AJ44" s="181" t="n">
        <v>372339</v>
      </c>
      <c r="AK44" s="181" t="n">
        <v>456958</v>
      </c>
      <c r="AL44" s="181" t="n">
        <v>0</v>
      </c>
      <c r="AM44" s="181" t="n">
        <v>235178</v>
      </c>
      <c r="AN44" s="181" t="n">
        <v>260406</v>
      </c>
      <c r="AO44" s="181" t="n">
        <v>0</v>
      </c>
      <c r="AP44" s="181" t="n">
        <v>111282</v>
      </c>
      <c r="AQ44" s="181" t="n">
        <v>172800</v>
      </c>
      <c r="AR44" s="181" t="n">
        <v>0</v>
      </c>
      <c r="AS44" s="181" t="n">
        <v>124435</v>
      </c>
      <c r="AT44" s="181" t="n">
        <v>132926</v>
      </c>
      <c r="AU44" s="181" t="n">
        <v>0</v>
      </c>
      <c r="AV44" s="181" t="n">
        <v>31990</v>
      </c>
      <c r="AW44" s="181" t="n">
        <v>0</v>
      </c>
      <c r="AX44" s="181" t="n">
        <v>31990</v>
      </c>
      <c r="AY44" s="181" t="n">
        <v>13734</v>
      </c>
      <c r="AZ44" s="181" t="n">
        <v>0</v>
      </c>
      <c r="BA44" s="182" t="n">
        <v>13734</v>
      </c>
      <c r="BB44" s="181" t="n">
        <v>10449253</v>
      </c>
      <c r="BC44" s="181" t="n">
        <v>6.182865</v>
      </c>
      <c r="BD44" s="181" t="n">
        <v>3488269</v>
      </c>
      <c r="BE44" s="182" t="n">
        <v>6085651</v>
      </c>
      <c r="BF44" s="142"/>
      <c r="BG44" s="122"/>
      <c r="BH44" s="183" t="n">
        <v>107894932</v>
      </c>
      <c r="BI44" s="184" t="n">
        <v>67870471</v>
      </c>
      <c r="BJ44" s="184" t="n">
        <v>0</v>
      </c>
      <c r="BK44" s="184" t="n">
        <v>0</v>
      </c>
      <c r="BL44" s="184" t="n">
        <v>0</v>
      </c>
      <c r="BM44" s="184" t="n">
        <v>6057714</v>
      </c>
      <c r="BN44" s="184" t="n">
        <v>1783204</v>
      </c>
      <c r="BO44" s="184" t="n">
        <v>4625398</v>
      </c>
      <c r="BP44" s="184" t="n">
        <v>372202</v>
      </c>
      <c r="BQ44" s="184" t="n">
        <v>457344</v>
      </c>
      <c r="BR44" s="184" t="n">
        <v>0</v>
      </c>
      <c r="BS44" s="184" t="n">
        <v>235015</v>
      </c>
      <c r="BT44" s="184" t="n">
        <v>260611</v>
      </c>
      <c r="BU44" s="184" t="n">
        <v>0</v>
      </c>
      <c r="BV44" s="184" t="n">
        <v>113011</v>
      </c>
      <c r="BW44" s="184" t="n">
        <v>172800</v>
      </c>
      <c r="BX44" s="184" t="n">
        <v>0</v>
      </c>
      <c r="BY44" s="184" t="n">
        <v>123401</v>
      </c>
      <c r="BZ44" s="184" t="n">
        <v>132072</v>
      </c>
      <c r="CA44" s="184" t="n">
        <v>0</v>
      </c>
      <c r="CB44" s="184" t="n">
        <v>32285</v>
      </c>
      <c r="CC44" s="184" t="n">
        <v>0</v>
      </c>
      <c r="CD44" s="184" t="n">
        <v>32285</v>
      </c>
      <c r="CE44" s="184" t="n">
        <v>13753</v>
      </c>
      <c r="CF44" s="184" t="n">
        <v>0</v>
      </c>
      <c r="CG44" s="185" t="n">
        <v>13753</v>
      </c>
      <c r="CH44" s="184" t="n">
        <v>10450819</v>
      </c>
      <c r="CI44" s="184" t="n">
        <v>6.494273</v>
      </c>
      <c r="CJ44" s="184" t="n">
        <v>2148946</v>
      </c>
      <c r="CK44" s="184" t="n">
        <v>5635436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52939164719805</v>
      </c>
      <c r="CQ44" s="152" t="n">
        <f aca="false">AI44/$AC44</f>
        <v>0.0207603850991906</v>
      </c>
      <c r="CR44" s="152" t="n">
        <f aca="false">AK44/$AB44</f>
        <v>0.00411043015422456</v>
      </c>
      <c r="CS44" s="152" t="n">
        <f aca="false">AL44/$AC44</f>
        <v>0</v>
      </c>
      <c r="CT44" s="152" t="n">
        <f aca="false">AN44/$AB44</f>
        <v>0.00234240493599193</v>
      </c>
      <c r="CU44" s="152" t="n">
        <f aca="false">AO44/$AC44</f>
        <v>0</v>
      </c>
      <c r="CV44" s="152" t="n">
        <f aca="false">AQ44/$AB44</f>
        <v>0.0015543711471295</v>
      </c>
      <c r="CW44" s="152" t="n">
        <f aca="false">AR44/$AC44</f>
        <v>0</v>
      </c>
      <c r="CX44" s="152" t="n">
        <f aca="false">AT44/$AB44</f>
        <v>0.001195696406848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95152826853647</v>
      </c>
      <c r="DB44" s="152" t="n">
        <f aca="false">AZ44/$AB44</f>
        <v>0</v>
      </c>
      <c r="DC44" s="154" t="n">
        <f aca="false">BA44/$AC44</f>
        <v>0.00021257983507371</v>
      </c>
      <c r="DD44" s="152" t="n">
        <f aca="false">CR44+CT44+CV44+CX44+CZ44+DB44</f>
        <v>0.00920290264419401</v>
      </c>
      <c r="DE44" s="187" t="n">
        <f aca="false">CS44+CU44+CW44+CY44+DA44+DC44</f>
        <v>0.000707732661927357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165272266912407</v>
      </c>
      <c r="DK44" s="152" t="n">
        <f aca="false">BO44/$BI44</f>
        <v>0.0681503742621736</v>
      </c>
      <c r="DL44" s="152" t="n">
        <f aca="false">BQ44/$BH44</f>
        <v>0.00423879038173915</v>
      </c>
      <c r="DM44" s="152" t="n">
        <f aca="false">BR44/$BI44</f>
        <v>0</v>
      </c>
      <c r="DN44" s="152" t="n">
        <f aca="false">BT44/$BH44</f>
        <v>0.00241541465543535</v>
      </c>
      <c r="DO44" s="152" t="n">
        <f aca="false">BU44/$BI44</f>
        <v>0</v>
      </c>
      <c r="DP44" s="152" t="n">
        <f aca="false">BW44/$BH44</f>
        <v>0.00160155807874275</v>
      </c>
      <c r="DQ44" s="152" t="n">
        <f aca="false">BX44/$BI44</f>
        <v>0</v>
      </c>
      <c r="DR44" s="152" t="n">
        <f aca="false">BZ44/$BH44</f>
        <v>0.00122407973712797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75685515723031</v>
      </c>
      <c r="DV44" s="152" t="n">
        <f aca="false">CF44/$BH44</f>
        <v>0</v>
      </c>
      <c r="DW44" s="152" t="n">
        <f aca="false">CG44/$BI44</f>
        <v>0.000202635988779273</v>
      </c>
      <c r="DX44" s="152" t="n">
        <f aca="false">DL44+DN44+DP44+DR44+DT44+DV44</f>
        <v>0.00947984285304522</v>
      </c>
      <c r="DY44" s="187" t="n">
        <f aca="false">DM44+DO44+DQ44+DS44+DU44+DW44</f>
        <v>0.000678321504502304</v>
      </c>
      <c r="DZ44" s="130"/>
      <c r="EA44" s="130"/>
      <c r="EB44" s="152" t="n">
        <f aca="false">BH44/AB44</f>
        <v>0.970536858925347</v>
      </c>
      <c r="EC44" s="152" t="n">
        <f aca="false">BI44/AC44</f>
        <v>1.05052377541539</v>
      </c>
      <c r="ED44" s="152" t="n">
        <f aca="false">(BH44+BI44)/(AB44+AC44)</f>
        <v>0.999935867486765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2508653066115</v>
      </c>
      <c r="EI44" s="152" t="n">
        <f aca="false">BN44/AH44</f>
        <v>0.354137684021797</v>
      </c>
      <c r="EJ44" s="152" t="n">
        <f aca="false">BO44/AI44</f>
        <v>3.44856745786772</v>
      </c>
      <c r="EK44" s="152" t="n">
        <f aca="false">(BN44+BO44)/(AH44+AI44)</f>
        <v>1.00501976525709</v>
      </c>
      <c r="EL44" s="152" t="n">
        <f aca="false">BP44/AJ44</f>
        <v>0.999632055734156</v>
      </c>
      <c r="EM44" s="152" t="n">
        <f aca="false">BQ44/AK44</f>
        <v>1.00084471658227</v>
      </c>
      <c r="EN44" s="152" t="e">
        <f aca="false">BR44/AL44</f>
        <v>#DIV/0!</v>
      </c>
      <c r="EO44" s="152" t="n">
        <f aca="false">BS44/AM44</f>
        <v>0.999306907959078</v>
      </c>
      <c r="EP44" s="152" t="n">
        <f aca="false">BT44/AN44</f>
        <v>1.00078723224503</v>
      </c>
      <c r="EQ44" s="152" t="e">
        <f aca="false">BU44/AO44</f>
        <v>#DIV/0!</v>
      </c>
      <c r="ER44" s="152" t="n">
        <f aca="false">BV44/AP44</f>
        <v>1.01553710393415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91690440792382</v>
      </c>
      <c r="EV44" s="152" t="n">
        <f aca="false">BZ44/AT44</f>
        <v>0.993575372763793</v>
      </c>
      <c r="EW44" s="152" t="e">
        <f aca="false">CA44/AU44</f>
        <v>#DIV/0!</v>
      </c>
      <c r="EX44" s="152" t="n">
        <f aca="false">CB44/AV44</f>
        <v>1.00922163175993</v>
      </c>
      <c r="EY44" s="152" t="e">
        <f aca="false">CC44/AW44</f>
        <v>#DIV/0!</v>
      </c>
      <c r="EZ44" s="152" t="n">
        <f aca="false">CD44/AX44</f>
        <v>1.00922163175993</v>
      </c>
      <c r="FA44" s="152" t="n">
        <f aca="false">CE44/AY44</f>
        <v>1.00138342798893</v>
      </c>
      <c r="FB44" s="152" t="e">
        <f aca="false">CF44/AZ44</f>
        <v>#DIV/0!</v>
      </c>
      <c r="FC44" s="154" t="n">
        <f aca="false">CG44/BA44</f>
        <v>1.00138342798893</v>
      </c>
      <c r="FD44" s="152" t="n">
        <f aca="false">SUM(BP44+BS44+BV44+BY44+CB44+CE44)/SUM(AJ44+AM44+AP44+AS44+AV44+AY44)</f>
        <v>1.00079756298948</v>
      </c>
      <c r="FE44" s="152" t="n">
        <f aca="false">SUM(BQ44+BT44+BW44+BZ44+CC44+CF44)/SUM(AK44+AN44+AQ44+AT44+AW44+AZ44)</f>
        <v>0.999742935616612</v>
      </c>
      <c r="FF44" s="152" t="n">
        <f aca="false">SUM(BR44+BU44+BX44+CA44+CD44+CG44)/SUM(AL44+AO44+AR44+AU44+AX44+BA44)</f>
        <v>1.00686729070073</v>
      </c>
      <c r="FG44" s="154" t="n">
        <f aca="false">CH44/BB44</f>
        <v>1.00014986717232</v>
      </c>
      <c r="FH44" s="152" t="n">
        <f aca="false">CI44/BC44</f>
        <v>1.05036629458997</v>
      </c>
      <c r="FI44" s="152" t="n">
        <f aca="false">CJ44/BD44</f>
        <v>0.616049392979727</v>
      </c>
      <c r="FJ44" s="152" t="n">
        <f aca="false">CK44/BE44</f>
        <v>0.926020240069633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63952156784188</v>
      </c>
      <c r="FR44" s="173" t="n">
        <f aca="false">AC44/$FO44</f>
        <v>0.269624382345085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6622345753205</v>
      </c>
      <c r="FW44" s="174" t="n">
        <f aca="false">AH44/$FO44</f>
        <v>0.0210142102363782</v>
      </c>
      <c r="FX44" s="174" t="n">
        <f aca="false">AI44/$FO44</f>
        <v>0.00559750600961538</v>
      </c>
      <c r="FY44" s="174" t="n">
        <f aca="false">AJ44/$FO44</f>
        <v>0.00155389873798077</v>
      </c>
      <c r="FZ44" s="174" t="n">
        <f aca="false">AK44/$FO44</f>
        <v>0.00190704293536325</v>
      </c>
      <c r="GA44" s="174" t="n">
        <f aca="false">AL44/$FO44</f>
        <v>0</v>
      </c>
      <c r="GB44" s="174" t="n">
        <f aca="false">AM44/$FO44</f>
        <v>0.000981478699252137</v>
      </c>
      <c r="GC44" s="174" t="n">
        <f aca="false">AN44/$FO44</f>
        <v>0.00108676382211538</v>
      </c>
      <c r="GD44" s="174" t="n">
        <f aca="false">AO44/$FO44</f>
        <v>0</v>
      </c>
      <c r="GE44" s="174" t="n">
        <f aca="false">AP44/$FO44</f>
        <v>0.000464418068910256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519310062767094</v>
      </c>
      <c r="GI44" s="174" t="n">
        <f aca="false">AT44/$FO44</f>
        <v>0.000554745926816239</v>
      </c>
      <c r="GJ44" s="174" t="n">
        <f aca="false">AU44/$FO44</f>
        <v>0</v>
      </c>
      <c r="GK44" s="174" t="n">
        <f aca="false">AV44/$FO44</f>
        <v>0.000133505275106838</v>
      </c>
      <c r="GL44" s="174" t="n">
        <f aca="false">AW44/$FO44</f>
        <v>0</v>
      </c>
      <c r="GM44" s="174" t="n">
        <f aca="false">AX44/$FO44</f>
        <v>0.000133505275106838</v>
      </c>
      <c r="GN44" s="174" t="n">
        <f aca="false">AY44/$FO44</f>
        <v>5.73167067307692E-005</v>
      </c>
      <c r="GO44" s="174" t="n">
        <f aca="false">AZ44/$FO44</f>
        <v>0</v>
      </c>
      <c r="GP44" s="174" t="n">
        <f aca="false">BA44/$FO44</f>
        <v>5.73167067307692E-005</v>
      </c>
      <c r="GQ44" s="174" t="n">
        <f aca="false">SUM(FY44,GB44,GE44,GH44,GK44,GN44)</f>
        <v>0.00370992755074786</v>
      </c>
      <c r="GR44" s="174" t="n">
        <f aca="false">SUM(FZ44,GC44,GF44,GI44,GL44,GO44)</f>
        <v>0.00426970653044872</v>
      </c>
      <c r="GS44" s="174" t="n">
        <f aca="false">SUM(GA44,GD44,GG44,GJ44,GM44,GP44)</f>
        <v>0.000190821981837607</v>
      </c>
      <c r="GT44" s="130"/>
      <c r="GU44" s="173" t="n">
        <f aca="false">BH44/$FO44</f>
        <v>0.450282668936966</v>
      </c>
      <c r="GV44" s="173" t="n">
        <f aca="false">BI44/$FO44</f>
        <v>0.283246824085203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52809244791667</v>
      </c>
      <c r="HA44" s="173" t="n">
        <f aca="false">BN44/$FO44</f>
        <v>0.00744192374465812</v>
      </c>
      <c r="HB44" s="173" t="n">
        <f aca="false">BO44/$FO44</f>
        <v>0.0193033770699786</v>
      </c>
      <c r="HC44" s="173" t="n">
        <f aca="false">BP44/$FO44</f>
        <v>0.00155332698985043</v>
      </c>
      <c r="HD44" s="173" t="n">
        <f aca="false">BQ44/$FO44</f>
        <v>0.00190865384615385</v>
      </c>
      <c r="HE44" s="173" t="n">
        <f aca="false">BR44/$FO44</f>
        <v>0</v>
      </c>
      <c r="HF44" s="173" t="n">
        <f aca="false">BS44/$FO44</f>
        <v>0.000980798444177351</v>
      </c>
      <c r="HG44" s="173" t="n">
        <f aca="false">BT44/$FO44</f>
        <v>0.00108761935763889</v>
      </c>
      <c r="HH44" s="173" t="n">
        <f aca="false">BU44/$FO44</f>
        <v>0</v>
      </c>
      <c r="HI44" s="173" t="n">
        <f aca="false">BV44/$FO44</f>
        <v>0.000471633780715812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514994825053419</v>
      </c>
      <c r="HM44" s="173" t="n">
        <f aca="false">BZ44/$FO44</f>
        <v>0.000551181891025641</v>
      </c>
      <c r="HN44" s="173" t="n">
        <f aca="false">CA44/$FO44</f>
        <v>0</v>
      </c>
      <c r="HO44" s="173" t="n">
        <f aca="false">CB44/$FO44</f>
        <v>0.00013473641159188</v>
      </c>
      <c r="HP44" s="173" t="n">
        <f aca="false">CC44/$FO44</f>
        <v>0</v>
      </c>
      <c r="HQ44" s="173" t="n">
        <f aca="false">CD44/$FO44</f>
        <v>0.00013473641159188</v>
      </c>
      <c r="HR44" s="173" t="n">
        <f aca="false">CE44/$FO44</f>
        <v>5.7396000267094E-005</v>
      </c>
      <c r="HS44" s="173" t="n">
        <f aca="false">CF44/$FO44</f>
        <v>0</v>
      </c>
      <c r="HT44" s="173" t="n">
        <f aca="false">CG44/$FO44</f>
        <v>5.7396000267094E-005</v>
      </c>
      <c r="HU44" s="174" t="n">
        <f aca="false">SUM(HC44,HF44,HI44,HL44,HO44,HR44)</f>
        <v>0.00371288645165598</v>
      </c>
      <c r="HV44" s="174" t="n">
        <f aca="false">SUM(HD44,HG44,HJ44,HM44,HP44,HS44)</f>
        <v>0.00426860894097222</v>
      </c>
      <c r="HW44" s="174" t="n">
        <f aca="false">SUM(HE44,HH44,HK44,HN44,HQ44,HT44)</f>
        <v>0.000192132411858974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281.4496</v>
      </c>
      <c r="E45" s="214" t="n">
        <v>35.8845</v>
      </c>
      <c r="F45" s="214" t="n">
        <v>39.6608</v>
      </c>
      <c r="G45" s="214" t="n">
        <v>40.6574</v>
      </c>
      <c r="H45" s="214" t="n">
        <v>1723.34</v>
      </c>
      <c r="I45" s="214" t="n">
        <v>21.61</v>
      </c>
      <c r="J45" s="177" t="n">
        <f aca="false">H45/3600</f>
        <v>0.478705555555556</v>
      </c>
      <c r="L45" s="213" t="n">
        <v>9298.2336</v>
      </c>
      <c r="M45" s="214" t="n">
        <v>35.8866</v>
      </c>
      <c r="N45" s="214" t="n">
        <v>39.6609</v>
      </c>
      <c r="O45" s="214" t="n">
        <v>40.6583</v>
      </c>
      <c r="P45" s="214" t="n">
        <v>1736.23</v>
      </c>
      <c r="Q45" s="214" t="n">
        <v>21.42</v>
      </c>
      <c r="R45" s="177" t="n">
        <f aca="false">P45/3600</f>
        <v>0.482286111111111</v>
      </c>
      <c r="S45" s="160"/>
      <c r="T45" s="71"/>
      <c r="U45" s="109"/>
      <c r="V45" s="109"/>
      <c r="W45" s="71"/>
      <c r="X45" s="109"/>
      <c r="Y45" s="179"/>
      <c r="Z45" s="109"/>
      <c r="AA45" s="116"/>
      <c r="AB45" s="180" t="n">
        <v>70887989</v>
      </c>
      <c r="AC45" s="181" t="n">
        <v>34608371</v>
      </c>
      <c r="AD45" s="181" t="n">
        <v>0</v>
      </c>
      <c r="AE45" s="181" t="n">
        <v>0</v>
      </c>
      <c r="AF45" s="181" t="n">
        <v>0</v>
      </c>
      <c r="AG45" s="181" t="n">
        <v>4792636</v>
      </c>
      <c r="AH45" s="181" t="n">
        <v>4152356</v>
      </c>
      <c r="AI45" s="181" t="n">
        <v>1083807</v>
      </c>
      <c r="AJ45" s="181" t="n">
        <v>250181</v>
      </c>
      <c r="AK45" s="181" t="n">
        <v>273860</v>
      </c>
      <c r="AL45" s="181" t="n">
        <v>0</v>
      </c>
      <c r="AM45" s="181" t="n">
        <v>148743</v>
      </c>
      <c r="AN45" s="181" t="n">
        <v>160591</v>
      </c>
      <c r="AO45" s="181" t="n">
        <v>0</v>
      </c>
      <c r="AP45" s="181" t="n">
        <v>79852</v>
      </c>
      <c r="AQ45" s="181" t="n">
        <v>172800</v>
      </c>
      <c r="AR45" s="181" t="n">
        <v>0</v>
      </c>
      <c r="AS45" s="181" t="n">
        <v>119325</v>
      </c>
      <c r="AT45" s="181" t="n">
        <v>144663</v>
      </c>
      <c r="AU45" s="181" t="n">
        <v>0</v>
      </c>
      <c r="AV45" s="181" t="n">
        <v>42405</v>
      </c>
      <c r="AW45" s="181" t="n">
        <v>0</v>
      </c>
      <c r="AX45" s="181" t="n">
        <v>42405</v>
      </c>
      <c r="AY45" s="181" t="n">
        <v>20590</v>
      </c>
      <c r="AZ45" s="181" t="n">
        <v>0</v>
      </c>
      <c r="BA45" s="182" t="n">
        <v>20590</v>
      </c>
      <c r="BB45" s="181" t="n">
        <v>7425874</v>
      </c>
      <c r="BC45" s="181" t="n">
        <v>4.660511</v>
      </c>
      <c r="BD45" s="181" t="n">
        <v>2918103</v>
      </c>
      <c r="BE45" s="182" t="n">
        <v>4809510</v>
      </c>
      <c r="BF45" s="142"/>
      <c r="BG45" s="122"/>
      <c r="BH45" s="183" t="n">
        <v>68151431</v>
      </c>
      <c r="BI45" s="184" t="n">
        <v>37425920</v>
      </c>
      <c r="BJ45" s="184" t="n">
        <v>0</v>
      </c>
      <c r="BK45" s="184" t="n">
        <v>0</v>
      </c>
      <c r="BL45" s="184" t="n">
        <v>0</v>
      </c>
      <c r="BM45" s="184" t="n">
        <v>4930078</v>
      </c>
      <c r="BN45" s="184" t="n">
        <v>1382472</v>
      </c>
      <c r="BO45" s="184" t="n">
        <v>3873358</v>
      </c>
      <c r="BP45" s="184" t="n">
        <v>252275</v>
      </c>
      <c r="BQ45" s="184" t="n">
        <v>275530</v>
      </c>
      <c r="BR45" s="184" t="n">
        <v>0</v>
      </c>
      <c r="BS45" s="184" t="n">
        <v>149968</v>
      </c>
      <c r="BT45" s="184" t="n">
        <v>161904</v>
      </c>
      <c r="BU45" s="184" t="n">
        <v>0</v>
      </c>
      <c r="BV45" s="184" t="n">
        <v>80006</v>
      </c>
      <c r="BW45" s="184" t="n">
        <v>172800</v>
      </c>
      <c r="BX45" s="184" t="n">
        <v>0</v>
      </c>
      <c r="BY45" s="184" t="n">
        <v>119317</v>
      </c>
      <c r="BZ45" s="184" t="n">
        <v>144128</v>
      </c>
      <c r="CA45" s="184" t="n">
        <v>0</v>
      </c>
      <c r="CB45" s="184" t="n">
        <v>43435</v>
      </c>
      <c r="CC45" s="184" t="n">
        <v>0</v>
      </c>
      <c r="CD45" s="184" t="n">
        <v>43435</v>
      </c>
      <c r="CE45" s="184" t="n">
        <v>21036</v>
      </c>
      <c r="CF45" s="184" t="n">
        <v>0</v>
      </c>
      <c r="CG45" s="185" t="n">
        <v>21036</v>
      </c>
      <c r="CH45" s="184" t="n">
        <v>7425620</v>
      </c>
      <c r="CI45" s="184" t="n">
        <v>5.040107</v>
      </c>
      <c r="CJ45" s="184" t="n">
        <v>1835823</v>
      </c>
      <c r="CK45" s="184" t="n">
        <v>4414953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85762984473999</v>
      </c>
      <c r="CQ45" s="152" t="n">
        <f aca="false">AI45/$AC45</f>
        <v>0.0313163251746232</v>
      </c>
      <c r="CR45" s="152" t="n">
        <f aca="false">AK45/$AB45</f>
        <v>0.00386327788195543</v>
      </c>
      <c r="CS45" s="152" t="n">
        <f aca="false">AL45/$AC45</f>
        <v>0</v>
      </c>
      <c r="CT45" s="152" t="n">
        <f aca="false">AN45/$AB45</f>
        <v>0.00226541904017054</v>
      </c>
      <c r="CU45" s="152" t="n">
        <f aca="false">AO45/$AC45</f>
        <v>0</v>
      </c>
      <c r="CV45" s="152" t="n">
        <f aca="false">AQ45/$AB45</f>
        <v>0.00243764849924012</v>
      </c>
      <c r="CW45" s="152" t="n">
        <f aca="false">AR45/$AC45</f>
        <v>0</v>
      </c>
      <c r="CX45" s="152" t="n">
        <f aca="false">AT45/$AB45</f>
        <v>0.00204072653267114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2252815944443</v>
      </c>
      <c r="DB45" s="152" t="n">
        <f aca="false">AZ45/$AB45</f>
        <v>0</v>
      </c>
      <c r="DC45" s="154" t="n">
        <f aca="false">BA45/$AC45</f>
        <v>0.000594942766881458</v>
      </c>
      <c r="DD45" s="152" t="n">
        <f aca="false">CR45+CT45+CV45+CX45+CZ45+DB45</f>
        <v>0.0106070719540372</v>
      </c>
      <c r="DE45" s="187" t="n">
        <f aca="false">CS45+CU45+CW45+CY45+DA45+DC45</f>
        <v>0.0018202243613257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202852967239969</v>
      </c>
      <c r="DK45" s="152" t="n">
        <f aca="false">BO45/$BI45</f>
        <v>0.103493995605185</v>
      </c>
      <c r="DL45" s="152" t="n">
        <f aca="false">BQ45/$BH45</f>
        <v>0.00404290850473851</v>
      </c>
      <c r="DM45" s="152" t="n">
        <f aca="false">BR45/$BI45</f>
        <v>0</v>
      </c>
      <c r="DN45" s="152" t="n">
        <f aca="false">BT45/$BH45</f>
        <v>0.0023756507768707</v>
      </c>
      <c r="DO45" s="152" t="n">
        <f aca="false">BU45/$BI45</f>
        <v>0</v>
      </c>
      <c r="DP45" s="152" t="n">
        <f aca="false">BW45/$BH45</f>
        <v>0.0025355300316438</v>
      </c>
      <c r="DQ45" s="152" t="n">
        <f aca="false">BX45/$BI45</f>
        <v>0</v>
      </c>
      <c r="DR45" s="152" t="n">
        <f aca="false">BZ45/$BH45</f>
        <v>0.00211481986343031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160559312904</v>
      </c>
      <c r="DV45" s="152" t="n">
        <f aca="false">CF45/$BH45</f>
        <v>0</v>
      </c>
      <c r="DW45" s="152" t="n">
        <f aca="false">CG45/$BI45</f>
        <v>0.000562070351243203</v>
      </c>
      <c r="DX45" s="152" t="n">
        <f aca="false">DL45+DN45+DP45+DR45+DT45+DV45</f>
        <v>0.0110689091766833</v>
      </c>
      <c r="DY45" s="187" t="n">
        <f aca="false">DM45+DO45+DQ45+DS45+DU45+DW45</f>
        <v>0.0017226296641472</v>
      </c>
      <c r="DZ45" s="130"/>
      <c r="EA45" s="130"/>
      <c r="EB45" s="152" t="n">
        <f aca="false">BH45/AB45</f>
        <v>0.961396027188753</v>
      </c>
      <c r="EC45" s="152" t="n">
        <f aca="false">BI45/AC45</f>
        <v>1.08141235540962</v>
      </c>
      <c r="ED45" s="152" t="n">
        <f aca="false">(BH45+BI45)/(AB45+AC45)</f>
        <v>1.00076771369173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2867774644267</v>
      </c>
      <c r="EI45" s="152" t="n">
        <f aca="false">BN45/AH45</f>
        <v>0.332936771317296</v>
      </c>
      <c r="EJ45" s="152" t="n">
        <f aca="false">BO45/AI45</f>
        <v>3.57384478970887</v>
      </c>
      <c r="EK45" s="152" t="n">
        <f aca="false">(BN45+BO45)/(AH45+AI45)</f>
        <v>1.00375599460903</v>
      </c>
      <c r="EL45" s="152" t="n">
        <f aca="false">BP45/AJ45</f>
        <v>1.00836994016332</v>
      </c>
      <c r="EM45" s="152" t="n">
        <f aca="false">BQ45/AK45</f>
        <v>1.00609800628058</v>
      </c>
      <c r="EN45" s="152" t="e">
        <f aca="false">BR45/AL45</f>
        <v>#DIV/0!</v>
      </c>
      <c r="EO45" s="152" t="n">
        <f aca="false">BS45/AM45</f>
        <v>1.00823568167914</v>
      </c>
      <c r="EP45" s="152" t="n">
        <f aca="false">BT45/AN45</f>
        <v>1.00817604971636</v>
      </c>
      <c r="EQ45" s="152" t="e">
        <f aca="false">BU45/AO45</f>
        <v>#DIV/0!</v>
      </c>
      <c r="ER45" s="152" t="n">
        <f aca="false">BV45/AP45</f>
        <v>1.00192856785052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0.999932956212026</v>
      </c>
      <c r="EV45" s="152" t="n">
        <f aca="false">BZ45/AT45</f>
        <v>0.996301749583515</v>
      </c>
      <c r="EW45" s="152" t="e">
        <f aca="false">CA45/AU45</f>
        <v>#DIV/0!</v>
      </c>
      <c r="EX45" s="152" t="n">
        <f aca="false">CB45/AV45</f>
        <v>1.02428958849192</v>
      </c>
      <c r="EY45" s="152" t="e">
        <f aca="false">CC45/AW45</f>
        <v>#DIV/0!</v>
      </c>
      <c r="EZ45" s="152" t="n">
        <f aca="false">CD45/AX45</f>
        <v>1.02428958849192</v>
      </c>
      <c r="FA45" s="152" t="n">
        <f aca="false">CE45/AY45</f>
        <v>1.02166100048567</v>
      </c>
      <c r="FB45" s="152" t="e">
        <f aca="false">CF45/AZ45</f>
        <v>#DIV/0!</v>
      </c>
      <c r="FC45" s="154" t="n">
        <f aca="false">CG45/BA45</f>
        <v>1.02166100048567</v>
      </c>
      <c r="FD45" s="152" t="n">
        <f aca="false">SUM(BP45+BS45+BV45+BY45+CB45+CE45)/SUM(AJ45+AM45+AP45+AS45+AV45+AY45)</f>
        <v>1.0074739523458</v>
      </c>
      <c r="FE45" s="152" t="n">
        <f aca="false">SUM(BQ45+BT45+BW45+BZ45+CC45+CF45)/SUM(AK45+AN45+AQ45+AT45+AW45+AZ45)</f>
        <v>1.00325569147536</v>
      </c>
      <c r="FF45" s="152" t="n">
        <f aca="false">SUM(BR45+BU45+BX45+CA45+CD45+CG45)/SUM(AL45+AO45+AR45+AU45+AX45+BA45)</f>
        <v>1.02343043098659</v>
      </c>
      <c r="FG45" s="154" t="n">
        <f aca="false">CH45/BB45</f>
        <v>0.999965795272045</v>
      </c>
      <c r="FH45" s="152" t="n">
        <f aca="false">CI45/BC45</f>
        <v>1.08144943762605</v>
      </c>
      <c r="FI45" s="152" t="n">
        <f aca="false">CJ45/BD45</f>
        <v>0.629115216289487</v>
      </c>
      <c r="FJ45" s="152" t="n">
        <f aca="false">CK45/BE45</f>
        <v>0.917963160488283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295839964776977</v>
      </c>
      <c r="FR45" s="173" t="n">
        <f aca="false">AC45/$FO45</f>
        <v>0.14443263805422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200013187767094</v>
      </c>
      <c r="FW45" s="174" t="n">
        <f aca="false">AH45/$FO45</f>
        <v>0.0173292100694444</v>
      </c>
      <c r="FX45" s="174" t="n">
        <f aca="false">AI45/$FO45</f>
        <v>0.00452309945913462</v>
      </c>
      <c r="FY45" s="174" t="n">
        <f aca="false">AJ45/$FO45</f>
        <v>0.0010440913795406</v>
      </c>
      <c r="FZ45" s="174" t="n">
        <f aca="false">AK45/$FO45</f>
        <v>0.00114291199252137</v>
      </c>
      <c r="GA45" s="174" t="n">
        <f aca="false">AL45/$FO45</f>
        <v>0</v>
      </c>
      <c r="GB45" s="174" t="n">
        <f aca="false">AM45/$FO45</f>
        <v>0.000620755709134615</v>
      </c>
      <c r="GC45" s="174" t="n">
        <f aca="false">AN45/$FO45</f>
        <v>0.000670201489049145</v>
      </c>
      <c r="GD45" s="174" t="n">
        <f aca="false">AO45/$FO45</f>
        <v>0</v>
      </c>
      <c r="GE45" s="174" t="n">
        <f aca="false">AP45/$FO45</f>
        <v>0.000333249866452992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497984274839744</v>
      </c>
      <c r="GI45" s="174" t="n">
        <f aca="false">AT45/$FO45</f>
        <v>0.000603728465544872</v>
      </c>
      <c r="GJ45" s="174" t="n">
        <f aca="false">AU45/$FO45</f>
        <v>0</v>
      </c>
      <c r="GK45" s="174" t="n">
        <f aca="false">AV45/$FO45</f>
        <v>0.000176970653044872</v>
      </c>
      <c r="GL45" s="174" t="n">
        <f aca="false">AW45/$FO45</f>
        <v>0</v>
      </c>
      <c r="GM45" s="174" t="n">
        <f aca="false">AX45/$FO45</f>
        <v>0.000176970653044872</v>
      </c>
      <c r="GN45" s="174" t="n">
        <f aca="false">AY45/$FO45</f>
        <v>8.59291533119658E-005</v>
      </c>
      <c r="GO45" s="174" t="n">
        <f aca="false">AZ45/$FO45</f>
        <v>0</v>
      </c>
      <c r="GP45" s="174" t="n">
        <f aca="false">BA45/$FO45</f>
        <v>8.59291533119658E-005</v>
      </c>
      <c r="GQ45" s="174" t="n">
        <f aca="false">SUM(FY45,GB45,GE45,GH45,GK45,GN45)</f>
        <v>0.00275898103632479</v>
      </c>
      <c r="GR45" s="174" t="n">
        <f aca="false">SUM(FZ45,GC45,GF45,GI45,GL45,GO45)</f>
        <v>0.00313799579326923</v>
      </c>
      <c r="GS45" s="174" t="n">
        <f aca="false">SUM(GA45,GD45,GG45,GJ45,GM45,GP45)</f>
        <v>0.000262899806356838</v>
      </c>
      <c r="GT45" s="130"/>
      <c r="GU45" s="173" t="n">
        <f aca="false">BH45/$FO45</f>
        <v>0.284419366820246</v>
      </c>
      <c r="GV45" s="173" t="n">
        <f aca="false">BI45/$FO45</f>
        <v>0.156191239316239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5749115251068</v>
      </c>
      <c r="HA45" s="173" t="n">
        <f aca="false">BN45/$FO45</f>
        <v>0.00576953125</v>
      </c>
      <c r="HB45" s="173" t="n">
        <f aca="false">BO45/$FO45</f>
        <v>0.0161648554353632</v>
      </c>
      <c r="HC45" s="173" t="n">
        <f aca="false">BP45/$FO45</f>
        <v>0.00105283036191239</v>
      </c>
      <c r="HD45" s="173" t="n">
        <f aca="false">BQ45/$FO45</f>
        <v>0.00114988147702991</v>
      </c>
      <c r="HE45" s="173" t="n">
        <f aca="false">BR45/$FO45</f>
        <v>0</v>
      </c>
      <c r="HF45" s="173" t="n">
        <f aca="false">BS45/$FO45</f>
        <v>0.000625868055555556</v>
      </c>
      <c r="HG45" s="173" t="n">
        <f aca="false">BT45/$FO45</f>
        <v>0.00067568108974359</v>
      </c>
      <c r="HH45" s="173" t="n">
        <f aca="false">BU45/$FO45</f>
        <v>0</v>
      </c>
      <c r="HI45" s="173" t="n">
        <f aca="false">BV45/$FO45</f>
        <v>0.000333892561431624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497950888087607</v>
      </c>
      <c r="HM45" s="173" t="n">
        <f aca="false">BZ45/$FO45</f>
        <v>0.000601495726495727</v>
      </c>
      <c r="HN45" s="173" t="n">
        <f aca="false">CA45/$FO45</f>
        <v>0</v>
      </c>
      <c r="HO45" s="173" t="n">
        <f aca="false">CB45/$FO45</f>
        <v>0.000181269197382479</v>
      </c>
      <c r="HP45" s="173" t="n">
        <f aca="false">CC45/$FO45</f>
        <v>0</v>
      </c>
      <c r="HQ45" s="173" t="n">
        <f aca="false">CD45/$FO45</f>
        <v>0.000181269197382479</v>
      </c>
      <c r="HR45" s="173" t="n">
        <f aca="false">CE45/$FO45</f>
        <v>8.77904647435898E-005</v>
      </c>
      <c r="HS45" s="173" t="n">
        <f aca="false">CF45/$FO45</f>
        <v>0</v>
      </c>
      <c r="HT45" s="173" t="n">
        <f aca="false">CG45/$FO45</f>
        <v>8.77904647435898E-005</v>
      </c>
      <c r="HU45" s="174" t="n">
        <f aca="false">SUM(HC45,HF45,HI45,HL45,HO45,HR45)</f>
        <v>0.00277960152911325</v>
      </c>
      <c r="HV45" s="174" t="n">
        <f aca="false">SUM(HD45,HG45,HJ45,HM45,HP45,HS45)</f>
        <v>0.00314821213942308</v>
      </c>
      <c r="HW45" s="174" t="n">
        <f aca="false">SUM(HE45,HH45,HK45,HN45,HQ45,HT45)</f>
        <v>0.00026905966212606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289.4592</v>
      </c>
      <c r="E46" s="216" t="n">
        <v>32.7163</v>
      </c>
      <c r="F46" s="216" t="n">
        <v>38.2835</v>
      </c>
      <c r="G46" s="216" t="n">
        <v>39.1953</v>
      </c>
      <c r="H46" s="216" t="n">
        <v>1565.42</v>
      </c>
      <c r="I46" s="216" t="n">
        <v>18.45</v>
      </c>
      <c r="J46" s="190" t="n">
        <f aca="false">H46/3600</f>
        <v>0.434838888888889</v>
      </c>
      <c r="L46" s="215" t="n">
        <v>5302.7304</v>
      </c>
      <c r="M46" s="216" t="n">
        <v>32.719</v>
      </c>
      <c r="N46" s="216" t="n">
        <v>38.2776</v>
      </c>
      <c r="O46" s="216" t="n">
        <v>39.1889</v>
      </c>
      <c r="P46" s="216" t="n">
        <v>1554.62</v>
      </c>
      <c r="Q46" s="216" t="n">
        <v>18.3</v>
      </c>
      <c r="R46" s="190" t="n">
        <f aca="false">P46/3600</f>
        <v>0.431838888888889</v>
      </c>
      <c r="S46" s="160"/>
      <c r="T46" s="73"/>
      <c r="U46" s="192"/>
      <c r="V46" s="192"/>
      <c r="W46" s="73"/>
      <c r="X46" s="192"/>
      <c r="Y46" s="193"/>
      <c r="Z46" s="109"/>
      <c r="AA46" s="116"/>
      <c r="AB46" s="180" t="n">
        <v>43698479</v>
      </c>
      <c r="AC46" s="181" t="n">
        <v>18175818</v>
      </c>
      <c r="AD46" s="181" t="n">
        <v>0</v>
      </c>
      <c r="AE46" s="181" t="n">
        <v>0</v>
      </c>
      <c r="AF46" s="181" t="n">
        <v>0</v>
      </c>
      <c r="AG46" s="181" t="n">
        <v>3361658</v>
      </c>
      <c r="AH46" s="181" t="n">
        <v>2989214</v>
      </c>
      <c r="AI46" s="181" t="n">
        <v>752849</v>
      </c>
      <c r="AJ46" s="181" t="n">
        <v>144259</v>
      </c>
      <c r="AK46" s="181" t="n">
        <v>153105</v>
      </c>
      <c r="AL46" s="181" t="n">
        <v>0</v>
      </c>
      <c r="AM46" s="181" t="n">
        <v>81055</v>
      </c>
      <c r="AN46" s="181" t="n">
        <v>96445</v>
      </c>
      <c r="AO46" s="181" t="n">
        <v>0</v>
      </c>
      <c r="AP46" s="181" t="n">
        <v>58364</v>
      </c>
      <c r="AQ46" s="181" t="n">
        <v>172800</v>
      </c>
      <c r="AR46" s="181" t="n">
        <v>0</v>
      </c>
      <c r="AS46" s="181" t="n">
        <v>74673</v>
      </c>
      <c r="AT46" s="181" t="n">
        <v>151675</v>
      </c>
      <c r="AU46" s="181" t="n">
        <v>0</v>
      </c>
      <c r="AV46" s="181" t="n">
        <v>31430</v>
      </c>
      <c r="AW46" s="181" t="n">
        <v>0</v>
      </c>
      <c r="AX46" s="181" t="n">
        <v>31430</v>
      </c>
      <c r="AY46" s="181" t="n">
        <v>17237</v>
      </c>
      <c r="AZ46" s="181" t="n">
        <v>0</v>
      </c>
      <c r="BA46" s="182" t="n">
        <v>17237</v>
      </c>
      <c r="BB46" s="181" t="n">
        <v>4885239</v>
      </c>
      <c r="BC46" s="181" t="n">
        <v>3.720559</v>
      </c>
      <c r="BD46" s="181" t="n">
        <v>2132428</v>
      </c>
      <c r="BE46" s="182" t="n">
        <v>3435100</v>
      </c>
      <c r="BF46" s="142"/>
      <c r="BG46" s="122"/>
      <c r="BH46" s="183" t="n">
        <v>41668036</v>
      </c>
      <c r="BI46" s="184" t="n">
        <v>20263121</v>
      </c>
      <c r="BJ46" s="184" t="n">
        <v>0</v>
      </c>
      <c r="BK46" s="184" t="n">
        <v>0</v>
      </c>
      <c r="BL46" s="184" t="n">
        <v>0</v>
      </c>
      <c r="BM46" s="184" t="n">
        <v>3475879</v>
      </c>
      <c r="BN46" s="184" t="n">
        <v>921706</v>
      </c>
      <c r="BO46" s="184" t="n">
        <v>2815027</v>
      </c>
      <c r="BP46" s="184" t="n">
        <v>142772</v>
      </c>
      <c r="BQ46" s="184" t="n">
        <v>151672</v>
      </c>
      <c r="BR46" s="184" t="n">
        <v>0</v>
      </c>
      <c r="BS46" s="184" t="n">
        <v>79883</v>
      </c>
      <c r="BT46" s="184" t="n">
        <v>95270</v>
      </c>
      <c r="BU46" s="184" t="n">
        <v>0</v>
      </c>
      <c r="BV46" s="184" t="n">
        <v>57754</v>
      </c>
      <c r="BW46" s="184" t="n">
        <v>172800</v>
      </c>
      <c r="BX46" s="184" t="n">
        <v>0</v>
      </c>
      <c r="BY46" s="184" t="n">
        <v>74657</v>
      </c>
      <c r="BZ46" s="184" t="n">
        <v>151730</v>
      </c>
      <c r="CA46" s="184" t="n">
        <v>0</v>
      </c>
      <c r="CB46" s="184" t="n">
        <v>31040</v>
      </c>
      <c r="CC46" s="184" t="n">
        <v>0</v>
      </c>
      <c r="CD46" s="184" t="n">
        <v>31040</v>
      </c>
      <c r="CE46" s="184" t="n">
        <v>16985</v>
      </c>
      <c r="CF46" s="184" t="n">
        <v>0</v>
      </c>
      <c r="CG46" s="185" t="n">
        <v>16985</v>
      </c>
      <c r="CH46" s="184" t="n">
        <v>4883683</v>
      </c>
      <c r="CI46" s="184" t="n">
        <v>4.149147</v>
      </c>
      <c r="CJ46" s="184" t="n">
        <v>1380311</v>
      </c>
      <c r="CK46" s="184" t="n">
        <v>3130919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84054472468023</v>
      </c>
      <c r="CQ46" s="152" t="n">
        <f aca="false">AI46/$AC46</f>
        <v>0.041420364134368</v>
      </c>
      <c r="CR46" s="152" t="n">
        <f aca="false">AK46/$AB46</f>
        <v>0.00350366885767351</v>
      </c>
      <c r="CS46" s="152" t="n">
        <f aca="false">AL46/$AC46</f>
        <v>0</v>
      </c>
      <c r="CT46" s="152" t="n">
        <f aca="false">AN46/$AB46</f>
        <v>0.00220705622271201</v>
      </c>
      <c r="CU46" s="152" t="n">
        <f aca="false">AO46/$AC46</f>
        <v>0</v>
      </c>
      <c r="CV46" s="152" t="n">
        <f aca="false">AQ46/$AB46</f>
        <v>0.00395437104344067</v>
      </c>
      <c r="CW46" s="152" t="n">
        <f aca="false">AR46/$AC46</f>
        <v>0</v>
      </c>
      <c r="CX46" s="152" t="n">
        <f aca="false">AT46/$AB46</f>
        <v>0.0034709446065617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172922066011004</v>
      </c>
      <c r="DB46" s="152" t="n">
        <f aca="false">AZ46/$AB46</f>
        <v>0</v>
      </c>
      <c r="DC46" s="154" t="n">
        <f aca="false">BA46/$AC46</f>
        <v>0.000948347964311703</v>
      </c>
      <c r="DD46" s="152" t="n">
        <f aca="false">CR46+CT46+CV46+CX46+CZ46+DB46</f>
        <v>0.0131360407303879</v>
      </c>
      <c r="DE46" s="187" t="n">
        <f aca="false">CS46+CU46+CW46+CY46+DA46+DC46</f>
        <v>0.0026775686244217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221202170411872</v>
      </c>
      <c r="DK46" s="152" t="n">
        <f aca="false">BO46/$BI46</f>
        <v>0.13892366333893</v>
      </c>
      <c r="DL46" s="152" t="n">
        <f aca="false">BQ46/$BH46</f>
        <v>0.00364000837476477</v>
      </c>
      <c r="DM46" s="152" t="n">
        <f aca="false">BR46/$BI46</f>
        <v>0</v>
      </c>
      <c r="DN46" s="152" t="n">
        <f aca="false">BT46/$BH46</f>
        <v>0.00228640485959069</v>
      </c>
      <c r="DO46" s="152" t="n">
        <f aca="false">BU46/$BI46</f>
        <v>0</v>
      </c>
      <c r="DP46" s="152" t="n">
        <f aca="false">BW46/$BH46</f>
        <v>0.00414706371089821</v>
      </c>
      <c r="DQ46" s="152" t="n">
        <f aca="false">BX46/$BI46</f>
        <v>0</v>
      </c>
      <c r="DR46" s="152" t="n">
        <f aca="false">BZ46/$BH46</f>
        <v>0.00364140032901959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153184694499924</v>
      </c>
      <c r="DV46" s="152" t="n">
        <f aca="false">CF46/$BH46</f>
        <v>0</v>
      </c>
      <c r="DW46" s="152" t="n">
        <f aca="false">CG46/$BI46</f>
        <v>0.000838222305438535</v>
      </c>
      <c r="DX46" s="152" t="n">
        <f aca="false">DL46+DN46+DP46+DR46+DT46+DV46</f>
        <v>0.0137148772742733</v>
      </c>
      <c r="DY46" s="187" t="n">
        <f aca="false">DM46+DO46+DQ46+DS46+DU46+DW46</f>
        <v>0.00237006925043778</v>
      </c>
      <c r="DZ46" s="130"/>
      <c r="EA46" s="130"/>
      <c r="EB46" s="152" t="n">
        <f aca="false">BH46/AB46</f>
        <v>0.95353515622363</v>
      </c>
      <c r="EC46" s="152" t="n">
        <f aca="false">BI46/AC46</f>
        <v>1.11483956320425</v>
      </c>
      <c r="ED46" s="152" t="n">
        <f aca="false">(BH46+BI46)/(AB46+AC46)</f>
        <v>1.00091895993582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3397757892088</v>
      </c>
      <c r="EI46" s="152" t="n">
        <f aca="false">BN46/AH46</f>
        <v>0.308343932552169</v>
      </c>
      <c r="EJ46" s="152" t="n">
        <f aca="false">BO46/AI46</f>
        <v>3.73916549002522</v>
      </c>
      <c r="EK46" s="152" t="n">
        <f aca="false">(BN46+BO46)/(AH46+AI46)</f>
        <v>0.998575651986618</v>
      </c>
      <c r="EL46" s="152" t="n">
        <f aca="false">BP46/AJ46</f>
        <v>0.989692150922993</v>
      </c>
      <c r="EM46" s="152" t="n">
        <f aca="false">BQ46/AK46</f>
        <v>0.990640410176023</v>
      </c>
      <c r="EN46" s="152" t="e">
        <f aca="false">BR46/AL46</f>
        <v>#DIV/0!</v>
      </c>
      <c r="EO46" s="152" t="n">
        <f aca="false">BS46/AM46</f>
        <v>0.985540682252791</v>
      </c>
      <c r="EP46" s="152" t="n">
        <f aca="false">BT46/AN46</f>
        <v>0.9878168904557</v>
      </c>
      <c r="EQ46" s="152" t="e">
        <f aca="false">BU46/AO46</f>
        <v>#DIV/0!</v>
      </c>
      <c r="ER46" s="152" t="n">
        <f aca="false">BV46/AP46</f>
        <v>0.989548351723665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99785732460193</v>
      </c>
      <c r="EV46" s="152" t="n">
        <f aca="false">BZ46/AT46</f>
        <v>1.0003626174386</v>
      </c>
      <c r="EW46" s="152" t="e">
        <f aca="false">CA46/AU46</f>
        <v>#DIV/0!</v>
      </c>
      <c r="EX46" s="152" t="n">
        <f aca="false">CB46/AV46</f>
        <v>0.987591473114858</v>
      </c>
      <c r="EY46" s="152" t="e">
        <f aca="false">CC46/AW46</f>
        <v>#DIV/0!</v>
      </c>
      <c r="EZ46" s="152" t="n">
        <f aca="false">CD46/AX46</f>
        <v>0.987591473114858</v>
      </c>
      <c r="FA46" s="152" t="n">
        <f aca="false">CE46/AY46</f>
        <v>0.985380286592795</v>
      </c>
      <c r="FB46" s="152" t="e">
        <f aca="false">CF46/AZ46</f>
        <v>#DIV/0!</v>
      </c>
      <c r="FC46" s="154" t="n">
        <f aca="false">CG46/BA46</f>
        <v>0.985380286592795</v>
      </c>
      <c r="FD46" s="152" t="n">
        <f aca="false">SUM(BP46+BS46+BV46+BY46+CB46+CE46)/SUM(AJ46+AM46+AP46+AS46+AV46+AY46)</f>
        <v>0.990351778054042</v>
      </c>
      <c r="FE46" s="152" t="n">
        <f aca="false">SUM(BQ46+BT46+BW46+BZ46+CC46+CF46)/SUM(AK46+AN46+AQ46+AT46+AW46+AZ46)</f>
        <v>0.995552458516615</v>
      </c>
      <c r="FF46" s="152" t="n">
        <f aca="false">SUM(BR46+BU46+BX46+CA46+CD46+CG46)/SUM(AL46+AO46+AR46+AU46+AX46+BA46)</f>
        <v>0.986808309532127</v>
      </c>
      <c r="FG46" s="154" t="n">
        <f aca="false">CH46/BB46</f>
        <v>0.99968148948291</v>
      </c>
      <c r="FH46" s="152" t="n">
        <f aca="false">CI46/BC46</f>
        <v>1.11519451781305</v>
      </c>
      <c r="FI46" s="152" t="n">
        <f aca="false">CJ46/BD46</f>
        <v>0.647295477268166</v>
      </c>
      <c r="FJ46" s="152" t="n">
        <f aca="false">CK46/BE46</f>
        <v>0.911449157229775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2368785890759</v>
      </c>
      <c r="FR46" s="173" t="n">
        <f aca="false">AC46/$FO46</f>
        <v>0.0758539413060897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40293553018162</v>
      </c>
      <c r="FW46" s="174" t="n">
        <f aca="false">AH46/$FO46</f>
        <v>0.0124750183627137</v>
      </c>
      <c r="FX46" s="174" t="n">
        <f aca="false">AI46/$FO46</f>
        <v>0.00314189786992521</v>
      </c>
      <c r="FY46" s="174" t="n">
        <f aca="false">AJ46/$FO46</f>
        <v>0.000602042434561966</v>
      </c>
      <c r="FZ46" s="174" t="n">
        <f aca="false">AK46/$FO46</f>
        <v>0.00063895983573718</v>
      </c>
      <c r="GA46" s="174" t="n">
        <f aca="false">AL46/$FO46</f>
        <v>0</v>
      </c>
      <c r="GB46" s="174" t="n">
        <f aca="false">AM46/$FO46</f>
        <v>0.000338270399305556</v>
      </c>
      <c r="GC46" s="174" t="n">
        <f aca="false">AN46/$FO46</f>
        <v>0.000402498163728633</v>
      </c>
      <c r="GD46" s="174" t="n">
        <f aca="false">AO46/$FO46</f>
        <v>0</v>
      </c>
      <c r="GE46" s="174" t="n">
        <f aca="false">AP46/$FO46</f>
        <v>0.00024357305021367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311636117788462</v>
      </c>
      <c r="GI46" s="174" t="n">
        <f aca="false">AT46/$FO46</f>
        <v>0.000632991953792735</v>
      </c>
      <c r="GJ46" s="174" t="n">
        <f aca="false">AU46/$FO46</f>
        <v>0</v>
      </c>
      <c r="GK46" s="174" t="n">
        <f aca="false">AV46/$FO46</f>
        <v>0.000131168202457265</v>
      </c>
      <c r="GL46" s="174" t="n">
        <f aca="false">AW46/$FO46</f>
        <v>0</v>
      </c>
      <c r="GM46" s="174" t="n">
        <f aca="false">AX46/$FO46</f>
        <v>0.000131168202457265</v>
      </c>
      <c r="GN46" s="174" t="n">
        <f aca="false">AY46/$FO46</f>
        <v>7.19359308226496E-005</v>
      </c>
      <c r="GO46" s="174" t="n">
        <f aca="false">AZ46/$FO46</f>
        <v>0</v>
      </c>
      <c r="GP46" s="174" t="n">
        <f aca="false">BA46/$FO46</f>
        <v>7.19359308226496E-005</v>
      </c>
      <c r="GQ46" s="174" t="n">
        <f aca="false">SUM(FY46,GB46,GE46,GH46,GK46,GN46)</f>
        <v>0.00169862613514957</v>
      </c>
      <c r="GR46" s="174" t="n">
        <f aca="false">SUM(FZ46,GC46,GF46,GI46,GL46,GO46)</f>
        <v>0.00239560379941239</v>
      </c>
      <c r="GS46" s="174" t="n">
        <f aca="false">SUM(GA46,GD46,GG46,GJ46,GM46,GP46)</f>
        <v>0.000203104133279915</v>
      </c>
      <c r="GT46" s="130"/>
      <c r="GU46" s="173" t="n">
        <f aca="false">BH46/$FO46</f>
        <v>0.173895048744658</v>
      </c>
      <c r="GV46" s="173" t="n">
        <f aca="false">BI46/$FO46</f>
        <v>0.0845649747930021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5060388287927</v>
      </c>
      <c r="HA46" s="173" t="n">
        <f aca="false">BN46/$FO46</f>
        <v>0.00384659622061966</v>
      </c>
      <c r="HB46" s="173" t="n">
        <f aca="false">BO46/$FO46</f>
        <v>0.0117480760884081</v>
      </c>
      <c r="HC46" s="173" t="n">
        <f aca="false">BP46/$FO46</f>
        <v>0.000595836672008547</v>
      </c>
      <c r="HD46" s="173" t="n">
        <f aca="false">BQ46/$FO46</f>
        <v>0.000632979433760684</v>
      </c>
      <c r="HE46" s="173" t="n">
        <f aca="false">BR46/$FO46</f>
        <v>0</v>
      </c>
      <c r="HF46" s="173" t="n">
        <f aca="false">BS46/$FO46</f>
        <v>0.000333379240117521</v>
      </c>
      <c r="HG46" s="173" t="n">
        <f aca="false">BT46/$FO46</f>
        <v>0.000397594484508547</v>
      </c>
      <c r="HH46" s="173" t="n">
        <f aca="false">BU46/$FO46</f>
        <v>0</v>
      </c>
      <c r="HI46" s="173" t="n">
        <f aca="false">BV46/$FO46</f>
        <v>0.000241027310363248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311569344284188</v>
      </c>
      <c r="HM46" s="173" t="n">
        <f aca="false">BZ46/$FO46</f>
        <v>0.000633221487713675</v>
      </c>
      <c r="HN46" s="173" t="n">
        <f aca="false">CA46/$FO46</f>
        <v>0</v>
      </c>
      <c r="HO46" s="173" t="n">
        <f aca="false">CB46/$FO46</f>
        <v>0.000129540598290598</v>
      </c>
      <c r="HP46" s="173" t="n">
        <f aca="false">CC46/$FO46</f>
        <v>0</v>
      </c>
      <c r="HQ46" s="173" t="n">
        <f aca="false">CD46/$FO46</f>
        <v>0.000129540598290598</v>
      </c>
      <c r="HR46" s="173" t="n">
        <f aca="false">CE46/$FO46</f>
        <v>7.08842481303419E-005</v>
      </c>
      <c r="HS46" s="173" t="n">
        <f aca="false">CF46/$FO46</f>
        <v>0</v>
      </c>
      <c r="HT46" s="173" t="n">
        <f aca="false">CG46/$FO46</f>
        <v>7.08842481303419E-005</v>
      </c>
      <c r="HU46" s="174" t="n">
        <f aca="false">SUM(HC46,HF46,HI46,HL46,HO46,HR46)</f>
        <v>0.00168223741319444</v>
      </c>
      <c r="HV46" s="174" t="n">
        <f aca="false">SUM(HD46,HG46,HJ46,HM46,HP46,HS46)</f>
        <v>0.00238494925213675</v>
      </c>
      <c r="HW46" s="174" t="n">
        <f aca="false">SUM(HE46,HH46,HK46,HN46,HQ46,HT46)</f>
        <v>0.00020042484642094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387.728</v>
      </c>
      <c r="E47" s="209" t="n">
        <v>40.981</v>
      </c>
      <c r="F47" s="209" t="n">
        <v>42.4559</v>
      </c>
      <c r="G47" s="209" t="n">
        <v>43.3271</v>
      </c>
      <c r="H47" s="209" t="n">
        <v>2315.72</v>
      </c>
      <c r="I47" s="209" t="n">
        <v>33.16</v>
      </c>
      <c r="J47" s="158" t="n">
        <f aca="false">H47/3600</f>
        <v>0.643255555555556</v>
      </c>
      <c r="L47" s="208" t="n">
        <v>47405.9088</v>
      </c>
      <c r="M47" s="209" t="n">
        <v>40.9815</v>
      </c>
      <c r="N47" s="209" t="n">
        <v>42.456</v>
      </c>
      <c r="O47" s="209" t="n">
        <v>43.3282</v>
      </c>
      <c r="P47" s="209" t="n">
        <v>2309.6</v>
      </c>
      <c r="Q47" s="209" t="n">
        <v>33.15</v>
      </c>
      <c r="R47" s="158" t="n">
        <f aca="false">P47/3600</f>
        <v>0.641555555555556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116"/>
      <c r="AB47" s="180" t="n">
        <v>295879176</v>
      </c>
      <c r="AC47" s="181" t="n">
        <v>246888055</v>
      </c>
      <c r="AD47" s="181" t="n">
        <v>0</v>
      </c>
      <c r="AE47" s="181" t="n">
        <v>0</v>
      </c>
      <c r="AF47" s="181" t="n">
        <v>0</v>
      </c>
      <c r="AG47" s="181" t="n">
        <v>7046964</v>
      </c>
      <c r="AH47" s="181" t="n">
        <v>5824127</v>
      </c>
      <c r="AI47" s="181" t="n">
        <v>1721119</v>
      </c>
      <c r="AJ47" s="181" t="n">
        <v>307175</v>
      </c>
      <c r="AK47" s="181" t="n">
        <v>376474</v>
      </c>
      <c r="AL47" s="181" t="n">
        <v>0</v>
      </c>
      <c r="AM47" s="181" t="n">
        <v>246215</v>
      </c>
      <c r="AN47" s="181" t="n">
        <v>252294</v>
      </c>
      <c r="AO47" s="181" t="n">
        <v>0</v>
      </c>
      <c r="AP47" s="181" t="n">
        <v>63840</v>
      </c>
      <c r="AQ47" s="181" t="n">
        <v>144000</v>
      </c>
      <c r="AR47" s="181" t="n">
        <v>0</v>
      </c>
      <c r="AS47" s="181" t="n">
        <v>87847</v>
      </c>
      <c r="AT47" s="181" t="n">
        <v>123772</v>
      </c>
      <c r="AU47" s="181" t="n">
        <v>0</v>
      </c>
      <c r="AV47" s="181" t="n">
        <v>28200</v>
      </c>
      <c r="AW47" s="181" t="n">
        <v>0</v>
      </c>
      <c r="AX47" s="181" t="n">
        <v>28200</v>
      </c>
      <c r="AY47" s="181" t="n">
        <v>12372</v>
      </c>
      <c r="AZ47" s="181" t="n">
        <v>0</v>
      </c>
      <c r="BA47" s="182" t="n">
        <v>12372</v>
      </c>
      <c r="BB47" s="181" t="n">
        <v>19207377</v>
      </c>
      <c r="BC47" s="181" t="n">
        <v>12.853814</v>
      </c>
      <c r="BD47" s="181" t="n">
        <v>3733602</v>
      </c>
      <c r="BE47" s="182" t="n">
        <v>7920530</v>
      </c>
      <c r="BF47" s="142"/>
      <c r="BG47" s="122"/>
      <c r="BH47" s="183" t="n">
        <v>292698517</v>
      </c>
      <c r="BI47" s="184" t="n">
        <v>250193839</v>
      </c>
      <c r="BJ47" s="184" t="n">
        <v>0</v>
      </c>
      <c r="BK47" s="184" t="n">
        <v>0</v>
      </c>
      <c r="BL47" s="184" t="n">
        <v>0</v>
      </c>
      <c r="BM47" s="184" t="n">
        <v>7257523</v>
      </c>
      <c r="BN47" s="184" t="n">
        <v>2547748</v>
      </c>
      <c r="BO47" s="184" t="n">
        <v>5044969</v>
      </c>
      <c r="BP47" s="184" t="n">
        <v>308330</v>
      </c>
      <c r="BQ47" s="184" t="n">
        <v>376550</v>
      </c>
      <c r="BR47" s="184" t="n">
        <v>0</v>
      </c>
      <c r="BS47" s="184" t="n">
        <v>247572</v>
      </c>
      <c r="BT47" s="184" t="n">
        <v>253170</v>
      </c>
      <c r="BU47" s="184" t="n">
        <v>0</v>
      </c>
      <c r="BV47" s="184" t="n">
        <v>63621</v>
      </c>
      <c r="BW47" s="184" t="n">
        <v>144000</v>
      </c>
      <c r="BX47" s="184" t="n">
        <v>0</v>
      </c>
      <c r="BY47" s="184" t="n">
        <v>87420</v>
      </c>
      <c r="BZ47" s="184" t="n">
        <v>124044</v>
      </c>
      <c r="CA47" s="184" t="n">
        <v>0</v>
      </c>
      <c r="CB47" s="184" t="n">
        <v>28425</v>
      </c>
      <c r="CC47" s="184" t="n">
        <v>0</v>
      </c>
      <c r="CD47" s="184" t="n">
        <v>28425</v>
      </c>
      <c r="CE47" s="184" t="n">
        <v>12535</v>
      </c>
      <c r="CF47" s="184" t="n">
        <v>0</v>
      </c>
      <c r="CG47" s="185" t="n">
        <v>12535</v>
      </c>
      <c r="CH47" s="184" t="n">
        <v>19215288</v>
      </c>
      <c r="CI47" s="184" t="n">
        <v>13.020561</v>
      </c>
      <c r="CJ47" s="184" t="n">
        <v>2012745</v>
      </c>
      <c r="CK47" s="184" t="n">
        <v>7538951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6841395827059</v>
      </c>
      <c r="CQ47" s="152" t="n">
        <f aca="false">AI47/$AC47</f>
        <v>0.0069712526189248</v>
      </c>
      <c r="CR47" s="152" t="n">
        <f aca="false">AK47/$AB47</f>
        <v>0.00127239099787137</v>
      </c>
      <c r="CS47" s="152" t="n">
        <f aca="false">AL47/$AC47</f>
        <v>0</v>
      </c>
      <c r="CT47" s="152" t="n">
        <f aca="false">AN47/$AB47</f>
        <v>0.00085269265451787</v>
      </c>
      <c r="CU47" s="152" t="n">
        <f aca="false">AO47/$AC47</f>
        <v>0</v>
      </c>
      <c r="CV47" s="152" t="n">
        <f aca="false">AQ47/$AB47</f>
        <v>0.000486685146101664</v>
      </c>
      <c r="CW47" s="152" t="n">
        <f aca="false">AR47/$AC47</f>
        <v>0</v>
      </c>
      <c r="CX47" s="152" t="n">
        <f aca="false">AT47/$AB47</f>
        <v>0.00041831940210621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114221807936395</v>
      </c>
      <c r="DB47" s="152" t="n">
        <f aca="false">AZ47/$AB47</f>
        <v>0</v>
      </c>
      <c r="DC47" s="154" t="n">
        <f aca="false">BA47/$AC47</f>
        <v>5.01117804180522E-005</v>
      </c>
      <c r="DD47" s="152" t="n">
        <f aca="false">CR47+CT47+CV47+CX47+CZ47+DB47</f>
        <v>0.00303008820059713</v>
      </c>
      <c r="DE47" s="187" t="n">
        <f aca="false">CS47+CU47+CW47+CY47+DA47+DC47</f>
        <v>0.000164333588354447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0870434201755795</v>
      </c>
      <c r="DK47" s="152" t="n">
        <f aca="false">BO47/$BI47</f>
        <v>0.0201642415343409</v>
      </c>
      <c r="DL47" s="152" t="n">
        <f aca="false">BQ47/$BH47</f>
        <v>0.00128647730729705</v>
      </c>
      <c r="DM47" s="152" t="n">
        <f aca="false">BR47/$BI47</f>
        <v>0</v>
      </c>
      <c r="DN47" s="152" t="n">
        <f aca="false">BT47/$BH47</f>
        <v>0.000864951427136886</v>
      </c>
      <c r="DO47" s="152" t="n">
        <f aca="false">BU47/$BI47</f>
        <v>0</v>
      </c>
      <c r="DP47" s="152" t="n">
        <f aca="false">BW47/$BH47</f>
        <v>0.000491973794318883</v>
      </c>
      <c r="DQ47" s="152" t="n">
        <f aca="false">BX47/$BI47</f>
        <v>0</v>
      </c>
      <c r="DR47" s="152" t="n">
        <f aca="false">BZ47/$BH47</f>
        <v>0.000423794425989524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113611910323659</v>
      </c>
      <c r="DV47" s="152" t="n">
        <f aca="false">CF47/$BH47</f>
        <v>0</v>
      </c>
      <c r="DW47" s="152" t="n">
        <f aca="false">CG47/$BI47</f>
        <v>5.01011537698176E-005</v>
      </c>
      <c r="DX47" s="152" t="n">
        <f aca="false">DL47+DN47+DP47+DR47+DT47+DV47</f>
        <v>0.00306719695474234</v>
      </c>
      <c r="DY47" s="187" t="n">
        <f aca="false">DM47+DO47+DQ47+DS47+DU47+DW47</f>
        <v>0.000163713064093477</v>
      </c>
      <c r="DZ47" s="130"/>
      <c r="EA47" s="130"/>
      <c r="EB47" s="152" t="n">
        <f aca="false">BH47/AB47</f>
        <v>0.98925014242976</v>
      </c>
      <c r="EC47" s="152" t="n">
        <f aca="false">BI47/AC47</f>
        <v>1.01338980940167</v>
      </c>
      <c r="ED47" s="152" t="n">
        <f aca="false">(BH47+BI47)/(AB47+AC47)</f>
        <v>1.00023053160333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2987939203322</v>
      </c>
      <c r="EI47" s="152" t="n">
        <f aca="false">BN47/AH47</f>
        <v>0.437447191656363</v>
      </c>
      <c r="EJ47" s="152" t="n">
        <f aca="false">BO47/AI47</f>
        <v>2.93121451799672</v>
      </c>
      <c r="EK47" s="152" t="n">
        <f aca="false">(BN47+BO47)/(AH47+AI47)</f>
        <v>1.00629151123767</v>
      </c>
      <c r="EL47" s="152" t="n">
        <f aca="false">BP47/AJ47</f>
        <v>1.00376007162041</v>
      </c>
      <c r="EM47" s="152" t="n">
        <f aca="false">BQ47/AK47</f>
        <v>1.00020187317052</v>
      </c>
      <c r="EN47" s="152" t="e">
        <f aca="false">BR47/AL47</f>
        <v>#DIV/0!</v>
      </c>
      <c r="EO47" s="152" t="n">
        <f aca="false">BS47/AM47</f>
        <v>1.00551144325082</v>
      </c>
      <c r="EP47" s="152" t="n">
        <f aca="false">BT47/AN47</f>
        <v>1.0034721396466</v>
      </c>
      <c r="EQ47" s="152" t="e">
        <f aca="false">BU47/AO47</f>
        <v>#DIV/0!</v>
      </c>
      <c r="ER47" s="152" t="n">
        <f aca="false">BV47/AP47</f>
        <v>0.99656954887218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95139276241647</v>
      </c>
      <c r="EV47" s="152" t="n">
        <f aca="false">BZ47/AT47</f>
        <v>1.00219758911547</v>
      </c>
      <c r="EW47" s="152" t="e">
        <f aca="false">CA47/AU47</f>
        <v>#DIV/0!</v>
      </c>
      <c r="EX47" s="152" t="n">
        <f aca="false">CB47/AV47</f>
        <v>1.00797872340426</v>
      </c>
      <c r="EY47" s="152" t="e">
        <f aca="false">CC47/AW47</f>
        <v>#DIV/0!</v>
      </c>
      <c r="EZ47" s="152" t="n">
        <f aca="false">CD47/AX47</f>
        <v>1.00797872340426</v>
      </c>
      <c r="FA47" s="152" t="n">
        <f aca="false">CE47/AY47</f>
        <v>1.01317491108956</v>
      </c>
      <c r="FB47" s="152" t="e">
        <f aca="false">CF47/AZ47</f>
        <v>#DIV/0!</v>
      </c>
      <c r="FC47" s="154" t="n">
        <f aca="false">CG47/BA47</f>
        <v>1.01317491108956</v>
      </c>
      <c r="FD47" s="152" t="n">
        <f aca="false">SUM(BP47+BS47+BV47+BY47+CB47+CE47)/SUM(AJ47+AM47+AP47+AS47+AV47+AY47)</f>
        <v>1.00302287000988</v>
      </c>
      <c r="FE47" s="152" t="n">
        <f aca="false">SUM(BQ47+BT47+BW47+BZ47+CC47+CF47)/SUM(AK47+AN47+AQ47+AT47+AW47+AZ47)</f>
        <v>1.00136524862248</v>
      </c>
      <c r="FF47" s="152" t="n">
        <f aca="false">SUM(BR47+BU47+BX47+CA47+CD47+CG47)/SUM(AL47+AO47+AR47+AU47+AX47+BA47)</f>
        <v>1.00956324558809</v>
      </c>
      <c r="FG47" s="154" t="n">
        <f aca="false">CH47/BB47</f>
        <v>1.00041187300067</v>
      </c>
      <c r="FH47" s="152" t="n">
        <f aca="false">CI47/BC47</f>
        <v>1.01297256985359</v>
      </c>
      <c r="FI47" s="152" t="n">
        <f aca="false">CJ47/BD47</f>
        <v>0.539089329821443</v>
      </c>
      <c r="FJ47" s="152" t="n">
        <f aca="false">CK47/BE47</f>
        <v>0.951824057228494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48176670673077</v>
      </c>
      <c r="FR47" s="173" t="n">
        <f aca="false">AC47/$FO47</f>
        <v>1.2364185446714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2912860576923</v>
      </c>
      <c r="FW47" s="174" t="n">
        <f aca="false">AH47/$FO47</f>
        <v>0.0291673026842949</v>
      </c>
      <c r="FX47" s="174" t="n">
        <f aca="false">AI47/$FO47</f>
        <v>0.00861938601762821</v>
      </c>
      <c r="FY47" s="174" t="n">
        <f aca="false">AJ47/$FO47</f>
        <v>0.00153833633814103</v>
      </c>
      <c r="FZ47" s="174" t="n">
        <f aca="false">AK47/$FO47</f>
        <v>0.00188538661858974</v>
      </c>
      <c r="GA47" s="174" t="n">
        <f aca="false">AL47/$FO47</f>
        <v>0</v>
      </c>
      <c r="GB47" s="174" t="n">
        <f aca="false">AM47/$FO47</f>
        <v>0.00123304787660256</v>
      </c>
      <c r="GC47" s="174" t="n">
        <f aca="false">AN47/$FO47</f>
        <v>0.00126349158653846</v>
      </c>
      <c r="GD47" s="174" t="n">
        <f aca="false">AO47/$FO47</f>
        <v>0</v>
      </c>
      <c r="GE47" s="174" t="n">
        <f aca="false">AP47/$FO47</f>
        <v>0.000319711538461538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3993890224359</v>
      </c>
      <c r="GI47" s="174" t="n">
        <f aca="false">AT47/$FO47</f>
        <v>0.000619851762820513</v>
      </c>
      <c r="GJ47" s="174" t="n">
        <f aca="false">AU47/$FO47</f>
        <v>0</v>
      </c>
      <c r="GK47" s="174" t="n">
        <f aca="false">AV47/$FO47</f>
        <v>0.000141225961538462</v>
      </c>
      <c r="GL47" s="174" t="n">
        <f aca="false">AW47/$FO47</f>
        <v>0</v>
      </c>
      <c r="GM47" s="174" t="n">
        <f aca="false">AX47/$FO47</f>
        <v>0.000141225961538462</v>
      </c>
      <c r="GN47" s="174" t="n">
        <f aca="false">AY47/$FO47</f>
        <v>6.19591346153846E-005</v>
      </c>
      <c r="GO47" s="174" t="n">
        <f aca="false">AZ47/$FO47</f>
        <v>0</v>
      </c>
      <c r="GP47" s="174" t="n">
        <f aca="false">BA47/$FO47</f>
        <v>6.19591346153846E-005</v>
      </c>
      <c r="GQ47" s="174" t="n">
        <f aca="false">SUM(FY47,GB47,GE47,GH47,GK47,GN47)</f>
        <v>0.00373421975160256</v>
      </c>
      <c r="GR47" s="174" t="n">
        <f aca="false">SUM(FZ47,GC47,GF47,GI47,GL47,GO47)</f>
        <v>0.00448988381410256</v>
      </c>
      <c r="GS47" s="174" t="n">
        <f aca="false">SUM(GA47,GD47,GG47,GJ47,GM47,GP47)</f>
        <v>0.000203185096153846</v>
      </c>
      <c r="GT47" s="130"/>
      <c r="GU47" s="173" t="n">
        <f aca="false">BH47/$FO47</f>
        <v>1.46583792568109</v>
      </c>
      <c r="GV47" s="173" t="n">
        <f aca="false">BI47/$FO47</f>
        <v>1.25297395332532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63457682291667</v>
      </c>
      <c r="HA47" s="173" t="n">
        <f aca="false">BN47/$FO47</f>
        <v>0.0127591546474359</v>
      </c>
      <c r="HB47" s="173" t="n">
        <f aca="false">BO47/$FO47</f>
        <v>0.0252652694310897</v>
      </c>
      <c r="HC47" s="173" t="n">
        <f aca="false">BP47/$FO47</f>
        <v>0.00154412059294872</v>
      </c>
      <c r="HD47" s="173" t="n">
        <f aca="false">BQ47/$FO47</f>
        <v>0.0018857672275641</v>
      </c>
      <c r="HE47" s="173" t="n">
        <f aca="false">BR47/$FO47</f>
        <v>0</v>
      </c>
      <c r="HF47" s="173" t="n">
        <f aca="false">BS47/$FO47</f>
        <v>0.00123984375</v>
      </c>
      <c r="HG47" s="173" t="n">
        <f aca="false">BT47/$FO47</f>
        <v>0.00126787860576923</v>
      </c>
      <c r="HH47" s="173" t="n">
        <f aca="false">BU47/$FO47</f>
        <v>0</v>
      </c>
      <c r="HI47" s="173" t="n">
        <f aca="false">BV47/$FO47</f>
        <v>0.000318614783653846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37800480769231</v>
      </c>
      <c r="HM47" s="173" t="n">
        <f aca="false">BZ47/$FO47</f>
        <v>0.000621213942307692</v>
      </c>
      <c r="HN47" s="173" t="n">
        <f aca="false">CA47/$FO47</f>
        <v>0</v>
      </c>
      <c r="HO47" s="173" t="n">
        <f aca="false">CB47/$FO47</f>
        <v>0.000142352764423077</v>
      </c>
      <c r="HP47" s="173" t="n">
        <f aca="false">CC47/$FO47</f>
        <v>0</v>
      </c>
      <c r="HQ47" s="173" t="n">
        <f aca="false">CD47/$FO47</f>
        <v>0.000142352764423077</v>
      </c>
      <c r="HR47" s="173" t="n">
        <f aca="false">CE47/$FO47</f>
        <v>6.27754407051282E-005</v>
      </c>
      <c r="HS47" s="173" t="n">
        <f aca="false">CF47/$FO47</f>
        <v>0</v>
      </c>
      <c r="HT47" s="173" t="n">
        <f aca="false">CG47/$FO47</f>
        <v>6.27754407051282E-005</v>
      </c>
      <c r="HU47" s="174" t="n">
        <f aca="false">SUM(HC47,HF47,HI47,HL47,HO47,HR47)</f>
        <v>0.0037455078125</v>
      </c>
      <c r="HV47" s="174" t="n">
        <f aca="false">SUM(HD47,HG47,HJ47,HM47,HP47,HS47)</f>
        <v>0.00449601362179487</v>
      </c>
      <c r="HW47" s="174" t="n">
        <f aca="false">SUM(HE47,HH47,HK47,HN47,HQ47,HT47)</f>
        <v>0.00020512820512820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039.7832</v>
      </c>
      <c r="E48" s="214" t="n">
        <v>36.9146</v>
      </c>
      <c r="F48" s="214" t="n">
        <v>39.2536</v>
      </c>
      <c r="G48" s="214" t="n">
        <v>40.0746</v>
      </c>
      <c r="H48" s="214" t="n">
        <v>2025.2</v>
      </c>
      <c r="I48" s="214" t="n">
        <v>28.62</v>
      </c>
      <c r="J48" s="177" t="n">
        <f aca="false">H48/3600</f>
        <v>0.562555555555556</v>
      </c>
      <c r="L48" s="213" t="n">
        <v>30046.2128</v>
      </c>
      <c r="M48" s="214" t="n">
        <v>36.9131</v>
      </c>
      <c r="N48" s="214" t="n">
        <v>39.2524</v>
      </c>
      <c r="O48" s="214" t="n">
        <v>40.0726</v>
      </c>
      <c r="P48" s="214" t="n">
        <v>2052.59</v>
      </c>
      <c r="Q48" s="214" t="n">
        <v>28.19</v>
      </c>
      <c r="R48" s="177" t="n">
        <f aca="false">P48/3600</f>
        <v>0.570163888888889</v>
      </c>
      <c r="S48" s="160"/>
      <c r="T48" s="71"/>
      <c r="U48" s="109"/>
      <c r="V48" s="109"/>
      <c r="W48" s="71"/>
      <c r="X48" s="109"/>
      <c r="Y48" s="179"/>
      <c r="Z48" s="109"/>
      <c r="AA48" s="116"/>
      <c r="AB48" s="180" t="n">
        <v>201557697</v>
      </c>
      <c r="AC48" s="181" t="n">
        <v>138218200</v>
      </c>
      <c r="AD48" s="181" t="n">
        <v>0</v>
      </c>
      <c r="AE48" s="181" t="n">
        <v>0</v>
      </c>
      <c r="AF48" s="181" t="n">
        <v>0</v>
      </c>
      <c r="AG48" s="181" t="n">
        <v>6676422</v>
      </c>
      <c r="AH48" s="181" t="n">
        <v>5528995</v>
      </c>
      <c r="AI48" s="181" t="n">
        <v>1625407</v>
      </c>
      <c r="AJ48" s="181" t="n">
        <v>376454</v>
      </c>
      <c r="AK48" s="181" t="n">
        <v>451422</v>
      </c>
      <c r="AL48" s="181" t="n">
        <v>0</v>
      </c>
      <c r="AM48" s="181" t="n">
        <v>258964</v>
      </c>
      <c r="AN48" s="181" t="n">
        <v>272693</v>
      </c>
      <c r="AO48" s="181" t="n">
        <v>0</v>
      </c>
      <c r="AP48" s="181" t="n">
        <v>93289</v>
      </c>
      <c r="AQ48" s="181" t="n">
        <v>144000</v>
      </c>
      <c r="AR48" s="181" t="n">
        <v>0</v>
      </c>
      <c r="AS48" s="181" t="n">
        <v>94430</v>
      </c>
      <c r="AT48" s="181" t="n">
        <v>112955</v>
      </c>
      <c r="AU48" s="181" t="n">
        <v>0</v>
      </c>
      <c r="AV48" s="181" t="n">
        <v>48710</v>
      </c>
      <c r="AW48" s="181" t="n">
        <v>0</v>
      </c>
      <c r="AX48" s="181" t="n">
        <v>48710</v>
      </c>
      <c r="AY48" s="181" t="n">
        <v>21128</v>
      </c>
      <c r="AZ48" s="181" t="n">
        <v>0</v>
      </c>
      <c r="BA48" s="182" t="n">
        <v>21128</v>
      </c>
      <c r="BB48" s="181" t="n">
        <v>15205098</v>
      </c>
      <c r="BC48" s="181" t="n">
        <v>9.090254</v>
      </c>
      <c r="BD48" s="181" t="n">
        <v>3858904</v>
      </c>
      <c r="BE48" s="182" t="n">
        <v>7460836</v>
      </c>
      <c r="BF48" s="142"/>
      <c r="BG48" s="122"/>
      <c r="BH48" s="183" t="n">
        <v>198343524</v>
      </c>
      <c r="BI48" s="184" t="n">
        <v>141348113</v>
      </c>
      <c r="BJ48" s="184" t="n">
        <v>0</v>
      </c>
      <c r="BK48" s="184" t="n">
        <v>0</v>
      </c>
      <c r="BL48" s="184" t="n">
        <v>0</v>
      </c>
      <c r="BM48" s="184" t="n">
        <v>6849453</v>
      </c>
      <c r="BN48" s="184" t="n">
        <v>2351898</v>
      </c>
      <c r="BO48" s="184" t="n">
        <v>4835272</v>
      </c>
      <c r="BP48" s="184" t="n">
        <v>376436</v>
      </c>
      <c r="BQ48" s="184" t="n">
        <v>450580</v>
      </c>
      <c r="BR48" s="184" t="n">
        <v>0</v>
      </c>
      <c r="BS48" s="184" t="n">
        <v>259087</v>
      </c>
      <c r="BT48" s="184" t="n">
        <v>272283</v>
      </c>
      <c r="BU48" s="184" t="n">
        <v>0</v>
      </c>
      <c r="BV48" s="184" t="n">
        <v>92921</v>
      </c>
      <c r="BW48" s="184" t="n">
        <v>144000</v>
      </c>
      <c r="BX48" s="184" t="n">
        <v>0</v>
      </c>
      <c r="BY48" s="184" t="n">
        <v>94418</v>
      </c>
      <c r="BZ48" s="184" t="n">
        <v>113265</v>
      </c>
      <c r="CA48" s="184" t="n">
        <v>0</v>
      </c>
      <c r="CB48" s="184" t="n">
        <v>49005</v>
      </c>
      <c r="CC48" s="184" t="n">
        <v>0</v>
      </c>
      <c r="CD48" s="184" t="n">
        <v>49005</v>
      </c>
      <c r="CE48" s="184" t="n">
        <v>21378</v>
      </c>
      <c r="CF48" s="184" t="n">
        <v>0</v>
      </c>
      <c r="CG48" s="185" t="n">
        <v>21378</v>
      </c>
      <c r="CH48" s="184" t="n">
        <v>15197208</v>
      </c>
      <c r="CI48" s="184" t="n">
        <v>9.300926</v>
      </c>
      <c r="CJ48" s="184" t="n">
        <v>2227699</v>
      </c>
      <c r="CK48" s="184" t="n">
        <v>7068171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74313265248313</v>
      </c>
      <c r="CQ48" s="152" t="n">
        <f aca="false">AI48/$AC48</f>
        <v>0.0117597176059303</v>
      </c>
      <c r="CR48" s="152" t="n">
        <f aca="false">AK48/$AB48</f>
        <v>0.00223966639190167</v>
      </c>
      <c r="CS48" s="152" t="n">
        <f aca="false">AL48/$AC48</f>
        <v>0</v>
      </c>
      <c r="CT48" s="152" t="n">
        <f aca="false">AN48/$AB48</f>
        <v>0.0013529277425709</v>
      </c>
      <c r="CU48" s="152" t="n">
        <f aca="false">AO48/$AC48</f>
        <v>0</v>
      </c>
      <c r="CV48" s="152" t="n">
        <f aca="false">AQ48/$AB48</f>
        <v>0.000714435628821459</v>
      </c>
      <c r="CW48" s="152" t="n">
        <f aca="false">AR48/$AC48</f>
        <v>0</v>
      </c>
      <c r="CX48" s="152" t="n">
        <f aca="false">AT48/$AB48</f>
        <v>0.000560410253149499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52413792105526</v>
      </c>
      <c r="DB48" s="152" t="n">
        <f aca="false">AZ48/$AB48</f>
        <v>0</v>
      </c>
      <c r="DC48" s="154" t="n">
        <f aca="false">BA48/$AC48</f>
        <v>0.000152859753635918</v>
      </c>
      <c r="DD48" s="152" t="n">
        <f aca="false">CR48+CT48+CV48+CX48+CZ48+DB48</f>
        <v>0.00486744001644353</v>
      </c>
      <c r="DE48" s="187" t="n">
        <f aca="false">CS48+CU48+CW48+CY48+DA48+DC48</f>
        <v>0.000505273545741444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118576999771366</v>
      </c>
      <c r="DK48" s="152" t="n">
        <f aca="false">BO48/$BI48</f>
        <v>0.0342082529251735</v>
      </c>
      <c r="DL48" s="152" t="n">
        <f aca="false">BQ48/$BH48</f>
        <v>0.00227171520860948</v>
      </c>
      <c r="DM48" s="152" t="n">
        <f aca="false">BR48/$BI48</f>
        <v>0</v>
      </c>
      <c r="DN48" s="152" t="n">
        <f aca="false">BT48/$BH48</f>
        <v>0.00137278492641887</v>
      </c>
      <c r="DO48" s="152" t="n">
        <f aca="false">BU48/$BI48</f>
        <v>0</v>
      </c>
      <c r="DP48" s="152" t="n">
        <f aca="false">BW48/$BH48</f>
        <v>0.00072601311651597</v>
      </c>
      <c r="DQ48" s="152" t="n">
        <f aca="false">BX48/$BI48</f>
        <v>0</v>
      </c>
      <c r="DR48" s="152" t="n">
        <f aca="false">BZ48/$BH48</f>
        <v>0.000571054691959592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46697235356796</v>
      </c>
      <c r="DV48" s="152" t="n">
        <f aca="false">CF48/$BH48</f>
        <v>0</v>
      </c>
      <c r="DW48" s="152" t="n">
        <f aca="false">CG48/$BI48</f>
        <v>0.000151243617946283</v>
      </c>
      <c r="DX48" s="152" t="n">
        <f aca="false">DL48+DN48+DP48+DR48+DT48+DV48</f>
        <v>0.00494156794350392</v>
      </c>
      <c r="DY48" s="187" t="n">
        <f aca="false">DM48+DO48+DQ48+DS48+DU48+DW48</f>
        <v>0.000497940853303079</v>
      </c>
      <c r="DZ48" s="130"/>
      <c r="EA48" s="130"/>
      <c r="EB48" s="152" t="n">
        <f aca="false">BH48/AB48</f>
        <v>0.984053335358362</v>
      </c>
      <c r="EC48" s="152" t="n">
        <f aca="false">BI48/AC48</f>
        <v>1.02264472406673</v>
      </c>
      <c r="ED48" s="152" t="n">
        <f aca="false">(BH48+BI48)/(AB48+AC48)</f>
        <v>0.999752013015803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2591672605476</v>
      </c>
      <c r="EI48" s="152" t="n">
        <f aca="false">BN48/AH48</f>
        <v>0.425375316852339</v>
      </c>
      <c r="EJ48" s="152" t="n">
        <f aca="false">BO48/AI48</f>
        <v>2.97480692528087</v>
      </c>
      <c r="EK48" s="152" t="n">
        <f aca="false">(BN48+BO48)/(AH48+AI48)</f>
        <v>1.00458011724809</v>
      </c>
      <c r="EL48" s="152" t="n">
        <f aca="false">BP48/AJ48</f>
        <v>0.999952185393169</v>
      </c>
      <c r="EM48" s="152" t="n">
        <f aca="false">BQ48/AK48</f>
        <v>0.998134782974689</v>
      </c>
      <c r="EN48" s="152" t="e">
        <f aca="false">BR48/AL48</f>
        <v>#DIV/0!</v>
      </c>
      <c r="EO48" s="152" t="n">
        <f aca="false">BS48/AM48</f>
        <v>1.00047496949383</v>
      </c>
      <c r="EP48" s="152" t="n">
        <f aca="false">BT48/AN48</f>
        <v>0.998496477724034</v>
      </c>
      <c r="EQ48" s="152" t="e">
        <f aca="false">BU48/AO48</f>
        <v>#DIV/0!</v>
      </c>
      <c r="ER48" s="152" t="n">
        <f aca="false">BV48/AP48</f>
        <v>0.99605526910997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9872921740972</v>
      </c>
      <c r="EV48" s="152" t="n">
        <f aca="false">BZ48/AT48</f>
        <v>1.00274445575672</v>
      </c>
      <c r="EW48" s="152" t="e">
        <f aca="false">CA48/AU48</f>
        <v>#DIV/0!</v>
      </c>
      <c r="EX48" s="152" t="n">
        <f aca="false">CB48/AV48</f>
        <v>1.0060562512831</v>
      </c>
      <c r="EY48" s="152" t="e">
        <f aca="false">CC48/AW48</f>
        <v>#DIV/0!</v>
      </c>
      <c r="EZ48" s="152" t="n">
        <f aca="false">CD48/AX48</f>
        <v>1.0060562512831</v>
      </c>
      <c r="FA48" s="152" t="n">
        <f aca="false">CE48/AY48</f>
        <v>1.01183263915184</v>
      </c>
      <c r="FB48" s="152" t="e">
        <f aca="false">CF48/AZ48</f>
        <v>#DIV/0!</v>
      </c>
      <c r="FC48" s="154" t="n">
        <f aca="false">CG48/BA48</f>
        <v>1.01183263915184</v>
      </c>
      <c r="FD48" s="152" t="n">
        <f aca="false">SUM(BP48+BS48+BV48+BY48+CB48+CE48)/SUM(AJ48+AM48+AP48+AS48+AV48+AY48)</f>
        <v>1.00030236008847</v>
      </c>
      <c r="FE48" s="152" t="n">
        <f aca="false">SUM(BQ48+BT48+BW48+BZ48+CC48+CF48)/SUM(AK48+AN48+AQ48+AT48+AW48+AZ48)</f>
        <v>0.999039823865779</v>
      </c>
      <c r="FF48" s="152" t="n">
        <f aca="false">SUM(BR48+BU48+BX48+CA48+CD48+CG48)/SUM(AL48+AO48+AR48+AU48+AX48+BA48)</f>
        <v>1.00780377444944</v>
      </c>
      <c r="FG48" s="154" t="n">
        <f aca="false">CH48/BB48</f>
        <v>0.999481095090607</v>
      </c>
      <c r="FH48" s="152" t="n">
        <f aca="false">CI48/BC48</f>
        <v>1.02317559003302</v>
      </c>
      <c r="FI48" s="152" t="n">
        <f aca="false">CJ48/BD48</f>
        <v>0.577288007164729</v>
      </c>
      <c r="FJ48" s="152" t="n">
        <f aca="false">CK48/BE48</f>
        <v>0.947369838983192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0940353064904</v>
      </c>
      <c r="FR48" s="173" t="n">
        <f aca="false">AC48/$FO48</f>
        <v>0.69219851762820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4356069711538</v>
      </c>
      <c r="FW48" s="174" t="n">
        <f aca="false">AH48/$FO48</f>
        <v>0.0276892778445513</v>
      </c>
      <c r="FX48" s="174" t="n">
        <f aca="false">AI48/$FO48</f>
        <v>0.00814005909455128</v>
      </c>
      <c r="FY48" s="174" t="n">
        <f aca="false">AJ48/$FO48</f>
        <v>0.00188528645833333</v>
      </c>
      <c r="FZ48" s="174" t="n">
        <f aca="false">AK48/$FO48</f>
        <v>0.00226072716346154</v>
      </c>
      <c r="GA48" s="174" t="n">
        <f aca="false">AL48/$FO48</f>
        <v>0</v>
      </c>
      <c r="GB48" s="174" t="n">
        <f aca="false">AM48/$FO48</f>
        <v>0.00129689503205128</v>
      </c>
      <c r="GC48" s="174" t="n">
        <f aca="false">AN48/$FO48</f>
        <v>0.0013656500400641</v>
      </c>
      <c r="GD48" s="174" t="n">
        <f aca="false">AO48/$FO48</f>
        <v>0</v>
      </c>
      <c r="GE48" s="174" t="n">
        <f aca="false">AP48/$FO48</f>
        <v>0.000467192508012821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72906650641026</v>
      </c>
      <c r="GI48" s="174" t="n">
        <f aca="false">AT48/$FO48</f>
        <v>0.000565680088141026</v>
      </c>
      <c r="GJ48" s="174" t="n">
        <f aca="false">AU48/$FO48</f>
        <v>0</v>
      </c>
      <c r="GK48" s="174" t="n">
        <f aca="false">AV48/$FO48</f>
        <v>0.000243940304487179</v>
      </c>
      <c r="GL48" s="174" t="n">
        <f aca="false">AW48/$FO48</f>
        <v>0</v>
      </c>
      <c r="GM48" s="174" t="n">
        <f aca="false">AX48/$FO48</f>
        <v>0.000243940304487179</v>
      </c>
      <c r="GN48" s="174" t="n">
        <f aca="false">AY48/$FO48</f>
        <v>0.000105809294871795</v>
      </c>
      <c r="GO48" s="174" t="n">
        <f aca="false">AZ48/$FO48</f>
        <v>0</v>
      </c>
      <c r="GP48" s="174" t="n">
        <f aca="false">BA48/$FO48</f>
        <v>0.000105809294871795</v>
      </c>
      <c r="GQ48" s="174" t="n">
        <f aca="false">SUM(FY48,GB48,GE48,GH48,GK48,GN48)</f>
        <v>0.00447203024839744</v>
      </c>
      <c r="GR48" s="174" t="n">
        <f aca="false">SUM(FZ48,GC48,GF48,GI48,GL48,GO48)</f>
        <v>0.00491321113782051</v>
      </c>
      <c r="GS48" s="174" t="n">
        <f aca="false">SUM(GA48,GD48,GG48,GJ48,GM48,GP48)</f>
        <v>0.000349749599358974</v>
      </c>
      <c r="GT48" s="130"/>
      <c r="GU48" s="173" t="n">
        <f aca="false">BH48/$FO48</f>
        <v>0.993306911057692</v>
      </c>
      <c r="GV48" s="173" t="n">
        <f aca="false">BI48/$FO48</f>
        <v>0.707873162059295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43021484375</v>
      </c>
      <c r="HA48" s="173" t="n">
        <f aca="false">BN48/$FO48</f>
        <v>0.0117783353365385</v>
      </c>
      <c r="HB48" s="173" t="n">
        <f aca="false">BO48/$FO48</f>
        <v>0.0242151041666667</v>
      </c>
      <c r="HC48" s="173" t="n">
        <f aca="false">BP48/$FO48</f>
        <v>0.00188519631410256</v>
      </c>
      <c r="HD48" s="173" t="n">
        <f aca="false">BQ48/$FO48</f>
        <v>0.00225651041666667</v>
      </c>
      <c r="HE48" s="173" t="n">
        <f aca="false">BR48/$FO48</f>
        <v>0</v>
      </c>
      <c r="HF48" s="173" t="n">
        <f aca="false">BS48/$FO48</f>
        <v>0.00129751101762821</v>
      </c>
      <c r="HG48" s="173" t="n">
        <f aca="false">BT48/$FO48</f>
        <v>0.00136359675480769</v>
      </c>
      <c r="HH48" s="173" t="n">
        <f aca="false">BU48/$FO48</f>
        <v>0</v>
      </c>
      <c r="HI48" s="173" t="n">
        <f aca="false">BV48/$FO48</f>
        <v>0.000465349559294872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7284655448718</v>
      </c>
      <c r="HM48" s="173" t="n">
        <f aca="false">BZ48/$FO48</f>
        <v>0.000567232572115385</v>
      </c>
      <c r="HN48" s="173" t="n">
        <f aca="false">CA48/$FO48</f>
        <v>0</v>
      </c>
      <c r="HO48" s="173" t="n">
        <f aca="false">CB48/$FO48</f>
        <v>0.000245417668269231</v>
      </c>
      <c r="HP48" s="173" t="n">
        <f aca="false">CC48/$FO48</f>
        <v>0</v>
      </c>
      <c r="HQ48" s="173" t="n">
        <f aca="false">CD48/$FO48</f>
        <v>0.000245417668269231</v>
      </c>
      <c r="HR48" s="173" t="n">
        <f aca="false">CE48/$FO48</f>
        <v>0.000107061298076923</v>
      </c>
      <c r="HS48" s="173" t="n">
        <f aca="false">CF48/$FO48</f>
        <v>0</v>
      </c>
      <c r="HT48" s="173" t="n">
        <f aca="false">CG48/$FO48</f>
        <v>0.000107061298076923</v>
      </c>
      <c r="HU48" s="174" t="n">
        <f aca="false">SUM(HC48,HF48,HI48,HL48,HO48,HR48)</f>
        <v>0.00447338241185898</v>
      </c>
      <c r="HV48" s="174" t="n">
        <f aca="false">SUM(HD48,HG48,HJ48,HM48,HP48,HS48)</f>
        <v>0.00490849358974359</v>
      </c>
      <c r="HW48" s="174" t="n">
        <f aca="false">SUM(HE48,HH48,HK48,HN48,HQ48,HT48)</f>
        <v>0.000352478966346154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227.0096</v>
      </c>
      <c r="E49" s="214" t="n">
        <v>33.1171</v>
      </c>
      <c r="F49" s="214" t="n">
        <v>37.0554</v>
      </c>
      <c r="G49" s="214" t="n">
        <v>37.7931</v>
      </c>
      <c r="H49" s="214" t="n">
        <v>1767.28</v>
      </c>
      <c r="I49" s="214" t="n">
        <v>24.21</v>
      </c>
      <c r="J49" s="177" t="n">
        <f aca="false">H49/3600</f>
        <v>0.490911111111111</v>
      </c>
      <c r="L49" s="213" t="n">
        <v>18237.1832</v>
      </c>
      <c r="M49" s="214" t="n">
        <v>33.1171</v>
      </c>
      <c r="N49" s="214" t="n">
        <v>37.0571</v>
      </c>
      <c r="O49" s="214" t="n">
        <v>37.7946</v>
      </c>
      <c r="P49" s="214" t="n">
        <v>1780.06</v>
      </c>
      <c r="Q49" s="214" t="n">
        <v>24.11</v>
      </c>
      <c r="R49" s="177" t="n">
        <f aca="false">P49/3600</f>
        <v>0.494461111111111</v>
      </c>
      <c r="S49" s="160"/>
      <c r="T49" s="71"/>
      <c r="U49" s="109"/>
      <c r="V49" s="109"/>
      <c r="W49" s="71"/>
      <c r="X49" s="109"/>
      <c r="Y49" s="179"/>
      <c r="Z49" s="109"/>
      <c r="AA49" s="116"/>
      <c r="AB49" s="180" t="n">
        <v>134595348</v>
      </c>
      <c r="AC49" s="181" t="n">
        <v>71471303</v>
      </c>
      <c r="AD49" s="181" t="n">
        <v>0</v>
      </c>
      <c r="AE49" s="181" t="n">
        <v>0</v>
      </c>
      <c r="AF49" s="181" t="n">
        <v>0</v>
      </c>
      <c r="AG49" s="181" t="n">
        <v>6038737</v>
      </c>
      <c r="AH49" s="181" t="n">
        <v>5006190</v>
      </c>
      <c r="AI49" s="181" t="n">
        <v>1459089</v>
      </c>
      <c r="AJ49" s="181" t="n">
        <v>312919</v>
      </c>
      <c r="AK49" s="181" t="n">
        <v>342866</v>
      </c>
      <c r="AL49" s="181" t="n">
        <v>0</v>
      </c>
      <c r="AM49" s="181" t="n">
        <v>190342</v>
      </c>
      <c r="AN49" s="181" t="n">
        <v>201377</v>
      </c>
      <c r="AO49" s="181" t="n">
        <v>0</v>
      </c>
      <c r="AP49" s="181" t="n">
        <v>105309</v>
      </c>
      <c r="AQ49" s="181" t="n">
        <v>144000</v>
      </c>
      <c r="AR49" s="181" t="n">
        <v>0</v>
      </c>
      <c r="AS49" s="181" t="n">
        <v>95655</v>
      </c>
      <c r="AT49" s="181" t="n">
        <v>99167</v>
      </c>
      <c r="AU49" s="181" t="n">
        <v>0</v>
      </c>
      <c r="AV49" s="181" t="n">
        <v>57510</v>
      </c>
      <c r="AW49" s="181" t="n">
        <v>0</v>
      </c>
      <c r="AX49" s="181" t="n">
        <v>57510</v>
      </c>
      <c r="AY49" s="181" t="n">
        <v>25350</v>
      </c>
      <c r="AZ49" s="181" t="n">
        <v>0</v>
      </c>
      <c r="BA49" s="182" t="n">
        <v>25350</v>
      </c>
      <c r="BB49" s="181" t="n">
        <v>11783361</v>
      </c>
      <c r="BC49" s="181" t="n">
        <v>6.065443</v>
      </c>
      <c r="BD49" s="181" t="n">
        <v>3823653</v>
      </c>
      <c r="BE49" s="182" t="n">
        <v>6745678</v>
      </c>
      <c r="BF49" s="142"/>
      <c r="BG49" s="122"/>
      <c r="BH49" s="183" t="n">
        <v>131635029</v>
      </c>
      <c r="BI49" s="184" t="n">
        <v>74447003</v>
      </c>
      <c r="BJ49" s="184" t="n">
        <v>0</v>
      </c>
      <c r="BK49" s="184" t="n">
        <v>0</v>
      </c>
      <c r="BL49" s="184" t="n">
        <v>0</v>
      </c>
      <c r="BM49" s="184" t="n">
        <v>6188548</v>
      </c>
      <c r="BN49" s="184" t="n">
        <v>2059218</v>
      </c>
      <c r="BO49" s="184" t="n">
        <v>4442913</v>
      </c>
      <c r="BP49" s="184" t="n">
        <v>311910</v>
      </c>
      <c r="BQ49" s="184" t="n">
        <v>342916</v>
      </c>
      <c r="BR49" s="184" t="n">
        <v>0</v>
      </c>
      <c r="BS49" s="184" t="n">
        <v>190987</v>
      </c>
      <c r="BT49" s="184" t="n">
        <v>202183</v>
      </c>
      <c r="BU49" s="184" t="n">
        <v>0</v>
      </c>
      <c r="BV49" s="184" t="n">
        <v>105246</v>
      </c>
      <c r="BW49" s="184" t="n">
        <v>144000</v>
      </c>
      <c r="BX49" s="184" t="n">
        <v>0</v>
      </c>
      <c r="BY49" s="184" t="n">
        <v>96358</v>
      </c>
      <c r="BZ49" s="184" t="n">
        <v>100357</v>
      </c>
      <c r="CA49" s="184" t="n">
        <v>0</v>
      </c>
      <c r="CB49" s="184" t="n">
        <v>57835</v>
      </c>
      <c r="CC49" s="184" t="n">
        <v>0</v>
      </c>
      <c r="CD49" s="184" t="n">
        <v>57835</v>
      </c>
      <c r="CE49" s="184" t="n">
        <v>25517</v>
      </c>
      <c r="CF49" s="184" t="n">
        <v>0</v>
      </c>
      <c r="CG49" s="185" t="n">
        <v>25517</v>
      </c>
      <c r="CH49" s="184" t="n">
        <v>11778864</v>
      </c>
      <c r="CI49" s="184" t="n">
        <v>6.320389</v>
      </c>
      <c r="CJ49" s="184" t="n">
        <v>2355970</v>
      </c>
      <c r="CK49" s="184" t="n">
        <v>6369701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7194376138468</v>
      </c>
      <c r="CQ49" s="152" t="n">
        <f aca="false">AI49/$AC49</f>
        <v>0.0204150328699058</v>
      </c>
      <c r="CR49" s="152" t="n">
        <f aca="false">AK49/$AB49</f>
        <v>0.00254738373275724</v>
      </c>
      <c r="CS49" s="152" t="n">
        <f aca="false">AL49/$AC49</f>
        <v>0</v>
      </c>
      <c r="CT49" s="152" t="n">
        <f aca="false">AN49/$AB49</f>
        <v>0.0014961661230669</v>
      </c>
      <c r="CU49" s="152" t="n">
        <f aca="false">AO49/$AC49</f>
        <v>0</v>
      </c>
      <c r="CV49" s="152" t="n">
        <f aca="false">AQ49/$AB49</f>
        <v>0.00106987352935853</v>
      </c>
      <c r="CW49" s="152" t="n">
        <f aca="false">AR49/$AC49</f>
        <v>0</v>
      </c>
      <c r="CX49" s="152" t="n">
        <f aca="false">AT49/$AB49</f>
        <v>0.00073677880754095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804658619418202</v>
      </c>
      <c r="DB49" s="152" t="n">
        <f aca="false">AZ49/$AB49</f>
        <v>0</v>
      </c>
      <c r="DC49" s="154" t="n">
        <f aca="false">BA49/$AC49</f>
        <v>0.000354687810854659</v>
      </c>
      <c r="DD49" s="152" t="n">
        <f aca="false">CR49+CT49+CV49+CX49+CZ49+DB49</f>
        <v>0.00585020219272363</v>
      </c>
      <c r="DE49" s="187" t="n">
        <f aca="false">CS49+CU49+CW49+CY49+DA49+DC49</f>
        <v>0.00115934643027286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156433892683687</v>
      </c>
      <c r="DK49" s="152" t="n">
        <f aca="false">BO49/$BI49</f>
        <v>0.0596788698129326</v>
      </c>
      <c r="DL49" s="152" t="n">
        <f aca="false">BQ49/$BH49</f>
        <v>0.00260505127400397</v>
      </c>
      <c r="DM49" s="152" t="n">
        <f aca="false">BR49/$BI49</f>
        <v>0</v>
      </c>
      <c r="DN49" s="152" t="n">
        <f aca="false">BT49/$BH49</f>
        <v>0.00153593615267863</v>
      </c>
      <c r="DO49" s="152" t="n">
        <f aca="false">BU49/$BI49</f>
        <v>0</v>
      </c>
      <c r="DP49" s="152" t="n">
        <f aca="false">BW49/$BH49</f>
        <v>0.00109393374312243</v>
      </c>
      <c r="DQ49" s="152" t="n">
        <f aca="false">BX49/$BI49</f>
        <v>0</v>
      </c>
      <c r="DR49" s="152" t="n">
        <f aca="false">BZ49/$BH49</f>
        <v>0.000762388254573181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776861360020094</v>
      </c>
      <c r="DV49" s="152" t="n">
        <f aca="false">CF49/$BH49</f>
        <v>0</v>
      </c>
      <c r="DW49" s="152" t="n">
        <f aca="false">CG49/$BI49</f>
        <v>0.000342753891650951</v>
      </c>
      <c r="DX49" s="152" t="n">
        <f aca="false">DL49+DN49+DP49+DR49+DT49+DV49</f>
        <v>0.00599730942437822</v>
      </c>
      <c r="DY49" s="187" t="n">
        <f aca="false">DM49+DO49+DQ49+DS49+DU49+DW49</f>
        <v>0.00111961525167104</v>
      </c>
      <c r="DZ49" s="130"/>
      <c r="EA49" s="130"/>
      <c r="EB49" s="152" t="n">
        <f aca="false">BH49/AB49</f>
        <v>0.978005785162798</v>
      </c>
      <c r="EC49" s="152" t="n">
        <f aca="false">BI49/AC49</f>
        <v>1.04163489225879</v>
      </c>
      <c r="ED49" s="152" t="n">
        <f aca="false">(BH49+BI49)/(AB49+AC49)</f>
        <v>1.00007464089859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2480833326571</v>
      </c>
      <c r="EI49" s="152" t="n">
        <f aca="false">BN49/AH49</f>
        <v>0.411334368052351</v>
      </c>
      <c r="EJ49" s="152" t="n">
        <f aca="false">BO49/AI49</f>
        <v>3.04499108690423</v>
      </c>
      <c r="EK49" s="152" t="n">
        <f aca="false">(BN49+BO49)/(AH49+AI49)</f>
        <v>1.00569998603309</v>
      </c>
      <c r="EL49" s="152" t="n">
        <f aca="false">BP49/AJ49</f>
        <v>0.996775523378255</v>
      </c>
      <c r="EM49" s="152" t="n">
        <f aca="false">BQ49/AK49</f>
        <v>1.00014582956607</v>
      </c>
      <c r="EN49" s="152" t="e">
        <f aca="false">BR49/AL49</f>
        <v>#DIV/0!</v>
      </c>
      <c r="EO49" s="152" t="n">
        <f aca="false">BS49/AM49</f>
        <v>1.00338863729497</v>
      </c>
      <c r="EP49" s="152" t="n">
        <f aca="false">BT49/AN49</f>
        <v>1.00400244317871</v>
      </c>
      <c r="EQ49" s="152" t="e">
        <f aca="false">BU49/AO49</f>
        <v>#DIV/0!</v>
      </c>
      <c r="ER49" s="152" t="n">
        <f aca="false">BV49/AP49</f>
        <v>0.999401760533288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073493283153</v>
      </c>
      <c r="EV49" s="152" t="n">
        <f aca="false">BZ49/AT49</f>
        <v>1.011999959664</v>
      </c>
      <c r="EW49" s="152" t="e">
        <f aca="false">CA49/AU49</f>
        <v>#DIV/0!</v>
      </c>
      <c r="EX49" s="152" t="n">
        <f aca="false">CB49/AV49</f>
        <v>1.0056511910972</v>
      </c>
      <c r="EY49" s="152" t="e">
        <f aca="false">CC49/AW49</f>
        <v>#DIV/0!</v>
      </c>
      <c r="EZ49" s="152" t="n">
        <f aca="false">CD49/AX49</f>
        <v>1.0056511910972</v>
      </c>
      <c r="FA49" s="152" t="n">
        <f aca="false">CE49/AY49</f>
        <v>1.00658777120316</v>
      </c>
      <c r="FB49" s="152" t="e">
        <f aca="false">CF49/AZ49</f>
        <v>#DIV/0!</v>
      </c>
      <c r="FC49" s="154" t="n">
        <f aca="false">CG49/BA49</f>
        <v>1.00658777120316</v>
      </c>
      <c r="FD49" s="152" t="n">
        <f aca="false">SUM(BP49+BS49+BV49+BY49+CB49+CE49)/SUM(AJ49+AM49+AP49+AS49+AV49+AY49)</f>
        <v>1.00097575230121</v>
      </c>
      <c r="FE49" s="152" t="n">
        <f aca="false">SUM(BQ49+BT49+BW49+BZ49+CC49+CF49)/SUM(AK49+AN49+AQ49+AT49+AW49+AZ49)</f>
        <v>1.0025983921972</v>
      </c>
      <c r="FF49" s="152" t="n">
        <f aca="false">SUM(BR49+BU49+BX49+CA49+CD49+CG49)/SUM(AL49+AO49+AR49+AU49+AX49+BA49)</f>
        <v>1.0059377262853</v>
      </c>
      <c r="FG49" s="154" t="n">
        <f aca="false">CH49/BB49</f>
        <v>0.999618360160569</v>
      </c>
      <c r="FH49" s="152" t="n">
        <f aca="false">CI49/BC49</f>
        <v>1.04203254403677</v>
      </c>
      <c r="FI49" s="152" t="n">
        <f aca="false">CJ49/BD49</f>
        <v>0.616156853145408</v>
      </c>
      <c r="FJ49" s="152" t="n">
        <f aca="false">CK49/BE49</f>
        <v>0.94426401615968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74055228365385</v>
      </c>
      <c r="FR49" s="173" t="n">
        <f aca="false">AC49/$FO49</f>
        <v>0.357929201722756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2420723157051</v>
      </c>
      <c r="FW49" s="174" t="n">
        <f aca="false">AH49/$FO49</f>
        <v>0.0250710637019231</v>
      </c>
      <c r="FX49" s="174" t="n">
        <f aca="false">AI49/$FO49</f>
        <v>0.00730713641826923</v>
      </c>
      <c r="FY49" s="174" t="n">
        <f aca="false">AJ49/$FO49</f>
        <v>0.00156710236378205</v>
      </c>
      <c r="FZ49" s="174" t="n">
        <f aca="false">AK49/$FO49</f>
        <v>0.00171707732371795</v>
      </c>
      <c r="GA49" s="174" t="n">
        <f aca="false">AL49/$FO49</f>
        <v>0</v>
      </c>
      <c r="GB49" s="174" t="n">
        <f aca="false">AM49/$FO49</f>
        <v>0.000953235176282051</v>
      </c>
      <c r="GC49" s="174" t="n">
        <f aca="false">AN49/$FO49</f>
        <v>0.00100849859775641</v>
      </c>
      <c r="GD49" s="174" t="n">
        <f aca="false">AO49/$FO49</f>
        <v>0</v>
      </c>
      <c r="GE49" s="174" t="n">
        <f aca="false">AP49/$FO49</f>
        <v>0.000527388822115385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479041466346154</v>
      </c>
      <c r="GI49" s="174" t="n">
        <f aca="false">AT49/$FO49</f>
        <v>0.000496629607371795</v>
      </c>
      <c r="GJ49" s="174" t="n">
        <f aca="false">AU49/$FO49</f>
        <v>0</v>
      </c>
      <c r="GK49" s="174" t="n">
        <f aca="false">AV49/$FO49</f>
        <v>0.000288010817307692</v>
      </c>
      <c r="GL49" s="174" t="n">
        <f aca="false">AW49/$FO49</f>
        <v>0</v>
      </c>
      <c r="GM49" s="174" t="n">
        <f aca="false">AX49/$FO49</f>
        <v>0.000288010817307692</v>
      </c>
      <c r="GN49" s="174" t="n">
        <f aca="false">AY49/$FO49</f>
        <v>0.000126953125</v>
      </c>
      <c r="GO49" s="174" t="n">
        <f aca="false">AZ49/$FO49</f>
        <v>0</v>
      </c>
      <c r="GP49" s="174" t="n">
        <f aca="false">BA49/$FO49</f>
        <v>0.000126953125</v>
      </c>
      <c r="GQ49" s="174" t="n">
        <f aca="false">SUM(FY49,GB49,GE49,GH49,GK49,GN49)</f>
        <v>0.00394173177083333</v>
      </c>
      <c r="GR49" s="174" t="n">
        <f aca="false">SUM(FZ49,GC49,GF49,GI49,GL49,GO49)</f>
        <v>0.003943359375</v>
      </c>
      <c r="GS49" s="174" t="n">
        <f aca="false">SUM(GA49,GD49,GG49,GJ49,GM49,GP49)</f>
        <v>0.000414963942307692</v>
      </c>
      <c r="GT49" s="130"/>
      <c r="GU49" s="173" t="n">
        <f aca="false">BH49/$FO49</f>
        <v>0.659229912860577</v>
      </c>
      <c r="GV49" s="173" t="n">
        <f aca="false">BI49/$FO49</f>
        <v>0.372831545472756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992327724359</v>
      </c>
      <c r="HA49" s="173" t="n">
        <f aca="false">BN49/$FO49</f>
        <v>0.0103125901442308</v>
      </c>
      <c r="HB49" s="173" t="n">
        <f aca="false">BO49/$FO49</f>
        <v>0.0222501652644231</v>
      </c>
      <c r="HC49" s="173" t="n">
        <f aca="false">BP49/$FO49</f>
        <v>0.00156204927884615</v>
      </c>
      <c r="HD49" s="173" t="n">
        <f aca="false">BQ49/$FO49</f>
        <v>0.00171732772435897</v>
      </c>
      <c r="HE49" s="173" t="n">
        <f aca="false">BR49/$FO49</f>
        <v>0</v>
      </c>
      <c r="HF49" s="173" t="n">
        <f aca="false">BS49/$FO49</f>
        <v>0.000956465344551282</v>
      </c>
      <c r="HG49" s="173" t="n">
        <f aca="false">BT49/$FO49</f>
        <v>0.00101253505608974</v>
      </c>
      <c r="HH49" s="173" t="n">
        <f aca="false">BU49/$FO49</f>
        <v>0</v>
      </c>
      <c r="HI49" s="173" t="n">
        <f aca="false">BV49/$FO49</f>
        <v>0.000527073317307692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482562099358974</v>
      </c>
      <c r="HM49" s="173" t="n">
        <f aca="false">BZ49/$FO49</f>
        <v>0.000502589142628205</v>
      </c>
      <c r="HN49" s="173" t="n">
        <f aca="false">CA49/$FO49</f>
        <v>0</v>
      </c>
      <c r="HO49" s="173" t="n">
        <f aca="false">CB49/$FO49</f>
        <v>0.000289638421474359</v>
      </c>
      <c r="HP49" s="173" t="n">
        <f aca="false">CC49/$FO49</f>
        <v>0</v>
      </c>
      <c r="HQ49" s="173" t="n">
        <f aca="false">CD49/$FO49</f>
        <v>0.000289638421474359</v>
      </c>
      <c r="HR49" s="173" t="n">
        <f aca="false">CE49/$FO49</f>
        <v>0.000127789463141026</v>
      </c>
      <c r="HS49" s="173" t="n">
        <f aca="false">CF49/$FO49</f>
        <v>0</v>
      </c>
      <c r="HT49" s="173" t="n">
        <f aca="false">CG49/$FO49</f>
        <v>0.000127789463141026</v>
      </c>
      <c r="HU49" s="174" t="n">
        <f aca="false">SUM(HC49,HF49,HI49,HL49,HO49,HR49)</f>
        <v>0.00394557792467949</v>
      </c>
      <c r="HV49" s="174" t="n">
        <f aca="false">SUM(HD49,HG49,HJ49,HM49,HP49,HS49)</f>
        <v>0.00395360576923077</v>
      </c>
      <c r="HW49" s="174" t="n">
        <f aca="false">SUM(HE49,HH49,HK49,HN49,HQ49,HT49)</f>
        <v>0.00041742788461538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9889.5568</v>
      </c>
      <c r="E50" s="216" t="n">
        <v>29.3186</v>
      </c>
      <c r="F50" s="216" t="n">
        <v>35.5653</v>
      </c>
      <c r="G50" s="216" t="n">
        <v>36.2338</v>
      </c>
      <c r="H50" s="216" t="n">
        <v>1532.45</v>
      </c>
      <c r="I50" s="216" t="n">
        <v>20.27</v>
      </c>
      <c r="J50" s="190" t="n">
        <f aca="false">H50/3600</f>
        <v>0.425680555555556</v>
      </c>
      <c r="L50" s="215" t="n">
        <v>9899.9064</v>
      </c>
      <c r="M50" s="216" t="n">
        <v>29.3199</v>
      </c>
      <c r="N50" s="216" t="n">
        <v>35.565</v>
      </c>
      <c r="O50" s="216" t="n">
        <v>36.2351</v>
      </c>
      <c r="P50" s="216" t="n">
        <v>1525.16</v>
      </c>
      <c r="Q50" s="216" t="n">
        <v>20.27</v>
      </c>
      <c r="R50" s="190" t="n">
        <f aca="false">P50/3600</f>
        <v>0.423655555555556</v>
      </c>
      <c r="S50" s="160"/>
      <c r="T50" s="73"/>
      <c r="U50" s="192"/>
      <c r="V50" s="192"/>
      <c r="W50" s="73"/>
      <c r="X50" s="192"/>
      <c r="Y50" s="193"/>
      <c r="Z50" s="109"/>
      <c r="AA50" s="116"/>
      <c r="AB50" s="180" t="n">
        <v>81108428</v>
      </c>
      <c r="AC50" s="181" t="n">
        <v>33193436</v>
      </c>
      <c r="AD50" s="181" t="n">
        <v>0</v>
      </c>
      <c r="AE50" s="181" t="n">
        <v>0</v>
      </c>
      <c r="AF50" s="181" t="n">
        <v>0</v>
      </c>
      <c r="AG50" s="181" t="n">
        <v>4845036</v>
      </c>
      <c r="AH50" s="181" t="n">
        <v>4043912</v>
      </c>
      <c r="AI50" s="181" t="n">
        <v>1155129</v>
      </c>
      <c r="AJ50" s="181" t="n">
        <v>234856</v>
      </c>
      <c r="AK50" s="181" t="n">
        <v>240147</v>
      </c>
      <c r="AL50" s="181" t="n">
        <v>0</v>
      </c>
      <c r="AM50" s="181" t="n">
        <v>158126</v>
      </c>
      <c r="AN50" s="181" t="n">
        <v>186258</v>
      </c>
      <c r="AO50" s="181" t="n">
        <v>0</v>
      </c>
      <c r="AP50" s="181" t="n">
        <v>70189</v>
      </c>
      <c r="AQ50" s="181" t="n">
        <v>144000</v>
      </c>
      <c r="AR50" s="181" t="n">
        <v>0</v>
      </c>
      <c r="AS50" s="181" t="n">
        <v>69780</v>
      </c>
      <c r="AT50" s="181" t="n">
        <v>118058</v>
      </c>
      <c r="AU50" s="181" t="n">
        <v>0</v>
      </c>
      <c r="AV50" s="181" t="n">
        <v>55070</v>
      </c>
      <c r="AW50" s="181" t="n">
        <v>0</v>
      </c>
      <c r="AX50" s="181" t="n">
        <v>55070</v>
      </c>
      <c r="AY50" s="181" t="n">
        <v>25334</v>
      </c>
      <c r="AZ50" s="181" t="n">
        <v>0</v>
      </c>
      <c r="BA50" s="182" t="n">
        <v>25334</v>
      </c>
      <c r="BB50" s="181" t="n">
        <v>8288862</v>
      </c>
      <c r="BC50" s="181" t="n">
        <v>4.004583</v>
      </c>
      <c r="BD50" s="181" t="n">
        <v>3276706</v>
      </c>
      <c r="BE50" s="182" t="n">
        <v>5517655</v>
      </c>
      <c r="BF50" s="142"/>
      <c r="BG50" s="122"/>
      <c r="BH50" s="183" t="n">
        <v>78654420</v>
      </c>
      <c r="BI50" s="184" t="n">
        <v>35702688</v>
      </c>
      <c r="BJ50" s="184" t="n">
        <v>0</v>
      </c>
      <c r="BK50" s="184" t="n">
        <v>0</v>
      </c>
      <c r="BL50" s="184" t="n">
        <v>0</v>
      </c>
      <c r="BM50" s="184" t="n">
        <v>4957355</v>
      </c>
      <c r="BN50" s="184" t="n">
        <v>1581016</v>
      </c>
      <c r="BO50" s="184" t="n">
        <v>3654174</v>
      </c>
      <c r="BP50" s="184" t="n">
        <v>235868</v>
      </c>
      <c r="BQ50" s="184" t="n">
        <v>241349</v>
      </c>
      <c r="BR50" s="184" t="n">
        <v>0</v>
      </c>
      <c r="BS50" s="184" t="n">
        <v>158664</v>
      </c>
      <c r="BT50" s="184" t="n">
        <v>186369</v>
      </c>
      <c r="BU50" s="184" t="n">
        <v>0</v>
      </c>
      <c r="BV50" s="184" t="n">
        <v>70497</v>
      </c>
      <c r="BW50" s="184" t="n">
        <v>144000</v>
      </c>
      <c r="BX50" s="184" t="n">
        <v>0</v>
      </c>
      <c r="BY50" s="184" t="n">
        <v>69167</v>
      </c>
      <c r="BZ50" s="184" t="n">
        <v>117730</v>
      </c>
      <c r="CA50" s="184" t="n">
        <v>0</v>
      </c>
      <c r="CB50" s="184" t="n">
        <v>55235</v>
      </c>
      <c r="CC50" s="184" t="n">
        <v>0</v>
      </c>
      <c r="CD50" s="184" t="n">
        <v>55235</v>
      </c>
      <c r="CE50" s="184" t="n">
        <v>25316</v>
      </c>
      <c r="CF50" s="184" t="n">
        <v>0</v>
      </c>
      <c r="CG50" s="185" t="n">
        <v>25316</v>
      </c>
      <c r="CH50" s="184" t="n">
        <v>8298405</v>
      </c>
      <c r="CI50" s="184" t="n">
        <v>4.302355</v>
      </c>
      <c r="CJ50" s="184" t="n">
        <v>2124853</v>
      </c>
      <c r="CK50" s="184" t="n">
        <v>5197232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98580985936505</v>
      </c>
      <c r="CQ50" s="152" t="n">
        <f aca="false">AI50/$AC50</f>
        <v>0.0347999224906997</v>
      </c>
      <c r="CR50" s="152" t="n">
        <f aca="false">AK50/$AB50</f>
        <v>0.00296081438047351</v>
      </c>
      <c r="CS50" s="152" t="n">
        <f aca="false">AL50/$AC50</f>
        <v>0</v>
      </c>
      <c r="CT50" s="152" t="n">
        <f aca="false">AN50/$AB50</f>
        <v>0.00229640747075014</v>
      </c>
      <c r="CU50" s="152" t="n">
        <f aca="false">AO50/$AC50</f>
        <v>0</v>
      </c>
      <c r="CV50" s="152" t="n">
        <f aca="false">AQ50/$AB50</f>
        <v>0.00177540119505213</v>
      </c>
      <c r="CW50" s="152" t="n">
        <f aca="false">AR50/$AC50</f>
        <v>0</v>
      </c>
      <c r="CX50" s="152" t="n">
        <f aca="false">AT50/$AB50</f>
        <v>0.00145555773809351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165906295449498</v>
      </c>
      <c r="DB50" s="152" t="n">
        <f aca="false">AZ50/$AB50</f>
        <v>0</v>
      </c>
      <c r="DC50" s="154" t="n">
        <f aca="false">BA50/$AC50</f>
        <v>0.000763223186656543</v>
      </c>
      <c r="DD50" s="152" t="n">
        <f aca="false">CR50+CT50+CV50+CX50+CZ50+DB50</f>
        <v>0.00848818078436929</v>
      </c>
      <c r="DE50" s="187" t="n">
        <f aca="false">CS50+CU50+CW50+CY50+DA50+DC50</f>
        <v>0.00242228614115152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20100790267095</v>
      </c>
      <c r="DK50" s="152" t="n">
        <f aca="false">BO50/$BI50</f>
        <v>0.10235010876492</v>
      </c>
      <c r="DL50" s="152" t="n">
        <f aca="false">BQ50/$BH50</f>
        <v>0.0030684734564186</v>
      </c>
      <c r="DM50" s="152" t="n">
        <f aca="false">BR50/$BI50</f>
        <v>0</v>
      </c>
      <c r="DN50" s="152" t="n">
        <f aca="false">BT50/$BH50</f>
        <v>0.00236946633132633</v>
      </c>
      <c r="DO50" s="152" t="n">
        <f aca="false">BU50/$BI50</f>
        <v>0</v>
      </c>
      <c r="DP50" s="152" t="n">
        <f aca="false">BW50/$BH50</f>
        <v>0.00183079348878296</v>
      </c>
      <c r="DQ50" s="152" t="n">
        <f aca="false">BX50/$BI50</f>
        <v>0</v>
      </c>
      <c r="DR50" s="152" t="n">
        <f aca="false">BZ50/$BH50</f>
        <v>0.00149680081551679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154708239334809</v>
      </c>
      <c r="DV50" s="152" t="n">
        <f aca="false">CF50/$BH50</f>
        <v>0</v>
      </c>
      <c r="DW50" s="152" t="n">
        <f aca="false">CG50/$BI50</f>
        <v>0.000709078263238891</v>
      </c>
      <c r="DX50" s="152" t="n">
        <f aca="false">DL50+DN50+DP50+DR50+DT50+DV50</f>
        <v>0.00876553409204467</v>
      </c>
      <c r="DY50" s="187" t="n">
        <f aca="false">DM50+DO50+DQ50+DS50+DU50+DW50</f>
        <v>0.00225616065658698</v>
      </c>
      <c r="DZ50" s="130"/>
      <c r="EA50" s="130"/>
      <c r="EB50" s="152" t="n">
        <f aca="false">BH50/AB50</f>
        <v>0.96974410600092</v>
      </c>
      <c r="EC50" s="152" t="n">
        <f aca="false">BI50/AC50</f>
        <v>1.07559482543476</v>
      </c>
      <c r="ED50" s="152" t="n">
        <f aca="false">(BH50+BI50)/(AB50+AC50)</f>
        <v>1.00048331670252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2318228388809</v>
      </c>
      <c r="EI50" s="152" t="n">
        <f aca="false">BN50/AH50</f>
        <v>0.390962018955902</v>
      </c>
      <c r="EJ50" s="152" t="n">
        <f aca="false">BO50/AI50</f>
        <v>3.16343369441855</v>
      </c>
      <c r="EK50" s="152" t="n">
        <f aca="false">(BN50+BO50)/(AH50+AI50)</f>
        <v>1.00695301306529</v>
      </c>
      <c r="EL50" s="152" t="n">
        <f aca="false">BP50/AJ50</f>
        <v>1.00430902340157</v>
      </c>
      <c r="EM50" s="152" t="n">
        <f aca="false">BQ50/AK50</f>
        <v>1.00500526760692</v>
      </c>
      <c r="EN50" s="152" t="e">
        <f aca="false">BR50/AL50</f>
        <v>#DIV/0!</v>
      </c>
      <c r="EO50" s="152" t="n">
        <f aca="false">BS50/AM50</f>
        <v>1.00340235002466</v>
      </c>
      <c r="EP50" s="152" t="n">
        <f aca="false">BT50/AN50</f>
        <v>1.00059594755662</v>
      </c>
      <c r="EQ50" s="152" t="e">
        <f aca="false">BU50/AO50</f>
        <v>#DIV/0!</v>
      </c>
      <c r="ER50" s="152" t="n">
        <f aca="false">BV50/AP50</f>
        <v>1.00438815198963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1215247922041</v>
      </c>
      <c r="EV50" s="152" t="n">
        <f aca="false">BZ50/AT50</f>
        <v>0.997221704585882</v>
      </c>
      <c r="EW50" s="152" t="e">
        <f aca="false">CA50/AU50</f>
        <v>#DIV/0!</v>
      </c>
      <c r="EX50" s="152" t="n">
        <f aca="false">CB50/AV50</f>
        <v>1.00299618667151</v>
      </c>
      <c r="EY50" s="152" t="e">
        <f aca="false">CC50/AW50</f>
        <v>#DIV/0!</v>
      </c>
      <c r="EZ50" s="152" t="n">
        <f aca="false">CD50/AX50</f>
        <v>1.00299618667151</v>
      </c>
      <c r="FA50" s="152" t="n">
        <f aca="false">CE50/AY50</f>
        <v>0.999289492381779</v>
      </c>
      <c r="FB50" s="152" t="e">
        <f aca="false">CF50/AZ50</f>
        <v>#DIV/0!</v>
      </c>
      <c r="FC50" s="154" t="n">
        <f aca="false">CG50/BA50</f>
        <v>0.999289492381779</v>
      </c>
      <c r="FD50" s="152" t="n">
        <f aca="false">SUM(BP50+BS50+BV50+BY50+CB50+CE50)/SUM(AJ50+AM50+AP50+AS50+AV50+AY50)</f>
        <v>1.00226948504537</v>
      </c>
      <c r="FE50" s="152" t="n">
        <f aca="false">SUM(BQ50+BT50+BW50+BZ50+CC50+CF50)/SUM(AK50+AN50+AQ50+AT50+AW50+AZ50)</f>
        <v>1.00143072321969</v>
      </c>
      <c r="FF50" s="152" t="n">
        <f aca="false">SUM(BR50+BU50+BX50+CA50+CD50+CG50)/SUM(AL50+AO50+AR50+AU50+AX50+BA50)</f>
        <v>1.00182826725039</v>
      </c>
      <c r="FG50" s="154" t="n">
        <f aca="false">CH50/BB50</f>
        <v>1.00115130400289</v>
      </c>
      <c r="FH50" s="152" t="n">
        <f aca="false">CI50/BC50</f>
        <v>1.07435780454544</v>
      </c>
      <c r="FI50" s="152" t="n">
        <f aca="false">CJ50/BD50</f>
        <v>0.648472276731571</v>
      </c>
      <c r="FJ50" s="152" t="n">
        <f aca="false">CK50/BE50</f>
        <v>0.94192768485887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06192047275641</v>
      </c>
      <c r="FR50" s="173" t="n">
        <f aca="false">AC50/$FO50</f>
        <v>0.166233153044872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2640024038462</v>
      </c>
      <c r="FW50" s="174" t="n">
        <f aca="false">AH50/$FO50</f>
        <v>0.0202519631410256</v>
      </c>
      <c r="FX50" s="174" t="n">
        <f aca="false">AI50/$FO50</f>
        <v>0.00578490084134615</v>
      </c>
      <c r="FY50" s="174" t="n">
        <f aca="false">AJ50/$FO50</f>
        <v>0.00117616185897436</v>
      </c>
      <c r="FZ50" s="174" t="n">
        <f aca="false">AK50/$FO50</f>
        <v>0.00120265925480769</v>
      </c>
      <c r="GA50" s="174" t="n">
        <f aca="false">AL50/$FO50</f>
        <v>0</v>
      </c>
      <c r="GB50" s="174" t="n">
        <f aca="false">AM50/$FO50</f>
        <v>0.00079189703525641</v>
      </c>
      <c r="GC50" s="174" t="n">
        <f aca="false">AN50/$FO50</f>
        <v>0.000932782451923077</v>
      </c>
      <c r="GD50" s="174" t="n">
        <f aca="false">AO50/$FO50</f>
        <v>0</v>
      </c>
      <c r="GE50" s="174" t="n">
        <f aca="false">AP50/$FO50</f>
        <v>0.000351507411858974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49459134615385</v>
      </c>
      <c r="GI50" s="174" t="n">
        <f aca="false">AT50/$FO50</f>
        <v>0.000591235977564103</v>
      </c>
      <c r="GJ50" s="174" t="n">
        <f aca="false">AU50/$FO50</f>
        <v>0</v>
      </c>
      <c r="GK50" s="174" t="n">
        <f aca="false">AV50/$FO50</f>
        <v>0.000275791266025641</v>
      </c>
      <c r="GL50" s="174" t="n">
        <f aca="false">AW50/$FO50</f>
        <v>0</v>
      </c>
      <c r="GM50" s="174" t="n">
        <f aca="false">AX50/$FO50</f>
        <v>0.000275791266025641</v>
      </c>
      <c r="GN50" s="174" t="n">
        <f aca="false">AY50/$FO50</f>
        <v>0.000126872996794872</v>
      </c>
      <c r="GO50" s="174" t="n">
        <f aca="false">AZ50/$FO50</f>
        <v>0</v>
      </c>
      <c r="GP50" s="174" t="n">
        <f aca="false">BA50/$FO50</f>
        <v>0.000126872996794872</v>
      </c>
      <c r="GQ50" s="174" t="n">
        <f aca="false">SUM(FY50,GB50,GE50,GH50,GK50,GN50)</f>
        <v>0.00307168970352564</v>
      </c>
      <c r="GR50" s="174" t="n">
        <f aca="false">SUM(FZ50,GC50,GF50,GI50,GL50,GO50)</f>
        <v>0.00344783153044872</v>
      </c>
      <c r="GS50" s="174" t="n">
        <f aca="false">SUM(GA50,GD50,GG50,GJ50,GM50,GP50)</f>
        <v>0.000402664262820513</v>
      </c>
      <c r="GT50" s="130"/>
      <c r="GU50" s="173" t="n">
        <f aca="false">BH50/$FO50</f>
        <v>0.39390234375</v>
      </c>
      <c r="GV50" s="173" t="n">
        <f aca="false">BI50/$FO50</f>
        <v>0.178799519230769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8264973958333</v>
      </c>
      <c r="HA50" s="173" t="n">
        <f aca="false">BN50/$FO50</f>
        <v>0.0079177483974359</v>
      </c>
      <c r="HB50" s="173" t="n">
        <f aca="false">BO50/$FO50</f>
        <v>0.0183001502403846</v>
      </c>
      <c r="HC50" s="173" t="n">
        <f aca="false">BP50/$FO50</f>
        <v>0.00118122996794872</v>
      </c>
      <c r="HD50" s="173" t="n">
        <f aca="false">BQ50/$FO50</f>
        <v>0.00120867888621795</v>
      </c>
      <c r="HE50" s="173" t="n">
        <f aca="false">BR50/$FO50</f>
        <v>0</v>
      </c>
      <c r="HF50" s="173" t="n">
        <f aca="false">BS50/$FO50</f>
        <v>0.000794591346153846</v>
      </c>
      <c r="HG50" s="173" t="n">
        <f aca="false">BT50/$FO50</f>
        <v>0.000933338341346154</v>
      </c>
      <c r="HH50" s="173" t="n">
        <f aca="false">BU50/$FO50</f>
        <v>0</v>
      </c>
      <c r="HI50" s="173" t="n">
        <f aca="false">BV50/$FO50</f>
        <v>0.000353049879807692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4638922275641</v>
      </c>
      <c r="HM50" s="173" t="n">
        <f aca="false">BZ50/$FO50</f>
        <v>0.000589593349358974</v>
      </c>
      <c r="HN50" s="173" t="n">
        <f aca="false">CA50/$FO50</f>
        <v>0</v>
      </c>
      <c r="HO50" s="173" t="n">
        <f aca="false">CB50/$FO50</f>
        <v>0.000276617588141026</v>
      </c>
      <c r="HP50" s="173" t="n">
        <f aca="false">CC50/$FO50</f>
        <v>0</v>
      </c>
      <c r="HQ50" s="173" t="n">
        <f aca="false">CD50/$FO50</f>
        <v>0.000276617588141026</v>
      </c>
      <c r="HR50" s="173" t="n">
        <f aca="false">CE50/$FO50</f>
        <v>0.000126782852564103</v>
      </c>
      <c r="HS50" s="173" t="n">
        <f aca="false">CF50/$FO50</f>
        <v>0</v>
      </c>
      <c r="HT50" s="173" t="n">
        <f aca="false">CG50/$FO50</f>
        <v>0.000126782852564103</v>
      </c>
      <c r="HU50" s="174" t="n">
        <f aca="false">SUM(HC50,HF50,HI50,HL50,HO50,HR50)</f>
        <v>0.00307866085737179</v>
      </c>
      <c r="HV50" s="174" t="n">
        <f aca="false">SUM(HD50,HG50,HJ50,HM50,HP50,HS50)</f>
        <v>0.00345276442307692</v>
      </c>
      <c r="HW50" s="174" t="n">
        <f aca="false">SUM(HE50,HH50,HK50,HN50,HQ50,HT50)</f>
        <v>0.000403400440705128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555.0448</v>
      </c>
      <c r="E51" s="209" t="n">
        <v>42.0459</v>
      </c>
      <c r="F51" s="209" t="n">
        <v>43.0699</v>
      </c>
      <c r="G51" s="209" t="n">
        <v>44.1828</v>
      </c>
      <c r="H51" s="209" t="n">
        <v>1154.79</v>
      </c>
      <c r="I51" s="209" t="n">
        <v>14.1</v>
      </c>
      <c r="J51" s="158" t="n">
        <f aca="false">H51/3600</f>
        <v>0.320775</v>
      </c>
      <c r="L51" s="208" t="n">
        <v>15549.948</v>
      </c>
      <c r="M51" s="209" t="n">
        <v>42.0435</v>
      </c>
      <c r="N51" s="209" t="n">
        <v>43.0696</v>
      </c>
      <c r="O51" s="209" t="n">
        <v>44.1827</v>
      </c>
      <c r="P51" s="209" t="n">
        <v>1158.99</v>
      </c>
      <c r="Q51" s="209" t="n">
        <v>14.06</v>
      </c>
      <c r="R51" s="158" t="n">
        <f aca="false">P51/3600</f>
        <v>0.321941666666667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116"/>
      <c r="AB51" s="180" t="n">
        <v>106000892</v>
      </c>
      <c r="AC51" s="181" t="n">
        <v>70146790</v>
      </c>
      <c r="AD51" s="181" t="n">
        <v>0</v>
      </c>
      <c r="AE51" s="181" t="n">
        <v>0</v>
      </c>
      <c r="AF51" s="181" t="n">
        <v>0</v>
      </c>
      <c r="AG51" s="181" t="n">
        <v>2637170</v>
      </c>
      <c r="AH51" s="181" t="n">
        <v>2164327</v>
      </c>
      <c r="AI51" s="181" t="n">
        <v>625997</v>
      </c>
      <c r="AJ51" s="181" t="n">
        <v>196639</v>
      </c>
      <c r="AK51" s="181" t="n">
        <v>246818</v>
      </c>
      <c r="AL51" s="181" t="n">
        <v>0</v>
      </c>
      <c r="AM51" s="181" t="n">
        <v>151448</v>
      </c>
      <c r="AN51" s="181" t="n">
        <v>160349</v>
      </c>
      <c r="AO51" s="181" t="n">
        <v>0</v>
      </c>
      <c r="AP51" s="181" t="n">
        <v>51076</v>
      </c>
      <c r="AQ51" s="181" t="n">
        <v>86400</v>
      </c>
      <c r="AR51" s="181" t="n">
        <v>0</v>
      </c>
      <c r="AS51" s="181" t="n">
        <v>54572</v>
      </c>
      <c r="AT51" s="181" t="n">
        <v>69367</v>
      </c>
      <c r="AU51" s="181" t="n">
        <v>0</v>
      </c>
      <c r="AV51" s="181" t="n">
        <v>7465</v>
      </c>
      <c r="AW51" s="181" t="n">
        <v>0</v>
      </c>
      <c r="AX51" s="181" t="n">
        <v>7465</v>
      </c>
      <c r="AY51" s="181" t="n">
        <v>3627</v>
      </c>
      <c r="AZ51" s="181" t="n">
        <v>0</v>
      </c>
      <c r="BA51" s="182" t="n">
        <v>3627</v>
      </c>
      <c r="BB51" s="181" t="n">
        <v>7496780</v>
      </c>
      <c r="BC51" s="181" t="n">
        <v>9.356923</v>
      </c>
      <c r="BD51" s="181" t="n">
        <v>1630006</v>
      </c>
      <c r="BE51" s="182" t="n">
        <v>3537733</v>
      </c>
      <c r="BF51" s="142"/>
      <c r="BG51" s="122"/>
      <c r="BH51" s="183" t="n">
        <v>104738552</v>
      </c>
      <c r="BI51" s="184" t="n">
        <v>71298351</v>
      </c>
      <c r="BJ51" s="184" t="n">
        <v>0</v>
      </c>
      <c r="BK51" s="184" t="n">
        <v>0</v>
      </c>
      <c r="BL51" s="184" t="n">
        <v>0</v>
      </c>
      <c r="BM51" s="184" t="n">
        <v>2690695</v>
      </c>
      <c r="BN51" s="184" t="n">
        <v>929726</v>
      </c>
      <c r="BO51" s="184" t="n">
        <v>1875819</v>
      </c>
      <c r="BP51" s="184" t="n">
        <v>196652</v>
      </c>
      <c r="BQ51" s="184" t="n">
        <v>246232</v>
      </c>
      <c r="BR51" s="184" t="n">
        <v>0</v>
      </c>
      <c r="BS51" s="184" t="n">
        <v>151470</v>
      </c>
      <c r="BT51" s="184" t="n">
        <v>159877</v>
      </c>
      <c r="BU51" s="184" t="n">
        <v>0</v>
      </c>
      <c r="BV51" s="184" t="n">
        <v>51350</v>
      </c>
      <c r="BW51" s="184" t="n">
        <v>86400</v>
      </c>
      <c r="BX51" s="184" t="n">
        <v>0</v>
      </c>
      <c r="BY51" s="184" t="n">
        <v>54777</v>
      </c>
      <c r="BZ51" s="184" t="n">
        <v>69171</v>
      </c>
      <c r="CA51" s="184" t="n">
        <v>0</v>
      </c>
      <c r="CB51" s="184" t="n">
        <v>7500</v>
      </c>
      <c r="CC51" s="184" t="n">
        <v>0</v>
      </c>
      <c r="CD51" s="184" t="n">
        <v>7500</v>
      </c>
      <c r="CE51" s="184" t="n">
        <v>3608</v>
      </c>
      <c r="CF51" s="184" t="n">
        <v>0</v>
      </c>
      <c r="CG51" s="185" t="n">
        <v>3608</v>
      </c>
      <c r="CH51" s="184" t="n">
        <v>7493001</v>
      </c>
      <c r="CI51" s="184" t="n">
        <v>9.515327</v>
      </c>
      <c r="CJ51" s="184" t="n">
        <v>1001798</v>
      </c>
      <c r="CK51" s="184" t="n">
        <v>3386437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204180074258243</v>
      </c>
      <c r="CQ51" s="152" t="n">
        <f aca="false">AI51/$AC51</f>
        <v>0.00892410044707677</v>
      </c>
      <c r="CR51" s="152" t="n">
        <f aca="false">AK51/$AB51</f>
        <v>0.00232845210396909</v>
      </c>
      <c r="CS51" s="152" t="n">
        <f aca="false">AL51/$AC51</f>
        <v>0</v>
      </c>
      <c r="CT51" s="152" t="n">
        <f aca="false">AN51/$AB51</f>
        <v>0.00151271368546597</v>
      </c>
      <c r="CU51" s="152" t="n">
        <f aca="false">AO51/$AC51</f>
        <v>0</v>
      </c>
      <c r="CV51" s="152" t="n">
        <f aca="false">AQ51/$AB51</f>
        <v>0.000815087480584597</v>
      </c>
      <c r="CW51" s="152" t="n">
        <f aca="false">AR51/$AC51</f>
        <v>0</v>
      </c>
      <c r="CX51" s="152" t="n">
        <f aca="false">AT51/$AB51</f>
        <v>0.000654400153538331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6419695042353</v>
      </c>
      <c r="DB51" s="152" t="n">
        <f aca="false">AZ51/$AB51</f>
        <v>0</v>
      </c>
      <c r="DC51" s="154" t="n">
        <f aca="false">BA51/$AC51</f>
        <v>5.17058585289505E-005</v>
      </c>
      <c r="DD51" s="152" t="n">
        <f aca="false">CR51+CT51+CV51+CX51+CZ51+DB51</f>
        <v>0.00531065342355798</v>
      </c>
      <c r="DE51" s="187" t="n">
        <f aca="false">CS51+CU51+CW51+CY51+DA51+DC51</f>
        <v>0.000158125553571304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0887663598786434</v>
      </c>
      <c r="DK51" s="152" t="n">
        <f aca="false">BO51/$BI51</f>
        <v>0.0263094303541466</v>
      </c>
      <c r="DL51" s="152" t="n">
        <f aca="false">BQ51/$BH51</f>
        <v>0.00235092041371739</v>
      </c>
      <c r="DM51" s="152" t="n">
        <f aca="false">BR51/$BI51</f>
        <v>0</v>
      </c>
      <c r="DN51" s="152" t="n">
        <f aca="false">BT51/$BH51</f>
        <v>0.00152643889902163</v>
      </c>
      <c r="DO51" s="152" t="n">
        <f aca="false">BU51/$BI51</f>
        <v>0</v>
      </c>
      <c r="DP51" s="152" t="n">
        <f aca="false">BW51/$BH51</f>
        <v>0.000824911155922797</v>
      </c>
      <c r="DQ51" s="152" t="n">
        <f aca="false">BX51/$BI51</f>
        <v>0</v>
      </c>
      <c r="DR51" s="152" t="n">
        <f aca="false">BZ51/$BH51</f>
        <v>0.00066041585146222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05191773649856</v>
      </c>
      <c r="DV51" s="152" t="n">
        <f aca="false">CF51/$BH51</f>
        <v>0</v>
      </c>
      <c r="DW51" s="152" t="n">
        <f aca="false">CG51/$BI51</f>
        <v>5.06042559104908E-005</v>
      </c>
      <c r="DX51" s="152" t="n">
        <f aca="false">DL51+DN51+DP51+DR51+DT51+DV51</f>
        <v>0.00536268632012404</v>
      </c>
      <c r="DY51" s="187" t="n">
        <f aca="false">DM51+DO51+DQ51+DS51+DU51+DW51</f>
        <v>0.000155796029560347</v>
      </c>
      <c r="DZ51" s="130"/>
      <c r="EA51" s="130"/>
      <c r="EB51" s="152" t="n">
        <f aca="false">BH51/AB51</f>
        <v>0.988091232288875</v>
      </c>
      <c r="EC51" s="152" t="n">
        <f aca="false">BI51/AC51</f>
        <v>1.01641644614101</v>
      </c>
      <c r="ED51" s="152" t="n">
        <f aca="false">(BH51+BI51)/(AB51+AC51)</f>
        <v>0.999371101573735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2029637831463</v>
      </c>
      <c r="EI51" s="152" t="n">
        <f aca="false">BN51/AH51</f>
        <v>0.429568175234149</v>
      </c>
      <c r="EJ51" s="152" t="n">
        <f aca="false">BO51/AI51</f>
        <v>2.99653033480991</v>
      </c>
      <c r="EK51" s="152" t="n">
        <f aca="false">(BN51+BO51)/(AH51+AI51)</f>
        <v>1.00545492208073</v>
      </c>
      <c r="EL51" s="152" t="n">
        <f aca="false">BP51/AJ51</f>
        <v>1.00006611099528</v>
      </c>
      <c r="EM51" s="152" t="n">
        <f aca="false">BQ51/AK51</f>
        <v>0.997625780939802</v>
      </c>
      <c r="EN51" s="152" t="e">
        <f aca="false">BR51/AL51</f>
        <v>#DIV/0!</v>
      </c>
      <c r="EO51" s="152" t="n">
        <f aca="false">BS51/AM51</f>
        <v>1.00014526438117</v>
      </c>
      <c r="EP51" s="152" t="n">
        <f aca="false">BT51/AN51</f>
        <v>0.997056420682387</v>
      </c>
      <c r="EQ51" s="152" t="e">
        <f aca="false">BU51/AO51</f>
        <v>#DIV/0!</v>
      </c>
      <c r="ER51" s="152" t="n">
        <f aca="false">BV51/AP51</f>
        <v>1.00536455478111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375650516749</v>
      </c>
      <c r="EV51" s="152" t="n">
        <f aca="false">BZ51/AT51</f>
        <v>0.997174448945464</v>
      </c>
      <c r="EW51" s="152" t="e">
        <f aca="false">CA51/AU51</f>
        <v>#DIV/0!</v>
      </c>
      <c r="EX51" s="152" t="n">
        <f aca="false">CB51/AV51</f>
        <v>1.00468854655057</v>
      </c>
      <c r="EY51" s="152" t="e">
        <f aca="false">CC51/AW51</f>
        <v>#DIV/0!</v>
      </c>
      <c r="EZ51" s="152" t="n">
        <f aca="false">CD51/AX51</f>
        <v>1.00468854655057</v>
      </c>
      <c r="FA51" s="152" t="n">
        <f aca="false">CE51/AY51</f>
        <v>0.994761510890543</v>
      </c>
      <c r="FB51" s="152" t="e">
        <f aca="false">CF51/AZ51</f>
        <v>#DIV/0!</v>
      </c>
      <c r="FC51" s="154" t="n">
        <f aca="false">CG51/BA51</f>
        <v>0.994761510890543</v>
      </c>
      <c r="FD51" s="152" t="n">
        <f aca="false">SUM(BP51+BS51+BV51+BY51+CB51+CE51)/SUM(AJ51+AM51+AP51+AS51+AV51+AY51)</f>
        <v>1.00114020915308</v>
      </c>
      <c r="FE51" s="152" t="n">
        <f aca="false">SUM(BQ51+BT51+BW51+BZ51+CC51+CF51)/SUM(AK51+AN51+AQ51+AT51+AW51+AZ51)</f>
        <v>0.997772385395091</v>
      </c>
      <c r="FF51" s="152" t="n">
        <f aca="false">SUM(BR51+BU51+BX51+CA51+CD51+CG51)/SUM(AL51+AO51+AR51+AU51+AX51+BA51)</f>
        <v>1.00144248106744</v>
      </c>
      <c r="FG51" s="154" t="n">
        <f aca="false">CH51/BB51</f>
        <v>0.999495916913662</v>
      </c>
      <c r="FH51" s="152" t="n">
        <f aca="false">CI51/BC51</f>
        <v>1.01692906952424</v>
      </c>
      <c r="FI51" s="152" t="n">
        <f aca="false">CJ51/BD51</f>
        <v>0.614597737677039</v>
      </c>
      <c r="FJ51" s="152" t="n">
        <f aca="false">CK51/BE51</f>
        <v>0.957233629558816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884756376869658</v>
      </c>
      <c r="FR51" s="173" t="n">
        <f aca="false">AC51/$FO51</f>
        <v>0.585493372729701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20116352831197</v>
      </c>
      <c r="FW51" s="174" t="n">
        <f aca="false">AH51/$FO51</f>
        <v>0.0180649622729701</v>
      </c>
      <c r="FX51" s="174" t="n">
        <f aca="false">AI51/$FO51</f>
        <v>0.00522500166933761</v>
      </c>
      <c r="FY51" s="174" t="n">
        <f aca="false">AJ51/$FO51</f>
        <v>0.0016412843883547</v>
      </c>
      <c r="FZ51" s="174" t="n">
        <f aca="false">AK51/$FO51</f>
        <v>0.00206011284722222</v>
      </c>
      <c r="GA51" s="174" t="n">
        <f aca="false">AL51/$FO51</f>
        <v>0</v>
      </c>
      <c r="GB51" s="174" t="n">
        <f aca="false">AM51/$FO51</f>
        <v>0.00126408920940171</v>
      </c>
      <c r="GC51" s="174" t="n">
        <f aca="false">AN51/$FO51</f>
        <v>0.00133838307959402</v>
      </c>
      <c r="GD51" s="174" t="n">
        <f aca="false">AO51/$FO51</f>
        <v>0</v>
      </c>
      <c r="GE51" s="174" t="n">
        <f aca="false">AP51/$FO51</f>
        <v>0.000426315438034188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455495459401709</v>
      </c>
      <c r="GI51" s="174" t="n">
        <f aca="false">AT51/$FO51</f>
        <v>0.000578984708867521</v>
      </c>
      <c r="GJ51" s="174" t="n">
        <f aca="false">AU51/$FO51</f>
        <v>0</v>
      </c>
      <c r="GK51" s="174" t="n">
        <f aca="false">AV51/$FO51</f>
        <v>6.23080261752137E-005</v>
      </c>
      <c r="GL51" s="174" t="n">
        <f aca="false">AW51/$FO51</f>
        <v>0</v>
      </c>
      <c r="GM51" s="174" t="n">
        <f aca="false">AX51/$FO51</f>
        <v>6.23080261752137E-005</v>
      </c>
      <c r="GN51" s="174" t="n">
        <f aca="false">AY51/$FO51</f>
        <v>3.02734375E-005</v>
      </c>
      <c r="GO51" s="174" t="n">
        <f aca="false">AZ51/$FO51</f>
        <v>0</v>
      </c>
      <c r="GP51" s="174" t="n">
        <f aca="false">BA51/$FO51</f>
        <v>3.02734375E-005</v>
      </c>
      <c r="GQ51" s="174" t="n">
        <f aca="false">SUM(FY51,GB51,GE51,GH51,GK51,GN51)</f>
        <v>0.00387976595886752</v>
      </c>
      <c r="GR51" s="174" t="n">
        <f aca="false">SUM(FZ51,GC51,GF51,GI51,GL51,GO51)</f>
        <v>0.00469863448183761</v>
      </c>
      <c r="GS51" s="174" t="n">
        <f aca="false">SUM(GA51,GD51,GG51,GJ51,GM51,GP51)</f>
        <v>9.25814636752137E-005</v>
      </c>
      <c r="GT51" s="130"/>
      <c r="GU51" s="173" t="n">
        <f aca="false">BH51/$FO51</f>
        <v>0.874220018696581</v>
      </c>
      <c r="GV51" s="173" t="n">
        <f aca="false">BI51/$FO51</f>
        <v>0.595105093149039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24583917601496</v>
      </c>
      <c r="HA51" s="173" t="n">
        <f aca="false">BN51/$FO51</f>
        <v>0.0077601328792735</v>
      </c>
      <c r="HB51" s="173" t="n">
        <f aca="false">BO51/$FO51</f>
        <v>0.0156568760016026</v>
      </c>
      <c r="HC51" s="173" t="n">
        <f aca="false">BP51/$FO51</f>
        <v>0.00164139289529915</v>
      </c>
      <c r="HD51" s="173" t="n">
        <f aca="false">BQ51/$FO51</f>
        <v>0.00205522168803419</v>
      </c>
      <c r="HE51" s="173" t="n">
        <f aca="false">BR51/$FO51</f>
        <v>0</v>
      </c>
      <c r="HF51" s="173" t="n">
        <f aca="false">BS51/$FO51</f>
        <v>0.00126427283653846</v>
      </c>
      <c r="HG51" s="173" t="n">
        <f aca="false">BT51/$FO51</f>
        <v>0.00133444344284188</v>
      </c>
      <c r="HH51" s="173" t="n">
        <f aca="false">BU51/$FO51</f>
        <v>0</v>
      </c>
      <c r="HI51" s="173" t="n">
        <f aca="false">BV51/$FO51</f>
        <v>0.000428602430555556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457206530448718</v>
      </c>
      <c r="HM51" s="173" t="n">
        <f aca="false">BZ51/$FO51</f>
        <v>0.000577348758012821</v>
      </c>
      <c r="HN51" s="173" t="n">
        <f aca="false">CA51/$FO51</f>
        <v>0</v>
      </c>
      <c r="HO51" s="173" t="n">
        <f aca="false">CB51/$FO51</f>
        <v>6.26001602564103E-005</v>
      </c>
      <c r="HP51" s="173" t="n">
        <f aca="false">CC51/$FO51</f>
        <v>0</v>
      </c>
      <c r="HQ51" s="173" t="n">
        <f aca="false">CD51/$FO51</f>
        <v>6.26001602564103E-005</v>
      </c>
      <c r="HR51" s="173" t="n">
        <f aca="false">CE51/$FO51</f>
        <v>3.01148504273504E-005</v>
      </c>
      <c r="HS51" s="173" t="n">
        <f aca="false">CF51/$FO51</f>
        <v>0</v>
      </c>
      <c r="HT51" s="173" t="n">
        <f aca="false">CG51/$FO51</f>
        <v>3.01148504273504E-005</v>
      </c>
      <c r="HU51" s="174" t="n">
        <f aca="false">SUM(HC51,HF51,HI51,HL51,HO51,HR51)</f>
        <v>0.00388418970352564</v>
      </c>
      <c r="HV51" s="174" t="n">
        <f aca="false">SUM(HD51,HG51,HJ51,HM51,HP51,HS51)</f>
        <v>0.00468816773504274</v>
      </c>
      <c r="HW51" s="174" t="n">
        <f aca="false">SUM(HE51,HH51,HK51,HN51,HQ51,HT51)</f>
        <v>9.2715010683760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02.336</v>
      </c>
      <c r="E52" s="214" t="n">
        <v>38.572</v>
      </c>
      <c r="F52" s="214" t="n">
        <v>39.9756</v>
      </c>
      <c r="G52" s="214" t="n">
        <v>41.5995</v>
      </c>
      <c r="H52" s="214" t="n">
        <v>1004.36</v>
      </c>
      <c r="I52" s="214" t="n">
        <v>12.15</v>
      </c>
      <c r="J52" s="177" t="n">
        <f aca="false">H52/3600</f>
        <v>0.278988888888889</v>
      </c>
      <c r="L52" s="213" t="n">
        <v>9304.2432</v>
      </c>
      <c r="M52" s="214" t="n">
        <v>38.5712</v>
      </c>
      <c r="N52" s="214" t="n">
        <v>39.9756</v>
      </c>
      <c r="O52" s="214" t="n">
        <v>41.5961</v>
      </c>
      <c r="P52" s="214" t="n">
        <v>1002.05</v>
      </c>
      <c r="Q52" s="214" t="n">
        <v>12.08</v>
      </c>
      <c r="R52" s="177" t="n">
        <f aca="false">P52/3600</f>
        <v>0.278347222222222</v>
      </c>
      <c r="S52" s="160"/>
      <c r="T52" s="71"/>
      <c r="U52" s="109"/>
      <c r="V52" s="109"/>
      <c r="W52" s="71"/>
      <c r="X52" s="109"/>
      <c r="Y52" s="179"/>
      <c r="Z52" s="109"/>
      <c r="AA52" s="116"/>
      <c r="AB52" s="180" t="n">
        <v>69762176</v>
      </c>
      <c r="AC52" s="181" t="n">
        <v>35713055</v>
      </c>
      <c r="AD52" s="181" t="n">
        <v>0</v>
      </c>
      <c r="AE52" s="181" t="n">
        <v>0</v>
      </c>
      <c r="AF52" s="181" t="n">
        <v>0</v>
      </c>
      <c r="AG52" s="181" t="n">
        <v>2410546</v>
      </c>
      <c r="AH52" s="181" t="n">
        <v>1996200</v>
      </c>
      <c r="AI52" s="181" t="n">
        <v>571686</v>
      </c>
      <c r="AJ52" s="181" t="n">
        <v>162380</v>
      </c>
      <c r="AK52" s="181" t="n">
        <v>209660</v>
      </c>
      <c r="AL52" s="181" t="n">
        <v>0</v>
      </c>
      <c r="AM52" s="181" t="n">
        <v>110456</v>
      </c>
      <c r="AN52" s="181" t="n">
        <v>120041</v>
      </c>
      <c r="AO52" s="181" t="n">
        <v>0</v>
      </c>
      <c r="AP52" s="181" t="n">
        <v>65914</v>
      </c>
      <c r="AQ52" s="181" t="n">
        <v>86400</v>
      </c>
      <c r="AR52" s="181" t="n">
        <v>0</v>
      </c>
      <c r="AS52" s="181" t="n">
        <v>58042</v>
      </c>
      <c r="AT52" s="181" t="n">
        <v>58587</v>
      </c>
      <c r="AU52" s="181" t="n">
        <v>0</v>
      </c>
      <c r="AV52" s="181" t="n">
        <v>5670</v>
      </c>
      <c r="AW52" s="181" t="n">
        <v>0</v>
      </c>
      <c r="AX52" s="181" t="n">
        <v>5670</v>
      </c>
      <c r="AY52" s="181" t="n">
        <v>3381</v>
      </c>
      <c r="AZ52" s="181" t="n">
        <v>0</v>
      </c>
      <c r="BA52" s="182" t="n">
        <v>3381</v>
      </c>
      <c r="BB52" s="181" t="n">
        <v>5671870</v>
      </c>
      <c r="BC52" s="181" t="n">
        <v>6.296522</v>
      </c>
      <c r="BD52" s="181" t="n">
        <v>1591414</v>
      </c>
      <c r="BE52" s="182" t="n">
        <v>3120335</v>
      </c>
      <c r="BF52" s="142"/>
      <c r="BG52" s="122"/>
      <c r="BH52" s="183" t="n">
        <v>68591350</v>
      </c>
      <c r="BI52" s="184" t="n">
        <v>36872502</v>
      </c>
      <c r="BJ52" s="184" t="n">
        <v>0</v>
      </c>
      <c r="BK52" s="184" t="n">
        <v>0</v>
      </c>
      <c r="BL52" s="184" t="n">
        <v>0</v>
      </c>
      <c r="BM52" s="184" t="n">
        <v>2459955</v>
      </c>
      <c r="BN52" s="184" t="n">
        <v>826465</v>
      </c>
      <c r="BO52" s="184" t="n">
        <v>1755977</v>
      </c>
      <c r="BP52" s="184" t="n">
        <v>162228</v>
      </c>
      <c r="BQ52" s="184" t="n">
        <v>208816</v>
      </c>
      <c r="BR52" s="184" t="n">
        <v>0</v>
      </c>
      <c r="BS52" s="184" t="n">
        <v>109699</v>
      </c>
      <c r="BT52" s="184" t="n">
        <v>119470</v>
      </c>
      <c r="BU52" s="184" t="n">
        <v>0</v>
      </c>
      <c r="BV52" s="184" t="n">
        <v>66131</v>
      </c>
      <c r="BW52" s="184" t="n">
        <v>86400</v>
      </c>
      <c r="BX52" s="184" t="n">
        <v>0</v>
      </c>
      <c r="BY52" s="184" t="n">
        <v>57912</v>
      </c>
      <c r="BZ52" s="184" t="n">
        <v>58513</v>
      </c>
      <c r="CA52" s="184" t="n">
        <v>0</v>
      </c>
      <c r="CB52" s="184" t="n">
        <v>5745</v>
      </c>
      <c r="CC52" s="184" t="n">
        <v>0</v>
      </c>
      <c r="CD52" s="184" t="n">
        <v>5745</v>
      </c>
      <c r="CE52" s="184" t="n">
        <v>3336</v>
      </c>
      <c r="CF52" s="184" t="n">
        <v>0</v>
      </c>
      <c r="CG52" s="185" t="n">
        <v>3336</v>
      </c>
      <c r="CH52" s="184" t="n">
        <v>5667748</v>
      </c>
      <c r="CI52" s="184" t="n">
        <v>6.505671</v>
      </c>
      <c r="CJ52" s="184" t="n">
        <v>1019644</v>
      </c>
      <c r="CK52" s="184" t="n">
        <v>2970243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86143597355679</v>
      </c>
      <c r="CQ52" s="152" t="n">
        <f aca="false">AI52/$AC52</f>
        <v>0.0160077596273968</v>
      </c>
      <c r="CR52" s="152" t="n">
        <f aca="false">AK52/$AB52</f>
        <v>0.00300535350273478</v>
      </c>
      <c r="CS52" s="152" t="n">
        <f aca="false">AL52/$AC52</f>
        <v>0</v>
      </c>
      <c r="CT52" s="152" t="n">
        <f aca="false">AN52/$AB52</f>
        <v>0.00172071754183814</v>
      </c>
      <c r="CU52" s="152" t="n">
        <f aca="false">AO52/$AC52</f>
        <v>0</v>
      </c>
      <c r="CV52" s="152" t="n">
        <f aca="false">AQ52/$AB52</f>
        <v>0.00123849347818508</v>
      </c>
      <c r="CW52" s="152" t="n">
        <f aca="false">AR52/$AC52</f>
        <v>0</v>
      </c>
      <c r="CX52" s="152" t="n">
        <f aca="false">AT52/$AB52</f>
        <v>0.0008398103866484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58765471058133</v>
      </c>
      <c r="DB52" s="152" t="n">
        <f aca="false">AZ52/$AB52</f>
        <v>0</v>
      </c>
      <c r="DC52" s="154" t="n">
        <f aca="false">BA52/$AC52</f>
        <v>9.46712623717013E-005</v>
      </c>
      <c r="DD52" s="152" t="n">
        <f aca="false">CR52+CT52+CV52+CX52+CZ52+DB52</f>
        <v>0.0068043749094065</v>
      </c>
      <c r="DE52" s="187" t="n">
        <f aca="false">CS52+CU52+CW52+CY52+DA52+DC52</f>
        <v>0.000253436733429834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120491140646743</v>
      </c>
      <c r="DK52" s="152" t="n">
        <f aca="false">BO52/$BI52</f>
        <v>0.0476229413452876</v>
      </c>
      <c r="DL52" s="152" t="n">
        <f aca="false">BQ52/$BH52</f>
        <v>0.00304434888655785</v>
      </c>
      <c r="DM52" s="152" t="n">
        <f aca="false">BR52/$BI52</f>
        <v>0</v>
      </c>
      <c r="DN52" s="152" t="n">
        <f aca="false">BT52/$BH52</f>
        <v>0.00174176481436799</v>
      </c>
      <c r="DO52" s="152" t="n">
        <f aca="false">BU52/$BI52</f>
        <v>0</v>
      </c>
      <c r="DP52" s="152" t="n">
        <f aca="false">BW52/$BH52</f>
        <v>0.00125963405006608</v>
      </c>
      <c r="DQ52" s="152" t="n">
        <f aca="false">BX52/$BI52</f>
        <v>0</v>
      </c>
      <c r="DR52" s="152" t="n">
        <f aca="false">BZ52/$BH52</f>
        <v>0.00085306674967033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55807164916555</v>
      </c>
      <c r="DV52" s="152" t="n">
        <f aca="false">CF52/$BH52</f>
        <v>0</v>
      </c>
      <c r="DW52" s="152" t="n">
        <f aca="false">CG52/$BI52</f>
        <v>9.04739255285687E-005</v>
      </c>
      <c r="DX52" s="152" t="n">
        <f aca="false">DL52+DN52+DP52+DR52+DT52+DV52</f>
        <v>0.00689881450066226</v>
      </c>
      <c r="DY52" s="187" t="n">
        <f aca="false">DM52+DO52+DQ52+DS52+DU52+DW52</f>
        <v>0.000246281090445124</v>
      </c>
      <c r="DZ52" s="130"/>
      <c r="EA52" s="130"/>
      <c r="EB52" s="152" t="n">
        <f aca="false">BH52/AB52</f>
        <v>0.983216893922575</v>
      </c>
      <c r="EC52" s="152" t="n">
        <f aca="false">BI52/AC52</f>
        <v>1.03246563476577</v>
      </c>
      <c r="ED52" s="152" t="n">
        <f aca="false">(BH52+BI52)/(AB52+AC52)</f>
        <v>0.999892116851586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2049701602873</v>
      </c>
      <c r="EI52" s="152" t="n">
        <f aca="false">BN52/AH52</f>
        <v>0.414019136359082</v>
      </c>
      <c r="EJ52" s="152" t="n">
        <f aca="false">BO52/AI52</f>
        <v>3.07157600500974</v>
      </c>
      <c r="EK52" s="152" t="n">
        <f aca="false">(BN52+BO52)/(AH52+AI52)</f>
        <v>1.00566847593702</v>
      </c>
      <c r="EL52" s="152" t="n">
        <f aca="false">BP52/AJ52</f>
        <v>0.999063924128587</v>
      </c>
      <c r="EM52" s="152" t="n">
        <f aca="false">BQ52/AK52</f>
        <v>0.995974434799199</v>
      </c>
      <c r="EN52" s="152" t="e">
        <f aca="false">BR52/AL52</f>
        <v>#DIV/0!</v>
      </c>
      <c r="EO52" s="152" t="n">
        <f aca="false">BS52/AM52</f>
        <v>0.993146592308249</v>
      </c>
      <c r="EP52" s="152" t="n">
        <f aca="false">BT52/AN52</f>
        <v>0.995243291875276</v>
      </c>
      <c r="EQ52" s="152" t="e">
        <f aca="false">BU52/AO52</f>
        <v>#DIV/0!</v>
      </c>
      <c r="ER52" s="152" t="n">
        <f aca="false">BV52/AP52</f>
        <v>1.00329216858331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0.997760242582957</v>
      </c>
      <c r="EV52" s="152" t="n">
        <f aca="false">BZ52/AT52</f>
        <v>0.998736921159984</v>
      </c>
      <c r="EW52" s="152" t="e">
        <f aca="false">CA52/AU52</f>
        <v>#DIV/0!</v>
      </c>
      <c r="EX52" s="152" t="n">
        <f aca="false">CB52/AV52</f>
        <v>1.01322751322751</v>
      </c>
      <c r="EY52" s="152" t="e">
        <f aca="false">CC52/AW52</f>
        <v>#DIV/0!</v>
      </c>
      <c r="EZ52" s="152" t="n">
        <f aca="false">CD52/AX52</f>
        <v>1.01322751322751</v>
      </c>
      <c r="FA52" s="152" t="n">
        <f aca="false">CE52/AY52</f>
        <v>0.986690328305235</v>
      </c>
      <c r="FB52" s="152" t="e">
        <f aca="false">CF52/AZ52</f>
        <v>#DIV/0!</v>
      </c>
      <c r="FC52" s="154" t="n">
        <f aca="false">CG52/BA52</f>
        <v>0.986690328305235</v>
      </c>
      <c r="FD52" s="152" t="n">
        <f aca="false">SUM(BP52+BS52+BV52+BY52+CB52+CE52)/SUM(AJ52+AM52+AP52+AS52+AV52+AY52)</f>
        <v>0.998048506442146</v>
      </c>
      <c r="FE52" s="152" t="n">
        <f aca="false">SUM(BQ52+BT52+BW52+BZ52+CC52+CF52)/SUM(AK52+AN52+AQ52+AT52+AW52+AZ52)</f>
        <v>0.996863202777403</v>
      </c>
      <c r="FF52" s="152" t="n">
        <f aca="false">SUM(BR52+BU52+BX52+CA52+CD52+CG52)/SUM(AL52+AO52+AR52+AU52+AX52+BA52)</f>
        <v>1.00331455087836</v>
      </c>
      <c r="FG52" s="154" t="n">
        <f aca="false">CH52/BB52</f>
        <v>0.999273255557691</v>
      </c>
      <c r="FH52" s="152" t="n">
        <f aca="false">CI52/BC52</f>
        <v>1.03321659163583</v>
      </c>
      <c r="FI52" s="152" t="n">
        <f aca="false">CJ52/BD52</f>
        <v>0.640715740844306</v>
      </c>
      <c r="FJ52" s="152" t="n">
        <f aca="false">CK52/BE52</f>
        <v>0.951898754460659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8228311965812</v>
      </c>
      <c r="FR52" s="173" t="n">
        <f aca="false">AC52/$FO52</f>
        <v>0.298085728832799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200754540598</v>
      </c>
      <c r="FW52" s="174" t="n">
        <f aca="false">AH52/$FO52</f>
        <v>0.0166616586538462</v>
      </c>
      <c r="FX52" s="174" t="n">
        <f aca="false">AI52/$FO52</f>
        <v>0.00477168469551282</v>
      </c>
      <c r="FY52" s="174" t="n">
        <f aca="false">AJ52/$FO52</f>
        <v>0.00135533520299145</v>
      </c>
      <c r="FZ52" s="174" t="n">
        <f aca="false">AK52/$FO52</f>
        <v>0.00174996661324786</v>
      </c>
      <c r="GA52" s="174" t="n">
        <f aca="false">AL52/$FO52</f>
        <v>0</v>
      </c>
      <c r="GB52" s="174" t="n">
        <f aca="false">AM52/$FO52</f>
        <v>0.000921941773504274</v>
      </c>
      <c r="GC52" s="174" t="n">
        <f aca="false">AN52/$FO52</f>
        <v>0.00100194477831197</v>
      </c>
      <c r="GD52" s="174" t="n">
        <f aca="false">AO52/$FO52</f>
        <v>0</v>
      </c>
      <c r="GE52" s="174" t="n">
        <f aca="false">AP52/$FO52</f>
        <v>0.0005501635950854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484458466880342</v>
      </c>
      <c r="GI52" s="174" t="n">
        <f aca="false">AT52/$FO52</f>
        <v>0.000489007411858974</v>
      </c>
      <c r="GJ52" s="174" t="n">
        <f aca="false">AU52/$FO52</f>
        <v>0</v>
      </c>
      <c r="GK52" s="174" t="n">
        <f aca="false">AV52/$FO52</f>
        <v>4.73257211538462E-005</v>
      </c>
      <c r="GL52" s="174" t="n">
        <f aca="false">AW52/$FO52</f>
        <v>0</v>
      </c>
      <c r="GM52" s="174" t="n">
        <f aca="false">AX52/$FO52</f>
        <v>4.73257211538462E-005</v>
      </c>
      <c r="GN52" s="174" t="n">
        <f aca="false">AY52/$FO52</f>
        <v>2.82201522435897E-005</v>
      </c>
      <c r="GO52" s="174" t="n">
        <f aca="false">AZ52/$FO52</f>
        <v>0</v>
      </c>
      <c r="GP52" s="174" t="n">
        <f aca="false">BA52/$FO52</f>
        <v>2.82201522435897E-005</v>
      </c>
      <c r="GQ52" s="174" t="n">
        <f aca="false">SUM(FY52,GB52,GE52,GH52,GK52,GN52)</f>
        <v>0.00338744491185897</v>
      </c>
      <c r="GR52" s="174" t="n">
        <f aca="false">SUM(FZ52,GC52,GF52,GI52,GL52,GO52)</f>
        <v>0.00396207264957265</v>
      </c>
      <c r="GS52" s="174" t="n">
        <f aca="false">SUM(GA52,GD52,GG52,GJ52,GM52,GP52)</f>
        <v>7.55458733974359E-005</v>
      </c>
      <c r="GT52" s="130"/>
      <c r="GU52" s="173" t="n">
        <f aca="false">BH52/$FO52</f>
        <v>0.572510600293803</v>
      </c>
      <c r="GV52" s="173" t="n">
        <f aca="false">BI52/$FO52</f>
        <v>0.307763271233974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532476963141</v>
      </c>
      <c r="HA52" s="173" t="n">
        <f aca="false">BN52/$FO52</f>
        <v>0.00689824552617521</v>
      </c>
      <c r="HB52" s="173" t="n">
        <f aca="false">BO52/$FO52</f>
        <v>0.0146565922142094</v>
      </c>
      <c r="HC52" s="173" t="n">
        <f aca="false">BP52/$FO52</f>
        <v>0.00135406650641026</v>
      </c>
      <c r="HD52" s="173" t="n">
        <f aca="false">BQ52/$FO52</f>
        <v>0.00174292200854701</v>
      </c>
      <c r="HE52" s="173" t="n">
        <f aca="false">BR52/$FO52</f>
        <v>0</v>
      </c>
      <c r="HF52" s="173" t="n">
        <f aca="false">BS52/$FO52</f>
        <v>0.000915623330662393</v>
      </c>
      <c r="HG52" s="173" t="n">
        <f aca="false">BT52/$FO52</f>
        <v>0.000997178819444444</v>
      </c>
      <c r="HH52" s="173" t="n">
        <f aca="false">BU52/$FO52</f>
        <v>0</v>
      </c>
      <c r="HI52" s="173" t="n">
        <f aca="false">BV52/$FO52</f>
        <v>0.000551974826388889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483373397435897</v>
      </c>
      <c r="HM52" s="173" t="n">
        <f aca="false">BZ52/$FO52</f>
        <v>0.000488389756944444</v>
      </c>
      <c r="HN52" s="173" t="n">
        <f aca="false">CA52/$FO52</f>
        <v>0</v>
      </c>
      <c r="HO52" s="173" t="n">
        <f aca="false">CB52/$FO52</f>
        <v>4.79517227564103E-005</v>
      </c>
      <c r="HP52" s="173" t="n">
        <f aca="false">CC52/$FO52</f>
        <v>0</v>
      </c>
      <c r="HQ52" s="173" t="n">
        <f aca="false">CD52/$FO52</f>
        <v>4.79517227564103E-005</v>
      </c>
      <c r="HR52" s="173" t="n">
        <f aca="false">CE52/$FO52</f>
        <v>2.78445512820513E-005</v>
      </c>
      <c r="HS52" s="173" t="n">
        <f aca="false">CF52/$FO52</f>
        <v>0</v>
      </c>
      <c r="HT52" s="173" t="n">
        <f aca="false">CG52/$FO52</f>
        <v>2.78445512820513E-005</v>
      </c>
      <c r="HU52" s="174" t="n">
        <f aca="false">SUM(HC52,HF52,HI52,HL52,HO52,HR52)</f>
        <v>0.0033808343349359</v>
      </c>
      <c r="HV52" s="174" t="n">
        <f aca="false">SUM(HD52,HG52,HJ52,HM52,HP52,HS52)</f>
        <v>0.00394964443108974</v>
      </c>
      <c r="HW52" s="174" t="n">
        <f aca="false">SUM(HE52,HH52,HK52,HN52,HQ52,HT52)</f>
        <v>7.5796274038461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20.7528</v>
      </c>
      <c r="E53" s="214" t="n">
        <v>35.1391</v>
      </c>
      <c r="F53" s="214" t="n">
        <v>37.7844</v>
      </c>
      <c r="G53" s="214" t="n">
        <v>39.6826</v>
      </c>
      <c r="H53" s="214" t="n">
        <v>880.07</v>
      </c>
      <c r="I53" s="214" t="n">
        <v>10.58</v>
      </c>
      <c r="J53" s="177" t="n">
        <f aca="false">H53/3600</f>
        <v>0.244463888888889</v>
      </c>
      <c r="L53" s="213" t="n">
        <v>5324.456</v>
      </c>
      <c r="M53" s="214" t="n">
        <v>35.141</v>
      </c>
      <c r="N53" s="214" t="n">
        <v>37.7855</v>
      </c>
      <c r="O53" s="214" t="n">
        <v>39.6765</v>
      </c>
      <c r="P53" s="214" t="n">
        <v>877.64</v>
      </c>
      <c r="Q53" s="214" t="n">
        <v>10.52</v>
      </c>
      <c r="R53" s="177" t="n">
        <f aca="false">P53/3600</f>
        <v>0.243788888888889</v>
      </c>
      <c r="S53" s="160"/>
      <c r="T53" s="71"/>
      <c r="U53" s="109"/>
      <c r="V53" s="109"/>
      <c r="W53" s="71"/>
      <c r="X53" s="109"/>
      <c r="Y53" s="179"/>
      <c r="Z53" s="109"/>
      <c r="AA53" s="116"/>
      <c r="AB53" s="180" t="n">
        <v>44235032</v>
      </c>
      <c r="AC53" s="181" t="n">
        <v>17615721</v>
      </c>
      <c r="AD53" s="181" t="n">
        <v>0</v>
      </c>
      <c r="AE53" s="181" t="n">
        <v>0</v>
      </c>
      <c r="AF53" s="181" t="n">
        <v>0</v>
      </c>
      <c r="AG53" s="181" t="n">
        <v>2103495</v>
      </c>
      <c r="AH53" s="181" t="n">
        <v>1748520</v>
      </c>
      <c r="AI53" s="181" t="n">
        <v>493957</v>
      </c>
      <c r="AJ53" s="181" t="n">
        <v>102121</v>
      </c>
      <c r="AK53" s="181" t="n">
        <v>116139</v>
      </c>
      <c r="AL53" s="181" t="n">
        <v>0</v>
      </c>
      <c r="AM53" s="181" t="n">
        <v>63567</v>
      </c>
      <c r="AN53" s="181" t="n">
        <v>65815</v>
      </c>
      <c r="AO53" s="181" t="n">
        <v>0</v>
      </c>
      <c r="AP53" s="181" t="n">
        <v>48809</v>
      </c>
      <c r="AQ53" s="181" t="n">
        <v>86400</v>
      </c>
      <c r="AR53" s="181" t="n">
        <v>0</v>
      </c>
      <c r="AS53" s="181" t="n">
        <v>46060</v>
      </c>
      <c r="AT53" s="181" t="n">
        <v>64681</v>
      </c>
      <c r="AU53" s="181" t="n">
        <v>0</v>
      </c>
      <c r="AV53" s="181" t="n">
        <v>7815</v>
      </c>
      <c r="AW53" s="181" t="n">
        <v>0</v>
      </c>
      <c r="AX53" s="181" t="n">
        <v>7815</v>
      </c>
      <c r="AY53" s="181" t="n">
        <v>4618</v>
      </c>
      <c r="AZ53" s="181" t="n">
        <v>0</v>
      </c>
      <c r="BA53" s="182" t="n">
        <v>4618</v>
      </c>
      <c r="BB53" s="181" t="n">
        <v>4155978</v>
      </c>
      <c r="BC53" s="181" t="n">
        <v>4.238646</v>
      </c>
      <c r="BD53" s="181" t="n">
        <v>1491581</v>
      </c>
      <c r="BE53" s="182" t="n">
        <v>2689915</v>
      </c>
      <c r="BF53" s="142"/>
      <c r="BG53" s="122"/>
      <c r="BH53" s="183" t="n">
        <v>43194788</v>
      </c>
      <c r="BI53" s="184" t="n">
        <v>18675579</v>
      </c>
      <c r="BJ53" s="184" t="n">
        <v>0</v>
      </c>
      <c r="BK53" s="184" t="n">
        <v>0</v>
      </c>
      <c r="BL53" s="184" t="n">
        <v>0</v>
      </c>
      <c r="BM53" s="184" t="n">
        <v>2150052</v>
      </c>
      <c r="BN53" s="184" t="n">
        <v>701140</v>
      </c>
      <c r="BO53" s="184" t="n">
        <v>1553674</v>
      </c>
      <c r="BP53" s="184" t="n">
        <v>103398</v>
      </c>
      <c r="BQ53" s="184" t="n">
        <v>116861</v>
      </c>
      <c r="BR53" s="184" t="n">
        <v>0</v>
      </c>
      <c r="BS53" s="184" t="n">
        <v>63802</v>
      </c>
      <c r="BT53" s="184" t="n">
        <v>66194</v>
      </c>
      <c r="BU53" s="184" t="n">
        <v>0</v>
      </c>
      <c r="BV53" s="184" t="n">
        <v>48648</v>
      </c>
      <c r="BW53" s="184" t="n">
        <v>86400</v>
      </c>
      <c r="BX53" s="184" t="n">
        <v>0</v>
      </c>
      <c r="BY53" s="184" t="n">
        <v>45733</v>
      </c>
      <c r="BZ53" s="184" t="n">
        <v>64547</v>
      </c>
      <c r="CA53" s="184" t="n">
        <v>0</v>
      </c>
      <c r="CB53" s="184" t="n">
        <v>8140</v>
      </c>
      <c r="CC53" s="184" t="n">
        <v>0</v>
      </c>
      <c r="CD53" s="184" t="n">
        <v>8140</v>
      </c>
      <c r="CE53" s="184" t="n">
        <v>4773</v>
      </c>
      <c r="CF53" s="184" t="n">
        <v>0</v>
      </c>
      <c r="CG53" s="185" t="n">
        <v>4773</v>
      </c>
      <c r="CH53" s="184" t="n">
        <v>4158247</v>
      </c>
      <c r="CI53" s="184" t="n">
        <v>4.491214</v>
      </c>
      <c r="CJ53" s="184" t="n">
        <v>999026</v>
      </c>
      <c r="CK53" s="184" t="n">
        <v>2556476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95279469900689</v>
      </c>
      <c r="CQ53" s="152" t="n">
        <f aca="false">AI53/$AC53</f>
        <v>0.0280406916072297</v>
      </c>
      <c r="CR53" s="152" t="n">
        <f aca="false">AK53/$AB53</f>
        <v>0.00262549827023975</v>
      </c>
      <c r="CS53" s="152" t="n">
        <f aca="false">AL53/$AC53</f>
        <v>0</v>
      </c>
      <c r="CT53" s="152" t="n">
        <f aca="false">AN53/$AB53</f>
        <v>0.00148784791203497</v>
      </c>
      <c r="CU53" s="152" t="n">
        <f aca="false">AO53/$AC53</f>
        <v>0</v>
      </c>
      <c r="CV53" s="152" t="n">
        <f aca="false">AQ53/$AB53</f>
        <v>0.00195320306312879</v>
      </c>
      <c r="CW53" s="152" t="n">
        <f aca="false">AR53/$AC53</f>
        <v>0</v>
      </c>
      <c r="CX53" s="152" t="n">
        <f aca="false">AT53/$AB53</f>
        <v>0.0014622121218314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443637816470867</v>
      </c>
      <c r="DB53" s="152" t="n">
        <f aca="false">AZ53/$AB53</f>
        <v>0</v>
      </c>
      <c r="DC53" s="154" t="n">
        <f aca="false">BA53/$AC53</f>
        <v>0.000262152199163463</v>
      </c>
      <c r="DD53" s="152" t="n">
        <f aca="false">CR53+CT53+CV53+CX53+CZ53+DB53</f>
        <v>0.00752876136723491</v>
      </c>
      <c r="DE53" s="187" t="n">
        <f aca="false">CS53+CU53+CW53+CY53+DA53+DC53</f>
        <v>0.00070579001563433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162320509594815</v>
      </c>
      <c r="DK53" s="152" t="n">
        <f aca="false">BO53/$BI53</f>
        <v>0.0831928156015939</v>
      </c>
      <c r="DL53" s="152" t="n">
        <f aca="false">BQ53/$BH53</f>
        <v>0.00270544214732574</v>
      </c>
      <c r="DM53" s="152" t="n">
        <f aca="false">BR53/$BI53</f>
        <v>0</v>
      </c>
      <c r="DN53" s="152" t="n">
        <f aca="false">BT53/$BH53</f>
        <v>0.0015324534061841</v>
      </c>
      <c r="DO53" s="152" t="n">
        <f aca="false">BU53/$BI53</f>
        <v>0</v>
      </c>
      <c r="DP53" s="152" t="n">
        <f aca="false">BW53/$BH53</f>
        <v>0.00200024132541176</v>
      </c>
      <c r="DQ53" s="152" t="n">
        <f aca="false">BX53/$BI53</f>
        <v>0</v>
      </c>
      <c r="DR53" s="152" t="n">
        <f aca="false">BZ53/$BH53</f>
        <v>0.00149432380591844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43586332718252</v>
      </c>
      <c r="DV53" s="152" t="n">
        <f aca="false">CF53/$BH53</f>
        <v>0</v>
      </c>
      <c r="DW53" s="152" t="n">
        <f aca="false">CG53/$BI53</f>
        <v>0.000255574405484296</v>
      </c>
      <c r="DX53" s="152" t="n">
        <f aca="false">DL53+DN53+DP53+DR53+DT53+DV53</f>
        <v>0.00773246068484003</v>
      </c>
      <c r="DY53" s="187" t="n">
        <f aca="false">DM53+DO53+DQ53+DS53+DU53+DW53</f>
        <v>0.000691437732666816</v>
      </c>
      <c r="DZ53" s="130"/>
      <c r="EA53" s="130"/>
      <c r="EB53" s="152" t="n">
        <f aca="false">BH53/AB53</f>
        <v>0.976483706398133</v>
      </c>
      <c r="EC53" s="152" t="n">
        <f aca="false">BI53/AC53</f>
        <v>1.06016546242984</v>
      </c>
      <c r="ED53" s="152" t="n">
        <f aca="false">(BH53+BI53)/(AB53+AC53)</f>
        <v>1.00031711820873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2213316409119</v>
      </c>
      <c r="EI53" s="152" t="n">
        <f aca="false">BN53/AH53</f>
        <v>0.4009905520097</v>
      </c>
      <c r="EJ53" s="152" t="n">
        <f aca="false">BO53/AI53</f>
        <v>3.14536285547123</v>
      </c>
      <c r="EK53" s="152" t="n">
        <f aca="false">(BN53+BO53)/(AH53+AI53)</f>
        <v>1.00550150570106</v>
      </c>
      <c r="EL53" s="152" t="n">
        <f aca="false">BP53/AJ53</f>
        <v>1.01250477374879</v>
      </c>
      <c r="EM53" s="152" t="n">
        <f aca="false">BQ53/AK53</f>
        <v>1.00621668862312</v>
      </c>
      <c r="EN53" s="152" t="e">
        <f aca="false">BR53/AL53</f>
        <v>#DIV/0!</v>
      </c>
      <c r="EO53" s="152" t="n">
        <f aca="false">BS53/AM53</f>
        <v>1.00369688674941</v>
      </c>
      <c r="EP53" s="152" t="n">
        <f aca="false">BT53/AN53</f>
        <v>1.00575856567652</v>
      </c>
      <c r="EQ53" s="152" t="e">
        <f aca="false">BU53/AO53</f>
        <v>#DIV/0!</v>
      </c>
      <c r="ER53" s="152" t="n">
        <f aca="false">BV53/AP53</f>
        <v>0.996701428015325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0.992900564481112</v>
      </c>
      <c r="EV53" s="152" t="n">
        <f aca="false">BZ53/AT53</f>
        <v>0.997928294244059</v>
      </c>
      <c r="EW53" s="152" t="e">
        <f aca="false">CA53/AU53</f>
        <v>#DIV/0!</v>
      </c>
      <c r="EX53" s="152" t="n">
        <f aca="false">CB53/AV53</f>
        <v>1.04158669225848</v>
      </c>
      <c r="EY53" s="152" t="e">
        <f aca="false">CC53/AW53</f>
        <v>#DIV/0!</v>
      </c>
      <c r="EZ53" s="152" t="n">
        <f aca="false">CD53/AX53</f>
        <v>1.04158669225848</v>
      </c>
      <c r="FA53" s="152" t="n">
        <f aca="false">CE53/AY53</f>
        <v>1.03356431355565</v>
      </c>
      <c r="FB53" s="152" t="e">
        <f aca="false">CF53/AZ53</f>
        <v>#DIV/0!</v>
      </c>
      <c r="FC53" s="154" t="n">
        <f aca="false">CG53/BA53</f>
        <v>1.03356431355565</v>
      </c>
      <c r="FD53" s="152" t="n">
        <f aca="false">SUM(BP53+BS53+BV53+BY53+CB53+CE53)/SUM(AJ53+AM53+AP53+AS53+AV53+AY53)</f>
        <v>1.00550935931719</v>
      </c>
      <c r="FE53" s="152" t="n">
        <f aca="false">SUM(BQ53+BT53+BW53+BZ53+CC53+CF53)/SUM(AK53+AN53+AQ53+AT53+AW53+AZ53)</f>
        <v>1.00290359872086</v>
      </c>
      <c r="FF53" s="152" t="n">
        <f aca="false">SUM(BR53+BU53+BX53+CA53+CD53+CG53)/SUM(AL53+AO53+AR53+AU53+AX53+BA53)</f>
        <v>1.03860693316175</v>
      </c>
      <c r="FG53" s="154" t="n">
        <f aca="false">CH53/BB53</f>
        <v>1.00054596054166</v>
      </c>
      <c r="FH53" s="152" t="n">
        <f aca="false">CI53/BC53</f>
        <v>1.05958695300339</v>
      </c>
      <c r="FI53" s="152" t="n">
        <f aca="false">CJ53/BD53</f>
        <v>0.669776565939094</v>
      </c>
      <c r="FJ53" s="152" t="n">
        <f aca="false">CK53/BE53</f>
        <v>0.950392856279845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69216012286325</v>
      </c>
      <c r="FR53" s="173" t="n">
        <f aca="false">AC53/$FO53</f>
        <v>0.147032927684295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5572165464744</v>
      </c>
      <c r="FW53" s="174" t="n">
        <f aca="false">AH53/$FO53</f>
        <v>0.0145943509615385</v>
      </c>
      <c r="FX53" s="174" t="n">
        <f aca="false">AI53/$FO53</f>
        <v>0.00412290498130342</v>
      </c>
      <c r="FY53" s="174" t="n">
        <f aca="false">AJ53/$FO53</f>
        <v>0.000852372128739316</v>
      </c>
      <c r="FZ53" s="174" t="n">
        <f aca="false">AK53/$FO53</f>
        <v>0.000969376001602564</v>
      </c>
      <c r="GA53" s="174" t="n">
        <f aca="false">AL53/$FO53</f>
        <v>0</v>
      </c>
      <c r="GB53" s="174" t="n">
        <f aca="false">AM53/$FO53</f>
        <v>0.000530573918269231</v>
      </c>
      <c r="GC53" s="174" t="n">
        <f aca="false">AN53/$FO53</f>
        <v>0.000549337272970085</v>
      </c>
      <c r="GD53" s="174" t="n">
        <f aca="false">AO53/$FO53</f>
        <v>0</v>
      </c>
      <c r="GE53" s="174" t="n">
        <f aca="false">AP53/$FO53</f>
        <v>0.000407393496260684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384448450854701</v>
      </c>
      <c r="GI53" s="174" t="n">
        <f aca="false">AT53/$FO53</f>
        <v>0.000539872128739316</v>
      </c>
      <c r="GJ53" s="174" t="n">
        <f aca="false">AU53/$FO53</f>
        <v>0</v>
      </c>
      <c r="GK53" s="174" t="n">
        <f aca="false">AV53/$FO53</f>
        <v>6.52293669871795E-005</v>
      </c>
      <c r="GL53" s="174" t="n">
        <f aca="false">AW53/$FO53</f>
        <v>0</v>
      </c>
      <c r="GM53" s="174" t="n">
        <f aca="false">AX53/$FO53</f>
        <v>6.52293669871795E-005</v>
      </c>
      <c r="GN53" s="174" t="n">
        <f aca="false">AY53/$FO53</f>
        <v>3.85450053418803E-005</v>
      </c>
      <c r="GO53" s="174" t="n">
        <f aca="false">AZ53/$FO53</f>
        <v>0</v>
      </c>
      <c r="GP53" s="174" t="n">
        <f aca="false">BA53/$FO53</f>
        <v>3.85450053418803E-005</v>
      </c>
      <c r="GQ53" s="174" t="n">
        <f aca="false">SUM(FY53,GB53,GE53,GH53,GK53,GN53)</f>
        <v>0.00227856236645299</v>
      </c>
      <c r="GR53" s="174" t="n">
        <f aca="false">SUM(FZ53,GC53,GF53,GI53,GL53,GO53)</f>
        <v>0.00277973924946581</v>
      </c>
      <c r="GS53" s="174" t="n">
        <f aca="false">SUM(GA53,GD53,GG53,GJ53,GM53,GP53)</f>
        <v>0.00010377437232906</v>
      </c>
      <c r="GT53" s="130"/>
      <c r="GU53" s="173" t="n">
        <f aca="false">BH53/$FO53</f>
        <v>0.360533420138889</v>
      </c>
      <c r="GV53" s="173" t="n">
        <f aca="false">BI53/$FO53</f>
        <v>0.155879231770833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9458133012821</v>
      </c>
      <c r="HA53" s="173" t="n">
        <f aca="false">BN53/$FO53</f>
        <v>0.0058521968482906</v>
      </c>
      <c r="HB53" s="173" t="n">
        <f aca="false">BO53/$FO53</f>
        <v>0.0129680321848291</v>
      </c>
      <c r="HC53" s="173" t="n">
        <f aca="false">BP53/$FO53</f>
        <v>0.000863030849358974</v>
      </c>
      <c r="HD53" s="173" t="n">
        <f aca="false">BQ53/$FO53</f>
        <v>0.000975402310363248</v>
      </c>
      <c r="HE53" s="173" t="n">
        <f aca="false">BR53/$FO53</f>
        <v>0</v>
      </c>
      <c r="HF53" s="173" t="n">
        <f aca="false">BS53/$FO53</f>
        <v>0.000532535389957265</v>
      </c>
      <c r="HG53" s="173" t="n">
        <f aca="false">BT53/$FO53</f>
        <v>0.000552500667735043</v>
      </c>
      <c r="HH53" s="173" t="n">
        <f aca="false">BU53/$FO53</f>
        <v>0</v>
      </c>
      <c r="HI53" s="173" t="n">
        <f aca="false">BV53/$FO53</f>
        <v>0.00040604967948718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381719083867521</v>
      </c>
      <c r="HM53" s="173" t="n">
        <f aca="false">BZ53/$FO53</f>
        <v>0.000538753672542735</v>
      </c>
      <c r="HN53" s="173" t="n">
        <f aca="false">CA53/$FO53</f>
        <v>0</v>
      </c>
      <c r="HO53" s="173" t="n">
        <f aca="false">CB53/$FO53</f>
        <v>6.79420405982906E-005</v>
      </c>
      <c r="HP53" s="173" t="n">
        <f aca="false">CC53/$FO53</f>
        <v>0</v>
      </c>
      <c r="HQ53" s="173" t="n">
        <f aca="false">CD53/$FO53</f>
        <v>6.79420405982906E-005</v>
      </c>
      <c r="HR53" s="173" t="n">
        <f aca="false">CE53/$FO53</f>
        <v>3.98387419871795E-005</v>
      </c>
      <c r="HS53" s="173" t="n">
        <f aca="false">CF53/$FO53</f>
        <v>0</v>
      </c>
      <c r="HT53" s="173" t="n">
        <f aca="false">CG53/$FO53</f>
        <v>3.98387419871795E-005</v>
      </c>
      <c r="HU53" s="174" t="n">
        <f aca="false">SUM(HC53,HF53,HI53,HL53,HO53,HR53)</f>
        <v>0.00229111578525641</v>
      </c>
      <c r="HV53" s="174" t="n">
        <f aca="false">SUM(HD53,HG53,HJ53,HM53,HP53,HS53)</f>
        <v>0.00278781049679487</v>
      </c>
      <c r="HW53" s="174" t="n">
        <f aca="false">SUM(HE53,HH53,HK53,HN53,HQ53,HT53)</f>
        <v>0.0001077807825854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05.432</v>
      </c>
      <c r="E54" s="216" t="n">
        <v>31.7904</v>
      </c>
      <c r="F54" s="216" t="n">
        <v>36.3613</v>
      </c>
      <c r="G54" s="216" t="n">
        <v>38.1984</v>
      </c>
      <c r="H54" s="216" t="n">
        <v>780.9</v>
      </c>
      <c r="I54" s="216" t="n">
        <v>9.1</v>
      </c>
      <c r="J54" s="190" t="n">
        <f aca="false">H54/3600</f>
        <v>0.216916666666667</v>
      </c>
      <c r="L54" s="215" t="n">
        <v>2707.6832</v>
      </c>
      <c r="M54" s="216" t="n">
        <v>31.793</v>
      </c>
      <c r="N54" s="216" t="n">
        <v>36.3588</v>
      </c>
      <c r="O54" s="216" t="n">
        <v>38.1936</v>
      </c>
      <c r="P54" s="216" t="n">
        <v>780.25</v>
      </c>
      <c r="Q54" s="216" t="n">
        <v>9.14</v>
      </c>
      <c r="R54" s="190" t="n">
        <f aca="false">P54/3600</f>
        <v>0.216736111111111</v>
      </c>
      <c r="S54" s="160"/>
      <c r="T54" s="73"/>
      <c r="U54" s="192"/>
      <c r="V54" s="192"/>
      <c r="W54" s="73"/>
      <c r="X54" s="192"/>
      <c r="Y54" s="193"/>
      <c r="Z54" s="109"/>
      <c r="AA54" s="116"/>
      <c r="AB54" s="198" t="n">
        <v>23877170</v>
      </c>
      <c r="AC54" s="199" t="n">
        <v>8224080</v>
      </c>
      <c r="AD54" s="199" t="n">
        <v>0</v>
      </c>
      <c r="AE54" s="199" t="n">
        <v>0</v>
      </c>
      <c r="AF54" s="199" t="n">
        <v>0</v>
      </c>
      <c r="AG54" s="199" t="n">
        <v>1631103</v>
      </c>
      <c r="AH54" s="199" t="n">
        <v>1367836</v>
      </c>
      <c r="AI54" s="199" t="n">
        <v>379082</v>
      </c>
      <c r="AJ54" s="199" t="n">
        <v>51345</v>
      </c>
      <c r="AK54" s="199" t="n">
        <v>55857</v>
      </c>
      <c r="AL54" s="199" t="n">
        <v>0</v>
      </c>
      <c r="AM54" s="199" t="n">
        <v>31677</v>
      </c>
      <c r="AN54" s="199" t="n">
        <v>37097</v>
      </c>
      <c r="AO54" s="199" t="n">
        <v>0</v>
      </c>
      <c r="AP54" s="199" t="n">
        <v>29174</v>
      </c>
      <c r="AQ54" s="199" t="n">
        <v>86400</v>
      </c>
      <c r="AR54" s="199" t="n">
        <v>0</v>
      </c>
      <c r="AS54" s="199" t="n">
        <v>27287</v>
      </c>
      <c r="AT54" s="199" t="n">
        <v>74305</v>
      </c>
      <c r="AU54" s="199" t="n">
        <v>0</v>
      </c>
      <c r="AV54" s="199" t="n">
        <v>6870</v>
      </c>
      <c r="AW54" s="199" t="n">
        <v>0</v>
      </c>
      <c r="AX54" s="199" t="n">
        <v>6870</v>
      </c>
      <c r="AY54" s="199" t="n">
        <v>3953</v>
      </c>
      <c r="AZ54" s="199" t="n">
        <v>0</v>
      </c>
      <c r="BA54" s="200" t="n">
        <v>3953</v>
      </c>
      <c r="BB54" s="199" t="n">
        <v>2693445</v>
      </c>
      <c r="BC54" s="199" t="n">
        <v>3.053368</v>
      </c>
      <c r="BD54" s="199" t="n">
        <v>1214363</v>
      </c>
      <c r="BE54" s="200" t="n">
        <v>2018230</v>
      </c>
      <c r="BF54" s="142"/>
      <c r="BG54" s="122"/>
      <c r="BH54" s="201" t="n">
        <v>23027988</v>
      </c>
      <c r="BI54" s="202" t="n">
        <v>9081025</v>
      </c>
      <c r="BJ54" s="202" t="n">
        <v>0</v>
      </c>
      <c r="BK54" s="202" t="n">
        <v>0</v>
      </c>
      <c r="BL54" s="202" t="n">
        <v>0</v>
      </c>
      <c r="BM54" s="202" t="n">
        <v>1668095</v>
      </c>
      <c r="BN54" s="202" t="n">
        <v>519163</v>
      </c>
      <c r="BO54" s="202" t="n">
        <v>1239414</v>
      </c>
      <c r="BP54" s="202" t="n">
        <v>51217</v>
      </c>
      <c r="BQ54" s="202" t="n">
        <v>55352</v>
      </c>
      <c r="BR54" s="202" t="n">
        <v>0</v>
      </c>
      <c r="BS54" s="202" t="n">
        <v>31656</v>
      </c>
      <c r="BT54" s="202" t="n">
        <v>36600</v>
      </c>
      <c r="BU54" s="202" t="n">
        <v>0</v>
      </c>
      <c r="BV54" s="202" t="n">
        <v>29160</v>
      </c>
      <c r="BW54" s="202" t="n">
        <v>86400</v>
      </c>
      <c r="BX54" s="202" t="n">
        <v>0</v>
      </c>
      <c r="BY54" s="202" t="n">
        <v>27489</v>
      </c>
      <c r="BZ54" s="202" t="n">
        <v>73915</v>
      </c>
      <c r="CA54" s="202" t="n">
        <v>0</v>
      </c>
      <c r="CB54" s="202" t="n">
        <v>6855</v>
      </c>
      <c r="CC54" s="202" t="n">
        <v>0</v>
      </c>
      <c r="CD54" s="202" t="n">
        <v>6855</v>
      </c>
      <c r="CE54" s="202" t="n">
        <v>3869</v>
      </c>
      <c r="CF54" s="202" t="n">
        <v>0</v>
      </c>
      <c r="CG54" s="203" t="n">
        <v>3869</v>
      </c>
      <c r="CH54" s="202" t="n">
        <v>2693807</v>
      </c>
      <c r="CI54" s="202" t="n">
        <v>3.371075</v>
      </c>
      <c r="CJ54" s="202" t="n">
        <v>836521</v>
      </c>
      <c r="CK54" s="202" t="n">
        <v>1903490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72863534497598</v>
      </c>
      <c r="CQ54" s="205" t="n">
        <f aca="false">AI54/$AC54</f>
        <v>0.046094152780615</v>
      </c>
      <c r="CR54" s="205" t="n">
        <f aca="false">AK54/$AB54</f>
        <v>0.00233934758599951</v>
      </c>
      <c r="CS54" s="205" t="n">
        <f aca="false">AL54/$AC54</f>
        <v>0</v>
      </c>
      <c r="CT54" s="205" t="n">
        <f aca="false">AN54/$AB54</f>
        <v>0.00155365983489668</v>
      </c>
      <c r="CU54" s="205" t="n">
        <f aca="false">AO54/$AC54</f>
        <v>0</v>
      </c>
      <c r="CV54" s="205" t="n">
        <f aca="false">AQ54/$AB54</f>
        <v>0.00361851928013244</v>
      </c>
      <c r="CW54" s="205" t="n">
        <f aca="false">AR54/$AC54</f>
        <v>0</v>
      </c>
      <c r="CX54" s="205" t="n">
        <f aca="false">AT54/$AB54</f>
        <v>0.00311196846192409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835351796188753</v>
      </c>
      <c r="DB54" s="205" t="n">
        <f aca="false">AZ54/$AB54</f>
        <v>0</v>
      </c>
      <c r="DC54" s="206" t="n">
        <f aca="false">BA54/$AC54</f>
        <v>0.000480661666715304</v>
      </c>
      <c r="DD54" s="205" t="n">
        <f aca="false">CR54+CT54+CV54+CX54+CZ54+DB54</f>
        <v>0.0106234951629527</v>
      </c>
      <c r="DE54" s="207" t="n">
        <f aca="false">CS54+CU54+CW54+CY54+DA54+DC54</f>
        <v>0.00131601346290406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225448701814505</v>
      </c>
      <c r="DK54" s="205" t="n">
        <f aca="false">BO54/$BI54</f>
        <v>0.136483932155236</v>
      </c>
      <c r="DL54" s="205" t="n">
        <f aca="false">BQ54/$BH54</f>
        <v>0.0024036837260815</v>
      </c>
      <c r="DM54" s="205" t="n">
        <f aca="false">BR54/$BI54</f>
        <v>0</v>
      </c>
      <c r="DN54" s="205" t="n">
        <f aca="false">BT54/$BH54</f>
        <v>0.00158937029149051</v>
      </c>
      <c r="DO54" s="205" t="n">
        <f aca="false">BU54/$BI54</f>
        <v>0</v>
      </c>
      <c r="DP54" s="205" t="n">
        <f aca="false">BW54/$BH54</f>
        <v>0.00375195609794481</v>
      </c>
      <c r="DQ54" s="205" t="n">
        <f aca="false">BX54/$BI54</f>
        <v>0</v>
      </c>
      <c r="DR54" s="205" t="n">
        <f aca="false">BZ54/$BH54</f>
        <v>0.00320978975670823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754870733204677</v>
      </c>
      <c r="DV54" s="205" t="n">
        <f aca="false">CF54/$BH54</f>
        <v>0</v>
      </c>
      <c r="DW54" s="205" t="n">
        <f aca="false">CG54/$BI54</f>
        <v>0.000426053226370371</v>
      </c>
      <c r="DX54" s="205" t="n">
        <f aca="false">DL54+DN54+DP54+DR54+DT54+DV54</f>
        <v>0.0109547998722251</v>
      </c>
      <c r="DY54" s="207" t="n">
        <f aca="false">DM54+DO54+DQ54+DS54+DU54+DW54</f>
        <v>0.00118092395957505</v>
      </c>
      <c r="DZ54" s="130"/>
      <c r="EA54" s="130"/>
      <c r="EB54" s="152" t="n">
        <f aca="false">BH54/AB54</f>
        <v>0.964435400007622</v>
      </c>
      <c r="EC54" s="152" t="n">
        <f aca="false">BI54/AC54</f>
        <v>1.1041994970866</v>
      </c>
      <c r="ED54" s="152" t="n">
        <f aca="false">(BH54+BI54)/(AB54+AC54)</f>
        <v>1.00024182858923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2267913185127</v>
      </c>
      <c r="EI54" s="152" t="n">
        <f aca="false">BN54/AH54</f>
        <v>0.379550618641416</v>
      </c>
      <c r="EJ54" s="152" t="n">
        <f aca="false">BO54/AI54</f>
        <v>3.26951424757704</v>
      </c>
      <c r="EK54" s="152" t="n">
        <f aca="false">(BN54+BO54)/(AH54+AI54)</f>
        <v>1.00667403965155</v>
      </c>
      <c r="EL54" s="152" t="n">
        <f aca="false">BP54/AJ54</f>
        <v>0.997507060083747</v>
      </c>
      <c r="EM54" s="152" t="n">
        <f aca="false">BQ54/AK54</f>
        <v>0.990959056161269</v>
      </c>
      <c r="EN54" s="152" t="e">
        <f aca="false">BR54/AL54</f>
        <v>#DIV/0!</v>
      </c>
      <c r="EO54" s="152" t="n">
        <f aca="false">BS54/AM54</f>
        <v>0.999337058433564</v>
      </c>
      <c r="EP54" s="152" t="n">
        <f aca="false">BT54/AN54</f>
        <v>0.986602690244494</v>
      </c>
      <c r="EQ54" s="152" t="e">
        <f aca="false">BU54/AO54</f>
        <v>#DIV/0!</v>
      </c>
      <c r="ER54" s="152" t="n">
        <f aca="false">BV54/AP54</f>
        <v>0.999520120655378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1.00740279253857</v>
      </c>
      <c r="EV54" s="152" t="n">
        <f aca="false">BZ54/AT54</f>
        <v>0.99475136262701</v>
      </c>
      <c r="EW54" s="152" t="e">
        <f aca="false">CA54/AU54</f>
        <v>#DIV/0!</v>
      </c>
      <c r="EX54" s="152" t="n">
        <f aca="false">CB54/AV54</f>
        <v>0.997816593886463</v>
      </c>
      <c r="EY54" s="152" t="e">
        <f aca="false">CC54/AW54</f>
        <v>#DIV/0!</v>
      </c>
      <c r="EZ54" s="152" t="n">
        <f aca="false">CD54/AX54</f>
        <v>0.997816593886463</v>
      </c>
      <c r="FA54" s="152" t="n">
        <f aca="false">CE54/AY54</f>
        <v>0.978750316215533</v>
      </c>
      <c r="FB54" s="152" t="e">
        <f aca="false">CF54/AZ54</f>
        <v>#DIV/0!</v>
      </c>
      <c r="FC54" s="154" t="n">
        <f aca="false">CG54/BA54</f>
        <v>0.978750316215533</v>
      </c>
      <c r="FD54" s="152" t="n">
        <f aca="false">SUM(BP54+BS54+BV54+BY54+CB54+CE54)/SUM(AJ54+AM54+AP54+AS54+AV54+AY54)</f>
        <v>0.999600814338749</v>
      </c>
      <c r="FE54" s="152" t="n">
        <f aca="false">SUM(BQ54+BT54+BW54+BZ54+CC54+CF54)/SUM(AK54+AN54+AQ54+AT54+AW54+AZ54)</f>
        <v>0.994512317717881</v>
      </c>
      <c r="FF54" s="152" t="n">
        <f aca="false">SUM(BR54+BU54+BX54+CA54+CD54+CG54)/SUM(AL54+AO54+AR54+AU54+AX54+BA54)</f>
        <v>0.990852813452832</v>
      </c>
      <c r="FG54" s="154" t="n">
        <f aca="false">CH54/BB54</f>
        <v>1.0001344003683</v>
      </c>
      <c r="FH54" s="152" t="n">
        <f aca="false">CI54/BC54</f>
        <v>1.10405132954822</v>
      </c>
      <c r="FI54" s="152" t="n">
        <f aca="false">CJ54/BD54</f>
        <v>0.688855803412983</v>
      </c>
      <c r="FJ54" s="152" t="n">
        <f aca="false">CK54/BE54</f>
        <v>0.943148204119451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199295289129274</v>
      </c>
      <c r="FR54" s="173" t="n">
        <f aca="false">AC54/$FO54</f>
        <v>0.0686438301282051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6143078926282</v>
      </c>
      <c r="FW54" s="174" t="n">
        <f aca="false">AH54/$FO54</f>
        <v>0.0114169003739316</v>
      </c>
      <c r="FX54" s="174" t="n">
        <f aca="false">AI54/$FO54</f>
        <v>0.00316407919337607</v>
      </c>
      <c r="FY54" s="174" t="n">
        <f aca="false">AJ54/$FO54</f>
        <v>0.000428560697115385</v>
      </c>
      <c r="FZ54" s="174" t="n">
        <f aca="false">AK54/$FO54</f>
        <v>0.000466220953525641</v>
      </c>
      <c r="GA54" s="174" t="n">
        <f aca="false">AL54/$FO54</f>
        <v>0</v>
      </c>
      <c r="GB54" s="174" t="n">
        <f aca="false">AM54/$FO54</f>
        <v>0.000264398036858974</v>
      </c>
      <c r="GC54" s="174" t="n">
        <f aca="false">AN54/$FO54</f>
        <v>0.000309637086004274</v>
      </c>
      <c r="GD54" s="174" t="n">
        <f aca="false">AO54/$FO54</f>
        <v>0</v>
      </c>
      <c r="GE54" s="174" t="n">
        <f aca="false">AP54/$FO54</f>
        <v>0.00024350627670940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0.000227756076388889</v>
      </c>
      <c r="GI54" s="174" t="n">
        <f aca="false">AT54/$FO54</f>
        <v>0.000620200654380342</v>
      </c>
      <c r="GJ54" s="174" t="n">
        <f aca="false">AU54/$FO54</f>
        <v>0</v>
      </c>
      <c r="GK54" s="174" t="n">
        <f aca="false">AV54/$FO54</f>
        <v>5.73417467948718E-005</v>
      </c>
      <c r="GL54" s="174" t="n">
        <f aca="false">AW54/$FO54</f>
        <v>0</v>
      </c>
      <c r="GM54" s="174" t="n">
        <f aca="false">AX54/$FO54</f>
        <v>5.73417467948718E-005</v>
      </c>
      <c r="GN54" s="174" t="n">
        <f aca="false">AY54/$FO54</f>
        <v>3.29944577991453E-005</v>
      </c>
      <c r="GO54" s="174" t="n">
        <f aca="false">AZ54/$FO54</f>
        <v>0</v>
      </c>
      <c r="GP54" s="174" t="n">
        <f aca="false">BA54/$FO54</f>
        <v>3.29944577991453E-005</v>
      </c>
      <c r="GQ54" s="174" t="n">
        <f aca="false">SUM(FY54,GB54,GE54,GH54,GK54,GN54)</f>
        <v>0.00125455729166667</v>
      </c>
      <c r="GR54" s="174" t="n">
        <f aca="false">SUM(FZ54,GC54,GF54,GI54,GL54,GO54)</f>
        <v>0.0021172125400641</v>
      </c>
      <c r="GS54" s="174" t="n">
        <f aca="false">SUM(GA54,GD54,GG54,GJ54,GM54,GP54)</f>
        <v>9.03362045940171E-005</v>
      </c>
      <c r="GT54" s="130"/>
      <c r="GU54" s="173" t="n">
        <f aca="false">BH54/$FO54</f>
        <v>0.192207431891026</v>
      </c>
      <c r="GV54" s="173" t="n">
        <f aca="false">BI54/$FO54</f>
        <v>0.0757964827056624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9230685763889</v>
      </c>
      <c r="HA54" s="173" t="n">
        <f aca="false">BN54/$FO54</f>
        <v>0.00433329159989316</v>
      </c>
      <c r="HB54" s="173" t="n">
        <f aca="false">BO54/$FO54</f>
        <v>0.0103450020032051</v>
      </c>
      <c r="HC54" s="173" t="n">
        <f aca="false">BP54/$FO54</f>
        <v>0.000427492321047009</v>
      </c>
      <c r="HD54" s="173" t="n">
        <f aca="false">BQ54/$FO54</f>
        <v>0.000462005876068376</v>
      </c>
      <c r="HE54" s="173" t="n">
        <f aca="false">BR54/$FO54</f>
        <v>0</v>
      </c>
      <c r="HF54" s="173" t="n">
        <f aca="false">BS54/$FO54</f>
        <v>0.000264222756410256</v>
      </c>
      <c r="HG54" s="173" t="n">
        <f aca="false">BT54/$FO54</f>
        <v>0.000305488782051282</v>
      </c>
      <c r="HH54" s="173" t="n">
        <f aca="false">BU54/$FO54</f>
        <v>0</v>
      </c>
      <c r="HI54" s="173" t="n">
        <f aca="false">BV54/$FO54</f>
        <v>0.000243389423076923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0.000229442107371795</v>
      </c>
      <c r="HM54" s="173" t="n">
        <f aca="false">BZ54/$FO54</f>
        <v>0.000616945446047009</v>
      </c>
      <c r="HN54" s="173" t="n">
        <f aca="false">CA54/$FO54</f>
        <v>0</v>
      </c>
      <c r="HO54" s="173" t="n">
        <f aca="false">CB54/$FO54</f>
        <v>5.7216546474359E-005</v>
      </c>
      <c r="HP54" s="173" t="n">
        <f aca="false">CC54/$FO54</f>
        <v>0</v>
      </c>
      <c r="HQ54" s="173" t="n">
        <f aca="false">CD54/$FO54</f>
        <v>5.7216546474359E-005</v>
      </c>
      <c r="HR54" s="173" t="n">
        <f aca="false">CE54/$FO54</f>
        <v>3.22933360042735E-005</v>
      </c>
      <c r="HS54" s="173" t="n">
        <f aca="false">CF54/$FO54</f>
        <v>0</v>
      </c>
      <c r="HT54" s="173" t="n">
        <f aca="false">CG54/$FO54</f>
        <v>3.22933360042735E-005</v>
      </c>
      <c r="HU54" s="174" t="n">
        <f aca="false">SUM(HC54,HF54,HI54,HL54,HO54,HR54)</f>
        <v>0.00125405649038462</v>
      </c>
      <c r="HV54" s="174" t="n">
        <f aca="false">SUM(HD54,HG54,HJ54,HM54,HP54,HS54)</f>
        <v>0.00210559395032051</v>
      </c>
      <c r="HW54" s="174" t="n">
        <f aca="false">SUM(HE54,HH54,HK54,HN54,HQ54,HT54)</f>
        <v>8.95098824786325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5688</v>
      </c>
      <c r="E55" s="209" t="n">
        <v>42.9487</v>
      </c>
      <c r="F55" s="209" t="n">
        <v>45.2007</v>
      </c>
      <c r="G55" s="209" t="n">
        <v>45.1433</v>
      </c>
      <c r="H55" s="209" t="n">
        <v>448.11</v>
      </c>
      <c r="I55" s="209" t="n">
        <v>6.1</v>
      </c>
      <c r="J55" s="158" t="n">
        <f aca="false">H55/3600</f>
        <v>0.124475</v>
      </c>
      <c r="L55" s="208" t="n">
        <v>5881.816</v>
      </c>
      <c r="M55" s="209" t="n">
        <v>42.95</v>
      </c>
      <c r="N55" s="209" t="n">
        <v>45.2037</v>
      </c>
      <c r="O55" s="209" t="n">
        <v>45.1416</v>
      </c>
      <c r="P55" s="209" t="n">
        <v>448.54</v>
      </c>
      <c r="Q55" s="209" t="n">
        <v>6.1</v>
      </c>
      <c r="R55" s="158" t="n">
        <f aca="false">P55/3600</f>
        <v>0.124594444444444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116"/>
      <c r="AB55" s="161" t="n">
        <v>39698043</v>
      </c>
      <c r="AC55" s="162" t="n">
        <v>26365950</v>
      </c>
      <c r="AD55" s="162" t="n">
        <v>0</v>
      </c>
      <c r="AE55" s="162" t="n">
        <v>0</v>
      </c>
      <c r="AF55" s="162" t="n">
        <v>0</v>
      </c>
      <c r="AG55" s="162" t="n">
        <v>1322469</v>
      </c>
      <c r="AH55" s="162" t="n">
        <v>1116740</v>
      </c>
      <c r="AI55" s="162" t="n">
        <v>293904</v>
      </c>
      <c r="AJ55" s="162" t="n">
        <v>81450</v>
      </c>
      <c r="AK55" s="162" t="n">
        <v>94320</v>
      </c>
      <c r="AL55" s="162" t="n">
        <v>0</v>
      </c>
      <c r="AM55" s="162" t="n">
        <v>58382</v>
      </c>
      <c r="AN55" s="162" t="n">
        <v>52527</v>
      </c>
      <c r="AO55" s="162" t="n">
        <v>0</v>
      </c>
      <c r="AP55" s="162" t="n">
        <v>27577</v>
      </c>
      <c r="AQ55" s="162" t="n">
        <v>36000</v>
      </c>
      <c r="AR55" s="162" t="n">
        <v>0</v>
      </c>
      <c r="AS55" s="162" t="n">
        <v>28576</v>
      </c>
      <c r="AT55" s="162" t="n">
        <v>24912</v>
      </c>
      <c r="AU55" s="162" t="n">
        <v>0</v>
      </c>
      <c r="AV55" s="162" t="n">
        <v>3290</v>
      </c>
      <c r="AW55" s="162" t="n">
        <v>0</v>
      </c>
      <c r="AX55" s="162" t="n">
        <v>3290</v>
      </c>
      <c r="AY55" s="162" t="n">
        <v>1323</v>
      </c>
      <c r="AZ55" s="162" t="n">
        <v>0</v>
      </c>
      <c r="BA55" s="163" t="n">
        <v>1323</v>
      </c>
      <c r="BB55" s="162" t="n">
        <v>3061708</v>
      </c>
      <c r="BC55" s="162" t="n">
        <v>8.611517</v>
      </c>
      <c r="BD55" s="162" t="n">
        <v>750985</v>
      </c>
      <c r="BE55" s="163" t="n">
        <v>1508967</v>
      </c>
      <c r="BF55" s="142"/>
      <c r="BG55" s="122"/>
      <c r="BH55" s="210" t="n">
        <v>39025595</v>
      </c>
      <c r="BI55" s="211" t="n">
        <v>27048339</v>
      </c>
      <c r="BJ55" s="211" t="n">
        <v>0</v>
      </c>
      <c r="BK55" s="211" t="n">
        <v>0</v>
      </c>
      <c r="BL55" s="211" t="n">
        <v>0</v>
      </c>
      <c r="BM55" s="211" t="n">
        <v>1348794</v>
      </c>
      <c r="BN55" s="211" t="n">
        <v>441791</v>
      </c>
      <c r="BO55" s="211" t="n">
        <v>976608</v>
      </c>
      <c r="BP55" s="211" t="n">
        <v>83170</v>
      </c>
      <c r="BQ55" s="211" t="n">
        <v>96660</v>
      </c>
      <c r="BR55" s="211" t="n">
        <v>0</v>
      </c>
      <c r="BS55" s="211" t="n">
        <v>59258</v>
      </c>
      <c r="BT55" s="211" t="n">
        <v>53379</v>
      </c>
      <c r="BU55" s="211" t="n">
        <v>0</v>
      </c>
      <c r="BV55" s="211" t="n">
        <v>27914</v>
      </c>
      <c r="BW55" s="211" t="n">
        <v>36000</v>
      </c>
      <c r="BX55" s="211" t="n">
        <v>0</v>
      </c>
      <c r="BY55" s="211" t="n">
        <v>28603</v>
      </c>
      <c r="BZ55" s="211" t="n">
        <v>24846</v>
      </c>
      <c r="CA55" s="211" t="n">
        <v>0</v>
      </c>
      <c r="CB55" s="211" t="n">
        <v>3170</v>
      </c>
      <c r="CC55" s="211" t="n">
        <v>0</v>
      </c>
      <c r="CD55" s="211" t="n">
        <v>3170</v>
      </c>
      <c r="CE55" s="211" t="n">
        <v>1296</v>
      </c>
      <c r="CF55" s="211" t="n">
        <v>0</v>
      </c>
      <c r="CG55" s="212" t="n">
        <v>1296</v>
      </c>
      <c r="CH55" s="211" t="n">
        <v>3063324</v>
      </c>
      <c r="CI55" s="211" t="n">
        <v>8.829735</v>
      </c>
      <c r="CJ55" s="211" t="n">
        <v>457731</v>
      </c>
      <c r="CK55" s="211" t="n">
        <v>1421275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81308577352289</v>
      </c>
      <c r="CQ55" s="168" t="n">
        <f aca="false">AI55/$AC55</f>
        <v>0.0111471045041047</v>
      </c>
      <c r="CR55" s="168" t="n">
        <f aca="false">AK55/$AB55</f>
        <v>0.00237593576086358</v>
      </c>
      <c r="CS55" s="168" t="n">
        <f aca="false">AL55/$AC55</f>
        <v>0</v>
      </c>
      <c r="CT55" s="168" t="n">
        <f aca="false">AN55/$AB55</f>
        <v>0.00132316346173538</v>
      </c>
      <c r="CU55" s="168" t="n">
        <f aca="false">AO55/$AC55</f>
        <v>0</v>
      </c>
      <c r="CV55" s="168" t="n">
        <f aca="false">AQ55/$AB55</f>
        <v>0.000906845710253274</v>
      </c>
      <c r="CW55" s="168" t="n">
        <f aca="false">AR55/$AC55</f>
        <v>0</v>
      </c>
      <c r="CX55" s="168" t="n">
        <f aca="false">AT55/$AB55</f>
        <v>0.000627537231495265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24782152738665</v>
      </c>
      <c r="DB55" s="168" t="n">
        <f aca="false">AZ55/$AB55</f>
        <v>0</v>
      </c>
      <c r="DC55" s="169" t="n">
        <f aca="false">BA55/$AC55</f>
        <v>5.01783550374631E-005</v>
      </c>
      <c r="DD55" s="168" t="n">
        <f aca="false">CR55+CT55+CV55+CX55+CZ55+DB55</f>
        <v>0.0052334821643475</v>
      </c>
      <c r="DE55" s="170" t="n">
        <f aca="false">CS55+CU55+CW55+CY55+DA55+DC55</f>
        <v>0.000174960507776128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113205448885533</v>
      </c>
      <c r="DK55" s="168" t="n">
        <f aca="false">BO55/$BI55</f>
        <v>0.0361060248468492</v>
      </c>
      <c r="DL55" s="168" t="n">
        <f aca="false">BQ55/$BH55</f>
        <v>0.00247683603542752</v>
      </c>
      <c r="DM55" s="168" t="n">
        <f aca="false">BR55/$BI55</f>
        <v>0</v>
      </c>
      <c r="DN55" s="168" t="n">
        <f aca="false">BT55/$BH55</f>
        <v>0.00136779464861458</v>
      </c>
      <c r="DO55" s="168" t="n">
        <f aca="false">BU55/$BI55</f>
        <v>0</v>
      </c>
      <c r="DP55" s="168" t="n">
        <f aca="false">BW55/$BH55</f>
        <v>0.000922471521574495</v>
      </c>
      <c r="DQ55" s="168" t="n">
        <f aca="false">BX55/$BI55</f>
        <v>0</v>
      </c>
      <c r="DR55" s="168" t="n">
        <f aca="false">BZ55/$BH55</f>
        <v>0.000636659095139997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17197584664996</v>
      </c>
      <c r="DV55" s="168" t="n">
        <f aca="false">CF55/$BH55</f>
        <v>0</v>
      </c>
      <c r="DW55" s="168" t="n">
        <f aca="false">CG55/$BI55</f>
        <v>4.79142175791275E-005</v>
      </c>
      <c r="DX55" s="168" t="n">
        <f aca="false">DL55+DN55+DP55+DR55+DT55+DV55</f>
        <v>0.00540376130075659</v>
      </c>
      <c r="DY55" s="170" t="n">
        <f aca="false">DM55+DO55+DQ55+DS55+DU55+DW55</f>
        <v>0.000165111802244123</v>
      </c>
      <c r="DZ55" s="130"/>
      <c r="EA55" s="130"/>
      <c r="EB55" s="152" t="n">
        <f aca="false">BH55/AB55</f>
        <v>0.983060928217545</v>
      </c>
      <c r="EC55" s="152" t="n">
        <f aca="false">BI55/AC55</f>
        <v>1.02588144936936</v>
      </c>
      <c r="ED55" s="152" t="n">
        <f aca="false">(BH55+BI55)/(AB55+AC55)</f>
        <v>1.00015047531263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1990594864606</v>
      </c>
      <c r="EI55" s="152" t="n">
        <f aca="false">BN55/AH55</f>
        <v>0.395607751132761</v>
      </c>
      <c r="EJ55" s="152" t="n">
        <f aca="false">BO55/AI55</f>
        <v>3.32288094071534</v>
      </c>
      <c r="EK55" s="152" t="n">
        <f aca="false">(BN55+BO55)/(AH55+AI55)</f>
        <v>1.00549748909009</v>
      </c>
      <c r="EL55" s="152" t="n">
        <f aca="false">BP55/AJ55</f>
        <v>1.02111724984653</v>
      </c>
      <c r="EM55" s="152" t="n">
        <f aca="false">BQ55/AK55</f>
        <v>1.02480916030534</v>
      </c>
      <c r="EN55" s="152" t="e">
        <f aca="false">BR55/AL55</f>
        <v>#DIV/0!</v>
      </c>
      <c r="EO55" s="152" t="n">
        <f aca="false">BS55/AM55</f>
        <v>1.0150046247131</v>
      </c>
      <c r="EP55" s="152" t="n">
        <f aca="false">BT55/AN55</f>
        <v>1.01622022959621</v>
      </c>
      <c r="EQ55" s="152" t="e">
        <f aca="false">BU55/AO55</f>
        <v>#DIV/0!</v>
      </c>
      <c r="ER55" s="152" t="n">
        <f aca="false">BV55/AP55</f>
        <v>1.01222032853465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094484882419</v>
      </c>
      <c r="EV55" s="152" t="n">
        <f aca="false">BZ55/AT55</f>
        <v>0.997350674373796</v>
      </c>
      <c r="EW55" s="152" t="e">
        <f aca="false">CA55/AU55</f>
        <v>#DIV/0!</v>
      </c>
      <c r="EX55" s="152" t="n">
        <f aca="false">CB55/AV55</f>
        <v>0.963525835866261</v>
      </c>
      <c r="EY55" s="152" t="e">
        <f aca="false">CC55/AW55</f>
        <v>#DIV/0!</v>
      </c>
      <c r="EZ55" s="152" t="n">
        <f aca="false">CD55/AX55</f>
        <v>0.963525835866261</v>
      </c>
      <c r="FA55" s="152" t="n">
        <f aca="false">CE55/AY55</f>
        <v>0.979591836734694</v>
      </c>
      <c r="FB55" s="152" t="e">
        <f aca="false">CF55/AZ55</f>
        <v>#DIV/0!</v>
      </c>
      <c r="FC55" s="154" t="n">
        <f aca="false">CG55/BA55</f>
        <v>0.979591836734694</v>
      </c>
      <c r="FD55" s="152" t="n">
        <f aca="false">SUM(BP55+BS55+BV55+BY55+CB55+CE55)/SUM(AJ55+AM55+AP55+AS55+AV55+AY55)</f>
        <v>1.01402307101766</v>
      </c>
      <c r="FE55" s="152" t="n">
        <f aca="false">SUM(BQ55+BT55+BW55+BZ55+CC55+CF55)/SUM(AK55+AN55+AQ55+AT55+AW55+AZ55)</f>
        <v>1.01504627958356</v>
      </c>
      <c r="FF55" s="152" t="n">
        <f aca="false">SUM(BR55+BU55+BX55+CA55+CD55+CG55)/SUM(AL55+AO55+AR55+AU55+AX55+BA55)</f>
        <v>0.968133535660091</v>
      </c>
      <c r="FG55" s="154" t="n">
        <f aca="false">CH55/BB55</f>
        <v>1.00052780996751</v>
      </c>
      <c r="FH55" s="152" t="n">
        <f aca="false">CI55/BC55</f>
        <v>1.02534025073631</v>
      </c>
      <c r="FI55" s="152" t="n">
        <f aca="false">CJ55/BD55</f>
        <v>0.609507513465649</v>
      </c>
      <c r="FJ55" s="152" t="n">
        <f aca="false">CK55/BE55</f>
        <v>0.941886071729866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795233233173077</v>
      </c>
      <c r="FR55" s="173" t="n">
        <f aca="false">AC55/$FO55</f>
        <v>0.5281640625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4917668269231</v>
      </c>
      <c r="FW55" s="174" t="n">
        <f aca="false">AH55/$FO55</f>
        <v>0.022370592948718</v>
      </c>
      <c r="FX55" s="174" t="n">
        <f aca="false">AI55/$FO55</f>
        <v>0.0058875</v>
      </c>
      <c r="FY55" s="174" t="n">
        <f aca="false">AJ55/$FO55</f>
        <v>0.00163161057692308</v>
      </c>
      <c r="FZ55" s="174" t="n">
        <f aca="false">AK55/$FO55</f>
        <v>0.00188942307692308</v>
      </c>
      <c r="GA55" s="174" t="n">
        <f aca="false">AL55/$FO55</f>
        <v>0</v>
      </c>
      <c r="GB55" s="174" t="n">
        <f aca="false">AM55/$FO55</f>
        <v>0.00116951121794872</v>
      </c>
      <c r="GC55" s="174" t="n">
        <f aca="false">AN55/$FO55</f>
        <v>0.00105222355769231</v>
      </c>
      <c r="GD55" s="174" t="n">
        <f aca="false">AO55/$FO55</f>
        <v>0</v>
      </c>
      <c r="GE55" s="174" t="n">
        <f aca="false">AP55/$FO55</f>
        <v>0.000552423878205128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572435897435898</v>
      </c>
      <c r="GI55" s="174" t="n">
        <f aca="false">AT55/$FO55</f>
        <v>0.000499038461538462</v>
      </c>
      <c r="GJ55" s="174" t="n">
        <f aca="false">AU55/$FO55</f>
        <v>0</v>
      </c>
      <c r="GK55" s="174" t="n">
        <f aca="false">AV55/$FO55</f>
        <v>6.59054487179487E-005</v>
      </c>
      <c r="GL55" s="174" t="n">
        <f aca="false">AW55/$FO55</f>
        <v>0</v>
      </c>
      <c r="GM55" s="174" t="n">
        <f aca="false">AX55/$FO55</f>
        <v>6.59054487179487E-005</v>
      </c>
      <c r="GN55" s="174" t="n">
        <f aca="false">AY55/$FO55</f>
        <v>2.65024038461538E-005</v>
      </c>
      <c r="GO55" s="174" t="n">
        <f aca="false">AZ55/$FO55</f>
        <v>0</v>
      </c>
      <c r="GP55" s="174" t="n">
        <f aca="false">BA55/$FO55</f>
        <v>2.65024038461538E-005</v>
      </c>
      <c r="GQ55" s="174" t="n">
        <f aca="false">SUM(FY55,GB55,GE55,GH55,GK55,GN55)</f>
        <v>0.00401838942307692</v>
      </c>
      <c r="GR55" s="174" t="n">
        <f aca="false">SUM(FZ55,GC55,GF55,GI55,GL55,GO55)</f>
        <v>0.00416183894230769</v>
      </c>
      <c r="GS55" s="174" t="n">
        <f aca="false">SUM(GA55,GD55,GG55,GJ55,GM55,GP55)</f>
        <v>9.24078525641026E-005</v>
      </c>
      <c r="GT55" s="130"/>
      <c r="GU55" s="173" t="n">
        <f aca="false">BH55/$FO55</f>
        <v>0.781762720352564</v>
      </c>
      <c r="GV55" s="173" t="n">
        <f aca="false">BI55/$FO55</f>
        <v>0.541833713942308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70191105769231</v>
      </c>
      <c r="HA55" s="173" t="n">
        <f aca="false">BN55/$FO55</f>
        <v>0.00884997996794872</v>
      </c>
      <c r="HB55" s="173" t="n">
        <f aca="false">BO55/$FO55</f>
        <v>0.0195634615384615</v>
      </c>
      <c r="HC55" s="173" t="n">
        <f aca="false">BP55/$FO55</f>
        <v>0.00166606570512821</v>
      </c>
      <c r="HD55" s="173" t="n">
        <f aca="false">BQ55/$FO55</f>
        <v>0.00193629807692308</v>
      </c>
      <c r="HE55" s="173" t="n">
        <f aca="false">BR55/$FO55</f>
        <v>0</v>
      </c>
      <c r="HF55" s="173" t="n">
        <f aca="false">BS55/$FO55</f>
        <v>0.00118705929487179</v>
      </c>
      <c r="HG55" s="173" t="n">
        <f aca="false">BT55/$FO55</f>
        <v>0.00106929086538462</v>
      </c>
      <c r="HH55" s="173" t="n">
        <f aca="false">BU55/$FO55</f>
        <v>0</v>
      </c>
      <c r="HI55" s="173" t="n">
        <f aca="false">BV55/$FO55</f>
        <v>0.00055917467948718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572976762820513</v>
      </c>
      <c r="HM55" s="173" t="n">
        <f aca="false">BZ55/$FO55</f>
        <v>0.000497716346153846</v>
      </c>
      <c r="HN55" s="173" t="n">
        <f aca="false">CA55/$FO55</f>
        <v>0</v>
      </c>
      <c r="HO55" s="173" t="n">
        <f aca="false">CB55/$FO55</f>
        <v>6.35016025641026E-005</v>
      </c>
      <c r="HP55" s="173" t="n">
        <f aca="false">CC55/$FO55</f>
        <v>0</v>
      </c>
      <c r="HQ55" s="173" t="n">
        <f aca="false">CD55/$FO55</f>
        <v>6.35016025641026E-005</v>
      </c>
      <c r="HR55" s="173" t="n">
        <f aca="false">CE55/$FO55</f>
        <v>2.59615384615385E-005</v>
      </c>
      <c r="HS55" s="173" t="n">
        <f aca="false">CF55/$FO55</f>
        <v>0</v>
      </c>
      <c r="HT55" s="173" t="n">
        <f aca="false">CG55/$FO55</f>
        <v>2.59615384615385E-005</v>
      </c>
      <c r="HU55" s="174" t="n">
        <f aca="false">SUM(HC55,HF55,HI55,HL55,HO55,HR55)</f>
        <v>0.00407473958333333</v>
      </c>
      <c r="HV55" s="174" t="n">
        <f aca="false">SUM(HD55,HG55,HJ55,HM55,HP55,HS55)</f>
        <v>0.00422445913461539</v>
      </c>
      <c r="HW55" s="174" t="n">
        <f aca="false">SUM(HE55,HH55,HK55,HN55,HQ55,HT55)</f>
        <v>8.9463141025641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47.6664</v>
      </c>
      <c r="E56" s="214" t="n">
        <v>39.365</v>
      </c>
      <c r="F56" s="214" t="n">
        <v>42.0457</v>
      </c>
      <c r="G56" s="214" t="n">
        <v>41.739</v>
      </c>
      <c r="H56" s="214" t="n">
        <v>396.73</v>
      </c>
      <c r="I56" s="214" t="n">
        <v>5.24</v>
      </c>
      <c r="J56" s="177" t="n">
        <f aca="false">H56/3600</f>
        <v>0.110202777777778</v>
      </c>
      <c r="L56" s="213" t="n">
        <v>3548.4832</v>
      </c>
      <c r="M56" s="214" t="n">
        <v>39.3652</v>
      </c>
      <c r="N56" s="214" t="n">
        <v>42.0409</v>
      </c>
      <c r="O56" s="214" t="n">
        <v>41.7402</v>
      </c>
      <c r="P56" s="214" t="n">
        <v>396.8</v>
      </c>
      <c r="Q56" s="214" t="n">
        <v>5.21</v>
      </c>
      <c r="R56" s="177" t="n">
        <f aca="false">P56/3600</f>
        <v>0.110222222222222</v>
      </c>
      <c r="S56" s="160"/>
      <c r="T56" s="71"/>
      <c r="U56" s="109"/>
      <c r="V56" s="109"/>
      <c r="W56" s="71"/>
      <c r="X56" s="109"/>
      <c r="Y56" s="179"/>
      <c r="Z56" s="109"/>
      <c r="AA56" s="116"/>
      <c r="AB56" s="180" t="n">
        <v>25816553</v>
      </c>
      <c r="AC56" s="181" t="n">
        <v>14121979</v>
      </c>
      <c r="AD56" s="181" t="n">
        <v>0</v>
      </c>
      <c r="AE56" s="181" t="n">
        <v>0</v>
      </c>
      <c r="AF56" s="181" t="n">
        <v>0</v>
      </c>
      <c r="AG56" s="181" t="n">
        <v>1176532</v>
      </c>
      <c r="AH56" s="181" t="n">
        <v>995635</v>
      </c>
      <c r="AI56" s="181" t="n">
        <v>262083</v>
      </c>
      <c r="AJ56" s="181" t="n">
        <v>69192</v>
      </c>
      <c r="AK56" s="181" t="n">
        <v>79948</v>
      </c>
      <c r="AL56" s="181" t="n">
        <v>0</v>
      </c>
      <c r="AM56" s="181" t="n">
        <v>51858</v>
      </c>
      <c r="AN56" s="181" t="n">
        <v>47350</v>
      </c>
      <c r="AO56" s="181" t="n">
        <v>0</v>
      </c>
      <c r="AP56" s="181" t="n">
        <v>26139</v>
      </c>
      <c r="AQ56" s="181" t="n">
        <v>36000</v>
      </c>
      <c r="AR56" s="181" t="n">
        <v>0</v>
      </c>
      <c r="AS56" s="181" t="n">
        <v>27906</v>
      </c>
      <c r="AT56" s="181" t="n">
        <v>25728</v>
      </c>
      <c r="AU56" s="181" t="n">
        <v>0</v>
      </c>
      <c r="AV56" s="181" t="n">
        <v>6740</v>
      </c>
      <c r="AW56" s="181" t="n">
        <v>0</v>
      </c>
      <c r="AX56" s="181" t="n">
        <v>6740</v>
      </c>
      <c r="AY56" s="181" t="n">
        <v>3379</v>
      </c>
      <c r="AZ56" s="181" t="n">
        <v>0</v>
      </c>
      <c r="BA56" s="182" t="n">
        <v>3379</v>
      </c>
      <c r="BB56" s="181" t="n">
        <v>2279563</v>
      </c>
      <c r="BC56" s="181" t="n">
        <v>6.195038</v>
      </c>
      <c r="BD56" s="181" t="n">
        <v>681801</v>
      </c>
      <c r="BE56" s="182" t="n">
        <v>1300242</v>
      </c>
      <c r="BF56" s="142"/>
      <c r="BG56" s="122"/>
      <c r="BH56" s="183" t="n">
        <v>25191911</v>
      </c>
      <c r="BI56" s="184" t="n">
        <v>14756468</v>
      </c>
      <c r="BJ56" s="184" t="n">
        <v>0</v>
      </c>
      <c r="BK56" s="184" t="n">
        <v>0</v>
      </c>
      <c r="BL56" s="184" t="n">
        <v>0</v>
      </c>
      <c r="BM56" s="184" t="n">
        <v>1204488</v>
      </c>
      <c r="BN56" s="184" t="n">
        <v>370953</v>
      </c>
      <c r="BO56" s="184" t="n">
        <v>897653</v>
      </c>
      <c r="BP56" s="184" t="n">
        <v>68159</v>
      </c>
      <c r="BQ56" s="184" t="n">
        <v>78728</v>
      </c>
      <c r="BR56" s="184" t="n">
        <v>0</v>
      </c>
      <c r="BS56" s="184" t="n">
        <v>51593</v>
      </c>
      <c r="BT56" s="184" t="n">
        <v>47056</v>
      </c>
      <c r="BU56" s="184" t="n">
        <v>0</v>
      </c>
      <c r="BV56" s="184" t="n">
        <v>25537</v>
      </c>
      <c r="BW56" s="184" t="n">
        <v>36000</v>
      </c>
      <c r="BX56" s="184" t="n">
        <v>0</v>
      </c>
      <c r="BY56" s="184" t="n">
        <v>28017</v>
      </c>
      <c r="BZ56" s="184" t="n">
        <v>26042</v>
      </c>
      <c r="CA56" s="184" t="n">
        <v>0</v>
      </c>
      <c r="CB56" s="184" t="n">
        <v>6890</v>
      </c>
      <c r="CC56" s="184" t="n">
        <v>0</v>
      </c>
      <c r="CD56" s="184" t="n">
        <v>6890</v>
      </c>
      <c r="CE56" s="184" t="n">
        <v>3470</v>
      </c>
      <c r="CF56" s="184" t="n">
        <v>0</v>
      </c>
      <c r="CG56" s="185" t="n">
        <v>3470</v>
      </c>
      <c r="CH56" s="184" t="n">
        <v>2281391</v>
      </c>
      <c r="CI56" s="184" t="n">
        <v>6.468189</v>
      </c>
      <c r="CJ56" s="184" t="n">
        <v>420325</v>
      </c>
      <c r="CK56" s="184" t="n">
        <v>1216041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85657605025737</v>
      </c>
      <c r="CQ56" s="152" t="n">
        <f aca="false">AI56/$AC56</f>
        <v>0.0185585178961107</v>
      </c>
      <c r="CR56" s="152" t="n">
        <f aca="false">AK56/$AB56</f>
        <v>0.00309677283408052</v>
      </c>
      <c r="CS56" s="152" t="n">
        <f aca="false">AL56/$AC56</f>
        <v>0</v>
      </c>
      <c r="CT56" s="152" t="n">
        <f aca="false">AN56/$AB56</f>
        <v>0.00183409458265013</v>
      </c>
      <c r="CU56" s="152" t="n">
        <f aca="false">AO56/$AC56</f>
        <v>0</v>
      </c>
      <c r="CV56" s="152" t="n">
        <f aca="false">AQ56/$AB56</f>
        <v>0.00139445417054709</v>
      </c>
      <c r="CW56" s="152" t="n">
        <f aca="false">AR56/$AC56</f>
        <v>0</v>
      </c>
      <c r="CX56" s="152" t="n">
        <f aca="false">AT56/$AB56</f>
        <v>0.000996569913884321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77270218288811</v>
      </c>
      <c r="DB56" s="152" t="n">
        <f aca="false">AZ56/$AB56</f>
        <v>0</v>
      </c>
      <c r="DC56" s="154" t="n">
        <f aca="false">BA56/$AC56</f>
        <v>0.000239272413590192</v>
      </c>
      <c r="DD56" s="152" t="n">
        <f aca="false">CR56+CT56+CV56+CX56+CZ56+DB56</f>
        <v>0.00732189150116207</v>
      </c>
      <c r="DE56" s="187" t="n">
        <f aca="false">CS56+CU56+CW56+CY56+DA56+DC56</f>
        <v>0.000716542631879002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147250837778841</v>
      </c>
      <c r="DK56" s="152" t="n">
        <f aca="false">BO56/$BI56</f>
        <v>0.0608311555312559</v>
      </c>
      <c r="DL56" s="152" t="n">
        <f aca="false">BQ56/$BH56</f>
        <v>0.00312513012609484</v>
      </c>
      <c r="DM56" s="152" t="n">
        <f aca="false">BR56/$BI56</f>
        <v>0</v>
      </c>
      <c r="DN56" s="152" t="n">
        <f aca="false">BT56/$BH56</f>
        <v>0.00186790116875214</v>
      </c>
      <c r="DO56" s="152" t="n">
        <f aca="false">BU56/$BI56</f>
        <v>0</v>
      </c>
      <c r="DP56" s="152" t="n">
        <f aca="false">BW56/$BH56</f>
        <v>0.00142903013590354</v>
      </c>
      <c r="DQ56" s="152" t="n">
        <f aca="false">BX56/$BI56</f>
        <v>0</v>
      </c>
      <c r="DR56" s="152" t="n">
        <f aca="false">BZ56/$BH56</f>
        <v>0.0010337445222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466913898366466</v>
      </c>
      <c r="DV56" s="152" t="n">
        <f aca="false">CF56/$BH56</f>
        <v>0</v>
      </c>
      <c r="DW56" s="152" t="n">
        <f aca="false">CG56/$BI56</f>
        <v>0.000235151121528539</v>
      </c>
      <c r="DX56" s="152" t="n">
        <f aca="false">DL56+DN56+DP56+DR56+DT56+DV56</f>
        <v>0.00745580595295053</v>
      </c>
      <c r="DY56" s="187" t="n">
        <f aca="false">DM56+DO56+DQ56+DS56+DU56+DW56</f>
        <v>0.000702065019895005</v>
      </c>
      <c r="DZ56" s="130"/>
      <c r="EA56" s="130"/>
      <c r="EB56" s="152" t="n">
        <f aca="false">BH56/AB56</f>
        <v>0.975804593277809</v>
      </c>
      <c r="EC56" s="152" t="n">
        <f aca="false">BI56/AC56</f>
        <v>1.04492918450027</v>
      </c>
      <c r="ED56" s="152" t="n">
        <f aca="false">(BH56+BI56)/(AB56+AC56)</f>
        <v>1.00024655387935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2376135965703</v>
      </c>
      <c r="EI56" s="152" t="n">
        <f aca="false">BN56/AH56</f>
        <v>0.372579308682399</v>
      </c>
      <c r="EJ56" s="152" t="n">
        <f aca="false">BO56/AI56</f>
        <v>3.42507144683173</v>
      </c>
      <c r="EK56" s="152" t="n">
        <f aca="false">(BN56+BO56)/(AH56+AI56)</f>
        <v>1.00865694853695</v>
      </c>
      <c r="EL56" s="152" t="n">
        <f aca="false">BP56/AJ56</f>
        <v>0.985070528384784</v>
      </c>
      <c r="EM56" s="152" t="n">
        <f aca="false">BQ56/AK56</f>
        <v>0.984740081052684</v>
      </c>
      <c r="EN56" s="152" t="e">
        <f aca="false">BR56/AL56</f>
        <v>#DIV/0!</v>
      </c>
      <c r="EO56" s="152" t="n">
        <f aca="false">BS56/AM56</f>
        <v>0.994889891627136</v>
      </c>
      <c r="EP56" s="152" t="n">
        <f aca="false">BT56/AN56</f>
        <v>0.993790918690602</v>
      </c>
      <c r="EQ56" s="152" t="e">
        <f aca="false">BU56/AO56</f>
        <v>#DIV/0!</v>
      </c>
      <c r="ER56" s="152" t="n">
        <f aca="false">BV56/AP56</f>
        <v>0.97696927962049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0397763921737</v>
      </c>
      <c r="EV56" s="152" t="n">
        <f aca="false">BZ56/AT56</f>
        <v>1.01220460199005</v>
      </c>
      <c r="EW56" s="152" t="e">
        <f aca="false">CA56/AU56</f>
        <v>#DIV/0!</v>
      </c>
      <c r="EX56" s="152" t="n">
        <f aca="false">CB56/AV56</f>
        <v>1.02225519287834</v>
      </c>
      <c r="EY56" s="152" t="e">
        <f aca="false">CC56/AW56</f>
        <v>#DIV/0!</v>
      </c>
      <c r="EZ56" s="152" t="n">
        <f aca="false">CD56/AX56</f>
        <v>1.02225519287834</v>
      </c>
      <c r="FA56" s="152" t="n">
        <f aca="false">CE56/AY56</f>
        <v>1.02693104468778</v>
      </c>
      <c r="FB56" s="152" t="e">
        <f aca="false">CF56/AZ56</f>
        <v>#DIV/0!</v>
      </c>
      <c r="FC56" s="154" t="n">
        <f aca="false">CG56/BA56</f>
        <v>1.02693104468778</v>
      </c>
      <c r="FD56" s="152" t="n">
        <f aca="false">SUM(BP56+BS56+BV56+BY56+CB56+CE56)/SUM(AJ56+AM56+AP56+AS56+AV56+AY56)</f>
        <v>0.991642100489164</v>
      </c>
      <c r="FE56" s="152" t="n">
        <f aca="false">SUM(BQ56+BT56+BW56+BZ56+CC56+CF56)/SUM(AK56+AN56+AQ56+AT56+AW56+AZ56)</f>
        <v>0.993651666966449</v>
      </c>
      <c r="FF56" s="152" t="n">
        <f aca="false">SUM(BR56+BU56+BX56+CA56+CD56+CG56)/SUM(AL56+AO56+AR56+AU56+AX56+BA56)</f>
        <v>1.02381658266627</v>
      </c>
      <c r="FG56" s="154" t="n">
        <f aca="false">CH56/BB56</f>
        <v>1.00080190808501</v>
      </c>
      <c r="FH56" s="152" t="n">
        <f aca="false">CI56/BC56</f>
        <v>1.04409190064694</v>
      </c>
      <c r="FI56" s="152" t="n">
        <f aca="false">CJ56/BD56</f>
        <v>0.616492202270164</v>
      </c>
      <c r="FJ56" s="152" t="n">
        <f aca="false">CK56/BE56</f>
        <v>0.935242054940542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17158513621795</v>
      </c>
      <c r="FR56" s="173" t="n">
        <f aca="false">AC56/$FO56</f>
        <v>0.282892207532051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5683493589744</v>
      </c>
      <c r="FW56" s="174" t="n">
        <f aca="false">AH56/$FO56</f>
        <v>0.0199446113782051</v>
      </c>
      <c r="FX56" s="174" t="n">
        <f aca="false">AI56/$FO56</f>
        <v>0.00525006009615385</v>
      </c>
      <c r="FY56" s="174" t="n">
        <f aca="false">AJ56/$FO56</f>
        <v>0.00138605769230769</v>
      </c>
      <c r="FZ56" s="174" t="n">
        <f aca="false">AK56/$FO56</f>
        <v>0.00160152243589744</v>
      </c>
      <c r="GA56" s="174" t="n">
        <f aca="false">AL56/$FO56</f>
        <v>0</v>
      </c>
      <c r="GB56" s="174" t="n">
        <f aca="false">AM56/$FO56</f>
        <v>0.00103882211538462</v>
      </c>
      <c r="GC56" s="174" t="n">
        <f aca="false">AN56/$FO56</f>
        <v>0.000948517628205128</v>
      </c>
      <c r="GD56" s="174" t="n">
        <f aca="false">AO56/$FO56</f>
        <v>0</v>
      </c>
      <c r="GE56" s="174" t="n">
        <f aca="false">AP56/$FO56</f>
        <v>0.000523617788461538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559014423076923</v>
      </c>
      <c r="GI56" s="174" t="n">
        <f aca="false">AT56/$FO56</f>
        <v>0.000515384615384615</v>
      </c>
      <c r="GJ56" s="174" t="n">
        <f aca="false">AU56/$FO56</f>
        <v>0</v>
      </c>
      <c r="GK56" s="174" t="n">
        <f aca="false">AV56/$FO56</f>
        <v>0.000135016025641026</v>
      </c>
      <c r="GL56" s="174" t="n">
        <f aca="false">AW56/$FO56</f>
        <v>0</v>
      </c>
      <c r="GM56" s="174" t="n">
        <f aca="false">AX56/$FO56</f>
        <v>0.000135016025641026</v>
      </c>
      <c r="GN56" s="174" t="n">
        <f aca="false">AY56/$FO56</f>
        <v>6.76883012820513E-005</v>
      </c>
      <c r="GO56" s="174" t="n">
        <f aca="false">AZ56/$FO56</f>
        <v>0</v>
      </c>
      <c r="GP56" s="174" t="n">
        <f aca="false">BA56/$FO56</f>
        <v>6.76883012820513E-005</v>
      </c>
      <c r="GQ56" s="174" t="n">
        <f aca="false">SUM(FY56,GB56,GE56,GH56,GK56,GN56)</f>
        <v>0.00371021634615385</v>
      </c>
      <c r="GR56" s="174" t="n">
        <f aca="false">SUM(FZ56,GC56,GF56,GI56,GL56,GO56)</f>
        <v>0.00378657852564103</v>
      </c>
      <c r="GS56" s="174" t="n">
        <f aca="false">SUM(GA56,GD56,GG56,GJ56,GM56,GP56)</f>
        <v>0.000202704326923077</v>
      </c>
      <c r="GT56" s="130"/>
      <c r="GU56" s="173" t="n">
        <f aca="false">BH56/$FO56</f>
        <v>0.504645653044872</v>
      </c>
      <c r="GV56" s="173" t="n">
        <f aca="false">BI56/$FO56</f>
        <v>0.295602323717949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41283653846154</v>
      </c>
      <c r="HA56" s="173" t="n">
        <f aca="false">BN56/$FO56</f>
        <v>0.00743094951923077</v>
      </c>
      <c r="HB56" s="173" t="n">
        <f aca="false">BO56/$FO56</f>
        <v>0.0179818309294872</v>
      </c>
      <c r="HC56" s="173" t="n">
        <f aca="false">BP56/$FO56</f>
        <v>0.00136536458333333</v>
      </c>
      <c r="HD56" s="173" t="n">
        <f aca="false">BQ56/$FO56</f>
        <v>0.00157708333333333</v>
      </c>
      <c r="HE56" s="173" t="n">
        <f aca="false">BR56/$FO56</f>
        <v>0</v>
      </c>
      <c r="HF56" s="173" t="n">
        <f aca="false">BS56/$FO56</f>
        <v>0.00103351362179487</v>
      </c>
      <c r="HG56" s="173" t="n">
        <f aca="false">BT56/$FO56</f>
        <v>0.000942628205128205</v>
      </c>
      <c r="HH56" s="173" t="n">
        <f aca="false">BU56/$FO56</f>
        <v>0</v>
      </c>
      <c r="HI56" s="173" t="n">
        <f aca="false">BV56/$FO56</f>
        <v>0.000511558493589744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561237980769231</v>
      </c>
      <c r="HM56" s="173" t="n">
        <f aca="false">BZ56/$FO56</f>
        <v>0.00052167467948718</v>
      </c>
      <c r="HN56" s="173" t="n">
        <f aca="false">CA56/$FO56</f>
        <v>0</v>
      </c>
      <c r="HO56" s="173" t="n">
        <f aca="false">CB56/$FO56</f>
        <v>0.000138020833333333</v>
      </c>
      <c r="HP56" s="173" t="n">
        <f aca="false">CC56/$FO56</f>
        <v>0</v>
      </c>
      <c r="HQ56" s="173" t="n">
        <f aca="false">CD56/$FO56</f>
        <v>0.000138020833333333</v>
      </c>
      <c r="HR56" s="173" t="n">
        <f aca="false">CE56/$FO56</f>
        <v>6.95112179487179E-005</v>
      </c>
      <c r="HS56" s="173" t="n">
        <f aca="false">CF56/$FO56</f>
        <v>0</v>
      </c>
      <c r="HT56" s="173" t="n">
        <f aca="false">CG56/$FO56</f>
        <v>6.95112179487179E-005</v>
      </c>
      <c r="HU56" s="174" t="n">
        <f aca="false">SUM(HC56,HF56,HI56,HL56,HO56,HR56)</f>
        <v>0.00367920673076923</v>
      </c>
      <c r="HV56" s="174" t="n">
        <f aca="false">SUM(HD56,HG56,HJ56,HM56,HP56,HS56)</f>
        <v>0.00376254006410256</v>
      </c>
      <c r="HW56" s="174" t="n">
        <f aca="false">SUM(HE56,HH56,HK56,HN56,HQ56,HT56)</f>
        <v>0.000207532051282051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55.588</v>
      </c>
      <c r="E57" s="214" t="n">
        <v>35.9295</v>
      </c>
      <c r="F57" s="214" t="n">
        <v>39.6315</v>
      </c>
      <c r="G57" s="214" t="n">
        <v>39.0888</v>
      </c>
      <c r="H57" s="214" t="n">
        <v>351.07</v>
      </c>
      <c r="I57" s="214" t="n">
        <v>4.55</v>
      </c>
      <c r="J57" s="177" t="n">
        <f aca="false">H57/3600</f>
        <v>0.0975194444444444</v>
      </c>
      <c r="L57" s="213" t="n">
        <v>2057.0744</v>
      </c>
      <c r="M57" s="214" t="n">
        <v>35.9289</v>
      </c>
      <c r="N57" s="214" t="n">
        <v>39.637</v>
      </c>
      <c r="O57" s="214" t="n">
        <v>39.0914</v>
      </c>
      <c r="P57" s="214" t="n">
        <v>352.4</v>
      </c>
      <c r="Q57" s="214" t="n">
        <v>4.53</v>
      </c>
      <c r="R57" s="177" t="n">
        <f aca="false">P57/3600</f>
        <v>0.0978888888888889</v>
      </c>
      <c r="S57" s="160"/>
      <c r="T57" s="71"/>
      <c r="U57" s="109"/>
      <c r="V57" s="109"/>
      <c r="W57" s="71"/>
      <c r="X57" s="109"/>
      <c r="Y57" s="179"/>
      <c r="Z57" s="109"/>
      <c r="AA57" s="116"/>
      <c r="AB57" s="180" t="n">
        <v>15897511</v>
      </c>
      <c r="AC57" s="181" t="n">
        <v>7361447</v>
      </c>
      <c r="AD57" s="181" t="n">
        <v>0</v>
      </c>
      <c r="AE57" s="181" t="n">
        <v>0</v>
      </c>
      <c r="AF57" s="181" t="n">
        <v>0</v>
      </c>
      <c r="AG57" s="181" t="n">
        <v>990750</v>
      </c>
      <c r="AH57" s="181" t="n">
        <v>845761</v>
      </c>
      <c r="AI57" s="181" t="n">
        <v>219925</v>
      </c>
      <c r="AJ57" s="181" t="n">
        <v>44821</v>
      </c>
      <c r="AK57" s="181" t="n">
        <v>47307</v>
      </c>
      <c r="AL57" s="181" t="n">
        <v>0</v>
      </c>
      <c r="AM57" s="181" t="n">
        <v>32545</v>
      </c>
      <c r="AN57" s="181" t="n">
        <v>30843</v>
      </c>
      <c r="AO57" s="181" t="n">
        <v>0</v>
      </c>
      <c r="AP57" s="181" t="n">
        <v>21842</v>
      </c>
      <c r="AQ57" s="181" t="n">
        <v>36000</v>
      </c>
      <c r="AR57" s="181" t="n">
        <v>0</v>
      </c>
      <c r="AS57" s="181" t="n">
        <v>19673</v>
      </c>
      <c r="AT57" s="181" t="n">
        <v>27276</v>
      </c>
      <c r="AU57" s="181" t="n">
        <v>0</v>
      </c>
      <c r="AV57" s="181" t="n">
        <v>6960</v>
      </c>
      <c r="AW57" s="181" t="n">
        <v>0</v>
      </c>
      <c r="AX57" s="181" t="n">
        <v>6960</v>
      </c>
      <c r="AY57" s="181" t="n">
        <v>3845</v>
      </c>
      <c r="AZ57" s="181" t="n">
        <v>0</v>
      </c>
      <c r="BA57" s="182" t="n">
        <v>3845</v>
      </c>
      <c r="BB57" s="181" t="n">
        <v>1629936</v>
      </c>
      <c r="BC57" s="181" t="n">
        <v>4.516402</v>
      </c>
      <c r="BD57" s="181" t="n">
        <v>595848</v>
      </c>
      <c r="BE57" s="182" t="n">
        <v>1059847</v>
      </c>
      <c r="BF57" s="142"/>
      <c r="BG57" s="122"/>
      <c r="BH57" s="183" t="n">
        <v>15348661</v>
      </c>
      <c r="BI57" s="184" t="n">
        <v>7915258</v>
      </c>
      <c r="BJ57" s="184" t="n">
        <v>0</v>
      </c>
      <c r="BK57" s="184" t="n">
        <v>0</v>
      </c>
      <c r="BL57" s="184" t="n">
        <v>0</v>
      </c>
      <c r="BM57" s="184" t="n">
        <v>1014201</v>
      </c>
      <c r="BN57" s="184" t="n">
        <v>295287</v>
      </c>
      <c r="BO57" s="184" t="n">
        <v>775715</v>
      </c>
      <c r="BP57" s="184" t="n">
        <v>45193</v>
      </c>
      <c r="BQ57" s="184" t="n">
        <v>47491</v>
      </c>
      <c r="BR57" s="184" t="n">
        <v>0</v>
      </c>
      <c r="BS57" s="184" t="n">
        <v>32827</v>
      </c>
      <c r="BT57" s="184" t="n">
        <v>31111</v>
      </c>
      <c r="BU57" s="184" t="n">
        <v>0</v>
      </c>
      <c r="BV57" s="184" t="n">
        <v>22141</v>
      </c>
      <c r="BW57" s="184" t="n">
        <v>36000</v>
      </c>
      <c r="BX57" s="184" t="n">
        <v>0</v>
      </c>
      <c r="BY57" s="184" t="n">
        <v>19551</v>
      </c>
      <c r="BZ57" s="184" t="n">
        <v>27140</v>
      </c>
      <c r="CA57" s="184" t="n">
        <v>0</v>
      </c>
      <c r="CB57" s="184" t="n">
        <v>7170</v>
      </c>
      <c r="CC57" s="184" t="n">
        <v>0</v>
      </c>
      <c r="CD57" s="184" t="n">
        <v>7170</v>
      </c>
      <c r="CE57" s="184" t="n">
        <v>3956</v>
      </c>
      <c r="CF57" s="184" t="n">
        <v>0</v>
      </c>
      <c r="CG57" s="185" t="n">
        <v>3956</v>
      </c>
      <c r="CH57" s="184" t="n">
        <v>1630301</v>
      </c>
      <c r="CI57" s="184" t="n">
        <v>4.85509</v>
      </c>
      <c r="CJ57" s="184" t="n">
        <v>374800</v>
      </c>
      <c r="CK57" s="184" t="n">
        <v>982932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32008438302071</v>
      </c>
      <c r="CQ57" s="152" t="n">
        <f aca="false">AI57/$AC57</f>
        <v>0.0298752405607213</v>
      </c>
      <c r="CR57" s="152" t="n">
        <f aca="false">AK57/$AB57</f>
        <v>0.00297574884521231</v>
      </c>
      <c r="CS57" s="152" t="n">
        <f aca="false">AL57/$AC57</f>
        <v>0</v>
      </c>
      <c r="CT57" s="152" t="n">
        <f aca="false">AN57/$AB57</f>
        <v>0.00194011502806949</v>
      </c>
      <c r="CU57" s="152" t="n">
        <f aca="false">AO57/$AC57</f>
        <v>0</v>
      </c>
      <c r="CV57" s="152" t="n">
        <f aca="false">AQ57/$AB57</f>
        <v>0.00226450543107031</v>
      </c>
      <c r="CW57" s="152" t="n">
        <f aca="false">AR57/$AC57</f>
        <v>0</v>
      </c>
      <c r="CX57" s="152" t="n">
        <f aca="false">AT57/$AB57</f>
        <v>0.00171574028160761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945466292156963</v>
      </c>
      <c r="DB57" s="152" t="n">
        <f aca="false">AZ57/$AB57</f>
        <v>0</v>
      </c>
      <c r="DC57" s="154" t="n">
        <f aca="false">BA57/$AC57</f>
        <v>0.000522315789273495</v>
      </c>
      <c r="DD57" s="152" t="n">
        <f aca="false">CR57+CT57+CV57+CX57+CZ57+DB57</f>
        <v>0.00889610958595971</v>
      </c>
      <c r="DE57" s="187" t="n">
        <f aca="false">CS57+CU57+CW57+CY57+DA57+DC57</f>
        <v>0.00146778208143046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192386163196907</v>
      </c>
      <c r="DK57" s="152" t="n">
        <f aca="false">BO57/$BI57</f>
        <v>0.0980024908853255</v>
      </c>
      <c r="DL57" s="152" t="n">
        <f aca="false">BQ57/$BH57</f>
        <v>0.00309414612779577</v>
      </c>
      <c r="DM57" s="152" t="n">
        <f aca="false">BR57/$BI57</f>
        <v>0</v>
      </c>
      <c r="DN57" s="152" t="n">
        <f aca="false">BT57/$BH57</f>
        <v>0.00202695205790264</v>
      </c>
      <c r="DO57" s="152" t="n">
        <f aca="false">BU57/$BI57</f>
        <v>0</v>
      </c>
      <c r="DP57" s="152" t="n">
        <f aca="false">BW57/$BH57</f>
        <v>0.0023454814722926</v>
      </c>
      <c r="DQ57" s="152" t="n">
        <f aca="false">BX57/$BI57</f>
        <v>0</v>
      </c>
      <c r="DR57" s="152" t="n">
        <f aca="false">BZ57/$BH57</f>
        <v>0.00176823242105614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905845393795123</v>
      </c>
      <c r="DV57" s="152" t="n">
        <f aca="false">CF57/$BH57</f>
        <v>0</v>
      </c>
      <c r="DW57" s="152" t="n">
        <f aca="false">CG57/$BI57</f>
        <v>0.000499794194958648</v>
      </c>
      <c r="DX57" s="152" t="n">
        <f aca="false">DL57+DN57+DP57+DR57+DT57+DV57</f>
        <v>0.00923481207904716</v>
      </c>
      <c r="DY57" s="187" t="n">
        <f aca="false">DM57+DO57+DQ57+DS57+DU57+DW57</f>
        <v>0.00140563958875377</v>
      </c>
      <c r="DZ57" s="130"/>
      <c r="EA57" s="130"/>
      <c r="EB57" s="152" t="n">
        <f aca="false">BH57/AB57</f>
        <v>0.965475727615474</v>
      </c>
      <c r="EC57" s="152" t="n">
        <f aca="false">BI57/AC57</f>
        <v>1.07523126906979</v>
      </c>
      <c r="ED57" s="152" t="n">
        <f aca="false">(BH57+BI57)/(AB57+AC57)</f>
        <v>1.00021329416391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2366994700984</v>
      </c>
      <c r="EI57" s="152" t="n">
        <f aca="false">BN57/AH57</f>
        <v>0.349137640539112</v>
      </c>
      <c r="EJ57" s="152" t="n">
        <f aca="false">BO57/AI57</f>
        <v>3.52717972035921</v>
      </c>
      <c r="EK57" s="152" t="n">
        <f aca="false">(BN57+BO57)/(AH57+AI57)</f>
        <v>1.00498833615155</v>
      </c>
      <c r="EL57" s="152" t="n">
        <f aca="false">BP57/AJ57</f>
        <v>1.00829968095312</v>
      </c>
      <c r="EM57" s="152" t="n">
        <f aca="false">BQ57/AK57</f>
        <v>1.00388948781364</v>
      </c>
      <c r="EN57" s="152" t="e">
        <f aca="false">BR57/AL57</f>
        <v>#DIV/0!</v>
      </c>
      <c r="EO57" s="152" t="n">
        <f aca="false">BS57/AM57</f>
        <v>1.00866492548779</v>
      </c>
      <c r="EP57" s="152" t="n">
        <f aca="false">BT57/AN57</f>
        <v>1.00868916772039</v>
      </c>
      <c r="EQ57" s="152" t="e">
        <f aca="false">BU57/AO57</f>
        <v>#DIV/0!</v>
      </c>
      <c r="ER57" s="152" t="n">
        <f aca="false">BV57/AP57</f>
        <v>1.01368922259866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93798607228181</v>
      </c>
      <c r="EV57" s="152" t="n">
        <f aca="false">BZ57/AT57</f>
        <v>0.995013931661534</v>
      </c>
      <c r="EW57" s="152" t="e">
        <f aca="false">CA57/AU57</f>
        <v>#DIV/0!</v>
      </c>
      <c r="EX57" s="152" t="n">
        <f aca="false">CB57/AV57</f>
        <v>1.0301724137931</v>
      </c>
      <c r="EY57" s="152" t="e">
        <f aca="false">CC57/AW57</f>
        <v>#DIV/0!</v>
      </c>
      <c r="EZ57" s="152" t="n">
        <f aca="false">CD57/AX57</f>
        <v>1.0301724137931</v>
      </c>
      <c r="FA57" s="152" t="n">
        <f aca="false">CE57/AY57</f>
        <v>1.02886866059818</v>
      </c>
      <c r="FB57" s="152" t="e">
        <f aca="false">CF57/AZ57</f>
        <v>#DIV/0!</v>
      </c>
      <c r="FC57" s="154" t="n">
        <f aca="false">CG57/BA57</f>
        <v>1.02886866059818</v>
      </c>
      <c r="FD57" s="152" t="n">
        <f aca="false">SUM(BP57+BS57+BV57+BY57+CB57+CE57)/SUM(AJ57+AM57+AP57+AS57+AV57+AY57)</f>
        <v>1.00888299430933</v>
      </c>
      <c r="FE57" s="152" t="n">
        <f aca="false">SUM(BQ57+BT57+BW57+BZ57+CC57+CF57)/SUM(AK57+AN57+AQ57+AT57+AW57+AZ57)</f>
        <v>1.00223438405951</v>
      </c>
      <c r="FF57" s="152" t="n">
        <f aca="false">SUM(BR57+BU57+BX57+CA57+CD57+CG57)/SUM(AL57+AO57+AR57+AU57+AX57+BA57)</f>
        <v>1.02970846830171</v>
      </c>
      <c r="FG57" s="154" t="n">
        <f aca="false">CH57/BB57</f>
        <v>1.00022393517291</v>
      </c>
      <c r="FH57" s="152" t="n">
        <f aca="false">CI57/BC57</f>
        <v>1.07499066734981</v>
      </c>
      <c r="FI57" s="152" t="n">
        <f aca="false">CJ57/BD57</f>
        <v>0.629019481478498</v>
      </c>
      <c r="FJ57" s="152" t="n">
        <f aca="false">CK57/BE57</f>
        <v>0.927428204259671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18459755608974</v>
      </c>
      <c r="FR57" s="173" t="n">
        <f aca="false">AC57/$FO57</f>
        <v>0.147464883814103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8467548076923</v>
      </c>
      <c r="FW57" s="174" t="n">
        <f aca="false">AH57/$FO57</f>
        <v>0.016942327724359</v>
      </c>
      <c r="FX57" s="174" t="n">
        <f aca="false">AI57/$FO57</f>
        <v>0.00440554887820513</v>
      </c>
      <c r="FY57" s="174" t="n">
        <f aca="false">AJ57/$FO57</f>
        <v>0.000897856570512821</v>
      </c>
      <c r="FZ57" s="174" t="n">
        <f aca="false">AK57/$FO57</f>
        <v>0.00094765625</v>
      </c>
      <c r="GA57" s="174" t="n">
        <f aca="false">AL57/$FO57</f>
        <v>0</v>
      </c>
      <c r="GB57" s="174" t="n">
        <f aca="false">AM57/$FO57</f>
        <v>0.000651943108974359</v>
      </c>
      <c r="GC57" s="174" t="n">
        <f aca="false">AN57/$FO57</f>
        <v>0.000617848557692308</v>
      </c>
      <c r="GD57" s="174" t="n">
        <f aca="false">AO57/$FO57</f>
        <v>0</v>
      </c>
      <c r="GE57" s="174" t="n">
        <f aca="false">AP57/$FO57</f>
        <v>0.000437540064102564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394090544871795</v>
      </c>
      <c r="GI57" s="174" t="n">
        <f aca="false">AT57/$FO57</f>
        <v>0.000546394230769231</v>
      </c>
      <c r="GJ57" s="174" t="n">
        <f aca="false">AU57/$FO57</f>
        <v>0</v>
      </c>
      <c r="GK57" s="174" t="n">
        <f aca="false">AV57/$FO57</f>
        <v>0.000139423076923077</v>
      </c>
      <c r="GL57" s="174" t="n">
        <f aca="false">AW57/$FO57</f>
        <v>0</v>
      </c>
      <c r="GM57" s="174" t="n">
        <f aca="false">AX57/$FO57</f>
        <v>0.000139423076923077</v>
      </c>
      <c r="GN57" s="174" t="n">
        <f aca="false">AY57/$FO57</f>
        <v>7.70232371794872E-005</v>
      </c>
      <c r="GO57" s="174" t="n">
        <f aca="false">AZ57/$FO57</f>
        <v>0</v>
      </c>
      <c r="GP57" s="174" t="n">
        <f aca="false">BA57/$FO57</f>
        <v>7.70232371794872E-005</v>
      </c>
      <c r="GQ57" s="174" t="n">
        <f aca="false">SUM(FY57,GB57,GE57,GH57,GK57,GN57)</f>
        <v>0.0025978766025641</v>
      </c>
      <c r="GR57" s="174" t="n">
        <f aca="false">SUM(FZ57,GC57,GF57,GI57,GL57,GO57)</f>
        <v>0.00283305288461538</v>
      </c>
      <c r="GS57" s="174" t="n">
        <f aca="false">SUM(GA57,GD57,GG57,GJ57,GM57,GP57)</f>
        <v>0.000216446314102564</v>
      </c>
      <c r="GT57" s="130"/>
      <c r="GU57" s="173" t="n">
        <f aca="false">BH57/$FO57</f>
        <v>0.307465164262821</v>
      </c>
      <c r="GV57" s="173" t="n">
        <f aca="false">BI57/$FO57</f>
        <v>0.158558854166667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203165264423077</v>
      </c>
      <c r="HA57" s="173" t="n">
        <f aca="false">BN57/$FO57</f>
        <v>0.00591520432692308</v>
      </c>
      <c r="HB57" s="173" t="n">
        <f aca="false">BO57/$FO57</f>
        <v>0.0155391626602564</v>
      </c>
      <c r="HC57" s="173" t="n">
        <f aca="false">BP57/$FO57</f>
        <v>0.000905308493589744</v>
      </c>
      <c r="HD57" s="173" t="n">
        <f aca="false">BQ57/$FO57</f>
        <v>0.000951342147435898</v>
      </c>
      <c r="HE57" s="173" t="n">
        <f aca="false">BR57/$FO57</f>
        <v>0</v>
      </c>
      <c r="HF57" s="173" t="n">
        <f aca="false">BS57/$FO57</f>
        <v>0.000657592147435897</v>
      </c>
      <c r="HG57" s="173" t="n">
        <f aca="false">BT57/$FO57</f>
        <v>0.000623217147435897</v>
      </c>
      <c r="HH57" s="173" t="n">
        <f aca="false">BU57/$FO57</f>
        <v>0</v>
      </c>
      <c r="HI57" s="173" t="n">
        <f aca="false">BV57/$FO57</f>
        <v>0.000443529647435897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391646634615385</v>
      </c>
      <c r="HM57" s="173" t="n">
        <f aca="false">BZ57/$FO57</f>
        <v>0.000543669871794872</v>
      </c>
      <c r="HN57" s="173" t="n">
        <f aca="false">CA57/$FO57</f>
        <v>0</v>
      </c>
      <c r="HO57" s="173" t="n">
        <f aca="false">CB57/$FO57</f>
        <v>0.000143629807692308</v>
      </c>
      <c r="HP57" s="173" t="n">
        <f aca="false">CC57/$FO57</f>
        <v>0</v>
      </c>
      <c r="HQ57" s="173" t="n">
        <f aca="false">CD57/$FO57</f>
        <v>0.000143629807692308</v>
      </c>
      <c r="HR57" s="173" t="n">
        <f aca="false">CE57/$FO57</f>
        <v>7.92467948717949E-005</v>
      </c>
      <c r="HS57" s="173" t="n">
        <f aca="false">CF57/$FO57</f>
        <v>0</v>
      </c>
      <c r="HT57" s="173" t="n">
        <f aca="false">CG57/$FO57</f>
        <v>7.92467948717949E-005</v>
      </c>
      <c r="HU57" s="174" t="n">
        <f aca="false">SUM(HC57,HF57,HI57,HL57,HO57,HR57)</f>
        <v>0.00262095352564103</v>
      </c>
      <c r="HV57" s="174" t="n">
        <f aca="false">SUM(HD57,HG57,HJ57,HM57,HP57,HS57)</f>
        <v>0.00283938301282051</v>
      </c>
      <c r="HW57" s="174" t="n">
        <f aca="false">SUM(HE57,HH57,HK57,HN57,HQ57,HT57)</f>
        <v>0.0002228766025641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46.5864</v>
      </c>
      <c r="E58" s="216" t="n">
        <v>32.702</v>
      </c>
      <c r="F58" s="216" t="n">
        <v>37.9605</v>
      </c>
      <c r="G58" s="216" t="n">
        <v>37.2118</v>
      </c>
      <c r="H58" s="216" t="n">
        <v>313.24</v>
      </c>
      <c r="I58" s="216" t="n">
        <v>3.92</v>
      </c>
      <c r="J58" s="190" t="n">
        <f aca="false">H58/3600</f>
        <v>0.0870111111111111</v>
      </c>
      <c r="L58" s="215" t="n">
        <v>1148.876</v>
      </c>
      <c r="M58" s="216" t="n">
        <v>32.7011</v>
      </c>
      <c r="N58" s="216" t="n">
        <v>37.9672</v>
      </c>
      <c r="O58" s="216" t="n">
        <v>37.2216</v>
      </c>
      <c r="P58" s="216" t="n">
        <v>310.32</v>
      </c>
      <c r="Q58" s="216" t="n">
        <v>3.87</v>
      </c>
      <c r="R58" s="190" t="n">
        <f aca="false">P58/3600</f>
        <v>0.0862</v>
      </c>
      <c r="S58" s="160"/>
      <c r="T58" s="73"/>
      <c r="U58" s="192"/>
      <c r="V58" s="192"/>
      <c r="W58" s="73"/>
      <c r="X58" s="192"/>
      <c r="Y58" s="193"/>
      <c r="Z58" s="109"/>
      <c r="AA58" s="116"/>
      <c r="AB58" s="180" t="n">
        <v>9295778</v>
      </c>
      <c r="AC58" s="181" t="n">
        <v>3789572</v>
      </c>
      <c r="AD58" s="181" t="n">
        <v>0</v>
      </c>
      <c r="AE58" s="181" t="n">
        <v>0</v>
      </c>
      <c r="AF58" s="181" t="n">
        <v>0</v>
      </c>
      <c r="AG58" s="181" t="n">
        <v>734751</v>
      </c>
      <c r="AH58" s="181" t="n">
        <v>640035</v>
      </c>
      <c r="AI58" s="181" t="n">
        <v>162603</v>
      </c>
      <c r="AJ58" s="181" t="n">
        <v>20082</v>
      </c>
      <c r="AK58" s="181" t="n">
        <v>21500</v>
      </c>
      <c r="AL58" s="181" t="n">
        <v>0</v>
      </c>
      <c r="AM58" s="181" t="n">
        <v>14320</v>
      </c>
      <c r="AN58" s="181" t="n">
        <v>18777</v>
      </c>
      <c r="AO58" s="181" t="n">
        <v>0</v>
      </c>
      <c r="AP58" s="181" t="n">
        <v>16385</v>
      </c>
      <c r="AQ58" s="181" t="n">
        <v>36000</v>
      </c>
      <c r="AR58" s="181" t="n">
        <v>0</v>
      </c>
      <c r="AS58" s="181" t="n">
        <v>9761</v>
      </c>
      <c r="AT58" s="181" t="n">
        <v>29470</v>
      </c>
      <c r="AU58" s="181" t="n">
        <v>0</v>
      </c>
      <c r="AV58" s="181" t="n">
        <v>4095</v>
      </c>
      <c r="AW58" s="181" t="n">
        <v>0</v>
      </c>
      <c r="AX58" s="181" t="n">
        <v>4095</v>
      </c>
      <c r="AY58" s="181" t="n">
        <v>2375</v>
      </c>
      <c r="AZ58" s="181" t="n">
        <v>0</v>
      </c>
      <c r="BA58" s="182" t="n">
        <v>2375</v>
      </c>
      <c r="BB58" s="181" t="n">
        <v>1079224</v>
      </c>
      <c r="BC58" s="181" t="n">
        <v>3.511386</v>
      </c>
      <c r="BD58" s="181" t="n">
        <v>457930</v>
      </c>
      <c r="BE58" s="182" t="n">
        <v>775979</v>
      </c>
      <c r="BF58" s="142"/>
      <c r="BG58" s="122"/>
      <c r="BH58" s="183" t="n">
        <v>8861858</v>
      </c>
      <c r="BI58" s="184" t="n">
        <v>4222000</v>
      </c>
      <c r="BJ58" s="184" t="n">
        <v>0</v>
      </c>
      <c r="BK58" s="184" t="n">
        <v>0</v>
      </c>
      <c r="BL58" s="184" t="n">
        <v>0</v>
      </c>
      <c r="BM58" s="184" t="n">
        <v>752170</v>
      </c>
      <c r="BN58" s="184" t="n">
        <v>205465</v>
      </c>
      <c r="BO58" s="184" t="n">
        <v>595630</v>
      </c>
      <c r="BP58" s="184" t="n">
        <v>20796</v>
      </c>
      <c r="BQ58" s="184" t="n">
        <v>22306</v>
      </c>
      <c r="BR58" s="184" t="n">
        <v>0</v>
      </c>
      <c r="BS58" s="184" t="n">
        <v>14780</v>
      </c>
      <c r="BT58" s="184" t="n">
        <v>19146</v>
      </c>
      <c r="BU58" s="184" t="n">
        <v>0</v>
      </c>
      <c r="BV58" s="184" t="n">
        <v>16440</v>
      </c>
      <c r="BW58" s="184" t="n">
        <v>36000</v>
      </c>
      <c r="BX58" s="184" t="n">
        <v>0</v>
      </c>
      <c r="BY58" s="184" t="n">
        <v>9856</v>
      </c>
      <c r="BZ58" s="184" t="n">
        <v>29519</v>
      </c>
      <c r="CA58" s="184" t="n">
        <v>0</v>
      </c>
      <c r="CB58" s="184" t="n">
        <v>4205</v>
      </c>
      <c r="CC58" s="184" t="n">
        <v>0</v>
      </c>
      <c r="CD58" s="184" t="n">
        <v>4205</v>
      </c>
      <c r="CE58" s="184" t="n">
        <v>2498</v>
      </c>
      <c r="CF58" s="184" t="n">
        <v>0</v>
      </c>
      <c r="CG58" s="185" t="n">
        <v>2498</v>
      </c>
      <c r="CH58" s="184" t="n">
        <v>1077288</v>
      </c>
      <c r="CI58" s="184" t="n">
        <v>3.919101</v>
      </c>
      <c r="CJ58" s="184" t="n">
        <v>294533</v>
      </c>
      <c r="CK58" s="184" t="n">
        <v>711944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88522251714703</v>
      </c>
      <c r="CQ58" s="152" t="n">
        <f aca="false">AI58/$AC58</f>
        <v>0.0429080117754723</v>
      </c>
      <c r="CR58" s="152" t="n">
        <f aca="false">AK58/$AB58</f>
        <v>0.00231287795384098</v>
      </c>
      <c r="CS58" s="152" t="n">
        <f aca="false">AL58/$AC58</f>
        <v>0</v>
      </c>
      <c r="CT58" s="152" t="n">
        <f aca="false">AN58/$AB58</f>
        <v>0.00201994927159405</v>
      </c>
      <c r="CU58" s="152" t="n">
        <f aca="false">AO58/$AC58</f>
        <v>0</v>
      </c>
      <c r="CV58" s="152" t="n">
        <f aca="false">AQ58/$AB58</f>
        <v>0.00387272587619885</v>
      </c>
      <c r="CW58" s="152" t="n">
        <f aca="false">AR58/$AC58</f>
        <v>0</v>
      </c>
      <c r="CX58" s="152" t="n">
        <f aca="false">AT58/$AB58</f>
        <v>0.00317025643254389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08059696451209</v>
      </c>
      <c r="DB58" s="152" t="n">
        <f aca="false">AZ58/$AB58</f>
        <v>0</v>
      </c>
      <c r="DC58" s="154" t="n">
        <f aca="false">BA58/$AC58</f>
        <v>0.000626719851212749</v>
      </c>
      <c r="DD58" s="152" t="n">
        <f aca="false">CR58+CT58+CV58+CX58+CZ58+DB58</f>
        <v>0.0113758095341778</v>
      </c>
      <c r="DE58" s="187" t="n">
        <f aca="false">CS58+CU58+CW58+CY58+DA58+DC58</f>
        <v>0.00170731681572484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23185318473846</v>
      </c>
      <c r="DK58" s="152" t="n">
        <f aca="false">BO58/$BI58</f>
        <v>0.141077688299384</v>
      </c>
      <c r="DL58" s="152" t="n">
        <f aca="false">BQ58/$BH58</f>
        <v>0.00251707937545377</v>
      </c>
      <c r="DM58" s="152" t="n">
        <f aca="false">BR58/$BI58</f>
        <v>0</v>
      </c>
      <c r="DN58" s="152" t="n">
        <f aca="false">BT58/$BH58</f>
        <v>0.00216049501131704</v>
      </c>
      <c r="DO58" s="152" t="n">
        <f aca="false">BU58/$BI58</f>
        <v>0</v>
      </c>
      <c r="DP58" s="152" t="n">
        <f aca="false">BW58/$BH58</f>
        <v>0.00406235351548174</v>
      </c>
      <c r="DQ58" s="152" t="n">
        <f aca="false">BX58/$BI58</f>
        <v>0</v>
      </c>
      <c r="DR58" s="152" t="n">
        <f aca="false">BZ58/$BH58</f>
        <v>0.00333101703954182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995973472288015</v>
      </c>
      <c r="DV58" s="152" t="n">
        <f aca="false">CF58/$BH58</f>
        <v>0</v>
      </c>
      <c r="DW58" s="152" t="n">
        <f aca="false">CG58/$BI58</f>
        <v>0.000591662719090478</v>
      </c>
      <c r="DX58" s="152" t="n">
        <f aca="false">DL58+DN58+DP58+DR58+DT58+DV58</f>
        <v>0.0120709449417944</v>
      </c>
      <c r="DY58" s="187" t="n">
        <f aca="false">DM58+DO58+DQ58+DS58+DU58+DW58</f>
        <v>0.00158763619137849</v>
      </c>
      <c r="DZ58" s="130"/>
      <c r="EA58" s="130"/>
      <c r="EB58" s="152" t="n">
        <f aca="false">BH58/AB58</f>
        <v>0.95332074410555</v>
      </c>
      <c r="EC58" s="152" t="n">
        <f aca="false">BI58/AC58</f>
        <v>1.11410998392431</v>
      </c>
      <c r="ED58" s="152" t="n">
        <f aca="false">(BH58+BI58)/(AB58+AC58)</f>
        <v>0.999885979358596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2370735119789</v>
      </c>
      <c r="EI58" s="152" t="n">
        <f aca="false">BN58/AH58</f>
        <v>0.321021506636356</v>
      </c>
      <c r="EJ58" s="152" t="n">
        <f aca="false">BO58/AI58</f>
        <v>3.66309354685953</v>
      </c>
      <c r="EK58" s="152" t="n">
        <f aca="false">(BN58+BO58)/(AH58+AI58)</f>
        <v>0.998077589149779</v>
      </c>
      <c r="EL58" s="152" t="n">
        <f aca="false">BP58/AJ58</f>
        <v>1.03555422766657</v>
      </c>
      <c r="EM58" s="152" t="n">
        <f aca="false">BQ58/AK58</f>
        <v>1.03748837209302</v>
      </c>
      <c r="EN58" s="152" t="e">
        <f aca="false">BR58/AL58</f>
        <v>#DIV/0!</v>
      </c>
      <c r="EO58" s="152" t="n">
        <f aca="false">BS58/AM58</f>
        <v>1.03212290502793</v>
      </c>
      <c r="EP58" s="152" t="n">
        <f aca="false">BT58/AN58</f>
        <v>1.01965170154977</v>
      </c>
      <c r="EQ58" s="152" t="e">
        <f aca="false">BU58/AO58</f>
        <v>#DIV/0!</v>
      </c>
      <c r="ER58" s="152" t="n">
        <f aca="false">BV58/AP58</f>
        <v>1.00335672871529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0973260936379</v>
      </c>
      <c r="EV58" s="152" t="n">
        <f aca="false">BZ58/AT58</f>
        <v>1.00166270783848</v>
      </c>
      <c r="EW58" s="152" t="e">
        <f aca="false">CA58/AU58</f>
        <v>#DIV/0!</v>
      </c>
      <c r="EX58" s="152" t="n">
        <f aca="false">CB58/AV58</f>
        <v>1.02686202686203</v>
      </c>
      <c r="EY58" s="152" t="e">
        <f aca="false">CC58/AW58</f>
        <v>#DIV/0!</v>
      </c>
      <c r="EZ58" s="152" t="n">
        <f aca="false">CD58/AX58</f>
        <v>1.02686202686203</v>
      </c>
      <c r="FA58" s="152" t="n">
        <f aca="false">CE58/AY58</f>
        <v>1.05178947368421</v>
      </c>
      <c r="FB58" s="152" t="e">
        <f aca="false">CF58/AZ58</f>
        <v>#DIV/0!</v>
      </c>
      <c r="FC58" s="154" t="n">
        <f aca="false">CG58/BA58</f>
        <v>1.05178947368421</v>
      </c>
      <c r="FD58" s="152" t="n">
        <f aca="false">SUM(BP58+BS58+BV58+BY58+CB58+CE58)/SUM(AJ58+AM58+AP58+AS58+AV58+AY58)</f>
        <v>1.02323256438569</v>
      </c>
      <c r="FE58" s="152" t="n">
        <f aca="false">SUM(BQ58+BT58+BW58+BZ58+CC58+CF58)/SUM(AK58+AN58+AQ58+AT58+AW58+AZ58)</f>
        <v>1.01157479644813</v>
      </c>
      <c r="FF58" s="152" t="n">
        <f aca="false">SUM(BR58+BU58+BX58+CA58+CD58+CG58)/SUM(AL58+AO58+AR58+AU58+AX58+BA58)</f>
        <v>1.03601236476043</v>
      </c>
      <c r="FG58" s="154" t="n">
        <f aca="false">CH58/BB58</f>
        <v>0.998206118470308</v>
      </c>
      <c r="FH58" s="152" t="n">
        <f aca="false">CI58/BC58</f>
        <v>1.11611227019758</v>
      </c>
      <c r="FI58" s="152" t="n">
        <f aca="false">CJ58/BD58</f>
        <v>0.643183455986723</v>
      </c>
      <c r="FJ58" s="152" t="n">
        <f aca="false">CK58/BE58</f>
        <v>0.917478436916463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6213501602564</v>
      </c>
      <c r="FR58" s="173" t="n">
        <f aca="false">AC58/$FO58</f>
        <v>0.0759129006410256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7185697115385</v>
      </c>
      <c r="FW58" s="174" t="n">
        <f aca="false">AH58/$FO58</f>
        <v>0.0128212139423077</v>
      </c>
      <c r="FX58" s="174" t="n">
        <f aca="false">AI58/$FO58</f>
        <v>0.00325727163461538</v>
      </c>
      <c r="FY58" s="174" t="n">
        <f aca="false">AJ58/$FO58</f>
        <v>0.000402283653846154</v>
      </c>
      <c r="FZ58" s="174" t="n">
        <f aca="false">AK58/$FO58</f>
        <v>0.000430689102564103</v>
      </c>
      <c r="GA58" s="174" t="n">
        <f aca="false">AL58/$FO58</f>
        <v>0</v>
      </c>
      <c r="GB58" s="174" t="n">
        <f aca="false">AM58/$FO58</f>
        <v>0.000286858974358974</v>
      </c>
      <c r="GC58" s="174" t="n">
        <f aca="false">AN58/$FO58</f>
        <v>0.000376141826923077</v>
      </c>
      <c r="GD58" s="174" t="n">
        <f aca="false">AO58/$FO58</f>
        <v>0</v>
      </c>
      <c r="GE58" s="174" t="n">
        <f aca="false">AP58/$FO58</f>
        <v>0.00032822516025641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0.000195532852564103</v>
      </c>
      <c r="GI58" s="174" t="n">
        <f aca="false">AT58/$FO58</f>
        <v>0.000590344551282051</v>
      </c>
      <c r="GJ58" s="174" t="n">
        <f aca="false">AU58/$FO58</f>
        <v>0</v>
      </c>
      <c r="GK58" s="174" t="n">
        <f aca="false">AV58/$FO58</f>
        <v>8.203125E-005</v>
      </c>
      <c r="GL58" s="174" t="n">
        <f aca="false">AW58/$FO58</f>
        <v>0</v>
      </c>
      <c r="GM58" s="174" t="n">
        <f aca="false">AX58/$FO58</f>
        <v>8.203125E-005</v>
      </c>
      <c r="GN58" s="174" t="n">
        <f aca="false">AY58/$FO58</f>
        <v>4.75761217948718E-005</v>
      </c>
      <c r="GO58" s="174" t="n">
        <f aca="false">AZ58/$FO58</f>
        <v>0</v>
      </c>
      <c r="GP58" s="174" t="n">
        <f aca="false">BA58/$FO58</f>
        <v>4.75761217948718E-005</v>
      </c>
      <c r="GQ58" s="174" t="n">
        <f aca="false">SUM(FY58,GB58,GE58,GH58,GK58,GN58)</f>
        <v>0.00134250801282051</v>
      </c>
      <c r="GR58" s="174" t="n">
        <f aca="false">SUM(FZ58,GC58,GF58,GI58,GL58,GO58)</f>
        <v>0.00211832932692308</v>
      </c>
      <c r="GS58" s="174" t="n">
        <f aca="false">SUM(GA58,GD58,GG58,GJ58,GM58,GP58)</f>
        <v>0.000129607371794872</v>
      </c>
      <c r="GT58" s="130"/>
      <c r="GU58" s="173" t="n">
        <f aca="false">BH58/$FO58</f>
        <v>0.177521193910256</v>
      </c>
      <c r="GV58" s="173" t="n">
        <f aca="false">BI58/$FO58</f>
        <v>0.0845753205128205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50675080128205</v>
      </c>
      <c r="HA58" s="173" t="n">
        <f aca="false">BN58/$FO58</f>
        <v>0.00411588541666667</v>
      </c>
      <c r="HB58" s="173" t="n">
        <f aca="false">BO58/$FO58</f>
        <v>0.0119316907051282</v>
      </c>
      <c r="HC58" s="173" t="n">
        <f aca="false">BP58/$FO58</f>
        <v>0.000416586538461538</v>
      </c>
      <c r="HD58" s="173" t="n">
        <f aca="false">BQ58/$FO58</f>
        <v>0.000446834935897436</v>
      </c>
      <c r="HE58" s="173" t="n">
        <f aca="false">BR58/$FO58</f>
        <v>0</v>
      </c>
      <c r="HF58" s="173" t="n">
        <f aca="false">BS58/$FO58</f>
        <v>0.000296073717948718</v>
      </c>
      <c r="HG58" s="173" t="n">
        <f aca="false">BT58/$FO58</f>
        <v>0.000383533653846154</v>
      </c>
      <c r="HH58" s="173" t="n">
        <f aca="false">BU58/$FO58</f>
        <v>0</v>
      </c>
      <c r="HI58" s="173" t="n">
        <f aca="false">BV58/$FO58</f>
        <v>0.000329326923076923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0.000197435897435897</v>
      </c>
      <c r="HM58" s="173" t="n">
        <f aca="false">BZ58/$FO58</f>
        <v>0.000591326121794872</v>
      </c>
      <c r="HN58" s="173" t="n">
        <f aca="false">CA58/$FO58</f>
        <v>0</v>
      </c>
      <c r="HO58" s="173" t="n">
        <f aca="false">CB58/$FO58</f>
        <v>8.42347756410256E-005</v>
      </c>
      <c r="HP58" s="173" t="n">
        <f aca="false">CC58/$FO58</f>
        <v>0</v>
      </c>
      <c r="HQ58" s="173" t="n">
        <f aca="false">CD58/$FO58</f>
        <v>8.42347756410256E-005</v>
      </c>
      <c r="HR58" s="173" t="n">
        <f aca="false">CE58/$FO58</f>
        <v>5.00400641025641E-005</v>
      </c>
      <c r="HS58" s="173" t="n">
        <f aca="false">CF58/$FO58</f>
        <v>0</v>
      </c>
      <c r="HT58" s="173" t="n">
        <f aca="false">CG58/$FO58</f>
        <v>5.00400641025641E-005</v>
      </c>
      <c r="HU58" s="174" t="n">
        <f aca="false">SUM(HC58,HF58,HI58,HL58,HO58,HR58)</f>
        <v>0.00137369791666667</v>
      </c>
      <c r="HV58" s="174" t="n">
        <f aca="false">SUM(HD58,HG58,HJ58,HM58,HP58,HS58)</f>
        <v>0.00214284855769231</v>
      </c>
      <c r="HW58" s="174" t="n">
        <f aca="false">SUM(HE58,HH58,HK58,HN58,HQ58,HT58)</f>
        <v>0.00013427483974359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362.14</v>
      </c>
      <c r="E59" s="209" t="n">
        <v>41.3417</v>
      </c>
      <c r="F59" s="209" t="n">
        <v>43.2728</v>
      </c>
      <c r="G59" s="209" t="n">
        <v>44.2522</v>
      </c>
      <c r="H59" s="209" t="n">
        <v>665.71</v>
      </c>
      <c r="I59" s="209" t="n">
        <v>9.79</v>
      </c>
      <c r="J59" s="158" t="n">
        <f aca="false">H59/3600</f>
        <v>0.184919444444444</v>
      </c>
      <c r="L59" s="208" t="n">
        <v>14369.8864</v>
      </c>
      <c r="M59" s="209" t="n">
        <v>41.3442</v>
      </c>
      <c r="N59" s="209" t="n">
        <v>43.2716</v>
      </c>
      <c r="O59" s="209" t="n">
        <v>44.2533</v>
      </c>
      <c r="P59" s="209" t="n">
        <v>693</v>
      </c>
      <c r="Q59" s="209" t="n">
        <v>9.79</v>
      </c>
      <c r="R59" s="158" t="n">
        <f aca="false">P59/3600</f>
        <v>0.1925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116"/>
      <c r="AB59" s="180" t="n">
        <v>82389844</v>
      </c>
      <c r="AC59" s="181" t="n">
        <v>81519856</v>
      </c>
      <c r="AD59" s="181" t="n">
        <v>0</v>
      </c>
      <c r="AE59" s="181" t="n">
        <v>0</v>
      </c>
      <c r="AF59" s="181" t="n">
        <v>0</v>
      </c>
      <c r="AG59" s="181" t="n">
        <v>2207476</v>
      </c>
      <c r="AH59" s="181" t="n">
        <v>1896702</v>
      </c>
      <c r="AI59" s="181" t="n">
        <v>480711</v>
      </c>
      <c r="AJ59" s="181" t="n">
        <v>53941</v>
      </c>
      <c r="AK59" s="181" t="n">
        <v>49988</v>
      </c>
      <c r="AL59" s="181" t="n">
        <v>0</v>
      </c>
      <c r="AM59" s="181" t="n">
        <v>41223</v>
      </c>
      <c r="AN59" s="181" t="n">
        <v>42092</v>
      </c>
      <c r="AO59" s="181" t="n">
        <v>0</v>
      </c>
      <c r="AP59" s="181" t="n">
        <v>27084</v>
      </c>
      <c r="AQ59" s="181" t="n">
        <v>43200</v>
      </c>
      <c r="AR59" s="181" t="n">
        <v>0</v>
      </c>
      <c r="AS59" s="181" t="n">
        <v>23363</v>
      </c>
      <c r="AT59" s="181" t="n">
        <v>31461</v>
      </c>
      <c r="AU59" s="181" t="n">
        <v>0</v>
      </c>
      <c r="AV59" s="181" t="n">
        <v>14540</v>
      </c>
      <c r="AW59" s="181" t="n">
        <v>0</v>
      </c>
      <c r="AX59" s="181" t="n">
        <v>14540</v>
      </c>
      <c r="AY59" s="181" t="n">
        <v>6609</v>
      </c>
      <c r="AZ59" s="181" t="n">
        <v>0</v>
      </c>
      <c r="BA59" s="182" t="n">
        <v>6609</v>
      </c>
      <c r="BB59" s="181" t="n">
        <v>5020854</v>
      </c>
      <c r="BC59" s="181" t="n">
        <v>16.236253</v>
      </c>
      <c r="BD59" s="181" t="n">
        <v>918149</v>
      </c>
      <c r="BE59" s="182" t="n">
        <v>1858658</v>
      </c>
      <c r="BF59" s="142"/>
      <c r="BG59" s="122"/>
      <c r="BH59" s="183" t="n">
        <v>81147910</v>
      </c>
      <c r="BI59" s="184" t="n">
        <v>82767740</v>
      </c>
      <c r="BJ59" s="184" t="n">
        <v>0</v>
      </c>
      <c r="BK59" s="184" t="n">
        <v>0</v>
      </c>
      <c r="BL59" s="184" t="n">
        <v>0</v>
      </c>
      <c r="BM59" s="184" t="n">
        <v>2262211</v>
      </c>
      <c r="BN59" s="184" t="n">
        <v>665089</v>
      </c>
      <c r="BO59" s="184" t="n">
        <v>1725913</v>
      </c>
      <c r="BP59" s="184" t="n">
        <v>55270</v>
      </c>
      <c r="BQ59" s="184" t="n">
        <v>51313</v>
      </c>
      <c r="BR59" s="184" t="n">
        <v>0</v>
      </c>
      <c r="BS59" s="184" t="n">
        <v>42237</v>
      </c>
      <c r="BT59" s="184" t="n">
        <v>43056</v>
      </c>
      <c r="BU59" s="184" t="n">
        <v>0</v>
      </c>
      <c r="BV59" s="184" t="n">
        <v>27588</v>
      </c>
      <c r="BW59" s="184" t="n">
        <v>43200</v>
      </c>
      <c r="BX59" s="184" t="n">
        <v>0</v>
      </c>
      <c r="BY59" s="184" t="n">
        <v>23857</v>
      </c>
      <c r="BZ59" s="184" t="n">
        <v>31212</v>
      </c>
      <c r="CA59" s="184" t="n">
        <v>0</v>
      </c>
      <c r="CB59" s="184" t="n">
        <v>14715</v>
      </c>
      <c r="CC59" s="184" t="n">
        <v>0</v>
      </c>
      <c r="CD59" s="184" t="n">
        <v>14715</v>
      </c>
      <c r="CE59" s="184" t="n">
        <v>6651</v>
      </c>
      <c r="CF59" s="184" t="n">
        <v>0</v>
      </c>
      <c r="CG59" s="185" t="n">
        <v>6651</v>
      </c>
      <c r="CH59" s="184" t="n">
        <v>5018798</v>
      </c>
      <c r="CI59" s="184" t="n">
        <v>16.491546</v>
      </c>
      <c r="CJ59" s="184" t="n">
        <v>436622</v>
      </c>
      <c r="CK59" s="184" t="n">
        <v>1673642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30210655575461</v>
      </c>
      <c r="CQ59" s="152" t="n">
        <f aca="false">AI59/$AC59</f>
        <v>0.00589685781584305</v>
      </c>
      <c r="CR59" s="152" t="n">
        <f aca="false">AK59/$AB59</f>
        <v>0.000606725265798537</v>
      </c>
      <c r="CS59" s="152" t="n">
        <f aca="false">AL59/$AC59</f>
        <v>0</v>
      </c>
      <c r="CT59" s="152" t="n">
        <f aca="false">AN59/$AB59</f>
        <v>0.000510888210930464</v>
      </c>
      <c r="CU59" s="152" t="n">
        <f aca="false">AO59/$AC59</f>
        <v>0</v>
      </c>
      <c r="CV59" s="152" t="n">
        <f aca="false">AQ59/$AB59</f>
        <v>0.000524336470402833</v>
      </c>
      <c r="CW59" s="152" t="n">
        <f aca="false">AR59/$AC59</f>
        <v>0</v>
      </c>
      <c r="CX59" s="152" t="n">
        <f aca="false">AT59/$AB59</f>
        <v>0.000381855317021841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8361453435345</v>
      </c>
      <c r="DB59" s="152" t="n">
        <f aca="false">AZ59/$AB59</f>
        <v>0</v>
      </c>
      <c r="DC59" s="154" t="n">
        <f aca="false">BA59/$AC59</f>
        <v>8.10722727478812E-005</v>
      </c>
      <c r="DD59" s="152" t="n">
        <f aca="false">CR59+CT59+CV59+CX59+CZ59+DB59</f>
        <v>0.00202380526415367</v>
      </c>
      <c r="DE59" s="187" t="n">
        <f aca="false">CS59+CU59+CW59+CY59+DA59+DC59</f>
        <v>0.000259433726183226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0819600899148234</v>
      </c>
      <c r="DK59" s="152" t="n">
        <f aca="false">BO59/$BI59</f>
        <v>0.0208524843133327</v>
      </c>
      <c r="DL59" s="152" t="n">
        <f aca="false">BQ59/$BH59</f>
        <v>0.000632339144655728</v>
      </c>
      <c r="DM59" s="152" t="n">
        <f aca="false">BR59/$BI59</f>
        <v>0</v>
      </c>
      <c r="DN59" s="152" t="n">
        <f aca="false">BT59/$BH59</f>
        <v>0.000530586678079571</v>
      </c>
      <c r="DO59" s="152" t="n">
        <f aca="false">BU59/$BI59</f>
        <v>0</v>
      </c>
      <c r="DP59" s="152" t="n">
        <f aca="false">BW59/$BH59</f>
        <v>0.000532361215464453</v>
      </c>
      <c r="DQ59" s="152" t="n">
        <f aca="false">BX59/$BI59</f>
        <v>0</v>
      </c>
      <c r="DR59" s="152" t="n">
        <f aca="false">BZ59/$BH59</f>
        <v>0.000384630978173067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7786659391691</v>
      </c>
      <c r="DV59" s="152" t="n">
        <f aca="false">CF59/$BH59</f>
        <v>0</v>
      </c>
      <c r="DW59" s="152" t="n">
        <f aca="false">CG59/$BI59</f>
        <v>8.03573952846846E-005</v>
      </c>
      <c r="DX59" s="152" t="n">
        <f aca="false">DL59+DN59+DP59+DR59+DT59+DV59</f>
        <v>0.00207991801637282</v>
      </c>
      <c r="DY59" s="187" t="n">
        <f aca="false">DM59+DO59+DQ59+DS59+DU59+DW59</f>
        <v>0.000258144054676375</v>
      </c>
      <c r="DZ59" s="130"/>
      <c r="EA59" s="130"/>
      <c r="EB59" s="152" t="n">
        <f aca="false">BH59/AB59</f>
        <v>0.984926127545526</v>
      </c>
      <c r="EC59" s="152" t="n">
        <f aca="false">BI59/AC59</f>
        <v>1.01530773067116</v>
      </c>
      <c r="ED59" s="152" t="n">
        <f aca="false">(BH59+BI59)/(AB59+AC59)</f>
        <v>1.0000363004752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2479528656257</v>
      </c>
      <c r="EI59" s="152" t="n">
        <f aca="false">BN59/AH59</f>
        <v>0.350655506241887</v>
      </c>
      <c r="EJ59" s="152" t="n">
        <f aca="false">BO59/AI59</f>
        <v>3.59033390124212</v>
      </c>
      <c r="EK59" s="152" t="n">
        <f aca="false">(BN59+BO59)/(AH59+AI59)</f>
        <v>1.00571587687962</v>
      </c>
      <c r="EL59" s="152" t="n">
        <f aca="false">BP59/AJ59</f>
        <v>1.02463803044067</v>
      </c>
      <c r="EM59" s="152" t="n">
        <f aca="false">BQ59/AK59</f>
        <v>1.02650636152677</v>
      </c>
      <c r="EN59" s="152" t="e">
        <f aca="false">BR59/AL59</f>
        <v>#DIV/0!</v>
      </c>
      <c r="EO59" s="152" t="n">
        <f aca="false">BS59/AM59</f>
        <v>1.02459791863765</v>
      </c>
      <c r="EP59" s="152" t="n">
        <f aca="false">BT59/AN59</f>
        <v>1.02290221419747</v>
      </c>
      <c r="EQ59" s="152" t="e">
        <f aca="false">BU59/AO59</f>
        <v>#DIV/0!</v>
      </c>
      <c r="ER59" s="152" t="n">
        <f aca="false">BV59/AP59</f>
        <v>1.01860877270713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1.02114454479305</v>
      </c>
      <c r="EV59" s="152" t="n">
        <f aca="false">BZ59/AT59</f>
        <v>0.992085439115095</v>
      </c>
      <c r="EW59" s="152" t="e">
        <f aca="false">CA59/AU59</f>
        <v>#DIV/0!</v>
      </c>
      <c r="EX59" s="152" t="n">
        <f aca="false">CB59/AV59</f>
        <v>1.01203576341128</v>
      </c>
      <c r="EY59" s="152" t="e">
        <f aca="false">CC59/AW59</f>
        <v>#DIV/0!</v>
      </c>
      <c r="EZ59" s="152" t="n">
        <f aca="false">CD59/AX59</f>
        <v>1.01203576341128</v>
      </c>
      <c r="FA59" s="152" t="n">
        <f aca="false">CE59/AY59</f>
        <v>1.00635497049478</v>
      </c>
      <c r="FB59" s="152" t="e">
        <f aca="false">CF59/AZ59</f>
        <v>#DIV/0!</v>
      </c>
      <c r="FC59" s="154" t="n">
        <f aca="false">CG59/BA59</f>
        <v>1.00635497049478</v>
      </c>
      <c r="FD59" s="152" t="n">
        <f aca="false">SUM(BP59+BS59+BV59+BY59+CB59+CE59)/SUM(AJ59+AM59+AP59+AS59+AV59+AY59)</f>
        <v>1.02133605181099</v>
      </c>
      <c r="FE59" s="152" t="n">
        <f aca="false">SUM(BQ59+BT59+BW59+BZ59+CC59+CF59)/SUM(AK59+AN59+AQ59+AT59+AW59+AZ59)</f>
        <v>1.01223454339365</v>
      </c>
      <c r="FF59" s="152" t="n">
        <f aca="false">SUM(BR59+BU59+BX59+CA59+CD59+CG59)/SUM(AL59+AO59+AR59+AU59+AX59+BA59)</f>
        <v>1.01026053241288</v>
      </c>
      <c r="FG59" s="154" t="n">
        <f aca="false">CH59/BB59</f>
        <v>0.999590507909611</v>
      </c>
      <c r="FH59" s="152" t="n">
        <f aca="false">CI59/BC59</f>
        <v>1.01572364017732</v>
      </c>
      <c r="FI59" s="152" t="n">
        <f aca="false">CJ59/BD59</f>
        <v>0.475545908126023</v>
      </c>
      <c r="FJ59" s="152" t="n">
        <f aca="false">CK59/BE59</f>
        <v>0.900457211601058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37536465010684</v>
      </c>
      <c r="FR59" s="173" t="n">
        <f aca="false">AC59/$FO59</f>
        <v>1.36084161324786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8502270299145</v>
      </c>
      <c r="FW59" s="174" t="n">
        <f aca="false">AH59/$FO59</f>
        <v>0.031662359775641</v>
      </c>
      <c r="FX59" s="174" t="n">
        <f aca="false">AI59/$FO59</f>
        <v>0.00802468950320513</v>
      </c>
      <c r="FY59" s="174" t="n">
        <f aca="false">AJ59/$FO59</f>
        <v>0.000900457398504274</v>
      </c>
      <c r="FZ59" s="174" t="n">
        <f aca="false">AK59/$FO59</f>
        <v>0.000834468482905983</v>
      </c>
      <c r="GA59" s="174" t="n">
        <f aca="false">AL59/$FO59</f>
        <v>0</v>
      </c>
      <c r="GB59" s="174" t="n">
        <f aca="false">AM59/$FO59</f>
        <v>0.000688151041666667</v>
      </c>
      <c r="GC59" s="174" t="n">
        <f aca="false">AN59/$FO59</f>
        <v>0.000702657585470086</v>
      </c>
      <c r="GD59" s="174" t="n">
        <f aca="false">AO59/$FO59</f>
        <v>0</v>
      </c>
      <c r="GE59" s="174" t="n">
        <f aca="false">AP59/$FO59</f>
        <v>0.000452123397435897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39000734508547</v>
      </c>
      <c r="GI59" s="174" t="n">
        <f aca="false">AT59/$FO59</f>
        <v>0.00052519030448718</v>
      </c>
      <c r="GJ59" s="174" t="n">
        <f aca="false">AU59/$FO59</f>
        <v>0</v>
      </c>
      <c r="GK59" s="174" t="n">
        <f aca="false">AV59/$FO59</f>
        <v>0.000242721688034188</v>
      </c>
      <c r="GL59" s="174" t="n">
        <f aca="false">AW59/$FO59</f>
        <v>0</v>
      </c>
      <c r="GM59" s="174" t="n">
        <f aca="false">AX59/$FO59</f>
        <v>0.000242721688034188</v>
      </c>
      <c r="GN59" s="174" t="n">
        <f aca="false">AY59/$FO59</f>
        <v>0.000110326522435897</v>
      </c>
      <c r="GO59" s="174" t="n">
        <f aca="false">AZ59/$FO59</f>
        <v>0</v>
      </c>
      <c r="GP59" s="174" t="n">
        <f aca="false">BA59/$FO59</f>
        <v>0.000110326522435897</v>
      </c>
      <c r="GQ59" s="174" t="n">
        <f aca="false">SUM(FY59,GB59,GE59,GH59,GK59,GN59)</f>
        <v>0.00278378739316239</v>
      </c>
      <c r="GR59" s="174" t="n">
        <f aca="false">SUM(FZ59,GC59,GF59,GI59,GL59,GO59)</f>
        <v>0.00278347021901709</v>
      </c>
      <c r="GS59" s="174" t="n">
        <f aca="false">SUM(GA59,GD59,GG59,GJ59,GM59,GP59)</f>
        <v>0.000353048210470086</v>
      </c>
      <c r="GT59" s="130"/>
      <c r="GU59" s="173" t="n">
        <f aca="false">BH59/$FO59</f>
        <v>1.35463257879274</v>
      </c>
      <c r="GV59" s="173" t="n">
        <f aca="false">BI59/$FO59</f>
        <v>1.38167301014957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77639389690171</v>
      </c>
      <c r="HA59" s="173" t="n">
        <f aca="false">BN59/$FO59</f>
        <v>0.0111025807959402</v>
      </c>
      <c r="HB59" s="173" t="n">
        <f aca="false">BO59/$FO59</f>
        <v>0.0288113147702991</v>
      </c>
      <c r="HC59" s="173" t="n">
        <f aca="false">BP59/$FO59</f>
        <v>0.000922642895299145</v>
      </c>
      <c r="HD59" s="173" t="n">
        <f aca="false">BQ59/$FO59</f>
        <v>0.000856587206196581</v>
      </c>
      <c r="HE59" s="173" t="n">
        <f aca="false">BR59/$FO59</f>
        <v>0</v>
      </c>
      <c r="HF59" s="173" t="n">
        <f aca="false">BS59/$FO59</f>
        <v>0.000705078125</v>
      </c>
      <c r="HG59" s="173" t="n">
        <f aca="false">BT59/$FO59</f>
        <v>0.00071875</v>
      </c>
      <c r="HH59" s="173" t="n">
        <f aca="false">BU59/$FO59</f>
        <v>0</v>
      </c>
      <c r="HI59" s="173" t="n">
        <f aca="false">BV59/$FO59</f>
        <v>0.000460536858974359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398253872863248</v>
      </c>
      <c r="HM59" s="173" t="n">
        <f aca="false">BZ59/$FO59</f>
        <v>0.000521033653846154</v>
      </c>
      <c r="HN59" s="173" t="n">
        <f aca="false">CA59/$FO59</f>
        <v>0</v>
      </c>
      <c r="HO59" s="173" t="n">
        <f aca="false">CB59/$FO59</f>
        <v>0.000245643028846154</v>
      </c>
      <c r="HP59" s="173" t="n">
        <f aca="false">CC59/$FO59</f>
        <v>0</v>
      </c>
      <c r="HQ59" s="173" t="n">
        <f aca="false">CD59/$FO59</f>
        <v>0.000245643028846154</v>
      </c>
      <c r="HR59" s="173" t="n">
        <f aca="false">CE59/$FO59</f>
        <v>0.000111027644230769</v>
      </c>
      <c r="HS59" s="173" t="n">
        <f aca="false">CF59/$FO59</f>
        <v>0</v>
      </c>
      <c r="HT59" s="173" t="n">
        <f aca="false">CG59/$FO59</f>
        <v>0.000111027644230769</v>
      </c>
      <c r="HU59" s="174" t="n">
        <f aca="false">SUM(HC59,HF59,HI59,HL59,HO59,HR59)</f>
        <v>0.00284318242521368</v>
      </c>
      <c r="HV59" s="174" t="n">
        <f aca="false">SUM(HD59,HG59,HJ59,HM59,HP59,HS59)</f>
        <v>0.00281752470619658</v>
      </c>
      <c r="HW59" s="174" t="n">
        <f aca="false">SUM(HE59,HH59,HK59,HN59,HQ59,HT59)</f>
        <v>0.000356670673076923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309.8232</v>
      </c>
      <c r="E60" s="214" t="n">
        <v>37.1322</v>
      </c>
      <c r="F60" s="214" t="n">
        <v>40.6141</v>
      </c>
      <c r="G60" s="214" t="n">
        <v>41.6758</v>
      </c>
      <c r="H60" s="214" t="n">
        <v>585.02</v>
      </c>
      <c r="I60" s="214" t="n">
        <v>8.2</v>
      </c>
      <c r="J60" s="177" t="n">
        <f aca="false">H60/3600</f>
        <v>0.162505555555556</v>
      </c>
      <c r="L60" s="213" t="n">
        <v>9315.6032</v>
      </c>
      <c r="M60" s="214" t="n">
        <v>37.133</v>
      </c>
      <c r="N60" s="214" t="n">
        <v>40.6152</v>
      </c>
      <c r="O60" s="214" t="n">
        <v>41.6731</v>
      </c>
      <c r="P60" s="214" t="n">
        <v>583.4</v>
      </c>
      <c r="Q60" s="214" t="n">
        <v>8.21</v>
      </c>
      <c r="R60" s="177" t="n">
        <f aca="false">P60/3600</f>
        <v>0.162055555555556</v>
      </c>
      <c r="S60" s="160"/>
      <c r="T60" s="71"/>
      <c r="U60" s="109"/>
      <c r="V60" s="109"/>
      <c r="W60" s="71"/>
      <c r="X60" s="109"/>
      <c r="Y60" s="179"/>
      <c r="Z60" s="109"/>
      <c r="AA60" s="116"/>
      <c r="AB60" s="180" t="n">
        <v>57888745</v>
      </c>
      <c r="AC60" s="181" t="n">
        <v>47768854</v>
      </c>
      <c r="AD60" s="181" t="n">
        <v>0</v>
      </c>
      <c r="AE60" s="181" t="n">
        <v>0</v>
      </c>
      <c r="AF60" s="181" t="n">
        <v>0</v>
      </c>
      <c r="AG60" s="181" t="n">
        <v>1973475</v>
      </c>
      <c r="AH60" s="181" t="n">
        <v>1717319</v>
      </c>
      <c r="AI60" s="181" t="n">
        <v>439145</v>
      </c>
      <c r="AJ60" s="181" t="n">
        <v>46065</v>
      </c>
      <c r="AK60" s="181" t="n">
        <v>46298</v>
      </c>
      <c r="AL60" s="181" t="n">
        <v>0</v>
      </c>
      <c r="AM60" s="181" t="n">
        <v>33105</v>
      </c>
      <c r="AN60" s="181" t="n">
        <v>33756</v>
      </c>
      <c r="AO60" s="181" t="n">
        <v>0</v>
      </c>
      <c r="AP60" s="181" t="n">
        <v>27754</v>
      </c>
      <c r="AQ60" s="181" t="n">
        <v>43200</v>
      </c>
      <c r="AR60" s="181" t="n">
        <v>0</v>
      </c>
      <c r="AS60" s="181" t="n">
        <v>16814</v>
      </c>
      <c r="AT60" s="181" t="n">
        <v>29262</v>
      </c>
      <c r="AU60" s="181" t="n">
        <v>0</v>
      </c>
      <c r="AV60" s="181" t="n">
        <v>13800</v>
      </c>
      <c r="AW60" s="181" t="n">
        <v>0</v>
      </c>
      <c r="AX60" s="181" t="n">
        <v>13800</v>
      </c>
      <c r="AY60" s="181" t="n">
        <v>7424</v>
      </c>
      <c r="AZ60" s="181" t="n">
        <v>0</v>
      </c>
      <c r="BA60" s="182" t="n">
        <v>7424</v>
      </c>
      <c r="BB60" s="181" t="n">
        <v>3785425</v>
      </c>
      <c r="BC60" s="181" t="n">
        <v>12.619152</v>
      </c>
      <c r="BD60" s="181" t="n">
        <v>874482</v>
      </c>
      <c r="BE60" s="182" t="n">
        <v>1511976</v>
      </c>
      <c r="BF60" s="142"/>
      <c r="BG60" s="122"/>
      <c r="BH60" s="183" t="n">
        <v>56741586</v>
      </c>
      <c r="BI60" s="184" t="n">
        <v>48943148</v>
      </c>
      <c r="BJ60" s="184" t="n">
        <v>0</v>
      </c>
      <c r="BK60" s="184" t="n">
        <v>0</v>
      </c>
      <c r="BL60" s="184" t="n">
        <v>0</v>
      </c>
      <c r="BM60" s="184" t="n">
        <v>2031746</v>
      </c>
      <c r="BN60" s="184" t="n">
        <v>561841</v>
      </c>
      <c r="BO60" s="184" t="n">
        <v>1610069</v>
      </c>
      <c r="BP60" s="184" t="n">
        <v>45411</v>
      </c>
      <c r="BQ60" s="184" t="n">
        <v>45810</v>
      </c>
      <c r="BR60" s="184" t="n">
        <v>0</v>
      </c>
      <c r="BS60" s="184" t="n">
        <v>32689</v>
      </c>
      <c r="BT60" s="184" t="n">
        <v>33572</v>
      </c>
      <c r="BU60" s="184" t="n">
        <v>0</v>
      </c>
      <c r="BV60" s="184" t="n">
        <v>27410</v>
      </c>
      <c r="BW60" s="184" t="n">
        <v>43200</v>
      </c>
      <c r="BX60" s="184" t="n">
        <v>0</v>
      </c>
      <c r="BY60" s="184" t="n">
        <v>16666</v>
      </c>
      <c r="BZ60" s="184" t="n">
        <v>29549</v>
      </c>
      <c r="CA60" s="184" t="n">
        <v>0</v>
      </c>
      <c r="CB60" s="184" t="n">
        <v>13830</v>
      </c>
      <c r="CC60" s="184" t="n">
        <v>0</v>
      </c>
      <c r="CD60" s="184" t="n">
        <v>13830</v>
      </c>
      <c r="CE60" s="184" t="n">
        <v>7525</v>
      </c>
      <c r="CF60" s="184" t="n">
        <v>0</v>
      </c>
      <c r="CG60" s="185" t="n">
        <v>7525</v>
      </c>
      <c r="CH60" s="184" t="n">
        <v>3785722</v>
      </c>
      <c r="CI60" s="184" t="n">
        <v>12.928352</v>
      </c>
      <c r="CJ60" s="184" t="n">
        <v>436129</v>
      </c>
      <c r="CK60" s="184" t="n">
        <v>1338314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96658530082143</v>
      </c>
      <c r="CQ60" s="152" t="n">
        <f aca="false">AI60/$AC60</f>
        <v>0.009193124038521</v>
      </c>
      <c r="CR60" s="152" t="n">
        <f aca="false">AK60/$AB60</f>
        <v>0.000799775500401676</v>
      </c>
      <c r="CS60" s="152" t="n">
        <f aca="false">AL60/$AC60</f>
        <v>0</v>
      </c>
      <c r="CT60" s="152" t="n">
        <f aca="false">AN60/$AB60</f>
        <v>0.000583118531935698</v>
      </c>
      <c r="CU60" s="152" t="n">
        <f aca="false">AO60/$AC60</f>
        <v>0</v>
      </c>
      <c r="CV60" s="152" t="n">
        <f aca="false">AQ60/$AB60</f>
        <v>0.000746259052601676</v>
      </c>
      <c r="CW60" s="152" t="n">
        <f aca="false">AR60/$AC60</f>
        <v>0</v>
      </c>
      <c r="CX60" s="152" t="n">
        <f aca="false">AT60/$AB60</f>
        <v>0.000505486861046996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88891167454007</v>
      </c>
      <c r="DB60" s="152" t="n">
        <f aca="false">AZ60/$AB60</f>
        <v>0</v>
      </c>
      <c r="DC60" s="154" t="n">
        <f aca="false">BA60/$AC60</f>
        <v>0.000155415074433228</v>
      </c>
      <c r="DD60" s="152" t="n">
        <f aca="false">CR60+CT60+CV60+CX60+CZ60+DB60</f>
        <v>0.00263463994598605</v>
      </c>
      <c r="DE60" s="187" t="n">
        <f aca="false">CS60+CU60+CW60+CY60+DA60+DC60</f>
        <v>0.000444306241887235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0990175001453079</v>
      </c>
      <c r="DK60" s="152" t="n">
        <f aca="false">BO60/$BI60</f>
        <v>0.0328967192711021</v>
      </c>
      <c r="DL60" s="152" t="n">
        <f aca="false">BQ60/$BH60</f>
        <v>0.000807344369965267</v>
      </c>
      <c r="DM60" s="152" t="n">
        <f aca="false">BR60/$BI60</f>
        <v>0</v>
      </c>
      <c r="DN60" s="152" t="n">
        <f aca="false">BT60/$BH60</f>
        <v>0.000591664815290852</v>
      </c>
      <c r="DO60" s="152" t="n">
        <f aca="false">BU60/$BI60</f>
        <v>0</v>
      </c>
      <c r="DP60" s="152" t="n">
        <f aca="false">BW60/$BH60</f>
        <v>0.000761346360674515</v>
      </c>
      <c r="DQ60" s="152" t="n">
        <f aca="false">BX60/$BI60</f>
        <v>0</v>
      </c>
      <c r="DR60" s="152" t="n">
        <f aca="false">BZ60/$BH60</f>
        <v>0.000520764435453038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82572751552475</v>
      </c>
      <c r="DV60" s="152" t="n">
        <f aca="false">CF60/$BH60</f>
        <v>0</v>
      </c>
      <c r="DW60" s="152" t="n">
        <f aca="false">CG60/$BI60</f>
        <v>0.000153749816011018</v>
      </c>
      <c r="DX60" s="152" t="n">
        <f aca="false">DL60+DN60+DP60+DR60+DT60+DV60</f>
        <v>0.00268111998138367</v>
      </c>
      <c r="DY60" s="187" t="n">
        <f aca="false">DM60+DO60+DQ60+DS60+DU60+DW60</f>
        <v>0.000436322567563492</v>
      </c>
      <c r="DZ60" s="130"/>
      <c r="EA60" s="130"/>
      <c r="EB60" s="152" t="n">
        <f aca="false">BH60/AB60</f>
        <v>0.980183384524919</v>
      </c>
      <c r="EC60" s="152" t="n">
        <f aca="false">BI60/AC60</f>
        <v>1.02458283801408</v>
      </c>
      <c r="ED60" s="152" t="n">
        <f aca="false">(BH60+BI60)/(AB60+AC60)</f>
        <v>1.00025682014599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2952710320627</v>
      </c>
      <c r="EI60" s="152" t="n">
        <f aca="false">BN60/AH60</f>
        <v>0.327161697972246</v>
      </c>
      <c r="EJ60" s="152" t="n">
        <f aca="false">BO60/AI60</f>
        <v>3.66637215498298</v>
      </c>
      <c r="EK60" s="152" t="n">
        <f aca="false">(BN60+BO60)/(AH60+AI60)</f>
        <v>1.00716265145164</v>
      </c>
      <c r="EL60" s="152" t="n">
        <f aca="false">BP60/AJ60</f>
        <v>0.98580267014002</v>
      </c>
      <c r="EM60" s="152" t="n">
        <f aca="false">BQ60/AK60</f>
        <v>0.989459587887166</v>
      </c>
      <c r="EN60" s="152" t="e">
        <f aca="false">BR60/AL60</f>
        <v>#DIV/0!</v>
      </c>
      <c r="EO60" s="152" t="n">
        <f aca="false">BS60/AM60</f>
        <v>0.987433922368222</v>
      </c>
      <c r="EP60" s="152" t="n">
        <f aca="false">BT60/AN60</f>
        <v>0.99454911719398</v>
      </c>
      <c r="EQ60" s="152" t="e">
        <f aca="false">BU60/AO60</f>
        <v>#DIV/0!</v>
      </c>
      <c r="ER60" s="152" t="n">
        <f aca="false">BV60/AP60</f>
        <v>0.987605390214023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0.991197811347687</v>
      </c>
      <c r="EV60" s="152" t="n">
        <f aca="false">BZ60/AT60</f>
        <v>1.00980794204087</v>
      </c>
      <c r="EW60" s="152" t="e">
        <f aca="false">CA60/AU60</f>
        <v>#DIV/0!</v>
      </c>
      <c r="EX60" s="152" t="n">
        <f aca="false">CB60/AV60</f>
        <v>1.00217391304348</v>
      </c>
      <c r="EY60" s="152" t="e">
        <f aca="false">CC60/AW60</f>
        <v>#DIV/0!</v>
      </c>
      <c r="EZ60" s="152" t="n">
        <f aca="false">CD60/AX60</f>
        <v>1.00217391304348</v>
      </c>
      <c r="FA60" s="152" t="n">
        <f aca="false">CE60/AY60</f>
        <v>1.01360452586207</v>
      </c>
      <c r="FB60" s="152" t="e">
        <f aca="false">CF60/AZ60</f>
        <v>#DIV/0!</v>
      </c>
      <c r="FC60" s="154" t="n">
        <f aca="false">CG60/BA60</f>
        <v>1.01360452586207</v>
      </c>
      <c r="FD60" s="152" t="n">
        <f aca="false">SUM(BP60+BS60+BV60+BY60+CB60+CE60)/SUM(AJ60+AM60+AP60+AS60+AV60+AY60)</f>
        <v>0.990128447455195</v>
      </c>
      <c r="FE60" s="152" t="n">
        <f aca="false">SUM(BQ60+BT60+BW60+BZ60+CC60+CF60)/SUM(AK60+AN60+AQ60+AT60+AW60+AZ60)</f>
        <v>0.997475674683312</v>
      </c>
      <c r="FF60" s="152" t="n">
        <f aca="false">SUM(BR60+BU60+BX60+CA60+CD60+CG60)/SUM(AL60+AO60+AR60+AU60+AX60+BA60)</f>
        <v>1.00617225782133</v>
      </c>
      <c r="FG60" s="154" t="n">
        <f aca="false">CH60/BB60</f>
        <v>1.00007845882563</v>
      </c>
      <c r="FH60" s="152" t="n">
        <f aca="false">CI60/BC60</f>
        <v>1.02450243883266</v>
      </c>
      <c r="FI60" s="152" t="n">
        <f aca="false">CJ60/BD60</f>
        <v>0.498728390064061</v>
      </c>
      <c r="FJ60" s="152" t="n">
        <f aca="false">CK60/BE60</f>
        <v>0.885142356756986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66358590411325</v>
      </c>
      <c r="FR60" s="173" t="n">
        <f aca="false">AC60/$FO60</f>
        <v>0.79742344417735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9439603365385</v>
      </c>
      <c r="FW60" s="174" t="n">
        <f aca="false">AH60/$FO60</f>
        <v>0.0286678518963675</v>
      </c>
      <c r="FX60" s="174" t="n">
        <f aca="false">AI60/$FO60</f>
        <v>0.00733081263354701</v>
      </c>
      <c r="FY60" s="174" t="n">
        <f aca="false">AJ60/$FO60</f>
        <v>0.000768980368589744</v>
      </c>
      <c r="FZ60" s="174" t="n">
        <f aca="false">AK60/$FO60</f>
        <v>0.000772869925213675</v>
      </c>
      <c r="GA60" s="174" t="n">
        <f aca="false">AL60/$FO60</f>
        <v>0</v>
      </c>
      <c r="GB60" s="174" t="n">
        <f aca="false">AM60/$FO60</f>
        <v>0.00055263421474359</v>
      </c>
      <c r="GC60" s="174" t="n">
        <f aca="false">AN60/$FO60</f>
        <v>0.000563501602564103</v>
      </c>
      <c r="GD60" s="174" t="n">
        <f aca="false">AO60/$FO60</f>
        <v>0</v>
      </c>
      <c r="GE60" s="174" t="n">
        <f aca="false">AP60/$FO60</f>
        <v>0.000463307959401709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80682425213675</v>
      </c>
      <c r="GI60" s="174" t="n">
        <f aca="false">AT60/$FO60</f>
        <v>0.000488481570512821</v>
      </c>
      <c r="GJ60" s="174" t="n">
        <f aca="false">AU60/$FO60</f>
        <v>0</v>
      </c>
      <c r="GK60" s="174" t="n">
        <f aca="false">AV60/$FO60</f>
        <v>0.00023036858974359</v>
      </c>
      <c r="GL60" s="174" t="n">
        <f aca="false">AW60/$FO60</f>
        <v>0</v>
      </c>
      <c r="GM60" s="174" t="n">
        <f aca="false">AX60/$FO60</f>
        <v>0.00023036858974359</v>
      </c>
      <c r="GN60" s="174" t="n">
        <f aca="false">AY60/$FO60</f>
        <v>0.000123931623931624</v>
      </c>
      <c r="GO60" s="174" t="n">
        <f aca="false">AZ60/$FO60</f>
        <v>0</v>
      </c>
      <c r="GP60" s="174" t="n">
        <f aca="false">BA60/$FO60</f>
        <v>0.000123931623931624</v>
      </c>
      <c r="GQ60" s="174" t="n">
        <f aca="false">SUM(FY60,GB60,GE60,GH60,GK60,GN60)</f>
        <v>0.00241990518162393</v>
      </c>
      <c r="GR60" s="174" t="n">
        <f aca="false">SUM(FZ60,GC60,GF60,GI60,GL60,GO60)</f>
        <v>0.00254600694444444</v>
      </c>
      <c r="GS60" s="174" t="n">
        <f aca="false">SUM(GA60,GD60,GG60,GJ60,GM60,GP60)</f>
        <v>0.000354300213675214</v>
      </c>
      <c r="GT60" s="130"/>
      <c r="GU60" s="173" t="n">
        <f aca="false">BH60/$FO60</f>
        <v>0.947208633814103</v>
      </c>
      <c r="GV60" s="173" t="n">
        <f aca="false">BI60/$FO60</f>
        <v>0.817026375534188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9167000534188</v>
      </c>
      <c r="HA60" s="173" t="n">
        <f aca="false">BN60/$FO60</f>
        <v>0.00937902310363248</v>
      </c>
      <c r="HB60" s="173" t="n">
        <f aca="false">BO60/$FO60</f>
        <v>0.0268774873130342</v>
      </c>
      <c r="HC60" s="173" t="n">
        <f aca="false">BP60/$FO60</f>
        <v>0.000758062900641026</v>
      </c>
      <c r="HD60" s="173" t="n">
        <f aca="false">BQ60/$FO60</f>
        <v>0.000764723557692308</v>
      </c>
      <c r="HE60" s="173" t="n">
        <f aca="false">BR60/$FO60</f>
        <v>0</v>
      </c>
      <c r="HF60" s="173" t="n">
        <f aca="false">BS60/$FO60</f>
        <v>0.000545689770299145</v>
      </c>
      <c r="HG60" s="173" t="n">
        <f aca="false">BT60/$FO60</f>
        <v>0.000560430021367521</v>
      </c>
      <c r="HH60" s="173" t="n">
        <f aca="false">BU60/$FO60</f>
        <v>0</v>
      </c>
      <c r="HI60" s="173" t="n">
        <f aca="false">BV60/$FO60</f>
        <v>0.000457565438034188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78211805555556</v>
      </c>
      <c r="HM60" s="173" t="n">
        <f aca="false">BZ60/$FO60</f>
        <v>0.000493272569444444</v>
      </c>
      <c r="HN60" s="173" t="n">
        <f aca="false">CA60/$FO60</f>
        <v>0</v>
      </c>
      <c r="HO60" s="173" t="n">
        <f aca="false">CB60/$FO60</f>
        <v>0.000230869391025641</v>
      </c>
      <c r="HP60" s="173" t="n">
        <f aca="false">CC60/$FO60</f>
        <v>0</v>
      </c>
      <c r="HQ60" s="173" t="n">
        <f aca="false">CD60/$FO60</f>
        <v>0.000230869391025641</v>
      </c>
      <c r="HR60" s="173" t="n">
        <f aca="false">CE60/$FO60</f>
        <v>0.00012561765491453</v>
      </c>
      <c r="HS60" s="173" t="n">
        <f aca="false">CF60/$FO60</f>
        <v>0</v>
      </c>
      <c r="HT60" s="173" t="n">
        <f aca="false">CG60/$FO60</f>
        <v>0.00012561765491453</v>
      </c>
      <c r="HU60" s="174" t="n">
        <f aca="false">SUM(HC60,HF60,HI60,HL60,HO60,HR60)</f>
        <v>0.00239601696047009</v>
      </c>
      <c r="HV60" s="174" t="n">
        <f aca="false">SUM(HD60,HG60,HJ60,HM60,HP60,HS60)</f>
        <v>0.00253957999465812</v>
      </c>
      <c r="HW60" s="174" t="n">
        <f aca="false">SUM(HE60,HH60,HK60,HN60,HQ60,HT60)</f>
        <v>0.000356487045940171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817.4232</v>
      </c>
      <c r="E61" s="214" t="n">
        <v>33.2869</v>
      </c>
      <c r="F61" s="214" t="n">
        <v>39.0547</v>
      </c>
      <c r="G61" s="214" t="n">
        <v>39.954</v>
      </c>
      <c r="H61" s="214" t="n">
        <v>511.99</v>
      </c>
      <c r="I61" s="214" t="n">
        <v>7.16</v>
      </c>
      <c r="J61" s="177" t="n">
        <f aca="false">H61/3600</f>
        <v>0.142219444444444</v>
      </c>
      <c r="L61" s="213" t="n">
        <v>5822.9952</v>
      </c>
      <c r="M61" s="214" t="n">
        <v>33.2869</v>
      </c>
      <c r="N61" s="214" t="n">
        <v>39.0528</v>
      </c>
      <c r="O61" s="214" t="n">
        <v>39.953</v>
      </c>
      <c r="P61" s="214" t="n">
        <v>513.14</v>
      </c>
      <c r="Q61" s="214" t="n">
        <v>7.17</v>
      </c>
      <c r="R61" s="177" t="n">
        <f aca="false">P61/3600</f>
        <v>0.142538888888889</v>
      </c>
      <c r="S61" s="160"/>
      <c r="T61" s="71"/>
      <c r="U61" s="109"/>
      <c r="V61" s="109"/>
      <c r="W61" s="71"/>
      <c r="X61" s="109"/>
      <c r="Y61" s="179"/>
      <c r="Z61" s="109"/>
      <c r="AA61" s="116"/>
      <c r="AB61" s="180" t="n">
        <v>39712444</v>
      </c>
      <c r="AC61" s="181" t="n">
        <v>25951215</v>
      </c>
      <c r="AD61" s="181" t="n">
        <v>0</v>
      </c>
      <c r="AE61" s="181" t="n">
        <v>0</v>
      </c>
      <c r="AF61" s="181" t="n">
        <v>0</v>
      </c>
      <c r="AG61" s="181" t="n">
        <v>1768769</v>
      </c>
      <c r="AH61" s="181" t="n">
        <v>1556617</v>
      </c>
      <c r="AI61" s="181" t="n">
        <v>396538</v>
      </c>
      <c r="AJ61" s="181" t="n">
        <v>43559</v>
      </c>
      <c r="AK61" s="181" t="n">
        <v>51302</v>
      </c>
      <c r="AL61" s="181" t="n">
        <v>0</v>
      </c>
      <c r="AM61" s="181" t="n">
        <v>30152</v>
      </c>
      <c r="AN61" s="181" t="n">
        <v>31478</v>
      </c>
      <c r="AO61" s="181" t="n">
        <v>0</v>
      </c>
      <c r="AP61" s="181" t="n">
        <v>26035</v>
      </c>
      <c r="AQ61" s="181" t="n">
        <v>43200</v>
      </c>
      <c r="AR61" s="181" t="n">
        <v>0</v>
      </c>
      <c r="AS61" s="181" t="n">
        <v>14731</v>
      </c>
      <c r="AT61" s="181" t="n">
        <v>30041</v>
      </c>
      <c r="AU61" s="181" t="n">
        <v>0</v>
      </c>
      <c r="AV61" s="181" t="n">
        <v>14800</v>
      </c>
      <c r="AW61" s="181" t="n">
        <v>0</v>
      </c>
      <c r="AX61" s="181" t="n">
        <v>14800</v>
      </c>
      <c r="AY61" s="181" t="n">
        <v>8925</v>
      </c>
      <c r="AZ61" s="181" t="n">
        <v>0</v>
      </c>
      <c r="BA61" s="182" t="n">
        <v>8925</v>
      </c>
      <c r="BB61" s="181" t="n">
        <v>2876014</v>
      </c>
      <c r="BC61" s="181" t="n">
        <v>9.023327</v>
      </c>
      <c r="BD61" s="181" t="n">
        <v>814240</v>
      </c>
      <c r="BE61" s="182" t="n">
        <v>1262175</v>
      </c>
      <c r="BF61" s="142"/>
      <c r="BG61" s="122"/>
      <c r="BH61" s="183" t="n">
        <v>38649571</v>
      </c>
      <c r="BI61" s="184" t="n">
        <v>27035779</v>
      </c>
      <c r="BJ61" s="184" t="n">
        <v>0</v>
      </c>
      <c r="BK61" s="184" t="n">
        <v>0</v>
      </c>
      <c r="BL61" s="184" t="n">
        <v>0</v>
      </c>
      <c r="BM61" s="184" t="n">
        <v>1831188</v>
      </c>
      <c r="BN61" s="184" t="n">
        <v>488583</v>
      </c>
      <c r="BO61" s="184" t="n">
        <v>1482574</v>
      </c>
      <c r="BP61" s="184" t="n">
        <v>43180</v>
      </c>
      <c r="BQ61" s="184" t="n">
        <v>50905</v>
      </c>
      <c r="BR61" s="184" t="n">
        <v>0</v>
      </c>
      <c r="BS61" s="184" t="n">
        <v>29789</v>
      </c>
      <c r="BT61" s="184" t="n">
        <v>31226</v>
      </c>
      <c r="BU61" s="184" t="n">
        <v>0</v>
      </c>
      <c r="BV61" s="184" t="n">
        <v>26084</v>
      </c>
      <c r="BW61" s="184" t="n">
        <v>43200</v>
      </c>
      <c r="BX61" s="184" t="n">
        <v>0</v>
      </c>
      <c r="BY61" s="184" t="n">
        <v>14467</v>
      </c>
      <c r="BZ61" s="184" t="n">
        <v>30003</v>
      </c>
      <c r="CA61" s="184" t="n">
        <v>0</v>
      </c>
      <c r="CB61" s="184" t="n">
        <v>14825</v>
      </c>
      <c r="CC61" s="184" t="n">
        <v>0</v>
      </c>
      <c r="CD61" s="184" t="n">
        <v>14825</v>
      </c>
      <c r="CE61" s="184" t="n">
        <v>9003</v>
      </c>
      <c r="CF61" s="184" t="n">
        <v>0</v>
      </c>
      <c r="CG61" s="185" t="n">
        <v>9003</v>
      </c>
      <c r="CH61" s="184" t="n">
        <v>2876913</v>
      </c>
      <c r="CI61" s="184" t="n">
        <v>9.397496</v>
      </c>
      <c r="CJ61" s="184" t="n">
        <v>416377</v>
      </c>
      <c r="CK61" s="184" t="n">
        <v>1097753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91972098216871</v>
      </c>
      <c r="CQ61" s="152" t="n">
        <f aca="false">AI61/$AC61</f>
        <v>0.0152801323560381</v>
      </c>
      <c r="CR61" s="152" t="n">
        <f aca="false">AK61/$AB61</f>
        <v>0.00129183688619114</v>
      </c>
      <c r="CS61" s="152" t="n">
        <f aca="false">AL61/$AC61</f>
        <v>0</v>
      </c>
      <c r="CT61" s="152" t="n">
        <f aca="false">AN61/$AB61</f>
        <v>0.000792648269142035</v>
      </c>
      <c r="CU61" s="152" t="n">
        <f aca="false">AO61/$AC61</f>
        <v>0</v>
      </c>
      <c r="CV61" s="152" t="n">
        <f aca="false">AQ61/$AB61</f>
        <v>0.00108782023085761</v>
      </c>
      <c r="CW61" s="152" t="n">
        <f aca="false">AR61/$AC61</f>
        <v>0</v>
      </c>
      <c r="CX61" s="152" t="n">
        <f aca="false">AT61/$AB61</f>
        <v>0.000756463137851702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570300851039152</v>
      </c>
      <c r="DB61" s="152" t="n">
        <f aca="false">AZ61/$AB61</f>
        <v>0</v>
      </c>
      <c r="DC61" s="154" t="n">
        <f aca="false">BA61/$AC61</f>
        <v>0.00034391453348138</v>
      </c>
      <c r="DD61" s="152" t="n">
        <f aca="false">CR61+CT61+CV61+CX61+CZ61+DB61</f>
        <v>0.00392876852404249</v>
      </c>
      <c r="DE61" s="187" t="n">
        <f aca="false">CS61+CU61+CW61+CY61+DA61+DC61</f>
        <v>0.000914215384520532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126413563555466</v>
      </c>
      <c r="DK61" s="152" t="n">
        <f aca="false">BO61/$BI61</f>
        <v>0.0548374803625965</v>
      </c>
      <c r="DL61" s="152" t="n">
        <f aca="false">BQ61/$BH61</f>
        <v>0.00131709094520092</v>
      </c>
      <c r="DM61" s="152" t="n">
        <f aca="false">BR61/$BI61</f>
        <v>0</v>
      </c>
      <c r="DN61" s="152" t="n">
        <f aca="false">BT61/$BH61</f>
        <v>0.000807926173359078</v>
      </c>
      <c r="DO61" s="152" t="n">
        <f aca="false">BU61/$BI61</f>
        <v>0</v>
      </c>
      <c r="DP61" s="152" t="n">
        <f aca="false">BW61/$BH61</f>
        <v>0.00111773556296395</v>
      </c>
      <c r="DQ61" s="152" t="n">
        <f aca="false">BX61/$BI61</f>
        <v>0</v>
      </c>
      <c r="DR61" s="152" t="n">
        <f aca="false">BZ61/$BH61</f>
        <v>0.000776282872583502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548347432489369</v>
      </c>
      <c r="DV61" s="152" t="n">
        <f aca="false">CF61/$BH61</f>
        <v>0</v>
      </c>
      <c r="DW61" s="152" t="n">
        <f aca="false">CG61/$BI61</f>
        <v>0.000333003165915804</v>
      </c>
      <c r="DX61" s="152" t="n">
        <f aca="false">DL61+DN61+DP61+DR61+DT61+DV61</f>
        <v>0.00401903555410744</v>
      </c>
      <c r="DY61" s="187" t="n">
        <f aca="false">DM61+DO61+DQ61+DS61+DU61+DW61</f>
        <v>0.000881350598405173</v>
      </c>
      <c r="DZ61" s="130"/>
      <c r="EA61" s="130"/>
      <c r="EB61" s="152" t="n">
        <f aca="false">BH61/AB61</f>
        <v>0.973235769624252</v>
      </c>
      <c r="EC61" s="152" t="n">
        <f aca="false">BI61/AC61</f>
        <v>1.04179241704097</v>
      </c>
      <c r="ED61" s="152" t="n">
        <f aca="false">(BH61+BI61)/(AB61+AC61)</f>
        <v>1.00033033492696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3528951491122</v>
      </c>
      <c r="EI61" s="152" t="n">
        <f aca="false">BN61/AH61</f>
        <v>0.313874896650878</v>
      </c>
      <c r="EJ61" s="152" t="n">
        <f aca="false">BO61/AI61</f>
        <v>3.73879426435802</v>
      </c>
      <c r="EK61" s="152" t="n">
        <f aca="false">(BN61+BO61)/(AH61+AI61)</f>
        <v>1.00921688242869</v>
      </c>
      <c r="EL61" s="152" t="n">
        <f aca="false">BP61/AJ61</f>
        <v>0.991299157464588</v>
      </c>
      <c r="EM61" s="152" t="n">
        <f aca="false">BQ61/AK61</f>
        <v>0.992261510272504</v>
      </c>
      <c r="EN61" s="152" t="e">
        <f aca="false">BR61/AL61</f>
        <v>#DIV/0!</v>
      </c>
      <c r="EO61" s="152" t="n">
        <f aca="false">BS61/AM61</f>
        <v>0.987960997612099</v>
      </c>
      <c r="EP61" s="152" t="n">
        <f aca="false">BT61/AN61</f>
        <v>0.991994408793443</v>
      </c>
      <c r="EQ61" s="152" t="e">
        <f aca="false">BU61/AO61</f>
        <v>#DIV/0!</v>
      </c>
      <c r="ER61" s="152" t="n">
        <f aca="false">BV61/AP61</f>
        <v>1.00188208181294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0.982078609734573</v>
      </c>
      <c r="EV61" s="152" t="n">
        <f aca="false">BZ61/AT61</f>
        <v>0.998735062081822</v>
      </c>
      <c r="EW61" s="152" t="e">
        <f aca="false">CA61/AU61</f>
        <v>#DIV/0!</v>
      </c>
      <c r="EX61" s="152" t="n">
        <f aca="false">CB61/AV61</f>
        <v>1.00168918918919</v>
      </c>
      <c r="EY61" s="152" t="e">
        <f aca="false">CC61/AW61</f>
        <v>#DIV/0!</v>
      </c>
      <c r="EZ61" s="152" t="n">
        <f aca="false">CD61/AX61</f>
        <v>1.00168918918919</v>
      </c>
      <c r="FA61" s="152" t="n">
        <f aca="false">CE61/AY61</f>
        <v>1.00873949579832</v>
      </c>
      <c r="FB61" s="152" t="e">
        <f aca="false">CF61/AZ61</f>
        <v>#DIV/0!</v>
      </c>
      <c r="FC61" s="154" t="n">
        <f aca="false">CG61/BA61</f>
        <v>1.00873949579832</v>
      </c>
      <c r="FD61" s="152" t="n">
        <f aca="false">SUM(BP61+BS61+BV61+BY61+CB61+CE61)/SUM(AJ61+AM61+AP61+AS61+AV61+AY61)</f>
        <v>0.993820639353989</v>
      </c>
      <c r="FE61" s="152" t="n">
        <f aca="false">SUM(BQ61+BT61+BW61+BZ61+CC61+CF61)/SUM(AK61+AN61+AQ61+AT61+AW61+AZ61)</f>
        <v>0.995596746591805</v>
      </c>
      <c r="FF61" s="152" t="n">
        <f aca="false">SUM(BR61+BU61+BX61+CA61+CD61+CG61)/SUM(AL61+AO61+AR61+AU61+AX61+BA61)</f>
        <v>1.00434141201264</v>
      </c>
      <c r="FG61" s="154" t="n">
        <f aca="false">CH61/BB61</f>
        <v>1.00031258540466</v>
      </c>
      <c r="FH61" s="152" t="n">
        <f aca="false">CI61/BC61</f>
        <v>1.0414668558504</v>
      </c>
      <c r="FI61" s="152" t="n">
        <f aca="false">CJ61/BD61</f>
        <v>0.511368883867165</v>
      </c>
      <c r="FJ61" s="152" t="n">
        <f aca="false">CK61/BE61</f>
        <v>0.869731217937291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62934762286325</v>
      </c>
      <c r="FR61" s="173" t="n">
        <f aca="false">AC61/$FO61</f>
        <v>0.433213391426282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5267260950855</v>
      </c>
      <c r="FW61" s="174" t="n">
        <f aca="false">AH61/$FO61</f>
        <v>0.0259851929754274</v>
      </c>
      <c r="FX61" s="174" t="n">
        <f aca="false">AI61/$FO61</f>
        <v>0.00661955795940171</v>
      </c>
      <c r="FY61" s="174" t="n">
        <f aca="false">AJ61/$FO61</f>
        <v>0.000727146768162393</v>
      </c>
      <c r="FZ61" s="174" t="n">
        <f aca="false">AK61/$FO61</f>
        <v>0.000856403579059829</v>
      </c>
      <c r="GA61" s="174" t="n">
        <f aca="false">AL61/$FO61</f>
        <v>0</v>
      </c>
      <c r="GB61" s="174" t="n">
        <f aca="false">AM61/$FO61</f>
        <v>0.000503338675213675</v>
      </c>
      <c r="GC61" s="174" t="n">
        <f aca="false">AN61/$FO61</f>
        <v>0.000525474091880342</v>
      </c>
      <c r="GD61" s="174" t="n">
        <f aca="false">AO61/$FO61</f>
        <v>0</v>
      </c>
      <c r="GE61" s="174" t="n">
        <f aca="false">AP61/$FO61</f>
        <v>0.000434612045940171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45910122863248</v>
      </c>
      <c r="GI61" s="174" t="n">
        <f aca="false">AT61/$FO61</f>
        <v>0.000501485710470086</v>
      </c>
      <c r="GJ61" s="174" t="n">
        <f aca="false">AU61/$FO61</f>
        <v>0</v>
      </c>
      <c r="GK61" s="174" t="n">
        <f aca="false">AV61/$FO61</f>
        <v>0.000247061965811966</v>
      </c>
      <c r="GL61" s="174" t="n">
        <f aca="false">AW61/$FO61</f>
        <v>0</v>
      </c>
      <c r="GM61" s="174" t="n">
        <f aca="false">AX61/$FO61</f>
        <v>0.000247061965811966</v>
      </c>
      <c r="GN61" s="174" t="n">
        <f aca="false">AY61/$FO61</f>
        <v>0.000148988381410256</v>
      </c>
      <c r="GO61" s="174" t="n">
        <f aca="false">AZ61/$FO61</f>
        <v>0</v>
      </c>
      <c r="GP61" s="174" t="n">
        <f aca="false">BA61/$FO61</f>
        <v>0.000148988381410256</v>
      </c>
      <c r="GQ61" s="174" t="n">
        <f aca="false">SUM(FY61,GB61,GE61,GH61,GK61,GN61)</f>
        <v>0.00230705795940171</v>
      </c>
      <c r="GR61" s="174" t="n">
        <f aca="false">SUM(FZ61,GC61,GF61,GI61,GL61,GO61)</f>
        <v>0.0026045172275641</v>
      </c>
      <c r="GS61" s="174" t="n">
        <f aca="false">SUM(GA61,GD61,GG61,GJ61,GM61,GP61)</f>
        <v>0.000396050347222222</v>
      </c>
      <c r="GT61" s="130"/>
      <c r="GU61" s="173" t="n">
        <f aca="false">BH61/$FO61</f>
        <v>0.645191823584402</v>
      </c>
      <c r="GV61" s="173" t="n">
        <f aca="false">BI61/$FO61</f>
        <v>0.451318426148504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305687099358974</v>
      </c>
      <c r="HA61" s="173" t="n">
        <f aca="false">BN61/$FO61</f>
        <v>0.00815609975961538</v>
      </c>
      <c r="HB61" s="173" t="n">
        <f aca="false">BO61/$FO61</f>
        <v>0.0247491653311966</v>
      </c>
      <c r="HC61" s="173" t="n">
        <f aca="false">BP61/$FO61</f>
        <v>0.000720819978632479</v>
      </c>
      <c r="HD61" s="173" t="n">
        <f aca="false">BQ61/$FO61</f>
        <v>0.000849776308760684</v>
      </c>
      <c r="HE61" s="173" t="n">
        <f aca="false">BR61/$FO61</f>
        <v>0</v>
      </c>
      <c r="HF61" s="173" t="n">
        <f aca="false">BS61/$FO61</f>
        <v>0.000497278979700855</v>
      </c>
      <c r="HG61" s="173" t="n">
        <f aca="false">BT61/$FO61</f>
        <v>0.000521267361111111</v>
      </c>
      <c r="HH61" s="173" t="n">
        <f aca="false">BU61/$FO61</f>
        <v>0</v>
      </c>
      <c r="HI61" s="173" t="n">
        <f aca="false">BV61/$FO61</f>
        <v>0.000435430021367521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41503071581197</v>
      </c>
      <c r="HM61" s="173" t="n">
        <f aca="false">BZ61/$FO61</f>
        <v>0.000500851362179487</v>
      </c>
      <c r="HN61" s="173" t="n">
        <f aca="false">CA61/$FO61</f>
        <v>0</v>
      </c>
      <c r="HO61" s="173" t="n">
        <f aca="false">CB61/$FO61</f>
        <v>0.000247479300213675</v>
      </c>
      <c r="HP61" s="173" t="n">
        <f aca="false">CC61/$FO61</f>
        <v>0</v>
      </c>
      <c r="HQ61" s="173" t="n">
        <f aca="false">CD61/$FO61</f>
        <v>0.000247479300213675</v>
      </c>
      <c r="HR61" s="173" t="n">
        <f aca="false">CE61/$FO61</f>
        <v>0.00015029046474359</v>
      </c>
      <c r="HS61" s="173" t="n">
        <f aca="false">CF61/$FO61</f>
        <v>0</v>
      </c>
      <c r="HT61" s="173" t="n">
        <f aca="false">CG61/$FO61</f>
        <v>0.00015029046474359</v>
      </c>
      <c r="HU61" s="174" t="n">
        <f aca="false">SUM(HC61,HF61,HI61,HL61,HO61,HR61)</f>
        <v>0.00229280181623932</v>
      </c>
      <c r="HV61" s="174" t="n">
        <f aca="false">SUM(HD61,HG61,HJ61,HM61,HP61,HS61)</f>
        <v>0.00259304887820513</v>
      </c>
      <c r="HW61" s="174" t="n">
        <f aca="false">SUM(HE61,HH61,HK61,HN61,HQ61,HT61)</f>
        <v>0.00039776976495726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444.1504</v>
      </c>
      <c r="E62" s="216" t="n">
        <v>29.5544</v>
      </c>
      <c r="F62" s="216" t="n">
        <v>38.0501</v>
      </c>
      <c r="G62" s="216" t="n">
        <v>38.71</v>
      </c>
      <c r="H62" s="216" t="n">
        <v>448.99</v>
      </c>
      <c r="I62" s="216" t="n">
        <v>6.26</v>
      </c>
      <c r="J62" s="190" t="n">
        <f aca="false">H62/3600</f>
        <v>0.124719444444444</v>
      </c>
      <c r="L62" s="215" t="n">
        <v>3449.2752</v>
      </c>
      <c r="M62" s="216" t="n">
        <v>29.555</v>
      </c>
      <c r="N62" s="216" t="n">
        <v>38.0481</v>
      </c>
      <c r="O62" s="216" t="n">
        <v>38.7063</v>
      </c>
      <c r="P62" s="216" t="n">
        <v>449.39</v>
      </c>
      <c r="Q62" s="216" t="n">
        <v>6.25</v>
      </c>
      <c r="R62" s="190" t="n">
        <f aca="false">P62/3600</f>
        <v>0.124830555555556</v>
      </c>
      <c r="S62" s="160"/>
      <c r="T62" s="73"/>
      <c r="U62" s="192"/>
      <c r="V62" s="192"/>
      <c r="W62" s="73"/>
      <c r="X62" s="192"/>
      <c r="Y62" s="193"/>
      <c r="Z62" s="109"/>
      <c r="AA62" s="116"/>
      <c r="AB62" s="180" t="n">
        <v>26137939</v>
      </c>
      <c r="AC62" s="181" t="n">
        <v>12993104</v>
      </c>
      <c r="AD62" s="181" t="n">
        <v>0</v>
      </c>
      <c r="AE62" s="181" t="n">
        <v>0</v>
      </c>
      <c r="AF62" s="181" t="n">
        <v>0</v>
      </c>
      <c r="AG62" s="181" t="n">
        <v>1527676</v>
      </c>
      <c r="AH62" s="181" t="n">
        <v>1365116</v>
      </c>
      <c r="AI62" s="181" t="n">
        <v>343056</v>
      </c>
      <c r="AJ62" s="181" t="n">
        <v>39051</v>
      </c>
      <c r="AK62" s="181" t="n">
        <v>53546</v>
      </c>
      <c r="AL62" s="181" t="n">
        <v>0</v>
      </c>
      <c r="AM62" s="181" t="n">
        <v>26929</v>
      </c>
      <c r="AN62" s="181" t="n">
        <v>29720</v>
      </c>
      <c r="AO62" s="181" t="n">
        <v>0</v>
      </c>
      <c r="AP62" s="181" t="n">
        <v>24507</v>
      </c>
      <c r="AQ62" s="181" t="n">
        <v>43200</v>
      </c>
      <c r="AR62" s="181" t="n">
        <v>0</v>
      </c>
      <c r="AS62" s="181" t="n">
        <v>14566</v>
      </c>
      <c r="AT62" s="181" t="n">
        <v>31377</v>
      </c>
      <c r="AU62" s="181" t="n">
        <v>0</v>
      </c>
      <c r="AV62" s="181" t="n">
        <v>13840</v>
      </c>
      <c r="AW62" s="181" t="n">
        <v>0</v>
      </c>
      <c r="AX62" s="181" t="n">
        <v>13840</v>
      </c>
      <c r="AY62" s="181" t="n">
        <v>8505</v>
      </c>
      <c r="AZ62" s="181" t="n">
        <v>0</v>
      </c>
      <c r="BA62" s="182" t="n">
        <v>8505</v>
      </c>
      <c r="BB62" s="181" t="n">
        <v>2210775</v>
      </c>
      <c r="BC62" s="181" t="n">
        <v>5.877172</v>
      </c>
      <c r="BD62" s="181" t="n">
        <v>739403</v>
      </c>
      <c r="BE62" s="182" t="n">
        <v>1139113</v>
      </c>
      <c r="BF62" s="142"/>
      <c r="BG62" s="122"/>
      <c r="BH62" s="183" t="n">
        <v>25193653</v>
      </c>
      <c r="BI62" s="184" t="n">
        <v>13952953</v>
      </c>
      <c r="BJ62" s="184" t="n">
        <v>0</v>
      </c>
      <c r="BK62" s="184" t="n">
        <v>0</v>
      </c>
      <c r="BL62" s="184" t="n">
        <v>0</v>
      </c>
      <c r="BM62" s="184" t="n">
        <v>1587236</v>
      </c>
      <c r="BN62" s="184" t="n">
        <v>410531</v>
      </c>
      <c r="BO62" s="184" t="n">
        <v>1308655</v>
      </c>
      <c r="BP62" s="184" t="n">
        <v>39295</v>
      </c>
      <c r="BQ62" s="184" t="n">
        <v>54201</v>
      </c>
      <c r="BR62" s="184" t="n">
        <v>0</v>
      </c>
      <c r="BS62" s="184" t="n">
        <v>27151</v>
      </c>
      <c r="BT62" s="184" t="n">
        <v>29972</v>
      </c>
      <c r="BU62" s="184" t="n">
        <v>0</v>
      </c>
      <c r="BV62" s="184" t="n">
        <v>24703</v>
      </c>
      <c r="BW62" s="184" t="n">
        <v>43200</v>
      </c>
      <c r="BX62" s="184" t="n">
        <v>0</v>
      </c>
      <c r="BY62" s="184" t="n">
        <v>14764</v>
      </c>
      <c r="BZ62" s="184" t="n">
        <v>31366</v>
      </c>
      <c r="CA62" s="184" t="n">
        <v>0</v>
      </c>
      <c r="CB62" s="184" t="n">
        <v>13985</v>
      </c>
      <c r="CC62" s="184" t="n">
        <v>0</v>
      </c>
      <c r="CD62" s="184" t="n">
        <v>13985</v>
      </c>
      <c r="CE62" s="184" t="n">
        <v>8564</v>
      </c>
      <c r="CF62" s="184" t="n">
        <v>0</v>
      </c>
      <c r="CG62" s="185" t="n">
        <v>8564</v>
      </c>
      <c r="CH62" s="184" t="n">
        <v>2211109</v>
      </c>
      <c r="CI62" s="184" t="n">
        <v>6.310387</v>
      </c>
      <c r="CJ62" s="184" t="n">
        <v>397702</v>
      </c>
      <c r="CK62" s="184" t="n">
        <v>989932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22273772235829</v>
      </c>
      <c r="CQ62" s="152" t="n">
        <f aca="false">AI62/$AC62</f>
        <v>0.0264029288151623</v>
      </c>
      <c r="CR62" s="152" t="n">
        <f aca="false">AK62/$AB62</f>
        <v>0.0020485930432388</v>
      </c>
      <c r="CS62" s="152" t="n">
        <f aca="false">AL62/$AC62</f>
        <v>0</v>
      </c>
      <c r="CT62" s="152" t="n">
        <f aca="false">AN62/$AB62</f>
        <v>0.0011370445083677</v>
      </c>
      <c r="CU62" s="152" t="n">
        <f aca="false">AO62/$AC62</f>
        <v>0</v>
      </c>
      <c r="CV62" s="152" t="n">
        <f aca="false">AQ62/$AB62</f>
        <v>0.00165276994486826</v>
      </c>
      <c r="CW62" s="152" t="n">
        <f aca="false">AR62/$AC62</f>
        <v>0</v>
      </c>
      <c r="CX62" s="152" t="n">
        <f aca="false">AT62/$AB62</f>
        <v>0.00120043894815119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0651804218607</v>
      </c>
      <c r="DB62" s="152" t="n">
        <f aca="false">AZ62/$AB62</f>
        <v>0</v>
      </c>
      <c r="DC62" s="154" t="n">
        <f aca="false">BA62/$AC62</f>
        <v>0.000654577997682463</v>
      </c>
      <c r="DD62" s="152" t="n">
        <f aca="false">CR62+CT62+CV62+CX62+CZ62+DB62</f>
        <v>0.00603884644462595</v>
      </c>
      <c r="DE62" s="187" t="n">
        <f aca="false">CS62+CU62+CW62+CY62+DA62+DC62</f>
        <v>0.00171975841954317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162950168441234</v>
      </c>
      <c r="DK62" s="152" t="n">
        <f aca="false">BO62/$BI62</f>
        <v>0.0937905402533786</v>
      </c>
      <c r="DL62" s="152" t="n">
        <f aca="false">BQ62/$BH62</f>
        <v>0.00215137518961621</v>
      </c>
      <c r="DM62" s="152" t="n">
        <f aca="false">BR62/$BI62</f>
        <v>0</v>
      </c>
      <c r="DN62" s="152" t="n">
        <f aca="false">BT62/$BH62</f>
        <v>0.00118966471436278</v>
      </c>
      <c r="DO62" s="152" t="n">
        <f aca="false">BU62/$BI62</f>
        <v>0</v>
      </c>
      <c r="DP62" s="152" t="n">
        <f aca="false">BW62/$BH62</f>
        <v>0.00171471759176805</v>
      </c>
      <c r="DQ62" s="152" t="n">
        <f aca="false">BX62/$BI62</f>
        <v>0</v>
      </c>
      <c r="DR62" s="152" t="n">
        <f aca="false">BZ62/$BH62</f>
        <v>0.00124499611072678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0229678979066</v>
      </c>
      <c r="DV62" s="152" t="n">
        <f aca="false">CF62/$BH62</f>
        <v>0</v>
      </c>
      <c r="DW62" s="152" t="n">
        <f aca="false">CG62/$BI62</f>
        <v>0.00061377688292937</v>
      </c>
      <c r="DX62" s="152" t="n">
        <f aca="false">DL62+DN62+DP62+DR62+DT62+DV62</f>
        <v>0.00630075360647382</v>
      </c>
      <c r="DY62" s="187" t="n">
        <f aca="false">DM62+DO62+DQ62+DS62+DU62+DW62</f>
        <v>0.00161607367272003</v>
      </c>
      <c r="DZ62" s="130"/>
      <c r="EA62" s="130"/>
      <c r="EB62" s="152" t="n">
        <f aca="false">BH62/AB62</f>
        <v>0.963872974070373</v>
      </c>
      <c r="EC62" s="152" t="n">
        <f aca="false">BI62/AC62</f>
        <v>1.07387372563169</v>
      </c>
      <c r="ED62" s="152" t="n">
        <f aca="false">(BH62+BI62)/(AB62+AC62)</f>
        <v>1.0003977149293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389873245374</v>
      </c>
      <c r="EI62" s="152" t="n">
        <f aca="false">BN62/AH62</f>
        <v>0.300729754834021</v>
      </c>
      <c r="EJ62" s="152" t="n">
        <f aca="false">BO62/AI62</f>
        <v>3.81469789188937</v>
      </c>
      <c r="EK62" s="152" t="n">
        <f aca="false">(BN62+BO62)/(AH62+AI62)</f>
        <v>1.00644782843882</v>
      </c>
      <c r="EL62" s="152" t="n">
        <f aca="false">BP62/AJ62</f>
        <v>1.0062482394817</v>
      </c>
      <c r="EM62" s="152" t="n">
        <f aca="false">BQ62/AK62</f>
        <v>1.01223247301386</v>
      </c>
      <c r="EN62" s="152" t="e">
        <f aca="false">BR62/AL62</f>
        <v>#DIV/0!</v>
      </c>
      <c r="EO62" s="152" t="n">
        <f aca="false">BS62/AM62</f>
        <v>1.00824390062758</v>
      </c>
      <c r="EP62" s="152" t="n">
        <f aca="false">BT62/AN62</f>
        <v>1.00847913862719</v>
      </c>
      <c r="EQ62" s="152" t="e">
        <f aca="false">BU62/AO62</f>
        <v>#DIV/0!</v>
      </c>
      <c r="ER62" s="152" t="n">
        <f aca="false">BV62/AP62</f>
        <v>1.00799771493859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1359329946451</v>
      </c>
      <c r="EV62" s="152" t="n">
        <f aca="false">BZ62/AT62</f>
        <v>0.999649424737865</v>
      </c>
      <c r="EW62" s="152" t="e">
        <f aca="false">CA62/AU62</f>
        <v>#DIV/0!</v>
      </c>
      <c r="EX62" s="152" t="n">
        <f aca="false">CB62/AV62</f>
        <v>1.01047687861272</v>
      </c>
      <c r="EY62" s="152" t="e">
        <f aca="false">CC62/AW62</f>
        <v>#DIV/0!</v>
      </c>
      <c r="EZ62" s="152" t="n">
        <f aca="false">CD62/AX62</f>
        <v>1.01047687861272</v>
      </c>
      <c r="FA62" s="152" t="n">
        <f aca="false">CE62/AY62</f>
        <v>1.00693709582598</v>
      </c>
      <c r="FB62" s="152" t="e">
        <f aca="false">CF62/AZ62</f>
        <v>#DIV/0!</v>
      </c>
      <c r="FC62" s="154" t="n">
        <f aca="false">CG62/BA62</f>
        <v>1.00693709582598</v>
      </c>
      <c r="FD62" s="152" t="n">
        <f aca="false">SUM(BP62+BS62+BV62+BY62+CB62+CE62)/SUM(AJ62+AM62+AP62+AS62+AV62+AY62)</f>
        <v>1.00835177946279</v>
      </c>
      <c r="FE62" s="152" t="n">
        <f aca="false">SUM(BQ62+BT62+BW62+BZ62+CC62+CF62)/SUM(AK62+AN62+AQ62+AT62+AW62+AZ62)</f>
        <v>1.00567652667524</v>
      </c>
      <c r="FF62" s="152" t="n">
        <f aca="false">SUM(BR62+BU62+BX62+CA62+CD62+CG62)/SUM(AL62+AO62+AR62+AU62+AX62+BA62)</f>
        <v>1.0091295591855</v>
      </c>
      <c r="FG62" s="154" t="n">
        <f aca="false">CH62/BB62</f>
        <v>1.00015107824179</v>
      </c>
      <c r="FH62" s="152" t="n">
        <f aca="false">CI62/BC62</f>
        <v>1.07371147211618</v>
      </c>
      <c r="FI62" s="152" t="n">
        <f aca="false">CJ62/BD62</f>
        <v>0.537869064637282</v>
      </c>
      <c r="FJ62" s="152" t="n">
        <f aca="false">CK62/BE62</f>
        <v>0.869037575727781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36330445379274</v>
      </c>
      <c r="FR62" s="173" t="n">
        <f aca="false">AC62/$FO62</f>
        <v>0.216898771367521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5020699786325</v>
      </c>
      <c r="FW62" s="174" t="n">
        <f aca="false">AH62/$FO62</f>
        <v>0.0227883947649573</v>
      </c>
      <c r="FX62" s="174" t="n">
        <f aca="false">AI62/$FO62</f>
        <v>0.00572676282051282</v>
      </c>
      <c r="FY62" s="174" t="n">
        <f aca="false">AJ62/$FO62</f>
        <v>0.000651893028846154</v>
      </c>
      <c r="FZ62" s="174" t="n">
        <f aca="false">AK62/$FO62</f>
        <v>0.000893863514957265</v>
      </c>
      <c r="GA62" s="174" t="n">
        <f aca="false">AL62/$FO62</f>
        <v>0</v>
      </c>
      <c r="GB62" s="174" t="n">
        <f aca="false">AM62/$FO62</f>
        <v>0.000449535924145299</v>
      </c>
      <c r="GC62" s="174" t="n">
        <f aca="false">AN62/$FO62</f>
        <v>0.000496127136752137</v>
      </c>
      <c r="GD62" s="174" t="n">
        <f aca="false">AO62/$FO62</f>
        <v>0</v>
      </c>
      <c r="GE62" s="174" t="n">
        <f aca="false">AP62/$FO62</f>
        <v>0.000409104567307692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243155715811966</v>
      </c>
      <c r="GI62" s="174" t="n">
        <f aca="false">AT62/$FO62</f>
        <v>0.000523788060897436</v>
      </c>
      <c r="GJ62" s="174" t="n">
        <f aca="false">AU62/$FO62</f>
        <v>0</v>
      </c>
      <c r="GK62" s="174" t="n">
        <f aca="false">AV62/$FO62</f>
        <v>0.000231036324786325</v>
      </c>
      <c r="GL62" s="174" t="n">
        <f aca="false">AW62/$FO62</f>
        <v>0</v>
      </c>
      <c r="GM62" s="174" t="n">
        <f aca="false">AX62/$FO62</f>
        <v>0.000231036324786325</v>
      </c>
      <c r="GN62" s="174" t="n">
        <f aca="false">AY62/$FO62</f>
        <v>0.000141977163461538</v>
      </c>
      <c r="GO62" s="174" t="n">
        <f aca="false">AZ62/$FO62</f>
        <v>0</v>
      </c>
      <c r="GP62" s="174" t="n">
        <f aca="false">BA62/$FO62</f>
        <v>0.000141977163461538</v>
      </c>
      <c r="GQ62" s="174" t="n">
        <f aca="false">SUM(FY62,GB62,GE62,GH62,GK62,GN62)</f>
        <v>0.00212670272435897</v>
      </c>
      <c r="GR62" s="174" t="n">
        <f aca="false">SUM(FZ62,GC62,GF62,GI62,GL62,GO62)</f>
        <v>0.00263493255876068</v>
      </c>
      <c r="GS62" s="174" t="n">
        <f aca="false">SUM(GA62,GD62,GG62,GJ62,GM62,GP62)</f>
        <v>0.000373013488247863</v>
      </c>
      <c r="GT62" s="130"/>
      <c r="GU62" s="173" t="n">
        <f aca="false">BH62/$FO62</f>
        <v>0.420567124065171</v>
      </c>
      <c r="GV62" s="173" t="n">
        <f aca="false">BI62/$FO62</f>
        <v>0.232921891693376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6496327457265</v>
      </c>
      <c r="HA62" s="173" t="n">
        <f aca="false">BN62/$FO62</f>
        <v>0.0068531483707265</v>
      </c>
      <c r="HB62" s="173" t="n">
        <f aca="false">BO62/$FO62</f>
        <v>0.0218458700587607</v>
      </c>
      <c r="HC62" s="173" t="n">
        <f aca="false">BP62/$FO62</f>
        <v>0.000655966212606838</v>
      </c>
      <c r="HD62" s="173" t="n">
        <f aca="false">BQ62/$FO62</f>
        <v>0.000904797676282051</v>
      </c>
      <c r="HE62" s="173" t="n">
        <f aca="false">BR62/$FO62</f>
        <v>0</v>
      </c>
      <c r="HF62" s="173" t="n">
        <f aca="false">BS62/$FO62</f>
        <v>0.000453241853632479</v>
      </c>
      <c r="HG62" s="173" t="n">
        <f aca="false">BT62/$FO62</f>
        <v>0.000500333867521368</v>
      </c>
      <c r="HH62" s="173" t="n">
        <f aca="false">BU62/$FO62</f>
        <v>0</v>
      </c>
      <c r="HI62" s="173" t="n">
        <f aca="false">BV62/$FO62</f>
        <v>0.000412376469017094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246461004273504</v>
      </c>
      <c r="HM62" s="173" t="n">
        <f aca="false">BZ62/$FO62</f>
        <v>0.000523604433760684</v>
      </c>
      <c r="HN62" s="173" t="n">
        <f aca="false">CA62/$FO62</f>
        <v>0</v>
      </c>
      <c r="HO62" s="173" t="n">
        <f aca="false">CB62/$FO62</f>
        <v>0.000233456864316239</v>
      </c>
      <c r="HP62" s="173" t="n">
        <f aca="false">CC62/$FO62</f>
        <v>0</v>
      </c>
      <c r="HQ62" s="173" t="n">
        <f aca="false">CD62/$FO62</f>
        <v>0.000233456864316239</v>
      </c>
      <c r="HR62" s="173" t="n">
        <f aca="false">CE62/$FO62</f>
        <v>0.000142962072649573</v>
      </c>
      <c r="HS62" s="173" t="n">
        <f aca="false">CF62/$FO62</f>
        <v>0</v>
      </c>
      <c r="HT62" s="173" t="n">
        <f aca="false">CG62/$FO62</f>
        <v>0.000142962072649573</v>
      </c>
      <c r="HU62" s="174" t="n">
        <f aca="false">SUM(HC62,HF62,HI62,HL62,HO62,HR62)</f>
        <v>0.00214446447649573</v>
      </c>
      <c r="HV62" s="174" t="n">
        <f aca="false">SUM(HD62,HG62,HJ62,HM62,HP62,HS62)</f>
        <v>0.00264988982371795</v>
      </c>
      <c r="HW62" s="174" t="n">
        <f aca="false">SUM(HE62,HH62,HK62,HN62,HQ62,HT62)</f>
        <v>0.000376418936965812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276.3808</v>
      </c>
      <c r="E63" s="209" t="n">
        <v>40.889</v>
      </c>
      <c r="F63" s="209" t="n">
        <v>41.7261</v>
      </c>
      <c r="G63" s="209" t="n">
        <v>42.4949</v>
      </c>
      <c r="H63" s="209" t="n">
        <v>581.11</v>
      </c>
      <c r="I63" s="209" t="n">
        <v>8.76</v>
      </c>
      <c r="J63" s="158" t="n">
        <f aca="false">H63/3600</f>
        <v>0.161419444444444</v>
      </c>
      <c r="L63" s="208" t="n">
        <v>12278.1736</v>
      </c>
      <c r="M63" s="209" t="n">
        <v>40.8908</v>
      </c>
      <c r="N63" s="209" t="n">
        <v>41.7274</v>
      </c>
      <c r="O63" s="209" t="n">
        <v>42.4961</v>
      </c>
      <c r="P63" s="209" t="n">
        <v>607.71</v>
      </c>
      <c r="Q63" s="209" t="n">
        <v>8.73</v>
      </c>
      <c r="R63" s="158" t="n">
        <f aca="false">P63/3600</f>
        <v>0.168808333333333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116"/>
      <c r="AB63" s="180" t="n">
        <v>79419011</v>
      </c>
      <c r="AC63" s="181" t="n">
        <v>58884747</v>
      </c>
      <c r="AD63" s="181" t="n">
        <v>0</v>
      </c>
      <c r="AE63" s="181" t="n">
        <v>0</v>
      </c>
      <c r="AF63" s="181" t="n">
        <v>0</v>
      </c>
      <c r="AG63" s="181" t="n">
        <v>2039431</v>
      </c>
      <c r="AH63" s="181" t="n">
        <v>1671894</v>
      </c>
      <c r="AI63" s="181" t="n">
        <v>490492</v>
      </c>
      <c r="AJ63" s="181" t="n">
        <v>75860</v>
      </c>
      <c r="AK63" s="181" t="n">
        <v>87090</v>
      </c>
      <c r="AL63" s="181" t="n">
        <v>0</v>
      </c>
      <c r="AM63" s="181" t="n">
        <v>57699</v>
      </c>
      <c r="AN63" s="181" t="n">
        <v>57422</v>
      </c>
      <c r="AO63" s="181" t="n">
        <v>0</v>
      </c>
      <c r="AP63" s="181" t="n">
        <v>18734</v>
      </c>
      <c r="AQ63" s="181" t="n">
        <v>36000</v>
      </c>
      <c r="AR63" s="181" t="n">
        <v>0</v>
      </c>
      <c r="AS63" s="181" t="n">
        <v>28092</v>
      </c>
      <c r="AT63" s="181" t="n">
        <v>29030</v>
      </c>
      <c r="AU63" s="181" t="n">
        <v>0</v>
      </c>
      <c r="AV63" s="181" t="n">
        <v>2805</v>
      </c>
      <c r="AW63" s="181" t="n">
        <v>0</v>
      </c>
      <c r="AX63" s="181" t="n">
        <v>2805</v>
      </c>
      <c r="AY63" s="181" t="n">
        <v>1367</v>
      </c>
      <c r="AZ63" s="181" t="n">
        <v>0</v>
      </c>
      <c r="BA63" s="182" t="n">
        <v>1367</v>
      </c>
      <c r="BB63" s="181" t="n">
        <v>5209459</v>
      </c>
      <c r="BC63" s="181" t="n">
        <v>11.303428</v>
      </c>
      <c r="BD63" s="181" t="n">
        <v>962946</v>
      </c>
      <c r="BE63" s="182" t="n">
        <v>2056734</v>
      </c>
      <c r="BF63" s="142"/>
      <c r="BG63" s="122"/>
      <c r="BH63" s="183" t="n">
        <v>78424191</v>
      </c>
      <c r="BI63" s="184" t="n">
        <v>59885196</v>
      </c>
      <c r="BJ63" s="184" t="n">
        <v>0</v>
      </c>
      <c r="BK63" s="184" t="n">
        <v>0</v>
      </c>
      <c r="BL63" s="184" t="n">
        <v>0</v>
      </c>
      <c r="BM63" s="184" t="n">
        <v>2055106</v>
      </c>
      <c r="BN63" s="184" t="n">
        <v>674582</v>
      </c>
      <c r="BO63" s="184" t="n">
        <v>1497996</v>
      </c>
      <c r="BP63" s="184" t="n">
        <v>76092</v>
      </c>
      <c r="BQ63" s="184" t="n">
        <v>87615</v>
      </c>
      <c r="BR63" s="184" t="n">
        <v>0</v>
      </c>
      <c r="BS63" s="184" t="n">
        <v>58003</v>
      </c>
      <c r="BT63" s="184" t="n">
        <v>57548</v>
      </c>
      <c r="BU63" s="184" t="n">
        <v>0</v>
      </c>
      <c r="BV63" s="184" t="n">
        <v>18648</v>
      </c>
      <c r="BW63" s="184" t="n">
        <v>36000</v>
      </c>
      <c r="BX63" s="184" t="n">
        <v>0</v>
      </c>
      <c r="BY63" s="184" t="n">
        <v>27925</v>
      </c>
      <c r="BZ63" s="184" t="n">
        <v>29043</v>
      </c>
      <c r="CA63" s="184" t="n">
        <v>0</v>
      </c>
      <c r="CB63" s="184" t="n">
        <v>2865</v>
      </c>
      <c r="CC63" s="184" t="n">
        <v>0</v>
      </c>
      <c r="CD63" s="184" t="n">
        <v>2865</v>
      </c>
      <c r="CE63" s="184" t="n">
        <v>1439</v>
      </c>
      <c r="CF63" s="184" t="n">
        <v>0</v>
      </c>
      <c r="CG63" s="185" t="n">
        <v>1439</v>
      </c>
      <c r="CH63" s="184" t="n">
        <v>5210000</v>
      </c>
      <c r="CI63" s="184" t="n">
        <v>11.494279</v>
      </c>
      <c r="CJ63" s="184" t="n">
        <v>472061</v>
      </c>
      <c r="CK63" s="184" t="n">
        <v>1931024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10515590530333</v>
      </c>
      <c r="CQ63" s="152" t="n">
        <f aca="false">AI63/$AC63</f>
        <v>0.00832969529443678</v>
      </c>
      <c r="CR63" s="152" t="n">
        <f aca="false">AK63/$AB63</f>
        <v>0.0010965888255647</v>
      </c>
      <c r="CS63" s="152" t="n">
        <f aca="false">AL63/$AC63</f>
        <v>0</v>
      </c>
      <c r="CT63" s="152" t="n">
        <f aca="false">AN63/$AB63</f>
        <v>0.000723025876008454</v>
      </c>
      <c r="CU63" s="152" t="n">
        <f aca="false">AO63/$AC63</f>
        <v>0</v>
      </c>
      <c r="CV63" s="152" t="n">
        <f aca="false">AQ63/$AB63</f>
        <v>0.000453291970608901</v>
      </c>
      <c r="CW63" s="152" t="n">
        <f aca="false">AR63/$AC63</f>
        <v>0</v>
      </c>
      <c r="CX63" s="152" t="n">
        <f aca="false">AT63/$AB63</f>
        <v>0.00036552960852156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4.7635425859943E-005</v>
      </c>
      <c r="DB63" s="152" t="n">
        <f aca="false">AZ63/$AB63</f>
        <v>0</v>
      </c>
      <c r="DC63" s="154" t="n">
        <f aca="false">BA63/$AC63</f>
        <v>2.32148403388742E-005</v>
      </c>
      <c r="DD63" s="152" t="n">
        <f aca="false">CR63+CT63+CV63+CX63+CZ63+DB63</f>
        <v>0.00263843628070362</v>
      </c>
      <c r="DE63" s="187" t="n">
        <f aca="false">CS63+CU63+CW63+CY63+DA63+DC63</f>
        <v>7.0850266198817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0860170811325296</v>
      </c>
      <c r="DK63" s="152" t="n">
        <f aca="false">BO63/$BI63</f>
        <v>0.0250144626728783</v>
      </c>
      <c r="DL63" s="152" t="n">
        <f aca="false">BQ63/$BH63</f>
        <v>0.0011171935455477</v>
      </c>
      <c r="DM63" s="152" t="n">
        <f aca="false">BR63/$BI63</f>
        <v>0</v>
      </c>
      <c r="DN63" s="152" t="n">
        <f aca="false">BT63/$BH63</f>
        <v>0.000733804190597261</v>
      </c>
      <c r="DO63" s="152" t="n">
        <f aca="false">BU63/$BI63</f>
        <v>0</v>
      </c>
      <c r="DP63" s="152" t="n">
        <f aca="false">BW63/$BH63</f>
        <v>0.000459042032068906</v>
      </c>
      <c r="DQ63" s="152" t="n">
        <f aca="false">BX63/$BI63</f>
        <v>0</v>
      </c>
      <c r="DR63" s="152" t="n">
        <f aca="false">BZ63/$BH63</f>
        <v>0.00037033215937159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4.78415400026411E-005</v>
      </c>
      <c r="DV63" s="152" t="n">
        <f aca="false">CF63/$BH63</f>
        <v>0</v>
      </c>
      <c r="DW63" s="152" t="n">
        <f aca="false">CG63/$BI63</f>
        <v>2.40293110170333E-005</v>
      </c>
      <c r="DX63" s="152" t="n">
        <f aca="false">DL63+DN63+DP63+DR63+DT63+DV63</f>
        <v>0.00268037192758546</v>
      </c>
      <c r="DY63" s="187" t="n">
        <f aca="false">DM63+DO63+DQ63+DS63+DU63+DW63</f>
        <v>7.18708510196744E-005</v>
      </c>
      <c r="DZ63" s="130"/>
      <c r="EA63" s="130"/>
      <c r="EB63" s="152" t="n">
        <f aca="false">BH63/AB63</f>
        <v>0.987473780049968</v>
      </c>
      <c r="EC63" s="152" t="n">
        <f aca="false">BI63/AC63</f>
        <v>1.01698995157439</v>
      </c>
      <c r="ED63" s="152" t="n">
        <f aca="false">(BH63+BI63)/(AB63+AC63)</f>
        <v>1.00004070026788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768596731147</v>
      </c>
      <c r="EI63" s="152" t="n">
        <f aca="false">BN63/AH63</f>
        <v>0.403483713680413</v>
      </c>
      <c r="EJ63" s="152" t="n">
        <f aca="false">BO63/AI63</f>
        <v>3.05406816013309</v>
      </c>
      <c r="EK63" s="152" t="n">
        <f aca="false">(BN63+BO63)/(AH63+AI63)</f>
        <v>1.00471331205437</v>
      </c>
      <c r="EL63" s="152" t="n">
        <f aca="false">BP63/AJ63</f>
        <v>1.00305826522542</v>
      </c>
      <c r="EM63" s="152" t="n">
        <f aca="false">BQ63/AK63</f>
        <v>1.00602824664141</v>
      </c>
      <c r="EN63" s="152" t="e">
        <f aca="false">BR63/AL63</f>
        <v>#DIV/0!</v>
      </c>
      <c r="EO63" s="152" t="n">
        <f aca="false">BS63/AM63</f>
        <v>1.00526872216156</v>
      </c>
      <c r="EP63" s="152" t="n">
        <f aca="false">BT63/AN63</f>
        <v>1.00219428093762</v>
      </c>
      <c r="EQ63" s="152" t="e">
        <f aca="false">BU63/AO63</f>
        <v>#DIV/0!</v>
      </c>
      <c r="ER63" s="152" t="n">
        <f aca="false">BV63/AP63</f>
        <v>0.995409416035017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94055247045422</v>
      </c>
      <c r="EV63" s="152" t="n">
        <f aca="false">BZ63/AT63</f>
        <v>1.00044781260765</v>
      </c>
      <c r="EW63" s="152" t="e">
        <f aca="false">CA63/AU63</f>
        <v>#DIV/0!</v>
      </c>
      <c r="EX63" s="152" t="n">
        <f aca="false">CB63/AV63</f>
        <v>1.02139037433155</v>
      </c>
      <c r="EY63" s="152" t="e">
        <f aca="false">CC63/AW63</f>
        <v>#DIV/0!</v>
      </c>
      <c r="EZ63" s="152" t="n">
        <f aca="false">CD63/AX63</f>
        <v>1.02139037433155</v>
      </c>
      <c r="FA63" s="152" t="n">
        <f aca="false">CE63/AY63</f>
        <v>1.05267008046818</v>
      </c>
      <c r="FB63" s="152" t="e">
        <f aca="false">CF63/AZ63</f>
        <v>#DIV/0!</v>
      </c>
      <c r="FC63" s="154" t="n">
        <f aca="false">CG63/BA63</f>
        <v>1.05267008046818</v>
      </c>
      <c r="FD63" s="152" t="n">
        <f aca="false">SUM(BP63+BS63+BV63+BY63+CB63+CE63)/SUM(AJ63+AM63+AP63+AS63+AV63+AY63)</f>
        <v>1.00224862779521</v>
      </c>
      <c r="FE63" s="152" t="n">
        <f aca="false">SUM(BQ63+BT63+BW63+BZ63+CC63+CF63)/SUM(AK63+AN63+AQ63+AT63+AW63+AZ63)</f>
        <v>1.00316881579826</v>
      </c>
      <c r="FF63" s="152" t="n">
        <f aca="false">SUM(BR63+BU63+BX63+CA63+CD63+CG63)/SUM(AL63+AO63+AR63+AU63+AX63+BA63)</f>
        <v>1.03163950143816</v>
      </c>
      <c r="FG63" s="154" t="n">
        <f aca="false">CH63/BB63</f>
        <v>1.0001038495552</v>
      </c>
      <c r="FH63" s="152" t="n">
        <f aca="false">CI63/BC63</f>
        <v>1.01688434694325</v>
      </c>
      <c r="FI63" s="152" t="n">
        <f aca="false">CJ63/BD63</f>
        <v>0.490225827824198</v>
      </c>
      <c r="FJ63" s="152" t="n">
        <f aca="false">CK63/BE63</f>
        <v>0.938878824388569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59092570112179</v>
      </c>
      <c r="FR63" s="173" t="n">
        <f aca="false">AC63/$FO63</f>
        <v>1.17958227163462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8539863782051</v>
      </c>
      <c r="FW63" s="174" t="n">
        <f aca="false">AH63/$FO63</f>
        <v>0.0334914663461538</v>
      </c>
      <c r="FX63" s="174" t="n">
        <f aca="false">AI63/$FO63</f>
        <v>0.0098255608974359</v>
      </c>
      <c r="FY63" s="174" t="n">
        <f aca="false">AJ63/$FO63</f>
        <v>0.00151963141025641</v>
      </c>
      <c r="FZ63" s="174" t="n">
        <f aca="false">AK63/$FO63</f>
        <v>0.00174459134615385</v>
      </c>
      <c r="GA63" s="174" t="n">
        <f aca="false">AL63/$FO63</f>
        <v>0</v>
      </c>
      <c r="GB63" s="174" t="n">
        <f aca="false">AM63/$FO63</f>
        <v>0.00115582932692308</v>
      </c>
      <c r="GC63" s="174" t="n">
        <f aca="false">AN63/$FO63</f>
        <v>0.00115028044871795</v>
      </c>
      <c r="GD63" s="174" t="n">
        <f aca="false">AO63/$FO63</f>
        <v>0</v>
      </c>
      <c r="GE63" s="174" t="n">
        <f aca="false">AP63/$FO63</f>
        <v>0.000375280448717949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62740384615385</v>
      </c>
      <c r="GI63" s="174" t="n">
        <f aca="false">AT63/$FO63</f>
        <v>0.000581530448717949</v>
      </c>
      <c r="GJ63" s="174" t="n">
        <f aca="false">AU63/$FO63</f>
        <v>0</v>
      </c>
      <c r="GK63" s="174" t="n">
        <f aca="false">AV63/$FO63</f>
        <v>5.61899038461538E-005</v>
      </c>
      <c r="GL63" s="174" t="n">
        <f aca="false">AW63/$FO63</f>
        <v>0</v>
      </c>
      <c r="GM63" s="174" t="n">
        <f aca="false">AX63/$FO63</f>
        <v>5.61899038461538E-005</v>
      </c>
      <c r="GN63" s="174" t="n">
        <f aca="false">AY63/$FO63</f>
        <v>2.73838141025641E-005</v>
      </c>
      <c r="GO63" s="174" t="n">
        <f aca="false">AZ63/$FO63</f>
        <v>0</v>
      </c>
      <c r="GP63" s="174" t="n">
        <f aca="false">BA63/$FO63</f>
        <v>2.73838141025641E-005</v>
      </c>
      <c r="GQ63" s="174" t="n">
        <f aca="false">SUM(FY63,GB63,GE63,GH63,GK63,GN63)</f>
        <v>0.00369705528846154</v>
      </c>
      <c r="GR63" s="174" t="n">
        <f aca="false">SUM(FZ63,GC63,GF63,GI63,GL63,GO63)</f>
        <v>0.00419755608974359</v>
      </c>
      <c r="GS63" s="174" t="n">
        <f aca="false">SUM(GA63,GD63,GG63,GJ63,GM63,GP63)</f>
        <v>8.3573717948718E-005</v>
      </c>
      <c r="GT63" s="130"/>
      <c r="GU63" s="173" t="n">
        <f aca="false">BH63/$FO63</f>
        <v>1.57099741586538</v>
      </c>
      <c r="GV63" s="173" t="n">
        <f aca="false">BI63/$FO63</f>
        <v>1.19962331730769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11679887820513</v>
      </c>
      <c r="HA63" s="173" t="n">
        <f aca="false">BN63/$FO63</f>
        <v>0.0135132612179487</v>
      </c>
      <c r="HB63" s="173" t="n">
        <f aca="false">BO63/$FO63</f>
        <v>0.0300079326923077</v>
      </c>
      <c r="HC63" s="173" t="n">
        <f aca="false">BP63/$FO63</f>
        <v>0.00152427884615385</v>
      </c>
      <c r="HD63" s="173" t="n">
        <f aca="false">BQ63/$FO63</f>
        <v>0.00175510817307692</v>
      </c>
      <c r="HE63" s="173" t="n">
        <f aca="false">BR63/$FO63</f>
        <v>0</v>
      </c>
      <c r="HF63" s="173" t="n">
        <f aca="false">BS63/$FO63</f>
        <v>0.00116191907051282</v>
      </c>
      <c r="HG63" s="173" t="n">
        <f aca="false">BT63/$FO63</f>
        <v>0.00115280448717949</v>
      </c>
      <c r="HH63" s="173" t="n">
        <f aca="false">BU63/$FO63</f>
        <v>0</v>
      </c>
      <c r="HI63" s="173" t="n">
        <f aca="false">BV63/$FO63</f>
        <v>0.000373557692307692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59395032051282</v>
      </c>
      <c r="HM63" s="173" t="n">
        <f aca="false">BZ63/$FO63</f>
        <v>0.000581790865384615</v>
      </c>
      <c r="HN63" s="173" t="n">
        <f aca="false">CA63/$FO63</f>
        <v>0</v>
      </c>
      <c r="HO63" s="173" t="n">
        <f aca="false">CB63/$FO63</f>
        <v>5.73918269230769E-005</v>
      </c>
      <c r="HP63" s="173" t="n">
        <f aca="false">CC63/$FO63</f>
        <v>0</v>
      </c>
      <c r="HQ63" s="173" t="n">
        <f aca="false">CD63/$FO63</f>
        <v>5.73918269230769E-005</v>
      </c>
      <c r="HR63" s="173" t="n">
        <f aca="false">CE63/$FO63</f>
        <v>2.88261217948718E-005</v>
      </c>
      <c r="HS63" s="173" t="n">
        <f aca="false">CF63/$FO63</f>
        <v>0</v>
      </c>
      <c r="HT63" s="173" t="n">
        <f aca="false">CG63/$FO63</f>
        <v>2.88261217948718E-005</v>
      </c>
      <c r="HU63" s="174" t="n">
        <f aca="false">SUM(HC63,HF63,HI63,HL63,HO63,HR63)</f>
        <v>0.00370536858974359</v>
      </c>
      <c r="HV63" s="174" t="n">
        <f aca="false">SUM(HD63,HG63,HJ63,HM63,HP63,HS63)</f>
        <v>0.00421085737179487</v>
      </c>
      <c r="HW63" s="174" t="n">
        <f aca="false">SUM(HE63,HH63,HK63,HN63,HQ63,HT63)</f>
        <v>8.6217948717948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596.0144</v>
      </c>
      <c r="E64" s="214" t="n">
        <v>36.5265</v>
      </c>
      <c r="F64" s="214" t="n">
        <v>38.7119</v>
      </c>
      <c r="G64" s="214" t="n">
        <v>39.3163</v>
      </c>
      <c r="H64" s="214" t="n">
        <v>509.27</v>
      </c>
      <c r="I64" s="214" t="n">
        <v>7.44</v>
      </c>
      <c r="J64" s="177" t="n">
        <f aca="false">H64/3600</f>
        <v>0.141463888888889</v>
      </c>
      <c r="L64" s="213" t="n">
        <v>7598.6344</v>
      </c>
      <c r="M64" s="214" t="n">
        <v>36.5285</v>
      </c>
      <c r="N64" s="214" t="n">
        <v>38.7127</v>
      </c>
      <c r="O64" s="214" t="n">
        <v>39.317</v>
      </c>
      <c r="P64" s="214" t="n">
        <v>506.09</v>
      </c>
      <c r="Q64" s="214" t="n">
        <v>7.37</v>
      </c>
      <c r="R64" s="177" t="n">
        <f aca="false">P64/3600</f>
        <v>0.140580555555556</v>
      </c>
      <c r="S64" s="160"/>
      <c r="T64" s="71"/>
      <c r="U64" s="109"/>
      <c r="V64" s="109"/>
      <c r="W64" s="71"/>
      <c r="X64" s="109"/>
      <c r="Y64" s="179"/>
      <c r="Z64" s="109"/>
      <c r="AA64" s="116"/>
      <c r="AB64" s="180" t="n">
        <v>53882297</v>
      </c>
      <c r="AC64" s="181" t="n">
        <v>30856104</v>
      </c>
      <c r="AD64" s="181" t="n">
        <v>0</v>
      </c>
      <c r="AE64" s="181" t="n">
        <v>0</v>
      </c>
      <c r="AF64" s="181" t="n">
        <v>0</v>
      </c>
      <c r="AG64" s="181" t="n">
        <v>1941479</v>
      </c>
      <c r="AH64" s="181" t="n">
        <v>1596145</v>
      </c>
      <c r="AI64" s="181" t="n">
        <v>465395</v>
      </c>
      <c r="AJ64" s="181" t="n">
        <v>91433</v>
      </c>
      <c r="AK64" s="181" t="n">
        <v>105437</v>
      </c>
      <c r="AL64" s="181" t="n">
        <v>0</v>
      </c>
      <c r="AM64" s="181" t="n">
        <v>64590</v>
      </c>
      <c r="AN64" s="181" t="n">
        <v>63382</v>
      </c>
      <c r="AO64" s="181" t="n">
        <v>0</v>
      </c>
      <c r="AP64" s="181" t="n">
        <v>22095</v>
      </c>
      <c r="AQ64" s="181" t="n">
        <v>36000</v>
      </c>
      <c r="AR64" s="181" t="n">
        <v>0</v>
      </c>
      <c r="AS64" s="181" t="n">
        <v>28882</v>
      </c>
      <c r="AT64" s="181" t="n">
        <v>27559</v>
      </c>
      <c r="AU64" s="181" t="n">
        <v>0</v>
      </c>
      <c r="AV64" s="181" t="n">
        <v>4595</v>
      </c>
      <c r="AW64" s="181" t="n">
        <v>0</v>
      </c>
      <c r="AX64" s="181" t="n">
        <v>4595</v>
      </c>
      <c r="AY64" s="181" t="n">
        <v>2234</v>
      </c>
      <c r="AZ64" s="181" t="n">
        <v>0</v>
      </c>
      <c r="BA64" s="182" t="n">
        <v>2234</v>
      </c>
      <c r="BB64" s="181" t="n">
        <v>4238299</v>
      </c>
      <c r="BC64" s="181" t="n">
        <v>7.280304</v>
      </c>
      <c r="BD64" s="181" t="n">
        <v>1074779</v>
      </c>
      <c r="BE64" s="182" t="n">
        <v>2123927</v>
      </c>
      <c r="BF64" s="142"/>
      <c r="BG64" s="122"/>
      <c r="BH64" s="183" t="n">
        <v>52935380</v>
      </c>
      <c r="BI64" s="184" t="n">
        <v>31837348</v>
      </c>
      <c r="BJ64" s="184" t="n">
        <v>0</v>
      </c>
      <c r="BK64" s="184" t="n">
        <v>0</v>
      </c>
      <c r="BL64" s="184" t="n">
        <v>0</v>
      </c>
      <c r="BM64" s="184" t="n">
        <v>1960054</v>
      </c>
      <c r="BN64" s="184" t="n">
        <v>632229</v>
      </c>
      <c r="BO64" s="184" t="n">
        <v>1441831</v>
      </c>
      <c r="BP64" s="184" t="n">
        <v>90532</v>
      </c>
      <c r="BQ64" s="184" t="n">
        <v>104361</v>
      </c>
      <c r="BR64" s="184" t="n">
        <v>0</v>
      </c>
      <c r="BS64" s="184" t="n">
        <v>63971</v>
      </c>
      <c r="BT64" s="184" t="n">
        <v>62590</v>
      </c>
      <c r="BU64" s="184" t="n">
        <v>0</v>
      </c>
      <c r="BV64" s="184" t="n">
        <v>21855</v>
      </c>
      <c r="BW64" s="184" t="n">
        <v>36000</v>
      </c>
      <c r="BX64" s="184" t="n">
        <v>0</v>
      </c>
      <c r="BY64" s="184" t="n">
        <v>28822</v>
      </c>
      <c r="BZ64" s="184" t="n">
        <v>27626</v>
      </c>
      <c r="CA64" s="184" t="n">
        <v>0</v>
      </c>
      <c r="CB64" s="184" t="n">
        <v>4465</v>
      </c>
      <c r="CC64" s="184" t="n">
        <v>0</v>
      </c>
      <c r="CD64" s="184" t="n">
        <v>4465</v>
      </c>
      <c r="CE64" s="184" t="n">
        <v>2216</v>
      </c>
      <c r="CF64" s="184" t="n">
        <v>0</v>
      </c>
      <c r="CG64" s="185" t="n">
        <v>2216</v>
      </c>
      <c r="CH64" s="184" t="n">
        <v>4242680</v>
      </c>
      <c r="CI64" s="184" t="n">
        <v>7.504065</v>
      </c>
      <c r="CJ64" s="184" t="n">
        <v>611137</v>
      </c>
      <c r="CK64" s="184" t="n">
        <v>2003614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96228091389645</v>
      </c>
      <c r="CQ64" s="152" t="n">
        <f aca="false">AI64/$AC64</f>
        <v>0.0150827531563933</v>
      </c>
      <c r="CR64" s="152" t="n">
        <f aca="false">AK64/$AB64</f>
        <v>0.00195680224991151</v>
      </c>
      <c r="CS64" s="152" t="n">
        <f aca="false">AL64/$AC64</f>
        <v>0</v>
      </c>
      <c r="CT64" s="152" t="n">
        <f aca="false">AN64/$AB64</f>
        <v>0.00117630471470064</v>
      </c>
      <c r="CU64" s="152" t="n">
        <f aca="false">AO64/$AC64</f>
        <v>0</v>
      </c>
      <c r="CV64" s="152" t="n">
        <f aca="false">AQ64/$AB64</f>
        <v>0.000668122964394038</v>
      </c>
      <c r="CW64" s="152" t="n">
        <f aca="false">AR64/$AC64</f>
        <v>0</v>
      </c>
      <c r="CX64" s="152" t="n">
        <f aca="false">AT64/$AB64</f>
        <v>0.00051146668821487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14891705057774</v>
      </c>
      <c r="DB64" s="152" t="n">
        <f aca="false">AZ64/$AB64</f>
        <v>0</v>
      </c>
      <c r="DC64" s="154" t="n">
        <f aca="false">BA64/$AC64</f>
        <v>7.24005856345312E-005</v>
      </c>
      <c r="DD64" s="152" t="n">
        <f aca="false">CR64+CT64+CV64+CX64+CZ64+DB64</f>
        <v>0.00431269661722105</v>
      </c>
      <c r="DE64" s="187" t="n">
        <f aca="false">CS64+CU64+CW64+CY64+DA64+DC64</f>
        <v>0.000221317636212271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119434110041337</v>
      </c>
      <c r="DK64" s="152" t="n">
        <f aca="false">BO64/$BI64</f>
        <v>0.0452874089889648</v>
      </c>
      <c r="DL64" s="152" t="n">
        <f aca="false">BQ64/$BH64</f>
        <v>0.00197147918839914</v>
      </c>
      <c r="DM64" s="152" t="n">
        <f aca="false">BR64/$BI64</f>
        <v>0</v>
      </c>
      <c r="DN64" s="152" t="n">
        <f aca="false">BT64/$BH64</f>
        <v>0.00118238501357693</v>
      </c>
      <c r="DO64" s="152" t="n">
        <f aca="false">BU64/$BI64</f>
        <v>0</v>
      </c>
      <c r="DP64" s="152" t="n">
        <f aca="false">BW64/$BH64</f>
        <v>0.000680074460597053</v>
      </c>
      <c r="DQ64" s="152" t="n">
        <f aca="false">BX64/$BI64</f>
        <v>0</v>
      </c>
      <c r="DR64" s="152" t="n">
        <f aca="false">BZ64/$BH64</f>
        <v>0.000521881584679283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1402440931952</v>
      </c>
      <c r="DV64" s="152" t="n">
        <f aca="false">CF64/$BH64</f>
        <v>0</v>
      </c>
      <c r="DW64" s="152" t="n">
        <f aca="false">CG64/$BI64</f>
        <v>6.96037873506298E-005</v>
      </c>
      <c r="DX64" s="152" t="n">
        <f aca="false">DL64+DN64+DP64+DR64+DT64+DV64</f>
        <v>0.0043558202472524</v>
      </c>
      <c r="DY64" s="187" t="n">
        <f aca="false">DM64+DO64+DQ64+DS64+DU64+DW64</f>
        <v>0.000209847880545829</v>
      </c>
      <c r="DZ64" s="130"/>
      <c r="EA64" s="130"/>
      <c r="EB64" s="152" t="n">
        <f aca="false">BH64/AB64</f>
        <v>0.982426194636803</v>
      </c>
      <c r="EC64" s="152" t="n">
        <f aca="false">BI64/AC64</f>
        <v>1.03180064469578</v>
      </c>
      <c r="ED64" s="152" t="n">
        <f aca="false">(BH64+BI64)/(AB64+AC64)</f>
        <v>1.00040509378977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956744832161</v>
      </c>
      <c r="EI64" s="152" t="n">
        <f aca="false">BN64/AH64</f>
        <v>0.396097472347437</v>
      </c>
      <c r="EJ64" s="152" t="n">
        <f aca="false">BO64/AI64</f>
        <v>3.0980801254848</v>
      </c>
      <c r="EK64" s="152" t="n">
        <f aca="false">(BN64+BO64)/(AH64+AI64)</f>
        <v>1.00607312979617</v>
      </c>
      <c r="EL64" s="152" t="n">
        <f aca="false">BP64/AJ64</f>
        <v>0.990145789813306</v>
      </c>
      <c r="EM64" s="152" t="n">
        <f aca="false">BQ64/AK64</f>
        <v>0.989794853798951</v>
      </c>
      <c r="EN64" s="152" t="e">
        <f aca="false">BR64/AL64</f>
        <v>#DIV/0!</v>
      </c>
      <c r="EO64" s="152" t="n">
        <f aca="false">BS64/AM64</f>
        <v>0.990416473138257</v>
      </c>
      <c r="EP64" s="152" t="n">
        <f aca="false">BT64/AN64</f>
        <v>0.98750433877126</v>
      </c>
      <c r="EQ64" s="152" t="e">
        <f aca="false">BU64/AO64</f>
        <v>#DIV/0!</v>
      </c>
      <c r="ER64" s="152" t="n">
        <f aca="false">BV64/AP64</f>
        <v>0.989137813985065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97922581538675</v>
      </c>
      <c r="EV64" s="152" t="n">
        <f aca="false">BZ64/AT64</f>
        <v>1.00243114771944</v>
      </c>
      <c r="EW64" s="152" t="e">
        <f aca="false">CA64/AU64</f>
        <v>#DIV/0!</v>
      </c>
      <c r="EX64" s="152" t="n">
        <f aca="false">CB64/AV64</f>
        <v>0.97170837867247</v>
      </c>
      <c r="EY64" s="152" t="e">
        <f aca="false">CC64/AW64</f>
        <v>#DIV/0!</v>
      </c>
      <c r="EZ64" s="152" t="n">
        <f aca="false">CD64/AX64</f>
        <v>0.97170837867247</v>
      </c>
      <c r="FA64" s="152" t="n">
        <f aca="false">CE64/AY64</f>
        <v>0.991942703670546</v>
      </c>
      <c r="FB64" s="152" t="e">
        <f aca="false">CF64/AZ64</f>
        <v>#DIV/0!</v>
      </c>
      <c r="FC64" s="154" t="n">
        <f aca="false">CG64/BA64</f>
        <v>0.991942703670546</v>
      </c>
      <c r="FD64" s="152" t="n">
        <f aca="false">SUM(BP64+BS64+BV64+BY64+CB64+CE64)/SUM(AJ64+AM64+AP64+AS64+AV64+AY64)</f>
        <v>0.990796384026489</v>
      </c>
      <c r="FE64" s="152" t="n">
        <f aca="false">SUM(BQ64+BT64+BW64+BZ64+CC64+CF64)/SUM(AK64+AN64+AQ64+AT64+AW64+AZ64)</f>
        <v>0.992249696614998</v>
      </c>
      <c r="FF64" s="152" t="n">
        <f aca="false">SUM(BR64+BU64+BX64+CA64+CD64+CG64)/SUM(AL64+AO64+AR64+AU64+AX64+BA64)</f>
        <v>0.978327720017572</v>
      </c>
      <c r="FG64" s="154" t="n">
        <f aca="false">CH64/BB64</f>
        <v>1.00103366940369</v>
      </c>
      <c r="FH64" s="152" t="n">
        <f aca="false">CI64/BC64</f>
        <v>1.03073511765443</v>
      </c>
      <c r="FI64" s="152" t="n">
        <f aca="false">CJ64/BD64</f>
        <v>0.568616431843198</v>
      </c>
      <c r="FJ64" s="152" t="n">
        <f aca="false">CK64/BE64</f>
        <v>0.94335351450403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07937293669872</v>
      </c>
      <c r="FR64" s="173" t="n">
        <f aca="false">AC64/$FO64</f>
        <v>0.618111057692308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8918068910256</v>
      </c>
      <c r="FW64" s="174" t="n">
        <f aca="false">AH64/$FO64</f>
        <v>0.0319740584935897</v>
      </c>
      <c r="FX64" s="174" t="n">
        <f aca="false">AI64/$FO64</f>
        <v>0.00932281650641026</v>
      </c>
      <c r="FY64" s="174" t="n">
        <f aca="false">AJ64/$FO64</f>
        <v>0.0018315905448718</v>
      </c>
      <c r="FZ64" s="174" t="n">
        <f aca="false">AK64/$FO64</f>
        <v>0.00211211939102564</v>
      </c>
      <c r="GA64" s="174" t="n">
        <f aca="false">AL64/$FO64</f>
        <v>0</v>
      </c>
      <c r="GB64" s="174" t="n">
        <f aca="false">AM64/$FO64</f>
        <v>0.00129387019230769</v>
      </c>
      <c r="GC64" s="174" t="n">
        <f aca="false">AN64/$FO64</f>
        <v>0.00126967147435897</v>
      </c>
      <c r="GD64" s="174" t="n">
        <f aca="false">AO64/$FO64</f>
        <v>0</v>
      </c>
      <c r="GE64" s="174" t="n">
        <f aca="false">AP64/$FO64</f>
        <v>0.000442608173076923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578565705128205</v>
      </c>
      <c r="GI64" s="174" t="n">
        <f aca="false">AT64/$FO64</f>
        <v>0.000552063301282051</v>
      </c>
      <c r="GJ64" s="174" t="n">
        <f aca="false">AU64/$FO64</f>
        <v>0</v>
      </c>
      <c r="GK64" s="174" t="n">
        <f aca="false">AV64/$FO64</f>
        <v>9.20472756410256E-005</v>
      </c>
      <c r="GL64" s="174" t="n">
        <f aca="false">AW64/$FO64</f>
        <v>0</v>
      </c>
      <c r="GM64" s="174" t="n">
        <f aca="false">AX64/$FO64</f>
        <v>9.20472756410256E-005</v>
      </c>
      <c r="GN64" s="174" t="n">
        <f aca="false">AY64/$FO64</f>
        <v>4.47516025641026E-005</v>
      </c>
      <c r="GO64" s="174" t="n">
        <f aca="false">AZ64/$FO64</f>
        <v>0</v>
      </c>
      <c r="GP64" s="174" t="n">
        <f aca="false">BA64/$FO64</f>
        <v>4.47516025641026E-005</v>
      </c>
      <c r="GQ64" s="174" t="n">
        <f aca="false">SUM(FY64,GB64,GE64,GH64,GK64,GN64)</f>
        <v>0.00428343349358974</v>
      </c>
      <c r="GR64" s="174" t="n">
        <f aca="false">SUM(FZ64,GC64,GF64,GI64,GL64,GO64)</f>
        <v>0.00465500801282051</v>
      </c>
      <c r="GS64" s="174" t="n">
        <f aca="false">SUM(GA64,GD64,GG64,GJ64,GM64,GP64)</f>
        <v>0.000136798878205128</v>
      </c>
      <c r="GT64" s="130"/>
      <c r="GU64" s="173" t="n">
        <f aca="false">BH64/$FO64</f>
        <v>1.06040424679487</v>
      </c>
      <c r="GV64" s="173" t="n">
        <f aca="false">BI64/$FO64</f>
        <v>0.637767387820513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2639022435897</v>
      </c>
      <c r="HA64" s="173" t="n">
        <f aca="false">BN64/$FO64</f>
        <v>0.01266484375</v>
      </c>
      <c r="HB64" s="173" t="n">
        <f aca="false">BO64/$FO64</f>
        <v>0.0288828325320513</v>
      </c>
      <c r="HC64" s="173" t="n">
        <f aca="false">BP64/$FO64</f>
        <v>0.00181354166666667</v>
      </c>
      <c r="HD64" s="173" t="n">
        <f aca="false">BQ64/$FO64</f>
        <v>0.00209056490384615</v>
      </c>
      <c r="HE64" s="173" t="n">
        <f aca="false">BR64/$FO64</f>
        <v>0</v>
      </c>
      <c r="HF64" s="173" t="n">
        <f aca="false">BS64/$FO64</f>
        <v>0.0012814703525641</v>
      </c>
      <c r="HG64" s="173" t="n">
        <f aca="false">BT64/$FO64</f>
        <v>0.00125380608974359</v>
      </c>
      <c r="HH64" s="173" t="n">
        <f aca="false">BU64/$FO64</f>
        <v>0</v>
      </c>
      <c r="HI64" s="173" t="n">
        <f aca="false">BV64/$FO64</f>
        <v>0.000437800480769231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577363782051282</v>
      </c>
      <c r="HM64" s="173" t="n">
        <f aca="false">BZ64/$FO64</f>
        <v>0.000553405448717949</v>
      </c>
      <c r="HN64" s="173" t="n">
        <f aca="false">CA64/$FO64</f>
        <v>0</v>
      </c>
      <c r="HO64" s="173" t="n">
        <f aca="false">CB64/$FO64</f>
        <v>8.9443108974359E-005</v>
      </c>
      <c r="HP64" s="173" t="n">
        <f aca="false">CC64/$FO64</f>
        <v>0</v>
      </c>
      <c r="HQ64" s="173" t="n">
        <f aca="false">CD64/$FO64</f>
        <v>8.9443108974359E-005</v>
      </c>
      <c r="HR64" s="173" t="n">
        <f aca="false">CE64/$FO64</f>
        <v>4.43910256410256E-005</v>
      </c>
      <c r="HS64" s="173" t="n">
        <f aca="false">CF64/$FO64</f>
        <v>0</v>
      </c>
      <c r="HT64" s="173" t="n">
        <f aca="false">CG64/$FO64</f>
        <v>4.43910256410256E-005</v>
      </c>
      <c r="HU64" s="174" t="n">
        <f aca="false">SUM(HC64,HF64,HI64,HL64,HO64,HR64)</f>
        <v>0.00424401041666667</v>
      </c>
      <c r="HV64" s="174" t="n">
        <f aca="false">SUM(HD64,HG64,HJ64,HM64,HP64,HS64)</f>
        <v>0.00461893028846154</v>
      </c>
      <c r="HW64" s="174" t="n">
        <f aca="false">SUM(HE64,HH64,HK64,HN64,HQ64,HT64)</f>
        <v>0.00013383413461538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346.3504</v>
      </c>
      <c r="E65" s="214" t="n">
        <v>32.5358</v>
      </c>
      <c r="F65" s="214" t="n">
        <v>36.5413</v>
      </c>
      <c r="G65" s="214" t="n">
        <v>37.0315</v>
      </c>
      <c r="H65" s="214" t="n">
        <v>434.27</v>
      </c>
      <c r="I65" s="214" t="n">
        <v>6.25</v>
      </c>
      <c r="J65" s="177" t="n">
        <f aca="false">H65/3600</f>
        <v>0.120630555555556</v>
      </c>
      <c r="L65" s="213" t="n">
        <v>4346.8448</v>
      </c>
      <c r="M65" s="214" t="n">
        <v>32.5353</v>
      </c>
      <c r="N65" s="214" t="n">
        <v>36.5361</v>
      </c>
      <c r="O65" s="214" t="n">
        <v>37.0353</v>
      </c>
      <c r="P65" s="214" t="n">
        <v>434.45</v>
      </c>
      <c r="Q65" s="214" t="n">
        <v>6.22</v>
      </c>
      <c r="R65" s="177" t="n">
        <f aca="false">P65/3600</f>
        <v>0.120680555555556</v>
      </c>
      <c r="S65" s="160"/>
      <c r="T65" s="71"/>
      <c r="U65" s="109"/>
      <c r="V65" s="109"/>
      <c r="W65" s="71"/>
      <c r="X65" s="109"/>
      <c r="Y65" s="179"/>
      <c r="Z65" s="109"/>
      <c r="AA65" s="116"/>
      <c r="AB65" s="180" t="n">
        <v>33383031</v>
      </c>
      <c r="AC65" s="181" t="n">
        <v>15296753</v>
      </c>
      <c r="AD65" s="181" t="n">
        <v>0</v>
      </c>
      <c r="AE65" s="181" t="n">
        <v>0</v>
      </c>
      <c r="AF65" s="181" t="n">
        <v>0</v>
      </c>
      <c r="AG65" s="181" t="n">
        <v>1743319</v>
      </c>
      <c r="AH65" s="181" t="n">
        <v>1437575</v>
      </c>
      <c r="AI65" s="181" t="n">
        <v>413745</v>
      </c>
      <c r="AJ65" s="181" t="n">
        <v>71406</v>
      </c>
      <c r="AK65" s="181" t="n">
        <v>77594</v>
      </c>
      <c r="AL65" s="181" t="n">
        <v>0</v>
      </c>
      <c r="AM65" s="181" t="n">
        <v>48256</v>
      </c>
      <c r="AN65" s="181" t="n">
        <v>46214</v>
      </c>
      <c r="AO65" s="181" t="n">
        <v>0</v>
      </c>
      <c r="AP65" s="181" t="n">
        <v>21660</v>
      </c>
      <c r="AQ65" s="181" t="n">
        <v>36000</v>
      </c>
      <c r="AR65" s="181" t="n">
        <v>0</v>
      </c>
      <c r="AS65" s="181" t="n">
        <v>25422</v>
      </c>
      <c r="AT65" s="181" t="n">
        <v>27660</v>
      </c>
      <c r="AU65" s="181" t="n">
        <v>0</v>
      </c>
      <c r="AV65" s="181" t="n">
        <v>5135</v>
      </c>
      <c r="AW65" s="181" t="n">
        <v>0</v>
      </c>
      <c r="AX65" s="181" t="n">
        <v>5135</v>
      </c>
      <c r="AY65" s="181" t="n">
        <v>2464</v>
      </c>
      <c r="AZ65" s="181" t="n">
        <v>0</v>
      </c>
      <c r="BA65" s="182" t="n">
        <v>2464</v>
      </c>
      <c r="BB65" s="181" t="n">
        <v>3192906</v>
      </c>
      <c r="BC65" s="181" t="n">
        <v>4.790856</v>
      </c>
      <c r="BD65" s="181" t="n">
        <v>1089250</v>
      </c>
      <c r="BE65" s="182" t="n">
        <v>1966827</v>
      </c>
      <c r="BF65" s="142"/>
      <c r="BG65" s="122"/>
      <c r="BH65" s="183" t="n">
        <v>32494887</v>
      </c>
      <c r="BI65" s="184" t="n">
        <v>16197766</v>
      </c>
      <c r="BJ65" s="184" t="n">
        <v>0</v>
      </c>
      <c r="BK65" s="184" t="n">
        <v>0</v>
      </c>
      <c r="BL65" s="184" t="n">
        <v>0</v>
      </c>
      <c r="BM65" s="184" t="n">
        <v>1764302</v>
      </c>
      <c r="BN65" s="184" t="n">
        <v>551352</v>
      </c>
      <c r="BO65" s="184" t="n">
        <v>1315236</v>
      </c>
      <c r="BP65" s="184" t="n">
        <v>72040</v>
      </c>
      <c r="BQ65" s="184" t="n">
        <v>78392</v>
      </c>
      <c r="BR65" s="184" t="n">
        <v>0</v>
      </c>
      <c r="BS65" s="184" t="n">
        <v>48649</v>
      </c>
      <c r="BT65" s="184" t="n">
        <v>46552</v>
      </c>
      <c r="BU65" s="184" t="n">
        <v>0</v>
      </c>
      <c r="BV65" s="184" t="n">
        <v>21880</v>
      </c>
      <c r="BW65" s="184" t="n">
        <v>36000</v>
      </c>
      <c r="BX65" s="184" t="n">
        <v>0</v>
      </c>
      <c r="BY65" s="184" t="n">
        <v>25513</v>
      </c>
      <c r="BZ65" s="184" t="n">
        <v>27720</v>
      </c>
      <c r="CA65" s="184" t="n">
        <v>0</v>
      </c>
      <c r="CB65" s="184" t="n">
        <v>5255</v>
      </c>
      <c r="CC65" s="184" t="n">
        <v>0</v>
      </c>
      <c r="CD65" s="184" t="n">
        <v>5255</v>
      </c>
      <c r="CE65" s="184" t="n">
        <v>2529</v>
      </c>
      <c r="CF65" s="184" t="n">
        <v>0</v>
      </c>
      <c r="CG65" s="185" t="n">
        <v>2529</v>
      </c>
      <c r="CH65" s="184" t="n">
        <v>3196888</v>
      </c>
      <c r="CI65" s="184" t="n">
        <v>5.066729</v>
      </c>
      <c r="CJ65" s="184" t="n">
        <v>676496</v>
      </c>
      <c r="CK65" s="184" t="n">
        <v>1852806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30630460128081</v>
      </c>
      <c r="CQ65" s="152" t="n">
        <f aca="false">AI65/$AC65</f>
        <v>0.0270478970275587</v>
      </c>
      <c r="CR65" s="152" t="n">
        <f aca="false">AK65/$AB65</f>
        <v>0.00232435455007066</v>
      </c>
      <c r="CS65" s="152" t="n">
        <f aca="false">AL65/$AC65</f>
        <v>0</v>
      </c>
      <c r="CT65" s="152" t="n">
        <f aca="false">AN65/$AB65</f>
        <v>0.00138435602207601</v>
      </c>
      <c r="CU65" s="152" t="n">
        <f aca="false">AO65/$AC65</f>
        <v>0</v>
      </c>
      <c r="CV65" s="152" t="n">
        <f aca="false">AQ65/$AB65</f>
        <v>0.0010783921927281</v>
      </c>
      <c r="CW65" s="152" t="n">
        <f aca="false">AR65/$AC65</f>
        <v>0</v>
      </c>
      <c r="CX65" s="152" t="n">
        <f aca="false">AT65/$AB65</f>
        <v>0.00082856466807942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5692156368087</v>
      </c>
      <c r="DB65" s="152" t="n">
        <f aca="false">AZ65/$AB65</f>
        <v>0</v>
      </c>
      <c r="DC65" s="154" t="n">
        <f aca="false">BA65/$AC65</f>
        <v>0.00016107993637604</v>
      </c>
      <c r="DD65" s="152" t="n">
        <f aca="false">CR65+CT65+CV65+CX65+CZ65+DB65</f>
        <v>0.00561566743295419</v>
      </c>
      <c r="DE65" s="187" t="n">
        <f aca="false">CS65+CU65+CW65+CY65+DA65+DC65</f>
        <v>0.000496772092744127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169673462782006</v>
      </c>
      <c r="DK65" s="152" t="n">
        <f aca="false">BO65/$BI65</f>
        <v>0.0811986047952539</v>
      </c>
      <c r="DL65" s="152" t="n">
        <f aca="false">BQ65/$BH65</f>
        <v>0.00241244107111374</v>
      </c>
      <c r="DM65" s="152" t="n">
        <f aca="false">BR65/$BI65</f>
        <v>0</v>
      </c>
      <c r="DN65" s="152" t="n">
        <f aca="false">BT65/$BH65</f>
        <v>0.00143259461096141</v>
      </c>
      <c r="DO65" s="152" t="n">
        <f aca="false">BU65/$BI65</f>
        <v>0</v>
      </c>
      <c r="DP65" s="152" t="n">
        <f aca="false">BW65/$BH65</f>
        <v>0.00110786660067475</v>
      </c>
      <c r="DQ65" s="152" t="n">
        <f aca="false">BX65/$BI65</f>
        <v>0</v>
      </c>
      <c r="DR65" s="152" t="n">
        <f aca="false">BZ65/$BH65</f>
        <v>0.00085305728251955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324427454995954</v>
      </c>
      <c r="DV65" s="152" t="n">
        <f aca="false">CF65/$BH65</f>
        <v>0</v>
      </c>
      <c r="DW65" s="152" t="n">
        <f aca="false">CG65/$BI65</f>
        <v>0.000156132641995199</v>
      </c>
      <c r="DX65" s="152" t="n">
        <f aca="false">DL65+DN65+DP65+DR65+DT65+DV65</f>
        <v>0.00580595956526945</v>
      </c>
      <c r="DY65" s="187" t="n">
        <f aca="false">DM65+DO65+DQ65+DS65+DU65+DW65</f>
        <v>0.000480560096991153</v>
      </c>
      <c r="DZ65" s="130"/>
      <c r="EA65" s="130"/>
      <c r="EB65" s="152" t="n">
        <f aca="false">BH65/AB65</f>
        <v>0.973395345677269</v>
      </c>
      <c r="EC65" s="152" t="n">
        <f aca="false">BI65/AC65</f>
        <v>1.05890223892613</v>
      </c>
      <c r="ED65" s="152" t="n">
        <f aca="false">(BH65+BI65)/(AB65+AC65)</f>
        <v>1.00026436025271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120362366268</v>
      </c>
      <c r="EI65" s="152" t="n">
        <f aca="false">BN65/AH65</f>
        <v>0.3835292071718</v>
      </c>
      <c r="EJ65" s="152" t="n">
        <f aca="false">BO65/AI65</f>
        <v>3.17885654207302</v>
      </c>
      <c r="EK65" s="152" t="n">
        <f aca="false">(BN65+BO65)/(AH65+AI65)</f>
        <v>1.00824708856384</v>
      </c>
      <c r="EL65" s="152" t="n">
        <f aca="false">BP65/AJ65</f>
        <v>1.0088788057026</v>
      </c>
      <c r="EM65" s="152" t="n">
        <f aca="false">BQ65/AK65</f>
        <v>1.0102843003325</v>
      </c>
      <c r="EN65" s="152" t="e">
        <f aca="false">BR65/AL65</f>
        <v>#DIV/0!</v>
      </c>
      <c r="EO65" s="152" t="n">
        <f aca="false">BS65/AM65</f>
        <v>1.00814406498674</v>
      </c>
      <c r="EP65" s="152" t="n">
        <f aca="false">BT65/AN65</f>
        <v>1.00731380101268</v>
      </c>
      <c r="EQ65" s="152" t="e">
        <f aca="false">BU65/AO65</f>
        <v>#DIV/0!</v>
      </c>
      <c r="ER65" s="152" t="n">
        <f aca="false">BV65/AP65</f>
        <v>1.01015697137581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0357957674455</v>
      </c>
      <c r="EV65" s="152" t="n">
        <f aca="false">BZ65/AT65</f>
        <v>1.00216919739696</v>
      </c>
      <c r="EW65" s="152" t="e">
        <f aca="false">CA65/AU65</f>
        <v>#DIV/0!</v>
      </c>
      <c r="EX65" s="152" t="n">
        <f aca="false">CB65/AV65</f>
        <v>1.02336903602726</v>
      </c>
      <c r="EY65" s="152" t="e">
        <f aca="false">CC65/AW65</f>
        <v>#DIV/0!</v>
      </c>
      <c r="EZ65" s="152" t="n">
        <f aca="false">CD65/AX65</f>
        <v>1.02336903602726</v>
      </c>
      <c r="FA65" s="152" t="n">
        <f aca="false">CE65/AY65</f>
        <v>1.02637987012987</v>
      </c>
      <c r="FB65" s="152" t="e">
        <f aca="false">CF65/AZ65</f>
        <v>#DIV/0!</v>
      </c>
      <c r="FC65" s="154" t="n">
        <f aca="false">CG65/BA65</f>
        <v>1.02637987012987</v>
      </c>
      <c r="FD65" s="152" t="n">
        <f aca="false">SUM(BP65+BS65+BV65+BY65+CB65+CE65)/SUM(AJ65+AM65+AP65+AS65+AV65+AY65)</f>
        <v>1.00873565328118</v>
      </c>
      <c r="FE65" s="152" t="n">
        <f aca="false">SUM(BQ65+BT65+BW65+BZ65+CC65+CF65)/SUM(AK65+AN65+AQ65+AT65+AW65+AZ65)</f>
        <v>1.00637975547827</v>
      </c>
      <c r="FF65" s="152" t="n">
        <f aca="false">SUM(BR65+BU65+BX65+CA65+CD65+CG65)/SUM(AL65+AO65+AR65+AU65+AX65+BA65)</f>
        <v>1.02434530859324</v>
      </c>
      <c r="FG65" s="154" t="n">
        <f aca="false">CH65/BB65</f>
        <v>1.00124713975294</v>
      </c>
      <c r="FH65" s="152" t="n">
        <f aca="false">CI65/BC65</f>
        <v>1.05758323773455</v>
      </c>
      <c r="FI65" s="152" t="n">
        <f aca="false">CJ65/BD65</f>
        <v>0.621065871012164</v>
      </c>
      <c r="FJ65" s="152" t="n">
        <f aca="false">CK65/BE65</f>
        <v>0.94202794653520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68730588942308</v>
      </c>
      <c r="FR65" s="173" t="n">
        <f aca="false">AC65/$FO65</f>
        <v>0.306425340544872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49222556089744</v>
      </c>
      <c r="FW65" s="174" t="n">
        <f aca="false">AH65/$FO65</f>
        <v>0.0287975761217949</v>
      </c>
      <c r="FX65" s="174" t="n">
        <f aca="false">AI65/$FO65</f>
        <v>0.00828816105769231</v>
      </c>
      <c r="FY65" s="174" t="n">
        <f aca="false">AJ65/$FO65</f>
        <v>0.00143040865384615</v>
      </c>
      <c r="FZ65" s="174" t="n">
        <f aca="false">AK65/$FO65</f>
        <v>0.00155436698717949</v>
      </c>
      <c r="GA65" s="174" t="n">
        <f aca="false">AL65/$FO65</f>
        <v>0</v>
      </c>
      <c r="GB65" s="174" t="n">
        <f aca="false">AM65/$FO65</f>
        <v>0.000966666666666667</v>
      </c>
      <c r="GC65" s="174" t="n">
        <f aca="false">AN65/$FO65</f>
        <v>0.000925761217948718</v>
      </c>
      <c r="GD65" s="174" t="n">
        <f aca="false">AO65/$FO65</f>
        <v>0</v>
      </c>
      <c r="GE65" s="174" t="n">
        <f aca="false">AP65/$FO65</f>
        <v>0.000433894230769231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509254807692308</v>
      </c>
      <c r="GI65" s="174" t="n">
        <f aca="false">AT65/$FO65</f>
        <v>0.000554086538461539</v>
      </c>
      <c r="GJ65" s="174" t="n">
        <f aca="false">AU65/$FO65</f>
        <v>0</v>
      </c>
      <c r="GK65" s="174" t="n">
        <f aca="false">AV65/$FO65</f>
        <v>0.000102864583333333</v>
      </c>
      <c r="GL65" s="174" t="n">
        <f aca="false">AW65/$FO65</f>
        <v>0</v>
      </c>
      <c r="GM65" s="174" t="n">
        <f aca="false">AX65/$FO65</f>
        <v>0.000102864583333333</v>
      </c>
      <c r="GN65" s="174" t="n">
        <f aca="false">AY65/$FO65</f>
        <v>4.93589743589744E-005</v>
      </c>
      <c r="GO65" s="174" t="n">
        <f aca="false">AZ65/$FO65</f>
        <v>0</v>
      </c>
      <c r="GP65" s="174" t="n">
        <f aca="false">BA65/$FO65</f>
        <v>4.93589743589744E-005</v>
      </c>
      <c r="GQ65" s="174" t="n">
        <f aca="false">SUM(FY65,GB65,GE65,GH65,GK65,GN65)</f>
        <v>0.00349244791666667</v>
      </c>
      <c r="GR65" s="174" t="n">
        <f aca="false">SUM(FZ65,GC65,GF65,GI65,GL65,GO65)</f>
        <v>0.00375536858974359</v>
      </c>
      <c r="GS65" s="174" t="n">
        <f aca="false">SUM(GA65,GD65,GG65,GJ65,GM65,GP65)</f>
        <v>0.000152223557692308</v>
      </c>
      <c r="GT65" s="130"/>
      <c r="GU65" s="173" t="n">
        <f aca="false">BH65/$FO65</f>
        <v>0.650939242788462</v>
      </c>
      <c r="GV65" s="173" t="n">
        <f aca="false">BI65/$FO65</f>
        <v>0.324474479166667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3425881410256</v>
      </c>
      <c r="HA65" s="173" t="n">
        <f aca="false">BN65/$FO65</f>
        <v>0.0110447115384615</v>
      </c>
      <c r="HB65" s="173" t="n">
        <f aca="false">BO65/$FO65</f>
        <v>0.026346875</v>
      </c>
      <c r="HC65" s="173" t="n">
        <f aca="false">BP65/$FO65</f>
        <v>0.00144310897435897</v>
      </c>
      <c r="HD65" s="173" t="n">
        <f aca="false">BQ65/$FO65</f>
        <v>0.00157035256410256</v>
      </c>
      <c r="HE65" s="173" t="n">
        <f aca="false">BR65/$FO65</f>
        <v>0</v>
      </c>
      <c r="HF65" s="173" t="n">
        <f aca="false">BS65/$FO65</f>
        <v>0.000974539262820513</v>
      </c>
      <c r="HG65" s="173" t="n">
        <f aca="false">BT65/$FO65</f>
        <v>0.000932532051282051</v>
      </c>
      <c r="HH65" s="173" t="n">
        <f aca="false">BU65/$FO65</f>
        <v>0</v>
      </c>
      <c r="HI65" s="173" t="n">
        <f aca="false">BV65/$FO65</f>
        <v>0.000438301282051282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511077724358974</v>
      </c>
      <c r="HM65" s="173" t="n">
        <f aca="false">BZ65/$FO65</f>
        <v>0.000555288461538462</v>
      </c>
      <c r="HN65" s="173" t="n">
        <f aca="false">CA65/$FO65</f>
        <v>0</v>
      </c>
      <c r="HO65" s="173" t="n">
        <f aca="false">CB65/$FO65</f>
        <v>0.000105268429487179</v>
      </c>
      <c r="HP65" s="173" t="n">
        <f aca="false">CC65/$FO65</f>
        <v>0</v>
      </c>
      <c r="HQ65" s="173" t="n">
        <f aca="false">CD65/$FO65</f>
        <v>0.000105268429487179</v>
      </c>
      <c r="HR65" s="173" t="n">
        <f aca="false">CE65/$FO65</f>
        <v>5.06610576923077E-005</v>
      </c>
      <c r="HS65" s="173" t="n">
        <f aca="false">CF65/$FO65</f>
        <v>0</v>
      </c>
      <c r="HT65" s="173" t="n">
        <f aca="false">CG65/$FO65</f>
        <v>5.06610576923077E-005</v>
      </c>
      <c r="HU65" s="174" t="n">
        <f aca="false">SUM(HC65,HF65,HI65,HL65,HO65,HR65)</f>
        <v>0.00352295673076923</v>
      </c>
      <c r="HV65" s="174" t="n">
        <f aca="false">SUM(HD65,HG65,HJ65,HM65,HP65,HS65)</f>
        <v>0.00377932692307692</v>
      </c>
      <c r="HW65" s="174" t="n">
        <f aca="false">SUM(HE65,HH65,HK65,HN65,HQ65,HT65)</f>
        <v>0.00015592948717948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49.3176</v>
      </c>
      <c r="E66" s="216" t="n">
        <v>28.987</v>
      </c>
      <c r="F66" s="216" t="n">
        <v>35.0417</v>
      </c>
      <c r="G66" s="216" t="n">
        <v>35.4897</v>
      </c>
      <c r="H66" s="216" t="n">
        <v>370.52</v>
      </c>
      <c r="I66" s="216" t="n">
        <v>5.07</v>
      </c>
      <c r="J66" s="190" t="n">
        <f aca="false">H66/3600</f>
        <v>0.102922222222222</v>
      </c>
      <c r="L66" s="215" t="n">
        <v>2250.0896</v>
      </c>
      <c r="M66" s="216" t="n">
        <v>28.9877</v>
      </c>
      <c r="N66" s="216" t="n">
        <v>35.0424</v>
      </c>
      <c r="O66" s="216" t="n">
        <v>35.482</v>
      </c>
      <c r="P66" s="216" t="n">
        <v>376.21</v>
      </c>
      <c r="Q66" s="216" t="n">
        <v>5.08</v>
      </c>
      <c r="R66" s="190" t="n">
        <f aca="false">P66/3600</f>
        <v>0.104502777777778</v>
      </c>
      <c r="S66" s="160"/>
      <c r="T66" s="73"/>
      <c r="U66" s="192"/>
      <c r="V66" s="192"/>
      <c r="W66" s="73"/>
      <c r="X66" s="192"/>
      <c r="Y66" s="193"/>
      <c r="Z66" s="109"/>
      <c r="AA66" s="116"/>
      <c r="AB66" s="180" t="n">
        <v>18538495</v>
      </c>
      <c r="AC66" s="181" t="n">
        <v>7193936</v>
      </c>
      <c r="AD66" s="181" t="n">
        <v>0</v>
      </c>
      <c r="AE66" s="181" t="n">
        <v>0</v>
      </c>
      <c r="AF66" s="181" t="n">
        <v>0</v>
      </c>
      <c r="AG66" s="181" t="n">
        <v>1336912</v>
      </c>
      <c r="AH66" s="181" t="n">
        <v>1119761</v>
      </c>
      <c r="AI66" s="181" t="n">
        <v>313411</v>
      </c>
      <c r="AJ66" s="181" t="n">
        <v>38921</v>
      </c>
      <c r="AK66" s="181" t="n">
        <v>40184</v>
      </c>
      <c r="AL66" s="181" t="n">
        <v>0</v>
      </c>
      <c r="AM66" s="181" t="n">
        <v>25863</v>
      </c>
      <c r="AN66" s="181" t="n">
        <v>27066</v>
      </c>
      <c r="AO66" s="181" t="n">
        <v>0</v>
      </c>
      <c r="AP66" s="181" t="n">
        <v>17728</v>
      </c>
      <c r="AQ66" s="181" t="n">
        <v>36000</v>
      </c>
      <c r="AR66" s="181" t="n">
        <v>0</v>
      </c>
      <c r="AS66" s="181" t="n">
        <v>17008</v>
      </c>
      <c r="AT66" s="181" t="n">
        <v>29287</v>
      </c>
      <c r="AU66" s="181" t="n">
        <v>0</v>
      </c>
      <c r="AV66" s="181" t="n">
        <v>3220</v>
      </c>
      <c r="AW66" s="181" t="n">
        <v>0</v>
      </c>
      <c r="AX66" s="181" t="n">
        <v>3220</v>
      </c>
      <c r="AY66" s="181" t="n">
        <v>1541</v>
      </c>
      <c r="AZ66" s="181" t="n">
        <v>0</v>
      </c>
      <c r="BA66" s="182" t="n">
        <v>1541</v>
      </c>
      <c r="BB66" s="181" t="n">
        <v>2110139</v>
      </c>
      <c r="BC66" s="181" t="n">
        <v>3.409224</v>
      </c>
      <c r="BD66" s="181" t="n">
        <v>895836</v>
      </c>
      <c r="BE66" s="182" t="n">
        <v>1508107</v>
      </c>
      <c r="BF66" s="142"/>
      <c r="BG66" s="122"/>
      <c r="BH66" s="183" t="n">
        <v>17825460</v>
      </c>
      <c r="BI66" s="184" t="n">
        <v>7923615</v>
      </c>
      <c r="BJ66" s="184" t="n">
        <v>0</v>
      </c>
      <c r="BK66" s="184" t="n">
        <v>0</v>
      </c>
      <c r="BL66" s="184" t="n">
        <v>0</v>
      </c>
      <c r="BM66" s="184" t="n">
        <v>1354010</v>
      </c>
      <c r="BN66" s="184" t="n">
        <v>403531</v>
      </c>
      <c r="BO66" s="184" t="n">
        <v>1037479</v>
      </c>
      <c r="BP66" s="184" t="n">
        <v>39596</v>
      </c>
      <c r="BQ66" s="184" t="n">
        <v>40759</v>
      </c>
      <c r="BR66" s="184" t="n">
        <v>0</v>
      </c>
      <c r="BS66" s="184" t="n">
        <v>26352</v>
      </c>
      <c r="BT66" s="184" t="n">
        <v>27510</v>
      </c>
      <c r="BU66" s="184" t="n">
        <v>0</v>
      </c>
      <c r="BV66" s="184" t="n">
        <v>17701</v>
      </c>
      <c r="BW66" s="184" t="n">
        <v>36000</v>
      </c>
      <c r="BX66" s="184" t="n">
        <v>0</v>
      </c>
      <c r="BY66" s="184" t="n">
        <v>17061</v>
      </c>
      <c r="BZ66" s="184" t="n">
        <v>29270</v>
      </c>
      <c r="CA66" s="184" t="n">
        <v>0</v>
      </c>
      <c r="CB66" s="184" t="n">
        <v>3530</v>
      </c>
      <c r="CC66" s="184" t="n">
        <v>0</v>
      </c>
      <c r="CD66" s="184" t="n">
        <v>3530</v>
      </c>
      <c r="CE66" s="184" t="n">
        <v>1662</v>
      </c>
      <c r="CF66" s="184" t="n">
        <v>0</v>
      </c>
      <c r="CG66" s="185" t="n">
        <v>1662</v>
      </c>
      <c r="CH66" s="184" t="n">
        <v>2109062</v>
      </c>
      <c r="CI66" s="184" t="n">
        <v>3.756938</v>
      </c>
      <c r="CJ66" s="184" t="n">
        <v>580618</v>
      </c>
      <c r="CK66" s="184" t="n">
        <v>1406907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604019366189111</v>
      </c>
      <c r="CQ66" s="152" t="n">
        <f aca="false">AI66/$AC66</f>
        <v>0.0435659978070419</v>
      </c>
      <c r="CR66" s="152" t="n">
        <f aca="false">AK66/$AB66</f>
        <v>0.00216759774728207</v>
      </c>
      <c r="CS66" s="152" t="n">
        <f aca="false">AL66/$AC66</f>
        <v>0</v>
      </c>
      <c r="CT66" s="152" t="n">
        <f aca="false">AN66/$AB66</f>
        <v>0.00145998906599484</v>
      </c>
      <c r="CU66" s="152" t="n">
        <f aca="false">AO66/$AC66</f>
        <v>0</v>
      </c>
      <c r="CV66" s="152" t="n">
        <f aca="false">AQ66/$AB66</f>
        <v>0.00194190520859433</v>
      </c>
      <c r="CW66" s="152" t="n">
        <f aca="false">AR66/$AC66</f>
        <v>0</v>
      </c>
      <c r="CX66" s="152" t="n">
        <f aca="false">AT66/$AB66</f>
        <v>0.001579793829002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447599200215292</v>
      </c>
      <c r="DB66" s="152" t="n">
        <f aca="false">AZ66/$AB66</f>
        <v>0</v>
      </c>
      <c r="DC66" s="154" t="n">
        <f aca="false">BA66/$AC66</f>
        <v>0.000214208188674461</v>
      </c>
      <c r="DD66" s="152" t="n">
        <f aca="false">CR66+CT66+CV66+CX66+CZ66+DB66</f>
        <v>0.00714928585087409</v>
      </c>
      <c r="DE66" s="187" t="n">
        <f aca="false">CS66+CU66+CW66+CY66+DA66+DC66</f>
        <v>0.000661807388889754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226379010695937</v>
      </c>
      <c r="DK66" s="152" t="n">
        <f aca="false">BO66/$BI66</f>
        <v>0.130935059313205</v>
      </c>
      <c r="DL66" s="152" t="n">
        <f aca="false">BQ66/$BH66</f>
        <v>0.0022865609078251</v>
      </c>
      <c r="DM66" s="152" t="n">
        <f aca="false">BR66/$BI66</f>
        <v>0</v>
      </c>
      <c r="DN66" s="152" t="n">
        <f aca="false">BT66/$BH66</f>
        <v>0.00154329818136531</v>
      </c>
      <c r="DO66" s="152" t="n">
        <f aca="false">BU66/$BI66</f>
        <v>0</v>
      </c>
      <c r="DP66" s="152" t="n">
        <f aca="false">BW66/$BH66</f>
        <v>0.00201958322534173</v>
      </c>
      <c r="DQ66" s="152" t="n">
        <f aca="false">BX66/$BI66</f>
        <v>0</v>
      </c>
      <c r="DR66" s="152" t="n">
        <f aca="false">BZ66/$BH66</f>
        <v>0.0016420333612709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445503725256717</v>
      </c>
      <c r="DV66" s="152" t="n">
        <f aca="false">CF66/$BH66</f>
        <v>0</v>
      </c>
      <c r="DW66" s="152" t="n">
        <f aca="false">CG66/$BI66</f>
        <v>0.000209752745432483</v>
      </c>
      <c r="DX66" s="152" t="n">
        <f aca="false">DL66+DN66+DP66+DR66+DT66+DV66</f>
        <v>0.00749147567580304</v>
      </c>
      <c r="DY66" s="187" t="n">
        <f aca="false">DM66+DO66+DQ66+DS66+DU66+DW66</f>
        <v>0.000655256470689199</v>
      </c>
      <c r="DZ66" s="130"/>
      <c r="EA66" s="130"/>
      <c r="EB66" s="152" t="n">
        <f aca="false">BH66/AB66</f>
        <v>0.961537600544165</v>
      </c>
      <c r="EC66" s="152" t="n">
        <f aca="false">BI66/AC66</f>
        <v>1.10142973192978</v>
      </c>
      <c r="ED66" s="152" t="n">
        <f aca="false">(BH66+BI66)/(AB66+AC66)</f>
        <v>1.00064681024502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1278917385737</v>
      </c>
      <c r="EI66" s="152" t="n">
        <f aca="false">BN66/AH66</f>
        <v>0.360372436618171</v>
      </c>
      <c r="EJ66" s="152" t="n">
        <f aca="false">BO66/AI66</f>
        <v>3.31028266397797</v>
      </c>
      <c r="EK66" s="152" t="n">
        <f aca="false">(BN66+BO66)/(AH66+AI66)</f>
        <v>1.0054689876721</v>
      </c>
      <c r="EL66" s="152" t="n">
        <f aca="false">BP66/AJ66</f>
        <v>1.01734282264073</v>
      </c>
      <c r="EM66" s="152" t="n">
        <f aca="false">BQ66/AK66</f>
        <v>1.0143091777822</v>
      </c>
      <c r="EN66" s="152" t="e">
        <f aca="false">BR66/AL66</f>
        <v>#DIV/0!</v>
      </c>
      <c r="EO66" s="152" t="n">
        <f aca="false">BS66/AM66</f>
        <v>1.0189073193365</v>
      </c>
      <c r="EP66" s="152" t="n">
        <f aca="false">BT66/AN66</f>
        <v>1.0164043449346</v>
      </c>
      <c r="EQ66" s="152" t="e">
        <f aca="false">BU66/AO66</f>
        <v>#DIV/0!</v>
      </c>
      <c r="ER66" s="152" t="n">
        <f aca="false">BV66/AP66</f>
        <v>0.998476985559567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0311618062088</v>
      </c>
      <c r="EV66" s="152" t="n">
        <f aca="false">BZ66/AT66</f>
        <v>0.999419537678834</v>
      </c>
      <c r="EW66" s="152" t="e">
        <f aca="false">CA66/AU66</f>
        <v>#DIV/0!</v>
      </c>
      <c r="EX66" s="152" t="n">
        <f aca="false">CB66/AV66</f>
        <v>1.09627329192547</v>
      </c>
      <c r="EY66" s="152" t="e">
        <f aca="false">CC66/AW66</f>
        <v>#DIV/0!</v>
      </c>
      <c r="EZ66" s="152" t="n">
        <f aca="false">CD66/AX66</f>
        <v>1.09627329192547</v>
      </c>
      <c r="FA66" s="152" t="n">
        <f aca="false">CE66/AY66</f>
        <v>1.0785204412719</v>
      </c>
      <c r="FB66" s="152" t="e">
        <f aca="false">CF66/AZ66</f>
        <v>#DIV/0!</v>
      </c>
      <c r="FC66" s="154" t="n">
        <f aca="false">CG66/BA66</f>
        <v>1.0785204412719</v>
      </c>
      <c r="FD66" s="152" t="n">
        <f aca="false">SUM(BP66+BS66+BV66+BY66+CB66+CE66)/SUM(AJ66+AM66+AP66+AS66+AV66+AY66)</f>
        <v>1.01554453831475</v>
      </c>
      <c r="FE66" s="152" t="n">
        <f aca="false">SUM(BQ66+BT66+BW66+BZ66+CC66+CF66)/SUM(AK66+AN66+AQ66+AT66+AW66+AZ66)</f>
        <v>1.00756015301388</v>
      </c>
      <c r="FF66" s="152" t="n">
        <f aca="false">SUM(BR66+BU66+BX66+CA66+CD66+CG66)/SUM(AL66+AO66+AR66+AU66+AX66+BA66)</f>
        <v>1.09052720016803</v>
      </c>
      <c r="FG66" s="154" t="n">
        <f aca="false">CH66/BB66</f>
        <v>0.999489607082756</v>
      </c>
      <c r="FH66" s="152" t="n">
        <f aca="false">CI66/BC66</f>
        <v>1.10199212489411</v>
      </c>
      <c r="FI66" s="152" t="n">
        <f aca="false">CJ66/BD66</f>
        <v>0.648129791613644</v>
      </c>
      <c r="FJ66" s="152" t="n">
        <f aca="false">CK66/BE66</f>
        <v>0.93289600804187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71364082532051</v>
      </c>
      <c r="FR66" s="173" t="n">
        <f aca="false">AC66/$FO66</f>
        <v>0.14410929487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7810897435897</v>
      </c>
      <c r="FW66" s="174" t="n">
        <f aca="false">AH66/$FO66</f>
        <v>0.022431109775641</v>
      </c>
      <c r="FX66" s="174" t="n">
        <f aca="false">AI66/$FO66</f>
        <v>0.00627826522435897</v>
      </c>
      <c r="FY66" s="174" t="n">
        <f aca="false">AJ66/$FO66</f>
        <v>0.000779667467948718</v>
      </c>
      <c r="FZ66" s="174" t="n">
        <f aca="false">AK66/$FO66</f>
        <v>0.000804967948717949</v>
      </c>
      <c r="GA66" s="174" t="n">
        <f aca="false">AL66/$FO66</f>
        <v>0</v>
      </c>
      <c r="GB66" s="174" t="n">
        <f aca="false">AM66/$FO66</f>
        <v>0.000518088942307692</v>
      </c>
      <c r="GC66" s="174" t="n">
        <f aca="false">AN66/$FO66</f>
        <v>0.0005421875</v>
      </c>
      <c r="GD66" s="174" t="n">
        <f aca="false">AO66/$FO66</f>
        <v>0</v>
      </c>
      <c r="GE66" s="174" t="n">
        <f aca="false">AP66/$FO66</f>
        <v>0.000355128205128205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340705128205128</v>
      </c>
      <c r="GI66" s="174" t="n">
        <f aca="false">AT66/$FO66</f>
        <v>0.000586678685897436</v>
      </c>
      <c r="GJ66" s="174" t="n">
        <f aca="false">AU66/$FO66</f>
        <v>0</v>
      </c>
      <c r="GK66" s="174" t="n">
        <f aca="false">AV66/$FO66</f>
        <v>6.45032051282051E-005</v>
      </c>
      <c r="GL66" s="174" t="n">
        <f aca="false">AW66/$FO66</f>
        <v>0</v>
      </c>
      <c r="GM66" s="174" t="n">
        <f aca="false">AX66/$FO66</f>
        <v>6.45032051282051E-005</v>
      </c>
      <c r="GN66" s="174" t="n">
        <f aca="false">AY66/$FO66</f>
        <v>3.0869391025641E-005</v>
      </c>
      <c r="GO66" s="174" t="n">
        <f aca="false">AZ66/$FO66</f>
        <v>0</v>
      </c>
      <c r="GP66" s="174" t="n">
        <f aca="false">BA66/$FO66</f>
        <v>3.0869391025641E-005</v>
      </c>
      <c r="GQ66" s="174" t="n">
        <f aca="false">SUM(FY66,GB66,GE66,GH66,GK66,GN66)</f>
        <v>0.00208896233974359</v>
      </c>
      <c r="GR66" s="174" t="n">
        <f aca="false">SUM(FZ66,GC66,GF66,GI66,GL66,GO66)</f>
        <v>0.00265498798076923</v>
      </c>
      <c r="GS66" s="174" t="n">
        <f aca="false">SUM(GA66,GD66,GG66,GJ66,GM66,GP66)</f>
        <v>9.53725961538462E-005</v>
      </c>
      <c r="GT66" s="130"/>
      <c r="GU66" s="173" t="n">
        <f aca="false">BH66/$FO66</f>
        <v>0.357080528846154</v>
      </c>
      <c r="GV66" s="173" t="n">
        <f aca="false">BI66/$FO66</f>
        <v>0.158726262019231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71235977564103</v>
      </c>
      <c r="HA66" s="173" t="n">
        <f aca="false">BN66/$FO66</f>
        <v>0.00808355368589744</v>
      </c>
      <c r="HB66" s="173" t="n">
        <f aca="false">BO66/$FO66</f>
        <v>0.0207828325320513</v>
      </c>
      <c r="HC66" s="173" t="n">
        <f aca="false">BP66/$FO66</f>
        <v>0.000793189102564103</v>
      </c>
      <c r="HD66" s="173" t="n">
        <f aca="false">BQ66/$FO66</f>
        <v>0.000816486378205128</v>
      </c>
      <c r="HE66" s="173" t="n">
        <f aca="false">BR66/$FO66</f>
        <v>0</v>
      </c>
      <c r="HF66" s="173" t="n">
        <f aca="false">BS66/$FO66</f>
        <v>0.000527884615384615</v>
      </c>
      <c r="HG66" s="173" t="n">
        <f aca="false">BT66/$FO66</f>
        <v>0.000551081730769231</v>
      </c>
      <c r="HH66" s="173" t="n">
        <f aca="false">BU66/$FO66</f>
        <v>0</v>
      </c>
      <c r="HI66" s="173" t="n">
        <f aca="false">BV66/$FO66</f>
        <v>0.00035458733974359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341766826923077</v>
      </c>
      <c r="HM66" s="173" t="n">
        <f aca="false">BZ66/$FO66</f>
        <v>0.000586338141025641</v>
      </c>
      <c r="HN66" s="173" t="n">
        <f aca="false">CA66/$FO66</f>
        <v>0</v>
      </c>
      <c r="HO66" s="173" t="n">
        <f aca="false">CB66/$FO66</f>
        <v>7.0713141025641E-005</v>
      </c>
      <c r="HP66" s="173" t="n">
        <f aca="false">CC66/$FO66</f>
        <v>0</v>
      </c>
      <c r="HQ66" s="173" t="n">
        <f aca="false">CD66/$FO66</f>
        <v>7.0713141025641E-005</v>
      </c>
      <c r="HR66" s="173" t="n">
        <f aca="false">CE66/$FO66</f>
        <v>3.32932692307692E-005</v>
      </c>
      <c r="HS66" s="173" t="n">
        <f aca="false">CF66/$FO66</f>
        <v>0</v>
      </c>
      <c r="HT66" s="173" t="n">
        <f aca="false">CG66/$FO66</f>
        <v>3.32932692307692E-005</v>
      </c>
      <c r="HU66" s="174" t="n">
        <f aca="false">SUM(HC66,HF66,HI66,HL66,HO66,HR66)</f>
        <v>0.00212143429487179</v>
      </c>
      <c r="HV66" s="174" t="n">
        <f aca="false">SUM(HD66,HG66,HJ66,HM66,HP66,HS66)</f>
        <v>0.00267506009615385</v>
      </c>
      <c r="HW66" s="174" t="n">
        <f aca="false">SUM(HE66,HH66,HK66,HN66,HQ66,HT66)</f>
        <v>0.00010400641025641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56.48</v>
      </c>
      <c r="E67" s="209" t="n">
        <v>42.0693</v>
      </c>
      <c r="F67" s="209" t="n">
        <v>42.7712</v>
      </c>
      <c r="G67" s="209" t="n">
        <v>43.8574</v>
      </c>
      <c r="H67" s="209" t="n">
        <v>298.13</v>
      </c>
      <c r="I67" s="209" t="n">
        <v>4.07</v>
      </c>
      <c r="J67" s="158" t="n">
        <f aca="false">H67/3600</f>
        <v>0.0828138888888889</v>
      </c>
      <c r="L67" s="208" t="n">
        <v>4658.3296</v>
      </c>
      <c r="M67" s="209" t="n">
        <v>42.0694</v>
      </c>
      <c r="N67" s="209" t="n">
        <v>42.7774</v>
      </c>
      <c r="O67" s="209" t="n">
        <v>43.8588</v>
      </c>
      <c r="P67" s="209" t="n">
        <v>297.27</v>
      </c>
      <c r="Q67" s="209" t="n">
        <v>4.07</v>
      </c>
      <c r="R67" s="158" t="n">
        <f aca="false">P67/3600</f>
        <v>0.082575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116"/>
      <c r="AB67" s="180" t="n">
        <v>32241317</v>
      </c>
      <c r="AC67" s="181" t="n">
        <v>20290285</v>
      </c>
      <c r="AD67" s="181" t="n">
        <v>0</v>
      </c>
      <c r="AE67" s="181" t="n">
        <v>0</v>
      </c>
      <c r="AF67" s="181" t="n">
        <v>0</v>
      </c>
      <c r="AG67" s="181" t="n">
        <v>896992</v>
      </c>
      <c r="AH67" s="181" t="n">
        <v>739378</v>
      </c>
      <c r="AI67" s="181" t="n">
        <v>212746</v>
      </c>
      <c r="AJ67" s="181" t="n">
        <v>63007</v>
      </c>
      <c r="AK67" s="181" t="n">
        <v>72641</v>
      </c>
      <c r="AL67" s="181" t="n">
        <v>0</v>
      </c>
      <c r="AM67" s="181" t="n">
        <v>47366</v>
      </c>
      <c r="AN67" s="181" t="n">
        <v>44888</v>
      </c>
      <c r="AO67" s="181" t="n">
        <v>0</v>
      </c>
      <c r="AP67" s="181" t="n">
        <v>15894</v>
      </c>
      <c r="AQ67" s="181" t="n">
        <v>21600</v>
      </c>
      <c r="AR67" s="181" t="n">
        <v>0</v>
      </c>
      <c r="AS67" s="181" t="n">
        <v>17852</v>
      </c>
      <c r="AT67" s="181" t="n">
        <v>15303</v>
      </c>
      <c r="AU67" s="181" t="n">
        <v>0</v>
      </c>
      <c r="AV67" s="181" t="n">
        <v>2915</v>
      </c>
      <c r="AW67" s="181" t="n">
        <v>0</v>
      </c>
      <c r="AX67" s="181" t="n">
        <v>2915</v>
      </c>
      <c r="AY67" s="181" t="n">
        <v>1478</v>
      </c>
      <c r="AZ67" s="181" t="n">
        <v>0</v>
      </c>
      <c r="BA67" s="182" t="n">
        <v>1478</v>
      </c>
      <c r="BB67" s="181" t="n">
        <v>2354503</v>
      </c>
      <c r="BC67" s="181" t="n">
        <v>8.617651</v>
      </c>
      <c r="BD67" s="181" t="n">
        <v>517341</v>
      </c>
      <c r="BE67" s="182" t="n">
        <v>1101102</v>
      </c>
      <c r="BF67" s="142"/>
      <c r="BG67" s="122"/>
      <c r="BH67" s="183" t="n">
        <v>31803804</v>
      </c>
      <c r="BI67" s="184" t="n">
        <v>20749773</v>
      </c>
      <c r="BJ67" s="184" t="n">
        <v>0</v>
      </c>
      <c r="BK67" s="184" t="n">
        <v>0</v>
      </c>
      <c r="BL67" s="184" t="n">
        <v>0</v>
      </c>
      <c r="BM67" s="184" t="n">
        <v>905674</v>
      </c>
      <c r="BN67" s="184" t="n">
        <v>295829</v>
      </c>
      <c r="BO67" s="184" t="n">
        <v>660507</v>
      </c>
      <c r="BP67" s="184" t="n">
        <v>62293</v>
      </c>
      <c r="BQ67" s="184" t="n">
        <v>71920</v>
      </c>
      <c r="BR67" s="184" t="n">
        <v>0</v>
      </c>
      <c r="BS67" s="184" t="n">
        <v>47159</v>
      </c>
      <c r="BT67" s="184" t="n">
        <v>44386</v>
      </c>
      <c r="BU67" s="184" t="n">
        <v>0</v>
      </c>
      <c r="BV67" s="184" t="n">
        <v>15657</v>
      </c>
      <c r="BW67" s="184" t="n">
        <v>21600</v>
      </c>
      <c r="BX67" s="184" t="n">
        <v>0</v>
      </c>
      <c r="BY67" s="184" t="n">
        <v>18106</v>
      </c>
      <c r="BZ67" s="184" t="n">
        <v>15458</v>
      </c>
      <c r="CA67" s="184" t="n">
        <v>0</v>
      </c>
      <c r="CB67" s="184" t="n">
        <v>2705</v>
      </c>
      <c r="CC67" s="184" t="n">
        <v>0</v>
      </c>
      <c r="CD67" s="184" t="n">
        <v>2705</v>
      </c>
      <c r="CE67" s="184" t="n">
        <v>1382</v>
      </c>
      <c r="CF67" s="184" t="n">
        <v>0</v>
      </c>
      <c r="CG67" s="185" t="n">
        <v>1382</v>
      </c>
      <c r="CH67" s="184" t="n">
        <v>2352750</v>
      </c>
      <c r="CI67" s="184" t="n">
        <v>8.81937</v>
      </c>
      <c r="CJ67" s="184" t="n">
        <v>302908</v>
      </c>
      <c r="CK67" s="184" t="n">
        <v>1039861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9326239991995</v>
      </c>
      <c r="CQ67" s="152" t="n">
        <f aca="false">AI67/$AC67</f>
        <v>0.0104851163993014</v>
      </c>
      <c r="CR67" s="152" t="n">
        <f aca="false">AK67/$AB67</f>
        <v>0.00225304071790864</v>
      </c>
      <c r="CS67" s="152" t="n">
        <f aca="false">AL67/$AC67</f>
        <v>0</v>
      </c>
      <c r="CT67" s="152" t="n">
        <f aca="false">AN67/$AB67</f>
        <v>0.00139225081903447</v>
      </c>
      <c r="CU67" s="152" t="n">
        <f aca="false">AO67/$AC67</f>
        <v>0</v>
      </c>
      <c r="CV67" s="152" t="n">
        <f aca="false">AQ67/$AB67</f>
        <v>0.00066994781881894</v>
      </c>
      <c r="CW67" s="152" t="n">
        <f aca="false">AR67/$AC67</f>
        <v>0</v>
      </c>
      <c r="CX67" s="152" t="n">
        <f aca="false">AT67/$AB67</f>
        <v>0.00047463941997158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43664812988088</v>
      </c>
      <c r="DB67" s="152" t="n">
        <f aca="false">AZ67/$AB67</f>
        <v>0</v>
      </c>
      <c r="DC67" s="154" t="n">
        <f aca="false">BA67/$AC67</f>
        <v>7.28427422286084E-005</v>
      </c>
      <c r="DD67" s="152" t="n">
        <f aca="false">CR67+CT67+CV67+CX67+CZ67+DB67</f>
        <v>0.00478987877573363</v>
      </c>
      <c r="DE67" s="187" t="n">
        <f aca="false">CS67+CU67+CW67+CY67+DA67+DC67</f>
        <v>0.000216507555216696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0930168604988259</v>
      </c>
      <c r="DK67" s="152" t="n">
        <f aca="false">BO67/$BI67</f>
        <v>0.0318320108851311</v>
      </c>
      <c r="DL67" s="152" t="n">
        <f aca="false">BQ67/$BH67</f>
        <v>0.0022613647097058</v>
      </c>
      <c r="DM67" s="152" t="n">
        <f aca="false">BR67/$BI67</f>
        <v>0</v>
      </c>
      <c r="DN67" s="152" t="n">
        <f aca="false">BT67/$BH67</f>
        <v>0.00139561921586487</v>
      </c>
      <c r="DO67" s="152" t="n">
        <f aca="false">BU67/$BI67</f>
        <v>0</v>
      </c>
      <c r="DP67" s="152" t="n">
        <f aca="false">BW67/$BH67</f>
        <v>0.00067916403962243</v>
      </c>
      <c r="DQ67" s="152" t="n">
        <f aca="false">BX67/$BI67</f>
        <v>0</v>
      </c>
      <c r="DR67" s="152" t="n">
        <f aca="false">BZ67/$BH67</f>
        <v>0.000486042487244608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30362871921539</v>
      </c>
      <c r="DV67" s="152" t="n">
        <f aca="false">CF67/$BH67</f>
        <v>0</v>
      </c>
      <c r="DW67" s="152" t="n">
        <f aca="false">CG67/$BI67</f>
        <v>6.66031382608378E-005</v>
      </c>
      <c r="DX67" s="152" t="n">
        <f aca="false">DL67+DN67+DP67+DR67+DT67+DV67</f>
        <v>0.0048221904524377</v>
      </c>
      <c r="DY67" s="187" t="n">
        <f aca="false">DM67+DO67+DQ67+DS67+DU67+DW67</f>
        <v>0.000196966010182376</v>
      </c>
      <c r="DZ67" s="130"/>
      <c r="EA67" s="130"/>
      <c r="EB67" s="152" t="n">
        <f aca="false">BH67/AB67</f>
        <v>0.986430051849309</v>
      </c>
      <c r="EC67" s="152" t="n">
        <f aca="false">BI67/AC67</f>
        <v>1.0226457144392</v>
      </c>
      <c r="ED67" s="152" t="n">
        <f aca="false">(BH67+BI67)/(AB67+AC67)</f>
        <v>1.00041831962406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967901608933</v>
      </c>
      <c r="EI67" s="152" t="n">
        <f aca="false">BN67/AH67</f>
        <v>0.40010522357982</v>
      </c>
      <c r="EJ67" s="152" t="n">
        <f aca="false">BO67/AI67</f>
        <v>3.10467411843231</v>
      </c>
      <c r="EK67" s="152" t="n">
        <f aca="false">(BN67+BO67)/(AH67+AI67)</f>
        <v>1.0044237935395</v>
      </c>
      <c r="EL67" s="152" t="n">
        <f aca="false">BP67/AJ67</f>
        <v>0.988667925786024</v>
      </c>
      <c r="EM67" s="152" t="n">
        <f aca="false">BQ67/AK67</f>
        <v>0.990074475846974</v>
      </c>
      <c r="EN67" s="152" t="e">
        <f aca="false">BR67/AL67</f>
        <v>#DIV/0!</v>
      </c>
      <c r="EO67" s="152" t="n">
        <f aca="false">BS67/AM67</f>
        <v>0.995629776633028</v>
      </c>
      <c r="EP67" s="152" t="n">
        <f aca="false">BT67/AN67</f>
        <v>0.988816610229906</v>
      </c>
      <c r="EQ67" s="152" t="e">
        <f aca="false">BU67/AO67</f>
        <v>#DIV/0!</v>
      </c>
      <c r="ER67" s="152" t="n">
        <f aca="false">BV67/AP67</f>
        <v>0.985088712721782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1422809769214</v>
      </c>
      <c r="EV67" s="152" t="n">
        <f aca="false">BZ67/AT67</f>
        <v>1.01012873292818</v>
      </c>
      <c r="EW67" s="152" t="e">
        <f aca="false">CA67/AU67</f>
        <v>#DIV/0!</v>
      </c>
      <c r="EX67" s="152" t="n">
        <f aca="false">CB67/AV67</f>
        <v>0.927958833619211</v>
      </c>
      <c r="EY67" s="152" t="e">
        <f aca="false">CC67/AW67</f>
        <v>#DIV/0!</v>
      </c>
      <c r="EZ67" s="152" t="n">
        <f aca="false">CD67/AX67</f>
        <v>0.927958833619211</v>
      </c>
      <c r="FA67" s="152" t="n">
        <f aca="false">CE67/AY67</f>
        <v>0.935047361299053</v>
      </c>
      <c r="FB67" s="152" t="e">
        <f aca="false">CF67/AZ67</f>
        <v>#DIV/0!</v>
      </c>
      <c r="FC67" s="154" t="n">
        <f aca="false">CG67/BA67</f>
        <v>0.935047361299053</v>
      </c>
      <c r="FD67" s="152" t="n">
        <f aca="false">SUM(BP67+BS67+BV67+BY67+CB67+CE67)/SUM(AJ67+AM67+AP67+AS67+AV67+AY67)</f>
        <v>0.991852510234863</v>
      </c>
      <c r="FE67" s="152" t="n">
        <f aca="false">SUM(BQ67+BT67+BW67+BZ67+CC67+CF67)/SUM(AK67+AN67+AQ67+AT67+AW67+AZ67)</f>
        <v>0.99308433485288</v>
      </c>
      <c r="FF67" s="152" t="n">
        <f aca="false">SUM(BR67+BU67+BX67+CA67+CD67+CG67)/SUM(AL67+AO67+AR67+AU67+AX67+BA67)</f>
        <v>0.930343728659231</v>
      </c>
      <c r="FG67" s="154" t="n">
        <f aca="false">CH67/BB67</f>
        <v>0.999255469200931</v>
      </c>
      <c r="FH67" s="152" t="n">
        <f aca="false">CI67/BC67</f>
        <v>1.0234076548238</v>
      </c>
      <c r="FI67" s="152" t="n">
        <f aca="false">CJ67/BD67</f>
        <v>0.585509364229783</v>
      </c>
      <c r="FJ67" s="152" t="n">
        <f aca="false">CK67/BE67</f>
        <v>0.944382082677173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07643285924145</v>
      </c>
      <c r="FR67" s="173" t="n">
        <f aca="false">AC67/$FO67</f>
        <v>0.67742671607906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9476495726496</v>
      </c>
      <c r="FW67" s="174" t="n">
        <f aca="false">AH67/$FO67</f>
        <v>0.0246854300213675</v>
      </c>
      <c r="FX67" s="174" t="n">
        <f aca="false">AI67/$FO67</f>
        <v>0.00710289797008547</v>
      </c>
      <c r="FY67" s="174" t="n">
        <f aca="false">AJ67/$FO67</f>
        <v>0.00210359909188034</v>
      </c>
      <c r="FZ67" s="174" t="n">
        <f aca="false">AK67/$FO67</f>
        <v>0.00242524706196581</v>
      </c>
      <c r="GA67" s="174" t="n">
        <f aca="false">AL67/$FO67</f>
        <v>0</v>
      </c>
      <c r="GB67" s="174" t="n">
        <f aca="false">AM67/$FO67</f>
        <v>0.0015813969017094</v>
      </c>
      <c r="GC67" s="174" t="n">
        <f aca="false">AN67/$FO67</f>
        <v>0.00149866452991453</v>
      </c>
      <c r="GD67" s="174" t="n">
        <f aca="false">AO67/$FO67</f>
        <v>0</v>
      </c>
      <c r="GE67" s="174" t="n">
        <f aca="false">AP67/$FO67</f>
        <v>0.000530649038461538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596020299145299</v>
      </c>
      <c r="GI67" s="174" t="n">
        <f aca="false">AT67/$FO67</f>
        <v>0.000510917467948718</v>
      </c>
      <c r="GJ67" s="174" t="n">
        <f aca="false">AU67/$FO67</f>
        <v>0</v>
      </c>
      <c r="GK67" s="174" t="n">
        <f aca="false">AV67/$FO67</f>
        <v>9.73223824786325E-005</v>
      </c>
      <c r="GL67" s="174" t="n">
        <f aca="false">AW67/$FO67</f>
        <v>0</v>
      </c>
      <c r="GM67" s="174" t="n">
        <f aca="false">AX67/$FO67</f>
        <v>9.73223824786325E-005</v>
      </c>
      <c r="GN67" s="174" t="n">
        <f aca="false">AY67/$FO67</f>
        <v>4.93456196581197E-005</v>
      </c>
      <c r="GO67" s="174" t="n">
        <f aca="false">AZ67/$FO67</f>
        <v>0</v>
      </c>
      <c r="GP67" s="174" t="n">
        <f aca="false">BA67/$FO67</f>
        <v>4.93456196581197E-005</v>
      </c>
      <c r="GQ67" s="174" t="n">
        <f aca="false">SUM(FY67,GB67,GE67,GH67,GK67,GN67)</f>
        <v>0.00495833333333333</v>
      </c>
      <c r="GR67" s="174" t="n">
        <f aca="false">SUM(FZ67,GC67,GF67,GI67,GL67,GO67)</f>
        <v>0.00515598290598291</v>
      </c>
      <c r="GS67" s="174" t="n">
        <f aca="false">SUM(GA67,GD67,GG67,GJ67,GM67,GP67)</f>
        <v>0.000146668002136752</v>
      </c>
      <c r="GT67" s="130"/>
      <c r="GU67" s="173" t="n">
        <f aca="false">BH67/$FO67</f>
        <v>1.06182572115385</v>
      </c>
      <c r="GV67" s="173" t="n">
        <f aca="false">BI67/$FO67</f>
        <v>0.692767528044872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302375133547009</v>
      </c>
      <c r="HA67" s="173" t="n">
        <f aca="false">BN67/$FO67</f>
        <v>0.00987676949786325</v>
      </c>
      <c r="HB67" s="173" t="n">
        <f aca="false">BO67/$FO67</f>
        <v>0.0220521834935897</v>
      </c>
      <c r="HC67" s="173" t="n">
        <f aca="false">BP67/$FO67</f>
        <v>0.0020797609508547</v>
      </c>
      <c r="HD67" s="173" t="n">
        <f aca="false">BQ67/$FO67</f>
        <v>0.00240117521367521</v>
      </c>
      <c r="HE67" s="173" t="n">
        <f aca="false">BR67/$FO67</f>
        <v>0</v>
      </c>
      <c r="HF67" s="173" t="n">
        <f aca="false">BS67/$FO67</f>
        <v>0.00157448584401709</v>
      </c>
      <c r="HG67" s="173" t="n">
        <f aca="false">BT67/$FO67</f>
        <v>0.00148190438034188</v>
      </c>
      <c r="HH67" s="173" t="n">
        <f aca="false">BU67/$FO67</f>
        <v>0</v>
      </c>
      <c r="HI67" s="173" t="n">
        <f aca="false">BV67/$FO67</f>
        <v>0.000522736378205128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604500534188034</v>
      </c>
      <c r="HM67" s="173" t="n">
        <f aca="false">BZ67/$FO67</f>
        <v>0.000516092414529915</v>
      </c>
      <c r="HN67" s="173" t="n">
        <f aca="false">CA67/$FO67</f>
        <v>0</v>
      </c>
      <c r="HO67" s="173" t="n">
        <f aca="false">CB67/$FO67</f>
        <v>9.03111645299145E-005</v>
      </c>
      <c r="HP67" s="173" t="n">
        <f aca="false">CC67/$FO67</f>
        <v>0</v>
      </c>
      <c r="HQ67" s="173" t="n">
        <f aca="false">CD67/$FO67</f>
        <v>9.03111645299145E-005</v>
      </c>
      <c r="HR67" s="173" t="n">
        <f aca="false">CE67/$FO67</f>
        <v>4.61404914529915E-005</v>
      </c>
      <c r="HS67" s="173" t="n">
        <f aca="false">CF67/$FO67</f>
        <v>0</v>
      </c>
      <c r="HT67" s="173" t="n">
        <f aca="false">CG67/$FO67</f>
        <v>4.61404914529915E-005</v>
      </c>
      <c r="HU67" s="174" t="n">
        <f aca="false">SUM(HC67,HF67,HI67,HL67,HO67,HR67)</f>
        <v>0.00491793536324786</v>
      </c>
      <c r="HV67" s="174" t="n">
        <f aca="false">SUM(HD67,HG67,HJ67,HM67,HP67,HS67)</f>
        <v>0.00512032585470086</v>
      </c>
      <c r="HW67" s="174" t="n">
        <f aca="false">SUM(HE67,HH67,HK67,HN67,HQ67,HT67)</f>
        <v>0.000136451655982906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24.7624</v>
      </c>
      <c r="E68" s="214" t="n">
        <v>38.0524</v>
      </c>
      <c r="F68" s="214" t="n">
        <v>39.6013</v>
      </c>
      <c r="G68" s="214" t="n">
        <v>40.9651</v>
      </c>
      <c r="H68" s="214" t="n">
        <v>259.92</v>
      </c>
      <c r="I68" s="214" t="n">
        <v>3.56</v>
      </c>
      <c r="J68" s="177" t="n">
        <f aca="false">H68/3600</f>
        <v>0.0722</v>
      </c>
      <c r="L68" s="213" t="n">
        <v>2825.2848</v>
      </c>
      <c r="M68" s="214" t="n">
        <v>38.0525</v>
      </c>
      <c r="N68" s="214" t="n">
        <v>39.6073</v>
      </c>
      <c r="O68" s="214" t="n">
        <v>40.9661</v>
      </c>
      <c r="P68" s="214" t="n">
        <v>258.91</v>
      </c>
      <c r="Q68" s="214" t="n">
        <v>3.51</v>
      </c>
      <c r="R68" s="177" t="n">
        <f aca="false">P68/3600</f>
        <v>0.0719194444444445</v>
      </c>
      <c r="S68" s="160"/>
      <c r="T68" s="71"/>
      <c r="U68" s="109"/>
      <c r="V68" s="109"/>
      <c r="W68" s="71"/>
      <c r="X68" s="109"/>
      <c r="Y68" s="179"/>
      <c r="Z68" s="109"/>
      <c r="AA68" s="116"/>
      <c r="AB68" s="180" t="n">
        <v>21654705</v>
      </c>
      <c r="AC68" s="181" t="n">
        <v>10542450</v>
      </c>
      <c r="AD68" s="181" t="n">
        <v>0</v>
      </c>
      <c r="AE68" s="181" t="n">
        <v>0</v>
      </c>
      <c r="AF68" s="181" t="n">
        <v>0</v>
      </c>
      <c r="AG68" s="181" t="n">
        <v>843131</v>
      </c>
      <c r="AH68" s="181" t="n">
        <v>699676</v>
      </c>
      <c r="AI68" s="181" t="n">
        <v>199119</v>
      </c>
      <c r="AJ68" s="181" t="n">
        <v>50448</v>
      </c>
      <c r="AK68" s="181" t="n">
        <v>60313</v>
      </c>
      <c r="AL68" s="181" t="n">
        <v>0</v>
      </c>
      <c r="AM68" s="181" t="n">
        <v>37896</v>
      </c>
      <c r="AN68" s="181" t="n">
        <v>35099</v>
      </c>
      <c r="AO68" s="181" t="n">
        <v>0</v>
      </c>
      <c r="AP68" s="181" t="n">
        <v>18008</v>
      </c>
      <c r="AQ68" s="181" t="n">
        <v>21600</v>
      </c>
      <c r="AR68" s="181" t="n">
        <v>0</v>
      </c>
      <c r="AS68" s="181" t="n">
        <v>15962</v>
      </c>
      <c r="AT68" s="181" t="n">
        <v>14018</v>
      </c>
      <c r="AU68" s="181" t="n">
        <v>0</v>
      </c>
      <c r="AV68" s="181" t="n">
        <v>2390</v>
      </c>
      <c r="AW68" s="181" t="n">
        <v>0</v>
      </c>
      <c r="AX68" s="181" t="n">
        <v>2390</v>
      </c>
      <c r="AY68" s="181" t="n">
        <v>1441</v>
      </c>
      <c r="AZ68" s="181" t="n">
        <v>0</v>
      </c>
      <c r="BA68" s="182" t="n">
        <v>1441</v>
      </c>
      <c r="BB68" s="181" t="n">
        <v>1846351</v>
      </c>
      <c r="BC68" s="181" t="n">
        <v>5.709884</v>
      </c>
      <c r="BD68" s="181" t="n">
        <v>533482</v>
      </c>
      <c r="BE68" s="182" t="n">
        <v>1049903</v>
      </c>
      <c r="BF68" s="142"/>
      <c r="BG68" s="122"/>
      <c r="BH68" s="183" t="n">
        <v>21240910</v>
      </c>
      <c r="BI68" s="184" t="n">
        <v>10965853</v>
      </c>
      <c r="BJ68" s="184" t="n">
        <v>0</v>
      </c>
      <c r="BK68" s="184" t="n">
        <v>0</v>
      </c>
      <c r="BL68" s="184" t="n">
        <v>0</v>
      </c>
      <c r="BM68" s="184" t="n">
        <v>853918</v>
      </c>
      <c r="BN68" s="184" t="n">
        <v>272404</v>
      </c>
      <c r="BO68" s="184" t="n">
        <v>631828</v>
      </c>
      <c r="BP68" s="184" t="n">
        <v>51038</v>
      </c>
      <c r="BQ68" s="184" t="n">
        <v>61452</v>
      </c>
      <c r="BR68" s="184" t="n">
        <v>0</v>
      </c>
      <c r="BS68" s="184" t="n">
        <v>38442</v>
      </c>
      <c r="BT68" s="184" t="n">
        <v>35525</v>
      </c>
      <c r="BU68" s="184" t="n">
        <v>0</v>
      </c>
      <c r="BV68" s="184" t="n">
        <v>17754</v>
      </c>
      <c r="BW68" s="184" t="n">
        <v>21600</v>
      </c>
      <c r="BX68" s="184" t="n">
        <v>0</v>
      </c>
      <c r="BY68" s="184" t="n">
        <v>16122</v>
      </c>
      <c r="BZ68" s="184" t="n">
        <v>14100</v>
      </c>
      <c r="CA68" s="184" t="n">
        <v>0</v>
      </c>
      <c r="CB68" s="184" t="n">
        <v>2450</v>
      </c>
      <c r="CC68" s="184" t="n">
        <v>0</v>
      </c>
      <c r="CD68" s="184" t="n">
        <v>2450</v>
      </c>
      <c r="CE68" s="184" t="n">
        <v>1495</v>
      </c>
      <c r="CF68" s="184" t="n">
        <v>0</v>
      </c>
      <c r="CG68" s="185" t="n">
        <v>1495</v>
      </c>
      <c r="CH68" s="184" t="n">
        <v>1847153</v>
      </c>
      <c r="CI68" s="184" t="n">
        <v>5.936624</v>
      </c>
      <c r="CJ68" s="184" t="n">
        <v>334041</v>
      </c>
      <c r="CK68" s="184" t="n">
        <v>993137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2310576385132</v>
      </c>
      <c r="CQ68" s="152" t="n">
        <f aca="false">AI68/$AC68</f>
        <v>0.0188873554060015</v>
      </c>
      <c r="CR68" s="152" t="n">
        <f aca="false">AK68/$AB68</f>
        <v>0.00278521457577002</v>
      </c>
      <c r="CS68" s="152" t="n">
        <f aca="false">AL68/$AC68</f>
        <v>0</v>
      </c>
      <c r="CT68" s="152" t="n">
        <f aca="false">AN68/$AB68</f>
        <v>0.00162084867930549</v>
      </c>
      <c r="CU68" s="152" t="n">
        <f aca="false">AO68/$AC68</f>
        <v>0</v>
      </c>
      <c r="CV68" s="152" t="n">
        <f aca="false">AQ68/$AB68</f>
        <v>0.000997473759166888</v>
      </c>
      <c r="CW68" s="152" t="n">
        <f aca="false">AR68/$AC68</f>
        <v>0</v>
      </c>
      <c r="CX68" s="152" t="n">
        <f aca="false">AT68/$AB68</f>
        <v>0.000647341997963029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26702521709849</v>
      </c>
      <c r="DB68" s="152" t="n">
        <f aca="false">AZ68/$AB68</f>
        <v>0</v>
      </c>
      <c r="DC68" s="154" t="n">
        <f aca="false">BA68/$AC68</f>
        <v>0.000136685495307068</v>
      </c>
      <c r="DD68" s="152" t="n">
        <f aca="false">CR68+CT68+CV68+CX68+CZ68+DB68</f>
        <v>0.00605087901220543</v>
      </c>
      <c r="DE68" s="187" t="n">
        <f aca="false">CS68+CU68+CW68+CY68+DA68+DC68</f>
        <v>0.0003633880170169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128244976321636</v>
      </c>
      <c r="DK68" s="152" t="n">
        <f aca="false">BO68/$BI68</f>
        <v>0.0576177703640565</v>
      </c>
      <c r="DL68" s="152" t="n">
        <f aca="false">BQ68/$BH68</f>
        <v>0.00289309638805494</v>
      </c>
      <c r="DM68" s="152" t="n">
        <f aca="false">BR68/$BI68</f>
        <v>0</v>
      </c>
      <c r="DN68" s="152" t="n">
        <f aca="false">BT68/$BH68</f>
        <v>0.00167248013385491</v>
      </c>
      <c r="DO68" s="152" t="n">
        <f aca="false">BU68/$BI68</f>
        <v>0</v>
      </c>
      <c r="DP68" s="152" t="n">
        <f aca="false">BW68/$BH68</f>
        <v>0.00101690558455358</v>
      </c>
      <c r="DQ68" s="152" t="n">
        <f aca="false">BX68/$BI68</f>
        <v>0</v>
      </c>
      <c r="DR68" s="152" t="n">
        <f aca="false">BZ68/$BH68</f>
        <v>0.000663813367694699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23420831922514</v>
      </c>
      <c r="DV68" s="152" t="n">
        <f aca="false">CF68/$BH68</f>
        <v>0</v>
      </c>
      <c r="DW68" s="152" t="n">
        <f aca="false">CG68/$BI68</f>
        <v>0.000136332303560881</v>
      </c>
      <c r="DX68" s="152" t="n">
        <f aca="false">DL68+DN68+DP68+DR68+DT68+DV68</f>
        <v>0.00624629547415812</v>
      </c>
      <c r="DY68" s="187" t="n">
        <f aca="false">DM68+DO68+DQ68+DS68+DU68+DW68</f>
        <v>0.000359753135483396</v>
      </c>
      <c r="DZ68" s="130"/>
      <c r="EA68" s="130"/>
      <c r="EB68" s="152" t="n">
        <f aca="false">BH68/AB68</f>
        <v>0.980891219714145</v>
      </c>
      <c r="EC68" s="152" t="n">
        <f aca="false">BI68/AC68</f>
        <v>1.04016172711277</v>
      </c>
      <c r="ED68" s="152" t="n">
        <f aca="false">(BH68+BI68)/(AB68+AC68)</f>
        <v>1.00029841145903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127939786344</v>
      </c>
      <c r="EI68" s="152" t="n">
        <f aca="false">BN68/AH68</f>
        <v>0.389328775033015</v>
      </c>
      <c r="EJ68" s="152" t="n">
        <f aca="false">BO68/AI68</f>
        <v>3.17311758295291</v>
      </c>
      <c r="EK68" s="152" t="n">
        <f aca="false">(BN68+BO68)/(AH68+AI68)</f>
        <v>1.00604921033161</v>
      </c>
      <c r="EL68" s="152" t="n">
        <f aca="false">BP68/AJ68</f>
        <v>1.01169521091024</v>
      </c>
      <c r="EM68" s="152" t="n">
        <f aca="false">BQ68/AK68</f>
        <v>1.01888481753519</v>
      </c>
      <c r="EN68" s="152" t="e">
        <f aca="false">BR68/AL68</f>
        <v>#DIV/0!</v>
      </c>
      <c r="EO68" s="152" t="n">
        <f aca="false">BS68/AM68</f>
        <v>1.01440785307156</v>
      </c>
      <c r="EP68" s="152" t="n">
        <f aca="false">BT68/AN68</f>
        <v>1.01213709792302</v>
      </c>
      <c r="EQ68" s="152" t="e">
        <f aca="false">BU68/AO68</f>
        <v>#DIV/0!</v>
      </c>
      <c r="ER68" s="152" t="n">
        <f aca="false">BV68/AP68</f>
        <v>0.985895157707685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1002380654053</v>
      </c>
      <c r="EV68" s="152" t="n">
        <f aca="false">BZ68/AT68</f>
        <v>1.00584962191468</v>
      </c>
      <c r="EW68" s="152" t="e">
        <f aca="false">CA68/AU68</f>
        <v>#DIV/0!</v>
      </c>
      <c r="EX68" s="152" t="n">
        <f aca="false">CB68/AV68</f>
        <v>1.02510460251046</v>
      </c>
      <c r="EY68" s="152" t="e">
        <f aca="false">CC68/AW68</f>
        <v>#DIV/0!</v>
      </c>
      <c r="EZ68" s="152" t="n">
        <f aca="false">CD68/AX68</f>
        <v>1.02510460251046</v>
      </c>
      <c r="FA68" s="152" t="n">
        <f aca="false">CE68/AY68</f>
        <v>1.03747397640527</v>
      </c>
      <c r="FB68" s="152" t="e">
        <f aca="false">CF68/AZ68</f>
        <v>#DIV/0!</v>
      </c>
      <c r="FC68" s="154" t="n">
        <f aca="false">CG68/BA68</f>
        <v>1.03747397640527</v>
      </c>
      <c r="FD68" s="152" t="n">
        <f aca="false">SUM(BP68+BS68+BV68+BY68+CB68+CE68)/SUM(AJ68+AM68+AP68+AS68+AV68+AY68)</f>
        <v>1.00916405723572</v>
      </c>
      <c r="FE68" s="152" t="n">
        <f aca="false">SUM(BQ68+BT68+BW68+BZ68+CC68+CF68)/SUM(AK68+AN68+AQ68+AT68+AW68+AZ68)</f>
        <v>1.01256964054033</v>
      </c>
      <c r="FF68" s="152" t="n">
        <f aca="false">SUM(BR68+BU68+BX68+CA68+CD68+CG68)/SUM(AL68+AO68+AR68+AU68+AX68+BA68)</f>
        <v>1.02975724353955</v>
      </c>
      <c r="FG68" s="154" t="n">
        <f aca="false">CH68/BB68</f>
        <v>1.00043437027954</v>
      </c>
      <c r="FH68" s="152" t="n">
        <f aca="false">CI68/BC68</f>
        <v>1.03971008868131</v>
      </c>
      <c r="FI68" s="152" t="n">
        <f aca="false">CJ68/BD68</f>
        <v>0.626152335036609</v>
      </c>
      <c r="FJ68" s="152" t="n">
        <f aca="false">CK68/BE68</f>
        <v>0.945932148017484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22980268429487</v>
      </c>
      <c r="FR68" s="173" t="n">
        <f aca="false">AC68/$FO68</f>
        <v>0.351978165064103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149405715812</v>
      </c>
      <c r="FW68" s="174" t="n">
        <f aca="false">AH68/$FO68</f>
        <v>0.0233599091880342</v>
      </c>
      <c r="FX68" s="174" t="n">
        <f aca="false">AI68/$FO68</f>
        <v>0.00664793669871795</v>
      </c>
      <c r="FY68" s="174" t="n">
        <f aca="false">AJ68/$FO68</f>
        <v>0.00168429487179487</v>
      </c>
      <c r="FZ68" s="174" t="n">
        <f aca="false">AK68/$FO68</f>
        <v>0.00201365518162393</v>
      </c>
      <c r="GA68" s="174" t="n">
        <f aca="false">AL68/$FO68</f>
        <v>0</v>
      </c>
      <c r="GB68" s="174" t="n">
        <f aca="false">AM68/$FO68</f>
        <v>0.00126522435897436</v>
      </c>
      <c r="GC68" s="174" t="n">
        <f aca="false">AN68/$FO68</f>
        <v>0.00117184161324786</v>
      </c>
      <c r="GD68" s="174" t="n">
        <f aca="false">AO68/$FO68</f>
        <v>0</v>
      </c>
      <c r="GE68" s="174" t="n">
        <f aca="false">AP68/$FO68</f>
        <v>0.00060122863247863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532919337606838</v>
      </c>
      <c r="GI68" s="174" t="n">
        <f aca="false">AT68/$FO68</f>
        <v>0.000468015491452991</v>
      </c>
      <c r="GJ68" s="174" t="n">
        <f aca="false">AU68/$FO68</f>
        <v>0</v>
      </c>
      <c r="GK68" s="174" t="n">
        <f aca="false">AV68/$FO68</f>
        <v>7.97943376068376E-005</v>
      </c>
      <c r="GL68" s="174" t="n">
        <f aca="false">AW68/$FO68</f>
        <v>0</v>
      </c>
      <c r="GM68" s="174" t="n">
        <f aca="false">AX68/$FO68</f>
        <v>7.97943376068376E-005</v>
      </c>
      <c r="GN68" s="174" t="n">
        <f aca="false">AY68/$FO68</f>
        <v>4.81103098290598E-005</v>
      </c>
      <c r="GO68" s="174" t="n">
        <f aca="false">AZ68/$FO68</f>
        <v>0</v>
      </c>
      <c r="GP68" s="174" t="n">
        <f aca="false">BA68/$FO68</f>
        <v>4.81103098290598E-005</v>
      </c>
      <c r="GQ68" s="174" t="n">
        <f aca="false">SUM(FY68,GB68,GE68,GH68,GK68,GN68)</f>
        <v>0.0042115718482906</v>
      </c>
      <c r="GR68" s="174" t="n">
        <f aca="false">SUM(FZ68,GC68,GF68,GI68,GL68,GO68)</f>
        <v>0.00437466613247863</v>
      </c>
      <c r="GS68" s="174" t="n">
        <f aca="false">SUM(GA68,GD68,GG68,GJ68,GM68,GP68)</f>
        <v>0.000127904647435897</v>
      </c>
      <c r="GT68" s="130"/>
      <c r="GU68" s="173" t="n">
        <f aca="false">BH68/$FO68</f>
        <v>0.70916499732906</v>
      </c>
      <c r="GV68" s="173" t="n">
        <f aca="false">BI68/$FO68</f>
        <v>0.36611421607906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5095486111111</v>
      </c>
      <c r="HA68" s="173" t="n">
        <f aca="false">BN68/$FO68</f>
        <v>0.00909468482905983</v>
      </c>
      <c r="HB68" s="173" t="n">
        <f aca="false">BO68/$FO68</f>
        <v>0.0210946848290598</v>
      </c>
      <c r="HC68" s="173" t="n">
        <f aca="false">BP68/$FO68</f>
        <v>0.00170399305555556</v>
      </c>
      <c r="HD68" s="173" t="n">
        <f aca="false">BQ68/$FO68</f>
        <v>0.00205168269230769</v>
      </c>
      <c r="HE68" s="173" t="n">
        <f aca="false">BR68/$FO68</f>
        <v>0</v>
      </c>
      <c r="HF68" s="173" t="n">
        <f aca="false">BS68/$FO68</f>
        <v>0.00128345352564103</v>
      </c>
      <c r="HG68" s="173" t="n">
        <f aca="false">BT68/$FO68</f>
        <v>0.00118606436965812</v>
      </c>
      <c r="HH68" s="173" t="n">
        <f aca="false">BU68/$FO68</f>
        <v>0</v>
      </c>
      <c r="HI68" s="173" t="n">
        <f aca="false">BV68/$FO68</f>
        <v>0.000592748397435898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538261217948718</v>
      </c>
      <c r="HM68" s="173" t="n">
        <f aca="false">BZ68/$FO68</f>
        <v>0.000470753205128205</v>
      </c>
      <c r="HN68" s="173" t="n">
        <f aca="false">CA68/$FO68</f>
        <v>0</v>
      </c>
      <c r="HO68" s="173" t="n">
        <f aca="false">CB68/$FO68</f>
        <v>8.17975427350427E-005</v>
      </c>
      <c r="HP68" s="173" t="n">
        <f aca="false">CC68/$FO68</f>
        <v>0</v>
      </c>
      <c r="HQ68" s="173" t="n">
        <f aca="false">CD68/$FO68</f>
        <v>8.17975427350427E-005</v>
      </c>
      <c r="HR68" s="173" t="n">
        <f aca="false">CE68/$FO68</f>
        <v>4.99131944444445E-005</v>
      </c>
      <c r="HS68" s="173" t="n">
        <f aca="false">CF68/$FO68</f>
        <v>0</v>
      </c>
      <c r="HT68" s="173" t="n">
        <f aca="false">CG68/$FO68</f>
        <v>4.99131944444445E-005</v>
      </c>
      <c r="HU68" s="174" t="n">
        <f aca="false">SUM(HC68,HF68,HI68,HL68,HO68,HR68)</f>
        <v>0.00425016693376068</v>
      </c>
      <c r="HV68" s="174" t="n">
        <f aca="false">SUM(HD68,HG68,HJ68,HM68,HP68,HS68)</f>
        <v>0.00442965411324786</v>
      </c>
      <c r="HW68" s="174" t="n">
        <f aca="false">SUM(HE68,HH68,HK68,HN68,HQ68,HT68)</f>
        <v>0.000131710737179487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78.1096</v>
      </c>
      <c r="E69" s="214" t="n">
        <v>34.2884</v>
      </c>
      <c r="F69" s="214" t="n">
        <v>37.3945</v>
      </c>
      <c r="G69" s="214" t="n">
        <v>38.6733</v>
      </c>
      <c r="H69" s="214" t="n">
        <v>225.97</v>
      </c>
      <c r="I69" s="214" t="n">
        <v>3.07</v>
      </c>
      <c r="J69" s="177" t="n">
        <f aca="false">H69/3600</f>
        <v>0.0627694444444445</v>
      </c>
      <c r="L69" s="213" t="n">
        <v>1578.6936</v>
      </c>
      <c r="M69" s="214" t="n">
        <v>34.2872</v>
      </c>
      <c r="N69" s="214" t="n">
        <v>37.3965</v>
      </c>
      <c r="O69" s="214" t="n">
        <v>38.6702</v>
      </c>
      <c r="P69" s="214" t="n">
        <v>226.49</v>
      </c>
      <c r="Q69" s="214" t="n">
        <v>3.05</v>
      </c>
      <c r="R69" s="177" t="n">
        <f aca="false">P69/3600</f>
        <v>0.0629138888888889</v>
      </c>
      <c r="S69" s="160"/>
      <c r="T69" s="71"/>
      <c r="U69" s="109"/>
      <c r="V69" s="109"/>
      <c r="W69" s="71"/>
      <c r="X69" s="109"/>
      <c r="Y69" s="179"/>
      <c r="Z69" s="109"/>
      <c r="AA69" s="116"/>
      <c r="AB69" s="180" t="n">
        <v>12816364</v>
      </c>
      <c r="AC69" s="181" t="n">
        <v>5289502</v>
      </c>
      <c r="AD69" s="181" t="n">
        <v>0</v>
      </c>
      <c r="AE69" s="181" t="n">
        <v>0</v>
      </c>
      <c r="AF69" s="181" t="n">
        <v>0</v>
      </c>
      <c r="AG69" s="181" t="n">
        <v>749785</v>
      </c>
      <c r="AH69" s="181" t="n">
        <v>626602</v>
      </c>
      <c r="AI69" s="181" t="n">
        <v>175515</v>
      </c>
      <c r="AJ69" s="181" t="n">
        <v>35377</v>
      </c>
      <c r="AK69" s="181" t="n">
        <v>38982</v>
      </c>
      <c r="AL69" s="181" t="n">
        <v>0</v>
      </c>
      <c r="AM69" s="181" t="n">
        <v>24890</v>
      </c>
      <c r="AN69" s="181" t="n">
        <v>22500</v>
      </c>
      <c r="AO69" s="181" t="n">
        <v>0</v>
      </c>
      <c r="AP69" s="181" t="n">
        <v>16574</v>
      </c>
      <c r="AQ69" s="181" t="n">
        <v>21600</v>
      </c>
      <c r="AR69" s="181" t="n">
        <v>0</v>
      </c>
      <c r="AS69" s="181" t="n">
        <v>11684</v>
      </c>
      <c r="AT69" s="181" t="n">
        <v>14316</v>
      </c>
      <c r="AU69" s="181" t="n">
        <v>0</v>
      </c>
      <c r="AV69" s="181" t="n">
        <v>2605</v>
      </c>
      <c r="AW69" s="181" t="n">
        <v>0</v>
      </c>
      <c r="AX69" s="181" t="n">
        <v>2605</v>
      </c>
      <c r="AY69" s="181" t="n">
        <v>1593</v>
      </c>
      <c r="AZ69" s="181" t="n">
        <v>0</v>
      </c>
      <c r="BA69" s="182" t="n">
        <v>1593</v>
      </c>
      <c r="BB69" s="181" t="n">
        <v>1325879</v>
      </c>
      <c r="BC69" s="181" t="n">
        <v>3.98943</v>
      </c>
      <c r="BD69" s="181" t="n">
        <v>503474</v>
      </c>
      <c r="BE69" s="182" t="n">
        <v>898049</v>
      </c>
      <c r="BF69" s="142"/>
      <c r="BG69" s="122"/>
      <c r="BH69" s="183" t="n">
        <v>12421721</v>
      </c>
      <c r="BI69" s="184" t="n">
        <v>5688705</v>
      </c>
      <c r="BJ69" s="184" t="n">
        <v>0</v>
      </c>
      <c r="BK69" s="184" t="n">
        <v>0</v>
      </c>
      <c r="BL69" s="184" t="n">
        <v>0</v>
      </c>
      <c r="BM69" s="184" t="n">
        <v>761695</v>
      </c>
      <c r="BN69" s="184" t="n">
        <v>233652</v>
      </c>
      <c r="BO69" s="184" t="n">
        <v>573655</v>
      </c>
      <c r="BP69" s="184" t="n">
        <v>36561</v>
      </c>
      <c r="BQ69" s="184" t="n">
        <v>40297</v>
      </c>
      <c r="BR69" s="184" t="n">
        <v>0</v>
      </c>
      <c r="BS69" s="184" t="n">
        <v>25612</v>
      </c>
      <c r="BT69" s="184" t="n">
        <v>23248</v>
      </c>
      <c r="BU69" s="184" t="n">
        <v>0</v>
      </c>
      <c r="BV69" s="184" t="n">
        <v>16673</v>
      </c>
      <c r="BW69" s="184" t="n">
        <v>21600</v>
      </c>
      <c r="BX69" s="184" t="n">
        <v>0</v>
      </c>
      <c r="BY69" s="184" t="n">
        <v>12086</v>
      </c>
      <c r="BZ69" s="184" t="n">
        <v>14240</v>
      </c>
      <c r="CA69" s="184" t="n">
        <v>0</v>
      </c>
      <c r="CB69" s="184" t="n">
        <v>2800</v>
      </c>
      <c r="CC69" s="184" t="n">
        <v>0</v>
      </c>
      <c r="CD69" s="184" t="n">
        <v>2800</v>
      </c>
      <c r="CE69" s="184" t="n">
        <v>1688</v>
      </c>
      <c r="CF69" s="184" t="n">
        <v>0</v>
      </c>
      <c r="CG69" s="185" t="n">
        <v>1688</v>
      </c>
      <c r="CH69" s="184" t="n">
        <v>1324639</v>
      </c>
      <c r="CI69" s="184" t="n">
        <v>4.294532</v>
      </c>
      <c r="CJ69" s="184" t="n">
        <v>325873</v>
      </c>
      <c r="CK69" s="184" t="n">
        <v>842039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8890777446708</v>
      </c>
      <c r="CQ69" s="152" t="n">
        <f aca="false">AI69/$AC69</f>
        <v>0.033181762668773</v>
      </c>
      <c r="CR69" s="152" t="n">
        <f aca="false">AK69/$AB69</f>
        <v>0.00304158027971116</v>
      </c>
      <c r="CS69" s="152" t="n">
        <f aca="false">AL69/$AC69</f>
        <v>0</v>
      </c>
      <c r="CT69" s="152" t="n">
        <f aca="false">AN69/$AB69</f>
        <v>0.00175556811588685</v>
      </c>
      <c r="CU69" s="152" t="n">
        <f aca="false">AO69/$AC69</f>
        <v>0</v>
      </c>
      <c r="CV69" s="152" t="n">
        <f aca="false">AQ69/$AB69</f>
        <v>0.00168534539125137</v>
      </c>
      <c r="CW69" s="152" t="n">
        <f aca="false">AR69/$AC69</f>
        <v>0</v>
      </c>
      <c r="CX69" s="152" t="n">
        <f aca="false">AT69/$AB69</f>
        <v>0.0011170094732016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92484925802089</v>
      </c>
      <c r="DB69" s="152" t="n">
        <f aca="false">AZ69/$AB69</f>
        <v>0</v>
      </c>
      <c r="DC69" s="154" t="n">
        <f aca="false">BA69/$AC69</f>
        <v>0.000301162566910836</v>
      </c>
      <c r="DD69" s="152" t="n">
        <f aca="false">CR69+CT69+CV69+CX69+CZ69+DB69</f>
        <v>0.00759950326005098</v>
      </c>
      <c r="DE69" s="187" t="n">
        <f aca="false">CS69+CU69+CW69+CY69+DA69+DC69</f>
        <v>0.000793647492712925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188099539508253</v>
      </c>
      <c r="DK69" s="152" t="n">
        <f aca="false">BO69/$BI69</f>
        <v>0.100841052576992</v>
      </c>
      <c r="DL69" s="152" t="n">
        <f aca="false">BQ69/$BH69</f>
        <v>0.00324407543850003</v>
      </c>
      <c r="DM69" s="152" t="n">
        <f aca="false">BR69/$BI69</f>
        <v>0</v>
      </c>
      <c r="DN69" s="152" t="n">
        <f aca="false">BT69/$BH69</f>
        <v>0.00187156030955775</v>
      </c>
      <c r="DO69" s="152" t="n">
        <f aca="false">BU69/$BI69</f>
        <v>0</v>
      </c>
      <c r="DP69" s="152" t="n">
        <f aca="false">BW69/$BH69</f>
        <v>0.00173888948238332</v>
      </c>
      <c r="DQ69" s="152" t="n">
        <f aca="false">BX69/$BI69</f>
        <v>0</v>
      </c>
      <c r="DR69" s="152" t="n">
        <f aca="false">BZ69/$BH69</f>
        <v>0.00114637899208974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92203410090697</v>
      </c>
      <c r="DV69" s="152" t="n">
        <f aca="false">CF69/$BH69</f>
        <v>0</v>
      </c>
      <c r="DW69" s="152" t="n">
        <f aca="false">CG69/$BI69</f>
        <v>0.00029672834151182</v>
      </c>
      <c r="DX69" s="152" t="n">
        <f aca="false">DL69+DN69+DP69+DR69+DT69+DV69</f>
        <v>0.00800090422253084</v>
      </c>
      <c r="DY69" s="187" t="n">
        <f aca="false">DM69+DO69+DQ69+DS69+DU69+DW69</f>
        <v>0.000788931751602518</v>
      </c>
      <c r="DZ69" s="130"/>
      <c r="EA69" s="130"/>
      <c r="EB69" s="152" t="n">
        <f aca="false">BH69/AB69</f>
        <v>0.969207881424092</v>
      </c>
      <c r="EC69" s="152" t="n">
        <f aca="false">BI69/AC69</f>
        <v>1.07547080991746</v>
      </c>
      <c r="ED69" s="152" t="n">
        <f aca="false">(BH69+BI69)/(AB69+AC69)</f>
        <v>1.00025185207932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1588455357202</v>
      </c>
      <c r="EI69" s="152" t="n">
        <f aca="false">BN69/AH69</f>
        <v>0.372887414977929</v>
      </c>
      <c r="EJ69" s="152" t="n">
        <f aca="false">BO69/AI69</f>
        <v>3.26841010739823</v>
      </c>
      <c r="EK69" s="152" t="n">
        <f aca="false">(BN69+BO69)/(AH69+AI69)</f>
        <v>1.00647037776285</v>
      </c>
      <c r="EL69" s="152" t="n">
        <f aca="false">BP69/AJ69</f>
        <v>1.03346807247647</v>
      </c>
      <c r="EM69" s="152" t="n">
        <f aca="false">BQ69/AK69</f>
        <v>1.03373351803396</v>
      </c>
      <c r="EN69" s="152" t="e">
        <f aca="false">BR69/AL69</f>
        <v>#DIV/0!</v>
      </c>
      <c r="EO69" s="152" t="n">
        <f aca="false">BS69/AM69</f>
        <v>1.02900763358779</v>
      </c>
      <c r="EP69" s="152" t="n">
        <f aca="false">BT69/AN69</f>
        <v>1.03324444444444</v>
      </c>
      <c r="EQ69" s="152" t="e">
        <f aca="false">BU69/AO69</f>
        <v>#DIV/0!</v>
      </c>
      <c r="ER69" s="152" t="n">
        <f aca="false">BV69/AP69</f>
        <v>1.00597321105346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3440602533379</v>
      </c>
      <c r="EV69" s="152" t="n">
        <f aca="false">BZ69/AT69</f>
        <v>0.994691254540374</v>
      </c>
      <c r="EW69" s="152" t="e">
        <f aca="false">CA69/AU69</f>
        <v>#DIV/0!</v>
      </c>
      <c r="EX69" s="152" t="n">
        <f aca="false">CB69/AV69</f>
        <v>1.07485604606526</v>
      </c>
      <c r="EY69" s="152" t="e">
        <f aca="false">CC69/AW69</f>
        <v>#DIV/0!</v>
      </c>
      <c r="EZ69" s="152" t="n">
        <f aca="false">CD69/AX69</f>
        <v>1.07485604606526</v>
      </c>
      <c r="FA69" s="152" t="n">
        <f aca="false">CE69/AY69</f>
        <v>1.05963590709353</v>
      </c>
      <c r="FB69" s="152" t="e">
        <f aca="false">CF69/AZ69</f>
        <v>#DIV/0!</v>
      </c>
      <c r="FC69" s="154" t="n">
        <f aca="false">CG69/BA69</f>
        <v>1.05963590709353</v>
      </c>
      <c r="FD69" s="152" t="n">
        <f aca="false">SUM(BP69+BS69+BV69+BY69+CB69+CE69)/SUM(AJ69+AM69+AP69+AS69+AV69+AY69)</f>
        <v>1.02908663438413</v>
      </c>
      <c r="FE69" s="152" t="n">
        <f aca="false">SUM(BQ69+BT69+BW69+BZ69+CC69+CF69)/SUM(AK69+AN69+AQ69+AT69+AW69+AZ69)</f>
        <v>1.02040082958582</v>
      </c>
      <c r="FF69" s="152" t="n">
        <f aca="false">SUM(BR69+BU69+BX69+CA69+CD69+CG69)/SUM(AL69+AO69+AR69+AU69+AX69+BA69)</f>
        <v>1.06908051453073</v>
      </c>
      <c r="FG69" s="154" t="n">
        <f aca="false">CH69/BB69</f>
        <v>0.99906477137054</v>
      </c>
      <c r="FH69" s="152" t="n">
        <f aca="false">CI69/BC69</f>
        <v>1.07647759203696</v>
      </c>
      <c r="FI69" s="152" t="n">
        <f aca="false">CJ69/BD69</f>
        <v>0.647248914541764</v>
      </c>
      <c r="FJ69" s="152" t="n">
        <f aca="false">CK69/BE69</f>
        <v>0.93763146554364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27896768162393</v>
      </c>
      <c r="FR69" s="173" t="n">
        <f aca="false">AC69/$FO69</f>
        <v>0.176599292200855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50328859508547</v>
      </c>
      <c r="FW69" s="174" t="n">
        <f aca="false">AH69/$FO69</f>
        <v>0.0209202056623932</v>
      </c>
      <c r="FX69" s="174" t="n">
        <f aca="false">AI69/$FO69</f>
        <v>0.00585987580128205</v>
      </c>
      <c r="FY69" s="174" t="n">
        <f aca="false">AJ69/$FO69</f>
        <v>0.00118112313034188</v>
      </c>
      <c r="FZ69" s="174" t="n">
        <f aca="false">AK69/$FO69</f>
        <v>0.00130148237179487</v>
      </c>
      <c r="GA69" s="174" t="n">
        <f aca="false">AL69/$FO69</f>
        <v>0</v>
      </c>
      <c r="GB69" s="174" t="n">
        <f aca="false">AM69/$FO69</f>
        <v>0.000830996260683761</v>
      </c>
      <c r="GC69" s="174" t="n">
        <f aca="false">AN69/$FO69</f>
        <v>0.000751201923076923</v>
      </c>
      <c r="GD69" s="174" t="n">
        <f aca="false">AO69/$FO69</f>
        <v>0</v>
      </c>
      <c r="GE69" s="174" t="n">
        <f aca="false">AP69/$FO69</f>
        <v>0.00055335202991453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390090811965812</v>
      </c>
      <c r="GI69" s="174" t="n">
        <f aca="false">AT69/$FO69</f>
        <v>0.000477964743589744</v>
      </c>
      <c r="GJ69" s="174" t="n">
        <f aca="false">AU69/$FO69</f>
        <v>0</v>
      </c>
      <c r="GK69" s="174" t="n">
        <f aca="false">AV69/$FO69</f>
        <v>8.69724893162393E-005</v>
      </c>
      <c r="GL69" s="174" t="n">
        <f aca="false">AW69/$FO69</f>
        <v>0</v>
      </c>
      <c r="GM69" s="174" t="n">
        <f aca="false">AX69/$FO69</f>
        <v>8.69724893162393E-005</v>
      </c>
      <c r="GN69" s="174" t="n">
        <f aca="false">AY69/$FO69</f>
        <v>5.31850961538462E-005</v>
      </c>
      <c r="GO69" s="174" t="n">
        <f aca="false">AZ69/$FO69</f>
        <v>0</v>
      </c>
      <c r="GP69" s="174" t="n">
        <f aca="false">BA69/$FO69</f>
        <v>5.31850961538462E-005</v>
      </c>
      <c r="GQ69" s="174" t="n">
        <f aca="false">SUM(FY69,GB69,GE69,GH69,GK69,GN69)</f>
        <v>0.00309571981837607</v>
      </c>
      <c r="GR69" s="174" t="n">
        <f aca="false">SUM(FZ69,GC69,GF69,GI69,GL69,GO69)</f>
        <v>0.00325180288461538</v>
      </c>
      <c r="GS69" s="174" t="n">
        <f aca="false">SUM(GA69,GD69,GG69,GJ69,GM69,GP69)</f>
        <v>0.000140157585470085</v>
      </c>
      <c r="GT69" s="130"/>
      <c r="GU69" s="173" t="n">
        <f aca="false">BH69/$FO69</f>
        <v>0.414720920138889</v>
      </c>
      <c r="GV69" s="173" t="n">
        <f aca="false">BI69/$FO69</f>
        <v>0.189927383814103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4305221688034</v>
      </c>
      <c r="HA69" s="173" t="n">
        <f aca="false">BN69/$FO69</f>
        <v>0.00780088141025641</v>
      </c>
      <c r="HB69" s="173" t="n">
        <f aca="false">BO69/$FO69</f>
        <v>0.0191524772970085</v>
      </c>
      <c r="HC69" s="173" t="n">
        <f aca="false">BP69/$FO69</f>
        <v>0.00122065304487179</v>
      </c>
      <c r="HD69" s="173" t="n">
        <f aca="false">BQ69/$FO69</f>
        <v>0.0013453859508547</v>
      </c>
      <c r="HE69" s="173" t="n">
        <f aca="false">BR69/$FO69</f>
        <v>0</v>
      </c>
      <c r="HF69" s="173" t="n">
        <f aca="false">BS69/$FO69</f>
        <v>0.000855101495726496</v>
      </c>
      <c r="HG69" s="173" t="n">
        <f aca="false">BT69/$FO69</f>
        <v>0.000776175213675214</v>
      </c>
      <c r="HH69" s="173" t="n">
        <f aca="false">BU69/$FO69</f>
        <v>0</v>
      </c>
      <c r="HI69" s="173" t="n">
        <f aca="false">BV69/$FO69</f>
        <v>0.000556657318376068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403512286324786</v>
      </c>
      <c r="HM69" s="173" t="n">
        <f aca="false">BZ69/$FO69</f>
        <v>0.00047542735042735</v>
      </c>
      <c r="HN69" s="173" t="n">
        <f aca="false">CA69/$FO69</f>
        <v>0</v>
      </c>
      <c r="HO69" s="173" t="n">
        <f aca="false">CB69/$FO69</f>
        <v>9.3482905982906E-005</v>
      </c>
      <c r="HP69" s="173" t="n">
        <f aca="false">CC69/$FO69</f>
        <v>0</v>
      </c>
      <c r="HQ69" s="173" t="n">
        <f aca="false">CD69/$FO69</f>
        <v>9.3482905982906E-005</v>
      </c>
      <c r="HR69" s="173" t="n">
        <f aca="false">CE69/$FO69</f>
        <v>5.63568376068376E-005</v>
      </c>
      <c r="HS69" s="173" t="n">
        <f aca="false">CF69/$FO69</f>
        <v>0</v>
      </c>
      <c r="HT69" s="173" t="n">
        <f aca="false">CG69/$FO69</f>
        <v>5.63568376068376E-005</v>
      </c>
      <c r="HU69" s="174" t="n">
        <f aca="false">SUM(HC69,HF69,HI69,HL69,HO69,HR69)</f>
        <v>0.00318576388888889</v>
      </c>
      <c r="HV69" s="174" t="n">
        <f aca="false">SUM(HD69,HG69,HJ69,HM69,HP69,HS69)</f>
        <v>0.00331814236111111</v>
      </c>
      <c r="HW69" s="174" t="n">
        <f aca="false">SUM(HE69,HH69,HK69,HN69,HQ69,HT69)</f>
        <v>0.00014983974358974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17.392</v>
      </c>
      <c r="E70" s="216" t="n">
        <v>31.1234</v>
      </c>
      <c r="F70" s="216" t="n">
        <v>35.803</v>
      </c>
      <c r="G70" s="216" t="n">
        <v>36.9449</v>
      </c>
      <c r="H70" s="216" t="n">
        <v>197.21</v>
      </c>
      <c r="I70" s="216" t="n">
        <v>2.54</v>
      </c>
      <c r="J70" s="190" t="n">
        <f aca="false">H70/3600</f>
        <v>0.0547805555555556</v>
      </c>
      <c r="L70" s="215" t="n">
        <v>818.4248</v>
      </c>
      <c r="M70" s="216" t="n">
        <v>31.126</v>
      </c>
      <c r="N70" s="216" t="n">
        <v>35.8002</v>
      </c>
      <c r="O70" s="216" t="n">
        <v>36.9425</v>
      </c>
      <c r="P70" s="216" t="n">
        <v>202.22</v>
      </c>
      <c r="Q70" s="216" t="n">
        <v>2.54</v>
      </c>
      <c r="R70" s="190" t="n">
        <f aca="false">P70/3600</f>
        <v>0.0561722222222222</v>
      </c>
      <c r="S70" s="160"/>
      <c r="T70" s="73"/>
      <c r="U70" s="192"/>
      <c r="V70" s="192"/>
      <c r="W70" s="73"/>
      <c r="X70" s="192"/>
      <c r="Y70" s="193"/>
      <c r="Z70" s="109"/>
      <c r="AA70" s="116"/>
      <c r="AB70" s="198" t="n">
        <v>6695922</v>
      </c>
      <c r="AC70" s="199" t="n">
        <v>2642684</v>
      </c>
      <c r="AD70" s="199" t="n">
        <v>0</v>
      </c>
      <c r="AE70" s="199" t="n">
        <v>0</v>
      </c>
      <c r="AF70" s="199" t="n">
        <v>0</v>
      </c>
      <c r="AG70" s="199" t="n">
        <v>561866</v>
      </c>
      <c r="AH70" s="199" t="n">
        <v>479146</v>
      </c>
      <c r="AI70" s="199" t="n">
        <v>130450</v>
      </c>
      <c r="AJ70" s="199" t="n">
        <v>18026</v>
      </c>
      <c r="AK70" s="199" t="n">
        <v>19299</v>
      </c>
      <c r="AL70" s="199" t="n">
        <v>0</v>
      </c>
      <c r="AM70" s="199" t="n">
        <v>12282</v>
      </c>
      <c r="AN70" s="199" t="n">
        <v>12832</v>
      </c>
      <c r="AO70" s="199" t="n">
        <v>0</v>
      </c>
      <c r="AP70" s="199" t="n">
        <v>12529</v>
      </c>
      <c r="AQ70" s="199" t="n">
        <v>21600</v>
      </c>
      <c r="AR70" s="199" t="n">
        <v>0</v>
      </c>
      <c r="AS70" s="199" t="n">
        <v>7029</v>
      </c>
      <c r="AT70" s="199" t="n">
        <v>16457</v>
      </c>
      <c r="AU70" s="199" t="n">
        <v>0</v>
      </c>
      <c r="AV70" s="199" t="n">
        <v>1250</v>
      </c>
      <c r="AW70" s="199" t="n">
        <v>0</v>
      </c>
      <c r="AX70" s="199" t="n">
        <v>1250</v>
      </c>
      <c r="AY70" s="199" t="n">
        <v>763</v>
      </c>
      <c r="AZ70" s="199" t="n">
        <v>0</v>
      </c>
      <c r="BA70" s="200" t="n">
        <v>763</v>
      </c>
      <c r="BB70" s="199" t="n">
        <v>831602</v>
      </c>
      <c r="BC70" s="199" t="n">
        <v>3.177823</v>
      </c>
      <c r="BD70" s="199" t="n">
        <v>372042</v>
      </c>
      <c r="BE70" s="200" t="n">
        <v>617512</v>
      </c>
      <c r="BF70" s="142"/>
      <c r="BG70" s="122"/>
      <c r="BH70" s="143" t="n">
        <v>6386912</v>
      </c>
      <c r="BI70" s="144" t="n">
        <v>2961501</v>
      </c>
      <c r="BJ70" s="144" t="n">
        <v>0</v>
      </c>
      <c r="BK70" s="144" t="n">
        <v>0</v>
      </c>
      <c r="BL70" s="144" t="n">
        <v>0</v>
      </c>
      <c r="BM70" s="144" t="n">
        <v>573702</v>
      </c>
      <c r="BN70" s="144" t="n">
        <v>164586</v>
      </c>
      <c r="BO70" s="144" t="n">
        <v>449882</v>
      </c>
      <c r="BP70" s="144" t="n">
        <v>18400</v>
      </c>
      <c r="BQ70" s="144" t="n">
        <v>19522</v>
      </c>
      <c r="BR70" s="144" t="n">
        <v>0</v>
      </c>
      <c r="BS70" s="144" t="n">
        <v>12498</v>
      </c>
      <c r="BT70" s="144" t="n">
        <v>13051</v>
      </c>
      <c r="BU70" s="144" t="n">
        <v>0</v>
      </c>
      <c r="BV70" s="144" t="n">
        <v>12303</v>
      </c>
      <c r="BW70" s="144" t="n">
        <v>21600</v>
      </c>
      <c r="BX70" s="144" t="n">
        <v>0</v>
      </c>
      <c r="BY70" s="144" t="n">
        <v>7281</v>
      </c>
      <c r="BZ70" s="144" t="n">
        <v>16542</v>
      </c>
      <c r="CA70" s="144" t="n">
        <v>0</v>
      </c>
      <c r="CB70" s="144" t="n">
        <v>1280</v>
      </c>
      <c r="CC70" s="144" t="n">
        <v>0</v>
      </c>
      <c r="CD70" s="144" t="n">
        <v>1280</v>
      </c>
      <c r="CE70" s="144" t="n">
        <v>765</v>
      </c>
      <c r="CF70" s="144" t="n">
        <v>0</v>
      </c>
      <c r="CG70" s="146" t="n">
        <v>765</v>
      </c>
      <c r="CH70" s="144" t="n">
        <v>833434</v>
      </c>
      <c r="CI70" s="144" t="n">
        <v>3.553372</v>
      </c>
      <c r="CJ70" s="144" t="n">
        <v>242432</v>
      </c>
      <c r="CK70" s="144" t="n">
        <v>573199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71557882544032</v>
      </c>
      <c r="CQ70" s="205" t="n">
        <f aca="false">AI70/$AC70</f>
        <v>0.0493626933829395</v>
      </c>
      <c r="CR70" s="205" t="n">
        <f aca="false">AK70/$AB70</f>
        <v>0.00288220203281938</v>
      </c>
      <c r="CS70" s="205" t="n">
        <f aca="false">AL70/$AC70</f>
        <v>0</v>
      </c>
      <c r="CT70" s="205" t="n">
        <f aca="false">AN70/$AB70</f>
        <v>0.00191639030442708</v>
      </c>
      <c r="CU70" s="205" t="n">
        <f aca="false">AO70/$AC70</f>
        <v>0</v>
      </c>
      <c r="CV70" s="205" t="n">
        <f aca="false">AQ70/$AB70</f>
        <v>0.00322584402864908</v>
      </c>
      <c r="CW70" s="205" t="n">
        <f aca="false">AR70/$AC70</f>
        <v>0</v>
      </c>
      <c r="CX70" s="205" t="n">
        <f aca="false">AT70/$AB70</f>
        <v>0.0024577645916425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473003961124372</v>
      </c>
      <c r="DB70" s="205" t="n">
        <f aca="false">AZ70/$AB70</f>
        <v>0</v>
      </c>
      <c r="DC70" s="206" t="n">
        <f aca="false">BA70/$AC70</f>
        <v>0.000288721617870317</v>
      </c>
      <c r="DD70" s="205" t="n">
        <f aca="false">CR70+CT70+CV70+CX70+CZ70+DB70</f>
        <v>0.010482200957538</v>
      </c>
      <c r="DE70" s="207" t="n">
        <f aca="false">CS70+CU70+CW70+CY70+DA70+DC70</f>
        <v>0.000761725578994689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257692606380047</v>
      </c>
      <c r="DK70" s="205" t="n">
        <f aca="false">BO70/$BI70</f>
        <v>0.151910129356701</v>
      </c>
      <c r="DL70" s="205" t="n">
        <f aca="false">BQ70/$BH70</f>
        <v>0.0030565631716861</v>
      </c>
      <c r="DM70" s="205" t="n">
        <f aca="false">BR70/$BI70</f>
        <v>0</v>
      </c>
      <c r="DN70" s="205" t="n">
        <f aca="false">BT70/$BH70</f>
        <v>0.00204339749788317</v>
      </c>
      <c r="DO70" s="205" t="n">
        <f aca="false">BU70/$BI70</f>
        <v>0</v>
      </c>
      <c r="DP70" s="205" t="n">
        <f aca="false">BW70/$BH70</f>
        <v>0.00338191601825734</v>
      </c>
      <c r="DQ70" s="205" t="n">
        <f aca="false">BX70/$BI70</f>
        <v>0</v>
      </c>
      <c r="DR70" s="205" t="n">
        <f aca="false">BZ70/$BH70</f>
        <v>0.00258998401731541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432213259424866</v>
      </c>
      <c r="DV70" s="205" t="n">
        <f aca="false">CF70/$BH70</f>
        <v>0</v>
      </c>
      <c r="DW70" s="205" t="n">
        <f aca="false">CG70/$BI70</f>
        <v>0.000258314955828143</v>
      </c>
      <c r="DX70" s="205" t="n">
        <f aca="false">DL70+DN70+DP70+DR70+DT70+DV70</f>
        <v>0.011071860705142</v>
      </c>
      <c r="DY70" s="207" t="n">
        <f aca="false">DM70+DO70+DQ70+DS70+DU70+DW70</f>
        <v>0.000690528215253009</v>
      </c>
      <c r="DZ70" s="130"/>
      <c r="EA70" s="130"/>
      <c r="EB70" s="152" t="n">
        <f aca="false">BH70/AB70</f>
        <v>0.953851015588294</v>
      </c>
      <c r="EC70" s="152" t="n">
        <f aca="false">BI70/AC70</f>
        <v>1.12064136309903</v>
      </c>
      <c r="ED70" s="152" t="n">
        <f aca="false">(BH70+BI70)/(AB70+AC70)</f>
        <v>1.00105015673646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2106552096051</v>
      </c>
      <c r="EI70" s="152" t="n">
        <f aca="false">BN70/AH70</f>
        <v>0.343498641332704</v>
      </c>
      <c r="EJ70" s="152" t="n">
        <f aca="false">BO70/AI70</f>
        <v>3.44869298581832</v>
      </c>
      <c r="EK70" s="152" t="n">
        <f aca="false">(BN70+BO70)/(AH70+AI70)</f>
        <v>1.00799217842637</v>
      </c>
      <c r="EL70" s="152" t="n">
        <f aca="false">BP70/AJ70</f>
        <v>1.02074780872074</v>
      </c>
      <c r="EM70" s="152" t="n">
        <f aca="false">BQ70/AK70</f>
        <v>1.01155500284989</v>
      </c>
      <c r="EN70" s="152" t="e">
        <f aca="false">BR70/AL70</f>
        <v>#DIV/0!</v>
      </c>
      <c r="EO70" s="152" t="n">
        <f aca="false">BS70/AM70</f>
        <v>1.01758671226185</v>
      </c>
      <c r="EP70" s="152" t="n">
        <f aca="false">BT70/AN70</f>
        <v>1.01706670822943</v>
      </c>
      <c r="EQ70" s="152" t="e">
        <f aca="false">BU70/AO70</f>
        <v>#DIV/0!</v>
      </c>
      <c r="ER70" s="152" t="n">
        <f aca="false">BV70/AP70</f>
        <v>0.981961848511453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1.03585147247119</v>
      </c>
      <c r="EV70" s="152" t="n">
        <f aca="false">BZ70/AT70</f>
        <v>1.00516497539041</v>
      </c>
      <c r="EW70" s="152" t="e">
        <f aca="false">CA70/AU70</f>
        <v>#DIV/0!</v>
      </c>
      <c r="EX70" s="152" t="n">
        <f aca="false">CB70/AV70</f>
        <v>1.024</v>
      </c>
      <c r="EY70" s="152" t="e">
        <f aca="false">CC70/AW70</f>
        <v>#DIV/0!</v>
      </c>
      <c r="EZ70" s="152" t="n">
        <f aca="false">CD70/AX70</f>
        <v>1.024</v>
      </c>
      <c r="FA70" s="152" t="n">
        <f aca="false">CE70/AY70</f>
        <v>1.00262123197903</v>
      </c>
      <c r="FB70" s="152" t="e">
        <f aca="false">CF70/AZ70</f>
        <v>#DIV/0!</v>
      </c>
      <c r="FC70" s="154" t="n">
        <f aca="false">CG70/BA70</f>
        <v>1.00262123197903</v>
      </c>
      <c r="FD70" s="152" t="n">
        <f aca="false">SUM(BP70+BS70+BV70+BY70+CB70+CE70)/SUM(AJ70+AM70+AP70+AS70+AV70+AY70)</f>
        <v>1.01249060313422</v>
      </c>
      <c r="FE70" s="152" t="n">
        <f aca="false">SUM(BQ70+BT70+BW70+BZ70+CC70+CF70)/SUM(AK70+AN70+AQ70+AT70+AW70+AZ70)</f>
        <v>1.00750840599533</v>
      </c>
      <c r="FF70" s="152" t="n">
        <f aca="false">SUM(BR70+BU70+BX70+CA70+CD70+CG70)/SUM(AL70+AO70+AR70+AU70+AX70+BA70)</f>
        <v>1.01589667163438</v>
      </c>
      <c r="FG70" s="154" t="n">
        <f aca="false">CH70/BB70</f>
        <v>1.00220297690482</v>
      </c>
      <c r="FH70" s="152" t="n">
        <f aca="false">CI70/BC70</f>
        <v>1.11817807347986</v>
      </c>
      <c r="FI70" s="152" t="n">
        <f aca="false">CJ70/BD70</f>
        <v>0.651625354126685</v>
      </c>
      <c r="FJ70" s="152" t="n">
        <f aca="false">CK70/BE70</f>
        <v>0.928239451217142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3555088141026</v>
      </c>
      <c r="FR70" s="173" t="n">
        <f aca="false">AC70/$FO70</f>
        <v>0.0882306356837607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7588808760684</v>
      </c>
      <c r="FW70" s="174" t="n">
        <f aca="false">AH70/$FO70</f>
        <v>0.0159971287393162</v>
      </c>
      <c r="FX70" s="174" t="n">
        <f aca="false">AI70/$FO70</f>
        <v>0.00435530181623932</v>
      </c>
      <c r="FY70" s="174" t="n">
        <f aca="false">AJ70/$FO70</f>
        <v>0.000601829594017094</v>
      </c>
      <c r="FZ70" s="174" t="n">
        <f aca="false">AK70/$FO70</f>
        <v>0.00064433092948718</v>
      </c>
      <c r="GA70" s="174" t="n">
        <f aca="false">AL70/$FO70</f>
        <v>0</v>
      </c>
      <c r="GB70" s="174" t="n">
        <f aca="false">AM70/$FO70</f>
        <v>0.00041005608974359</v>
      </c>
      <c r="GC70" s="174" t="n">
        <f aca="false">AN70/$FO70</f>
        <v>0.000428418803418803</v>
      </c>
      <c r="GD70" s="174" t="n">
        <f aca="false">AO70/$FO70</f>
        <v>0</v>
      </c>
      <c r="GE70" s="174" t="n">
        <f aca="false">AP70/$FO70</f>
        <v>0.000418302617521368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0.000234675480769231</v>
      </c>
      <c r="GI70" s="174" t="n">
        <f aca="false">AT70/$FO70</f>
        <v>0.00054944577991453</v>
      </c>
      <c r="GJ70" s="174" t="n">
        <f aca="false">AU70/$FO70</f>
        <v>0</v>
      </c>
      <c r="GK70" s="174" t="n">
        <f aca="false">AV70/$FO70</f>
        <v>4.17334401709402E-005</v>
      </c>
      <c r="GL70" s="174" t="n">
        <f aca="false">AW70/$FO70</f>
        <v>0</v>
      </c>
      <c r="GM70" s="174" t="n">
        <f aca="false">AX70/$FO70</f>
        <v>4.17334401709402E-005</v>
      </c>
      <c r="GN70" s="174" t="n">
        <f aca="false">AY70/$FO70</f>
        <v>2.54740918803419E-005</v>
      </c>
      <c r="GO70" s="174" t="n">
        <f aca="false">AZ70/$FO70</f>
        <v>0</v>
      </c>
      <c r="GP70" s="174" t="n">
        <f aca="false">BA70/$FO70</f>
        <v>2.54740918803419E-005</v>
      </c>
      <c r="GQ70" s="174" t="n">
        <f aca="false">SUM(FY70,GB70,GE70,GH70,GK70,GN70)</f>
        <v>0.00173207131410256</v>
      </c>
      <c r="GR70" s="174" t="n">
        <f aca="false">SUM(FZ70,GC70,GF70,GI70,GL70,GO70)</f>
        <v>0.00234334935897436</v>
      </c>
      <c r="GS70" s="174" t="n">
        <f aca="false">SUM(GA70,GD70,GG70,GJ70,GM70,GP70)</f>
        <v>6.72075320512821E-005</v>
      </c>
      <c r="GT70" s="130"/>
      <c r="GU70" s="173" t="n">
        <f aca="false">BH70/$FO70</f>
        <v>0.213238247863248</v>
      </c>
      <c r="GV70" s="173" t="n">
        <f aca="false">BI70/$FO70</f>
        <v>0.0988748998397436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9154046474359</v>
      </c>
      <c r="HA70" s="173" t="n">
        <f aca="false">BN70/$FO70</f>
        <v>0.00549499198717949</v>
      </c>
      <c r="HB70" s="173" t="n">
        <f aca="false">BO70/$FO70</f>
        <v>0.0150200988247863</v>
      </c>
      <c r="HC70" s="173" t="n">
        <f aca="false">BP70/$FO70</f>
        <v>0.000614316239316239</v>
      </c>
      <c r="HD70" s="173" t="n">
        <f aca="false">BQ70/$FO70</f>
        <v>0.000651776175213675</v>
      </c>
      <c r="HE70" s="173" t="n">
        <f aca="false">BR70/$FO70</f>
        <v>0</v>
      </c>
      <c r="HF70" s="173" t="n">
        <f aca="false">BS70/$FO70</f>
        <v>0.000417267628205128</v>
      </c>
      <c r="HG70" s="173" t="n">
        <f aca="false">BT70/$FO70</f>
        <v>0.000435730502136752</v>
      </c>
      <c r="HH70" s="173" t="n">
        <f aca="false">BU70/$FO70</f>
        <v>0</v>
      </c>
      <c r="HI70" s="173" t="n">
        <f aca="false">BV70/$FO70</f>
        <v>0.000410757211538462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0.000243088942307692</v>
      </c>
      <c r="HM70" s="173" t="n">
        <f aca="false">BZ70/$FO70</f>
        <v>0.000552283653846154</v>
      </c>
      <c r="HN70" s="173" t="n">
        <f aca="false">CA70/$FO70</f>
        <v>0</v>
      </c>
      <c r="HO70" s="173" t="n">
        <f aca="false">CB70/$FO70</f>
        <v>4.27350427350427E-005</v>
      </c>
      <c r="HP70" s="173" t="n">
        <f aca="false">CC70/$FO70</f>
        <v>0</v>
      </c>
      <c r="HQ70" s="173" t="n">
        <f aca="false">CD70/$FO70</f>
        <v>4.27350427350427E-005</v>
      </c>
      <c r="HR70" s="173" t="n">
        <f aca="false">CE70/$FO70</f>
        <v>2.55408653846154E-005</v>
      </c>
      <c r="HS70" s="173" t="n">
        <f aca="false">CF70/$FO70</f>
        <v>0</v>
      </c>
      <c r="HT70" s="173" t="n">
        <f aca="false">CG70/$FO70</f>
        <v>2.55408653846154E-005</v>
      </c>
      <c r="HU70" s="174" t="n">
        <f aca="false">SUM(HC70,HF70,HI70,HL70,HO70,HR70)</f>
        <v>0.00175370592948718</v>
      </c>
      <c r="HV70" s="174" t="n">
        <f aca="false">SUM(HD70,HG70,HJ70,HM70,HP70,HS70)</f>
        <v>0.00236094417735043</v>
      </c>
      <c r="HW70" s="174" t="n">
        <f aca="false">SUM(HE70,HH70,HK70,HN70,HQ70,HT70)</f>
        <v>6.82759081196581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453.7632</v>
      </c>
      <c r="E71" s="209" t="n">
        <v>43.7394</v>
      </c>
      <c r="F71" s="209" t="n">
        <v>46.7505</v>
      </c>
      <c r="G71" s="209" t="n">
        <v>47.8932</v>
      </c>
      <c r="H71" s="209" t="n">
        <v>4435.04</v>
      </c>
      <c r="I71" s="209" t="n">
        <v>52.57</v>
      </c>
      <c r="J71" s="158" t="n">
        <f aca="false">H71/3600</f>
        <v>1.23195555555556</v>
      </c>
      <c r="L71" s="208" t="n">
        <v>33481.7304</v>
      </c>
      <c r="M71" s="209" t="n">
        <v>43.7403</v>
      </c>
      <c r="N71" s="209" t="n">
        <v>46.7517</v>
      </c>
      <c r="O71" s="209" t="n">
        <v>47.8942</v>
      </c>
      <c r="P71" s="209" t="n">
        <v>4431.64</v>
      </c>
      <c r="Q71" s="209" t="n">
        <v>52.05</v>
      </c>
      <c r="R71" s="158" t="n">
        <f aca="false">P71/3600</f>
        <v>1.23101111111111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116"/>
      <c r="AB71" s="161" t="n">
        <v>222072932</v>
      </c>
      <c r="AC71" s="162" t="n">
        <v>158152766</v>
      </c>
      <c r="AD71" s="162" t="n">
        <v>0</v>
      </c>
      <c r="AE71" s="162" t="n">
        <v>0</v>
      </c>
      <c r="AF71" s="162" t="n">
        <v>0</v>
      </c>
      <c r="AG71" s="162" t="n">
        <v>10170278</v>
      </c>
      <c r="AH71" s="162" t="n">
        <v>8720121</v>
      </c>
      <c r="AI71" s="162" t="n">
        <v>2292064</v>
      </c>
      <c r="AJ71" s="162" t="n">
        <v>725449</v>
      </c>
      <c r="AK71" s="162" t="n">
        <v>945750</v>
      </c>
      <c r="AL71" s="162" t="n">
        <v>0</v>
      </c>
      <c r="AM71" s="162" t="n">
        <v>447953</v>
      </c>
      <c r="AN71" s="162" t="n">
        <v>539302</v>
      </c>
      <c r="AO71" s="162" t="n">
        <v>0</v>
      </c>
      <c r="AP71" s="162" t="n">
        <v>276992</v>
      </c>
      <c r="AQ71" s="162" t="n">
        <v>410400</v>
      </c>
      <c r="AR71" s="162" t="n">
        <v>0</v>
      </c>
      <c r="AS71" s="162" t="n">
        <v>270268</v>
      </c>
      <c r="AT71" s="162" t="n">
        <v>298494</v>
      </c>
      <c r="AU71" s="162" t="n">
        <v>0</v>
      </c>
      <c r="AV71" s="162" t="n">
        <v>19495</v>
      </c>
      <c r="AW71" s="162" t="n">
        <v>0</v>
      </c>
      <c r="AX71" s="162" t="n">
        <v>19495</v>
      </c>
      <c r="AY71" s="162" t="n">
        <v>7107</v>
      </c>
      <c r="AZ71" s="162" t="n">
        <v>0</v>
      </c>
      <c r="BA71" s="163" t="n">
        <v>7107</v>
      </c>
      <c r="BB71" s="162" t="n">
        <v>20252579</v>
      </c>
      <c r="BC71" s="162" t="n">
        <v>7.809019</v>
      </c>
      <c r="BD71" s="162" t="n">
        <v>6230831</v>
      </c>
      <c r="BE71" s="163" t="n">
        <v>11197537</v>
      </c>
      <c r="BF71" s="142"/>
      <c r="BG71" s="122"/>
      <c r="BH71" s="164" t="n">
        <v>216460107</v>
      </c>
      <c r="BI71" s="165" t="n">
        <v>163829574</v>
      </c>
      <c r="BJ71" s="165" t="n">
        <v>0</v>
      </c>
      <c r="BK71" s="165" t="n">
        <v>0</v>
      </c>
      <c r="BL71" s="165" t="n">
        <v>0</v>
      </c>
      <c r="BM71" s="165" t="n">
        <v>10435571</v>
      </c>
      <c r="BN71" s="165" t="n">
        <v>3102921</v>
      </c>
      <c r="BO71" s="165" t="n">
        <v>7929568</v>
      </c>
      <c r="BP71" s="165" t="n">
        <v>720609</v>
      </c>
      <c r="BQ71" s="165" t="n">
        <v>939709</v>
      </c>
      <c r="BR71" s="165" t="n">
        <v>0</v>
      </c>
      <c r="BS71" s="165" t="n">
        <v>442729</v>
      </c>
      <c r="BT71" s="165" t="n">
        <v>534951</v>
      </c>
      <c r="BU71" s="165" t="n">
        <v>0</v>
      </c>
      <c r="BV71" s="165" t="n">
        <v>278407</v>
      </c>
      <c r="BW71" s="165" t="n">
        <v>410400</v>
      </c>
      <c r="BX71" s="165" t="n">
        <v>0</v>
      </c>
      <c r="BY71" s="165" t="n">
        <v>272089</v>
      </c>
      <c r="BZ71" s="165" t="n">
        <v>298286</v>
      </c>
      <c r="CA71" s="165" t="n">
        <v>0</v>
      </c>
      <c r="CB71" s="165" t="n">
        <v>18565</v>
      </c>
      <c r="CC71" s="165" t="n">
        <v>0</v>
      </c>
      <c r="CD71" s="165" t="n">
        <v>18565</v>
      </c>
      <c r="CE71" s="165" t="n">
        <v>6702</v>
      </c>
      <c r="CF71" s="165" t="n">
        <v>0</v>
      </c>
      <c r="CG71" s="166" t="n">
        <v>6702</v>
      </c>
      <c r="CH71" s="165" t="n">
        <v>20255167</v>
      </c>
      <c r="CI71" s="165" t="n">
        <v>8.088286</v>
      </c>
      <c r="CJ71" s="165" t="n">
        <v>3945111</v>
      </c>
      <c r="CK71" s="165" t="n">
        <v>10441478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92669242553163</v>
      </c>
      <c r="CQ71" s="168" t="n">
        <f aca="false">AI71/$AC71</f>
        <v>0.0144927215499981</v>
      </c>
      <c r="CR71" s="168" t="n">
        <f aca="false">AK71/$AB71</f>
        <v>0.00425873604442706</v>
      </c>
      <c r="CS71" s="168" t="n">
        <f aca="false">AL71/$AC71</f>
        <v>0</v>
      </c>
      <c r="CT71" s="168" t="n">
        <f aca="false">AN71/$AB71</f>
        <v>0.00242849047447169</v>
      </c>
      <c r="CU71" s="168" t="n">
        <f aca="false">AO71/$AC71</f>
        <v>0</v>
      </c>
      <c r="CV71" s="168" t="n">
        <f aca="false">AQ71/$AB71</f>
        <v>0.001848041525385</v>
      </c>
      <c r="CW71" s="168" t="n">
        <f aca="false">AR71/$AC71</f>
        <v>0</v>
      </c>
      <c r="CX71" s="168" t="n">
        <f aca="false">AT71/$AB71</f>
        <v>0.00134412599190612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23266892467755</v>
      </c>
      <c r="DB71" s="168" t="n">
        <f aca="false">AZ71/$AB71</f>
        <v>0</v>
      </c>
      <c r="DC71" s="169" t="n">
        <f aca="false">BA71/$AC71</f>
        <v>4.49375637224075E-005</v>
      </c>
      <c r="DD71" s="168" t="n">
        <f aca="false">CR71+CT71+CV71+CX71+CZ71+DB71</f>
        <v>0.00987939403618988</v>
      </c>
      <c r="DE71" s="170" t="n">
        <f aca="false">CS71+CU71+CW71+CY71+DA71+DC71</f>
        <v>0.000168204456190162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143348399989472</v>
      </c>
      <c r="DK71" s="168" t="n">
        <f aca="false">BO71/$BI71</f>
        <v>0.0484013222179287</v>
      </c>
      <c r="DL71" s="168" t="n">
        <f aca="false">BQ71/$BH71</f>
        <v>0.00434125720911706</v>
      </c>
      <c r="DM71" s="168" t="n">
        <f aca="false">BR71/$BI71</f>
        <v>0</v>
      </c>
      <c r="DN71" s="168" t="n">
        <f aca="false">BT71/$BH71</f>
        <v>0.00247136069280424</v>
      </c>
      <c r="DO71" s="168" t="n">
        <f aca="false">BU71/$BI71</f>
        <v>0</v>
      </c>
      <c r="DP71" s="168" t="n">
        <f aca="false">BW71/$BH71</f>
        <v>0.00189596136529675</v>
      </c>
      <c r="DQ71" s="168" t="n">
        <f aca="false">BX71/$BI71</f>
        <v>0</v>
      </c>
      <c r="DR71" s="168" t="n">
        <f aca="false">BZ71/$BH71</f>
        <v>0.00137801835236088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13318978660104</v>
      </c>
      <c r="DV71" s="168" t="n">
        <f aca="false">CF71/$BH71</f>
        <v>0</v>
      </c>
      <c r="DW71" s="168" t="n">
        <f aca="false">CG71/$BI71</f>
        <v>4.09083649329394E-005</v>
      </c>
      <c r="DX71" s="168" t="n">
        <f aca="false">DL71+DN71+DP71+DR71+DT71+DV71</f>
        <v>0.0100865976195789</v>
      </c>
      <c r="DY71" s="170" t="n">
        <f aca="false">DM71+DO71+DQ71+DS71+DU71+DW71</f>
        <v>0.000154227343593044</v>
      </c>
      <c r="DZ71" s="130"/>
      <c r="EA71" s="130"/>
      <c r="EB71" s="152" t="n">
        <f aca="false">BH71/AB71</f>
        <v>0.974725307810139</v>
      </c>
      <c r="EC71" s="152" t="n">
        <f aca="false">BI71/AC71</f>
        <v>1.03589445915856</v>
      </c>
      <c r="ED71" s="152" t="n">
        <f aca="false">(BH71+BI71)/(AB71+AC71)</f>
        <v>1.00016827636937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2608512766318</v>
      </c>
      <c r="EI71" s="152" t="n">
        <f aca="false">BN71/AH71</f>
        <v>0.355834626606672</v>
      </c>
      <c r="EJ71" s="152" t="n">
        <f aca="false">BO71/AI71</f>
        <v>3.45957529981711</v>
      </c>
      <c r="EK71" s="152" t="n">
        <f aca="false">(BN71+BO71)/(AH71+AI71)</f>
        <v>1.0018437757811</v>
      </c>
      <c r="EL71" s="152" t="n">
        <f aca="false">BP71/AJ71</f>
        <v>0.993328269802564</v>
      </c>
      <c r="EM71" s="152" t="n">
        <f aca="false">BQ71/AK71</f>
        <v>0.993612476870209</v>
      </c>
      <c r="EN71" s="152" t="e">
        <f aca="false">BR71/AL71</f>
        <v>#DIV/0!</v>
      </c>
      <c r="EO71" s="152" t="n">
        <f aca="false">BS71/AM71</f>
        <v>0.988338062252067</v>
      </c>
      <c r="EP71" s="152" t="n">
        <f aca="false">BT71/AN71</f>
        <v>0.991932164167758</v>
      </c>
      <c r="EQ71" s="152" t="e">
        <f aca="false">BU71/AO71</f>
        <v>#DIV/0!</v>
      </c>
      <c r="ER71" s="152" t="n">
        <f aca="false">BV71/AP71</f>
        <v>1.00510845078558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1.00673775659716</v>
      </c>
      <c r="EV71" s="152" t="n">
        <f aca="false">BZ71/AT71</f>
        <v>0.999303168572903</v>
      </c>
      <c r="EW71" s="152" t="e">
        <f aca="false">CA71/AU71</f>
        <v>#DIV/0!</v>
      </c>
      <c r="EX71" s="152" t="n">
        <f aca="false">CB71/AV71</f>
        <v>0.952295460374455</v>
      </c>
      <c r="EY71" s="152" t="e">
        <f aca="false">CC71/AW71</f>
        <v>#DIV/0!</v>
      </c>
      <c r="EZ71" s="152" t="n">
        <f aca="false">CD71/AX71</f>
        <v>0.952295460374455</v>
      </c>
      <c r="FA71" s="152" t="n">
        <f aca="false">CE71/AY71</f>
        <v>0.94301392992824</v>
      </c>
      <c r="FB71" s="152" t="e">
        <f aca="false">CF71/AZ71</f>
        <v>#DIV/0!</v>
      </c>
      <c r="FC71" s="154" t="n">
        <f aca="false">CG71/BA71</f>
        <v>0.94301392992824</v>
      </c>
      <c r="FD71" s="152" t="n">
        <f aca="false">SUM(BP71+BS71+BV71+BY71+CB71+CE71)/SUM(AJ71+AM71+AP71+AS71+AV71+AY71)</f>
        <v>0.995328124427677</v>
      </c>
      <c r="FE71" s="152" t="n">
        <f aca="false">SUM(BQ71+BT71+BW71+BZ71+CC71+CF71)/SUM(AK71+AN71+AQ71+AT71+AW71+AZ71)</f>
        <v>0.995168522835111</v>
      </c>
      <c r="FF71" s="152" t="n">
        <f aca="false">SUM(BR71+BU71+BX71+CA71+CD71+CG71)/SUM(AL71+AO71+AR71+AU71+AX71+BA71)</f>
        <v>0.949815803323058</v>
      </c>
      <c r="FG71" s="154" t="n">
        <f aca="false">CH71/BB71</f>
        <v>1.00012778619454</v>
      </c>
      <c r="FH71" s="152" t="n">
        <f aca="false">CI71/BC71</f>
        <v>1.03576211045203</v>
      </c>
      <c r="FI71" s="152" t="n">
        <f aca="false">CJ71/BD71</f>
        <v>0.633159686083606</v>
      </c>
      <c r="FJ71" s="152" t="n">
        <f aca="false">CK71/BE71</f>
        <v>0.932479883745863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01607588252315</v>
      </c>
      <c r="FR71" s="173" t="n">
        <f aca="false">AC71/$FO71</f>
        <v>0.286011223234954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83924298321759</v>
      </c>
      <c r="FW71" s="174" t="n">
        <f aca="false">AH71/$FO71</f>
        <v>0.0157698947482639</v>
      </c>
      <c r="FX71" s="174" t="n">
        <f aca="false">AI71/$FO71</f>
        <v>0.00414508101851852</v>
      </c>
      <c r="FY71" s="174" t="n">
        <f aca="false">AJ71/$FO71</f>
        <v>0.00131193757233796</v>
      </c>
      <c r="FZ71" s="174" t="n">
        <f aca="false">AK71/$FO71</f>
        <v>0.00171034071180556</v>
      </c>
      <c r="GA71" s="174" t="n">
        <f aca="false">AL71/$FO71</f>
        <v>0</v>
      </c>
      <c r="GB71" s="174" t="n">
        <f aca="false">AM71/$FO71</f>
        <v>0.000810100188078704</v>
      </c>
      <c r="GC71" s="174" t="n">
        <f aca="false">AN71/$FO71</f>
        <v>0.000975300202546296</v>
      </c>
      <c r="GD71" s="174" t="n">
        <f aca="false">AO71/$FO71</f>
        <v>0</v>
      </c>
      <c r="GE71" s="174" t="n">
        <f aca="false">AP71/$FO71</f>
        <v>0.000500925925925926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488765914351852</v>
      </c>
      <c r="GI71" s="174" t="n">
        <f aca="false">AT71/$FO71</f>
        <v>0.000539811197916667</v>
      </c>
      <c r="GJ71" s="174" t="n">
        <f aca="false">AU71/$FO71</f>
        <v>0</v>
      </c>
      <c r="GK71" s="174" t="n">
        <f aca="false">AV71/$FO71</f>
        <v>3.52557146990741E-005</v>
      </c>
      <c r="GL71" s="174" t="n">
        <f aca="false">AW71/$FO71</f>
        <v>0</v>
      </c>
      <c r="GM71" s="174" t="n">
        <f aca="false">AX71/$FO71</f>
        <v>3.52557146990741E-005</v>
      </c>
      <c r="GN71" s="174" t="n">
        <f aca="false">AY71/$FO71</f>
        <v>1.28526475694444E-005</v>
      </c>
      <c r="GO71" s="174" t="n">
        <f aca="false">AZ71/$FO71</f>
        <v>0</v>
      </c>
      <c r="GP71" s="174" t="n">
        <f aca="false">BA71/$FO71</f>
        <v>1.28526475694444E-005</v>
      </c>
      <c r="GQ71" s="174" t="n">
        <f aca="false">SUM(FY71,GB71,GE71,GH71,GK71,GN71)</f>
        <v>0.00315983796296296</v>
      </c>
      <c r="GR71" s="174" t="n">
        <f aca="false">SUM(FZ71,GC71,GF71,GI71,GL71,GO71)</f>
        <v>0.00396763961226852</v>
      </c>
      <c r="GS71" s="174" t="n">
        <f aca="false">SUM(GA71,GD71,GG71,GJ71,GM71,GP71)</f>
        <v>4.81083622685185E-005</v>
      </c>
      <c r="GT71" s="130"/>
      <c r="GU71" s="173" t="n">
        <f aca="false">BH71/$FO71</f>
        <v>0.391457080078125</v>
      </c>
      <c r="GV71" s="173" t="n">
        <f aca="false">BI71/$FO71</f>
        <v>0.29627744140625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8721987123843</v>
      </c>
      <c r="HA71" s="173" t="n">
        <f aca="false">BN71/$FO71</f>
        <v>0.005611474609375</v>
      </c>
      <c r="HB71" s="173" t="n">
        <f aca="false">BO71/$FO71</f>
        <v>0.0143402199074074</v>
      </c>
      <c r="HC71" s="173" t="n">
        <f aca="false">BP71/$FO71</f>
        <v>0.00130318467881944</v>
      </c>
      <c r="HD71" s="173" t="n">
        <f aca="false">BQ71/$FO71</f>
        <v>0.00169941587094907</v>
      </c>
      <c r="HE71" s="173" t="n">
        <f aca="false">BR71/$FO71</f>
        <v>0</v>
      </c>
      <c r="HF71" s="173" t="n">
        <f aca="false">BS71/$FO71</f>
        <v>0.000800652850115741</v>
      </c>
      <c r="HG71" s="173" t="n">
        <f aca="false">BT71/$FO71</f>
        <v>0.000967431640625</v>
      </c>
      <c r="HH71" s="173" t="n">
        <f aca="false">BU71/$FO71</f>
        <v>0</v>
      </c>
      <c r="HI71" s="173" t="n">
        <f aca="false">BV71/$FO71</f>
        <v>0.000503484881365741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492059100115741</v>
      </c>
      <c r="HM71" s="173" t="n">
        <f aca="false">BZ71/$FO71</f>
        <v>0.000539435040509259</v>
      </c>
      <c r="HN71" s="173" t="n">
        <f aca="false">CA71/$FO71</f>
        <v>0</v>
      </c>
      <c r="HO71" s="173" t="n">
        <f aca="false">CB71/$FO71</f>
        <v>3.35738570601852E-005</v>
      </c>
      <c r="HP71" s="173" t="n">
        <f aca="false">CC71/$FO71</f>
        <v>0</v>
      </c>
      <c r="HQ71" s="173" t="n">
        <f aca="false">CD71/$FO71</f>
        <v>3.35738570601852E-005</v>
      </c>
      <c r="HR71" s="173" t="n">
        <f aca="false">CE71/$FO71</f>
        <v>1.21202256944444E-005</v>
      </c>
      <c r="HS71" s="173" t="n">
        <f aca="false">CF71/$FO71</f>
        <v>0</v>
      </c>
      <c r="HT71" s="173" t="n">
        <f aca="false">CG71/$FO71</f>
        <v>1.21202256944444E-005</v>
      </c>
      <c r="HU71" s="174" t="n">
        <f aca="false">SUM(HC71,HF71,HI71,HL71,HO71,HR71)</f>
        <v>0.0031450755931713</v>
      </c>
      <c r="HV71" s="174" t="n">
        <f aca="false">SUM(HD71,HG71,HJ71,HM71,HP71,HS71)</f>
        <v>0.00394847005208333</v>
      </c>
      <c r="HW71" s="174" t="n">
        <f aca="false">SUM(HE71,HH71,HK71,HN71,HQ71,HT71)</f>
        <v>4.56940827546296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780.236</v>
      </c>
      <c r="E72" s="214" t="n">
        <v>41.1729</v>
      </c>
      <c r="F72" s="214" t="n">
        <v>44.4865</v>
      </c>
      <c r="G72" s="214" t="n">
        <v>45.7569</v>
      </c>
      <c r="H72" s="214" t="n">
        <v>3938.23</v>
      </c>
      <c r="I72" s="214" t="n">
        <v>47.64</v>
      </c>
      <c r="J72" s="177" t="n">
        <f aca="false">H72/3600</f>
        <v>1.09395277777778</v>
      </c>
      <c r="L72" s="213" t="n">
        <v>20807.5616</v>
      </c>
      <c r="M72" s="214" t="n">
        <v>41.1741</v>
      </c>
      <c r="N72" s="214" t="n">
        <v>44.4884</v>
      </c>
      <c r="O72" s="214" t="n">
        <v>45.7565</v>
      </c>
      <c r="P72" s="214" t="n">
        <v>3909.23</v>
      </c>
      <c r="Q72" s="214" t="n">
        <v>47.31</v>
      </c>
      <c r="R72" s="177" t="n">
        <f aca="false">P72/3600</f>
        <v>1.08589722222222</v>
      </c>
      <c r="S72" s="160"/>
      <c r="T72" s="71"/>
      <c r="U72" s="109"/>
      <c r="V72" s="109"/>
      <c r="W72" s="71"/>
      <c r="X72" s="109"/>
      <c r="Y72" s="179"/>
      <c r="Z72" s="109"/>
      <c r="AA72" s="116"/>
      <c r="AB72" s="180" t="n">
        <v>148601703</v>
      </c>
      <c r="AC72" s="181" t="n">
        <v>90230400</v>
      </c>
      <c r="AD72" s="181" t="n">
        <v>0</v>
      </c>
      <c r="AE72" s="181" t="n">
        <v>0</v>
      </c>
      <c r="AF72" s="181" t="n">
        <v>0</v>
      </c>
      <c r="AG72" s="181" t="n">
        <v>8704324</v>
      </c>
      <c r="AH72" s="181" t="n">
        <v>7525556</v>
      </c>
      <c r="AI72" s="181" t="n">
        <v>1970413</v>
      </c>
      <c r="AJ72" s="181" t="n">
        <v>511736</v>
      </c>
      <c r="AK72" s="181" t="n">
        <v>677918</v>
      </c>
      <c r="AL72" s="181" t="n">
        <v>0</v>
      </c>
      <c r="AM72" s="181" t="n">
        <v>325430</v>
      </c>
      <c r="AN72" s="181" t="n">
        <v>398175</v>
      </c>
      <c r="AO72" s="181" t="n">
        <v>0</v>
      </c>
      <c r="AP72" s="181" t="n">
        <v>242735</v>
      </c>
      <c r="AQ72" s="181" t="n">
        <v>410400</v>
      </c>
      <c r="AR72" s="181" t="n">
        <v>0</v>
      </c>
      <c r="AS72" s="181" t="n">
        <v>261379</v>
      </c>
      <c r="AT72" s="181" t="n">
        <v>306571</v>
      </c>
      <c r="AU72" s="181" t="n">
        <v>0</v>
      </c>
      <c r="AV72" s="181" t="n">
        <v>52430</v>
      </c>
      <c r="AW72" s="181" t="n">
        <v>0</v>
      </c>
      <c r="AX72" s="181" t="n">
        <v>52430</v>
      </c>
      <c r="AY72" s="181" t="n">
        <v>19818</v>
      </c>
      <c r="AZ72" s="181" t="n">
        <v>0</v>
      </c>
      <c r="BA72" s="182" t="n">
        <v>19818</v>
      </c>
      <c r="BB72" s="181" t="n">
        <v>14607452</v>
      </c>
      <c r="BC72" s="181" t="n">
        <v>6.177012</v>
      </c>
      <c r="BD72" s="181" t="n">
        <v>5326255</v>
      </c>
      <c r="BE72" s="182" t="n">
        <v>8738840</v>
      </c>
      <c r="BF72" s="142"/>
      <c r="BG72" s="122"/>
      <c r="BH72" s="183" t="n">
        <v>143676173</v>
      </c>
      <c r="BI72" s="184" t="n">
        <v>95274760</v>
      </c>
      <c r="BJ72" s="184" t="n">
        <v>0</v>
      </c>
      <c r="BK72" s="184" t="n">
        <v>0</v>
      </c>
      <c r="BL72" s="184" t="n">
        <v>0</v>
      </c>
      <c r="BM72" s="184" t="n">
        <v>8927340</v>
      </c>
      <c r="BN72" s="184" t="n">
        <v>2549813</v>
      </c>
      <c r="BO72" s="184" t="n">
        <v>6946044</v>
      </c>
      <c r="BP72" s="184" t="n">
        <v>511637</v>
      </c>
      <c r="BQ72" s="184" t="n">
        <v>677396</v>
      </c>
      <c r="BR72" s="184" t="n">
        <v>0</v>
      </c>
      <c r="BS72" s="184" t="n">
        <v>324804</v>
      </c>
      <c r="BT72" s="184" t="n">
        <v>398545</v>
      </c>
      <c r="BU72" s="184" t="n">
        <v>0</v>
      </c>
      <c r="BV72" s="184" t="n">
        <v>241632</v>
      </c>
      <c r="BW72" s="184" t="n">
        <v>410400</v>
      </c>
      <c r="BX72" s="184" t="n">
        <v>0</v>
      </c>
      <c r="BY72" s="184" t="n">
        <v>261409</v>
      </c>
      <c r="BZ72" s="184" t="n">
        <v>307026</v>
      </c>
      <c r="CA72" s="184" t="n">
        <v>0</v>
      </c>
      <c r="CB72" s="184" t="n">
        <v>52545</v>
      </c>
      <c r="CC72" s="184" t="n">
        <v>0</v>
      </c>
      <c r="CD72" s="184" t="n">
        <v>52545</v>
      </c>
      <c r="CE72" s="184" t="n">
        <v>19950</v>
      </c>
      <c r="CF72" s="184" t="n">
        <v>0</v>
      </c>
      <c r="CG72" s="185" t="n">
        <v>19950</v>
      </c>
      <c r="CH72" s="184" t="n">
        <v>14608388</v>
      </c>
      <c r="CI72" s="184" t="n">
        <v>6.521922</v>
      </c>
      <c r="CJ72" s="184" t="n">
        <v>3356472</v>
      </c>
      <c r="CK72" s="184" t="n">
        <v>8057728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506424613451435</v>
      </c>
      <c r="CQ72" s="152" t="n">
        <f aca="false">AI72/$AC72</f>
        <v>0.0218375735893889</v>
      </c>
      <c r="CR72" s="152" t="n">
        <f aca="false">AK72/$AB72</f>
        <v>0.00456198001983867</v>
      </c>
      <c r="CS72" s="152" t="n">
        <f aca="false">AL72/$AC72</f>
        <v>0</v>
      </c>
      <c r="CT72" s="152" t="n">
        <f aca="false">AN72/$AB72</f>
        <v>0.0026794780407059</v>
      </c>
      <c r="CU72" s="152" t="n">
        <f aca="false">AO72/$AC72</f>
        <v>0</v>
      </c>
      <c r="CV72" s="152" t="n">
        <f aca="false">AQ72/$AB72</f>
        <v>0.002761744931012</v>
      </c>
      <c r="CW72" s="152" t="n">
        <f aca="false">AR72/$AC72</f>
        <v>0</v>
      </c>
      <c r="CX72" s="152" t="n">
        <f aca="false">AT72/$AB72</f>
        <v>0.00206303826814152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581068021420719</v>
      </c>
      <c r="DB72" s="152" t="n">
        <f aca="false">AZ72/$AB72</f>
        <v>0</v>
      </c>
      <c r="DC72" s="154" t="n">
        <f aca="false">BA72/$AC72</f>
        <v>0.00021963772741781</v>
      </c>
      <c r="DD72" s="152" t="n">
        <f aca="false">CR72+CT72+CV72+CX72+CZ72+DB72</f>
        <v>0.0120662412596981</v>
      </c>
      <c r="DE72" s="187" t="n">
        <f aca="false">CS72+CU72+CW72+CY72+DA72+DC72</f>
        <v>0.00080070574883852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177469440252978</v>
      </c>
      <c r="DK72" s="152" t="n">
        <f aca="false">BO72/$BI72</f>
        <v>0.0729053948810787</v>
      </c>
      <c r="DL72" s="152" t="n">
        <f aca="false">BQ72/$BH72</f>
        <v>0.00471474139278473</v>
      </c>
      <c r="DM72" s="152" t="n">
        <f aca="false">BR72/$BI72</f>
        <v>0</v>
      </c>
      <c r="DN72" s="152" t="n">
        <f aca="false">BT72/$BH72</f>
        <v>0.0027739115796187</v>
      </c>
      <c r="DO72" s="152" t="n">
        <f aca="false">BU72/$BI72</f>
        <v>0</v>
      </c>
      <c r="DP72" s="152" t="n">
        <f aca="false">BW72/$BH72</f>
        <v>0.00285642352124733</v>
      </c>
      <c r="DQ72" s="152" t="n">
        <f aca="false">BX72/$BI72</f>
        <v>0</v>
      </c>
      <c r="DR72" s="152" t="n">
        <f aca="false">BZ72/$BH72</f>
        <v>0.00213693052639981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551510179611053</v>
      </c>
      <c r="DV72" s="152" t="n">
        <f aca="false">CF72/$BH72</f>
        <v>0</v>
      </c>
      <c r="DW72" s="152" t="n">
        <f aca="false">CG72/$BI72</f>
        <v>0.000209394387348758</v>
      </c>
      <c r="DX72" s="152" t="n">
        <f aca="false">DL72+DN72+DP72+DR72+DT72+DV72</f>
        <v>0.0124820070200506</v>
      </c>
      <c r="DY72" s="187" t="n">
        <f aca="false">DM72+DO72+DQ72+DS72+DU72+DW72</f>
        <v>0.000760904566959812</v>
      </c>
      <c r="DZ72" s="130"/>
      <c r="EA72" s="130"/>
      <c r="EB72" s="152" t="n">
        <f aca="false">BH72/AB72</f>
        <v>0.966854148367331</v>
      </c>
      <c r="EC72" s="152" t="n">
        <f aca="false">BI72/AC72</f>
        <v>1.05590532680782</v>
      </c>
      <c r="ED72" s="152" t="n">
        <f aca="false">(BH72+BI72)/(AB72+AC72)</f>
        <v>1.00049754617787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2562128891342</v>
      </c>
      <c r="EI72" s="152" t="n">
        <f aca="false">BN72/AH72</f>
        <v>0.338820546946963</v>
      </c>
      <c r="EJ72" s="152" t="n">
        <f aca="false">BO72/AI72</f>
        <v>3.52517162645598</v>
      </c>
      <c r="EK72" s="152" t="n">
        <f aca="false">(BN72+BO72)/(AH72+AI72)</f>
        <v>0.999988205521732</v>
      </c>
      <c r="EL72" s="152" t="n">
        <f aca="false">BP72/AJ72</f>
        <v>0.999806540872637</v>
      </c>
      <c r="EM72" s="152" t="n">
        <f aca="false">BQ72/AK72</f>
        <v>0.999229995368171</v>
      </c>
      <c r="EN72" s="152" t="e">
        <f aca="false">BR72/AL72</f>
        <v>#DIV/0!</v>
      </c>
      <c r="EO72" s="152" t="n">
        <f aca="false">BS72/AM72</f>
        <v>0.998076391236211</v>
      </c>
      <c r="EP72" s="152" t="n">
        <f aca="false">BT72/AN72</f>
        <v>1.00092923965593</v>
      </c>
      <c r="EQ72" s="152" t="e">
        <f aca="false">BU72/AO72</f>
        <v>#DIV/0!</v>
      </c>
      <c r="ER72" s="152" t="n">
        <f aca="false">BV72/AP72</f>
        <v>0.995455949904217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1.00011477586187</v>
      </c>
      <c r="EV72" s="152" t="n">
        <f aca="false">BZ72/AT72</f>
        <v>1.00148415864514</v>
      </c>
      <c r="EW72" s="152" t="e">
        <f aca="false">CA72/AU72</f>
        <v>#DIV/0!</v>
      </c>
      <c r="EX72" s="152" t="n">
        <f aca="false">CB72/AV72</f>
        <v>1.00219340072478</v>
      </c>
      <c r="EY72" s="152" t="e">
        <f aca="false">CC72/AW72</f>
        <v>#DIV/0!</v>
      </c>
      <c r="EZ72" s="152" t="n">
        <f aca="false">CD72/AX72</f>
        <v>1.00219340072478</v>
      </c>
      <c r="FA72" s="152" t="n">
        <f aca="false">CE72/AY72</f>
        <v>1.00666061156524</v>
      </c>
      <c r="FB72" s="152" t="e">
        <f aca="false">CF72/AZ72</f>
        <v>#DIV/0!</v>
      </c>
      <c r="FC72" s="154" t="n">
        <f aca="false">CG72/BA72</f>
        <v>1.00666061156524</v>
      </c>
      <c r="FD72" s="152" t="n">
        <f aca="false">SUM(BP72+BS72+BV72+BY72+CB72+CE72)/SUM(AJ72+AM72+AP72+AS72+AV72+AY72)</f>
        <v>0.998902745470907</v>
      </c>
      <c r="FE72" s="152" t="n">
        <f aca="false">SUM(BQ72+BT72+BW72+BZ72+CC72+CF72)/SUM(AK72+AN72+AQ72+AT72+AW72+AZ72)</f>
        <v>1.00016898448689</v>
      </c>
      <c r="FF72" s="152" t="n">
        <f aca="false">SUM(BR72+BU72+BX72+CA72+CD72+CG72)/SUM(AL72+AO72+AR72+AU72+AX72+BA72)</f>
        <v>1.00341877975861</v>
      </c>
      <c r="FG72" s="154" t="n">
        <f aca="false">CH72/BB72</f>
        <v>1.0000640768835</v>
      </c>
      <c r="FH72" s="152" t="n">
        <f aca="false">CI72/BC72</f>
        <v>1.05583767685735</v>
      </c>
      <c r="FI72" s="152" t="n">
        <f aca="false">CJ72/BD72</f>
        <v>0.630174860197268</v>
      </c>
      <c r="FJ72" s="152" t="n">
        <f aca="false">CK72/BE72</f>
        <v>0.922059220674598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68738612196181</v>
      </c>
      <c r="FR72" s="173" t="n">
        <f aca="false">AC72/$FO72</f>
        <v>0.163177083333333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7413266782407</v>
      </c>
      <c r="FW72" s="174" t="n">
        <f aca="false">AH72/$FO72</f>
        <v>0.0136095847800926</v>
      </c>
      <c r="FX72" s="174" t="n">
        <f aca="false">AI72/$FO72</f>
        <v>0.00356339156539352</v>
      </c>
      <c r="FY72" s="174" t="n">
        <f aca="false">AJ72/$FO72</f>
        <v>0.00092544849537037</v>
      </c>
      <c r="FZ72" s="174" t="n">
        <f aca="false">AK72/$FO72</f>
        <v>0.00122598017939815</v>
      </c>
      <c r="GA72" s="174" t="n">
        <f aca="false">AL72/$FO72</f>
        <v>0</v>
      </c>
      <c r="GB72" s="174" t="n">
        <f aca="false">AM72/$FO72</f>
        <v>0.000588523582175926</v>
      </c>
      <c r="GC72" s="174" t="n">
        <f aca="false">AN72/$FO72</f>
        <v>0.000720079210069445</v>
      </c>
      <c r="GD72" s="174" t="n">
        <f aca="false">AO72/$FO72</f>
        <v>0</v>
      </c>
      <c r="GE72" s="174" t="n">
        <f aca="false">AP72/$FO72</f>
        <v>0.00043897388599537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472690610532407</v>
      </c>
      <c r="GI72" s="174" t="n">
        <f aca="false">AT72/$FO72</f>
        <v>0.000554418041087963</v>
      </c>
      <c r="GJ72" s="174" t="n">
        <f aca="false">AU72/$FO72</f>
        <v>0</v>
      </c>
      <c r="GK72" s="174" t="n">
        <f aca="false">AV72/$FO72</f>
        <v>9.48169849537037E-005</v>
      </c>
      <c r="GL72" s="174" t="n">
        <f aca="false">AW72/$FO72</f>
        <v>0</v>
      </c>
      <c r="GM72" s="174" t="n">
        <f aca="false">AX72/$FO72</f>
        <v>9.48169849537037E-005</v>
      </c>
      <c r="GN72" s="174" t="n">
        <f aca="false">AY72/$FO72</f>
        <v>3.583984375E-005</v>
      </c>
      <c r="GO72" s="174" t="n">
        <f aca="false">AZ72/$FO72</f>
        <v>0</v>
      </c>
      <c r="GP72" s="174" t="n">
        <f aca="false">BA72/$FO72</f>
        <v>3.583984375E-005</v>
      </c>
      <c r="GQ72" s="174" t="n">
        <f aca="false">SUM(FY72,GB72,GE72,GH72,GK72,GN72)</f>
        <v>0.00255629340277778</v>
      </c>
      <c r="GR72" s="174" t="n">
        <f aca="false">SUM(FZ72,GC72,GF72,GI72,GL72,GO72)</f>
        <v>0.00324266493055556</v>
      </c>
      <c r="GS72" s="174" t="n">
        <f aca="false">SUM(GA72,GD72,GG72,GJ72,GM72,GP72)</f>
        <v>0.000130656828703704</v>
      </c>
      <c r="GT72" s="130"/>
      <c r="GU72" s="173" t="n">
        <f aca="false">BH72/$FO72</f>
        <v>0.259831042028357</v>
      </c>
      <c r="GV72" s="173" t="n">
        <f aca="false">BI72/$FO72</f>
        <v>0.17229955150463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61446397569444</v>
      </c>
      <c r="HA72" s="173" t="n">
        <f aca="false">BN72/$FO72</f>
        <v>0.00461120695891204</v>
      </c>
      <c r="HB72" s="173" t="n">
        <f aca="false">BO72/$FO72</f>
        <v>0.0125615668402778</v>
      </c>
      <c r="HC72" s="173" t="n">
        <f aca="false">BP72/$FO72</f>
        <v>0.000925269458912037</v>
      </c>
      <c r="HD72" s="173" t="n">
        <f aca="false">BQ72/$FO72</f>
        <v>0.00122503616898148</v>
      </c>
      <c r="HE72" s="173" t="n">
        <f aca="false">BR72/$FO72</f>
        <v>0</v>
      </c>
      <c r="HF72" s="173" t="n">
        <f aca="false">BS72/$FO72</f>
        <v>0.000587391493055556</v>
      </c>
      <c r="HG72" s="173" t="n">
        <f aca="false">BT72/$FO72</f>
        <v>0.000720748336226852</v>
      </c>
      <c r="HH72" s="173" t="n">
        <f aca="false">BU72/$FO72</f>
        <v>0</v>
      </c>
      <c r="HI72" s="173" t="n">
        <f aca="false">BV72/$FO72</f>
        <v>0.000436979166666667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47274486400463</v>
      </c>
      <c r="HM72" s="173" t="n">
        <f aca="false">BZ72/$FO72</f>
        <v>0.000555240885416667</v>
      </c>
      <c r="HN72" s="173" t="n">
        <f aca="false">CA72/$FO72</f>
        <v>0</v>
      </c>
      <c r="HO72" s="173" t="n">
        <f aca="false">CB72/$FO72</f>
        <v>9.50249565972222E-005</v>
      </c>
      <c r="HP72" s="173" t="n">
        <f aca="false">CC72/$FO72</f>
        <v>0</v>
      </c>
      <c r="HQ72" s="173" t="n">
        <f aca="false">CD72/$FO72</f>
        <v>9.50249565972222E-005</v>
      </c>
      <c r="HR72" s="173" t="n">
        <f aca="false">CE72/$FO72</f>
        <v>3.60785590277778E-005</v>
      </c>
      <c r="HS72" s="173" t="n">
        <f aca="false">CF72/$FO72</f>
        <v>0</v>
      </c>
      <c r="HT72" s="173" t="n">
        <f aca="false">CG72/$FO72</f>
        <v>3.60785590277778E-005</v>
      </c>
      <c r="HU72" s="174" t="n">
        <f aca="false">SUM(HC72,HF72,HI72,HL72,HO72,HR72)</f>
        <v>0.00255348849826389</v>
      </c>
      <c r="HV72" s="174" t="n">
        <f aca="false">SUM(HD72,HG72,HJ72,HM72,HP72,HS72)</f>
        <v>0.003243212890625</v>
      </c>
      <c r="HW72" s="174" t="n">
        <f aca="false">SUM(HE72,HH72,HK72,HN72,HQ72,HT72)</f>
        <v>0.00013110351562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2902.284</v>
      </c>
      <c r="E73" s="214" t="n">
        <v>38.2508</v>
      </c>
      <c r="F73" s="214" t="n">
        <v>42.5957</v>
      </c>
      <c r="G73" s="214" t="n">
        <v>43.7658</v>
      </c>
      <c r="H73" s="214" t="n">
        <v>3570.78</v>
      </c>
      <c r="I73" s="214" t="n">
        <v>42.8</v>
      </c>
      <c r="J73" s="177" t="n">
        <f aca="false">H73/3600</f>
        <v>0.991883333333333</v>
      </c>
      <c r="L73" s="213" t="n">
        <v>12927.8848</v>
      </c>
      <c r="M73" s="214" t="n">
        <v>38.2535</v>
      </c>
      <c r="N73" s="214" t="n">
        <v>42.5975</v>
      </c>
      <c r="O73" s="214" t="n">
        <v>43.7689</v>
      </c>
      <c r="P73" s="214" t="n">
        <v>3563.33</v>
      </c>
      <c r="Q73" s="214" t="n">
        <v>42.65</v>
      </c>
      <c r="R73" s="177" t="n">
        <f aca="false">P73/3600</f>
        <v>0.989813888888889</v>
      </c>
      <c r="S73" s="160"/>
      <c r="T73" s="71"/>
      <c r="U73" s="109"/>
      <c r="V73" s="109"/>
      <c r="W73" s="71"/>
      <c r="X73" s="109"/>
      <c r="Y73" s="179"/>
      <c r="Z73" s="109"/>
      <c r="AA73" s="116"/>
      <c r="AB73" s="180" t="n">
        <v>100003673</v>
      </c>
      <c r="AC73" s="181" t="n">
        <v>51584128</v>
      </c>
      <c r="AD73" s="181" t="n">
        <v>0</v>
      </c>
      <c r="AE73" s="181" t="n">
        <v>0</v>
      </c>
      <c r="AF73" s="181" t="n">
        <v>0</v>
      </c>
      <c r="AG73" s="181" t="n">
        <v>6914908</v>
      </c>
      <c r="AH73" s="181" t="n">
        <v>6060218</v>
      </c>
      <c r="AI73" s="181" t="n">
        <v>1559354</v>
      </c>
      <c r="AJ73" s="181" t="n">
        <v>357733</v>
      </c>
      <c r="AK73" s="181" t="n">
        <v>394506</v>
      </c>
      <c r="AL73" s="181" t="n">
        <v>0</v>
      </c>
      <c r="AM73" s="181" t="n">
        <v>214411</v>
      </c>
      <c r="AN73" s="181" t="n">
        <v>244132</v>
      </c>
      <c r="AO73" s="181" t="n">
        <v>0</v>
      </c>
      <c r="AP73" s="181" t="n">
        <v>168677</v>
      </c>
      <c r="AQ73" s="181" t="n">
        <v>410400</v>
      </c>
      <c r="AR73" s="181" t="n">
        <v>0</v>
      </c>
      <c r="AS73" s="181" t="n">
        <v>205058</v>
      </c>
      <c r="AT73" s="181" t="n">
        <v>348620</v>
      </c>
      <c r="AU73" s="181" t="n">
        <v>0</v>
      </c>
      <c r="AV73" s="181" t="n">
        <v>80620</v>
      </c>
      <c r="AW73" s="181" t="n">
        <v>0</v>
      </c>
      <c r="AX73" s="181" t="n">
        <v>80620</v>
      </c>
      <c r="AY73" s="181" t="n">
        <v>35120</v>
      </c>
      <c r="AZ73" s="181" t="n">
        <v>0</v>
      </c>
      <c r="BA73" s="182" t="n">
        <v>35120</v>
      </c>
      <c r="BB73" s="181" t="n">
        <v>10517803</v>
      </c>
      <c r="BC73" s="181" t="n">
        <v>4.904458</v>
      </c>
      <c r="BD73" s="181" t="n">
        <v>4272508</v>
      </c>
      <c r="BE73" s="182" t="n">
        <v>6809541</v>
      </c>
      <c r="BF73" s="142"/>
      <c r="BG73" s="122"/>
      <c r="BH73" s="183" t="n">
        <v>95969464</v>
      </c>
      <c r="BI73" s="184" t="n">
        <v>55701103</v>
      </c>
      <c r="BJ73" s="184" t="n">
        <v>0</v>
      </c>
      <c r="BK73" s="184" t="n">
        <v>0</v>
      </c>
      <c r="BL73" s="184" t="n">
        <v>0</v>
      </c>
      <c r="BM73" s="184" t="n">
        <v>7106746</v>
      </c>
      <c r="BN73" s="184" t="n">
        <v>1964521</v>
      </c>
      <c r="BO73" s="184" t="n">
        <v>5630696</v>
      </c>
      <c r="BP73" s="184" t="n">
        <v>360088</v>
      </c>
      <c r="BQ73" s="184" t="n">
        <v>397822</v>
      </c>
      <c r="BR73" s="184" t="n">
        <v>0</v>
      </c>
      <c r="BS73" s="184" t="n">
        <v>216074</v>
      </c>
      <c r="BT73" s="184" t="n">
        <v>246467</v>
      </c>
      <c r="BU73" s="184" t="n">
        <v>0</v>
      </c>
      <c r="BV73" s="184" t="n">
        <v>168938</v>
      </c>
      <c r="BW73" s="184" t="n">
        <v>410400</v>
      </c>
      <c r="BX73" s="184" t="n">
        <v>0</v>
      </c>
      <c r="BY73" s="184" t="n">
        <v>205942</v>
      </c>
      <c r="BZ73" s="184" t="n">
        <v>348728</v>
      </c>
      <c r="CA73" s="184" t="n">
        <v>0</v>
      </c>
      <c r="CB73" s="184" t="n">
        <v>81800</v>
      </c>
      <c r="CC73" s="184" t="n">
        <v>0</v>
      </c>
      <c r="CD73" s="184" t="n">
        <v>81800</v>
      </c>
      <c r="CE73" s="184" t="n">
        <v>35371</v>
      </c>
      <c r="CF73" s="184" t="n">
        <v>0</v>
      </c>
      <c r="CG73" s="185" t="n">
        <v>35371</v>
      </c>
      <c r="CH73" s="184" t="n">
        <v>10515860</v>
      </c>
      <c r="CI73" s="184" t="n">
        <v>5.296866</v>
      </c>
      <c r="CJ73" s="184" t="n">
        <v>2719442</v>
      </c>
      <c r="CK73" s="184" t="n">
        <v>6235090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605999541636836</v>
      </c>
      <c r="CQ73" s="152" t="n">
        <f aca="false">AI73/$AC73</f>
        <v>0.0302293372100814</v>
      </c>
      <c r="CR73" s="152" t="n">
        <f aca="false">AK73/$AB73</f>
        <v>0.00394491510326826</v>
      </c>
      <c r="CS73" s="152" t="n">
        <f aca="false">AL73/$AC73</f>
        <v>0</v>
      </c>
      <c r="CT73" s="152" t="n">
        <f aca="false">AN73/$AB73</f>
        <v>0.00244123033360985</v>
      </c>
      <c r="CU73" s="152" t="n">
        <f aca="false">AO73/$AC73</f>
        <v>0</v>
      </c>
      <c r="CV73" s="152" t="n">
        <f aca="false">AQ73/$AB73</f>
        <v>0.00410384926561647</v>
      </c>
      <c r="CW73" s="152" t="n">
        <f aca="false">AR73/$AC73</f>
        <v>0</v>
      </c>
      <c r="CX73" s="152" t="n">
        <f aca="false">AT73/$AB73</f>
        <v>0.00348607195657704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56288383899792</v>
      </c>
      <c r="DB73" s="152" t="n">
        <f aca="false">AZ73/$AB73</f>
        <v>0</v>
      </c>
      <c r="DC73" s="154" t="n">
        <f aca="false">BA73/$AC73</f>
        <v>0.00068082957610527</v>
      </c>
      <c r="DD73" s="152" t="n">
        <f aca="false">CR73+CT73+CV73+CX73+CZ73+DB73</f>
        <v>0.0139760666590716</v>
      </c>
      <c r="DE73" s="187" t="n">
        <f aca="false">CS73+CU73+CW73+CY73+DA73+DC73</f>
        <v>0.00224371341510319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204702716689134</v>
      </c>
      <c r="DK73" s="152" t="n">
        <f aca="false">BO73/$BI73</f>
        <v>0.101087693003135</v>
      </c>
      <c r="DL73" s="152" t="n">
        <f aca="false">BQ73/$BH73</f>
        <v>0.00414529771678208</v>
      </c>
      <c r="DM73" s="152" t="n">
        <f aca="false">BR73/$BI73</f>
        <v>0</v>
      </c>
      <c r="DN73" s="152" t="n">
        <f aca="false">BT73/$BH73</f>
        <v>0.0025681814790588</v>
      </c>
      <c r="DO73" s="152" t="n">
        <f aca="false">BU73/$BI73</f>
        <v>0</v>
      </c>
      <c r="DP73" s="152" t="n">
        <f aca="false">BW73/$BH73</f>
        <v>0.00427636023891933</v>
      </c>
      <c r="DQ73" s="152" t="n">
        <f aca="false">BX73/$BI73</f>
        <v>0</v>
      </c>
      <c r="DR73" s="152" t="n">
        <f aca="false">BZ73/$BH73</f>
        <v>0.00363373916519946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146855260657944</v>
      </c>
      <c r="DV73" s="152" t="n">
        <f aca="false">CF73/$BH73</f>
        <v>0</v>
      </c>
      <c r="DW73" s="152" t="n">
        <f aca="false">CG73/$BI73</f>
        <v>0.000635014355101729</v>
      </c>
      <c r="DX73" s="152" t="n">
        <f aca="false">DL73+DN73+DP73+DR73+DT73+DV73</f>
        <v>0.0146235785999597</v>
      </c>
      <c r="DY73" s="187" t="n">
        <f aca="false">DM73+DO73+DQ73+DS73+DU73+DW73</f>
        <v>0.00210356696168117</v>
      </c>
      <c r="DZ73" s="130"/>
      <c r="EA73" s="130"/>
      <c r="EB73" s="152" t="n">
        <f aca="false">BH73/AB73</f>
        <v>0.959659391710543</v>
      </c>
      <c r="EC73" s="152" t="n">
        <f aca="false">BI73/AC73</f>
        <v>1.0798108867906</v>
      </c>
      <c r="ED73" s="152" t="n">
        <f aca="false">(BH73+BI73)/(AB73+AC73)</f>
        <v>1.00054599380329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277426684491</v>
      </c>
      <c r="EI73" s="152" t="n">
        <f aca="false">BN73/AH73</f>
        <v>0.324166721395171</v>
      </c>
      <c r="EJ73" s="152" t="n">
        <f aca="false">BO73/AI73</f>
        <v>3.61091580231301</v>
      </c>
      <c r="EK73" s="152" t="n">
        <f aca="false">(BN73+BO73)/(AH73+AI73)</f>
        <v>0.996803626240424</v>
      </c>
      <c r="EL73" s="152" t="n">
        <f aca="false">BP73/AJ73</f>
        <v>1.00658312204913</v>
      </c>
      <c r="EM73" s="152" t="n">
        <f aca="false">BQ73/AK73</f>
        <v>1.00840544883981</v>
      </c>
      <c r="EN73" s="152" t="e">
        <f aca="false">BR73/AL73</f>
        <v>#DIV/0!</v>
      </c>
      <c r="EO73" s="152" t="n">
        <f aca="false">BS73/AM73</f>
        <v>1.00775613191487</v>
      </c>
      <c r="EP73" s="152" t="n">
        <f aca="false">BT73/AN73</f>
        <v>1.00956449789458</v>
      </c>
      <c r="EQ73" s="152" t="e">
        <f aca="false">BU73/AO73</f>
        <v>#DIV/0!</v>
      </c>
      <c r="ER73" s="152" t="n">
        <f aca="false">BV73/AP73</f>
        <v>1.00154733603277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0431097543134</v>
      </c>
      <c r="EV73" s="152" t="n">
        <f aca="false">BZ73/AT73</f>
        <v>1.00030979289771</v>
      </c>
      <c r="EW73" s="152" t="e">
        <f aca="false">CA73/AU73</f>
        <v>#DIV/0!</v>
      </c>
      <c r="EX73" s="152" t="n">
        <f aca="false">CB73/AV73</f>
        <v>1.01463656660878</v>
      </c>
      <c r="EY73" s="152" t="e">
        <f aca="false">CC73/AW73</f>
        <v>#DIV/0!</v>
      </c>
      <c r="EZ73" s="152" t="n">
        <f aca="false">CD73/AX73</f>
        <v>1.01463656660878</v>
      </c>
      <c r="FA73" s="152" t="n">
        <f aca="false">CE73/AY73</f>
        <v>1.00714692482916</v>
      </c>
      <c r="FB73" s="152" t="e">
        <f aca="false">CF73/AZ73</f>
        <v>#DIV/0!</v>
      </c>
      <c r="FC73" s="154" t="n">
        <f aca="false">CG73/BA73</f>
        <v>1.00714692482916</v>
      </c>
      <c r="FD73" s="152" t="n">
        <f aca="false">SUM(BP73+BS73+BV73+BY73+CB73+CE73)/SUM(AJ73+AM73+AP73+AS73+AV73+AY73)</f>
        <v>1.00621126788424</v>
      </c>
      <c r="FE73" s="152" t="n">
        <f aca="false">SUM(BQ73+BT73+BW73+BZ73+CC73+CF73)/SUM(AK73+AN73+AQ73+AT73+AW73+AZ73)</f>
        <v>1.00412046437684</v>
      </c>
      <c r="FF73" s="152" t="n">
        <f aca="false">SUM(BR73+BU73+BX73+CA73+CD73+CG73)/SUM(AL73+AO73+AR73+AU73+AX73+BA73)</f>
        <v>1.01236391912908</v>
      </c>
      <c r="FG73" s="154" t="n">
        <f aca="false">CH73/BB73</f>
        <v>0.999815265602522</v>
      </c>
      <c r="FH73" s="152" t="n">
        <f aca="false">CI73/BC73</f>
        <v>1.08001047210517</v>
      </c>
      <c r="FI73" s="152" t="n">
        <f aca="false">CJ73/BD73</f>
        <v>0.636497813462257</v>
      </c>
      <c r="FJ73" s="152" t="n">
        <f aca="false">CK73/BE73</f>
        <v>0.915640275901122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0851549840856</v>
      </c>
      <c r="FR73" s="173" t="n">
        <f aca="false">AC73/$FO73</f>
        <v>0.0932872685185185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5052589699074</v>
      </c>
      <c r="FW73" s="174" t="n">
        <f aca="false">AH73/$FO73</f>
        <v>0.010959595630787</v>
      </c>
      <c r="FX73" s="174" t="n">
        <f aca="false">AI73/$FO73</f>
        <v>0.0028200122974537</v>
      </c>
      <c r="FY73" s="174" t="n">
        <f aca="false">AJ73/$FO73</f>
        <v>0.000646941912615741</v>
      </c>
      <c r="FZ73" s="174" t="n">
        <f aca="false">AK73/$FO73</f>
        <v>0.000713444010416667</v>
      </c>
      <c r="GA73" s="174" t="n">
        <f aca="false">AL73/$FO73</f>
        <v>0</v>
      </c>
      <c r="GB73" s="174" t="n">
        <f aca="false">AM73/$FO73</f>
        <v>0.000387751374421296</v>
      </c>
      <c r="GC73" s="174" t="n">
        <f aca="false">AN73/$FO73</f>
        <v>0.000441500289351852</v>
      </c>
      <c r="GD73" s="174" t="n">
        <f aca="false">AO73/$FO73</f>
        <v>0</v>
      </c>
      <c r="GE73" s="174" t="n">
        <f aca="false">AP73/$FO73</f>
        <v>0.000305043764467593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370836950231482</v>
      </c>
      <c r="GI73" s="174" t="n">
        <f aca="false">AT73/$FO73</f>
        <v>0.000630461516203704</v>
      </c>
      <c r="GJ73" s="174" t="n">
        <f aca="false">AU73/$FO73</f>
        <v>0</v>
      </c>
      <c r="GK73" s="174" t="n">
        <f aca="false">AV73/$FO73</f>
        <v>0.000145797164351852</v>
      </c>
      <c r="GL73" s="174" t="n">
        <f aca="false">AW73/$FO73</f>
        <v>0</v>
      </c>
      <c r="GM73" s="174" t="n">
        <f aca="false">AX73/$FO73</f>
        <v>0.000145797164351852</v>
      </c>
      <c r="GN73" s="174" t="n">
        <f aca="false">AY73/$FO73</f>
        <v>6.35127314814815E-005</v>
      </c>
      <c r="GO73" s="174" t="n">
        <f aca="false">AZ73/$FO73</f>
        <v>0</v>
      </c>
      <c r="GP73" s="174" t="n">
        <f aca="false">BA73/$FO73</f>
        <v>6.35127314814815E-005</v>
      </c>
      <c r="GQ73" s="174" t="n">
        <f aca="false">SUM(FY73,GB73,GE73,GH73,GK73,GN73)</f>
        <v>0.00191988389756944</v>
      </c>
      <c r="GR73" s="174" t="n">
        <f aca="false">SUM(FZ73,GC73,GF73,GI73,GL73,GO73)</f>
        <v>0.00252759331597222</v>
      </c>
      <c r="GS73" s="174" t="n">
        <f aca="false">SUM(GA73,GD73,GG73,GJ73,GM73,GP73)</f>
        <v>0.000209309895833333</v>
      </c>
      <c r="GT73" s="130"/>
      <c r="GU73" s="173" t="n">
        <f aca="false">BH73/$FO73</f>
        <v>0.173555888310185</v>
      </c>
      <c r="GV73" s="173" t="n">
        <f aca="false">BI73/$FO73</f>
        <v>0.100732608145255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8521882233796</v>
      </c>
      <c r="HA73" s="173" t="n">
        <f aca="false">BN73/$FO73</f>
        <v>0.00355273618344907</v>
      </c>
      <c r="HB73" s="173" t="n">
        <f aca="false">BO73/$FO73</f>
        <v>0.0101828269675926</v>
      </c>
      <c r="HC73" s="173" t="n">
        <f aca="false">BP73/$FO73</f>
        <v>0.000651200810185185</v>
      </c>
      <c r="HD73" s="173" t="n">
        <f aca="false">BQ73/$FO73</f>
        <v>0.000719440827546296</v>
      </c>
      <c r="HE73" s="173" t="n">
        <f aca="false">BR73/$FO73</f>
        <v>0</v>
      </c>
      <c r="HF73" s="173" t="n">
        <f aca="false">BS73/$FO73</f>
        <v>0.000390758825231481</v>
      </c>
      <c r="HG73" s="173" t="n">
        <f aca="false">BT73/$FO73</f>
        <v>0.000445723017939815</v>
      </c>
      <c r="HH73" s="173" t="n">
        <f aca="false">BU73/$FO73</f>
        <v>0</v>
      </c>
      <c r="HI73" s="173" t="n">
        <f aca="false">BV73/$FO73</f>
        <v>0.000305515769675926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372435619212963</v>
      </c>
      <c r="HM73" s="173" t="n">
        <f aca="false">BZ73/$FO73</f>
        <v>0.000630656828703704</v>
      </c>
      <c r="HN73" s="173" t="n">
        <f aca="false">CA73/$FO73</f>
        <v>0</v>
      </c>
      <c r="HO73" s="173" t="n">
        <f aca="false">CB73/$FO73</f>
        <v>0.000147931134259259</v>
      </c>
      <c r="HP73" s="173" t="n">
        <f aca="false">CC73/$FO73</f>
        <v>0</v>
      </c>
      <c r="HQ73" s="173" t="n">
        <f aca="false">CD73/$FO73</f>
        <v>0.000147931134259259</v>
      </c>
      <c r="HR73" s="173" t="n">
        <f aca="false">CE73/$FO73</f>
        <v>6.39666521990741E-005</v>
      </c>
      <c r="HS73" s="173" t="n">
        <f aca="false">CF73/$FO73</f>
        <v>0</v>
      </c>
      <c r="HT73" s="173" t="n">
        <f aca="false">CG73/$FO73</f>
        <v>6.39666521990741E-005</v>
      </c>
      <c r="HU73" s="174" t="n">
        <f aca="false">SUM(HC73,HF73,HI73,HL73,HO73,HR73)</f>
        <v>0.00193180881076389</v>
      </c>
      <c r="HV73" s="174" t="n">
        <f aca="false">SUM(HD73,HG73,HJ73,HM73,HP73,HS73)</f>
        <v>0.00253800817418982</v>
      </c>
      <c r="HW73" s="174" t="n">
        <f aca="false">SUM(HE73,HH73,HK73,HN73,HQ73,HT73)</f>
        <v>0.00021189778645833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839.608</v>
      </c>
      <c r="E74" s="216" t="n">
        <v>35.0937</v>
      </c>
      <c r="F74" s="216" t="n">
        <v>41.2188</v>
      </c>
      <c r="G74" s="216" t="n">
        <v>42.326</v>
      </c>
      <c r="H74" s="216" t="n">
        <v>3328.75</v>
      </c>
      <c r="I74" s="216" t="n">
        <v>38.49</v>
      </c>
      <c r="J74" s="190" t="n">
        <f aca="false">H74/3600</f>
        <v>0.924652777777778</v>
      </c>
      <c r="L74" s="215" t="n">
        <v>7861.1128</v>
      </c>
      <c r="M74" s="216" t="n">
        <v>35.0927</v>
      </c>
      <c r="N74" s="216" t="n">
        <v>41.2214</v>
      </c>
      <c r="O74" s="216" t="n">
        <v>42.3306</v>
      </c>
      <c r="P74" s="216" t="n">
        <v>3325.86</v>
      </c>
      <c r="Q74" s="216" t="n">
        <v>38.23</v>
      </c>
      <c r="R74" s="190" t="n">
        <f aca="false">P74/3600</f>
        <v>0.92385</v>
      </c>
      <c r="S74" s="160"/>
      <c r="T74" s="73"/>
      <c r="U74" s="192"/>
      <c r="V74" s="192"/>
      <c r="W74" s="73"/>
      <c r="X74" s="192"/>
      <c r="Y74" s="193"/>
      <c r="Z74" s="109"/>
      <c r="AA74" s="116"/>
      <c r="AB74" s="180" t="n">
        <v>65713289</v>
      </c>
      <c r="AC74" s="181" t="n">
        <v>29234641</v>
      </c>
      <c r="AD74" s="181" t="n">
        <v>0</v>
      </c>
      <c r="AE74" s="181" t="n">
        <v>0</v>
      </c>
      <c r="AF74" s="181" t="n">
        <v>0</v>
      </c>
      <c r="AG74" s="181" t="n">
        <v>4761574</v>
      </c>
      <c r="AH74" s="181" t="n">
        <v>4238739</v>
      </c>
      <c r="AI74" s="181" t="n">
        <v>1065222</v>
      </c>
      <c r="AJ74" s="181" t="n">
        <v>248878</v>
      </c>
      <c r="AK74" s="181" t="n">
        <v>269074</v>
      </c>
      <c r="AL74" s="181" t="n">
        <v>0</v>
      </c>
      <c r="AM74" s="181" t="n">
        <v>148094</v>
      </c>
      <c r="AN74" s="181" t="n">
        <v>196400</v>
      </c>
      <c r="AO74" s="181" t="n">
        <v>0</v>
      </c>
      <c r="AP74" s="181" t="n">
        <v>124455</v>
      </c>
      <c r="AQ74" s="181" t="n">
        <v>410400</v>
      </c>
      <c r="AR74" s="181" t="n">
        <v>0</v>
      </c>
      <c r="AS74" s="181" t="n">
        <v>132711</v>
      </c>
      <c r="AT74" s="181" t="n">
        <v>356393</v>
      </c>
      <c r="AU74" s="181" t="n">
        <v>0</v>
      </c>
      <c r="AV74" s="181" t="n">
        <v>70085</v>
      </c>
      <c r="AW74" s="181" t="n">
        <v>0</v>
      </c>
      <c r="AX74" s="181" t="n">
        <v>70085</v>
      </c>
      <c r="AY74" s="181" t="n">
        <v>35460</v>
      </c>
      <c r="AZ74" s="181" t="n">
        <v>0</v>
      </c>
      <c r="BA74" s="182" t="n">
        <v>35460</v>
      </c>
      <c r="BB74" s="181" t="n">
        <v>7136874</v>
      </c>
      <c r="BC74" s="181" t="n">
        <v>4.096281</v>
      </c>
      <c r="BD74" s="181" t="n">
        <v>3097783</v>
      </c>
      <c r="BE74" s="182" t="n">
        <v>4907709</v>
      </c>
      <c r="BF74" s="142"/>
      <c r="BG74" s="122"/>
      <c r="BH74" s="183" t="n">
        <v>62846857</v>
      </c>
      <c r="BI74" s="184" t="n">
        <v>32167373</v>
      </c>
      <c r="BJ74" s="184" t="n">
        <v>0</v>
      </c>
      <c r="BK74" s="184" t="n">
        <v>0</v>
      </c>
      <c r="BL74" s="184" t="n">
        <v>0</v>
      </c>
      <c r="BM74" s="184" t="n">
        <v>4887318</v>
      </c>
      <c r="BN74" s="184" t="n">
        <v>1309709</v>
      </c>
      <c r="BO74" s="184" t="n">
        <v>3939460</v>
      </c>
      <c r="BP74" s="184" t="n">
        <v>252669</v>
      </c>
      <c r="BQ74" s="184" t="n">
        <v>273108</v>
      </c>
      <c r="BR74" s="184" t="n">
        <v>0</v>
      </c>
      <c r="BS74" s="184" t="n">
        <v>151118</v>
      </c>
      <c r="BT74" s="184" t="n">
        <v>202184</v>
      </c>
      <c r="BU74" s="184" t="n">
        <v>0</v>
      </c>
      <c r="BV74" s="184" t="n">
        <v>124210</v>
      </c>
      <c r="BW74" s="184" t="n">
        <v>410400</v>
      </c>
      <c r="BX74" s="184" t="n">
        <v>0</v>
      </c>
      <c r="BY74" s="184" t="n">
        <v>132353</v>
      </c>
      <c r="BZ74" s="184" t="n">
        <v>356539</v>
      </c>
      <c r="CA74" s="184" t="n">
        <v>0</v>
      </c>
      <c r="CB74" s="184" t="n">
        <v>70345</v>
      </c>
      <c r="CC74" s="184" t="n">
        <v>0</v>
      </c>
      <c r="CD74" s="184" t="n">
        <v>70345</v>
      </c>
      <c r="CE74" s="184" t="n">
        <v>35753</v>
      </c>
      <c r="CF74" s="184" t="n">
        <v>0</v>
      </c>
      <c r="CG74" s="185" t="n">
        <v>35753</v>
      </c>
      <c r="CH74" s="184" t="n">
        <v>7122122</v>
      </c>
      <c r="CI74" s="184" t="n">
        <v>4.516543</v>
      </c>
      <c r="CJ74" s="184" t="n">
        <v>2029509</v>
      </c>
      <c r="CK74" s="184" t="n">
        <v>4479629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4503528350255</v>
      </c>
      <c r="CQ74" s="152" t="n">
        <f aca="false">AI74/$AC74</f>
        <v>0.0364369789935166</v>
      </c>
      <c r="CR74" s="152" t="n">
        <f aca="false">AK74/$AB74</f>
        <v>0.00409466645323444</v>
      </c>
      <c r="CS74" s="152" t="n">
        <f aca="false">AL74/$AC74</f>
        <v>0</v>
      </c>
      <c r="CT74" s="152" t="n">
        <f aca="false">AN74/$AB74</f>
        <v>0.00298874098357792</v>
      </c>
      <c r="CU74" s="152" t="n">
        <f aca="false">AO74/$AC74</f>
        <v>0</v>
      </c>
      <c r="CV74" s="152" t="n">
        <f aca="false">AQ74/$AB74</f>
        <v>0.00624531211639704</v>
      </c>
      <c r="CW74" s="152" t="n">
        <f aca="false">AR74/$AC74</f>
        <v>0</v>
      </c>
      <c r="CX74" s="152" t="n">
        <f aca="false">AT74/$AB74</f>
        <v>0.00542345399877946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239732719823719</v>
      </c>
      <c r="DB74" s="152" t="n">
        <f aca="false">AZ74/$AB74</f>
        <v>0</v>
      </c>
      <c r="DC74" s="154" t="n">
        <f aca="false">BA74/$AC74</f>
        <v>0.00121294460226141</v>
      </c>
      <c r="DD74" s="152" t="n">
        <f aca="false">CR74+CT74+CV74+CX74+CZ74+DB74</f>
        <v>0.0187521735519889</v>
      </c>
      <c r="DE74" s="187" t="n">
        <f aca="false">CS74+CU74+CW74+CY74+DA74+DC74</f>
        <v>0.00361027180049859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208396897238632</v>
      </c>
      <c r="DK74" s="152" t="n">
        <f aca="false">BO74/$BI74</f>
        <v>0.122467569857197</v>
      </c>
      <c r="DL74" s="152" t="n">
        <f aca="false">BQ74/$BH74</f>
        <v>0.00434561110987619</v>
      </c>
      <c r="DM74" s="152" t="n">
        <f aca="false">BR74/$BI74</f>
        <v>0</v>
      </c>
      <c r="DN74" s="152" t="n">
        <f aca="false">BT74/$BH74</f>
        <v>0.00321709007659683</v>
      </c>
      <c r="DO74" s="152" t="n">
        <f aca="false">BU74/$BI74</f>
        <v>0</v>
      </c>
      <c r="DP74" s="152" t="n">
        <f aca="false">BW74/$BH74</f>
        <v>0.00653015949548599</v>
      </c>
      <c r="DQ74" s="152" t="n">
        <f aca="false">BX74/$BI74</f>
        <v>0</v>
      </c>
      <c r="DR74" s="152" t="n">
        <f aca="false">BZ74/$BH74</f>
        <v>0.00567313970848216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18684317180641</v>
      </c>
      <c r="DV74" s="152" t="n">
        <f aca="false">CF74/$BH74</f>
        <v>0</v>
      </c>
      <c r="DW74" s="152" t="n">
        <f aca="false">CG74/$BI74</f>
        <v>0.0011114678217584</v>
      </c>
      <c r="DX74" s="152" t="n">
        <f aca="false">DL74+DN74+DP74+DR74+DT74+DV74</f>
        <v>0.0197660003904412</v>
      </c>
      <c r="DY74" s="187" t="n">
        <f aca="false">DM74+DO74+DQ74+DS74+DU74+DW74</f>
        <v>0.00329831099356482</v>
      </c>
      <c r="DZ74" s="130"/>
      <c r="EA74" s="130"/>
      <c r="EB74" s="152" t="n">
        <f aca="false">BH74/AB74</f>
        <v>0.956379721002855</v>
      </c>
      <c r="EC74" s="152" t="n">
        <f aca="false">BI74/AC74</f>
        <v>1.10031701774617</v>
      </c>
      <c r="ED74" s="152" t="n">
        <f aca="false">(BH74+BI74)/(AB74+AC74)</f>
        <v>1.0006982774664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2640807430484</v>
      </c>
      <c r="EI74" s="152" t="n">
        <f aca="false">BN74/AH74</f>
        <v>0.308985526119914</v>
      </c>
      <c r="EJ74" s="152" t="n">
        <f aca="false">BO74/AI74</f>
        <v>3.69825257082561</v>
      </c>
      <c r="EK74" s="152" t="n">
        <f aca="false">(BN74+BO74)/(AH74+AI74)</f>
        <v>0.989669607299149</v>
      </c>
      <c r="EL74" s="152" t="n">
        <f aca="false">BP74/AJ74</f>
        <v>1.01523236284445</v>
      </c>
      <c r="EM74" s="152" t="n">
        <f aca="false">BQ74/AK74</f>
        <v>1.01499215829103</v>
      </c>
      <c r="EN74" s="152" t="e">
        <f aca="false">BR74/AL74</f>
        <v>#DIV/0!</v>
      </c>
      <c r="EO74" s="152" t="n">
        <f aca="false">BS74/AM74</f>
        <v>1.02041946331384</v>
      </c>
      <c r="EP74" s="152" t="n">
        <f aca="false">BT74/AN74</f>
        <v>1.02945010183299</v>
      </c>
      <c r="EQ74" s="152" t="e">
        <f aca="false">BU74/AO74</f>
        <v>#DIV/0!</v>
      </c>
      <c r="ER74" s="152" t="n">
        <f aca="false">BV74/AP74</f>
        <v>0.998031416978024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97302408993979</v>
      </c>
      <c r="EV74" s="152" t="n">
        <f aca="false">BZ74/AT74</f>
        <v>1.00040966012239</v>
      </c>
      <c r="EW74" s="152" t="e">
        <f aca="false">CA74/AU74</f>
        <v>#DIV/0!</v>
      </c>
      <c r="EX74" s="152" t="n">
        <f aca="false">CB74/AV74</f>
        <v>1.00370978098024</v>
      </c>
      <c r="EY74" s="152" t="e">
        <f aca="false">CC74/AW74</f>
        <v>#DIV/0!</v>
      </c>
      <c r="EZ74" s="152" t="n">
        <f aca="false">CD74/AX74</f>
        <v>1.00370978098024</v>
      </c>
      <c r="FA74" s="152" t="n">
        <f aca="false">CE74/AY74</f>
        <v>1.00826283135928</v>
      </c>
      <c r="FB74" s="152" t="e">
        <f aca="false">CF74/AZ74</f>
        <v>#DIV/0!</v>
      </c>
      <c r="FC74" s="154" t="n">
        <f aca="false">CG74/BA74</f>
        <v>1.00826283135928</v>
      </c>
      <c r="FD74" s="152" t="n">
        <f aca="false">SUM(BP74+BS74+BV74+BY74+CB74+CE74)/SUM(AJ74+AM74+AP74+AS74+AV74+AY74)</f>
        <v>1.00890503012441</v>
      </c>
      <c r="FE74" s="152" t="n">
        <f aca="false">SUM(BQ74+BT74+BW74+BZ74+CC74+CF74)/SUM(AK74+AN74+AQ74+AT74+AW74+AZ74)</f>
        <v>1.00808590995296</v>
      </c>
      <c r="FF74" s="152" t="n">
        <f aca="false">SUM(BR74+BU74+BX74+CA74+CD74+CG74)/SUM(AL74+AO74+AR74+AU74+AX74+BA74)</f>
        <v>1.00523947131555</v>
      </c>
      <c r="FG74" s="154" t="n">
        <f aca="false">CH74/BB74</f>
        <v>0.997932988588561</v>
      </c>
      <c r="FH74" s="152" t="n">
        <f aca="false">CI74/BC74</f>
        <v>1.10259598889822</v>
      </c>
      <c r="FI74" s="152" t="n">
        <f aca="false">CJ74/BD74</f>
        <v>0.65514885968449</v>
      </c>
      <c r="FJ74" s="152" t="n">
        <f aca="false">CK74/BE74</f>
        <v>0.912773964389494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18839136646412</v>
      </c>
      <c r="FR74" s="173" t="n">
        <f aca="false">AC74/$FO74</f>
        <v>0.052869359447338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61106409143519</v>
      </c>
      <c r="FW74" s="174" t="n">
        <f aca="false">AH74/$FO74</f>
        <v>0.00766554361979167</v>
      </c>
      <c r="FX74" s="174" t="n">
        <f aca="false">AI74/$FO74</f>
        <v>0.00192639973958333</v>
      </c>
      <c r="FY74" s="174" t="n">
        <f aca="false">AJ74/$FO74</f>
        <v>0.000450083188657407</v>
      </c>
      <c r="FZ74" s="174" t="n">
        <f aca="false">AK74/$FO74</f>
        <v>0.000486606626157407</v>
      </c>
      <c r="GA74" s="174" t="n">
        <f aca="false">AL74/$FO74</f>
        <v>0</v>
      </c>
      <c r="GB74" s="174" t="n">
        <f aca="false">AM74/$FO74</f>
        <v>0.000267820457175926</v>
      </c>
      <c r="GC74" s="174" t="n">
        <f aca="false">AN74/$FO74</f>
        <v>0.000355179398148148</v>
      </c>
      <c r="GD74" s="174" t="n">
        <f aca="false">AO74/$FO74</f>
        <v>0</v>
      </c>
      <c r="GE74" s="174" t="n">
        <f aca="false">AP74/$FO74</f>
        <v>0.000225070529513889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240001085069444</v>
      </c>
      <c r="GI74" s="174" t="n">
        <f aca="false">AT74/$FO74</f>
        <v>0.000644518590856481</v>
      </c>
      <c r="GJ74" s="174" t="n">
        <f aca="false">AU74/$FO74</f>
        <v>0</v>
      </c>
      <c r="GK74" s="174" t="n">
        <f aca="false">AV74/$FO74</f>
        <v>0.000126745153356481</v>
      </c>
      <c r="GL74" s="174" t="n">
        <f aca="false">AW74/$FO74</f>
        <v>0</v>
      </c>
      <c r="GM74" s="174" t="n">
        <f aca="false">AX74/$FO74</f>
        <v>0.000126745153356481</v>
      </c>
      <c r="GN74" s="174" t="n">
        <f aca="false">AY74/$FO74</f>
        <v>6.41276041666667E-005</v>
      </c>
      <c r="GO74" s="174" t="n">
        <f aca="false">AZ74/$FO74</f>
        <v>0</v>
      </c>
      <c r="GP74" s="174" t="n">
        <f aca="false">BA74/$FO74</f>
        <v>6.41276041666667E-005</v>
      </c>
      <c r="GQ74" s="174" t="n">
        <f aca="false">SUM(FY74,GB74,GE74,GH74,GK74,GN74)</f>
        <v>0.00137384801793981</v>
      </c>
      <c r="GR74" s="174" t="n">
        <f aca="false">SUM(FZ74,GC74,GF74,GI74,GL74,GO74)</f>
        <v>0.00222849211516204</v>
      </c>
      <c r="GS74" s="174" t="n">
        <f aca="false">SUM(GA74,GD74,GG74,GJ74,GM74,GP74)</f>
        <v>0.000190872757523148</v>
      </c>
      <c r="GT74" s="130"/>
      <c r="GU74" s="173" t="n">
        <f aca="false">BH74/$FO74</f>
        <v>0.113655340350116</v>
      </c>
      <c r="GV74" s="173" t="n">
        <f aca="false">BI74/$FO74</f>
        <v>0.0581730559172454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83846571180556</v>
      </c>
      <c r="HA74" s="173" t="n">
        <f aca="false">BN74/$FO74</f>
        <v>0.00236854202835648</v>
      </c>
      <c r="HB74" s="173" t="n">
        <f aca="false">BO74/$FO74</f>
        <v>0.00712431278935185</v>
      </c>
      <c r="HC74" s="173" t="n">
        <f aca="false">BP74/$FO74</f>
        <v>0.000456939019097222</v>
      </c>
      <c r="HD74" s="173" t="n">
        <f aca="false">BQ74/$FO74</f>
        <v>0.000493901909722222</v>
      </c>
      <c r="HE74" s="173" t="n">
        <f aca="false">BR74/$FO74</f>
        <v>0</v>
      </c>
      <c r="HF74" s="173" t="n">
        <f aca="false">BS74/$FO74</f>
        <v>0.000273289207175926</v>
      </c>
      <c r="HG74" s="173" t="n">
        <f aca="false">BT74/$FO74</f>
        <v>0.000365639467592593</v>
      </c>
      <c r="HH74" s="173" t="n">
        <f aca="false">BU74/$FO74</f>
        <v>0</v>
      </c>
      <c r="HI74" s="173" t="n">
        <f aca="false">BV74/$FO74</f>
        <v>0.000224627459490741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239353660300926</v>
      </c>
      <c r="HM74" s="173" t="n">
        <f aca="false">BZ74/$FO74</f>
        <v>0.000644782624421296</v>
      </c>
      <c r="HN74" s="173" t="n">
        <f aca="false">CA74/$FO74</f>
        <v>0</v>
      </c>
      <c r="HO74" s="173" t="n">
        <f aca="false">CB74/$FO74</f>
        <v>0.000127215350115741</v>
      </c>
      <c r="HP74" s="173" t="n">
        <f aca="false">CC74/$FO74</f>
        <v>0</v>
      </c>
      <c r="HQ74" s="173" t="n">
        <f aca="false">CD74/$FO74</f>
        <v>0.000127215350115741</v>
      </c>
      <c r="HR74" s="173" t="n">
        <f aca="false">CE74/$FO74</f>
        <v>6.46574797453704E-005</v>
      </c>
      <c r="HS74" s="173" t="n">
        <f aca="false">CF74/$FO74</f>
        <v>0</v>
      </c>
      <c r="HT74" s="173" t="n">
        <f aca="false">CG74/$FO74</f>
        <v>6.46574797453704E-005</v>
      </c>
      <c r="HU74" s="174" t="n">
        <f aca="false">SUM(HC74,HF74,HI74,HL74,HO74,HR74)</f>
        <v>0.00138608217592593</v>
      </c>
      <c r="HV74" s="174" t="n">
        <f aca="false">SUM(HD74,HG74,HJ74,HM74,HP74,HS74)</f>
        <v>0.00224651150173611</v>
      </c>
      <c r="HW74" s="174" t="n">
        <f aca="false">SUM(HE74,HH74,HK74,HN74,HQ74,HT74)</f>
        <v>0.000191872829861111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704.5728</v>
      </c>
      <c r="E75" s="209" t="n">
        <v>44.0915</v>
      </c>
      <c r="F75" s="209" t="n">
        <v>47.9526</v>
      </c>
      <c r="G75" s="209" t="n">
        <v>48.5639</v>
      </c>
      <c r="H75" s="209" t="n">
        <v>4123.34</v>
      </c>
      <c r="I75" s="209" t="n">
        <v>43.53</v>
      </c>
      <c r="J75" s="158" t="n">
        <f aca="false">H75/3600</f>
        <v>1.14537222222222</v>
      </c>
      <c r="L75" s="208" t="n">
        <v>22721.56</v>
      </c>
      <c r="M75" s="209" t="n">
        <v>44.0916</v>
      </c>
      <c r="N75" s="209" t="n">
        <v>47.9537</v>
      </c>
      <c r="O75" s="209" t="n">
        <v>48.5643</v>
      </c>
      <c r="P75" s="209" t="n">
        <v>4092.69</v>
      </c>
      <c r="Q75" s="209" t="n">
        <v>42.96</v>
      </c>
      <c r="R75" s="158" t="n">
        <f aca="false">P75/3600</f>
        <v>1.13685833333333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116"/>
      <c r="AB75" s="180" t="n">
        <v>157029107</v>
      </c>
      <c r="AC75" s="181" t="n">
        <v>98472725</v>
      </c>
      <c r="AD75" s="181" t="n">
        <v>0</v>
      </c>
      <c r="AE75" s="181" t="n">
        <v>0</v>
      </c>
      <c r="AF75" s="181" t="n">
        <v>0</v>
      </c>
      <c r="AG75" s="181" t="n">
        <v>5806216</v>
      </c>
      <c r="AH75" s="181" t="n">
        <v>4962074</v>
      </c>
      <c r="AI75" s="181" t="n">
        <v>1217866</v>
      </c>
      <c r="AJ75" s="181" t="n">
        <v>509983</v>
      </c>
      <c r="AK75" s="181" t="n">
        <v>624743</v>
      </c>
      <c r="AL75" s="181" t="n">
        <v>0</v>
      </c>
      <c r="AM75" s="181" t="n">
        <v>348404</v>
      </c>
      <c r="AN75" s="181" t="n">
        <v>409375</v>
      </c>
      <c r="AO75" s="181" t="n">
        <v>0</v>
      </c>
      <c r="AP75" s="181" t="n">
        <v>166963</v>
      </c>
      <c r="AQ75" s="181" t="n">
        <v>410400</v>
      </c>
      <c r="AR75" s="181" t="n">
        <v>0</v>
      </c>
      <c r="AS75" s="181" t="n">
        <v>262859</v>
      </c>
      <c r="AT75" s="181" t="n">
        <v>357523</v>
      </c>
      <c r="AU75" s="181" t="n">
        <v>0</v>
      </c>
      <c r="AV75" s="181" t="n">
        <v>38110</v>
      </c>
      <c r="AW75" s="181" t="n">
        <v>0</v>
      </c>
      <c r="AX75" s="181" t="n">
        <v>38110</v>
      </c>
      <c r="AY75" s="181" t="n">
        <v>16503</v>
      </c>
      <c r="AZ75" s="181" t="n">
        <v>0</v>
      </c>
      <c r="BA75" s="182" t="n">
        <v>16503</v>
      </c>
      <c r="BB75" s="181" t="n">
        <v>12956025</v>
      </c>
      <c r="BC75" s="181" t="n">
        <v>7.600535</v>
      </c>
      <c r="BD75" s="181" t="n">
        <v>3810722</v>
      </c>
      <c r="BE75" s="182" t="n">
        <v>7007934</v>
      </c>
      <c r="BF75" s="142"/>
      <c r="BG75" s="122"/>
      <c r="BH75" s="183" t="n">
        <v>153916308</v>
      </c>
      <c r="BI75" s="184" t="n">
        <v>101613280</v>
      </c>
      <c r="BJ75" s="184" t="n">
        <v>0</v>
      </c>
      <c r="BK75" s="184" t="n">
        <v>0</v>
      </c>
      <c r="BL75" s="184" t="n">
        <v>0</v>
      </c>
      <c r="BM75" s="184" t="n">
        <v>5981485</v>
      </c>
      <c r="BN75" s="184" t="n">
        <v>1823238</v>
      </c>
      <c r="BO75" s="184" t="n">
        <v>4376861</v>
      </c>
      <c r="BP75" s="184" t="n">
        <v>512572</v>
      </c>
      <c r="BQ75" s="184" t="n">
        <v>627368</v>
      </c>
      <c r="BR75" s="184" t="n">
        <v>0</v>
      </c>
      <c r="BS75" s="184" t="n">
        <v>353426</v>
      </c>
      <c r="BT75" s="184" t="n">
        <v>415249</v>
      </c>
      <c r="BU75" s="184" t="n">
        <v>0</v>
      </c>
      <c r="BV75" s="184" t="n">
        <v>167359</v>
      </c>
      <c r="BW75" s="184" t="n">
        <v>410400</v>
      </c>
      <c r="BX75" s="184" t="n">
        <v>0</v>
      </c>
      <c r="BY75" s="184" t="n">
        <v>260201</v>
      </c>
      <c r="BZ75" s="184" t="n">
        <v>356691</v>
      </c>
      <c r="CA75" s="184" t="n">
        <v>0</v>
      </c>
      <c r="CB75" s="184" t="n">
        <v>38435</v>
      </c>
      <c r="CC75" s="184" t="n">
        <v>0</v>
      </c>
      <c r="CD75" s="184" t="n">
        <v>38435</v>
      </c>
      <c r="CE75" s="184" t="n">
        <v>16617</v>
      </c>
      <c r="CF75" s="184" t="n">
        <v>0</v>
      </c>
      <c r="CG75" s="185" t="n">
        <v>16617</v>
      </c>
      <c r="CH75" s="184" t="n">
        <v>12964459</v>
      </c>
      <c r="CI75" s="184" t="n">
        <v>7.837834</v>
      </c>
      <c r="CJ75" s="184" t="n">
        <v>2597835</v>
      </c>
      <c r="CK75" s="184" t="n">
        <v>6586033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15997084540511</v>
      </c>
      <c r="CQ75" s="152" t="n">
        <f aca="false">AI75/$AC75</f>
        <v>0.0123675464449674</v>
      </c>
      <c r="CR75" s="152" t="n">
        <f aca="false">AK75/$AB75</f>
        <v>0.00397851718025754</v>
      </c>
      <c r="CS75" s="152" t="n">
        <f aca="false">AL75/$AC75</f>
        <v>0</v>
      </c>
      <c r="CT75" s="152" t="n">
        <f aca="false">AN75/$AB75</f>
        <v>0.00260700075177782</v>
      </c>
      <c r="CU75" s="152" t="n">
        <f aca="false">AO75/$AC75</f>
        <v>0</v>
      </c>
      <c r="CV75" s="152" t="n">
        <f aca="false">AQ75/$AB75</f>
        <v>0.00261352820404182</v>
      </c>
      <c r="CW75" s="152" t="n">
        <f aca="false">AR75/$AC75</f>
        <v>0</v>
      </c>
      <c r="CX75" s="152" t="n">
        <f aca="false">AT75/$AB75</f>
        <v>0.002276794454419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87010717942456</v>
      </c>
      <c r="DB75" s="152" t="n">
        <f aca="false">AZ75/$AB75</f>
        <v>0</v>
      </c>
      <c r="DC75" s="154" t="n">
        <f aca="false">BA75/$AC75</f>
        <v>0.000167589553350941</v>
      </c>
      <c r="DD75" s="152" t="n">
        <f aca="false">CR75+CT75+CV75+CX75+CZ75+DB75</f>
        <v>0.0114758405904964</v>
      </c>
      <c r="DE75" s="187" t="n">
        <f aca="false">CS75+CU75+CW75+CY75+DA75+DC75</f>
        <v>0.00055460027129339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118456453620236</v>
      </c>
      <c r="DK75" s="152" t="n">
        <f aca="false">BO75/$BI75</f>
        <v>0.0430737104441467</v>
      </c>
      <c r="DL75" s="152" t="n">
        <f aca="false">BQ75/$BH75</f>
        <v>0.00407603332065372</v>
      </c>
      <c r="DM75" s="152" t="n">
        <f aca="false">BR75/$BI75</f>
        <v>0</v>
      </c>
      <c r="DN75" s="152" t="n">
        <f aca="false">BT75/$BH75</f>
        <v>0.00269788825755878</v>
      </c>
      <c r="DO75" s="152" t="n">
        <f aca="false">BU75/$BI75</f>
        <v>0</v>
      </c>
      <c r="DP75" s="152" t="n">
        <f aca="false">BW75/$BH75</f>
        <v>0.00266638412350691</v>
      </c>
      <c r="DQ75" s="152" t="n">
        <f aca="false">BX75/$BI75</f>
        <v>0</v>
      </c>
      <c r="DR75" s="152" t="n">
        <f aca="false">BZ75/$BH75</f>
        <v>0.00231743474512136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78247803830365</v>
      </c>
      <c r="DV75" s="152" t="n">
        <f aca="false">CF75/$BH75</f>
        <v>0</v>
      </c>
      <c r="DW75" s="152" t="n">
        <f aca="false">CG75/$BI75</f>
        <v>0.000163531774586944</v>
      </c>
      <c r="DX75" s="152" t="n">
        <f aca="false">DL75+DN75+DP75+DR75+DT75+DV75</f>
        <v>0.0117577404468408</v>
      </c>
      <c r="DY75" s="187" t="n">
        <f aca="false">DM75+DO75+DQ75+DS75+DU75+DW75</f>
        <v>0.000541779578417309</v>
      </c>
      <c r="DZ75" s="130"/>
      <c r="EA75" s="130"/>
      <c r="EB75" s="152" t="n">
        <f aca="false">BH75/AB75</f>
        <v>0.980176929873262</v>
      </c>
      <c r="EC75" s="152" t="n">
        <f aca="false">BI75/AC75</f>
        <v>1.03189263829147</v>
      </c>
      <c r="ED75" s="152" t="n">
        <f aca="false">(BH75+BI75)/(AB75+AC75)</f>
        <v>1.00010863327195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3018644156538</v>
      </c>
      <c r="EI75" s="152" t="n">
        <f aca="false">BN75/AH75</f>
        <v>0.367434665424175</v>
      </c>
      <c r="EJ75" s="152" t="n">
        <f aca="false">BO75/AI75</f>
        <v>3.59387732312093</v>
      </c>
      <c r="EK75" s="152" t="n">
        <f aca="false">(BN75+BO75)/(AH75+AI75)</f>
        <v>1.00326200577999</v>
      </c>
      <c r="EL75" s="152" t="n">
        <f aca="false">BP75/AJ75</f>
        <v>1.00507663980956</v>
      </c>
      <c r="EM75" s="152" t="n">
        <f aca="false">BQ75/AK75</f>
        <v>1.00420172775045</v>
      </c>
      <c r="EN75" s="152" t="e">
        <f aca="false">BR75/AL75</f>
        <v>#DIV/0!</v>
      </c>
      <c r="EO75" s="152" t="n">
        <f aca="false">BS75/AM75</f>
        <v>1.01441430063949</v>
      </c>
      <c r="EP75" s="152" t="n">
        <f aca="false">BT75/AN75</f>
        <v>1.01434870229008</v>
      </c>
      <c r="EQ75" s="152" t="e">
        <f aca="false">BU75/AO75</f>
        <v>#DIV/0!</v>
      </c>
      <c r="ER75" s="152" t="n">
        <f aca="false">BV75/AP75</f>
        <v>1.00237178296988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89888114920927</v>
      </c>
      <c r="EV75" s="152" t="n">
        <f aca="false">BZ75/AT75</f>
        <v>0.997672876989732</v>
      </c>
      <c r="EW75" s="152" t="e">
        <f aca="false">CA75/AU75</f>
        <v>#DIV/0!</v>
      </c>
      <c r="EX75" s="152" t="n">
        <f aca="false">CB75/AV75</f>
        <v>1.00852794542115</v>
      </c>
      <c r="EY75" s="152" t="e">
        <f aca="false">CC75/AW75</f>
        <v>#DIV/0!</v>
      </c>
      <c r="EZ75" s="152" t="n">
        <f aca="false">CD75/AX75</f>
        <v>1.00852794542115</v>
      </c>
      <c r="FA75" s="152" t="n">
        <f aca="false">CE75/AY75</f>
        <v>1.0069078349391</v>
      </c>
      <c r="FB75" s="152" t="e">
        <f aca="false">CF75/AZ75</f>
        <v>#DIV/0!</v>
      </c>
      <c r="FC75" s="154" t="n">
        <f aca="false">CG75/BA75</f>
        <v>1.0069078349391</v>
      </c>
      <c r="FD75" s="152" t="n">
        <f aca="false">SUM(BP75+BS75+BV75+BY75+CB75+CE75)/SUM(AJ75+AM75+AP75+AS75+AV75+AY75)</f>
        <v>1.00431032556809</v>
      </c>
      <c r="FE75" s="152" t="n">
        <f aca="false">SUM(BQ75+BT75+BW75+BZ75+CC75+CF75)/SUM(AK75+AN75+AQ75+AT75+AW75+AZ75)</f>
        <v>1.0042546201779</v>
      </c>
      <c r="FF75" s="152" t="n">
        <f aca="false">SUM(BR75+BU75+BX75+CA75+CD75+CG75)/SUM(AL75+AO75+AR75+AU75+AX75+BA75)</f>
        <v>1.0080383791405</v>
      </c>
      <c r="FG75" s="154" t="n">
        <f aca="false">CH75/BB75</f>
        <v>1.00065097126626</v>
      </c>
      <c r="FH75" s="152" t="n">
        <f aca="false">CI75/BC75</f>
        <v>1.03122135481252</v>
      </c>
      <c r="FI75" s="152" t="n">
        <f aca="false">CJ75/BD75</f>
        <v>0.681717270375535</v>
      </c>
      <c r="FJ75" s="152" t="n">
        <f aca="false">CK75/BE75</f>
        <v>0.939796664751694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3979143156829</v>
      </c>
      <c r="FR75" s="173" t="n">
        <f aca="false">AC75/$FO75</f>
        <v>0.178082908347801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5002459490741</v>
      </c>
      <c r="FW75" s="174" t="n">
        <f aca="false">AH75/$FO75</f>
        <v>0.00897365813078704</v>
      </c>
      <c r="FX75" s="174" t="n">
        <f aca="false">AI75/$FO75</f>
        <v>0.0022024486400463</v>
      </c>
      <c r="FY75" s="174" t="n">
        <f aca="false">AJ75/$FO75</f>
        <v>0.000922278284143519</v>
      </c>
      <c r="FZ75" s="174" t="n">
        <f aca="false">AK75/$FO75</f>
        <v>0.00112981589988426</v>
      </c>
      <c r="GA75" s="174" t="n">
        <f aca="false">AL75/$FO75</f>
        <v>0</v>
      </c>
      <c r="GB75" s="174" t="n">
        <f aca="false">AM75/$FO75</f>
        <v>0.000630070891203704</v>
      </c>
      <c r="GC75" s="174" t="n">
        <f aca="false">AN75/$FO75</f>
        <v>0.000740333839699074</v>
      </c>
      <c r="GD75" s="174" t="n">
        <f aca="false">AO75/$FO75</f>
        <v>0</v>
      </c>
      <c r="GE75" s="174" t="n">
        <f aca="false">AP75/$FO75</f>
        <v>0.00030194408275463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475367115162037</v>
      </c>
      <c r="GI75" s="174" t="n">
        <f aca="false">AT75/$FO75</f>
        <v>0.000646562138310185</v>
      </c>
      <c r="GJ75" s="174" t="n">
        <f aca="false">AU75/$FO75</f>
        <v>0</v>
      </c>
      <c r="GK75" s="174" t="n">
        <f aca="false">AV75/$FO75</f>
        <v>6.8919994212963E-005</v>
      </c>
      <c r="GL75" s="174" t="n">
        <f aca="false">AW75/$FO75</f>
        <v>0</v>
      </c>
      <c r="GM75" s="174" t="n">
        <f aca="false">AX75/$FO75</f>
        <v>6.8919994212963E-005</v>
      </c>
      <c r="GN75" s="174" t="n">
        <f aca="false">AY75/$FO75</f>
        <v>2.98448350694444E-005</v>
      </c>
      <c r="GO75" s="174" t="n">
        <f aca="false">AZ75/$FO75</f>
        <v>0</v>
      </c>
      <c r="GP75" s="174" t="n">
        <f aca="false">BA75/$FO75</f>
        <v>2.98448350694444E-005</v>
      </c>
      <c r="GQ75" s="174" t="n">
        <f aca="false">SUM(FY75,GB75,GE75,GH75,GK75,GN75)</f>
        <v>0.0024284252025463</v>
      </c>
      <c r="GR75" s="174" t="n">
        <f aca="false">SUM(FZ75,GC75,GF75,GI75,GL75,GO75)</f>
        <v>0.00325889937789352</v>
      </c>
      <c r="GS75" s="174" t="n">
        <f aca="false">SUM(GA75,GD75,GG75,GJ75,GM75,GP75)</f>
        <v>9.87648292824074E-005</v>
      </c>
      <c r="GT75" s="130"/>
      <c r="GU75" s="173" t="n">
        <f aca="false">BH75/$FO75</f>
        <v>0.2783498046875</v>
      </c>
      <c r="GV75" s="173" t="n">
        <f aca="false">BI75/$FO75</f>
        <v>0.18376244212963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817211009838</v>
      </c>
      <c r="HA75" s="173" t="n">
        <f aca="false">BN75/$FO75</f>
        <v>0.00329723307291667</v>
      </c>
      <c r="HB75" s="173" t="n">
        <f aca="false">BO75/$FO75</f>
        <v>0.00791533022280093</v>
      </c>
      <c r="HC75" s="173" t="n">
        <f aca="false">BP75/$FO75</f>
        <v>0.000926960358796296</v>
      </c>
      <c r="HD75" s="173" t="n">
        <f aca="false">BQ75/$FO75</f>
        <v>0.0011345630787037</v>
      </c>
      <c r="HE75" s="173" t="n">
        <f aca="false">BR75/$FO75</f>
        <v>0</v>
      </c>
      <c r="HF75" s="173" t="n">
        <f aca="false">BS75/$FO75</f>
        <v>0.000639152922453704</v>
      </c>
      <c r="HG75" s="173" t="n">
        <f aca="false">BT75/$FO75</f>
        <v>0.000750956669560185</v>
      </c>
      <c r="HH75" s="173" t="n">
        <f aca="false">BU75/$FO75</f>
        <v>0</v>
      </c>
      <c r="HI75" s="173" t="n">
        <f aca="false">BV75/$FO75</f>
        <v>0.000302660228587963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470560257523148</v>
      </c>
      <c r="HM75" s="173" t="n">
        <f aca="false">BZ75/$FO75</f>
        <v>0.000645057508680556</v>
      </c>
      <c r="HN75" s="173" t="n">
        <f aca="false">CA75/$FO75</f>
        <v>0</v>
      </c>
      <c r="HO75" s="173" t="n">
        <f aca="false">CB75/$FO75</f>
        <v>6.9507740162037E-005</v>
      </c>
      <c r="HP75" s="173" t="n">
        <f aca="false">CC75/$FO75</f>
        <v>0</v>
      </c>
      <c r="HQ75" s="173" t="n">
        <f aca="false">CD75/$FO75</f>
        <v>6.9507740162037E-005</v>
      </c>
      <c r="HR75" s="173" t="n">
        <f aca="false">CE75/$FO75</f>
        <v>3.00509982638889E-005</v>
      </c>
      <c r="HS75" s="173" t="n">
        <f aca="false">CF75/$FO75</f>
        <v>0</v>
      </c>
      <c r="HT75" s="173" t="n">
        <f aca="false">CG75/$FO75</f>
        <v>3.00509982638889E-005</v>
      </c>
      <c r="HU75" s="174" t="n">
        <f aca="false">SUM(HC75,HF75,HI75,HL75,HO75,HR75)</f>
        <v>0.00243889250578704</v>
      </c>
      <c r="HV75" s="174" t="n">
        <f aca="false">SUM(HD75,HG75,HJ75,HM75,HP75,HS75)</f>
        <v>0.00327276475694444</v>
      </c>
      <c r="HW75" s="174" t="n">
        <f aca="false">SUM(HE75,HH75,HK75,HN75,HQ75,HT75)</f>
        <v>9.9558738425925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696.5568</v>
      </c>
      <c r="E76" s="214" t="n">
        <v>41.8333</v>
      </c>
      <c r="F76" s="214" t="n">
        <v>46.0679</v>
      </c>
      <c r="G76" s="214" t="n">
        <v>46.7056</v>
      </c>
      <c r="H76" s="214" t="n">
        <v>3632.05</v>
      </c>
      <c r="I76" s="214" t="n">
        <v>39.49</v>
      </c>
      <c r="J76" s="177" t="n">
        <f aca="false">H76/3600</f>
        <v>1.00890277777778</v>
      </c>
      <c r="L76" s="213" t="n">
        <v>12713.3632</v>
      </c>
      <c r="M76" s="214" t="n">
        <v>41.8332</v>
      </c>
      <c r="N76" s="214" t="n">
        <v>46.0687</v>
      </c>
      <c r="O76" s="214" t="n">
        <v>46.7032</v>
      </c>
      <c r="P76" s="214" t="n">
        <v>3600.98</v>
      </c>
      <c r="Q76" s="214" t="n">
        <v>38.91</v>
      </c>
      <c r="R76" s="177" t="n">
        <f aca="false">P76/3600</f>
        <v>1.00027222222222</v>
      </c>
      <c r="S76" s="160"/>
      <c r="T76" s="71"/>
      <c r="U76" s="109"/>
      <c r="V76" s="109"/>
      <c r="W76" s="71"/>
      <c r="X76" s="109"/>
      <c r="Y76" s="179"/>
      <c r="Z76" s="109"/>
      <c r="AA76" s="116"/>
      <c r="AB76" s="180" t="n">
        <v>94864614</v>
      </c>
      <c r="AC76" s="181" t="n">
        <v>50183308</v>
      </c>
      <c r="AD76" s="181" t="n">
        <v>0</v>
      </c>
      <c r="AE76" s="181" t="n">
        <v>0</v>
      </c>
      <c r="AF76" s="181" t="n">
        <v>0</v>
      </c>
      <c r="AG76" s="181" t="n">
        <v>5056486</v>
      </c>
      <c r="AH76" s="181" t="n">
        <v>4387441</v>
      </c>
      <c r="AI76" s="181" t="n">
        <v>1071573</v>
      </c>
      <c r="AJ76" s="181" t="n">
        <v>373591</v>
      </c>
      <c r="AK76" s="181" t="n">
        <v>446816</v>
      </c>
      <c r="AL76" s="181" t="n">
        <v>0</v>
      </c>
      <c r="AM76" s="181" t="n">
        <v>249734</v>
      </c>
      <c r="AN76" s="181" t="n">
        <v>288192</v>
      </c>
      <c r="AO76" s="181" t="n">
        <v>0</v>
      </c>
      <c r="AP76" s="181" t="n">
        <v>138115</v>
      </c>
      <c r="AQ76" s="181" t="n">
        <v>410400</v>
      </c>
      <c r="AR76" s="181" t="n">
        <v>0</v>
      </c>
      <c r="AS76" s="181" t="n">
        <v>235533</v>
      </c>
      <c r="AT76" s="181" t="n">
        <v>372277</v>
      </c>
      <c r="AU76" s="181" t="n">
        <v>0</v>
      </c>
      <c r="AV76" s="181" t="n">
        <v>52810</v>
      </c>
      <c r="AW76" s="181" t="n">
        <v>0</v>
      </c>
      <c r="AX76" s="181" t="n">
        <v>52810</v>
      </c>
      <c r="AY76" s="181" t="n">
        <v>25465</v>
      </c>
      <c r="AZ76" s="181" t="n">
        <v>0</v>
      </c>
      <c r="BA76" s="182" t="n">
        <v>25465</v>
      </c>
      <c r="BB76" s="181" t="n">
        <v>8903443</v>
      </c>
      <c r="BC76" s="181" t="n">
        <v>5.636393</v>
      </c>
      <c r="BD76" s="181" t="n">
        <v>3203462</v>
      </c>
      <c r="BE76" s="182" t="n">
        <v>5472249</v>
      </c>
      <c r="BF76" s="142"/>
      <c r="BG76" s="122"/>
      <c r="BH76" s="183" t="n">
        <v>91983619</v>
      </c>
      <c r="BI76" s="184" t="n">
        <v>53092564</v>
      </c>
      <c r="BJ76" s="184" t="n">
        <v>0</v>
      </c>
      <c r="BK76" s="184" t="n">
        <v>0</v>
      </c>
      <c r="BL76" s="184" t="n">
        <v>0</v>
      </c>
      <c r="BM76" s="184" t="n">
        <v>5224933</v>
      </c>
      <c r="BN76" s="184" t="n">
        <v>1497843</v>
      </c>
      <c r="BO76" s="184" t="n">
        <v>3970355</v>
      </c>
      <c r="BP76" s="184" t="n">
        <v>376473</v>
      </c>
      <c r="BQ76" s="184" t="n">
        <v>448433</v>
      </c>
      <c r="BR76" s="184" t="n">
        <v>0</v>
      </c>
      <c r="BS76" s="184" t="n">
        <v>251281</v>
      </c>
      <c r="BT76" s="184" t="n">
        <v>290083</v>
      </c>
      <c r="BU76" s="184" t="n">
        <v>0</v>
      </c>
      <c r="BV76" s="184" t="n">
        <v>139848</v>
      </c>
      <c r="BW76" s="184" t="n">
        <v>410400</v>
      </c>
      <c r="BX76" s="184" t="n">
        <v>0</v>
      </c>
      <c r="BY76" s="184" t="n">
        <v>235022</v>
      </c>
      <c r="BZ76" s="184" t="n">
        <v>371208</v>
      </c>
      <c r="CA76" s="184" t="n">
        <v>0</v>
      </c>
      <c r="CB76" s="184" t="n">
        <v>53190</v>
      </c>
      <c r="CC76" s="184" t="n">
        <v>0</v>
      </c>
      <c r="CD76" s="184" t="n">
        <v>53190</v>
      </c>
      <c r="CE76" s="184" t="n">
        <v>25444</v>
      </c>
      <c r="CF76" s="184" t="n">
        <v>0</v>
      </c>
      <c r="CG76" s="185" t="n">
        <v>25444</v>
      </c>
      <c r="CH76" s="184" t="n">
        <v>8901661</v>
      </c>
      <c r="CI76" s="184" t="n">
        <v>5.964344</v>
      </c>
      <c r="CJ76" s="184" t="n">
        <v>2129980</v>
      </c>
      <c r="CK76" s="184" t="n">
        <v>5069158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62495003669124</v>
      </c>
      <c r="CQ76" s="152" t="n">
        <f aca="false">AI76/$AC76</f>
        <v>0.0213531758408593</v>
      </c>
      <c r="CR76" s="152" t="n">
        <f aca="false">AK76/$AB76</f>
        <v>0.0047100386662618</v>
      </c>
      <c r="CS76" s="152" t="n">
        <f aca="false">AL76/$AC76</f>
        <v>0</v>
      </c>
      <c r="CT76" s="152" t="n">
        <f aca="false">AN76/$AB76</f>
        <v>0.0030379294011569</v>
      </c>
      <c r="CU76" s="152" t="n">
        <f aca="false">AO76/$AC76</f>
        <v>0</v>
      </c>
      <c r="CV76" s="152" t="n">
        <f aca="false">AQ76/$AB76</f>
        <v>0.0043261652864576</v>
      </c>
      <c r="CW76" s="152" t="n">
        <f aca="false">AR76/$AC76</f>
        <v>0</v>
      </c>
      <c r="CX76" s="152" t="n">
        <f aca="false">AT76/$AB76</f>
        <v>0.0039242978419750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105234194605107</v>
      </c>
      <c r="DB76" s="152" t="n">
        <f aca="false">AZ76/$AB76</f>
        <v>0</v>
      </c>
      <c r="DC76" s="154" t="n">
        <f aca="false">BA76/$AC76</f>
        <v>0.000507439645070827</v>
      </c>
      <c r="DD76" s="152" t="n">
        <f aca="false">CR76+CT76+CV76+CX76+CZ76+DB76</f>
        <v>0.0159984311958514</v>
      </c>
      <c r="DE76" s="187" t="n">
        <f aca="false">CS76+CU76+CW76+CY76+DA76+DC76</f>
        <v>0.00155978159112189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162838015755827</v>
      </c>
      <c r="DK76" s="152" t="n">
        <f aca="false">BO76/$BI76</f>
        <v>0.0747817528646761</v>
      </c>
      <c r="DL76" s="152" t="n">
        <f aca="false">BQ76/$BH76</f>
        <v>0.00487513977896434</v>
      </c>
      <c r="DM76" s="152" t="n">
        <f aca="false">BR76/$BI76</f>
        <v>0</v>
      </c>
      <c r="DN76" s="152" t="n">
        <f aca="false">BT76/$BH76</f>
        <v>0.00315363760584371</v>
      </c>
      <c r="DO76" s="152" t="n">
        <f aca="false">BU76/$BI76</f>
        <v>0</v>
      </c>
      <c r="DP76" s="152" t="n">
        <f aca="false">BW76/$BH76</f>
        <v>0.00446166398388826</v>
      </c>
      <c r="DQ76" s="152" t="n">
        <f aca="false">BX76/$BI76</f>
        <v>0</v>
      </c>
      <c r="DR76" s="152" t="n">
        <f aca="false">BZ76/$BH76</f>
        <v>0.00403558811922806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100183520991753</v>
      </c>
      <c r="DV76" s="152" t="n">
        <f aca="false">CF76/$BH76</f>
        <v>0</v>
      </c>
      <c r="DW76" s="152" t="n">
        <f aca="false">CG76/$BI76</f>
        <v>0.000479238486203077</v>
      </c>
      <c r="DX76" s="152" t="n">
        <f aca="false">DL76+DN76+DP76+DR76+DT76+DV76</f>
        <v>0.0165260294879244</v>
      </c>
      <c r="DY76" s="187" t="n">
        <f aca="false">DM76+DO76+DQ76+DS76+DU76+DW76</f>
        <v>0.00148107369612061</v>
      </c>
      <c r="DZ76" s="130"/>
      <c r="EA76" s="130"/>
      <c r="EB76" s="152" t="n">
        <f aca="false">BH76/AB76</f>
        <v>0.969630456726467</v>
      </c>
      <c r="EC76" s="152" t="n">
        <f aca="false">BI76/AC76</f>
        <v>1.05797258323425</v>
      </c>
      <c r="ED76" s="152" t="n">
        <f aca="false">(BH76+BI76)/(AB76+AC76)</f>
        <v>1.00019483905464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3331305574662</v>
      </c>
      <c r="EI76" s="152" t="n">
        <f aca="false">BN76/AH76</f>
        <v>0.341393308764722</v>
      </c>
      <c r="EJ76" s="152" t="n">
        <f aca="false">BO76/AI76</f>
        <v>3.70516521039631</v>
      </c>
      <c r="EK76" s="152" t="n">
        <f aca="false">(BN76+BO76)/(AH76+AI76)</f>
        <v>1.00168235509196</v>
      </c>
      <c r="EL76" s="152" t="n">
        <f aca="false">BP76/AJ76</f>
        <v>1.00771431859975</v>
      </c>
      <c r="EM76" s="152" t="n">
        <f aca="false">BQ76/AK76</f>
        <v>1.00361893933968</v>
      </c>
      <c r="EN76" s="152" t="e">
        <f aca="false">BR76/AL76</f>
        <v>#DIV/0!</v>
      </c>
      <c r="EO76" s="152" t="n">
        <f aca="false">BS76/AM76</f>
        <v>1.00619459104487</v>
      </c>
      <c r="EP76" s="152" t="n">
        <f aca="false">BT76/AN76</f>
        <v>1.00656159782367</v>
      </c>
      <c r="EQ76" s="152" t="e">
        <f aca="false">BU76/AO76</f>
        <v>#DIV/0!</v>
      </c>
      <c r="ER76" s="152" t="n">
        <f aca="false">BV76/AP76</f>
        <v>1.0125475147522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7830452632964</v>
      </c>
      <c r="EV76" s="152" t="n">
        <f aca="false">BZ76/AT76</f>
        <v>0.99712848228604</v>
      </c>
      <c r="EW76" s="152" t="e">
        <f aca="false">CA76/AU76</f>
        <v>#DIV/0!</v>
      </c>
      <c r="EX76" s="152" t="n">
        <f aca="false">CB76/AV76</f>
        <v>1.00719560689263</v>
      </c>
      <c r="EY76" s="152" t="e">
        <f aca="false">CC76/AW76</f>
        <v>#DIV/0!</v>
      </c>
      <c r="EZ76" s="152" t="n">
        <f aca="false">CD76/AX76</f>
        <v>1.00719560689263</v>
      </c>
      <c r="FA76" s="152" t="n">
        <f aca="false">CE76/AY76</f>
        <v>0.999175338700177</v>
      </c>
      <c r="FB76" s="152" t="e">
        <f aca="false">CF76/AZ76</f>
        <v>#DIV/0!</v>
      </c>
      <c r="FC76" s="154" t="n">
        <f aca="false">CG76/BA76</f>
        <v>0.999175338700177</v>
      </c>
      <c r="FD76" s="152" t="n">
        <f aca="false">SUM(BP76+BS76+BV76+BY76+CB76+CE76)/SUM(AJ76+AM76+AP76+AS76+AV76+AY76)</f>
        <v>1.00558940821094</v>
      </c>
      <c r="FE76" s="152" t="n">
        <f aca="false">SUM(BQ76+BT76+BW76+BZ76+CC76+CF76)/SUM(AK76+AN76+AQ76+AT76+AW76+AZ76)</f>
        <v>1.00160705284693</v>
      </c>
      <c r="FF76" s="152" t="n">
        <f aca="false">SUM(BR76+BU76+BX76+CA76+CD76+CG76)/SUM(AL76+AO76+AR76+AU76+AX76+BA76)</f>
        <v>1.00458639412328</v>
      </c>
      <c r="FG76" s="154" t="n">
        <f aca="false">CH76/BB76</f>
        <v>0.999799852708666</v>
      </c>
      <c r="FH76" s="152" t="n">
        <f aca="false">CI76/BC76</f>
        <v>1.05818455171596</v>
      </c>
      <c r="FI76" s="152" t="n">
        <f aca="false">CJ76/BD76</f>
        <v>0.664899411948698</v>
      </c>
      <c r="FJ76" s="152" t="n">
        <f aca="false">CK76/BE76</f>
        <v>0.926339060960128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1557823350694</v>
      </c>
      <c r="FR76" s="173" t="n">
        <f aca="false">AC76/$FO76</f>
        <v>0.0907539568865741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4439742476852</v>
      </c>
      <c r="FW76" s="174" t="n">
        <f aca="false">AH76/$FO76</f>
        <v>0.00793446361400463</v>
      </c>
      <c r="FX76" s="174" t="n">
        <f aca="false">AI76/$FO76</f>
        <v>0.00193788519965278</v>
      </c>
      <c r="FY76" s="174" t="n">
        <f aca="false">AJ76/$FO76</f>
        <v>0.000675620298032407</v>
      </c>
      <c r="FZ76" s="174" t="n">
        <f aca="false">AK76/$FO76</f>
        <v>0.000808043981481482</v>
      </c>
      <c r="GA76" s="174" t="n">
        <f aca="false">AL76/$FO76</f>
        <v>0</v>
      </c>
      <c r="GB76" s="174" t="n">
        <f aca="false">AM76/$FO76</f>
        <v>0.000451631221064815</v>
      </c>
      <c r="GC76" s="174" t="n">
        <f aca="false">AN76/$FO76</f>
        <v>0.000521180555555556</v>
      </c>
      <c r="GD76" s="174" t="n">
        <f aca="false">AO76/$FO76</f>
        <v>0</v>
      </c>
      <c r="GE76" s="174" t="n">
        <f aca="false">AP76/$FO76</f>
        <v>0.000249773943865741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425949435763889</v>
      </c>
      <c r="GI76" s="174" t="n">
        <f aca="false">AT76/$FO76</f>
        <v>0.000673243995949074</v>
      </c>
      <c r="GJ76" s="174" t="n">
        <f aca="false">AU76/$FO76</f>
        <v>0</v>
      </c>
      <c r="GK76" s="174" t="n">
        <f aca="false">AV76/$FO76</f>
        <v>9.55041956018519E-005</v>
      </c>
      <c r="GL76" s="174" t="n">
        <f aca="false">AW76/$FO76</f>
        <v>0</v>
      </c>
      <c r="GM76" s="174" t="n">
        <f aca="false">AX76/$FO76</f>
        <v>9.55041956018519E-005</v>
      </c>
      <c r="GN76" s="174" t="n">
        <f aca="false">AY76/$FO76</f>
        <v>4.60521556712963E-005</v>
      </c>
      <c r="GO76" s="174" t="n">
        <f aca="false">AZ76/$FO76</f>
        <v>0</v>
      </c>
      <c r="GP76" s="174" t="n">
        <f aca="false">BA76/$FO76</f>
        <v>4.60521556712963E-005</v>
      </c>
      <c r="GQ76" s="174" t="n">
        <f aca="false">SUM(FY76,GB76,GE76,GH76,GK76,GN76)</f>
        <v>0.00194453125</v>
      </c>
      <c r="GR76" s="174" t="n">
        <f aca="false">SUM(FZ76,GC76,GF76,GI76,GL76,GO76)</f>
        <v>0.00274465603298611</v>
      </c>
      <c r="GS76" s="174" t="n">
        <f aca="false">SUM(GA76,GD76,GG76,GJ76,GM76,GP76)</f>
        <v>0.000141556351273148</v>
      </c>
      <c r="GT76" s="130"/>
      <c r="GU76" s="173" t="n">
        <f aca="false">BH76/$FO76</f>
        <v>0.166347690610532</v>
      </c>
      <c r="GV76" s="173" t="n">
        <f aca="false">BI76/$FO76</f>
        <v>0.0960151982060185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44902524594907</v>
      </c>
      <c r="HA76" s="173" t="n">
        <f aca="false">BN76/$FO76</f>
        <v>0.00270877278645833</v>
      </c>
      <c r="HB76" s="173" t="n">
        <f aca="false">BO76/$FO76</f>
        <v>0.00718018482349537</v>
      </c>
      <c r="HC76" s="173" t="n">
        <f aca="false">BP76/$FO76</f>
        <v>0.000680832248263889</v>
      </c>
      <c r="HD76" s="173" t="n">
        <f aca="false">BQ76/$FO76</f>
        <v>0.000810968243634259</v>
      </c>
      <c r="HE76" s="173" t="n">
        <f aca="false">BR76/$FO76</f>
        <v>0</v>
      </c>
      <c r="HF76" s="173" t="n">
        <f aca="false">BS76/$FO76</f>
        <v>0.000454428891782407</v>
      </c>
      <c r="HG76" s="173" t="n">
        <f aca="false">BT76/$FO76</f>
        <v>0.00052460033275463</v>
      </c>
      <c r="HH76" s="173" t="n">
        <f aca="false">BU76/$FO76</f>
        <v>0</v>
      </c>
      <c r="HI76" s="173" t="n">
        <f aca="false">BV76/$FO76</f>
        <v>0.000252907986111111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425025318287037</v>
      </c>
      <c r="HM76" s="173" t="n">
        <f aca="false">BZ76/$FO76</f>
        <v>0.000671310763888889</v>
      </c>
      <c r="HN76" s="173" t="n">
        <f aca="false">CA76/$FO76</f>
        <v>0</v>
      </c>
      <c r="HO76" s="173" t="n">
        <f aca="false">CB76/$FO76</f>
        <v>9.619140625E-005</v>
      </c>
      <c r="HP76" s="173" t="n">
        <f aca="false">CC76/$FO76</f>
        <v>0</v>
      </c>
      <c r="HQ76" s="173" t="n">
        <f aca="false">CD76/$FO76</f>
        <v>9.619140625E-005</v>
      </c>
      <c r="HR76" s="173" t="n">
        <f aca="false">CE76/$FO76</f>
        <v>4.60141782407407E-005</v>
      </c>
      <c r="HS76" s="173" t="n">
        <f aca="false">CF76/$FO76</f>
        <v>0</v>
      </c>
      <c r="HT76" s="173" t="n">
        <f aca="false">CG76/$FO76</f>
        <v>4.60141782407407E-005</v>
      </c>
      <c r="HU76" s="174" t="n">
        <f aca="false">SUM(HC76,HF76,HI76,HL76,HO76,HR76)</f>
        <v>0.00195540002893519</v>
      </c>
      <c r="HV76" s="174" t="n">
        <f aca="false">SUM(HD76,HG76,HJ76,HM76,HP76,HS76)</f>
        <v>0.00274906684027778</v>
      </c>
      <c r="HW76" s="174" t="n">
        <f aca="false">SUM(HE76,HH76,HK76,HN76,HQ76,HT76)</f>
        <v>0.000142205584490741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256.1992</v>
      </c>
      <c r="E77" s="214" t="n">
        <v>39.3853</v>
      </c>
      <c r="F77" s="214" t="n">
        <v>44.314</v>
      </c>
      <c r="G77" s="214" t="n">
        <v>44.9521</v>
      </c>
      <c r="H77" s="214" t="n">
        <v>3309.47</v>
      </c>
      <c r="I77" s="214" t="n">
        <v>36.28</v>
      </c>
      <c r="J77" s="177" t="n">
        <f aca="false">H77/3600</f>
        <v>0.919297222222222</v>
      </c>
      <c r="L77" s="213" t="n">
        <v>7276.0728</v>
      </c>
      <c r="M77" s="214" t="n">
        <v>39.3876</v>
      </c>
      <c r="N77" s="214" t="n">
        <v>44.3127</v>
      </c>
      <c r="O77" s="214" t="n">
        <v>44.9479</v>
      </c>
      <c r="P77" s="214" t="n">
        <v>3298.18</v>
      </c>
      <c r="Q77" s="214" t="n">
        <v>36.03</v>
      </c>
      <c r="R77" s="177" t="n">
        <f aca="false">P77/3600</f>
        <v>0.916161111111111</v>
      </c>
      <c r="S77" s="160"/>
      <c r="T77" s="71"/>
      <c r="U77" s="109"/>
      <c r="V77" s="109"/>
      <c r="W77" s="71"/>
      <c r="X77" s="109"/>
      <c r="Y77" s="179"/>
      <c r="Z77" s="109"/>
      <c r="AA77" s="116"/>
      <c r="AB77" s="180" t="n">
        <v>59456503</v>
      </c>
      <c r="AC77" s="181" t="n">
        <v>26563825</v>
      </c>
      <c r="AD77" s="181" t="n">
        <v>0</v>
      </c>
      <c r="AE77" s="181" t="n">
        <v>0</v>
      </c>
      <c r="AF77" s="181" t="n">
        <v>0</v>
      </c>
      <c r="AG77" s="181" t="n">
        <v>4104481</v>
      </c>
      <c r="AH77" s="181" t="n">
        <v>3642336</v>
      </c>
      <c r="AI77" s="181" t="n">
        <v>873459</v>
      </c>
      <c r="AJ77" s="181" t="n">
        <v>272110</v>
      </c>
      <c r="AK77" s="181" t="n">
        <v>291064</v>
      </c>
      <c r="AL77" s="181" t="n">
        <v>0</v>
      </c>
      <c r="AM77" s="181" t="n">
        <v>169381</v>
      </c>
      <c r="AN77" s="181" t="n">
        <v>201042</v>
      </c>
      <c r="AO77" s="181" t="n">
        <v>0</v>
      </c>
      <c r="AP77" s="181" t="n">
        <v>106227</v>
      </c>
      <c r="AQ77" s="181" t="n">
        <v>410400</v>
      </c>
      <c r="AR77" s="181" t="n">
        <v>0</v>
      </c>
      <c r="AS77" s="181" t="n">
        <v>175837</v>
      </c>
      <c r="AT77" s="181" t="n">
        <v>378895</v>
      </c>
      <c r="AU77" s="181" t="n">
        <v>0</v>
      </c>
      <c r="AV77" s="181" t="n">
        <v>71205</v>
      </c>
      <c r="AW77" s="181" t="n">
        <v>0</v>
      </c>
      <c r="AX77" s="181" t="n">
        <v>71205</v>
      </c>
      <c r="AY77" s="181" t="n">
        <v>36873</v>
      </c>
      <c r="AZ77" s="181" t="n">
        <v>0</v>
      </c>
      <c r="BA77" s="182" t="n">
        <v>36873</v>
      </c>
      <c r="BB77" s="181" t="n">
        <v>6172067</v>
      </c>
      <c r="BC77" s="181" t="n">
        <v>4.303878</v>
      </c>
      <c r="BD77" s="181" t="n">
        <v>2556809</v>
      </c>
      <c r="BE77" s="182" t="n">
        <v>4155150</v>
      </c>
      <c r="BF77" s="142"/>
      <c r="BG77" s="122"/>
      <c r="BH77" s="183" t="n">
        <v>57027046</v>
      </c>
      <c r="BI77" s="184" t="n">
        <v>29056164</v>
      </c>
      <c r="BJ77" s="184" t="n">
        <v>0</v>
      </c>
      <c r="BK77" s="184" t="n">
        <v>0</v>
      </c>
      <c r="BL77" s="184" t="n">
        <v>0</v>
      </c>
      <c r="BM77" s="184" t="n">
        <v>4254733</v>
      </c>
      <c r="BN77" s="184" t="n">
        <v>1149775</v>
      </c>
      <c r="BO77" s="184" t="n">
        <v>3350416</v>
      </c>
      <c r="BP77" s="184" t="n">
        <v>268388</v>
      </c>
      <c r="BQ77" s="184" t="n">
        <v>287041</v>
      </c>
      <c r="BR77" s="184" t="n">
        <v>0</v>
      </c>
      <c r="BS77" s="184" t="n">
        <v>166827</v>
      </c>
      <c r="BT77" s="184" t="n">
        <v>198025</v>
      </c>
      <c r="BU77" s="184" t="n">
        <v>0</v>
      </c>
      <c r="BV77" s="184" t="n">
        <v>106081</v>
      </c>
      <c r="BW77" s="184" t="n">
        <v>410400</v>
      </c>
      <c r="BX77" s="184" t="n">
        <v>0</v>
      </c>
      <c r="BY77" s="184" t="n">
        <v>174373</v>
      </c>
      <c r="BZ77" s="184" t="n">
        <v>378934</v>
      </c>
      <c r="CA77" s="184" t="n">
        <v>0</v>
      </c>
      <c r="CB77" s="184" t="n">
        <v>69985</v>
      </c>
      <c r="CC77" s="184" t="n">
        <v>0</v>
      </c>
      <c r="CD77" s="184" t="n">
        <v>69985</v>
      </c>
      <c r="CE77" s="184" t="n">
        <v>36367</v>
      </c>
      <c r="CF77" s="184" t="n">
        <v>0</v>
      </c>
      <c r="CG77" s="185" t="n">
        <v>36367</v>
      </c>
      <c r="CH77" s="184" t="n">
        <v>6170128</v>
      </c>
      <c r="CI77" s="184" t="n">
        <v>4.709167</v>
      </c>
      <c r="CJ77" s="184" t="n">
        <v>1687044</v>
      </c>
      <c r="CK77" s="184" t="n">
        <v>3803583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612605151029485</v>
      </c>
      <c r="CQ77" s="152" t="n">
        <f aca="false">AI77/$AC77</f>
        <v>0.0328815221452483</v>
      </c>
      <c r="CR77" s="152" t="n">
        <f aca="false">AK77/$AB77</f>
        <v>0.0048954106836724</v>
      </c>
      <c r="CS77" s="152" t="n">
        <f aca="false">AL77/$AC77</f>
        <v>0</v>
      </c>
      <c r="CT77" s="152" t="n">
        <f aca="false">AN77/$AB77</f>
        <v>0.00338132903645544</v>
      </c>
      <c r="CU77" s="152" t="n">
        <f aca="false">AO77/$AC77</f>
        <v>0</v>
      </c>
      <c r="CV77" s="152" t="n">
        <f aca="false">AQ77/$AB77</f>
        <v>0.00690252502741374</v>
      </c>
      <c r="CW77" s="152" t="n">
        <f aca="false">AR77/$AC77</f>
        <v>0</v>
      </c>
      <c r="CX77" s="152" t="n">
        <f aca="false">AT77/$AB77</f>
        <v>0.00637264186223667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268052511262968</v>
      </c>
      <c r="DB77" s="152" t="n">
        <f aca="false">AZ77/$AB77</f>
        <v>0</v>
      </c>
      <c r="DC77" s="154" t="n">
        <f aca="false">BA77/$AC77</f>
        <v>0.00138809075876686</v>
      </c>
      <c r="DD77" s="152" t="n">
        <f aca="false">CR77+CT77+CV77+CX77+CZ77+DB77</f>
        <v>0.0215519066097782</v>
      </c>
      <c r="DE77" s="187" t="n">
        <f aca="false">CS77+CU77+CW77+CY77+DA77+DC77</f>
        <v>0.00406861587139653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201619245717199</v>
      </c>
      <c r="DK77" s="152" t="n">
        <f aca="false">BO77/$BI77</f>
        <v>0.115308269873477</v>
      </c>
      <c r="DL77" s="152" t="n">
        <f aca="false">BQ77/$BH77</f>
        <v>0.00503341870452136</v>
      </c>
      <c r="DM77" s="152" t="n">
        <f aca="false">BR77/$BI77</f>
        <v>0</v>
      </c>
      <c r="DN77" s="152" t="n">
        <f aca="false">BT77/$BH77</f>
        <v>0.00347247514802012</v>
      </c>
      <c r="DO77" s="152" t="n">
        <f aca="false">BU77/$BI77</f>
        <v>0</v>
      </c>
      <c r="DP77" s="152" t="n">
        <f aca="false">BW77/$BH77</f>
        <v>0.00719658528341096</v>
      </c>
      <c r="DQ77" s="152" t="n">
        <f aca="false">BX77/$BI77</f>
        <v>0</v>
      </c>
      <c r="DR77" s="152" t="n">
        <f aca="false">BZ77/$BH77</f>
        <v>0.00664481200727108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240861112981053</v>
      </c>
      <c r="DV77" s="152" t="n">
        <f aca="false">CF77/$BH77</f>
        <v>0</v>
      </c>
      <c r="DW77" s="152" t="n">
        <f aca="false">CG77/$BI77</f>
        <v>0.00125161050164777</v>
      </c>
      <c r="DX77" s="152" t="n">
        <f aca="false">DL77+DN77+DP77+DR77+DT77+DV77</f>
        <v>0.0223472911432235</v>
      </c>
      <c r="DY77" s="187" t="n">
        <f aca="false">DM77+DO77+DQ77+DS77+DU77+DW77</f>
        <v>0.0036602216314583</v>
      </c>
      <c r="DZ77" s="130"/>
      <c r="EA77" s="130"/>
      <c r="EB77" s="152" t="n">
        <f aca="false">BH77/AB77</f>
        <v>0.95913891874872</v>
      </c>
      <c r="EC77" s="152" t="n">
        <f aca="false">BI77/AC77</f>
        <v>1.09382455275172</v>
      </c>
      <c r="ED77" s="152" t="n">
        <f aca="false">(BH77+BI77)/(AB77+AC77)</f>
        <v>1.00073101325538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3660682069182</v>
      </c>
      <c r="EI77" s="152" t="n">
        <f aca="false">BN77/AH77</f>
        <v>0.315669669135412</v>
      </c>
      <c r="EJ77" s="152" t="n">
        <f aca="false">BO77/AI77</f>
        <v>3.83580225288193</v>
      </c>
      <c r="EK77" s="152" t="n">
        <f aca="false">(BN77+BO77)/(AH77+AI77)</f>
        <v>0.996544572993238</v>
      </c>
      <c r="EL77" s="152" t="n">
        <f aca="false">BP77/AJ77</f>
        <v>0.98632170813274</v>
      </c>
      <c r="EM77" s="152" t="n">
        <f aca="false">BQ77/AK77</f>
        <v>0.986178297556551</v>
      </c>
      <c r="EN77" s="152" t="e">
        <f aca="false">BR77/AL77</f>
        <v>#DIV/0!</v>
      </c>
      <c r="EO77" s="152" t="n">
        <f aca="false">BS77/AM77</f>
        <v>0.984921567354072</v>
      </c>
      <c r="EP77" s="152" t="n">
        <f aca="false">BT77/AN77</f>
        <v>0.984993185503527</v>
      </c>
      <c r="EQ77" s="152" t="e">
        <f aca="false">BU77/AO77</f>
        <v>#DIV/0!</v>
      </c>
      <c r="ER77" s="152" t="n">
        <f aca="false">BV77/AP77</f>
        <v>0.998625584832481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1674107269801</v>
      </c>
      <c r="EV77" s="152" t="n">
        <f aca="false">BZ77/AT77</f>
        <v>1.00010293089114</v>
      </c>
      <c r="EW77" s="152" t="e">
        <f aca="false">CA77/AU77</f>
        <v>#DIV/0!</v>
      </c>
      <c r="EX77" s="152" t="n">
        <f aca="false">CB77/AV77</f>
        <v>0.982866371743557</v>
      </c>
      <c r="EY77" s="152" t="e">
        <f aca="false">CC77/AW77</f>
        <v>#DIV/0!</v>
      </c>
      <c r="EZ77" s="152" t="n">
        <f aca="false">CD77/AX77</f>
        <v>0.982866371743557</v>
      </c>
      <c r="FA77" s="152" t="n">
        <f aca="false">CE77/AY77</f>
        <v>0.986277221815421</v>
      </c>
      <c r="FB77" s="152" t="e">
        <f aca="false">CF77/AZ77</f>
        <v>#DIV/0!</v>
      </c>
      <c r="FC77" s="154" t="n">
        <f aca="false">CG77/BA77</f>
        <v>0.986277221815421</v>
      </c>
      <c r="FD77" s="152" t="n">
        <f aca="false">SUM(BP77+BS77+BV77+BY77+CB77+CE77)/SUM(AJ77+AM77+AP77+AS77+AV77+AY77)</f>
        <v>0.988442017091674</v>
      </c>
      <c r="FE77" s="152" t="n">
        <f aca="false">SUM(BQ77+BT77+BW77+BZ77+CC77+CF77)/SUM(AK77+AN77+AQ77+AT77+AW77+AZ77)</f>
        <v>0.994536448777549</v>
      </c>
      <c r="FF77" s="152" t="n">
        <f aca="false">SUM(BR77+BU77+BX77+CA77+CD77+CG77)/SUM(AL77+AO77+AR77+AU77+AX77+BA77)</f>
        <v>0.984030052369585</v>
      </c>
      <c r="FG77" s="154" t="n">
        <f aca="false">CH77/BB77</f>
        <v>0.999685842684469</v>
      </c>
      <c r="FH77" s="152" t="n">
        <f aca="false">CI77/BC77</f>
        <v>1.09416832912085</v>
      </c>
      <c r="FI77" s="152" t="n">
        <f aca="false">CJ77/BD77</f>
        <v>0.659824022834713</v>
      </c>
      <c r="FJ77" s="152" t="n">
        <f aca="false">CK77/BE77</f>
        <v>0.915390058120645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7524057798032</v>
      </c>
      <c r="FR77" s="173" t="n">
        <f aca="false">AC77/$FO77</f>
        <v>0.048039324725115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42274486400463</v>
      </c>
      <c r="FW77" s="174" t="n">
        <f aca="false">AH77/$FO77</f>
        <v>0.00658697916666667</v>
      </c>
      <c r="FX77" s="174" t="n">
        <f aca="false">AI77/$FO77</f>
        <v>0.00157960611979167</v>
      </c>
      <c r="FY77" s="174" t="n">
        <f aca="false">AJ77/$FO77</f>
        <v>0.000492097077546296</v>
      </c>
      <c r="FZ77" s="174" t="n">
        <f aca="false">AK77/$FO77</f>
        <v>0.000526374421296296</v>
      </c>
      <c r="GA77" s="174" t="n">
        <f aca="false">AL77/$FO77</f>
        <v>0</v>
      </c>
      <c r="GB77" s="174" t="n">
        <f aca="false">AM77/$FO77</f>
        <v>0.000306316912615741</v>
      </c>
      <c r="GC77" s="174" t="n">
        <f aca="false">AN77/$FO77</f>
        <v>0.00036357421875</v>
      </c>
      <c r="GD77" s="174" t="n">
        <f aca="false">AO77/$FO77</f>
        <v>0</v>
      </c>
      <c r="GE77" s="174" t="n">
        <f aca="false">AP77/$FO77</f>
        <v>0.000192106119791667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317992259837963</v>
      </c>
      <c r="GI77" s="174" t="n">
        <f aca="false">AT77/$FO77</f>
        <v>0.000685212311921296</v>
      </c>
      <c r="GJ77" s="174" t="n">
        <f aca="false">AU77/$FO77</f>
        <v>0</v>
      </c>
      <c r="GK77" s="174" t="n">
        <f aca="false">AV77/$FO77</f>
        <v>0.000128770616319444</v>
      </c>
      <c r="GL77" s="174" t="n">
        <f aca="false">AW77/$FO77</f>
        <v>0</v>
      </c>
      <c r="GM77" s="174" t="n">
        <f aca="false">AX77/$FO77</f>
        <v>0.000128770616319444</v>
      </c>
      <c r="GN77" s="174" t="n">
        <f aca="false">AY77/$FO77</f>
        <v>6.66829427083333E-005</v>
      </c>
      <c r="GO77" s="174" t="n">
        <f aca="false">AZ77/$FO77</f>
        <v>0</v>
      </c>
      <c r="GP77" s="174" t="n">
        <f aca="false">BA77/$FO77</f>
        <v>6.66829427083333E-005</v>
      </c>
      <c r="GQ77" s="174" t="n">
        <f aca="false">SUM(FY77,GB77,GE77,GH77,GK77,GN77)</f>
        <v>0.00150396592881944</v>
      </c>
      <c r="GR77" s="174" t="n">
        <f aca="false">SUM(FZ77,GC77,GF77,GI77,GL77,GO77)</f>
        <v>0.00231734845196759</v>
      </c>
      <c r="GS77" s="174" t="n">
        <f aca="false">SUM(GA77,GD77,GG77,GJ77,GM77,GP77)</f>
        <v>0.000195453559027778</v>
      </c>
      <c r="GT77" s="130"/>
      <c r="GU77" s="173" t="n">
        <f aca="false">BH77/$FO77</f>
        <v>0.10313050853588</v>
      </c>
      <c r="GV77" s="173" t="n">
        <f aca="false">BI77/$FO77</f>
        <v>0.0525465928819444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69446795428241</v>
      </c>
      <c r="HA77" s="173" t="n">
        <f aca="false">BN77/$FO77</f>
        <v>0.00207930953414352</v>
      </c>
      <c r="HB77" s="173" t="n">
        <f aca="false">BO77/$FO77</f>
        <v>0.00605905671296296</v>
      </c>
      <c r="HC77" s="173" t="n">
        <f aca="false">BP77/$FO77</f>
        <v>0.000485366030092593</v>
      </c>
      <c r="HD77" s="173" t="n">
        <f aca="false">BQ77/$FO77</f>
        <v>0.000519099030671296</v>
      </c>
      <c r="HE77" s="173" t="n">
        <f aca="false">BR77/$FO77</f>
        <v>0</v>
      </c>
      <c r="HF77" s="173" t="n">
        <f aca="false">BS77/$FO77</f>
        <v>0.000301698133680556</v>
      </c>
      <c r="HG77" s="173" t="n">
        <f aca="false">BT77/$FO77</f>
        <v>0.000358118127893519</v>
      </c>
      <c r="HH77" s="173" t="n">
        <f aca="false">BU77/$FO77</f>
        <v>0</v>
      </c>
      <c r="HI77" s="173" t="n">
        <f aca="false">BV77/$FO77</f>
        <v>0.000191842086226852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315344690393519</v>
      </c>
      <c r="HM77" s="173" t="n">
        <f aca="false">BZ77/$FO77</f>
        <v>0.000685282841435185</v>
      </c>
      <c r="HN77" s="173" t="n">
        <f aca="false">CA77/$FO77</f>
        <v>0</v>
      </c>
      <c r="HO77" s="173" t="n">
        <f aca="false">CB77/$FO77</f>
        <v>0.000126564308449074</v>
      </c>
      <c r="HP77" s="173" t="n">
        <f aca="false">CC77/$FO77</f>
        <v>0</v>
      </c>
      <c r="HQ77" s="173" t="n">
        <f aca="false">CD77/$FO77</f>
        <v>0.000126564308449074</v>
      </c>
      <c r="HR77" s="173" t="n">
        <f aca="false">CE77/$FO77</f>
        <v>6.57678674768519E-005</v>
      </c>
      <c r="HS77" s="173" t="n">
        <f aca="false">CF77/$FO77</f>
        <v>0</v>
      </c>
      <c r="HT77" s="173" t="n">
        <f aca="false">CG77/$FO77</f>
        <v>6.57678674768519E-005</v>
      </c>
      <c r="HU77" s="174" t="n">
        <f aca="false">SUM(HC77,HF77,HI77,HL77,HO77,HR77)</f>
        <v>0.00148658311631944</v>
      </c>
      <c r="HV77" s="174" t="n">
        <f aca="false">SUM(HD77,HG77,HJ77,HM77,HP77,HS77)</f>
        <v>0.0023046875</v>
      </c>
      <c r="HW77" s="174" t="n">
        <f aca="false">SUM(HE77,HH77,HK77,HN77,HQ77,HT77)</f>
        <v>0.000192332175925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158.0688</v>
      </c>
      <c r="E78" s="216" t="n">
        <v>36.7172</v>
      </c>
      <c r="F78" s="216" t="n">
        <v>42.7677</v>
      </c>
      <c r="G78" s="216" t="n">
        <v>43.3332</v>
      </c>
      <c r="H78" s="216" t="n">
        <v>3102.28</v>
      </c>
      <c r="I78" s="216" t="n">
        <v>33.66</v>
      </c>
      <c r="J78" s="190" t="n">
        <f aca="false">H78/3600</f>
        <v>0.861744444444445</v>
      </c>
      <c r="L78" s="215" t="n">
        <v>4174.8656</v>
      </c>
      <c r="M78" s="216" t="n">
        <v>36.7174</v>
      </c>
      <c r="N78" s="216" t="n">
        <v>42.7683</v>
      </c>
      <c r="O78" s="216" t="n">
        <v>43.3412</v>
      </c>
      <c r="P78" s="216" t="n">
        <v>3084.06</v>
      </c>
      <c r="Q78" s="216" t="n">
        <v>33.22</v>
      </c>
      <c r="R78" s="190" t="n">
        <f aca="false">P78/3600</f>
        <v>0.856683333333333</v>
      </c>
      <c r="S78" s="160"/>
      <c r="T78" s="73"/>
      <c r="U78" s="192"/>
      <c r="V78" s="192"/>
      <c r="W78" s="73"/>
      <c r="X78" s="192"/>
      <c r="Y78" s="193"/>
      <c r="Z78" s="109"/>
      <c r="AA78" s="116"/>
      <c r="AB78" s="180" t="n">
        <v>37534876</v>
      </c>
      <c r="AC78" s="181" t="n">
        <v>14485130</v>
      </c>
      <c r="AD78" s="181" t="n">
        <v>0</v>
      </c>
      <c r="AE78" s="181" t="n">
        <v>0</v>
      </c>
      <c r="AF78" s="181" t="n">
        <v>0</v>
      </c>
      <c r="AG78" s="181" t="n">
        <v>2930061</v>
      </c>
      <c r="AH78" s="181" t="n">
        <v>2670019</v>
      </c>
      <c r="AI78" s="181" t="n">
        <v>619451</v>
      </c>
      <c r="AJ78" s="181" t="n">
        <v>156237</v>
      </c>
      <c r="AK78" s="181" t="n">
        <v>167505</v>
      </c>
      <c r="AL78" s="181" t="n">
        <v>0</v>
      </c>
      <c r="AM78" s="181" t="n">
        <v>94303</v>
      </c>
      <c r="AN78" s="181" t="n">
        <v>128949</v>
      </c>
      <c r="AO78" s="181" t="n">
        <v>0</v>
      </c>
      <c r="AP78" s="181" t="n">
        <v>77942</v>
      </c>
      <c r="AQ78" s="181" t="n">
        <v>410400</v>
      </c>
      <c r="AR78" s="181" t="n">
        <v>0</v>
      </c>
      <c r="AS78" s="181" t="n">
        <v>107735</v>
      </c>
      <c r="AT78" s="181" t="n">
        <v>385719</v>
      </c>
      <c r="AU78" s="181" t="n">
        <v>0</v>
      </c>
      <c r="AV78" s="181" t="n">
        <v>48880</v>
      </c>
      <c r="AW78" s="181" t="n">
        <v>0</v>
      </c>
      <c r="AX78" s="181" t="n">
        <v>48880</v>
      </c>
      <c r="AY78" s="181" t="n">
        <v>25339</v>
      </c>
      <c r="AZ78" s="181" t="n">
        <v>0</v>
      </c>
      <c r="BA78" s="182" t="n">
        <v>25339</v>
      </c>
      <c r="BB78" s="181" t="n">
        <v>4194659</v>
      </c>
      <c r="BC78" s="181" t="n">
        <v>3.453232</v>
      </c>
      <c r="BD78" s="181" t="n">
        <v>1916349</v>
      </c>
      <c r="BE78" s="182" t="n">
        <v>3032371</v>
      </c>
      <c r="BF78" s="142"/>
      <c r="BG78" s="122"/>
      <c r="BH78" s="183" t="n">
        <v>35703722</v>
      </c>
      <c r="BI78" s="184" t="n">
        <v>16370135</v>
      </c>
      <c r="BJ78" s="184" t="n">
        <v>0</v>
      </c>
      <c r="BK78" s="184" t="n">
        <v>0</v>
      </c>
      <c r="BL78" s="184" t="n">
        <v>0</v>
      </c>
      <c r="BM78" s="184" t="n">
        <v>3046206</v>
      </c>
      <c r="BN78" s="184" t="n">
        <v>772434</v>
      </c>
      <c r="BO78" s="184" t="n">
        <v>2471879</v>
      </c>
      <c r="BP78" s="184" t="n">
        <v>156385</v>
      </c>
      <c r="BQ78" s="184" t="n">
        <v>167870</v>
      </c>
      <c r="BR78" s="184" t="n">
        <v>0</v>
      </c>
      <c r="BS78" s="184" t="n">
        <v>93506</v>
      </c>
      <c r="BT78" s="184" t="n">
        <v>124257</v>
      </c>
      <c r="BU78" s="184" t="n">
        <v>0</v>
      </c>
      <c r="BV78" s="184" t="n">
        <v>77900</v>
      </c>
      <c r="BW78" s="184" t="n">
        <v>410400</v>
      </c>
      <c r="BX78" s="184" t="n">
        <v>0</v>
      </c>
      <c r="BY78" s="184" t="n">
        <v>107510</v>
      </c>
      <c r="BZ78" s="184" t="n">
        <v>385824</v>
      </c>
      <c r="CA78" s="184" t="n">
        <v>0</v>
      </c>
      <c r="CB78" s="184" t="n">
        <v>48915</v>
      </c>
      <c r="CC78" s="184" t="n">
        <v>0</v>
      </c>
      <c r="CD78" s="184" t="n">
        <v>48915</v>
      </c>
      <c r="CE78" s="184" t="n">
        <v>25274</v>
      </c>
      <c r="CF78" s="184" t="n">
        <v>0</v>
      </c>
      <c r="CG78" s="185" t="n">
        <v>25274</v>
      </c>
      <c r="CH78" s="184" t="n">
        <v>4185205</v>
      </c>
      <c r="CI78" s="184" t="n">
        <v>3.91143</v>
      </c>
      <c r="CJ78" s="184" t="n">
        <v>1296788</v>
      </c>
      <c r="CK78" s="184" t="n">
        <v>2754922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71134349824414</v>
      </c>
      <c r="CQ78" s="152" t="n">
        <f aca="false">AI78/$AC78</f>
        <v>0.0427646144701497</v>
      </c>
      <c r="CR78" s="152" t="n">
        <f aca="false">AK78/$AB78</f>
        <v>0.00446264961685234</v>
      </c>
      <c r="CS78" s="152" t="n">
        <f aca="false">AL78/$AC78</f>
        <v>0</v>
      </c>
      <c r="CT78" s="152" t="n">
        <f aca="false">AN78/$AB78</f>
        <v>0.00343544494458967</v>
      </c>
      <c r="CU78" s="152" t="n">
        <f aca="false">AO78/$AC78</f>
        <v>0</v>
      </c>
      <c r="CV78" s="152" t="n">
        <f aca="false">AQ78/$AB78</f>
        <v>0.010933831245373</v>
      </c>
      <c r="CW78" s="152" t="n">
        <f aca="false">AR78/$AC78</f>
        <v>0</v>
      </c>
      <c r="CX78" s="152" t="n">
        <f aca="false">AT78/$AB78</f>
        <v>0.0102762827829776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33744950856499</v>
      </c>
      <c r="DB78" s="152" t="n">
        <f aca="false">AZ78/$AB78</f>
        <v>0</v>
      </c>
      <c r="DC78" s="154" t="n">
        <f aca="false">BA78/$AC78</f>
        <v>0.00174931119016536</v>
      </c>
      <c r="DD78" s="152" t="n">
        <f aca="false">CR78+CT78+CV78+CX78+CZ78+DB78</f>
        <v>0.0291082085897926</v>
      </c>
      <c r="DE78" s="187" t="n">
        <f aca="false">CS78+CU78+CW78+CY78+DA78+DC78</f>
        <v>0.00512380627581527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216345511540786</v>
      </c>
      <c r="DK78" s="152" t="n">
        <f aca="false">BO78/$BI78</f>
        <v>0.1509993045262</v>
      </c>
      <c r="DL78" s="152" t="n">
        <f aca="false">BQ78/$BH78</f>
        <v>0.00470175070262983</v>
      </c>
      <c r="DM78" s="152" t="n">
        <f aca="false">BR78/$BI78</f>
        <v>0</v>
      </c>
      <c r="DN78" s="152" t="n">
        <f aca="false">BT78/$BH78</f>
        <v>0.00348022539498823</v>
      </c>
      <c r="DO78" s="152" t="n">
        <f aca="false">BU78/$BI78</f>
        <v>0</v>
      </c>
      <c r="DP78" s="152" t="n">
        <f aca="false">BW78/$BH78</f>
        <v>0.0114945999187424</v>
      </c>
      <c r="DQ78" s="152" t="n">
        <f aca="false">BX78/$BI78</f>
        <v>0</v>
      </c>
      <c r="DR78" s="152" t="n">
        <f aca="false">BZ78/$BH78</f>
        <v>0.0108062683212691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298806332385164</v>
      </c>
      <c r="DV78" s="152" t="n">
        <f aca="false">CF78/$BH78</f>
        <v>0</v>
      </c>
      <c r="DW78" s="152" t="n">
        <f aca="false">CG78/$BI78</f>
        <v>0.00154390907588728</v>
      </c>
      <c r="DX78" s="152" t="n">
        <f aca="false">DL78+DN78+DP78+DR78+DT78+DV78</f>
        <v>0.0304828443376296</v>
      </c>
      <c r="DY78" s="187" t="n">
        <f aca="false">DM78+DO78+DQ78+DS78+DU78+DW78</f>
        <v>0.00453197239973892</v>
      </c>
      <c r="DZ78" s="130"/>
      <c r="EA78" s="130"/>
      <c r="EB78" s="152" t="n">
        <f aca="false">BH78/AB78</f>
        <v>0.951214598391107</v>
      </c>
      <c r="EC78" s="152" t="n">
        <f aca="false">BI78/AC78</f>
        <v>1.13013379928244</v>
      </c>
      <c r="ED78" s="152" t="n">
        <f aca="false">(BH78+BI78)/(AB78+AC78)</f>
        <v>1.00103519788137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3963910648959</v>
      </c>
      <c r="EI78" s="152" t="n">
        <f aca="false">BN78/AH78</f>
        <v>0.289299064913021</v>
      </c>
      <c r="EJ78" s="152" t="n">
        <f aca="false">BO78/AI78</f>
        <v>3.99043507880365</v>
      </c>
      <c r="EK78" s="152" t="n">
        <f aca="false">(BN78+BO78)/(AH78+AI78)</f>
        <v>0.986272256624928</v>
      </c>
      <c r="EL78" s="152" t="n">
        <f aca="false">BP78/AJ78</f>
        <v>1.0009472788136</v>
      </c>
      <c r="EM78" s="152" t="n">
        <f aca="false">BQ78/AK78</f>
        <v>1.00217903943166</v>
      </c>
      <c r="EN78" s="152" t="e">
        <f aca="false">BR78/AL78</f>
        <v>#DIV/0!</v>
      </c>
      <c r="EO78" s="152" t="n">
        <f aca="false">BS78/AM78</f>
        <v>0.991548519135128</v>
      </c>
      <c r="EP78" s="152" t="n">
        <f aca="false">BT78/AN78</f>
        <v>0.963613521624828</v>
      </c>
      <c r="EQ78" s="152" t="e">
        <f aca="false">BU78/AO78</f>
        <v>#DIV/0!</v>
      </c>
      <c r="ER78" s="152" t="n">
        <f aca="false">BV78/AP78</f>
        <v>0.99946113776911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97911542210052</v>
      </c>
      <c r="EV78" s="152" t="n">
        <f aca="false">BZ78/AT78</f>
        <v>1.0002722188951</v>
      </c>
      <c r="EW78" s="152" t="e">
        <f aca="false">CA78/AU78</f>
        <v>#DIV/0!</v>
      </c>
      <c r="EX78" s="152" t="n">
        <f aca="false">CB78/AV78</f>
        <v>1.00071603927987</v>
      </c>
      <c r="EY78" s="152" t="e">
        <f aca="false">CC78/AW78</f>
        <v>#DIV/0!</v>
      </c>
      <c r="EZ78" s="152" t="n">
        <f aca="false">CD78/AX78</f>
        <v>1.00071603927987</v>
      </c>
      <c r="FA78" s="152" t="n">
        <f aca="false">CE78/AY78</f>
        <v>0.997434784324559</v>
      </c>
      <c r="FB78" s="152" t="e">
        <f aca="false">CF78/AZ78</f>
        <v>#DIV/0!</v>
      </c>
      <c r="FC78" s="154" t="n">
        <f aca="false">CG78/BA78</f>
        <v>0.997434784324559</v>
      </c>
      <c r="FD78" s="152" t="n">
        <f aca="false">SUM(BP78+BS78+BV78+BY78+CB78+CE78)/SUM(AJ78+AM78+AP78+AS78+AV78+AY78)</f>
        <v>0.998146682444028</v>
      </c>
      <c r="FE78" s="152" t="n">
        <f aca="false">SUM(BQ78+BT78+BW78+BZ78+CC78+CF78)/SUM(AK78+AN78+AQ78+AT78+AW78+AZ78)</f>
        <v>0.996135727315246</v>
      </c>
      <c r="FF78" s="152" t="n">
        <f aca="false">SUM(BR78+BU78+BX78+CA78+CD78+CG78)/SUM(AL78+AO78+AR78+AU78+AX78+BA78)</f>
        <v>0.999595790835231</v>
      </c>
      <c r="FG78" s="154" t="n">
        <f aca="false">CH78/BB78</f>
        <v>0.997746181513205</v>
      </c>
      <c r="FH78" s="152" t="n">
        <f aca="false">CI78/BC78</f>
        <v>1.13268671204252</v>
      </c>
      <c r="FI78" s="152" t="n">
        <f aca="false">CJ78/BD78</f>
        <v>0.676697198683538</v>
      </c>
      <c r="FJ78" s="152" t="n">
        <f aca="false">CK78/BE78</f>
        <v>0.908504269431412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78799117476852</v>
      </c>
      <c r="FR78" s="173" t="n">
        <f aca="false">AC78/$FO78</f>
        <v>0.0261956199363426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9886610243056</v>
      </c>
      <c r="FW78" s="174" t="n">
        <f aca="false">AH78/$FO78</f>
        <v>0.00482859338831019</v>
      </c>
      <c r="FX78" s="174" t="n">
        <f aca="false">AI78/$FO78</f>
        <v>0.00112024558738426</v>
      </c>
      <c r="FY78" s="174" t="n">
        <f aca="false">AJ78/$FO78</f>
        <v>0.000282546657986111</v>
      </c>
      <c r="FZ78" s="174" t="n">
        <f aca="false">AK78/$FO78</f>
        <v>0.000302924262152778</v>
      </c>
      <c r="GA78" s="174" t="n">
        <f aca="false">AL78/$FO78</f>
        <v>0</v>
      </c>
      <c r="GB78" s="174" t="n">
        <f aca="false">AM78/$FO78</f>
        <v>0.000170542173032407</v>
      </c>
      <c r="GC78" s="174" t="n">
        <f aca="false">AN78/$FO78</f>
        <v>0.000233197699652778</v>
      </c>
      <c r="GD78" s="174" t="n">
        <f aca="false">AO78/$FO78</f>
        <v>0</v>
      </c>
      <c r="GE78" s="174" t="n">
        <f aca="false">AP78/$FO78</f>
        <v>0.000140954137731481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0.00019483326099537</v>
      </c>
      <c r="GI78" s="174" t="n">
        <f aca="false">AT78/$FO78</f>
        <v>0.000697553168402778</v>
      </c>
      <c r="GJ78" s="174" t="n">
        <f aca="false">AU78/$FO78</f>
        <v>0</v>
      </c>
      <c r="GK78" s="174" t="n">
        <f aca="false">AV78/$FO78</f>
        <v>8.83969907407407E-005</v>
      </c>
      <c r="GL78" s="174" t="n">
        <f aca="false">AW78/$FO78</f>
        <v>0</v>
      </c>
      <c r="GM78" s="174" t="n">
        <f aca="false">AX78/$FO78</f>
        <v>8.83969907407407E-005</v>
      </c>
      <c r="GN78" s="174" t="n">
        <f aca="false">AY78/$FO78</f>
        <v>4.5824291087963E-005</v>
      </c>
      <c r="GO78" s="174" t="n">
        <f aca="false">AZ78/$FO78</f>
        <v>0</v>
      </c>
      <c r="GP78" s="174" t="n">
        <f aca="false">BA78/$FO78</f>
        <v>4.5824291087963E-005</v>
      </c>
      <c r="GQ78" s="174" t="n">
        <f aca="false">SUM(FY78,GB78,GE78,GH78,GK78,GN78)</f>
        <v>0.000923097511574074</v>
      </c>
      <c r="GR78" s="174" t="n">
        <f aca="false">SUM(FZ78,GC78,GF78,GI78,GL78,GO78)</f>
        <v>0.00197586263020833</v>
      </c>
      <c r="GS78" s="174" t="n">
        <f aca="false">SUM(GA78,GD78,GG78,GJ78,GM78,GP78)</f>
        <v>0.000134221281828704</v>
      </c>
      <c r="GT78" s="130"/>
      <c r="GU78" s="173" t="n">
        <f aca="false">BH78/$FO78</f>
        <v>0.0645683629918982</v>
      </c>
      <c r="GV78" s="173" t="n">
        <f aca="false">BI78/$FO78</f>
        <v>0.0296045554832176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50890842013889</v>
      </c>
      <c r="HA78" s="173" t="n">
        <f aca="false">BN78/$FO78</f>
        <v>0.00139690755208333</v>
      </c>
      <c r="HB78" s="173" t="n">
        <f aca="false">BO78/$FO78</f>
        <v>0.00447026728877315</v>
      </c>
      <c r="HC78" s="173" t="n">
        <f aca="false">BP78/$FO78</f>
        <v>0.000282814308449074</v>
      </c>
      <c r="HD78" s="173" t="n">
        <f aca="false">BQ78/$FO78</f>
        <v>0.000303584346064815</v>
      </c>
      <c r="HE78" s="173" t="n">
        <f aca="false">BR78/$FO78</f>
        <v>0</v>
      </c>
      <c r="HF78" s="173" t="n">
        <f aca="false">BS78/$FO78</f>
        <v>0.00016910083912037</v>
      </c>
      <c r="HG78" s="173" t="n">
        <f aca="false">BT78/$FO78</f>
        <v>0.000224712456597222</v>
      </c>
      <c r="HH78" s="173" t="n">
        <f aca="false">BU78/$FO78</f>
        <v>0</v>
      </c>
      <c r="HI78" s="173" t="n">
        <f aca="false">BV78/$FO78</f>
        <v>0.00014087818287037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0.000194426359953704</v>
      </c>
      <c r="HM78" s="173" t="n">
        <f aca="false">BZ78/$FO78</f>
        <v>0.000697743055555556</v>
      </c>
      <c r="HN78" s="173" t="n">
        <f aca="false">CA78/$FO78</f>
        <v>0</v>
      </c>
      <c r="HO78" s="173" t="n">
        <f aca="false">CB78/$FO78</f>
        <v>8.84602864583333E-005</v>
      </c>
      <c r="HP78" s="173" t="n">
        <f aca="false">CC78/$FO78</f>
        <v>0</v>
      </c>
      <c r="HQ78" s="173" t="n">
        <f aca="false">CD78/$FO78</f>
        <v>8.84602864583333E-005</v>
      </c>
      <c r="HR78" s="173" t="n">
        <f aca="false">CE78/$FO78</f>
        <v>4.57067418981481E-005</v>
      </c>
      <c r="HS78" s="173" t="n">
        <f aca="false">CF78/$FO78</f>
        <v>0</v>
      </c>
      <c r="HT78" s="173" t="n">
        <f aca="false">CG78/$FO78</f>
        <v>4.57067418981481E-005</v>
      </c>
      <c r="HU78" s="174" t="n">
        <f aca="false">SUM(HC78,HF78,HI78,HL78,HO78,HR78)</f>
        <v>0.00092138671875</v>
      </c>
      <c r="HV78" s="174" t="n">
        <f aca="false">SUM(HD78,HG78,HJ78,HM78,HP78,HS78)</f>
        <v>0.00196822735821759</v>
      </c>
      <c r="HW78" s="174" t="n">
        <f aca="false">SUM(HE78,HH78,HK78,HN78,HQ78,HT78)</f>
        <v>0.000134167028356481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303.1264</v>
      </c>
      <c r="E79" s="209" t="n">
        <v>44.2907</v>
      </c>
      <c r="F79" s="209" t="n">
        <v>47.2198</v>
      </c>
      <c r="G79" s="209" t="n">
        <v>48.0571</v>
      </c>
      <c r="H79" s="209" t="n">
        <v>4216.9</v>
      </c>
      <c r="I79" s="209" t="n">
        <v>45.06</v>
      </c>
      <c r="J79" s="158" t="n">
        <f aca="false">H79/3600</f>
        <v>1.17136111111111</v>
      </c>
      <c r="L79" s="208" t="n">
        <v>24327.2944</v>
      </c>
      <c r="M79" s="209" t="n">
        <v>44.2912</v>
      </c>
      <c r="N79" s="209" t="n">
        <v>47.22</v>
      </c>
      <c r="O79" s="209" t="n">
        <v>48.0587</v>
      </c>
      <c r="P79" s="209" t="n">
        <v>4207.21</v>
      </c>
      <c r="Q79" s="209" t="n">
        <v>44.88</v>
      </c>
      <c r="R79" s="158" t="n">
        <f aca="false">P79/3600</f>
        <v>1.16866944444444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116"/>
      <c r="AB79" s="180" t="n">
        <v>161493645</v>
      </c>
      <c r="AC79" s="181" t="n">
        <v>111524978</v>
      </c>
      <c r="AD79" s="181" t="n">
        <v>0</v>
      </c>
      <c r="AE79" s="181" t="n">
        <v>0</v>
      </c>
      <c r="AF79" s="181" t="n">
        <v>0</v>
      </c>
      <c r="AG79" s="181" t="n">
        <v>6919229</v>
      </c>
      <c r="AH79" s="181" t="n">
        <v>5919249</v>
      </c>
      <c r="AI79" s="181" t="n">
        <v>1515610</v>
      </c>
      <c r="AJ79" s="181" t="n">
        <v>667776</v>
      </c>
      <c r="AK79" s="181" t="n">
        <v>821927</v>
      </c>
      <c r="AL79" s="181" t="n">
        <v>0</v>
      </c>
      <c r="AM79" s="181" t="n">
        <v>382707</v>
      </c>
      <c r="AN79" s="181" t="n">
        <v>467996</v>
      </c>
      <c r="AO79" s="181" t="n">
        <v>0</v>
      </c>
      <c r="AP79" s="181" t="n">
        <v>226697</v>
      </c>
      <c r="AQ79" s="181" t="n">
        <v>410400</v>
      </c>
      <c r="AR79" s="181" t="n">
        <v>0</v>
      </c>
      <c r="AS79" s="181" t="n">
        <v>294376</v>
      </c>
      <c r="AT79" s="181" t="n">
        <v>333831</v>
      </c>
      <c r="AU79" s="181" t="n">
        <v>0</v>
      </c>
      <c r="AV79" s="181" t="n">
        <v>34690</v>
      </c>
      <c r="AW79" s="181" t="n">
        <v>0</v>
      </c>
      <c r="AX79" s="181" t="n">
        <v>34690</v>
      </c>
      <c r="AY79" s="181" t="n">
        <v>14402</v>
      </c>
      <c r="AZ79" s="181" t="n">
        <v>0</v>
      </c>
      <c r="BA79" s="182" t="n">
        <v>14402</v>
      </c>
      <c r="BB79" s="181" t="n">
        <v>14045451</v>
      </c>
      <c r="BC79" s="181" t="n">
        <v>7.940292</v>
      </c>
      <c r="BD79" s="181" t="n">
        <v>4156309</v>
      </c>
      <c r="BE79" s="182" t="n">
        <v>7545399</v>
      </c>
      <c r="BF79" s="142"/>
      <c r="BG79" s="122"/>
      <c r="BH79" s="183" t="n">
        <v>157719846</v>
      </c>
      <c r="BI79" s="184" t="n">
        <v>115388510</v>
      </c>
      <c r="BJ79" s="184" t="n">
        <v>0</v>
      </c>
      <c r="BK79" s="184" t="n">
        <v>0</v>
      </c>
      <c r="BL79" s="184" t="n">
        <v>0</v>
      </c>
      <c r="BM79" s="184" t="n">
        <v>7132339</v>
      </c>
      <c r="BN79" s="184" t="n">
        <v>2084444</v>
      </c>
      <c r="BO79" s="184" t="n">
        <v>5375697</v>
      </c>
      <c r="BP79" s="184" t="n">
        <v>671144</v>
      </c>
      <c r="BQ79" s="184" t="n">
        <v>824891</v>
      </c>
      <c r="BR79" s="184" t="n">
        <v>0</v>
      </c>
      <c r="BS79" s="184" t="n">
        <v>383540</v>
      </c>
      <c r="BT79" s="184" t="n">
        <v>469224</v>
      </c>
      <c r="BU79" s="184" t="n">
        <v>0</v>
      </c>
      <c r="BV79" s="184" t="n">
        <v>228358</v>
      </c>
      <c r="BW79" s="184" t="n">
        <v>410400</v>
      </c>
      <c r="BX79" s="184" t="n">
        <v>0</v>
      </c>
      <c r="BY79" s="184" t="n">
        <v>293505</v>
      </c>
      <c r="BZ79" s="184" t="n">
        <v>332040</v>
      </c>
      <c r="CA79" s="184" t="n">
        <v>0</v>
      </c>
      <c r="CB79" s="184" t="n">
        <v>34565</v>
      </c>
      <c r="CC79" s="184" t="n">
        <v>0</v>
      </c>
      <c r="CD79" s="184" t="n">
        <v>34565</v>
      </c>
      <c r="CE79" s="184" t="n">
        <v>14423</v>
      </c>
      <c r="CF79" s="184" t="n">
        <v>0</v>
      </c>
      <c r="CG79" s="185" t="n">
        <v>14423</v>
      </c>
      <c r="CH79" s="184" t="n">
        <v>14054960</v>
      </c>
      <c r="CI79" s="184" t="n">
        <v>8.209807</v>
      </c>
      <c r="CJ79" s="184" t="n">
        <v>2643996</v>
      </c>
      <c r="CK79" s="184" t="n">
        <v>7027456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66531388897687</v>
      </c>
      <c r="CQ79" s="152" t="n">
        <f aca="false">AI79/$AC79</f>
        <v>0.0135898704234669</v>
      </c>
      <c r="CR79" s="152" t="n">
        <f aca="false">AK79/$AB79</f>
        <v>0.00508953154162816</v>
      </c>
      <c r="CS79" s="152" t="n">
        <f aca="false">AL79/$AC79</f>
        <v>0</v>
      </c>
      <c r="CT79" s="152" t="n">
        <f aca="false">AN79/$AB79</f>
        <v>0.00289792208232095</v>
      </c>
      <c r="CU79" s="152" t="n">
        <f aca="false">AO79/$AC79</f>
        <v>0</v>
      </c>
      <c r="CV79" s="152" t="n">
        <f aca="false">AQ79/$AB79</f>
        <v>0.00254127646942392</v>
      </c>
      <c r="CW79" s="152" t="n">
        <f aca="false">AR79/$AC79</f>
        <v>0</v>
      </c>
      <c r="CX79" s="152" t="n">
        <f aca="false">AT79/$AB79</f>
        <v>0.0020671463573690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11051395141275</v>
      </c>
      <c r="DB79" s="152" t="n">
        <f aca="false">AZ79/$AB79</f>
        <v>0</v>
      </c>
      <c r="DC79" s="154" t="n">
        <f aca="false">BA79/$AC79</f>
        <v>0.00012913699028033</v>
      </c>
      <c r="DD79" s="152" t="n">
        <f aca="false">CR79+CT79+CV79+CX79+CZ79+DB79</f>
        <v>0.0125958764507421</v>
      </c>
      <c r="DE79" s="187" t="n">
        <f aca="false">CS79+CU79+CW79+CY79+DA79+DC79</f>
        <v>0.000440188385421605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132161173933685</v>
      </c>
      <c r="DK79" s="152" t="n">
        <f aca="false">BO79/$BI79</f>
        <v>0.0465878015064065</v>
      </c>
      <c r="DL79" s="152" t="n">
        <f aca="false">BQ79/$BH79</f>
        <v>0.00523010274813482</v>
      </c>
      <c r="DM79" s="152" t="n">
        <f aca="false">BR79/$BI79</f>
        <v>0</v>
      </c>
      <c r="DN79" s="152" t="n">
        <f aca="false">BT79/$BH79</f>
        <v>0.00297504728732743</v>
      </c>
      <c r="DO79" s="152" t="n">
        <f aca="false">BU79/$BI79</f>
        <v>0</v>
      </c>
      <c r="DP79" s="152" t="n">
        <f aca="false">BW79/$BH79</f>
        <v>0.00260208217550504</v>
      </c>
      <c r="DQ79" s="152" t="n">
        <f aca="false">BX79/$BI79</f>
        <v>0</v>
      </c>
      <c r="DR79" s="152" t="n">
        <f aca="false">BZ79/$BH79</f>
        <v>0.00210525186538668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299553222413566</v>
      </c>
      <c r="DV79" s="152" t="n">
        <f aca="false">CF79/$BH79</f>
        <v>0</v>
      </c>
      <c r="DW79" s="152" t="n">
        <f aca="false">CG79/$BI79</f>
        <v>0.000124995114331574</v>
      </c>
      <c r="DX79" s="152" t="n">
        <f aca="false">DL79+DN79+DP79+DR79+DT79+DV79</f>
        <v>0.012912484076354</v>
      </c>
      <c r="DY79" s="187" t="n">
        <f aca="false">DM79+DO79+DQ79+DS79+DU79+DW79</f>
        <v>0.00042454833674514</v>
      </c>
      <c r="DZ79" s="130"/>
      <c r="EA79" s="130"/>
      <c r="EB79" s="152" t="n">
        <f aca="false">BH79/AB79</f>
        <v>0.976631903998452</v>
      </c>
      <c r="EC79" s="152" t="n">
        <f aca="false">BI79/AC79</f>
        <v>1.03464275061323</v>
      </c>
      <c r="ED79" s="152" t="n">
        <f aca="false">(BH79+BI79)/(AB79+AC79)</f>
        <v>1.00032866988711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3079967435678</v>
      </c>
      <c r="EI79" s="152" t="n">
        <f aca="false">BN79/AH79</f>
        <v>0.352146699691126</v>
      </c>
      <c r="EJ79" s="152" t="n">
        <f aca="false">BO79/AI79</f>
        <v>3.54688673207487</v>
      </c>
      <c r="EK79" s="152" t="n">
        <f aca="false">(BN79+BO79)/(AH79+AI79)</f>
        <v>1.00340046798467</v>
      </c>
      <c r="EL79" s="152" t="n">
        <f aca="false">BP79/AJ79</f>
        <v>1.00504360743722</v>
      </c>
      <c r="EM79" s="152" t="n">
        <f aca="false">BQ79/AK79</f>
        <v>1.00360615967111</v>
      </c>
      <c r="EN79" s="152" t="e">
        <f aca="false">BR79/AL79</f>
        <v>#DIV/0!</v>
      </c>
      <c r="EO79" s="152" t="n">
        <f aca="false">BS79/AM79</f>
        <v>1.00217659985315</v>
      </c>
      <c r="EP79" s="152" t="n">
        <f aca="false">BT79/AN79</f>
        <v>1.00262395405089</v>
      </c>
      <c r="EQ79" s="152" t="e">
        <f aca="false">BU79/AO79</f>
        <v>#DIV/0!</v>
      </c>
      <c r="ER79" s="152" t="n">
        <f aca="false">BV79/AP79</f>
        <v>1.00732696065674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7041199010789</v>
      </c>
      <c r="EV79" s="152" t="n">
        <f aca="false">BZ79/AT79</f>
        <v>0.994635009930174</v>
      </c>
      <c r="EW79" s="152" t="e">
        <f aca="false">CA79/AU79</f>
        <v>#DIV/0!</v>
      </c>
      <c r="EX79" s="152" t="n">
        <f aca="false">CB79/AV79</f>
        <v>0.996396656096858</v>
      </c>
      <c r="EY79" s="152" t="e">
        <f aca="false">CC79/AW79</f>
        <v>#DIV/0!</v>
      </c>
      <c r="EZ79" s="152" t="n">
        <f aca="false">CD79/AX79</f>
        <v>0.996396656096858</v>
      </c>
      <c r="FA79" s="152" t="n">
        <f aca="false">CE79/AY79</f>
        <v>1.00145813081516</v>
      </c>
      <c r="FB79" s="152" t="e">
        <f aca="false">CF79/AZ79</f>
        <v>#DIV/0!</v>
      </c>
      <c r="FC79" s="154" t="n">
        <f aca="false">CG79/BA79</f>
        <v>1.00145813081516</v>
      </c>
      <c r="FD79" s="152" t="n">
        <f aca="false">SUM(BP79+BS79+BV79+BY79+CB79+CE79)/SUM(AJ79+AM79+AP79+AS79+AV79+AY79)</f>
        <v>1.00301546048247</v>
      </c>
      <c r="FE79" s="152" t="n">
        <f aca="false">SUM(BQ79+BT79+BW79+BZ79+CC79+CF79)/SUM(AK79+AN79+AQ79+AT79+AW79+AZ79)</f>
        <v>1.00118034327784</v>
      </c>
      <c r="FF79" s="152" t="n">
        <f aca="false">SUM(BR79+BU79+BX79+CA79+CD79+CG79)/SUM(AL79+AO79+AR79+AU79+AX79+BA79)</f>
        <v>0.997881528558625</v>
      </c>
      <c r="FG79" s="154" t="n">
        <f aca="false">CH79/BB79</f>
        <v>1.00067701635213</v>
      </c>
      <c r="FH79" s="152" t="n">
        <f aca="false">CI79/BC79</f>
        <v>1.03394270638914</v>
      </c>
      <c r="FI79" s="152" t="n">
        <f aca="false">CJ79/BD79</f>
        <v>0.636140383210199</v>
      </c>
      <c r="FJ79" s="152" t="n">
        <f aca="false">CK79/BE79</f>
        <v>0.931356446491432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2053032769097</v>
      </c>
      <c r="FR79" s="173" t="n">
        <f aca="false">AC79/$FO79</f>
        <v>0.201687243200232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5130732783565</v>
      </c>
      <c r="FW79" s="174" t="n">
        <f aca="false">AH79/$FO79</f>
        <v>0.0107046603732639</v>
      </c>
      <c r="FX79" s="174" t="n">
        <f aca="false">AI79/$FO79</f>
        <v>0.00274090350115741</v>
      </c>
      <c r="FY79" s="174" t="n">
        <f aca="false">AJ79/$FO79</f>
        <v>0.00120763888888889</v>
      </c>
      <c r="FZ79" s="174" t="n">
        <f aca="false">AK79/$FO79</f>
        <v>0.00148641312210648</v>
      </c>
      <c r="GA79" s="174" t="n">
        <f aca="false">AL79/$FO79</f>
        <v>0</v>
      </c>
      <c r="GB79" s="174" t="n">
        <f aca="false">AM79/$FO79</f>
        <v>0.000692106119791667</v>
      </c>
      <c r="GC79" s="174" t="n">
        <f aca="false">AN79/$FO79</f>
        <v>0.00084634693287037</v>
      </c>
      <c r="GD79" s="174" t="n">
        <f aca="false">AO79/$FO79</f>
        <v>0</v>
      </c>
      <c r="GE79" s="174" t="n">
        <f aca="false">AP79/$FO79</f>
        <v>0.00040996997974537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53236400462963</v>
      </c>
      <c r="GI79" s="174" t="n">
        <f aca="false">AT79/$FO79</f>
        <v>0.000603716362847222</v>
      </c>
      <c r="GJ79" s="174" t="n">
        <f aca="false">AU79/$FO79</f>
        <v>0</v>
      </c>
      <c r="GK79" s="174" t="n">
        <f aca="false">AV79/$FO79</f>
        <v>6.27350983796296E-005</v>
      </c>
      <c r="GL79" s="174" t="n">
        <f aca="false">AW79/$FO79</f>
        <v>0</v>
      </c>
      <c r="GM79" s="174" t="n">
        <f aca="false">AX79/$FO79</f>
        <v>6.27350983796296E-005</v>
      </c>
      <c r="GN79" s="174" t="n">
        <f aca="false">AY79/$FO79</f>
        <v>2.60452835648148E-005</v>
      </c>
      <c r="GO79" s="174" t="n">
        <f aca="false">AZ79/$FO79</f>
        <v>0</v>
      </c>
      <c r="GP79" s="174" t="n">
        <f aca="false">BA79/$FO79</f>
        <v>2.60452835648148E-005</v>
      </c>
      <c r="GQ79" s="174" t="n">
        <f aca="false">SUM(FY79,GB79,GE79,GH79,GK79,GN79)</f>
        <v>0.002930859375</v>
      </c>
      <c r="GR79" s="174" t="n">
        <f aca="false">SUM(FZ79,GC79,GF79,GI79,GL79,GO79)</f>
        <v>0.00367866391782407</v>
      </c>
      <c r="GS79" s="174" t="n">
        <f aca="false">SUM(GA79,GD79,GG79,GJ79,GM79,GP79)</f>
        <v>8.87803819444444E-005</v>
      </c>
      <c r="GT79" s="130"/>
      <c r="GU79" s="173" t="n">
        <f aca="false">BH79/$FO79</f>
        <v>0.285228309461806</v>
      </c>
      <c r="GV79" s="173" t="n">
        <f aca="false">BI79/$FO79</f>
        <v>0.208674244068287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8984718605324</v>
      </c>
      <c r="HA79" s="173" t="n">
        <f aca="false">BN79/$FO79</f>
        <v>0.00376961082175926</v>
      </c>
      <c r="HB79" s="173" t="n">
        <f aca="false">BO79/$FO79</f>
        <v>0.00972167426215278</v>
      </c>
      <c r="HC79" s="173" t="n">
        <f aca="false">BP79/$FO79</f>
        <v>0.00121372974537037</v>
      </c>
      <c r="HD79" s="173" t="n">
        <f aca="false">BQ79/$FO79</f>
        <v>0.00149177336516204</v>
      </c>
      <c r="HE79" s="173" t="n">
        <f aca="false">BR79/$FO79</f>
        <v>0</v>
      </c>
      <c r="HF79" s="173" t="n">
        <f aca="false">BS79/$FO79</f>
        <v>0.00069361255787037</v>
      </c>
      <c r="HG79" s="173" t="n">
        <f aca="false">BT79/$FO79</f>
        <v>0.000848567708333333</v>
      </c>
      <c r="HH79" s="173" t="n">
        <f aca="false">BU79/$FO79</f>
        <v>0</v>
      </c>
      <c r="HI79" s="173" t="n">
        <f aca="false">BV79/$FO79</f>
        <v>0.000412973813657407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530788845486111</v>
      </c>
      <c r="HM79" s="173" t="n">
        <f aca="false">BZ79/$FO79</f>
        <v>0.000600477430555556</v>
      </c>
      <c r="HN79" s="173" t="n">
        <f aca="false">CA79/$FO79</f>
        <v>0</v>
      </c>
      <c r="HO79" s="173" t="n">
        <f aca="false">CB79/$FO79</f>
        <v>6.25090422453704E-005</v>
      </c>
      <c r="HP79" s="173" t="n">
        <f aca="false">CC79/$FO79</f>
        <v>0</v>
      </c>
      <c r="HQ79" s="173" t="n">
        <f aca="false">CD79/$FO79</f>
        <v>6.25090422453704E-005</v>
      </c>
      <c r="HR79" s="173" t="n">
        <f aca="false">CE79/$FO79</f>
        <v>2.60832609953704E-005</v>
      </c>
      <c r="HS79" s="173" t="n">
        <f aca="false">CF79/$FO79</f>
        <v>0</v>
      </c>
      <c r="HT79" s="173" t="n">
        <f aca="false">CG79/$FO79</f>
        <v>2.60832609953704E-005</v>
      </c>
      <c r="HU79" s="174" t="n">
        <f aca="false">SUM(HC79,HF79,HI79,HL79,HO79,HR79)</f>
        <v>0.002939697265625</v>
      </c>
      <c r="HV79" s="174" t="n">
        <f aca="false">SUM(HD79,HG79,HJ79,HM79,HP79,HS79)</f>
        <v>0.00368300600405093</v>
      </c>
      <c r="HW79" s="174" t="n">
        <f aca="false">SUM(HE79,HH79,HK79,HN79,HQ79,HT79)</f>
        <v>8.85923032407408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573.4632</v>
      </c>
      <c r="E80" s="214" t="n">
        <v>41.8892</v>
      </c>
      <c r="F80" s="214" t="n">
        <v>45.1896</v>
      </c>
      <c r="G80" s="214" t="n">
        <v>46.1452</v>
      </c>
      <c r="H80" s="214" t="n">
        <v>3708.45</v>
      </c>
      <c r="I80" s="214" t="n">
        <v>41.21</v>
      </c>
      <c r="J80" s="177" t="n">
        <f aca="false">H80/3600</f>
        <v>1.030125</v>
      </c>
      <c r="L80" s="213" t="n">
        <v>14597.3168</v>
      </c>
      <c r="M80" s="214" t="n">
        <v>41.8905</v>
      </c>
      <c r="N80" s="214" t="n">
        <v>45.193</v>
      </c>
      <c r="O80" s="214" t="n">
        <v>46.1468</v>
      </c>
      <c r="P80" s="214" t="n">
        <v>3802.69</v>
      </c>
      <c r="Q80" s="214" t="n">
        <v>40.36</v>
      </c>
      <c r="R80" s="177" t="n">
        <f aca="false">P80/3600</f>
        <v>1.05630277777778</v>
      </c>
      <c r="S80" s="160"/>
      <c r="T80" s="71"/>
      <c r="U80" s="109"/>
      <c r="V80" s="109"/>
      <c r="W80" s="71"/>
      <c r="X80" s="109"/>
      <c r="Y80" s="179"/>
      <c r="Z80" s="109"/>
      <c r="AA80" s="116"/>
      <c r="AB80" s="180" t="n">
        <v>104734786</v>
      </c>
      <c r="AC80" s="181" t="n">
        <v>60665091</v>
      </c>
      <c r="AD80" s="181" t="n">
        <v>0</v>
      </c>
      <c r="AE80" s="181" t="n">
        <v>0</v>
      </c>
      <c r="AF80" s="181" t="n">
        <v>0</v>
      </c>
      <c r="AG80" s="181" t="n">
        <v>5867175</v>
      </c>
      <c r="AH80" s="181" t="n">
        <v>5129191</v>
      </c>
      <c r="AI80" s="181" t="n">
        <v>1291681</v>
      </c>
      <c r="AJ80" s="181" t="n">
        <v>465579</v>
      </c>
      <c r="AK80" s="181" t="n">
        <v>541741</v>
      </c>
      <c r="AL80" s="181" t="n">
        <v>0</v>
      </c>
      <c r="AM80" s="181" t="n">
        <v>264480</v>
      </c>
      <c r="AN80" s="181" t="n">
        <v>315821</v>
      </c>
      <c r="AO80" s="181" t="n">
        <v>0</v>
      </c>
      <c r="AP80" s="181" t="n">
        <v>167664</v>
      </c>
      <c r="AQ80" s="181" t="n">
        <v>410400</v>
      </c>
      <c r="AR80" s="181" t="n">
        <v>0</v>
      </c>
      <c r="AS80" s="181" t="n">
        <v>249331</v>
      </c>
      <c r="AT80" s="181" t="n">
        <v>360736</v>
      </c>
      <c r="AU80" s="181" t="n">
        <v>0</v>
      </c>
      <c r="AV80" s="181" t="n">
        <v>57435</v>
      </c>
      <c r="AW80" s="181" t="n">
        <v>0</v>
      </c>
      <c r="AX80" s="181" t="n">
        <v>57435</v>
      </c>
      <c r="AY80" s="181" t="n">
        <v>26621</v>
      </c>
      <c r="AZ80" s="181" t="n">
        <v>0</v>
      </c>
      <c r="BA80" s="182" t="n">
        <v>26621</v>
      </c>
      <c r="BB80" s="181" t="n">
        <v>10027751</v>
      </c>
      <c r="BC80" s="181" t="n">
        <v>6.049721</v>
      </c>
      <c r="BD80" s="181" t="n">
        <v>3496224</v>
      </c>
      <c r="BE80" s="182" t="n">
        <v>5919848</v>
      </c>
      <c r="BF80" s="142"/>
      <c r="BG80" s="122"/>
      <c r="BH80" s="183" t="n">
        <v>101342616</v>
      </c>
      <c r="BI80" s="184" t="n">
        <v>64160233</v>
      </c>
      <c r="BJ80" s="184" t="n">
        <v>0</v>
      </c>
      <c r="BK80" s="184" t="n">
        <v>0</v>
      </c>
      <c r="BL80" s="184" t="n">
        <v>0</v>
      </c>
      <c r="BM80" s="184" t="n">
        <v>6079872</v>
      </c>
      <c r="BN80" s="184" t="n">
        <v>1672399</v>
      </c>
      <c r="BO80" s="184" t="n">
        <v>4761511</v>
      </c>
      <c r="BP80" s="184" t="n">
        <v>466070</v>
      </c>
      <c r="BQ80" s="184" t="n">
        <v>543640</v>
      </c>
      <c r="BR80" s="184" t="n">
        <v>0</v>
      </c>
      <c r="BS80" s="184" t="n">
        <v>267661</v>
      </c>
      <c r="BT80" s="184" t="n">
        <v>319198</v>
      </c>
      <c r="BU80" s="184" t="n">
        <v>0</v>
      </c>
      <c r="BV80" s="184" t="n">
        <v>167958</v>
      </c>
      <c r="BW80" s="184" t="n">
        <v>410400</v>
      </c>
      <c r="BX80" s="184" t="n">
        <v>0</v>
      </c>
      <c r="BY80" s="184" t="n">
        <v>249030</v>
      </c>
      <c r="BZ80" s="184" t="n">
        <v>359943</v>
      </c>
      <c r="CA80" s="184" t="n">
        <v>0</v>
      </c>
      <c r="CB80" s="184" t="n">
        <v>57885</v>
      </c>
      <c r="CC80" s="184" t="n">
        <v>0</v>
      </c>
      <c r="CD80" s="184" t="n">
        <v>57885</v>
      </c>
      <c r="CE80" s="184" t="n">
        <v>26803</v>
      </c>
      <c r="CF80" s="184" t="n">
        <v>0</v>
      </c>
      <c r="CG80" s="185" t="n">
        <v>26803</v>
      </c>
      <c r="CH80" s="184" t="n">
        <v>10036361</v>
      </c>
      <c r="CI80" s="184" t="n">
        <v>6.392779</v>
      </c>
      <c r="CJ80" s="184" t="n">
        <v>2209851</v>
      </c>
      <c r="CK80" s="184" t="n">
        <v>5440808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89731367761615</v>
      </c>
      <c r="CQ80" s="152" t="n">
        <f aca="false">AI80/$AC80</f>
        <v>0.0212919980619497</v>
      </c>
      <c r="CR80" s="152" t="n">
        <f aca="false">AK80/$AB80</f>
        <v>0.00517250304975083</v>
      </c>
      <c r="CS80" s="152" t="n">
        <f aca="false">AL80/$AC80</f>
        <v>0</v>
      </c>
      <c r="CT80" s="152" t="n">
        <f aca="false">AN80/$AB80</f>
        <v>0.00301543557839513</v>
      </c>
      <c r="CU80" s="152" t="n">
        <f aca="false">AO80/$AC80</f>
        <v>0</v>
      </c>
      <c r="CV80" s="152" t="n">
        <f aca="false">AQ80/$AB80</f>
        <v>0.00391846888387207</v>
      </c>
      <c r="CW80" s="152" t="n">
        <f aca="false">AR80/$AC80</f>
        <v>0</v>
      </c>
      <c r="CX80" s="152" t="n">
        <f aca="false">AT80/$AB80</f>
        <v>0.0034442806805372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946755358860337</v>
      </c>
      <c r="DB80" s="152" t="n">
        <f aca="false">AZ80/$AB80</f>
        <v>0</v>
      </c>
      <c r="DC80" s="154" t="n">
        <f aca="false">BA80/$AC80</f>
        <v>0.000438819089548551</v>
      </c>
      <c r="DD80" s="152" t="n">
        <f aca="false">CR80+CT80+CV80+CX80+CZ80+DB80</f>
        <v>0.0155506881925552</v>
      </c>
      <c r="DE80" s="187" t="n">
        <f aca="false">CS80+CU80+CW80+CY80+DA80+DC80</f>
        <v>0.00138557444840889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165024257909427</v>
      </c>
      <c r="DK80" s="152" t="n">
        <f aca="false">BO80/$BI80</f>
        <v>0.0742128071760587</v>
      </c>
      <c r="DL80" s="152" t="n">
        <f aca="false">BQ80/$BH80</f>
        <v>0.00536437701588441</v>
      </c>
      <c r="DM80" s="152" t="n">
        <f aca="false">BR80/$BI80</f>
        <v>0</v>
      </c>
      <c r="DN80" s="152" t="n">
        <f aca="false">BT80/$BH80</f>
        <v>0.00314969173481766</v>
      </c>
      <c r="DO80" s="152" t="n">
        <f aca="false">BU80/$BI80</f>
        <v>0</v>
      </c>
      <c r="DP80" s="152" t="n">
        <f aca="false">BW80/$BH80</f>
        <v>0.00404962903266677</v>
      </c>
      <c r="DQ80" s="152" t="n">
        <f aca="false">BX80/$BI80</f>
        <v>0</v>
      </c>
      <c r="DR80" s="152" t="n">
        <f aca="false">BZ80/$BH80</f>
        <v>0.00355174372052918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902194354562272</v>
      </c>
      <c r="DV80" s="152" t="n">
        <f aca="false">CF80/$BH80</f>
        <v>0</v>
      </c>
      <c r="DW80" s="152" t="n">
        <f aca="false">CG80/$BI80</f>
        <v>0.000417750976683641</v>
      </c>
      <c r="DX80" s="152" t="n">
        <f aca="false">DL80+DN80+DP80+DR80+DT80+DV80</f>
        <v>0.016115441503898</v>
      </c>
      <c r="DY80" s="187" t="n">
        <f aca="false">DM80+DO80+DQ80+DS80+DU80+DW80</f>
        <v>0.00131994533124591</v>
      </c>
      <c r="DZ80" s="130"/>
      <c r="EA80" s="130"/>
      <c r="EB80" s="152" t="n">
        <f aca="false">BH80/AB80</f>
        <v>0.967611811418605</v>
      </c>
      <c r="EC80" s="152" t="n">
        <f aca="false">BI80/AC80</f>
        <v>1.05761372714334</v>
      </c>
      <c r="ED80" s="152" t="n">
        <f aca="false">(BH80+BI80)/(AB80+AC80)</f>
        <v>1.00062256394544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362520292986</v>
      </c>
      <c r="EI80" s="152" t="n">
        <f aca="false">BN80/AH80</f>
        <v>0.326055122532969</v>
      </c>
      <c r="EJ80" s="152" t="n">
        <f aca="false">BO80/AI80</f>
        <v>3.68629019084433</v>
      </c>
      <c r="EK80" s="152" t="n">
        <f aca="false">(BN80+BO80)/(AH80+AI80)</f>
        <v>1.00203056531885</v>
      </c>
      <c r="EL80" s="152" t="n">
        <f aca="false">BP80/AJ80</f>
        <v>1.00105460083036</v>
      </c>
      <c r="EM80" s="152" t="n">
        <f aca="false">BQ80/AK80</f>
        <v>1.0035053651099</v>
      </c>
      <c r="EN80" s="152" t="e">
        <f aca="false">BR80/AL80</f>
        <v>#DIV/0!</v>
      </c>
      <c r="EO80" s="152" t="n">
        <f aca="false">BS80/AM80</f>
        <v>1.01202737447066</v>
      </c>
      <c r="EP80" s="152" t="n">
        <f aca="false">BT80/AN80</f>
        <v>1.01069276583888</v>
      </c>
      <c r="EQ80" s="152" t="e">
        <f aca="false">BU80/AO80</f>
        <v>#DIV/0!</v>
      </c>
      <c r="ER80" s="152" t="n">
        <f aca="false">BV80/AP80</f>
        <v>1.00175350701403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8792769451051</v>
      </c>
      <c r="EV80" s="152" t="n">
        <f aca="false">BZ80/AT80</f>
        <v>0.99780171649073</v>
      </c>
      <c r="EW80" s="152" t="e">
        <f aca="false">CA80/AU80</f>
        <v>#DIV/0!</v>
      </c>
      <c r="EX80" s="152" t="n">
        <f aca="false">CB80/AV80</f>
        <v>1.00783494384957</v>
      </c>
      <c r="EY80" s="152" t="e">
        <f aca="false">CC80/AW80</f>
        <v>#DIV/0!</v>
      </c>
      <c r="EZ80" s="152" t="n">
        <f aca="false">CD80/AX80</f>
        <v>1.00783494384957</v>
      </c>
      <c r="FA80" s="152" t="n">
        <f aca="false">CE80/AY80</f>
        <v>1.00683670786221</v>
      </c>
      <c r="FB80" s="152" t="e">
        <f aca="false">CF80/AZ80</f>
        <v>#DIV/0!</v>
      </c>
      <c r="FC80" s="154" t="n">
        <f aca="false">CG80/BA80</f>
        <v>1.00683670786221</v>
      </c>
      <c r="FD80" s="152" t="n">
        <f aca="false">SUM(BP80+BS80+BV80+BY80+CB80+CE80)/SUM(AJ80+AM80+AP80+AS80+AV80+AY80)</f>
        <v>1.00349034611042</v>
      </c>
      <c r="FE80" s="152" t="n">
        <f aca="false">SUM(BQ80+BT80+BW80+BZ80+CC80+CF80)/SUM(AK80+AN80+AQ80+AT80+AW80+AZ80)</f>
        <v>1.00275250537546</v>
      </c>
      <c r="FF80" s="152" t="n">
        <f aca="false">SUM(BR80+BU80+BX80+CA80+CD80+CG80)/SUM(AL80+AO80+AR80+AU80+AX80+BA80)</f>
        <v>1.00751879699248</v>
      </c>
      <c r="FG80" s="154" t="n">
        <f aca="false">CH80/BB80</f>
        <v>1.00085861725127</v>
      </c>
      <c r="FH80" s="152" t="n">
        <f aca="false">CI80/BC80</f>
        <v>1.05670641670913</v>
      </c>
      <c r="FI80" s="152" t="n">
        <f aca="false">CJ80/BD80</f>
        <v>0.632067910980532</v>
      </c>
      <c r="FJ80" s="152" t="n">
        <f aca="false">CK80/BE80</f>
        <v>0.919079003379817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89407526765046</v>
      </c>
      <c r="FR80" s="173" t="n">
        <f aca="false">AC80/$FO80</f>
        <v>0.109709727647569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6104871961806</v>
      </c>
      <c r="FW80" s="174" t="n">
        <f aca="false">AH80/$FO80</f>
        <v>0.00927588071469907</v>
      </c>
      <c r="FX80" s="174" t="n">
        <f aca="false">AI80/$FO80</f>
        <v>0.00233593930844907</v>
      </c>
      <c r="FY80" s="174" t="n">
        <f aca="false">AJ80/$FO80</f>
        <v>0.000841975911458333</v>
      </c>
      <c r="FZ80" s="174" t="n">
        <f aca="false">AK80/$FO80</f>
        <v>0.000979711009837963</v>
      </c>
      <c r="GA80" s="174" t="n">
        <f aca="false">AL80/$FO80</f>
        <v>0</v>
      </c>
      <c r="GB80" s="174" t="n">
        <f aca="false">AM80/$FO80</f>
        <v>0.000478298611111111</v>
      </c>
      <c r="GC80" s="174" t="n">
        <f aca="false">AN80/$FO80</f>
        <v>0.000571146195023148</v>
      </c>
      <c r="GD80" s="174" t="n">
        <f aca="false">AO80/$FO80</f>
        <v>0</v>
      </c>
      <c r="GE80" s="174" t="n">
        <f aca="false">AP80/$FO80</f>
        <v>0.000303211805555556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450902416087963</v>
      </c>
      <c r="GI80" s="174" t="n">
        <f aca="false">AT80/$FO80</f>
        <v>0.000652372685185185</v>
      </c>
      <c r="GJ80" s="174" t="n">
        <f aca="false">AU80/$FO80</f>
        <v>0</v>
      </c>
      <c r="GK80" s="174" t="n">
        <f aca="false">AV80/$FO80</f>
        <v>0.000103868272569444</v>
      </c>
      <c r="GL80" s="174" t="n">
        <f aca="false">AW80/$FO80</f>
        <v>0</v>
      </c>
      <c r="GM80" s="174" t="n">
        <f aca="false">AX80/$FO80</f>
        <v>0.000103868272569444</v>
      </c>
      <c r="GN80" s="174" t="n">
        <f aca="false">AY80/$FO80</f>
        <v>4.81427228009259E-005</v>
      </c>
      <c r="GO80" s="174" t="n">
        <f aca="false">AZ80/$FO80</f>
        <v>0</v>
      </c>
      <c r="GP80" s="174" t="n">
        <f aca="false">BA80/$FO80</f>
        <v>4.81427228009259E-005</v>
      </c>
      <c r="GQ80" s="174" t="n">
        <f aca="false">SUM(FY80,GB80,GE80,GH80,GK80,GN80)</f>
        <v>0.00222639973958333</v>
      </c>
      <c r="GR80" s="174" t="n">
        <f aca="false">SUM(FZ80,GC80,GF80,GI80,GL80,GO80)</f>
        <v>0.0029454173900463</v>
      </c>
      <c r="GS80" s="174" t="n">
        <f aca="false">SUM(GA80,GD80,GG80,GJ80,GM80,GP80)</f>
        <v>0.00015201099537037</v>
      </c>
      <c r="GT80" s="130"/>
      <c r="GU80" s="173" t="n">
        <f aca="false">BH80/$FO80</f>
        <v>0.183272960069444</v>
      </c>
      <c r="GV80" s="173" t="n">
        <f aca="false">BI80/$FO80</f>
        <v>0.116030513961227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9951388888889</v>
      </c>
      <c r="HA80" s="173" t="n">
        <f aca="false">BN80/$FO80</f>
        <v>0.00302444842303241</v>
      </c>
      <c r="HB80" s="173" t="n">
        <f aca="false">BO80/$FO80</f>
        <v>0.00861095015914352</v>
      </c>
      <c r="HC80" s="173" t="n">
        <f aca="false">BP80/$FO80</f>
        <v>0.000842863859953704</v>
      </c>
      <c r="HD80" s="173" t="n">
        <f aca="false">BQ80/$FO80</f>
        <v>0.00098314525462963</v>
      </c>
      <c r="HE80" s="173" t="n">
        <f aca="false">BR80/$FO80</f>
        <v>0</v>
      </c>
      <c r="HF80" s="173" t="n">
        <f aca="false">BS80/$FO80</f>
        <v>0.000484051287615741</v>
      </c>
      <c r="HG80" s="173" t="n">
        <f aca="false">BT80/$FO80</f>
        <v>0.000577253327546296</v>
      </c>
      <c r="HH80" s="173" t="n">
        <f aca="false">BU80/$FO80</f>
        <v>0</v>
      </c>
      <c r="HI80" s="173" t="n">
        <f aca="false">BV80/$FO80</f>
        <v>0.000303743489583333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450358072916667</v>
      </c>
      <c r="HM80" s="173" t="n">
        <f aca="false">BZ80/$FO80</f>
        <v>0.000650938585069445</v>
      </c>
      <c r="HN80" s="173" t="n">
        <f aca="false">CA80/$FO80</f>
        <v>0</v>
      </c>
      <c r="HO80" s="173" t="n">
        <f aca="false">CB80/$FO80</f>
        <v>0.000104682074652778</v>
      </c>
      <c r="HP80" s="173" t="n">
        <f aca="false">CC80/$FO80</f>
        <v>0</v>
      </c>
      <c r="HQ80" s="173" t="n">
        <f aca="false">CD80/$FO80</f>
        <v>0.000104682074652778</v>
      </c>
      <c r="HR80" s="173" t="n">
        <f aca="false">CE80/$FO80</f>
        <v>4.84718605324074E-005</v>
      </c>
      <c r="HS80" s="173" t="n">
        <f aca="false">CF80/$FO80</f>
        <v>0</v>
      </c>
      <c r="HT80" s="173" t="n">
        <f aca="false">CG80/$FO80</f>
        <v>4.84718605324074E-005</v>
      </c>
      <c r="HU80" s="174" t="n">
        <f aca="false">SUM(HC80,HF80,HI80,HL80,HO80,HR80)</f>
        <v>0.00223417064525463</v>
      </c>
      <c r="HV80" s="174" t="n">
        <f aca="false">SUM(HD80,HG80,HJ80,HM80,HP80,HS80)</f>
        <v>0.00295352466724537</v>
      </c>
      <c r="HW80" s="174" t="n">
        <f aca="false">SUM(HE80,HH80,HK80,HN80,HQ80,HT80)</f>
        <v>0.000153153935185185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8864.276</v>
      </c>
      <c r="E81" s="214" t="n">
        <v>39.1637</v>
      </c>
      <c r="F81" s="214" t="n">
        <v>43.3981</v>
      </c>
      <c r="G81" s="214" t="n">
        <v>44.3666</v>
      </c>
      <c r="H81" s="214" t="n">
        <v>3428.23</v>
      </c>
      <c r="I81" s="214" t="n">
        <v>37.45</v>
      </c>
      <c r="J81" s="177" t="n">
        <f aca="false">H81/3600</f>
        <v>0.952286111111111</v>
      </c>
      <c r="L81" s="213" t="n">
        <v>8885.7576</v>
      </c>
      <c r="M81" s="214" t="n">
        <v>39.1645</v>
      </c>
      <c r="N81" s="214" t="n">
        <v>43.4</v>
      </c>
      <c r="O81" s="214" t="n">
        <v>44.364</v>
      </c>
      <c r="P81" s="214" t="n">
        <v>3366.76</v>
      </c>
      <c r="Q81" s="214" t="n">
        <v>37.14</v>
      </c>
      <c r="R81" s="177" t="n">
        <f aca="false">P81/3600</f>
        <v>0.935211111111111</v>
      </c>
      <c r="S81" s="160"/>
      <c r="T81" s="71"/>
      <c r="U81" s="109"/>
      <c r="V81" s="109"/>
      <c r="W81" s="71"/>
      <c r="X81" s="109"/>
      <c r="Y81" s="179"/>
      <c r="Z81" s="109"/>
      <c r="AA81" s="116"/>
      <c r="AB81" s="180" t="n">
        <v>69407400</v>
      </c>
      <c r="AC81" s="181" t="n">
        <v>33553712</v>
      </c>
      <c r="AD81" s="181" t="n">
        <v>0</v>
      </c>
      <c r="AE81" s="181" t="n">
        <v>0</v>
      </c>
      <c r="AF81" s="181" t="n">
        <v>0</v>
      </c>
      <c r="AG81" s="181" t="n">
        <v>4837677</v>
      </c>
      <c r="AH81" s="181" t="n">
        <v>4303496</v>
      </c>
      <c r="AI81" s="181" t="n">
        <v>1058944</v>
      </c>
      <c r="AJ81" s="181" t="n">
        <v>304575</v>
      </c>
      <c r="AK81" s="181" t="n">
        <v>329408</v>
      </c>
      <c r="AL81" s="181" t="n">
        <v>0</v>
      </c>
      <c r="AM81" s="181" t="n">
        <v>171486</v>
      </c>
      <c r="AN81" s="181" t="n">
        <v>200146</v>
      </c>
      <c r="AO81" s="181" t="n">
        <v>0</v>
      </c>
      <c r="AP81" s="181" t="n">
        <v>113882</v>
      </c>
      <c r="AQ81" s="181" t="n">
        <v>410400</v>
      </c>
      <c r="AR81" s="181" t="n">
        <v>0</v>
      </c>
      <c r="AS81" s="181" t="n">
        <v>179863</v>
      </c>
      <c r="AT81" s="181" t="n">
        <v>375060</v>
      </c>
      <c r="AU81" s="181" t="n">
        <v>0</v>
      </c>
      <c r="AV81" s="181" t="n">
        <v>61440</v>
      </c>
      <c r="AW81" s="181" t="n">
        <v>0</v>
      </c>
      <c r="AX81" s="181" t="n">
        <v>61440</v>
      </c>
      <c r="AY81" s="181" t="n">
        <v>32468</v>
      </c>
      <c r="AZ81" s="181" t="n">
        <v>0</v>
      </c>
      <c r="BA81" s="182" t="n">
        <v>32468</v>
      </c>
      <c r="BB81" s="181" t="n">
        <v>7308448</v>
      </c>
      <c r="BC81" s="181" t="n">
        <v>4.591086</v>
      </c>
      <c r="BD81" s="181" t="n">
        <v>2942366</v>
      </c>
      <c r="BE81" s="182" t="n">
        <v>4725268</v>
      </c>
      <c r="BF81" s="142"/>
      <c r="BG81" s="122"/>
      <c r="BH81" s="183" t="n">
        <v>66498551</v>
      </c>
      <c r="BI81" s="184" t="n">
        <v>36526294</v>
      </c>
      <c r="BJ81" s="184" t="n">
        <v>0</v>
      </c>
      <c r="BK81" s="184" t="n">
        <v>0</v>
      </c>
      <c r="BL81" s="184" t="n">
        <v>0</v>
      </c>
      <c r="BM81" s="184" t="n">
        <v>5046820</v>
      </c>
      <c r="BN81" s="184" t="n">
        <v>1340200</v>
      </c>
      <c r="BO81" s="184" t="n">
        <v>4032303</v>
      </c>
      <c r="BP81" s="184" t="n">
        <v>305870</v>
      </c>
      <c r="BQ81" s="184" t="n">
        <v>330666</v>
      </c>
      <c r="BR81" s="184" t="n">
        <v>0</v>
      </c>
      <c r="BS81" s="184" t="n">
        <v>172366</v>
      </c>
      <c r="BT81" s="184" t="n">
        <v>201510</v>
      </c>
      <c r="BU81" s="184" t="n">
        <v>0</v>
      </c>
      <c r="BV81" s="184" t="n">
        <v>115009</v>
      </c>
      <c r="BW81" s="184" t="n">
        <v>410400</v>
      </c>
      <c r="BX81" s="184" t="n">
        <v>0</v>
      </c>
      <c r="BY81" s="184" t="n">
        <v>179501</v>
      </c>
      <c r="BZ81" s="184" t="n">
        <v>374705</v>
      </c>
      <c r="CA81" s="184" t="n">
        <v>0</v>
      </c>
      <c r="CB81" s="184" t="n">
        <v>61735</v>
      </c>
      <c r="CC81" s="184" t="n">
        <v>0</v>
      </c>
      <c r="CD81" s="184" t="n">
        <v>61735</v>
      </c>
      <c r="CE81" s="184" t="n">
        <v>32328</v>
      </c>
      <c r="CF81" s="184" t="n">
        <v>0</v>
      </c>
      <c r="CG81" s="185" t="n">
        <v>32328</v>
      </c>
      <c r="CH81" s="184" t="n">
        <v>7319754</v>
      </c>
      <c r="CI81" s="184" t="n">
        <v>4.990099</v>
      </c>
      <c r="CJ81" s="184" t="n">
        <v>1888304</v>
      </c>
      <c r="CK81" s="184" t="n">
        <v>4307914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620034175030328</v>
      </c>
      <c r="CQ81" s="152" t="n">
        <f aca="false">AI81/$AC81</f>
        <v>0.0315596676755168</v>
      </c>
      <c r="CR81" s="152" t="n">
        <f aca="false">AK81/$AB81</f>
        <v>0.00474600690992603</v>
      </c>
      <c r="CS81" s="152" t="n">
        <f aca="false">AL81/$AC81</f>
        <v>0</v>
      </c>
      <c r="CT81" s="152" t="n">
        <f aca="false">AN81/$AB81</f>
        <v>0.00288364064926795</v>
      </c>
      <c r="CU81" s="152" t="n">
        <f aca="false">AO81/$AC81</f>
        <v>0</v>
      </c>
      <c r="CV81" s="152" t="n">
        <f aca="false">AQ81/$AB81</f>
        <v>0.00591291418494282</v>
      </c>
      <c r="CW81" s="152" t="n">
        <f aca="false">AR81/$AC81</f>
        <v>0</v>
      </c>
      <c r="CX81" s="152" t="n">
        <f aca="false">AT81/$AB81</f>
        <v>0.00540374657457274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83109397851421</v>
      </c>
      <c r="DB81" s="152" t="n">
        <f aca="false">AZ81/$AB81</f>
        <v>0</v>
      </c>
      <c r="DC81" s="154" t="n">
        <f aca="false">BA81/$AC81</f>
        <v>0.000967642566640615</v>
      </c>
      <c r="DD81" s="152" t="n">
        <f aca="false">CR81+CT81+CV81+CX81+CZ81+DB81</f>
        <v>0.0189463083187095</v>
      </c>
      <c r="DE81" s="187" t="n">
        <f aca="false">CS81+CU81+CW81+CY81+DA81+DC81</f>
        <v>0.00279873654515483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201538225998338</v>
      </c>
      <c r="DK81" s="152" t="n">
        <f aca="false">BO81/$BI81</f>
        <v>0.110394528390972</v>
      </c>
      <c r="DL81" s="152" t="n">
        <f aca="false">BQ81/$BH81</f>
        <v>0.00497252940143012</v>
      </c>
      <c r="DM81" s="152" t="n">
        <f aca="false">BR81/$BI81</f>
        <v>0</v>
      </c>
      <c r="DN81" s="152" t="n">
        <f aca="false">BT81/$BH81</f>
        <v>0.00303029159236868</v>
      </c>
      <c r="DO81" s="152" t="n">
        <f aca="false">BU81/$BI81</f>
        <v>0</v>
      </c>
      <c r="DP81" s="152" t="n">
        <f aca="false">BW81/$BH81</f>
        <v>0.00617156304653917</v>
      </c>
      <c r="DQ81" s="152" t="n">
        <f aca="false">BX81/$BI81</f>
        <v>0</v>
      </c>
      <c r="DR81" s="152" t="n">
        <f aca="false">BZ81/$BH81</f>
        <v>0.00563478443312246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69015230507645</v>
      </c>
      <c r="DV81" s="152" t="n">
        <f aca="false">CF81/$BH81</f>
        <v>0</v>
      </c>
      <c r="DW81" s="152" t="n">
        <f aca="false">CG81/$BI81</f>
        <v>0.000885061046707887</v>
      </c>
      <c r="DX81" s="152" t="n">
        <f aca="false">DL81+DN81+DP81+DR81+DT81+DV81</f>
        <v>0.0198091684734604</v>
      </c>
      <c r="DY81" s="187" t="n">
        <f aca="false">DM81+DO81+DQ81+DS81+DU81+DW81</f>
        <v>0.00257521335178433</v>
      </c>
      <c r="DZ81" s="130"/>
      <c r="EA81" s="130"/>
      <c r="EB81" s="152" t="n">
        <f aca="false">BH81/AB81</f>
        <v>0.958090218045914</v>
      </c>
      <c r="EC81" s="152" t="n">
        <f aca="false">BI81/AC81</f>
        <v>1.08859174806054</v>
      </c>
      <c r="ED81" s="152" t="n">
        <f aca="false">(BH81+BI81)/(AB81+AC81)</f>
        <v>1.00061900069611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4323211326428</v>
      </c>
      <c r="EI81" s="152" t="n">
        <f aca="false">BN81/AH81</f>
        <v>0.311421225905636</v>
      </c>
      <c r="EJ81" s="152" t="n">
        <f aca="false">BO81/AI81</f>
        <v>3.8078529176236</v>
      </c>
      <c r="EK81" s="152" t="n">
        <f aca="false">(BN81+BO81)/(AH81+AI81)</f>
        <v>1.00187657111315</v>
      </c>
      <c r="EL81" s="152" t="n">
        <f aca="false">BP81/AJ81</f>
        <v>1.00425182631536</v>
      </c>
      <c r="EM81" s="152" t="n">
        <f aca="false">BQ81/AK81</f>
        <v>1.00381897221683</v>
      </c>
      <c r="EN81" s="152" t="e">
        <f aca="false">BR81/AL81</f>
        <v>#DIV/0!</v>
      </c>
      <c r="EO81" s="152" t="n">
        <f aca="false">BS81/AM81</f>
        <v>1.00513161424256</v>
      </c>
      <c r="EP81" s="152" t="n">
        <f aca="false">BT81/AN81</f>
        <v>1.00681502503173</v>
      </c>
      <c r="EQ81" s="152" t="e">
        <f aca="false">BU81/AO81</f>
        <v>#DIV/0!</v>
      </c>
      <c r="ER81" s="152" t="n">
        <f aca="false">BV81/AP81</f>
        <v>1.00989620835602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0.997987357043972</v>
      </c>
      <c r="EV81" s="152" t="n">
        <f aca="false">BZ81/AT81</f>
        <v>0.999053484775769</v>
      </c>
      <c r="EW81" s="152" t="e">
        <f aca="false">CA81/AU81</f>
        <v>#DIV/0!</v>
      </c>
      <c r="EX81" s="152" t="n">
        <f aca="false">CB81/AV81</f>
        <v>1.00480143229167</v>
      </c>
      <c r="EY81" s="152" t="e">
        <f aca="false">CC81/AW81</f>
        <v>#DIV/0!</v>
      </c>
      <c r="EZ81" s="152" t="n">
        <f aca="false">CD81/AX81</f>
        <v>1.00480143229167</v>
      </c>
      <c r="FA81" s="152" t="n">
        <f aca="false">CE81/AY81</f>
        <v>0.995688062091906</v>
      </c>
      <c r="FB81" s="152" t="e">
        <f aca="false">CF81/AZ81</f>
        <v>#DIV/0!</v>
      </c>
      <c r="FC81" s="154" t="n">
        <f aca="false">CG81/BA81</f>
        <v>0.995688062091906</v>
      </c>
      <c r="FD81" s="152" t="n">
        <f aca="false">SUM(BP81+BS81+BV81+BY81+CB81+CE81)/SUM(AJ81+AM81+AP81+AS81+AV81+AY81)</f>
        <v>1.00358336208513</v>
      </c>
      <c r="FE81" s="152" t="n">
        <f aca="false">SUM(BQ81+BT81+BW81+BZ81+CC81+CF81)/SUM(AK81+AN81+AQ81+AT81+AW81+AZ81)</f>
        <v>1.00172393601893</v>
      </c>
      <c r="FF81" s="152" t="n">
        <f aca="false">SUM(BR81+BU81+BX81+CA81+CD81+CG81)/SUM(AL81+AO81+AR81+AU81+AX81+BA81)</f>
        <v>1.0016505516037</v>
      </c>
      <c r="FG81" s="154" t="n">
        <f aca="false">CH81/BB81</f>
        <v>1.00154697686841</v>
      </c>
      <c r="FH81" s="152" t="n">
        <f aca="false">CI81/BC81</f>
        <v>1.08691037371114</v>
      </c>
      <c r="FI81" s="152" t="n">
        <f aca="false">CJ81/BD81</f>
        <v>0.641763805046687</v>
      </c>
      <c r="FJ81" s="152" t="n">
        <f aca="false">CK81/BE81</f>
        <v>0.911676120804153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5519748263889</v>
      </c>
      <c r="FR81" s="173" t="n">
        <f aca="false">AC81/$FO81</f>
        <v>0.0606801793981482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74869249131944</v>
      </c>
      <c r="FW81" s="174" t="n">
        <f aca="false">AH81/$FO81</f>
        <v>0.00778265335648148</v>
      </c>
      <c r="FX81" s="174" t="n">
        <f aca="false">AI81/$FO81</f>
        <v>0.0019150462962963</v>
      </c>
      <c r="FY81" s="174" t="n">
        <f aca="false">AJ81/$FO81</f>
        <v>0.000550808376736111</v>
      </c>
      <c r="FZ81" s="174" t="n">
        <f aca="false">AK81/$FO81</f>
        <v>0.000595717592592593</v>
      </c>
      <c r="GA81" s="174" t="n">
        <f aca="false">AL81/$FO81</f>
        <v>0</v>
      </c>
      <c r="GB81" s="174" t="n">
        <f aca="false">AM81/$FO81</f>
        <v>0.000310123697916667</v>
      </c>
      <c r="GC81" s="174" t="n">
        <f aca="false">AN81/$FO81</f>
        <v>0.00036195384837963</v>
      </c>
      <c r="GD81" s="174" t="n">
        <f aca="false">AO81/$FO81</f>
        <v>0</v>
      </c>
      <c r="GE81" s="174" t="n">
        <f aca="false">AP81/$FO81</f>
        <v>0.000205949797453704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325273075810185</v>
      </c>
      <c r="GI81" s="174" t="n">
        <f aca="false">AT81/$FO81</f>
        <v>0.000678276909722222</v>
      </c>
      <c r="GJ81" s="174" t="n">
        <f aca="false">AU81/$FO81</f>
        <v>0</v>
      </c>
      <c r="GK81" s="174" t="n">
        <f aca="false">AV81/$FO81</f>
        <v>0.000111111111111111</v>
      </c>
      <c r="GL81" s="174" t="n">
        <f aca="false">AW81/$FO81</f>
        <v>0</v>
      </c>
      <c r="GM81" s="174" t="n">
        <f aca="false">AX81/$FO81</f>
        <v>0.000111111111111111</v>
      </c>
      <c r="GN81" s="174" t="n">
        <f aca="false">AY81/$FO81</f>
        <v>5.8716724537037E-005</v>
      </c>
      <c r="GO81" s="174" t="n">
        <f aca="false">AZ81/$FO81</f>
        <v>0</v>
      </c>
      <c r="GP81" s="174" t="n">
        <f aca="false">BA81/$FO81</f>
        <v>5.8716724537037E-005</v>
      </c>
      <c r="GQ81" s="174" t="n">
        <f aca="false">SUM(FY81,GB81,GE81,GH81,GK81,GN81)</f>
        <v>0.00156198278356481</v>
      </c>
      <c r="GR81" s="174" t="n">
        <f aca="false">SUM(FZ81,GC81,GF81,GI81,GL81,GO81)</f>
        <v>0.00237813585069444</v>
      </c>
      <c r="GS81" s="174" t="n">
        <f aca="false">SUM(GA81,GD81,GG81,GJ81,GM81,GP81)</f>
        <v>0.000169827835648148</v>
      </c>
      <c r="GT81" s="130"/>
      <c r="GU81" s="173" t="n">
        <f aca="false">BH81/$FO81</f>
        <v>0.120259242983218</v>
      </c>
      <c r="GV81" s="173" t="n">
        <f aca="false">BI81/$FO81</f>
        <v>0.0660559425636574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912691695601852</v>
      </c>
      <c r="HA81" s="173" t="n">
        <f aca="false">BN81/$FO81</f>
        <v>0.00242368344907407</v>
      </c>
      <c r="HB81" s="173" t="n">
        <f aca="false">BO81/$FO81</f>
        <v>0.00729221462673611</v>
      </c>
      <c r="HC81" s="173" t="n">
        <f aca="false">BP81/$FO81</f>
        <v>0.000553150318287037</v>
      </c>
      <c r="HD81" s="173" t="n">
        <f aca="false">BQ81/$FO81</f>
        <v>0.000597992621527778</v>
      </c>
      <c r="HE81" s="173" t="n">
        <f aca="false">BR81/$FO81</f>
        <v>0</v>
      </c>
      <c r="HF81" s="173" t="n">
        <f aca="false">BS81/$FO81</f>
        <v>0.000311715133101852</v>
      </c>
      <c r="HG81" s="173" t="n">
        <f aca="false">BT81/$FO81</f>
        <v>0.000364420572916667</v>
      </c>
      <c r="HH81" s="173" t="n">
        <f aca="false">BU81/$FO81</f>
        <v>0</v>
      </c>
      <c r="HI81" s="173" t="n">
        <f aca="false">BV81/$FO81</f>
        <v>0.000207987919560185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32461841724537</v>
      </c>
      <c r="HM81" s="173" t="n">
        <f aca="false">BZ81/$FO81</f>
        <v>0.000677634910300926</v>
      </c>
      <c r="HN81" s="173" t="n">
        <f aca="false">CA81/$FO81</f>
        <v>0</v>
      </c>
      <c r="HO81" s="173" t="n">
        <f aca="false">CB81/$FO81</f>
        <v>0.000111644603587963</v>
      </c>
      <c r="HP81" s="173" t="n">
        <f aca="false">CC81/$FO81</f>
        <v>0</v>
      </c>
      <c r="HQ81" s="173" t="n">
        <f aca="false">CD81/$FO81</f>
        <v>0.000111644603587963</v>
      </c>
      <c r="HR81" s="173" t="n">
        <f aca="false">CE81/$FO81</f>
        <v>5.84635416666667E-005</v>
      </c>
      <c r="HS81" s="173" t="n">
        <f aca="false">CF81/$FO81</f>
        <v>0</v>
      </c>
      <c r="HT81" s="173" t="n">
        <f aca="false">CG81/$FO81</f>
        <v>5.84635416666667E-005</v>
      </c>
      <c r="HU81" s="174" t="n">
        <f aca="false">SUM(HC81,HF81,HI81,HL81,HO81,HR81)</f>
        <v>0.00156757993344907</v>
      </c>
      <c r="HV81" s="174" t="n">
        <f aca="false">SUM(HD81,HG81,HJ81,HM81,HP81,HS81)</f>
        <v>0.00238223560474537</v>
      </c>
      <c r="HW81" s="174" t="n">
        <f aca="false">SUM(HE81,HH81,HK81,HN81,HQ81,HT81)</f>
        <v>0.0001701081452546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361.48</v>
      </c>
      <c r="E82" s="216" t="n">
        <v>36.181</v>
      </c>
      <c r="F82" s="216" t="n">
        <v>42.0155</v>
      </c>
      <c r="G82" s="216" t="n">
        <v>42.9108</v>
      </c>
      <c r="H82" s="216" t="n">
        <v>3184.76</v>
      </c>
      <c r="I82" s="216" t="n">
        <v>34.92</v>
      </c>
      <c r="J82" s="190" t="n">
        <f aca="false">H82/3600</f>
        <v>0.884655555555556</v>
      </c>
      <c r="L82" s="215" t="n">
        <v>5379.7712</v>
      </c>
      <c r="M82" s="216" t="n">
        <v>36.1797</v>
      </c>
      <c r="N82" s="216" t="n">
        <v>42.0139</v>
      </c>
      <c r="O82" s="216" t="n">
        <v>42.9096</v>
      </c>
      <c r="P82" s="216" t="n">
        <v>3160.68</v>
      </c>
      <c r="Q82" s="216" t="n">
        <v>34.87</v>
      </c>
      <c r="R82" s="190" t="n">
        <f aca="false">P82/3600</f>
        <v>0.877966666666667</v>
      </c>
      <c r="S82" s="160"/>
      <c r="T82" s="73"/>
      <c r="U82" s="192"/>
      <c r="V82" s="192"/>
      <c r="W82" s="73"/>
      <c r="X82" s="192"/>
      <c r="Y82" s="193"/>
      <c r="Z82" s="109"/>
      <c r="AA82" s="116"/>
      <c r="AB82" s="198" t="n">
        <v>46110793</v>
      </c>
      <c r="AC82" s="199" t="n">
        <v>18813843</v>
      </c>
      <c r="AD82" s="199" t="n">
        <v>0</v>
      </c>
      <c r="AE82" s="199" t="n">
        <v>0</v>
      </c>
      <c r="AF82" s="199" t="n">
        <v>0</v>
      </c>
      <c r="AG82" s="199" t="n">
        <v>3691636</v>
      </c>
      <c r="AH82" s="199" t="n">
        <v>3351498</v>
      </c>
      <c r="AI82" s="199" t="n">
        <v>803858</v>
      </c>
      <c r="AJ82" s="199" t="n">
        <v>195783</v>
      </c>
      <c r="AK82" s="199" t="n">
        <v>224884</v>
      </c>
      <c r="AL82" s="199" t="n">
        <v>0</v>
      </c>
      <c r="AM82" s="199" t="n">
        <v>113917</v>
      </c>
      <c r="AN82" s="199" t="n">
        <v>163941</v>
      </c>
      <c r="AO82" s="199" t="n">
        <v>0</v>
      </c>
      <c r="AP82" s="199" t="n">
        <v>78453</v>
      </c>
      <c r="AQ82" s="199" t="n">
        <v>410400</v>
      </c>
      <c r="AR82" s="199" t="n">
        <v>0</v>
      </c>
      <c r="AS82" s="199" t="n">
        <v>111522</v>
      </c>
      <c r="AT82" s="199" t="n">
        <v>385425</v>
      </c>
      <c r="AU82" s="199" t="n">
        <v>0</v>
      </c>
      <c r="AV82" s="199" t="n">
        <v>54465</v>
      </c>
      <c r="AW82" s="199" t="n">
        <v>0</v>
      </c>
      <c r="AX82" s="199" t="n">
        <v>54465</v>
      </c>
      <c r="AY82" s="199" t="n">
        <v>29557</v>
      </c>
      <c r="AZ82" s="199" t="n">
        <v>0</v>
      </c>
      <c r="BA82" s="200" t="n">
        <v>29557</v>
      </c>
      <c r="BB82" s="199" t="n">
        <v>5294255</v>
      </c>
      <c r="BC82" s="199" t="n">
        <v>3.553634</v>
      </c>
      <c r="BD82" s="199" t="n">
        <v>2389427</v>
      </c>
      <c r="BE82" s="200" t="n">
        <v>3726371</v>
      </c>
      <c r="BF82" s="142"/>
      <c r="BG82" s="122"/>
      <c r="BH82" s="143" t="n">
        <v>43787510</v>
      </c>
      <c r="BI82" s="144" t="n">
        <v>21164068</v>
      </c>
      <c r="BJ82" s="144" t="n">
        <v>0</v>
      </c>
      <c r="BK82" s="144" t="n">
        <v>0</v>
      </c>
      <c r="BL82" s="144" t="n">
        <v>0</v>
      </c>
      <c r="BM82" s="144" t="n">
        <v>3856801</v>
      </c>
      <c r="BN82" s="144" t="n">
        <v>991767</v>
      </c>
      <c r="BO82" s="144" t="n">
        <v>3136654</v>
      </c>
      <c r="BP82" s="144" t="n">
        <v>194392</v>
      </c>
      <c r="BQ82" s="144" t="n">
        <v>222557</v>
      </c>
      <c r="BR82" s="144" t="n">
        <v>0</v>
      </c>
      <c r="BS82" s="144" t="n">
        <v>113395</v>
      </c>
      <c r="BT82" s="144" t="n">
        <v>166978</v>
      </c>
      <c r="BU82" s="144" t="n">
        <v>0</v>
      </c>
      <c r="BV82" s="144" t="n">
        <v>78963</v>
      </c>
      <c r="BW82" s="144" t="n">
        <v>410400</v>
      </c>
      <c r="BX82" s="144" t="n">
        <v>0</v>
      </c>
      <c r="BY82" s="144" t="n">
        <v>109882</v>
      </c>
      <c r="BZ82" s="144" t="n">
        <v>384335</v>
      </c>
      <c r="CA82" s="144" t="n">
        <v>0</v>
      </c>
      <c r="CB82" s="144" t="n">
        <v>53230</v>
      </c>
      <c r="CC82" s="144" t="n">
        <v>0</v>
      </c>
      <c r="CD82" s="144" t="n">
        <v>53230</v>
      </c>
      <c r="CE82" s="144" t="n">
        <v>28939</v>
      </c>
      <c r="CF82" s="144" t="n">
        <v>0</v>
      </c>
      <c r="CG82" s="146" t="n">
        <v>28939</v>
      </c>
      <c r="CH82" s="144" t="n">
        <v>5291913</v>
      </c>
      <c r="CI82" s="144" t="n">
        <v>3.999323</v>
      </c>
      <c r="CJ82" s="144" t="n">
        <v>1587111</v>
      </c>
      <c r="CK82" s="144" t="n">
        <v>3386232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72683590585831</v>
      </c>
      <c r="CQ82" s="205" t="n">
        <f aca="false">AI82/$AC82</f>
        <v>0.0427269431343719</v>
      </c>
      <c r="CR82" s="205" t="n">
        <f aca="false">AK82/$AB82</f>
        <v>0.00487703605531139</v>
      </c>
      <c r="CS82" s="205" t="n">
        <f aca="false">AL82/$AC82</f>
        <v>0</v>
      </c>
      <c r="CT82" s="205" t="n">
        <f aca="false">AN82/$AB82</f>
        <v>0.00355537151573169</v>
      </c>
      <c r="CU82" s="205" t="n">
        <f aca="false">AO82/$AC82</f>
        <v>0</v>
      </c>
      <c r="CV82" s="205" t="n">
        <f aca="false">AQ82/$AB82</f>
        <v>0.00890030236521849</v>
      </c>
      <c r="CW82" s="205" t="n">
        <f aca="false">AR82/$AC82</f>
        <v>0</v>
      </c>
      <c r="CX82" s="205" t="n">
        <f aca="false">AT82/$AB82</f>
        <v>0.0083586721225982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289494283544303</v>
      </c>
      <c r="DB82" s="205" t="n">
        <f aca="false">AZ82/$AB82</f>
        <v>0</v>
      </c>
      <c r="DC82" s="206" t="n">
        <f aca="false">BA82/$AC82</f>
        <v>0.00157102405925254</v>
      </c>
      <c r="DD82" s="205" t="n">
        <f aca="false">CR82+CT82+CV82+CX82+CZ82+DB82</f>
        <v>0.0256913820588598</v>
      </c>
      <c r="DE82" s="207" t="n">
        <f aca="false">CS82+CU82+CW82+CY82+DA82+DC82</f>
        <v>0.00446596689469557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226495409307357</v>
      </c>
      <c r="DK82" s="205" t="n">
        <f aca="false">BO82/$BI82</f>
        <v>0.148206573518853</v>
      </c>
      <c r="DL82" s="205" t="n">
        <f aca="false">BQ82/$BH82</f>
        <v>0.0050826594158928</v>
      </c>
      <c r="DM82" s="205" t="n">
        <f aca="false">BR82/$BI82</f>
        <v>0</v>
      </c>
      <c r="DN82" s="205" t="n">
        <f aca="false">BT82/$BH82</f>
        <v>0.00381337052506525</v>
      </c>
      <c r="DO82" s="205" t="n">
        <f aca="false">BU82/$BI82</f>
        <v>0</v>
      </c>
      <c r="DP82" s="205" t="n">
        <f aca="false">BW82/$BH82</f>
        <v>0.00937253568426248</v>
      </c>
      <c r="DQ82" s="205" t="n">
        <f aca="false">BX82/$BI82</f>
        <v>0</v>
      </c>
      <c r="DR82" s="205" t="n">
        <f aca="false">BZ82/$BH82</f>
        <v>0.00877727461552393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251511193405729</v>
      </c>
      <c r="DV82" s="205" t="n">
        <f aca="false">CF82/$BH82</f>
        <v>0</v>
      </c>
      <c r="DW82" s="205" t="n">
        <f aca="false">CG82/$BI82</f>
        <v>0.00136736472402187</v>
      </c>
      <c r="DX82" s="205" t="n">
        <f aca="false">DL82+DN82+DP82+DR82+DT82+DV82</f>
        <v>0.0270458402407445</v>
      </c>
      <c r="DY82" s="207" t="n">
        <f aca="false">DM82+DO82+DQ82+DS82+DU82+DW82</f>
        <v>0.00388247665807916</v>
      </c>
      <c r="DZ82" s="130"/>
      <c r="EA82" s="130"/>
      <c r="EB82" s="152" t="n">
        <f aca="false">BH82/AB82</f>
        <v>0.949615201803187</v>
      </c>
      <c r="EC82" s="152" t="n">
        <f aca="false">BI82/AC82</f>
        <v>1.12491998577856</v>
      </c>
      <c r="ED82" s="152" t="n">
        <f aca="false">(BH82+BI82)/(AB82+AC82)</f>
        <v>1.00041497344706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4474032651106</v>
      </c>
      <c r="EI82" s="152" t="n">
        <f aca="false">BN82/AH82</f>
        <v>0.295917527028212</v>
      </c>
      <c r="EJ82" s="152" t="n">
        <f aca="false">BO82/AI82</f>
        <v>3.90200010449607</v>
      </c>
      <c r="EK82" s="152" t="n">
        <f aca="false">(BN82+BO82)/(AH82+AI82)</f>
        <v>0.993518004233572</v>
      </c>
      <c r="EL82" s="152" t="n">
        <f aca="false">BP82/AJ82</f>
        <v>0.992895195190594</v>
      </c>
      <c r="EM82" s="152" t="n">
        <f aca="false">BQ82/AK82</f>
        <v>0.989652443037299</v>
      </c>
      <c r="EN82" s="152" t="e">
        <f aca="false">BR82/AL82</f>
        <v>#DIV/0!</v>
      </c>
      <c r="EO82" s="152" t="n">
        <f aca="false">BS82/AM82</f>
        <v>0.99541771640756</v>
      </c>
      <c r="EP82" s="152" t="n">
        <f aca="false">BT82/AN82</f>
        <v>1.01852495714922</v>
      </c>
      <c r="EQ82" s="152" t="e">
        <f aca="false">BU82/AO82</f>
        <v>#DIV/0!</v>
      </c>
      <c r="ER82" s="152" t="n">
        <f aca="false">BV82/AP82</f>
        <v>1.00650070742993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85294381377665</v>
      </c>
      <c r="EV82" s="152" t="n">
        <f aca="false">BZ82/AT82</f>
        <v>0.997171953038853</v>
      </c>
      <c r="EW82" s="152" t="e">
        <f aca="false">CA82/AU82</f>
        <v>#DIV/0!</v>
      </c>
      <c r="EX82" s="152" t="n">
        <f aca="false">CB82/AV82</f>
        <v>0.977324887542459</v>
      </c>
      <c r="EY82" s="152" t="e">
        <f aca="false">CC82/AW82</f>
        <v>#DIV/0!</v>
      </c>
      <c r="EZ82" s="152" t="n">
        <f aca="false">CD82/AX82</f>
        <v>0.977324887542459</v>
      </c>
      <c r="FA82" s="152" t="n">
        <f aca="false">CE82/AY82</f>
        <v>0.979091247420239</v>
      </c>
      <c r="FB82" s="152" t="e">
        <f aca="false">CF82/AZ82</f>
        <v>#DIV/0!</v>
      </c>
      <c r="FC82" s="154" t="n">
        <f aca="false">CG82/BA82</f>
        <v>0.979091247420239</v>
      </c>
      <c r="FD82" s="152" t="n">
        <f aca="false">SUM(BP82+BS82+BV82+BY82+CB82+CE82)/SUM(AJ82+AM82+AP82+AS82+AV82+AY82)</f>
        <v>0.991612086407845</v>
      </c>
      <c r="FE82" s="152" t="n">
        <f aca="false">SUM(BQ82+BT82+BW82+BZ82+CC82+CF82)/SUM(AK82+AN82+AQ82+AT82+AW82+AZ82)</f>
        <v>0.999679230152366</v>
      </c>
      <c r="FF82" s="152" t="n">
        <f aca="false">SUM(BR82+BU82+BX82+CA82+CD82+CG82)/SUM(AL82+AO82+AR82+AU82+AX82+BA82)</f>
        <v>0.97794625217205</v>
      </c>
      <c r="FG82" s="154" t="n">
        <f aca="false">CH82/BB82</f>
        <v>0.99955763369917</v>
      </c>
      <c r="FH82" s="152" t="n">
        <f aca="false">CI82/BC82</f>
        <v>1.12541781173863</v>
      </c>
      <c r="FI82" s="152" t="n">
        <f aca="false">CJ82/BD82</f>
        <v>0.66422242654829</v>
      </c>
      <c r="FJ82" s="152" t="n">
        <f aca="false">CK82/BE82</f>
        <v>0.908721112310073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33890209056713</v>
      </c>
      <c r="FR82" s="173" t="n">
        <f aca="false">AC82/$FO82</f>
        <v>0.03402387695312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67613570601852</v>
      </c>
      <c r="FW82" s="174" t="n">
        <f aca="false">AH82/$FO82</f>
        <v>0.00606101345486111</v>
      </c>
      <c r="FX82" s="174" t="n">
        <f aca="false">AI82/$FO82</f>
        <v>0.00145373625578704</v>
      </c>
      <c r="FY82" s="174" t="n">
        <f aca="false">AJ82/$FO82</f>
        <v>0.000354063585069444</v>
      </c>
      <c r="FZ82" s="174" t="n">
        <f aca="false">AK82/$FO82</f>
        <v>0.000406691261574074</v>
      </c>
      <c r="GA82" s="174" t="n">
        <f aca="false">AL82/$FO82</f>
        <v>0</v>
      </c>
      <c r="GB82" s="174" t="n">
        <f aca="false">AM82/$FO82</f>
        <v>0.000206013093171296</v>
      </c>
      <c r="GC82" s="174" t="n">
        <f aca="false">AN82/$FO82</f>
        <v>0.000296478949652778</v>
      </c>
      <c r="GD82" s="174" t="n">
        <f aca="false">AO82/$FO82</f>
        <v>0</v>
      </c>
      <c r="GE82" s="174" t="n">
        <f aca="false">AP82/$FO82</f>
        <v>0.000141878255208333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0.000201681857638889</v>
      </c>
      <c r="GI82" s="174" t="n">
        <f aca="false">AT82/$FO82</f>
        <v>0.000697021484375</v>
      </c>
      <c r="GJ82" s="174" t="n">
        <f aca="false">AU82/$FO82</f>
        <v>0</v>
      </c>
      <c r="GK82" s="174" t="n">
        <f aca="false">AV82/$FO82</f>
        <v>9.84971788194444E-005</v>
      </c>
      <c r="GL82" s="174" t="n">
        <f aca="false">AW82/$FO82</f>
        <v>0</v>
      </c>
      <c r="GM82" s="174" t="n">
        <f aca="false">AX82/$FO82</f>
        <v>9.84971788194444E-005</v>
      </c>
      <c r="GN82" s="174" t="n">
        <f aca="false">AY82/$FO82</f>
        <v>5.34523292824074E-005</v>
      </c>
      <c r="GO82" s="174" t="n">
        <f aca="false">AZ82/$FO82</f>
        <v>0</v>
      </c>
      <c r="GP82" s="174" t="n">
        <f aca="false">BA82/$FO82</f>
        <v>5.34523292824074E-005</v>
      </c>
      <c r="GQ82" s="174" t="n">
        <f aca="false">SUM(FY82,GB82,GE82,GH82,GK82,GN82)</f>
        <v>0.00105558629918981</v>
      </c>
      <c r="GR82" s="174" t="n">
        <f aca="false">SUM(FZ82,GC82,GF82,GI82,GL82,GO82)</f>
        <v>0.00214237919560185</v>
      </c>
      <c r="GS82" s="174" t="n">
        <f aca="false">SUM(GA82,GD82,GG82,GJ82,GM82,GP82)</f>
        <v>0.000151949508101852</v>
      </c>
      <c r="GT82" s="130"/>
      <c r="GU82" s="173" t="n">
        <f aca="false">BH82/$FO82</f>
        <v>0.0791874819155093</v>
      </c>
      <c r="GV82" s="173" t="n">
        <f aca="false">BI82/$FO82</f>
        <v>0.0382741391782407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97482819733796</v>
      </c>
      <c r="HA82" s="173" t="n">
        <f aca="false">BN82/$FO82</f>
        <v>0.00179356011284722</v>
      </c>
      <c r="HB82" s="173" t="n">
        <f aca="false">BO82/$FO82</f>
        <v>0.00567247902199074</v>
      </c>
      <c r="HC82" s="173" t="n">
        <f aca="false">BP82/$FO82</f>
        <v>0.000351548032407407</v>
      </c>
      <c r="HD82" s="173" t="n">
        <f aca="false">BQ82/$FO82</f>
        <v>0.000402483000578704</v>
      </c>
      <c r="HE82" s="173" t="n">
        <f aca="false">BR82/$FO82</f>
        <v>0</v>
      </c>
      <c r="HF82" s="173" t="n">
        <f aca="false">BS82/$FO82</f>
        <v>0.00020506908275463</v>
      </c>
      <c r="HG82" s="173" t="n">
        <f aca="false">BT82/$FO82</f>
        <v>0.000301971209490741</v>
      </c>
      <c r="HH82" s="173" t="n">
        <f aca="false">BU82/$FO82</f>
        <v>0</v>
      </c>
      <c r="HI82" s="173" t="n">
        <f aca="false">BV82/$FO82</f>
        <v>0.000142800564236111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0.000198716001157407</v>
      </c>
      <c r="HM82" s="173" t="n">
        <f aca="false">BZ82/$FO82</f>
        <v>0.000695050274884259</v>
      </c>
      <c r="HN82" s="173" t="n">
        <f aca="false">CA82/$FO82</f>
        <v>0</v>
      </c>
      <c r="HO82" s="173" t="n">
        <f aca="false">CB82/$FO82</f>
        <v>9.6263744212963E-005</v>
      </c>
      <c r="HP82" s="173" t="n">
        <f aca="false">CC82/$FO82</f>
        <v>0</v>
      </c>
      <c r="HQ82" s="173" t="n">
        <f aca="false">CD82/$FO82</f>
        <v>9.6263744212963E-005</v>
      </c>
      <c r="HR82" s="173" t="n">
        <f aca="false">CE82/$FO82</f>
        <v>5.23347077546296E-005</v>
      </c>
      <c r="HS82" s="173" t="n">
        <f aca="false">CF82/$FO82</f>
        <v>0</v>
      </c>
      <c r="HT82" s="173" t="n">
        <f aca="false">CG82/$FO82</f>
        <v>5.23347077546296E-005</v>
      </c>
      <c r="HU82" s="174" t="n">
        <f aca="false">SUM(HC82,HF82,HI82,HL82,HO82,HR82)</f>
        <v>0.00104673213252315</v>
      </c>
      <c r="HV82" s="174" t="n">
        <f aca="false">SUM(HD82,HG82,HJ82,HM82,HP82,HS82)</f>
        <v>0.0021416919849537</v>
      </c>
      <c r="HW82" s="174" t="n">
        <f aca="false">SUM(HE82,HH82,HK82,HN82,HQ82,HT82)</f>
        <v>0.000148598451967593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661.1624</v>
      </c>
      <c r="E83" s="209" t="n">
        <v>41.9086</v>
      </c>
      <c r="F83" s="209" t="n">
        <v>43.803</v>
      </c>
      <c r="G83" s="209" t="n">
        <v>44.4816</v>
      </c>
      <c r="H83" s="209" t="n">
        <v>1950.63</v>
      </c>
      <c r="I83" s="209" t="n">
        <v>27.04</v>
      </c>
      <c r="J83" s="158" t="n">
        <f aca="false">H83/3600</f>
        <v>0.541841666666667</v>
      </c>
      <c r="L83" s="208" t="n">
        <v>24682.8928</v>
      </c>
      <c r="M83" s="209" t="n">
        <v>41.9082</v>
      </c>
      <c r="N83" s="209" t="n">
        <v>43.8001</v>
      </c>
      <c r="O83" s="209" t="n">
        <v>44.4801</v>
      </c>
      <c r="P83" s="209" t="n">
        <v>1949.06</v>
      </c>
      <c r="Q83" s="209" t="n">
        <v>26.94</v>
      </c>
      <c r="R83" s="158" t="n">
        <f aca="false">P83/3600</f>
        <v>0.541405555555556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116"/>
      <c r="AB83" s="161" t="n">
        <v>173226924</v>
      </c>
      <c r="AC83" s="162" t="n">
        <v>106879363</v>
      </c>
      <c r="AD83" s="162" t="n">
        <v>0</v>
      </c>
      <c r="AE83" s="162" t="n">
        <v>0</v>
      </c>
      <c r="AF83" s="162" t="n">
        <v>0</v>
      </c>
      <c r="AG83" s="162" t="n">
        <v>6160465</v>
      </c>
      <c r="AH83" s="162" t="n">
        <v>5233481</v>
      </c>
      <c r="AI83" s="162" t="n">
        <v>1378583</v>
      </c>
      <c r="AJ83" s="162" t="n">
        <v>432923</v>
      </c>
      <c r="AK83" s="162" t="n">
        <v>518447</v>
      </c>
      <c r="AL83" s="162" t="n">
        <v>0</v>
      </c>
      <c r="AM83" s="162" t="n">
        <v>254392</v>
      </c>
      <c r="AN83" s="162" t="n">
        <v>315634</v>
      </c>
      <c r="AO83" s="162" t="n">
        <v>0</v>
      </c>
      <c r="AP83" s="162" t="n">
        <v>108833</v>
      </c>
      <c r="AQ83" s="162" t="n">
        <v>144000</v>
      </c>
      <c r="AR83" s="162" t="n">
        <v>0</v>
      </c>
      <c r="AS83" s="162" t="n">
        <v>100468</v>
      </c>
      <c r="AT83" s="162" t="n">
        <v>106933</v>
      </c>
      <c r="AU83" s="162" t="n">
        <v>0</v>
      </c>
      <c r="AV83" s="162" t="n">
        <v>51275</v>
      </c>
      <c r="AW83" s="162" t="n">
        <v>0</v>
      </c>
      <c r="AX83" s="162" t="n">
        <v>51275</v>
      </c>
      <c r="AY83" s="162" t="n">
        <v>25110</v>
      </c>
      <c r="AZ83" s="162" t="n">
        <v>0</v>
      </c>
      <c r="BA83" s="163" t="n">
        <v>25110</v>
      </c>
      <c r="BB83" s="162" t="n">
        <v>13367409</v>
      </c>
      <c r="BC83" s="162" t="n">
        <v>7.995518</v>
      </c>
      <c r="BD83" s="162" t="n">
        <v>3597943</v>
      </c>
      <c r="BE83" s="163" t="n">
        <v>6878766</v>
      </c>
      <c r="BF83" s="142"/>
      <c r="BG83" s="122"/>
      <c r="BH83" s="164" t="n">
        <v>170321158</v>
      </c>
      <c r="BI83" s="165" t="n">
        <v>109811446</v>
      </c>
      <c r="BJ83" s="165" t="n">
        <v>0</v>
      </c>
      <c r="BK83" s="165" t="n">
        <v>0</v>
      </c>
      <c r="BL83" s="165" t="n">
        <v>0</v>
      </c>
      <c r="BM83" s="165" t="n">
        <v>6434087</v>
      </c>
      <c r="BN83" s="165" t="n">
        <v>2267523</v>
      </c>
      <c r="BO83" s="165" t="n">
        <v>4367209</v>
      </c>
      <c r="BP83" s="165" t="n">
        <v>436274</v>
      </c>
      <c r="BQ83" s="165" t="n">
        <v>521403</v>
      </c>
      <c r="BR83" s="165" t="n">
        <v>0</v>
      </c>
      <c r="BS83" s="165" t="n">
        <v>255654</v>
      </c>
      <c r="BT83" s="165" t="n">
        <v>317819</v>
      </c>
      <c r="BU83" s="165" t="n">
        <v>0</v>
      </c>
      <c r="BV83" s="165" t="n">
        <v>108606</v>
      </c>
      <c r="BW83" s="165" t="n">
        <v>144000</v>
      </c>
      <c r="BX83" s="165" t="n">
        <v>0</v>
      </c>
      <c r="BY83" s="165" t="n">
        <v>100337</v>
      </c>
      <c r="BZ83" s="165" t="n">
        <v>106851</v>
      </c>
      <c r="CA83" s="165" t="n">
        <v>0</v>
      </c>
      <c r="CB83" s="165" t="n">
        <v>51925</v>
      </c>
      <c r="CC83" s="165" t="n">
        <v>0</v>
      </c>
      <c r="CD83" s="165" t="n">
        <v>51925</v>
      </c>
      <c r="CE83" s="165" t="n">
        <v>25598</v>
      </c>
      <c r="CF83" s="165" t="n">
        <v>0</v>
      </c>
      <c r="CG83" s="166" t="n">
        <v>25598</v>
      </c>
      <c r="CH83" s="165" t="n">
        <v>13367607</v>
      </c>
      <c r="CI83" s="165" t="n">
        <v>8.214742</v>
      </c>
      <c r="CJ83" s="165" t="n">
        <v>2213813</v>
      </c>
      <c r="CK83" s="165" t="n">
        <v>6509626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302117065820553</v>
      </c>
      <c r="CQ83" s="168" t="n">
        <f aca="false">AI83/$AC83</f>
        <v>0.01289849566188</v>
      </c>
      <c r="CR83" s="168" t="n">
        <f aca="false">AK83/$AB83</f>
        <v>0.00299287771224293</v>
      </c>
      <c r="CS83" s="168" t="n">
        <f aca="false">AL83/$AC83</f>
        <v>0</v>
      </c>
      <c r="CT83" s="168" t="n">
        <f aca="false">AN83/$AB83</f>
        <v>0.00182208396195963</v>
      </c>
      <c r="CU83" s="168" t="n">
        <f aca="false">AO83/$AC83</f>
        <v>0</v>
      </c>
      <c r="CV83" s="168" t="n">
        <f aca="false">AQ83/$AB83</f>
        <v>0.000831279553286994</v>
      </c>
      <c r="CW83" s="168" t="n">
        <f aca="false">AR83/$AC83</f>
        <v>0</v>
      </c>
      <c r="CX83" s="168" t="n">
        <f aca="false">AT83/$AB83</f>
        <v>0.00061730011438637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479746496992128</v>
      </c>
      <c r="DB83" s="168" t="n">
        <f aca="false">AZ83/$AB83</f>
        <v>0</v>
      </c>
      <c r="DC83" s="169" t="n">
        <f aca="false">BA83/$AC83</f>
        <v>0.000234937777464112</v>
      </c>
      <c r="DD83" s="168" t="n">
        <f aca="false">CR83+CT83+CV83+CX83+CZ83+DB83</f>
        <v>0.00626354134187593</v>
      </c>
      <c r="DE83" s="170" t="n">
        <f aca="false">CS83+CU83+CW83+CY83+DA83+DC83</f>
        <v>0.00071468427445623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133132197234122</v>
      </c>
      <c r="DK83" s="168" t="n">
        <f aca="false">BO83/$BI83</f>
        <v>0.0397700709632765</v>
      </c>
      <c r="DL83" s="168" t="n">
        <f aca="false">BQ83/$BH83</f>
        <v>0.00306129318355151</v>
      </c>
      <c r="DM83" s="168" t="n">
        <f aca="false">BR83/$BI83</f>
        <v>0</v>
      </c>
      <c r="DN83" s="168" t="n">
        <f aca="false">BT83/$BH83</f>
        <v>0.00186599835118547</v>
      </c>
      <c r="DO83" s="168" t="n">
        <f aca="false">BU83/$BI83</f>
        <v>0</v>
      </c>
      <c r="DP83" s="168" t="n">
        <f aca="false">BW83/$BH83</f>
        <v>0.000845461607300721</v>
      </c>
      <c r="DQ83" s="168" t="n">
        <f aca="false">BX83/$BI83</f>
        <v>0</v>
      </c>
      <c r="DR83" s="168" t="n">
        <f aca="false">BZ83/$BH83</f>
        <v>0.00062735012640062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472855989893804</v>
      </c>
      <c r="DV83" s="168" t="n">
        <f aca="false">CF83/$BH83</f>
        <v>0</v>
      </c>
      <c r="DW83" s="168" t="n">
        <f aca="false">CG83/$BI83</f>
        <v>0.000233108668835852</v>
      </c>
      <c r="DX83" s="168" t="n">
        <f aca="false">DL83+DN83+DP83+DR83+DT83+DV83</f>
        <v>0.00640010326843832</v>
      </c>
      <c r="DY83" s="170" t="n">
        <f aca="false">DM83+DO83+DQ83+DS83+DU83+DW83</f>
        <v>0.000705964658729656</v>
      </c>
      <c r="DZ83" s="130"/>
      <c r="EA83" s="130"/>
      <c r="EB83" s="152" t="n">
        <f aca="false">BH83/AB83</f>
        <v>0.983225667621969</v>
      </c>
      <c r="EC83" s="152" t="n">
        <f aca="false">BI83/AC83</f>
        <v>1.02743357480527</v>
      </c>
      <c r="ED83" s="152" t="n">
        <f aca="false">(BH83+BI83)/(AB83+AC83)</f>
        <v>1.00009395362126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4441580302786</v>
      </c>
      <c r="EI83" s="152" t="n">
        <f aca="false">BN83/AH83</f>
        <v>0.433272424223953</v>
      </c>
      <c r="EJ83" s="152" t="n">
        <f aca="false">BO83/AI83</f>
        <v>3.16789703630467</v>
      </c>
      <c r="EK83" s="152" t="n">
        <f aca="false">(BN83+BO83)/(AH83+AI83)</f>
        <v>1.00342827897613</v>
      </c>
      <c r="EL83" s="152" t="n">
        <f aca="false">BP83/AJ83</f>
        <v>1.00774040649261</v>
      </c>
      <c r="EM83" s="152" t="n">
        <f aca="false">BQ83/AK83</f>
        <v>1.00570164356241</v>
      </c>
      <c r="EN83" s="152" t="e">
        <f aca="false">BR83/AL83</f>
        <v>#DIV/0!</v>
      </c>
      <c r="EO83" s="152" t="n">
        <f aca="false">BS83/AM83</f>
        <v>1.0049608478254</v>
      </c>
      <c r="EP83" s="152" t="n">
        <f aca="false">BT83/AN83</f>
        <v>1.00692257488103</v>
      </c>
      <c r="EQ83" s="152" t="e">
        <f aca="false">BU83/AO83</f>
        <v>#DIV/0!</v>
      </c>
      <c r="ER83" s="152" t="n">
        <f aca="false">BV83/AP83</f>
        <v>0.997914235571931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869610224151</v>
      </c>
      <c r="EV83" s="152" t="n">
        <f aca="false">BZ83/AT83</f>
        <v>0.99923316469191</v>
      </c>
      <c r="EW83" s="152" t="e">
        <f aca="false">CA83/AU83</f>
        <v>#DIV/0!</v>
      </c>
      <c r="EX83" s="152" t="n">
        <f aca="false">CB83/AV83</f>
        <v>1.01267674305217</v>
      </c>
      <c r="EY83" s="152" t="e">
        <f aca="false">CC83/AW83</f>
        <v>#DIV/0!</v>
      </c>
      <c r="EZ83" s="152" t="n">
        <f aca="false">CD83/AX83</f>
        <v>1.01267674305217</v>
      </c>
      <c r="FA83" s="152" t="n">
        <f aca="false">CE83/AY83</f>
        <v>1.01943448825169</v>
      </c>
      <c r="FB83" s="152" t="e">
        <f aca="false">CF83/AZ83</f>
        <v>#DIV/0!</v>
      </c>
      <c r="FC83" s="154" t="n">
        <f aca="false">CG83/BA83</f>
        <v>1.01943448825169</v>
      </c>
      <c r="FD83" s="152" t="n">
        <f aca="false">SUM(BP83+BS83+BV83+BY83+CB83+CE83)/SUM(AJ83+AM83+AP83+AS83+AV83+AY83)</f>
        <v>1.00554264589656</v>
      </c>
      <c r="FE83" s="152" t="n">
        <f aca="false">SUM(BQ83+BT83+BW83+BZ83+CC83+CF83)/SUM(AK83+AN83+AQ83+AT83+AW83+AZ83)</f>
        <v>1.00466261264832</v>
      </c>
      <c r="FF83" s="152" t="n">
        <f aca="false">SUM(BR83+BU83+BX83+CA83+CD83+CG83)/SUM(AL83+AO83+AR83+AU83+AX83+BA83)</f>
        <v>1.01489821299993</v>
      </c>
      <c r="FG83" s="154" t="n">
        <f aca="false">CH83/BB83</f>
        <v>1.00001481214497</v>
      </c>
      <c r="FH83" s="152" t="n">
        <f aca="false">CI83/BC83</f>
        <v>1.02741836113683</v>
      </c>
      <c r="FI83" s="152" t="n">
        <f aca="false">CJ83/BD83</f>
        <v>0.615299630928005</v>
      </c>
      <c r="FJ83" s="152" t="n">
        <f aca="false">CK83/BE83</f>
        <v>0.946336305087279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6752265625</v>
      </c>
      <c r="FR83" s="173" t="n">
        <f aca="false">AC83/$FO83</f>
        <v>0.535253220152244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08516877003205</v>
      </c>
      <c r="FW83" s="174" t="n">
        <f aca="false">AH83/$FO83</f>
        <v>0.0262093399439103</v>
      </c>
      <c r="FX83" s="174" t="n">
        <f aca="false">AI83/$FO83</f>
        <v>0.00690396133814103</v>
      </c>
      <c r="FY83" s="174" t="n">
        <f aca="false">AJ83/$FO83</f>
        <v>0.00216808393429487</v>
      </c>
      <c r="FZ83" s="174" t="n">
        <f aca="false">AK83/$FO83</f>
        <v>0.00259638922275641</v>
      </c>
      <c r="GA83" s="174" t="n">
        <f aca="false">AL83/$FO83</f>
        <v>0</v>
      </c>
      <c r="GB83" s="174" t="n">
        <f aca="false">AM83/$FO83</f>
        <v>0.0012739983974359</v>
      </c>
      <c r="GC83" s="174" t="n">
        <f aca="false">AN83/$FO83</f>
        <v>0.00158069911858974</v>
      </c>
      <c r="GD83" s="174" t="n">
        <f aca="false">AO83/$FO83</f>
        <v>0</v>
      </c>
      <c r="GE83" s="174" t="n">
        <f aca="false">AP83/$FO83</f>
        <v>0.000545037059294872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503145032051282</v>
      </c>
      <c r="GI83" s="174" t="n">
        <f aca="false">AT83/$FO83</f>
        <v>0.000535521834935897</v>
      </c>
      <c r="GJ83" s="174" t="n">
        <f aca="false">AU83/$FO83</f>
        <v>0</v>
      </c>
      <c r="GK83" s="174" t="n">
        <f aca="false">AV83/$FO83</f>
        <v>0.000256785857371795</v>
      </c>
      <c r="GL83" s="174" t="n">
        <f aca="false">AW83/$FO83</f>
        <v>0</v>
      </c>
      <c r="GM83" s="174" t="n">
        <f aca="false">AX83/$FO83</f>
        <v>0.000256785857371795</v>
      </c>
      <c r="GN83" s="174" t="n">
        <f aca="false">AY83/$FO83</f>
        <v>0.000125751201923077</v>
      </c>
      <c r="GO83" s="174" t="n">
        <f aca="false">AZ83/$FO83</f>
        <v>0</v>
      </c>
      <c r="GP83" s="174" t="n">
        <f aca="false">BA83/$FO83</f>
        <v>0.000125751201923077</v>
      </c>
      <c r="GQ83" s="174" t="n">
        <f aca="false">SUM(FY83,GB83,GE83,GH83,GK83,GN83)</f>
        <v>0.0048728014823718</v>
      </c>
      <c r="GR83" s="174" t="n">
        <f aca="false">SUM(FZ83,GC83,GF83,GI83,GL83,GO83)</f>
        <v>0.0054337640224359</v>
      </c>
      <c r="GS83" s="174" t="n">
        <f aca="false">SUM(GA83,GD83,GG83,GJ83,GM83,GP83)</f>
        <v>0.000382537059294872</v>
      </c>
      <c r="GT83" s="130"/>
      <c r="GU83" s="173" t="n">
        <f aca="false">BH83/$FO83</f>
        <v>0.85297054286859</v>
      </c>
      <c r="GV83" s="173" t="n">
        <f aca="false">BI83/$FO83</f>
        <v>0.549937129407051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22219901842949</v>
      </c>
      <c r="HA83" s="173" t="n">
        <f aca="false">BN83/$FO83</f>
        <v>0.0113557842548077</v>
      </c>
      <c r="HB83" s="173" t="n">
        <f aca="false">BO83/$FO83</f>
        <v>0.021871038661859</v>
      </c>
      <c r="HC83" s="173" t="n">
        <f aca="false">BP83/$FO83</f>
        <v>0.00218486578525641</v>
      </c>
      <c r="HD83" s="173" t="n">
        <f aca="false">BQ83/$FO83</f>
        <v>0.00261119290865385</v>
      </c>
      <c r="HE83" s="173" t="n">
        <f aca="false">BR83/$FO83</f>
        <v>0</v>
      </c>
      <c r="HF83" s="173" t="n">
        <f aca="false">BS83/$FO83</f>
        <v>0.00128031850961538</v>
      </c>
      <c r="HG83" s="173" t="n">
        <f aca="false">BT83/$FO83</f>
        <v>0.00159164162660256</v>
      </c>
      <c r="HH83" s="173" t="n">
        <f aca="false">BU83/$FO83</f>
        <v>0</v>
      </c>
      <c r="HI83" s="173" t="n">
        <f aca="false">BV83/$FO83</f>
        <v>0.000543900240384615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502488982371795</v>
      </c>
      <c r="HM83" s="173" t="n">
        <f aca="false">BZ83/$FO83</f>
        <v>0.000535111177884615</v>
      </c>
      <c r="HN83" s="173" t="n">
        <f aca="false">CA83/$FO83</f>
        <v>0</v>
      </c>
      <c r="HO83" s="173" t="n">
        <f aca="false">CB83/$FO83</f>
        <v>0.000260041065705128</v>
      </c>
      <c r="HP83" s="173" t="n">
        <f aca="false">CC83/$FO83</f>
        <v>0</v>
      </c>
      <c r="HQ83" s="173" t="n">
        <f aca="false">CD83/$FO83</f>
        <v>0.000260041065705128</v>
      </c>
      <c r="HR83" s="173" t="n">
        <f aca="false">CE83/$FO83</f>
        <v>0.000128195112179487</v>
      </c>
      <c r="HS83" s="173" t="n">
        <f aca="false">CF83/$FO83</f>
        <v>0</v>
      </c>
      <c r="HT83" s="173" t="n">
        <f aca="false">CG83/$FO83</f>
        <v>0.000128195112179487</v>
      </c>
      <c r="HU83" s="174" t="n">
        <f aca="false">SUM(HC83,HF83,HI83,HL83,HO83,HR83)</f>
        <v>0.00489980969551282</v>
      </c>
      <c r="HV83" s="174" t="n">
        <f aca="false">SUM(HD83,HG83,HJ83,HM83,HP83,HS83)</f>
        <v>0.00545909955929487</v>
      </c>
      <c r="HW83" s="174" t="n">
        <f aca="false">SUM(HE83,HH83,HK83,HN83,HQ83,HT83)</f>
        <v>0.00038823617788461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447.8368</v>
      </c>
      <c r="E84" s="214" t="n">
        <v>38.4669</v>
      </c>
      <c r="F84" s="214" t="n">
        <v>40.7545</v>
      </c>
      <c r="G84" s="214" t="n">
        <v>41.0997</v>
      </c>
      <c r="H84" s="214" t="n">
        <v>1666.96</v>
      </c>
      <c r="I84" s="214" t="n">
        <v>22.27</v>
      </c>
      <c r="J84" s="177" t="n">
        <f aca="false">H84/3600</f>
        <v>0.463044444444445</v>
      </c>
      <c r="L84" s="213" t="n">
        <v>14462.572</v>
      </c>
      <c r="M84" s="214" t="n">
        <v>38.4666</v>
      </c>
      <c r="N84" s="214" t="n">
        <v>40.7513</v>
      </c>
      <c r="O84" s="214" t="n">
        <v>41.1007</v>
      </c>
      <c r="P84" s="214" t="n">
        <v>1674.94</v>
      </c>
      <c r="Q84" s="214" t="n">
        <v>22.43</v>
      </c>
      <c r="R84" s="177" t="n">
        <f aca="false">P84/3600</f>
        <v>0.465261111111111</v>
      </c>
      <c r="S84" s="160"/>
      <c r="T84" s="71"/>
      <c r="U84" s="109"/>
      <c r="V84" s="109"/>
      <c r="W84" s="71"/>
      <c r="X84" s="109"/>
      <c r="Y84" s="179"/>
      <c r="Z84" s="109"/>
      <c r="AA84" s="116"/>
      <c r="AB84" s="180" t="n">
        <v>106355977</v>
      </c>
      <c r="AC84" s="181" t="n">
        <v>57926270</v>
      </c>
      <c r="AD84" s="181" t="n">
        <v>0</v>
      </c>
      <c r="AE84" s="181" t="n">
        <v>0</v>
      </c>
      <c r="AF84" s="181" t="n">
        <v>0</v>
      </c>
      <c r="AG84" s="181" t="n">
        <v>5045332</v>
      </c>
      <c r="AH84" s="181" t="n">
        <v>4290064</v>
      </c>
      <c r="AI84" s="181" t="n">
        <v>1131887</v>
      </c>
      <c r="AJ84" s="181" t="n">
        <v>549750</v>
      </c>
      <c r="AK84" s="181" t="n">
        <v>588667</v>
      </c>
      <c r="AL84" s="181" t="n">
        <v>0</v>
      </c>
      <c r="AM84" s="181" t="n">
        <v>267105</v>
      </c>
      <c r="AN84" s="181" t="n">
        <v>337248</v>
      </c>
      <c r="AO84" s="181" t="n">
        <v>0</v>
      </c>
      <c r="AP84" s="181" t="n">
        <v>121810</v>
      </c>
      <c r="AQ84" s="181" t="n">
        <v>144000</v>
      </c>
      <c r="AR84" s="181" t="n">
        <v>0</v>
      </c>
      <c r="AS84" s="181" t="n">
        <v>101691</v>
      </c>
      <c r="AT84" s="181" t="n">
        <v>101154</v>
      </c>
      <c r="AU84" s="181" t="n">
        <v>0</v>
      </c>
      <c r="AV84" s="181" t="n">
        <v>114805</v>
      </c>
      <c r="AW84" s="181" t="n">
        <v>0</v>
      </c>
      <c r="AX84" s="181" t="n">
        <v>114805</v>
      </c>
      <c r="AY84" s="181" t="n">
        <v>61816</v>
      </c>
      <c r="AZ84" s="181" t="n">
        <v>0</v>
      </c>
      <c r="BA84" s="182" t="n">
        <v>61816</v>
      </c>
      <c r="BB84" s="181" t="n">
        <v>9191005</v>
      </c>
      <c r="BC84" s="181" t="n">
        <v>6.302496</v>
      </c>
      <c r="BD84" s="181" t="n">
        <v>2837955</v>
      </c>
      <c r="BE84" s="182" t="n">
        <v>5188834</v>
      </c>
      <c r="BF84" s="142"/>
      <c r="BG84" s="122"/>
      <c r="BH84" s="183" t="n">
        <v>103736181</v>
      </c>
      <c r="BI84" s="184" t="n">
        <v>60519700</v>
      </c>
      <c r="BJ84" s="184" t="n">
        <v>0</v>
      </c>
      <c r="BK84" s="184" t="n">
        <v>0</v>
      </c>
      <c r="BL84" s="184" t="n">
        <v>0</v>
      </c>
      <c r="BM84" s="184" t="n">
        <v>5245375</v>
      </c>
      <c r="BN84" s="184" t="n">
        <v>1692519</v>
      </c>
      <c r="BO84" s="184" t="n">
        <v>3748218</v>
      </c>
      <c r="BP84" s="184" t="n">
        <v>551974</v>
      </c>
      <c r="BQ84" s="184" t="n">
        <v>590645</v>
      </c>
      <c r="BR84" s="184" t="n">
        <v>0</v>
      </c>
      <c r="BS84" s="184" t="n">
        <v>268071</v>
      </c>
      <c r="BT84" s="184" t="n">
        <v>338606</v>
      </c>
      <c r="BU84" s="184" t="n">
        <v>0</v>
      </c>
      <c r="BV84" s="184" t="n">
        <v>121143</v>
      </c>
      <c r="BW84" s="184" t="n">
        <v>144000</v>
      </c>
      <c r="BX84" s="184" t="n">
        <v>0</v>
      </c>
      <c r="BY84" s="184" t="n">
        <v>102288</v>
      </c>
      <c r="BZ84" s="184" t="n">
        <v>101548</v>
      </c>
      <c r="CA84" s="184" t="n">
        <v>0</v>
      </c>
      <c r="CB84" s="184" t="n">
        <v>115920</v>
      </c>
      <c r="CC84" s="184" t="n">
        <v>0</v>
      </c>
      <c r="CD84" s="184" t="n">
        <v>115920</v>
      </c>
      <c r="CE84" s="184" t="n">
        <v>62505</v>
      </c>
      <c r="CF84" s="184" t="n">
        <v>0</v>
      </c>
      <c r="CG84" s="185" t="n">
        <v>62505</v>
      </c>
      <c r="CH84" s="184" t="n">
        <v>9197802</v>
      </c>
      <c r="CI84" s="184" t="n">
        <v>6.5798</v>
      </c>
      <c r="CJ84" s="184" t="n">
        <v>1707517</v>
      </c>
      <c r="CK84" s="184" t="n">
        <v>4854757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3368397433837</v>
      </c>
      <c r="CQ84" s="152" t="n">
        <f aca="false">AI84/$AC84</f>
        <v>0.0195401326548386</v>
      </c>
      <c r="CR84" s="152" t="n">
        <f aca="false">AK84/$AB84</f>
        <v>0.00553487464084882</v>
      </c>
      <c r="CS84" s="152" t="n">
        <f aca="false">AL84/$AC84</f>
        <v>0</v>
      </c>
      <c r="CT84" s="152" t="n">
        <f aca="false">AN84/$AB84</f>
        <v>0.00317093603493483</v>
      </c>
      <c r="CU84" s="152" t="n">
        <f aca="false">AO84/$AC84</f>
        <v>0</v>
      </c>
      <c r="CV84" s="152" t="n">
        <f aca="false">AQ84/$AB84</f>
        <v>0.00135394365283298</v>
      </c>
      <c r="CW84" s="152" t="n">
        <f aca="false">AR84/$AC84</f>
        <v>0</v>
      </c>
      <c r="CX84" s="152" t="n">
        <f aca="false">AT84/$AB84</f>
        <v>0.00095108900179629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98191597698246</v>
      </c>
      <c r="DB84" s="152" t="n">
        <f aca="false">AZ84/$AB84</f>
        <v>0</v>
      </c>
      <c r="DC84" s="154" t="n">
        <f aca="false">BA84/$AC84</f>
        <v>0.0010671496714703</v>
      </c>
      <c r="DD84" s="152" t="n">
        <f aca="false">CR84+CT84+CV84+CX84+CZ84+DB84</f>
        <v>0.0110108433304129</v>
      </c>
      <c r="DE84" s="187" t="n">
        <f aca="false">CS84+CU84+CW84+CY84+DA84+DC84</f>
        <v>0.00304906564845277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163156093051083</v>
      </c>
      <c r="DK84" s="152" t="n">
        <f aca="false">BO84/$BI84</f>
        <v>0.0619338496390432</v>
      </c>
      <c r="DL84" s="152" t="n">
        <f aca="false">BQ84/$BH84</f>
        <v>0.00569372223178334</v>
      </c>
      <c r="DM84" s="152" t="n">
        <f aca="false">BR84/$BI84</f>
        <v>0</v>
      </c>
      <c r="DN84" s="152" t="n">
        <f aca="false">BT84/$BH84</f>
        <v>0.00326410705248538</v>
      </c>
      <c r="DO84" s="152" t="n">
        <f aca="false">BU84/$BI84</f>
        <v>0</v>
      </c>
      <c r="DP84" s="152" t="n">
        <f aca="false">BW84/$BH84</f>
        <v>0.00138813670034759</v>
      </c>
      <c r="DQ84" s="152" t="n">
        <f aca="false">BX84/$BI84</f>
        <v>0</v>
      </c>
      <c r="DR84" s="152" t="n">
        <f aca="false">BZ84/$BH84</f>
        <v>0.000978906289214561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9154093625712</v>
      </c>
      <c r="DV84" s="152" t="n">
        <f aca="false">CF84/$BH84</f>
        <v>0</v>
      </c>
      <c r="DW84" s="152" t="n">
        <f aca="false">CG84/$BI84</f>
        <v>0.00103280419433672</v>
      </c>
      <c r="DX84" s="152" t="n">
        <f aca="false">DL84+DN84+DP84+DR84+DT84+DV84</f>
        <v>0.0113248722738309</v>
      </c>
      <c r="DY84" s="187" t="n">
        <f aca="false">DM84+DO84+DQ84+DS84+DU84+DW84</f>
        <v>0.00294821355690792</v>
      </c>
      <c r="DZ84" s="130"/>
      <c r="EA84" s="130"/>
      <c r="EB84" s="152" t="n">
        <f aca="false">BH84/AB84</f>
        <v>0.975367665514464</v>
      </c>
      <c r="EC84" s="152" t="n">
        <f aca="false">BI84/AC84</f>
        <v>1.04477122383333</v>
      </c>
      <c r="ED84" s="152" t="n">
        <f aca="false">(BH84+BI84)/(AB84+AC84)</f>
        <v>0.999839507917128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3964912517154</v>
      </c>
      <c r="EI84" s="152" t="n">
        <f aca="false">BN84/AH84</f>
        <v>0.394520687803259</v>
      </c>
      <c r="EJ84" s="152" t="n">
        <f aca="false">BO84/AI84</f>
        <v>3.31147720576347</v>
      </c>
      <c r="EK84" s="152" t="n">
        <f aca="false">(BN84+BO84)/(AH84+AI84)</f>
        <v>1.00346480445876</v>
      </c>
      <c r="EL84" s="152" t="n">
        <f aca="false">BP84/AJ84</f>
        <v>1.00404547521601</v>
      </c>
      <c r="EM84" s="152" t="n">
        <f aca="false">BQ84/AK84</f>
        <v>1.00336013399766</v>
      </c>
      <c r="EN84" s="152" t="e">
        <f aca="false">BR84/AL84</f>
        <v>#DIV/0!</v>
      </c>
      <c r="EO84" s="152" t="n">
        <f aca="false">BS84/AM84</f>
        <v>1.00361655528725</v>
      </c>
      <c r="EP84" s="152" t="n">
        <f aca="false">BT84/AN84</f>
        <v>1.00402671031407</v>
      </c>
      <c r="EQ84" s="152" t="e">
        <f aca="false">BU84/AO84</f>
        <v>#DIV/0!</v>
      </c>
      <c r="ER84" s="152" t="n">
        <f aca="false">BV84/AP84</f>
        <v>0.994524259092029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0587072602295</v>
      </c>
      <c r="EV84" s="152" t="n">
        <f aca="false">BZ84/AT84</f>
        <v>1.00389505111019</v>
      </c>
      <c r="EW84" s="152" t="e">
        <f aca="false">CA84/AU84</f>
        <v>#DIV/0!</v>
      </c>
      <c r="EX84" s="152" t="n">
        <f aca="false">CB84/AV84</f>
        <v>1.00971212055224</v>
      </c>
      <c r="EY84" s="152" t="e">
        <f aca="false">CC84/AW84</f>
        <v>#DIV/0!</v>
      </c>
      <c r="EZ84" s="152" t="n">
        <f aca="false">CD84/AX84</f>
        <v>1.00971212055224</v>
      </c>
      <c r="FA84" s="152" t="n">
        <f aca="false">CE84/AY84</f>
        <v>1.01114598162288</v>
      </c>
      <c r="FB84" s="152" t="e">
        <f aca="false">CF84/AZ84</f>
        <v>#DIV/0!</v>
      </c>
      <c r="FC84" s="154" t="n">
        <f aca="false">CG84/BA84</f>
        <v>1.01114598162288</v>
      </c>
      <c r="FD84" s="152" t="n">
        <f aca="false">SUM(BP84+BS84+BV84+BY84+CB84+CE84)/SUM(AJ84+AM84+AP84+AS84+AV84+AY84)</f>
        <v>1.00404609125727</v>
      </c>
      <c r="FE84" s="152" t="n">
        <f aca="false">SUM(BQ84+BT84+BW84+BZ84+CC84+CF84)/SUM(AK84+AN84+AQ84+AT84+AW84+AZ84)</f>
        <v>1.00318512401917</v>
      </c>
      <c r="FF84" s="152" t="n">
        <f aca="false">SUM(BR84+BU84+BX84+CA84+CD84+CG84)/SUM(AL84+AO84+AR84+AU84+AX84+BA84)</f>
        <v>1.01021396096727</v>
      </c>
      <c r="FG84" s="154" t="n">
        <f aca="false">CH84/BB84</f>
        <v>1.00073952739662</v>
      </c>
      <c r="FH84" s="152" t="n">
        <f aca="false">CI84/BC84</f>
        <v>1.04399907592167</v>
      </c>
      <c r="FI84" s="152" t="n">
        <f aca="false">CJ84/BD84</f>
        <v>0.601671626223813</v>
      </c>
      <c r="FJ84" s="152" t="n">
        <f aca="false">CK84/BE84</f>
        <v>0.935616171186051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2632096354167</v>
      </c>
      <c r="FR84" s="173" t="n">
        <f aca="false">AC84/$FO84</f>
        <v>0.290095502804487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2670873397436</v>
      </c>
      <c r="FW84" s="174" t="n">
        <f aca="false">AH84/$FO84</f>
        <v>0.0214846955128205</v>
      </c>
      <c r="FX84" s="174" t="n">
        <f aca="false">AI84/$FO84</f>
        <v>0.0056685046073718</v>
      </c>
      <c r="FY84" s="174" t="n">
        <f aca="false">AJ84/$FO84</f>
        <v>0.00275315504807692</v>
      </c>
      <c r="FZ84" s="174" t="n">
        <f aca="false">AK84/$FO84</f>
        <v>0.00294805188301282</v>
      </c>
      <c r="GA84" s="174" t="n">
        <f aca="false">AL84/$FO84</f>
        <v>0</v>
      </c>
      <c r="GB84" s="174" t="n">
        <f aca="false">AM84/$FO84</f>
        <v>0.00133766526442308</v>
      </c>
      <c r="GC84" s="174" t="n">
        <f aca="false">AN84/$FO84</f>
        <v>0.00168894230769231</v>
      </c>
      <c r="GD84" s="174" t="n">
        <f aca="false">AO84/$FO84</f>
        <v>0</v>
      </c>
      <c r="GE84" s="174" t="n">
        <f aca="false">AP84/$FO84</f>
        <v>0.000610026041666667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509269831730769</v>
      </c>
      <c r="GI84" s="174" t="n">
        <f aca="false">AT84/$FO84</f>
        <v>0.000506580528846154</v>
      </c>
      <c r="GJ84" s="174" t="n">
        <f aca="false">AU84/$FO84</f>
        <v>0</v>
      </c>
      <c r="GK84" s="174" t="n">
        <f aca="false">AV84/$FO84</f>
        <v>0.000574944911858974</v>
      </c>
      <c r="GL84" s="174" t="n">
        <f aca="false">AW84/$FO84</f>
        <v>0</v>
      </c>
      <c r="GM84" s="174" t="n">
        <f aca="false">AX84/$FO84</f>
        <v>0.000574944911858974</v>
      </c>
      <c r="GN84" s="174" t="n">
        <f aca="false">AY84/$FO84</f>
        <v>0.000309575320512821</v>
      </c>
      <c r="GO84" s="174" t="n">
        <f aca="false">AZ84/$FO84</f>
        <v>0</v>
      </c>
      <c r="GP84" s="174" t="n">
        <f aca="false">BA84/$FO84</f>
        <v>0.000309575320512821</v>
      </c>
      <c r="GQ84" s="174" t="n">
        <f aca="false">SUM(FY84,GB84,GE84,GH84,GK84,GN84)</f>
        <v>0.00609463641826923</v>
      </c>
      <c r="GR84" s="174" t="n">
        <f aca="false">SUM(FZ84,GC84,GF84,GI84,GL84,GO84)</f>
        <v>0.00586472856570513</v>
      </c>
      <c r="GS84" s="174" t="n">
        <f aca="false">SUM(GA84,GD84,GG84,GJ84,GM84,GP84)</f>
        <v>0.000884520232371795</v>
      </c>
      <c r="GT84" s="130"/>
      <c r="GU84" s="173" t="n">
        <f aca="false">BH84/$FO84</f>
        <v>0.519512124399039</v>
      </c>
      <c r="GV84" s="173" t="n">
        <f aca="false">BI84/$FO84</f>
        <v>0.30308343349359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62689052483974</v>
      </c>
      <c r="HA84" s="173" t="n">
        <f aca="false">BN84/$FO84</f>
        <v>0.00847615685096154</v>
      </c>
      <c r="HB84" s="173" t="n">
        <f aca="false">BO84/$FO84</f>
        <v>0.0187711237980769</v>
      </c>
      <c r="HC84" s="173" t="n">
        <f aca="false">BP84/$FO84</f>
        <v>0.00276429286858974</v>
      </c>
      <c r="HD84" s="173" t="n">
        <f aca="false">BQ84/$FO84</f>
        <v>0.0029579577323718</v>
      </c>
      <c r="HE84" s="173" t="n">
        <f aca="false">BR84/$FO84</f>
        <v>0</v>
      </c>
      <c r="HF84" s="173" t="n">
        <f aca="false">BS84/$FO84</f>
        <v>0.00134250300480769</v>
      </c>
      <c r="HG84" s="173" t="n">
        <f aca="false">BT84/$FO84</f>
        <v>0.00169574318910256</v>
      </c>
      <c r="HH84" s="173" t="n">
        <f aca="false">BU84/$FO84</f>
        <v>0</v>
      </c>
      <c r="HI84" s="173" t="n">
        <f aca="false">BV84/$FO84</f>
        <v>0.00060668569711538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512259615384615</v>
      </c>
      <c r="HM84" s="173" t="n">
        <f aca="false">BZ84/$FO84</f>
        <v>0.000508553685897436</v>
      </c>
      <c r="HN84" s="173" t="n">
        <f aca="false">CA84/$FO84</f>
        <v>0</v>
      </c>
      <c r="HO84" s="173" t="n">
        <f aca="false">CB84/$FO84</f>
        <v>0.000580528846153846</v>
      </c>
      <c r="HP84" s="173" t="n">
        <f aca="false">CC84/$FO84</f>
        <v>0</v>
      </c>
      <c r="HQ84" s="173" t="n">
        <f aca="false">CD84/$FO84</f>
        <v>0.000580528846153846</v>
      </c>
      <c r="HR84" s="173" t="n">
        <f aca="false">CE84/$FO84</f>
        <v>0.000313025841346154</v>
      </c>
      <c r="HS84" s="173" t="n">
        <f aca="false">CF84/$FO84</f>
        <v>0</v>
      </c>
      <c r="HT84" s="173" t="n">
        <f aca="false">CG84/$FO84</f>
        <v>0.000313025841346154</v>
      </c>
      <c r="HU84" s="174" t="n">
        <f aca="false">SUM(HC84,HF84,HI84,HL84,HO84,HR84)</f>
        <v>0.00611929587339744</v>
      </c>
      <c r="HV84" s="174" t="n">
        <f aca="false">SUM(HD84,HG84,HJ84,HM84,HP84,HS84)</f>
        <v>0.00588340845352564</v>
      </c>
      <c r="HW84" s="174" t="n">
        <f aca="false">SUM(HE84,HH84,HK84,HN84,HQ84,HT84)</f>
        <v>0.000893554687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412.2344</v>
      </c>
      <c r="E85" s="214" t="n">
        <v>35.3658</v>
      </c>
      <c r="F85" s="214" t="n">
        <v>38.222</v>
      </c>
      <c r="G85" s="214" t="n">
        <v>38.4049</v>
      </c>
      <c r="H85" s="214" t="n">
        <v>1472.58</v>
      </c>
      <c r="I85" s="214" t="n">
        <v>18.68</v>
      </c>
      <c r="J85" s="177" t="n">
        <f aca="false">H85/3600</f>
        <v>0.40905</v>
      </c>
      <c r="L85" s="213" t="n">
        <v>8426.1472</v>
      </c>
      <c r="M85" s="214" t="n">
        <v>35.3671</v>
      </c>
      <c r="N85" s="214" t="n">
        <v>38.221</v>
      </c>
      <c r="O85" s="214" t="n">
        <v>38.4047</v>
      </c>
      <c r="P85" s="214" t="n">
        <v>1459.39</v>
      </c>
      <c r="Q85" s="214" t="n">
        <v>18.49</v>
      </c>
      <c r="R85" s="177" t="n">
        <f aca="false">P85/3600</f>
        <v>0.405386111111111</v>
      </c>
      <c r="S85" s="160"/>
      <c r="T85" s="71"/>
      <c r="U85" s="109"/>
      <c r="V85" s="109"/>
      <c r="W85" s="71"/>
      <c r="X85" s="109"/>
      <c r="Y85" s="179"/>
      <c r="Z85" s="109"/>
      <c r="AA85" s="116"/>
      <c r="AB85" s="180" t="n">
        <v>64557585</v>
      </c>
      <c r="AC85" s="181" t="n">
        <v>31228543</v>
      </c>
      <c r="AD85" s="181" t="n">
        <v>0</v>
      </c>
      <c r="AE85" s="181" t="n">
        <v>0</v>
      </c>
      <c r="AF85" s="181" t="n">
        <v>0</v>
      </c>
      <c r="AG85" s="181" t="n">
        <v>3891772</v>
      </c>
      <c r="AH85" s="181" t="n">
        <v>3365500</v>
      </c>
      <c r="AI85" s="181" t="n">
        <v>868657</v>
      </c>
      <c r="AJ85" s="181" t="n">
        <v>528683</v>
      </c>
      <c r="AK85" s="181" t="n">
        <v>578618</v>
      </c>
      <c r="AL85" s="181" t="n">
        <v>0</v>
      </c>
      <c r="AM85" s="181" t="n">
        <v>233642</v>
      </c>
      <c r="AN85" s="181" t="n">
        <v>283612</v>
      </c>
      <c r="AO85" s="181" t="n">
        <v>0</v>
      </c>
      <c r="AP85" s="181" t="n">
        <v>118351</v>
      </c>
      <c r="AQ85" s="181" t="n">
        <v>144000</v>
      </c>
      <c r="AR85" s="181" t="n">
        <v>0</v>
      </c>
      <c r="AS85" s="181" t="n">
        <v>101907</v>
      </c>
      <c r="AT85" s="181" t="n">
        <v>98549</v>
      </c>
      <c r="AU85" s="181" t="n">
        <v>0</v>
      </c>
      <c r="AV85" s="181" t="n">
        <v>137830</v>
      </c>
      <c r="AW85" s="181" t="n">
        <v>0</v>
      </c>
      <c r="AX85" s="181" t="n">
        <v>137830</v>
      </c>
      <c r="AY85" s="181" t="n">
        <v>80722</v>
      </c>
      <c r="AZ85" s="181" t="n">
        <v>0</v>
      </c>
      <c r="BA85" s="182" t="n">
        <v>80722</v>
      </c>
      <c r="BB85" s="181" t="n">
        <v>6377407</v>
      </c>
      <c r="BC85" s="181" t="n">
        <v>4.896746</v>
      </c>
      <c r="BD85" s="181" t="n">
        <v>2275315</v>
      </c>
      <c r="BE85" s="182" t="n">
        <v>4000202</v>
      </c>
      <c r="BF85" s="142"/>
      <c r="BG85" s="122"/>
      <c r="BH85" s="183" t="n">
        <v>62429578</v>
      </c>
      <c r="BI85" s="184" t="n">
        <v>33392858</v>
      </c>
      <c r="BJ85" s="184" t="n">
        <v>0</v>
      </c>
      <c r="BK85" s="184" t="n">
        <v>0</v>
      </c>
      <c r="BL85" s="184" t="n">
        <v>0</v>
      </c>
      <c r="BM85" s="184" t="n">
        <v>4060079</v>
      </c>
      <c r="BN85" s="184" t="n">
        <v>1204090</v>
      </c>
      <c r="BO85" s="184" t="n">
        <v>3047981</v>
      </c>
      <c r="BP85" s="184" t="n">
        <v>531739</v>
      </c>
      <c r="BQ85" s="184" t="n">
        <v>581793</v>
      </c>
      <c r="BR85" s="184" t="n">
        <v>0</v>
      </c>
      <c r="BS85" s="184" t="n">
        <v>234696</v>
      </c>
      <c r="BT85" s="184" t="n">
        <v>284798</v>
      </c>
      <c r="BU85" s="184" t="n">
        <v>0</v>
      </c>
      <c r="BV85" s="184" t="n">
        <v>117363</v>
      </c>
      <c r="BW85" s="184" t="n">
        <v>144000</v>
      </c>
      <c r="BX85" s="184" t="n">
        <v>0</v>
      </c>
      <c r="BY85" s="184" t="n">
        <v>102469</v>
      </c>
      <c r="BZ85" s="184" t="n">
        <v>99430</v>
      </c>
      <c r="CA85" s="184" t="n">
        <v>0</v>
      </c>
      <c r="CB85" s="184" t="n">
        <v>138030</v>
      </c>
      <c r="CC85" s="184" t="n">
        <v>0</v>
      </c>
      <c r="CD85" s="184" t="n">
        <v>138030</v>
      </c>
      <c r="CE85" s="184" t="n">
        <v>80966</v>
      </c>
      <c r="CF85" s="184" t="n">
        <v>0</v>
      </c>
      <c r="CG85" s="185" t="n">
        <v>80966</v>
      </c>
      <c r="CH85" s="184" t="n">
        <v>6385706</v>
      </c>
      <c r="CI85" s="184" t="n">
        <v>5.229313</v>
      </c>
      <c r="CJ85" s="184" t="n">
        <v>1407726</v>
      </c>
      <c r="CK85" s="184" t="n">
        <v>3709426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1317518305556</v>
      </c>
      <c r="CQ85" s="152" t="n">
        <f aca="false">AI85/$AC85</f>
        <v>0.0278161232177883</v>
      </c>
      <c r="CR85" s="152" t="n">
        <f aca="false">AK85/$AB85</f>
        <v>0.0089628197832989</v>
      </c>
      <c r="CS85" s="152" t="n">
        <f aca="false">AL85/$AC85</f>
        <v>0</v>
      </c>
      <c r="CT85" s="152" t="n">
        <f aca="false">AN85/$AB85</f>
        <v>0.0043931630961722</v>
      </c>
      <c r="CU85" s="152" t="n">
        <f aca="false">AO85/$AC85</f>
        <v>0</v>
      </c>
      <c r="CV85" s="152" t="n">
        <f aca="false">AQ85/$AB85</f>
        <v>0.00223056671032536</v>
      </c>
      <c r="CW85" s="152" t="n">
        <f aca="false">AR85/$AC85</f>
        <v>0</v>
      </c>
      <c r="CX85" s="152" t="n">
        <f aca="false">AT85/$AB85</f>
        <v>0.00152652860233232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441359047714778</v>
      </c>
      <c r="DB85" s="152" t="n">
        <f aca="false">AZ85/$AB85</f>
        <v>0</v>
      </c>
      <c r="DC85" s="154" t="n">
        <f aca="false">BA85/$AC85</f>
        <v>0.00258487883984853</v>
      </c>
      <c r="DD85" s="152" t="n">
        <f aca="false">CR85+CT85+CV85+CX85+CZ85+DB85</f>
        <v>0.0171130781921288</v>
      </c>
      <c r="DE85" s="187" t="n">
        <f aca="false">CS85+CU85+CW85+CY85+DA85+DC85</f>
        <v>0.00699846931699631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19287171859467</v>
      </c>
      <c r="DK85" s="152" t="n">
        <f aca="false">BO85/$BI85</f>
        <v>0.0912764340207119</v>
      </c>
      <c r="DL85" s="152" t="n">
        <f aca="false">BQ85/$BH85</f>
        <v>0.00931918841418406</v>
      </c>
      <c r="DM85" s="152" t="n">
        <f aca="false">BR85/$BI85</f>
        <v>0</v>
      </c>
      <c r="DN85" s="152" t="n">
        <f aca="false">BT85/$BH85</f>
        <v>0.00456190813911957</v>
      </c>
      <c r="DO85" s="152" t="n">
        <f aca="false">BU85/$BI85</f>
        <v>0</v>
      </c>
      <c r="DP85" s="152" t="n">
        <f aca="false">BW85/$BH85</f>
        <v>0.00230659896499701</v>
      </c>
      <c r="DQ85" s="152" t="n">
        <f aca="false">BX85/$BI85</f>
        <v>0</v>
      </c>
      <c r="DR85" s="152" t="n">
        <f aca="false">BZ85/$BH85</f>
        <v>0.0015926745492337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413351861047653</v>
      </c>
      <c r="DV85" s="152" t="n">
        <f aca="false">CF85/$BH85</f>
        <v>0</v>
      </c>
      <c r="DW85" s="152" t="n">
        <f aca="false">CG85/$BI85</f>
        <v>0.00242465020514267</v>
      </c>
      <c r="DX85" s="152" t="n">
        <f aca="false">DL85+DN85+DP85+DR85+DT85+DV85</f>
        <v>0.0177803700675343</v>
      </c>
      <c r="DY85" s="187" t="n">
        <f aca="false">DM85+DO85+DQ85+DS85+DU85+DW85</f>
        <v>0.0065581688156192</v>
      </c>
      <c r="DZ85" s="130"/>
      <c r="EA85" s="130"/>
      <c r="EB85" s="152" t="n">
        <f aca="false">BH85/AB85</f>
        <v>0.967037072405977</v>
      </c>
      <c r="EC85" s="152" t="n">
        <f aca="false">BI85/AC85</f>
        <v>1.06930566693425</v>
      </c>
      <c r="ED85" s="152" t="n">
        <f aca="false">(BH85+BI85)/(AB85+AC85)</f>
        <v>1.0003790527998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432468808553</v>
      </c>
      <c r="EI85" s="152" t="n">
        <f aca="false">BN85/AH85</f>
        <v>0.35777447630367</v>
      </c>
      <c r="EJ85" s="152" t="n">
        <f aca="false">BO85/AI85</f>
        <v>3.50884296103065</v>
      </c>
      <c r="EK85" s="152" t="n">
        <f aca="false">(BN85+BO85)/(AH85+AI85)</f>
        <v>1.00423083036364</v>
      </c>
      <c r="EL85" s="152" t="n">
        <f aca="false">BP85/AJ85</f>
        <v>1.00578040148823</v>
      </c>
      <c r="EM85" s="152" t="n">
        <f aca="false">BQ85/AK85</f>
        <v>1.00548721263424</v>
      </c>
      <c r="EN85" s="152" t="e">
        <f aca="false">BR85/AL85</f>
        <v>#DIV/0!</v>
      </c>
      <c r="EO85" s="152" t="n">
        <f aca="false">BS85/AM85</f>
        <v>1.00451117521678</v>
      </c>
      <c r="EP85" s="152" t="n">
        <f aca="false">BT85/AN85</f>
        <v>1.00418176945968</v>
      </c>
      <c r="EQ85" s="152" t="e">
        <f aca="false">BU85/AO85</f>
        <v>#DIV/0!</v>
      </c>
      <c r="ER85" s="152" t="n">
        <f aca="false">BV85/AP85</f>
        <v>0.991651950553861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0551483215088</v>
      </c>
      <c r="EV85" s="152" t="n">
        <f aca="false">BZ85/AT85</f>
        <v>1.00893971526855</v>
      </c>
      <c r="EW85" s="152" t="e">
        <f aca="false">CA85/AU85</f>
        <v>#DIV/0!</v>
      </c>
      <c r="EX85" s="152" t="n">
        <f aca="false">CB85/AV85</f>
        <v>1.00145106290358</v>
      </c>
      <c r="EY85" s="152" t="e">
        <f aca="false">CC85/AW85</f>
        <v>#DIV/0!</v>
      </c>
      <c r="EZ85" s="152" t="n">
        <f aca="false">CD85/AX85</f>
        <v>1.00145106290358</v>
      </c>
      <c r="FA85" s="152" t="n">
        <f aca="false">CE85/AY85</f>
        <v>1.00302271995243</v>
      </c>
      <c r="FB85" s="152" t="e">
        <f aca="false">CF85/AZ85</f>
        <v>#DIV/0!</v>
      </c>
      <c r="FC85" s="154" t="n">
        <f aca="false">CG85/BA85</f>
        <v>1.00302271995243</v>
      </c>
      <c r="FD85" s="152" t="n">
        <f aca="false">SUM(BP85+BS85+BV85+BY85+CB85+CE85)/SUM(AJ85+AM85+AP85+AS85+AV85+AY85)</f>
        <v>1.00343674940785</v>
      </c>
      <c r="FE85" s="152" t="n">
        <f aca="false">SUM(BQ85+BT85+BW85+BZ85+CC85+CF85)/SUM(AK85+AN85+AQ85+AT85+AW85+AZ85)</f>
        <v>1.00474484037079</v>
      </c>
      <c r="FF85" s="152" t="n">
        <f aca="false">SUM(BR85+BU85+BX85+CA85+CD85+CG85)/SUM(AL85+AO85+AR85+AU85+AX85+BA85)</f>
        <v>1.00203155313152</v>
      </c>
      <c r="FG85" s="154" t="n">
        <f aca="false">CH85/BB85</f>
        <v>1.00130131258676</v>
      </c>
      <c r="FH85" s="152" t="n">
        <f aca="false">CI85/BC85</f>
        <v>1.06791591804027</v>
      </c>
      <c r="FI85" s="152" t="n">
        <f aca="false">CJ85/BD85</f>
        <v>0.618694993879968</v>
      </c>
      <c r="FJ85" s="152" t="n">
        <f aca="false">CK85/BE85</f>
        <v>0.927309670861622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3305213341346</v>
      </c>
      <c r="FR85" s="173" t="n">
        <f aca="false">AC85/$FO85</f>
        <v>0.156392943709936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4900440705128</v>
      </c>
      <c r="FW85" s="174" t="n">
        <f aca="false">AH85/$FO85</f>
        <v>0.0168544671474359</v>
      </c>
      <c r="FX85" s="174" t="n">
        <f aca="false">AI85/$FO85</f>
        <v>0.00435024539262821</v>
      </c>
      <c r="FY85" s="174" t="n">
        <f aca="false">AJ85/$FO85</f>
        <v>0.00264765124198718</v>
      </c>
      <c r="FZ85" s="174" t="n">
        <f aca="false">AK85/$FO85</f>
        <v>0.00289772636217949</v>
      </c>
      <c r="GA85" s="174" t="n">
        <f aca="false">AL85/$FO85</f>
        <v>0</v>
      </c>
      <c r="GB85" s="174" t="n">
        <f aca="false">AM85/$FO85</f>
        <v>0.00117008213141026</v>
      </c>
      <c r="GC85" s="174" t="n">
        <f aca="false">AN85/$FO85</f>
        <v>0.00142033253205128</v>
      </c>
      <c r="GD85" s="174" t="n">
        <f aca="false">AO85/$FO85</f>
        <v>0</v>
      </c>
      <c r="GE85" s="174" t="n">
        <f aca="false">AP85/$FO85</f>
        <v>0.00059270332532051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5103515625</v>
      </c>
      <c r="GI85" s="174" t="n">
        <f aca="false">AT85/$FO85</f>
        <v>0.000493534655448718</v>
      </c>
      <c r="GJ85" s="174" t="n">
        <f aca="false">AU85/$FO85</f>
        <v>0</v>
      </c>
      <c r="GK85" s="174" t="n">
        <f aca="false">AV85/$FO85</f>
        <v>0.000690254407051282</v>
      </c>
      <c r="GL85" s="174" t="n">
        <f aca="false">AW85/$FO85</f>
        <v>0</v>
      </c>
      <c r="GM85" s="174" t="n">
        <f aca="false">AX85/$FO85</f>
        <v>0.000690254407051282</v>
      </c>
      <c r="GN85" s="174" t="n">
        <f aca="false">AY85/$FO85</f>
        <v>0.000404256810897436</v>
      </c>
      <c r="GO85" s="174" t="n">
        <f aca="false">AZ85/$FO85</f>
        <v>0</v>
      </c>
      <c r="GP85" s="174" t="n">
        <f aca="false">BA85/$FO85</f>
        <v>0.000404256810897436</v>
      </c>
      <c r="GQ85" s="174" t="n">
        <f aca="false">SUM(FY85,GB85,GE85,GH85,GK85,GN85)</f>
        <v>0.00601529947916667</v>
      </c>
      <c r="GR85" s="174" t="n">
        <f aca="false">SUM(FZ85,GC85,GF85,GI85,GL85,GO85)</f>
        <v>0.00553274739583333</v>
      </c>
      <c r="GS85" s="174" t="n">
        <f aca="false">SUM(GA85,GD85,GG85,GJ85,GM85,GP85)</f>
        <v>0.00109451121794872</v>
      </c>
      <c r="GT85" s="130"/>
      <c r="GU85" s="173" t="n">
        <f aca="false">BH85/$FO85</f>
        <v>0.312648127003205</v>
      </c>
      <c r="GV85" s="173" t="n">
        <f aca="false">BI85/$FO85</f>
        <v>0.167231860977564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203329276842949</v>
      </c>
      <c r="HA85" s="173" t="n">
        <f aca="false">BN85/$FO85</f>
        <v>0.00603009815705128</v>
      </c>
      <c r="HB85" s="173" t="n">
        <f aca="false">BO85/$FO85</f>
        <v>0.0152643279246795</v>
      </c>
      <c r="HC85" s="173" t="n">
        <f aca="false">BP85/$FO85</f>
        <v>0.00266295572916667</v>
      </c>
      <c r="HD85" s="173" t="n">
        <f aca="false">BQ85/$FO85</f>
        <v>0.00291362680288462</v>
      </c>
      <c r="HE85" s="173" t="n">
        <f aca="false">BR85/$FO85</f>
        <v>0</v>
      </c>
      <c r="HF85" s="173" t="n">
        <f aca="false">BS85/$FO85</f>
        <v>0.00117536057692308</v>
      </c>
      <c r="HG85" s="173" t="n">
        <f aca="false">BT85/$FO85</f>
        <v>0.00142627203525641</v>
      </c>
      <c r="HH85" s="173" t="n">
        <f aca="false">BU85/$FO85</f>
        <v>0</v>
      </c>
      <c r="HI85" s="173" t="n">
        <f aca="false">BV85/$FO85</f>
        <v>0.000587755408653846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513166065705128</v>
      </c>
      <c r="HM85" s="173" t="n">
        <f aca="false">BZ85/$FO85</f>
        <v>0.00049794671474359</v>
      </c>
      <c r="HN85" s="173" t="n">
        <f aca="false">CA85/$FO85</f>
        <v>0</v>
      </c>
      <c r="HO85" s="173" t="n">
        <f aca="false">CB85/$FO85</f>
        <v>0.000691256009615385</v>
      </c>
      <c r="HP85" s="173" t="n">
        <f aca="false">CC85/$FO85</f>
        <v>0</v>
      </c>
      <c r="HQ85" s="173" t="n">
        <f aca="false">CD85/$FO85</f>
        <v>0.000691256009615385</v>
      </c>
      <c r="HR85" s="173" t="n">
        <f aca="false">CE85/$FO85</f>
        <v>0.000405478766025641</v>
      </c>
      <c r="HS85" s="173" t="n">
        <f aca="false">CF85/$FO85</f>
        <v>0</v>
      </c>
      <c r="HT85" s="173" t="n">
        <f aca="false">CG85/$FO85</f>
        <v>0.000405478766025641</v>
      </c>
      <c r="HU85" s="174" t="n">
        <f aca="false">SUM(HC85,HF85,HI85,HL85,HO85,HR85)</f>
        <v>0.00603597255608974</v>
      </c>
      <c r="HV85" s="174" t="n">
        <f aca="false">SUM(HD85,HG85,HJ85,HM85,HP85,HS85)</f>
        <v>0.00555899939903846</v>
      </c>
      <c r="HW85" s="174" t="n">
        <f aca="false">SUM(HE85,HH85,HK85,HN85,HQ85,HT85)</f>
        <v>0.00109673477564103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987</v>
      </c>
      <c r="E86" s="216" t="n">
        <v>32.4594</v>
      </c>
      <c r="F86" s="216" t="n">
        <v>36.3561</v>
      </c>
      <c r="G86" s="216" t="n">
        <v>36.4438</v>
      </c>
      <c r="H86" s="216" t="n">
        <v>1330.3</v>
      </c>
      <c r="I86" s="216" t="n">
        <v>15.88</v>
      </c>
      <c r="J86" s="190" t="n">
        <f aca="false">H86/3600</f>
        <v>0.369527777777778</v>
      </c>
      <c r="L86" s="215" t="n">
        <v>5000.5992</v>
      </c>
      <c r="M86" s="216" t="n">
        <v>32.4601</v>
      </c>
      <c r="N86" s="216" t="n">
        <v>36.3529</v>
      </c>
      <c r="O86" s="216" t="n">
        <v>36.4404</v>
      </c>
      <c r="P86" s="216" t="n">
        <v>1307.88</v>
      </c>
      <c r="Q86" s="216" t="n">
        <v>15.83</v>
      </c>
      <c r="R86" s="190" t="n">
        <f aca="false">P86/3600</f>
        <v>0.3633</v>
      </c>
      <c r="S86" s="160"/>
      <c r="T86" s="73"/>
      <c r="U86" s="192"/>
      <c r="V86" s="192"/>
      <c r="W86" s="73"/>
      <c r="X86" s="192"/>
      <c r="Y86" s="193"/>
      <c r="Z86" s="109"/>
      <c r="AA86" s="116"/>
      <c r="AB86" s="180" t="n">
        <v>40216012</v>
      </c>
      <c r="AC86" s="181" t="n">
        <v>17305378</v>
      </c>
      <c r="AD86" s="181" t="n">
        <v>0</v>
      </c>
      <c r="AE86" s="181" t="n">
        <v>0</v>
      </c>
      <c r="AF86" s="181" t="n">
        <v>0</v>
      </c>
      <c r="AG86" s="181" t="n">
        <v>2970182</v>
      </c>
      <c r="AH86" s="181" t="n">
        <v>2627118</v>
      </c>
      <c r="AI86" s="181" t="n">
        <v>656271</v>
      </c>
      <c r="AJ86" s="181" t="n">
        <v>451472</v>
      </c>
      <c r="AK86" s="181" t="n">
        <v>568794</v>
      </c>
      <c r="AL86" s="181" t="n">
        <v>0</v>
      </c>
      <c r="AM86" s="181" t="n">
        <v>236537</v>
      </c>
      <c r="AN86" s="181" t="n">
        <v>278154</v>
      </c>
      <c r="AO86" s="181" t="n">
        <v>0</v>
      </c>
      <c r="AP86" s="181" t="n">
        <v>73145</v>
      </c>
      <c r="AQ86" s="181" t="n">
        <v>144000</v>
      </c>
      <c r="AR86" s="181" t="n">
        <v>0</v>
      </c>
      <c r="AS86" s="181" t="n">
        <v>89307</v>
      </c>
      <c r="AT86" s="181" t="n">
        <v>121432</v>
      </c>
      <c r="AU86" s="181" t="n">
        <v>0</v>
      </c>
      <c r="AV86" s="181" t="n">
        <v>138700</v>
      </c>
      <c r="AW86" s="181" t="n">
        <v>0</v>
      </c>
      <c r="AX86" s="181" t="n">
        <v>138700</v>
      </c>
      <c r="AY86" s="181" t="n">
        <v>81800</v>
      </c>
      <c r="AZ86" s="181" t="n">
        <v>0</v>
      </c>
      <c r="BA86" s="182" t="n">
        <v>81800</v>
      </c>
      <c r="BB86" s="181" t="n">
        <v>4507801</v>
      </c>
      <c r="BC86" s="181" t="n">
        <v>3.838984</v>
      </c>
      <c r="BD86" s="181" t="n">
        <v>1861326</v>
      </c>
      <c r="BE86" s="182" t="n">
        <v>3104837</v>
      </c>
      <c r="BF86" s="142"/>
      <c r="BG86" s="122"/>
      <c r="BH86" s="183" t="n">
        <v>38472323</v>
      </c>
      <c r="BI86" s="184" t="n">
        <v>19066055</v>
      </c>
      <c r="BJ86" s="184" t="n">
        <v>0</v>
      </c>
      <c r="BK86" s="184" t="n">
        <v>0</v>
      </c>
      <c r="BL86" s="184" t="n">
        <v>0</v>
      </c>
      <c r="BM86" s="184" t="n">
        <v>3121538</v>
      </c>
      <c r="BN86" s="184" t="n">
        <v>870181</v>
      </c>
      <c r="BO86" s="184" t="n">
        <v>2418562</v>
      </c>
      <c r="BP86" s="184" t="n">
        <v>448884</v>
      </c>
      <c r="BQ86" s="184" t="n">
        <v>567172</v>
      </c>
      <c r="BR86" s="184" t="n">
        <v>0</v>
      </c>
      <c r="BS86" s="184" t="n">
        <v>234882</v>
      </c>
      <c r="BT86" s="184" t="n">
        <v>276155</v>
      </c>
      <c r="BU86" s="184" t="n">
        <v>0</v>
      </c>
      <c r="BV86" s="184" t="n">
        <v>72393</v>
      </c>
      <c r="BW86" s="184" t="n">
        <v>144000</v>
      </c>
      <c r="BX86" s="184" t="n">
        <v>0</v>
      </c>
      <c r="BY86" s="184" t="n">
        <v>90161</v>
      </c>
      <c r="BZ86" s="184" t="n">
        <v>121700</v>
      </c>
      <c r="CA86" s="184" t="n">
        <v>0</v>
      </c>
      <c r="CB86" s="184" t="n">
        <v>137715</v>
      </c>
      <c r="CC86" s="184" t="n">
        <v>0</v>
      </c>
      <c r="CD86" s="184" t="n">
        <v>137715</v>
      </c>
      <c r="CE86" s="184" t="n">
        <v>81412</v>
      </c>
      <c r="CF86" s="184" t="n">
        <v>0</v>
      </c>
      <c r="CG86" s="185" t="n">
        <v>81412</v>
      </c>
      <c r="CH86" s="184" t="n">
        <v>4511518</v>
      </c>
      <c r="CI86" s="184" t="n">
        <v>4.226084</v>
      </c>
      <c r="CJ86" s="184" t="n">
        <v>1209070</v>
      </c>
      <c r="CK86" s="184" t="n">
        <v>2858459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53251744603617</v>
      </c>
      <c r="CQ86" s="152" t="n">
        <f aca="false">AI86/$AC86</f>
        <v>0.0379229508884464</v>
      </c>
      <c r="CR86" s="152" t="n">
        <f aca="false">AK86/$AB86</f>
        <v>0.0141434710134859</v>
      </c>
      <c r="CS86" s="152" t="n">
        <f aca="false">AL86/$AC86</f>
        <v>0</v>
      </c>
      <c r="CT86" s="152" t="n">
        <f aca="false">AN86/$AB86</f>
        <v>0.006916498831361</v>
      </c>
      <c r="CU86" s="152" t="n">
        <f aca="false">AO86/$AC86</f>
        <v>0</v>
      </c>
      <c r="CV86" s="152" t="n">
        <f aca="false">AQ86/$AB86</f>
        <v>0.00358066334374478</v>
      </c>
      <c r="CW86" s="152" t="n">
        <f aca="false">AR86/$AC86</f>
        <v>0</v>
      </c>
      <c r="CX86" s="152" t="n">
        <f aca="false">AT86/$AB86</f>
        <v>0.00301949382748344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01484948782974</v>
      </c>
      <c r="DB86" s="152" t="n">
        <f aca="false">AZ86/$AB86</f>
        <v>0</v>
      </c>
      <c r="DC86" s="154" t="n">
        <f aca="false">BA86/$AC86</f>
        <v>0.00472685427616779</v>
      </c>
      <c r="DD86" s="152" t="n">
        <f aca="false">CR86+CT86+CV86+CX86+CZ86+DB86</f>
        <v>0.0276601270160751</v>
      </c>
      <c r="DE86" s="187" t="n">
        <f aca="false">CS86+CU86+CW86+CY86+DA86+DC86</f>
        <v>0.0127417037639975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226183638560115</v>
      </c>
      <c r="DK86" s="152" t="n">
        <f aca="false">BO86/$BI86</f>
        <v>0.126851726799278</v>
      </c>
      <c r="DL86" s="152" t="n">
        <f aca="false">BQ86/$BH86</f>
        <v>0.0147423382778316</v>
      </c>
      <c r="DM86" s="152" t="n">
        <f aca="false">BR86/$BI86</f>
        <v>0</v>
      </c>
      <c r="DN86" s="152" t="n">
        <f aca="false">BT86/$BH86</f>
        <v>0.00717801729830559</v>
      </c>
      <c r="DO86" s="152" t="n">
        <f aca="false">BU86/$BI86</f>
        <v>0</v>
      </c>
      <c r="DP86" s="152" t="n">
        <f aca="false">BW86/$BH86</f>
        <v>0.00374295048417014</v>
      </c>
      <c r="DQ86" s="152" t="n">
        <f aca="false">BX86/$BI86</f>
        <v>0</v>
      </c>
      <c r="DR86" s="152" t="n">
        <f aca="false">BZ86/$BH86</f>
        <v>0.00316331301335768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722304640367396</v>
      </c>
      <c r="DV86" s="152" t="n">
        <f aca="false">CF86/$BH86</f>
        <v>0</v>
      </c>
      <c r="DW86" s="152" t="n">
        <f aca="false">CG86/$BI86</f>
        <v>0.00426999712315946</v>
      </c>
      <c r="DX86" s="152" t="n">
        <f aca="false">DL86+DN86+DP86+DR86+DT86+DV86</f>
        <v>0.028826619073665</v>
      </c>
      <c r="DY86" s="187" t="n">
        <f aca="false">DM86+DO86+DQ86+DS86+DU86+DW86</f>
        <v>0.0114930435268334</v>
      </c>
      <c r="DZ86" s="130"/>
      <c r="EA86" s="130"/>
      <c r="EB86" s="152" t="n">
        <f aca="false">BH86/AB86</f>
        <v>0.956641921630618</v>
      </c>
      <c r="EC86" s="152" t="n">
        <f aca="false">BI86/AC86</f>
        <v>1.1017416088802</v>
      </c>
      <c r="ED86" s="152" t="n">
        <f aca="false">(BH86+BI86)/(AB86+AC86)</f>
        <v>1.00029533361416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5095849345259</v>
      </c>
      <c r="EI86" s="152" t="n">
        <f aca="false">BN86/AH86</f>
        <v>0.331230268301614</v>
      </c>
      <c r="EJ86" s="152" t="n">
        <f aca="false">BO86/AI86</f>
        <v>3.68530987960766</v>
      </c>
      <c r="EK86" s="152" t="n">
        <f aca="false">(BN86+BO86)/(AH86+AI86)</f>
        <v>1.00163063225222</v>
      </c>
      <c r="EL86" s="152" t="n">
        <f aca="false">BP86/AJ86</f>
        <v>0.994267640075132</v>
      </c>
      <c r="EM86" s="152" t="n">
        <f aca="false">BQ86/AK86</f>
        <v>0.997148352479105</v>
      </c>
      <c r="EN86" s="152" t="e">
        <f aca="false">BR86/AL86</f>
        <v>#DIV/0!</v>
      </c>
      <c r="EO86" s="152" t="n">
        <f aca="false">BS86/AM86</f>
        <v>0.993003208800315</v>
      </c>
      <c r="EP86" s="152" t="n">
        <f aca="false">BT86/AN86</f>
        <v>0.992813333620944</v>
      </c>
      <c r="EQ86" s="152" t="e">
        <f aca="false">BU86/AO86</f>
        <v>#DIV/0!</v>
      </c>
      <c r="ER86" s="152" t="n">
        <f aca="false">BV86/AP86</f>
        <v>0.989719051199672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956252029516</v>
      </c>
      <c r="EV86" s="152" t="n">
        <f aca="false">BZ86/AT86</f>
        <v>1.00220699650833</v>
      </c>
      <c r="EW86" s="152" t="e">
        <f aca="false">CA86/AU86</f>
        <v>#DIV/0!</v>
      </c>
      <c r="EX86" s="152" t="n">
        <f aca="false">CB86/AV86</f>
        <v>0.992898341744773</v>
      </c>
      <c r="EY86" s="152" t="e">
        <f aca="false">CC86/AW86</f>
        <v>#DIV/0!</v>
      </c>
      <c r="EZ86" s="152" t="n">
        <f aca="false">CD86/AX86</f>
        <v>0.992898341744773</v>
      </c>
      <c r="FA86" s="152" t="n">
        <f aca="false">CE86/AY86</f>
        <v>0.995256723716381</v>
      </c>
      <c r="FB86" s="152" t="e">
        <f aca="false">CF86/AZ86</f>
        <v>#DIV/0!</v>
      </c>
      <c r="FC86" s="154" t="n">
        <f aca="false">CG86/BA86</f>
        <v>0.995256723716381</v>
      </c>
      <c r="FD86" s="152" t="n">
        <f aca="false">SUM(BP86+BS86+BV86+BY86+CB86+CE86)/SUM(AJ86+AM86+AP86+AS86+AV86+AY86)</f>
        <v>0.994851353130506</v>
      </c>
      <c r="FE86" s="152" t="n">
        <f aca="false">SUM(BQ86+BT86+BW86+BZ86+CC86+CF86)/SUM(AK86+AN86+AQ86+AT86+AW86+AZ86)</f>
        <v>0.996985742282314</v>
      </c>
      <c r="FF86" s="152" t="n">
        <f aca="false">SUM(BR86+BU86+BX86+CA86+CD86+CG86)/SUM(AL86+AO86+AR86+AU86+AX86+BA86)</f>
        <v>0.993773242630386</v>
      </c>
      <c r="FG86" s="154" t="n">
        <f aca="false">CH86/BB86</f>
        <v>1.00082457056112</v>
      </c>
      <c r="FH86" s="152" t="n">
        <f aca="false">CI86/BC86</f>
        <v>1.10083397065474</v>
      </c>
      <c r="FI86" s="152" t="n">
        <f aca="false">CJ86/BD86</f>
        <v>0.649574550616066</v>
      </c>
      <c r="FJ86" s="152" t="n">
        <f aca="false">CK86/BE86</f>
        <v>0.920647042018631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1402303685897</v>
      </c>
      <c r="FR86" s="173" t="n">
        <f aca="false">AC86/$FO86</f>
        <v>0.0866655548878205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8747095352564</v>
      </c>
      <c r="FW86" s="174" t="n">
        <f aca="false">AH86/$FO86</f>
        <v>0.013156640625</v>
      </c>
      <c r="FX86" s="174" t="n">
        <f aca="false">AI86/$FO86</f>
        <v>0.00328661358173077</v>
      </c>
      <c r="FY86" s="174" t="n">
        <f aca="false">AJ86/$FO86</f>
        <v>0.00226097756410256</v>
      </c>
      <c r="FZ86" s="174" t="n">
        <f aca="false">AK86/$FO86</f>
        <v>0.00284852764423077</v>
      </c>
      <c r="GA86" s="174" t="n">
        <f aca="false">AL86/$FO86</f>
        <v>0</v>
      </c>
      <c r="GB86" s="174" t="n">
        <f aca="false">AM86/$FO86</f>
        <v>0.00118458032852564</v>
      </c>
      <c r="GC86" s="174" t="n">
        <f aca="false">AN86/$FO86</f>
        <v>0.00139299879807692</v>
      </c>
      <c r="GD86" s="174" t="n">
        <f aca="false">AO86/$FO86</f>
        <v>0</v>
      </c>
      <c r="GE86" s="174" t="n">
        <f aca="false">AP86/$FO86</f>
        <v>0.00036631109775641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447250600961538</v>
      </c>
      <c r="GI86" s="174" t="n">
        <f aca="false">AT86/$FO86</f>
        <v>0.000608133012820513</v>
      </c>
      <c r="GJ86" s="174" t="n">
        <f aca="false">AU86/$FO86</f>
        <v>0</v>
      </c>
      <c r="GK86" s="174" t="n">
        <f aca="false">AV86/$FO86</f>
        <v>0.000694611378205128</v>
      </c>
      <c r="GL86" s="174" t="n">
        <f aca="false">AW86/$FO86</f>
        <v>0</v>
      </c>
      <c r="GM86" s="174" t="n">
        <f aca="false">AX86/$FO86</f>
        <v>0.000694611378205128</v>
      </c>
      <c r="GN86" s="174" t="n">
        <f aca="false">AY86/$FO86</f>
        <v>0.000409655448717949</v>
      </c>
      <c r="GO86" s="174" t="n">
        <f aca="false">AZ86/$FO86</f>
        <v>0</v>
      </c>
      <c r="GP86" s="174" t="n">
        <f aca="false">BA86/$FO86</f>
        <v>0.000409655448717949</v>
      </c>
      <c r="GQ86" s="174" t="n">
        <f aca="false">SUM(FY86,GB86,GE86,GH86,GK86,GN86)</f>
        <v>0.00536338641826923</v>
      </c>
      <c r="GR86" s="174" t="n">
        <f aca="false">SUM(FZ86,GC86,GF86,GI86,GL86,GO86)</f>
        <v>0.00557081330128205</v>
      </c>
      <c r="GS86" s="174" t="n">
        <f aca="false">SUM(GA86,GD86,GG86,GJ86,GM86,GP86)</f>
        <v>0.00110426682692308</v>
      </c>
      <c r="GT86" s="130"/>
      <c r="GU86" s="173" t="n">
        <f aca="false">BH86/$FO86</f>
        <v>0.19266988681891</v>
      </c>
      <c r="GV86" s="173" t="n">
        <f aca="false">BI86/$FO86</f>
        <v>0.0954830478766026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5632702323718</v>
      </c>
      <c r="HA86" s="173" t="n">
        <f aca="false">BN86/$FO86</f>
        <v>0.00435787760416667</v>
      </c>
      <c r="HB86" s="173" t="n">
        <f aca="false">BO86/$FO86</f>
        <v>0.0121121895032051</v>
      </c>
      <c r="HC86" s="173" t="n">
        <f aca="false">BP86/$FO86</f>
        <v>0.00224801682692308</v>
      </c>
      <c r="HD86" s="173" t="n">
        <f aca="false">BQ86/$FO86</f>
        <v>0.0028404046474359</v>
      </c>
      <c r="HE86" s="173" t="n">
        <f aca="false">BR86/$FO86</f>
        <v>0</v>
      </c>
      <c r="HF86" s="173" t="n">
        <f aca="false">BS86/$FO86</f>
        <v>0.00117629206730769</v>
      </c>
      <c r="HG86" s="173" t="n">
        <f aca="false">BT86/$FO86</f>
        <v>0.00138298778044872</v>
      </c>
      <c r="HH86" s="173" t="n">
        <f aca="false">BU86/$FO86</f>
        <v>0</v>
      </c>
      <c r="HI86" s="173" t="n">
        <f aca="false">BV86/$FO86</f>
        <v>0.000362545072115385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451527443910256</v>
      </c>
      <c r="HM86" s="173" t="n">
        <f aca="false">BZ86/$FO86</f>
        <v>0.00060947516025641</v>
      </c>
      <c r="HN86" s="173" t="n">
        <f aca="false">CA86/$FO86</f>
        <v>0</v>
      </c>
      <c r="HO86" s="173" t="n">
        <f aca="false">CB86/$FO86</f>
        <v>0.000689678485576923</v>
      </c>
      <c r="HP86" s="173" t="n">
        <f aca="false">CC86/$FO86</f>
        <v>0</v>
      </c>
      <c r="HQ86" s="173" t="n">
        <f aca="false">CD86/$FO86</f>
        <v>0.000689678485576923</v>
      </c>
      <c r="HR86" s="173" t="n">
        <f aca="false">CE86/$FO86</f>
        <v>0.00040771233974359</v>
      </c>
      <c r="HS86" s="173" t="n">
        <f aca="false">CF86/$FO86</f>
        <v>0</v>
      </c>
      <c r="HT86" s="173" t="n">
        <f aca="false">CG86/$FO86</f>
        <v>0.00040771233974359</v>
      </c>
      <c r="HU86" s="174" t="n">
        <f aca="false">SUM(HC86,HF86,HI86,HL86,HO86,HR86)</f>
        <v>0.00533577223557692</v>
      </c>
      <c r="HV86" s="174" t="n">
        <f aca="false">SUM(HD86,HG86,HJ86,HM86,HP86,HS86)</f>
        <v>0.00555402143429487</v>
      </c>
      <c r="HW86" s="174" t="n">
        <f aca="false">SUM(HE86,HH86,HK86,HN86,HQ86,HT86)</f>
        <v>0.00109739082532051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7580.5326</v>
      </c>
      <c r="E87" s="209" t="n">
        <v>44.2057</v>
      </c>
      <c r="F87" s="209" t="n">
        <v>45.5859</v>
      </c>
      <c r="G87" s="209" t="n">
        <v>45.8728</v>
      </c>
      <c r="H87" s="209" t="n">
        <v>3613.92</v>
      </c>
      <c r="I87" s="209" t="n">
        <v>44.59</v>
      </c>
      <c r="J87" s="158" t="n">
        <f aca="false">H87/3600</f>
        <v>1.00386666666667</v>
      </c>
      <c r="L87" s="208" t="n">
        <v>27653.8426</v>
      </c>
      <c r="M87" s="209" t="n">
        <v>44.2078</v>
      </c>
      <c r="N87" s="209" t="n">
        <v>45.5897</v>
      </c>
      <c r="O87" s="209" t="n">
        <v>45.8748</v>
      </c>
      <c r="P87" s="209" t="n">
        <v>3612.4</v>
      </c>
      <c r="Q87" s="209" t="n">
        <v>44.65</v>
      </c>
      <c r="R87" s="158" t="n">
        <f aca="false">P87/3600</f>
        <v>1.00344444444444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116"/>
      <c r="AB87" s="180" t="n">
        <v>257844201</v>
      </c>
      <c r="AC87" s="181" t="n">
        <v>267300390</v>
      </c>
      <c r="AD87" s="181" t="n">
        <v>0</v>
      </c>
      <c r="AE87" s="181" t="n">
        <v>0</v>
      </c>
      <c r="AF87" s="181" t="n">
        <v>0</v>
      </c>
      <c r="AG87" s="181" t="n">
        <v>9963922</v>
      </c>
      <c r="AH87" s="181" t="n">
        <v>9996994</v>
      </c>
      <c r="AI87" s="181" t="n">
        <v>2003630</v>
      </c>
      <c r="AJ87" s="181" t="n">
        <v>842273</v>
      </c>
      <c r="AK87" s="181" t="n">
        <v>942194</v>
      </c>
      <c r="AL87" s="181" t="n">
        <v>0</v>
      </c>
      <c r="AM87" s="181" t="n">
        <v>450718</v>
      </c>
      <c r="AN87" s="181" t="n">
        <v>505598</v>
      </c>
      <c r="AO87" s="181" t="n">
        <v>0</v>
      </c>
      <c r="AP87" s="181" t="n">
        <v>199379</v>
      </c>
      <c r="AQ87" s="181" t="n">
        <v>270000</v>
      </c>
      <c r="AR87" s="181" t="n">
        <v>0</v>
      </c>
      <c r="AS87" s="181" t="n">
        <v>124818</v>
      </c>
      <c r="AT87" s="181" t="n">
        <v>195656</v>
      </c>
      <c r="AU87" s="181" t="n">
        <v>0</v>
      </c>
      <c r="AV87" s="181" t="n">
        <v>104665</v>
      </c>
      <c r="AW87" s="181" t="n">
        <v>0</v>
      </c>
      <c r="AX87" s="181" t="n">
        <v>104665</v>
      </c>
      <c r="AY87" s="181" t="n">
        <v>50724</v>
      </c>
      <c r="AZ87" s="181" t="n">
        <v>0</v>
      </c>
      <c r="BA87" s="182" t="n">
        <v>50724</v>
      </c>
      <c r="BB87" s="181" t="n">
        <v>17004095</v>
      </c>
      <c r="BC87" s="181" t="n">
        <v>15.719766</v>
      </c>
      <c r="BD87" s="181" t="n">
        <v>3892287</v>
      </c>
      <c r="BE87" s="182" t="n">
        <v>6772459</v>
      </c>
      <c r="BF87" s="142"/>
      <c r="BG87" s="122"/>
      <c r="BH87" s="183" t="n">
        <v>250502853</v>
      </c>
      <c r="BI87" s="184" t="n">
        <v>274517903</v>
      </c>
      <c r="BJ87" s="184" t="n">
        <v>0</v>
      </c>
      <c r="BK87" s="184" t="n">
        <v>0</v>
      </c>
      <c r="BL87" s="184" t="n">
        <v>0</v>
      </c>
      <c r="BM87" s="184" t="n">
        <v>11082795</v>
      </c>
      <c r="BN87" s="184" t="n">
        <v>2565843</v>
      </c>
      <c r="BO87" s="184" t="n">
        <v>9177329</v>
      </c>
      <c r="BP87" s="184" t="n">
        <v>845305</v>
      </c>
      <c r="BQ87" s="184" t="n">
        <v>944756</v>
      </c>
      <c r="BR87" s="184" t="n">
        <v>0</v>
      </c>
      <c r="BS87" s="184" t="n">
        <v>449296</v>
      </c>
      <c r="BT87" s="184" t="n">
        <v>505688</v>
      </c>
      <c r="BU87" s="184" t="n">
        <v>0</v>
      </c>
      <c r="BV87" s="184" t="n">
        <v>199768</v>
      </c>
      <c r="BW87" s="184" t="n">
        <v>270000</v>
      </c>
      <c r="BX87" s="184" t="n">
        <v>0</v>
      </c>
      <c r="BY87" s="184" t="n">
        <v>124958</v>
      </c>
      <c r="BZ87" s="184" t="n">
        <v>195026</v>
      </c>
      <c r="CA87" s="184" t="n">
        <v>0</v>
      </c>
      <c r="CB87" s="184" t="n">
        <v>105150</v>
      </c>
      <c r="CC87" s="184" t="n">
        <v>0</v>
      </c>
      <c r="CD87" s="184" t="n">
        <v>105150</v>
      </c>
      <c r="CE87" s="184" t="n">
        <v>50808</v>
      </c>
      <c r="CF87" s="184" t="n">
        <v>0</v>
      </c>
      <c r="CG87" s="185" t="n">
        <v>50808</v>
      </c>
      <c r="CH87" s="184" t="n">
        <v>17011812</v>
      </c>
      <c r="CI87" s="184" t="n">
        <v>16.1369</v>
      </c>
      <c r="CJ87" s="184" t="n">
        <v>1892657</v>
      </c>
      <c r="CK87" s="184" t="n">
        <v>5819894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387714517574122</v>
      </c>
      <c r="CQ87" s="152" t="n">
        <f aca="false">AI87/$AC87</f>
        <v>0.00749579901473395</v>
      </c>
      <c r="CR87" s="152" t="n">
        <f aca="false">AK87/$AB87</f>
        <v>0.00365412135059031</v>
      </c>
      <c r="CS87" s="152" t="n">
        <f aca="false">AL87/$AC87</f>
        <v>0</v>
      </c>
      <c r="CT87" s="152" t="n">
        <f aca="false">AN87/$AB87</f>
        <v>0.00196086628296907</v>
      </c>
      <c r="CU87" s="152" t="n">
        <f aca="false">AO87/$AC87</f>
        <v>0</v>
      </c>
      <c r="CV87" s="152" t="n">
        <f aca="false">AQ87/$AB87</f>
        <v>0.00104714396892719</v>
      </c>
      <c r="CW87" s="152" t="n">
        <f aca="false">AR87/$AC87</f>
        <v>0</v>
      </c>
      <c r="CX87" s="152" t="n">
        <f aca="false">AT87/$AB87</f>
        <v>0.00075881481623858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391563214703877</v>
      </c>
      <c r="DB87" s="152" t="n">
        <f aca="false">AZ87/$AB87</f>
        <v>0</v>
      </c>
      <c r="DC87" s="154" t="n">
        <f aca="false">BA87/$AC87</f>
        <v>0.000189764032891983</v>
      </c>
      <c r="DD87" s="152" t="n">
        <f aca="false">CR87+CT87+CV87+CX87+CZ87+DB87</f>
        <v>0.00742094641872516</v>
      </c>
      <c r="DE87" s="187" t="n">
        <f aca="false">CS87+CU87+CW87+CY87+DA87+DC87</f>
        <v>0.00058132724759586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102427695703729</v>
      </c>
      <c r="DK87" s="152" t="n">
        <f aca="false">BO87/$BI87</f>
        <v>0.0334307121674319</v>
      </c>
      <c r="DL87" s="152" t="n">
        <f aca="false">BQ87/$BH87</f>
        <v>0.00377143808418022</v>
      </c>
      <c r="DM87" s="152" t="n">
        <f aca="false">BR87/$BI87</f>
        <v>0</v>
      </c>
      <c r="DN87" s="152" t="n">
        <f aca="false">BT87/$BH87</f>
        <v>0.00201869157953263</v>
      </c>
      <c r="DO87" s="152" t="n">
        <f aca="false">BU87/$BI87</f>
        <v>0</v>
      </c>
      <c r="DP87" s="152" t="n">
        <f aca="false">BW87/$BH87</f>
        <v>0.00107783203570939</v>
      </c>
      <c r="DQ87" s="152" t="n">
        <f aca="false">BX87/$BI87</f>
        <v>0</v>
      </c>
      <c r="DR87" s="152" t="n">
        <f aca="false">BZ87/$BH87</f>
        <v>0.000778538039245405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383035127585103</v>
      </c>
      <c r="DV87" s="152" t="n">
        <f aca="false">CF87/$BH87</f>
        <v>0</v>
      </c>
      <c r="DW87" s="152" t="n">
        <f aca="false">CG87/$BI87</f>
        <v>0.000185080825129281</v>
      </c>
      <c r="DX87" s="152" t="n">
        <f aca="false">DL87+DN87+DP87+DR87+DT87+DV87</f>
        <v>0.00764649973866765</v>
      </c>
      <c r="DY87" s="187" t="n">
        <f aca="false">DM87+DO87+DQ87+DS87+DU87+DW87</f>
        <v>0.000568115952714385</v>
      </c>
      <c r="DZ87" s="130"/>
      <c r="EA87" s="130"/>
      <c r="EB87" s="152" t="n">
        <f aca="false">BH87/AB87</f>
        <v>0.971527969325942</v>
      </c>
      <c r="EC87" s="152" t="n">
        <f aca="false">BI87/AC87</f>
        <v>1.0270015056843</v>
      </c>
      <c r="ED87" s="152" t="n">
        <f aca="false">(BH87+BI87)/(AB87+AC87)</f>
        <v>0.999764188754636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11229242862399</v>
      </c>
      <c r="EI87" s="152" t="n">
        <f aca="false">BN87/AH87</f>
        <v>0.256661452432601</v>
      </c>
      <c r="EJ87" s="152" t="n">
        <f aca="false">BO87/AI87</f>
        <v>4.58035116263981</v>
      </c>
      <c r="EK87" s="152" t="n">
        <f aca="false">(BN87+BO87)/(AH87+AI87)</f>
        <v>0.978546782233991</v>
      </c>
      <c r="EL87" s="152" t="n">
        <f aca="false">BP87/AJ87</f>
        <v>1.00359978296823</v>
      </c>
      <c r="EM87" s="152" t="n">
        <f aca="false">BQ87/AK87</f>
        <v>1.00271918522088</v>
      </c>
      <c r="EN87" s="152" t="e">
        <f aca="false">BR87/AL87</f>
        <v>#DIV/0!</v>
      </c>
      <c r="EO87" s="152" t="n">
        <f aca="false">BS87/AM87</f>
        <v>0.996845033923651</v>
      </c>
      <c r="EP87" s="152" t="n">
        <f aca="false">BT87/AN87</f>
        <v>1.00017800703326</v>
      </c>
      <c r="EQ87" s="152" t="e">
        <f aca="false">BU87/AO87</f>
        <v>#DIV/0!</v>
      </c>
      <c r="ER87" s="152" t="n">
        <f aca="false">BV87/AP87</f>
        <v>1.0019510580352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112163309779</v>
      </c>
      <c r="EV87" s="152" t="n">
        <f aca="false">BZ87/AT87</f>
        <v>0.996780062967658</v>
      </c>
      <c r="EW87" s="152" t="e">
        <f aca="false">CA87/AU87</f>
        <v>#DIV/0!</v>
      </c>
      <c r="EX87" s="152" t="n">
        <f aca="false">CB87/AV87</f>
        <v>1.00463383174891</v>
      </c>
      <c r="EY87" s="152" t="e">
        <f aca="false">CC87/AW87</f>
        <v>#DIV/0!</v>
      </c>
      <c r="EZ87" s="152" t="n">
        <f aca="false">CD87/AX87</f>
        <v>1.00463383174891</v>
      </c>
      <c r="FA87" s="152" t="n">
        <f aca="false">CE87/AY87</f>
        <v>1.00165602081855</v>
      </c>
      <c r="FB87" s="152" t="e">
        <f aca="false">CF87/AZ87</f>
        <v>#DIV/0!</v>
      </c>
      <c r="FC87" s="154" t="n">
        <f aca="false">CG87/BA87</f>
        <v>1.00165602081855</v>
      </c>
      <c r="FD87" s="152" t="n">
        <f aca="false">SUM(BP87+BS87+BV87+BY87+CB87+CE87)/SUM(AJ87+AM87+AP87+AS87+AV87+AY87)</f>
        <v>1.00152771924718</v>
      </c>
      <c r="FE87" s="152" t="n">
        <f aca="false">SUM(BQ87+BT87+BW87+BZ87+CC87+CF87)/SUM(AK87+AN87+AQ87+AT87+AW87+AZ87)</f>
        <v>1.00105673109486</v>
      </c>
      <c r="FF87" s="152" t="n">
        <f aca="false">SUM(BR87+BU87+BX87+CA87+CD87+CG87)/SUM(AL87+AO87+AR87+AU87+AX87+BA87)</f>
        <v>1.00366177786072</v>
      </c>
      <c r="FG87" s="154" t="n">
        <f aca="false">CH87/BB87</f>
        <v>1.00045383185639</v>
      </c>
      <c r="FH87" s="152" t="n">
        <f aca="false">CI87/BC87</f>
        <v>1.0265356367264</v>
      </c>
      <c r="FI87" s="152" t="n">
        <f aca="false">CJ87/BD87</f>
        <v>0.486258336037399</v>
      </c>
      <c r="FJ87" s="152" t="n">
        <f aca="false">CK87/BE87</f>
        <v>0.85934724743258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55731712341309</v>
      </c>
      <c r="FR87" s="173" t="n">
        <f aca="false">AC87/$FO87</f>
        <v>0.679780044555664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53395640055339</v>
      </c>
      <c r="FW87" s="174" t="n">
        <f aca="false">AH87/$FO87</f>
        <v>0.0254236704508464</v>
      </c>
      <c r="FX87" s="174" t="n">
        <f aca="false">AI87/$FO87</f>
        <v>0.00509549458821615</v>
      </c>
      <c r="FY87" s="174" t="n">
        <f aca="false">AJ87/$FO87</f>
        <v>0.00214201100667318</v>
      </c>
      <c r="FZ87" s="174" t="n">
        <f aca="false">AK87/$FO87</f>
        <v>0.00239612325032552</v>
      </c>
      <c r="GA87" s="174" t="n">
        <f aca="false">AL87/$FO87</f>
        <v>0</v>
      </c>
      <c r="GB87" s="174" t="n">
        <f aca="false">AM87/$FO87</f>
        <v>0.00114623514811198</v>
      </c>
      <c r="GC87" s="174" t="n">
        <f aca="false">AN87/$FO87</f>
        <v>0.00128580220540365</v>
      </c>
      <c r="GD87" s="174" t="n">
        <f aca="false">AO87/$FO87</f>
        <v>0</v>
      </c>
      <c r="GE87" s="174" t="n">
        <f aca="false">AP87/$FO87</f>
        <v>0.00050704701741536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17428588867188</v>
      </c>
      <c r="GI87" s="174" t="n">
        <f aca="false">AT87/$FO87</f>
        <v>0.000497578938802083</v>
      </c>
      <c r="GJ87" s="174" t="n">
        <f aca="false">AU87/$FO87</f>
        <v>0</v>
      </c>
      <c r="GK87" s="174" t="n">
        <f aca="false">AV87/$FO87</f>
        <v>0.00026617685953776</v>
      </c>
      <c r="GL87" s="174" t="n">
        <f aca="false">AW87/$FO87</f>
        <v>0</v>
      </c>
      <c r="GM87" s="174" t="n">
        <f aca="false">AX87/$FO87</f>
        <v>0.00026617685953776</v>
      </c>
      <c r="GN87" s="174" t="n">
        <f aca="false">AY87/$FO87</f>
        <v>0.000128997802734375</v>
      </c>
      <c r="GO87" s="174" t="n">
        <f aca="false">AZ87/$FO87</f>
        <v>0</v>
      </c>
      <c r="GP87" s="174" t="n">
        <f aca="false">BA87/$FO87</f>
        <v>0.000128997802734375</v>
      </c>
      <c r="GQ87" s="174" t="n">
        <f aca="false">SUM(FY87,GB87,GE87,GH87,GK87,GN87)</f>
        <v>0.00450789642333984</v>
      </c>
      <c r="GR87" s="174" t="n">
        <f aca="false">SUM(FZ87,GC87,GF87,GI87,GL87,GO87)</f>
        <v>0.00486614990234375</v>
      </c>
      <c r="GS87" s="174" t="n">
        <f aca="false">SUM(GA87,GD87,GG87,GJ87,GM87,GP87)</f>
        <v>0.000395174662272135</v>
      </c>
      <c r="GT87" s="130"/>
      <c r="GU87" s="173" t="n">
        <f aca="false">BH87/$FO87</f>
        <v>0.637061698913574</v>
      </c>
      <c r="GV87" s="173" t="n">
        <f aca="false">BI87/$FO87</f>
        <v>0.698135129292806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81850051879883</v>
      </c>
      <c r="HA87" s="173" t="n">
        <f aca="false">BN87/$FO87</f>
        <v>0.00652527618408203</v>
      </c>
      <c r="HB87" s="173" t="n">
        <f aca="false">BO87/$FO87</f>
        <v>0.0233391545613607</v>
      </c>
      <c r="HC87" s="173" t="n">
        <f aca="false">BP87/$FO87</f>
        <v>0.00214972178141276</v>
      </c>
      <c r="HD87" s="173" t="n">
        <f aca="false">BQ87/$FO87</f>
        <v>0.00240263875325521</v>
      </c>
      <c r="HE87" s="173" t="n">
        <f aca="false">BR87/$FO87</f>
        <v>0</v>
      </c>
      <c r="HF87" s="173" t="n">
        <f aca="false">BS87/$FO87</f>
        <v>0.00114261881510417</v>
      </c>
      <c r="HG87" s="173" t="n">
        <f aca="false">BT87/$FO87</f>
        <v>0.00128603108723958</v>
      </c>
      <c r="HH87" s="173" t="n">
        <f aca="false">BU87/$FO87</f>
        <v>0</v>
      </c>
      <c r="HI87" s="173" t="n">
        <f aca="false">BV87/$FO87</f>
        <v>0.000508036295572917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17784627278646</v>
      </c>
      <c r="HM87" s="173" t="n">
        <f aca="false">BZ87/$FO87</f>
        <v>0.000495976765950521</v>
      </c>
      <c r="HN87" s="173" t="n">
        <f aca="false">CA87/$FO87</f>
        <v>0</v>
      </c>
      <c r="HO87" s="173" t="n">
        <f aca="false">CB87/$FO87</f>
        <v>0.000267410278320313</v>
      </c>
      <c r="HP87" s="173" t="n">
        <f aca="false">CC87/$FO87</f>
        <v>0</v>
      </c>
      <c r="HQ87" s="173" t="n">
        <f aca="false">CD87/$FO87</f>
        <v>0.000267410278320313</v>
      </c>
      <c r="HR87" s="173" t="n">
        <f aca="false">CE87/$FO87</f>
        <v>0.00012921142578125</v>
      </c>
      <c r="HS87" s="173" t="n">
        <f aca="false">CF87/$FO87</f>
        <v>0</v>
      </c>
      <c r="HT87" s="173" t="n">
        <f aca="false">CG87/$FO87</f>
        <v>0.00012921142578125</v>
      </c>
      <c r="HU87" s="174" t="n">
        <f aca="false">SUM(HC87,HF87,HI87,HL87,HO87,HR87)</f>
        <v>0.00451478322347005</v>
      </c>
      <c r="HV87" s="174" t="n">
        <f aca="false">SUM(HD87,HG87,HJ87,HM87,HP87,HS87)</f>
        <v>0.00487129211425781</v>
      </c>
      <c r="HW87" s="174" t="n">
        <f aca="false">SUM(HE87,HH87,HK87,HN87,HQ87,HT87)</f>
        <v>0.000396621704101563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8220.4664</v>
      </c>
      <c r="E88" s="214" t="n">
        <v>39.9897</v>
      </c>
      <c r="F88" s="214" t="n">
        <v>42.5088</v>
      </c>
      <c r="G88" s="214" t="n">
        <v>42.6468</v>
      </c>
      <c r="H88" s="214" t="n">
        <v>3266.9</v>
      </c>
      <c r="I88" s="214" t="n">
        <v>39.51</v>
      </c>
      <c r="J88" s="177" t="n">
        <f aca="false">H88/3600</f>
        <v>0.907472222222222</v>
      </c>
      <c r="L88" s="213" t="n">
        <v>18297.6912</v>
      </c>
      <c r="M88" s="214" t="n">
        <v>39.9939</v>
      </c>
      <c r="N88" s="214" t="n">
        <v>42.5112</v>
      </c>
      <c r="O88" s="214" t="n">
        <v>42.6477</v>
      </c>
      <c r="P88" s="214" t="n">
        <v>3269.86</v>
      </c>
      <c r="Q88" s="214" t="n">
        <v>39.34</v>
      </c>
      <c r="R88" s="177" t="n">
        <f aca="false">P88/3600</f>
        <v>0.908294444444445</v>
      </c>
      <c r="S88" s="160"/>
      <c r="T88" s="71"/>
      <c r="U88" s="109"/>
      <c r="V88" s="109"/>
      <c r="W88" s="71"/>
      <c r="X88" s="109"/>
      <c r="Y88" s="179"/>
      <c r="Z88" s="109"/>
      <c r="AA88" s="116"/>
      <c r="AB88" s="180" t="n">
        <v>186739865</v>
      </c>
      <c r="AC88" s="181" t="n">
        <v>157802729</v>
      </c>
      <c r="AD88" s="181" t="n">
        <v>0</v>
      </c>
      <c r="AE88" s="181" t="n">
        <v>0</v>
      </c>
      <c r="AF88" s="181" t="n">
        <v>0</v>
      </c>
      <c r="AG88" s="181" t="n">
        <v>8880396</v>
      </c>
      <c r="AH88" s="181" t="n">
        <v>9172044</v>
      </c>
      <c r="AI88" s="181" t="n">
        <v>1772146</v>
      </c>
      <c r="AJ88" s="181" t="n">
        <v>874385</v>
      </c>
      <c r="AK88" s="181" t="n">
        <v>947773</v>
      </c>
      <c r="AL88" s="181" t="n">
        <v>0</v>
      </c>
      <c r="AM88" s="181" t="n">
        <v>387092</v>
      </c>
      <c r="AN88" s="181" t="n">
        <v>449971</v>
      </c>
      <c r="AO88" s="181" t="n">
        <v>0</v>
      </c>
      <c r="AP88" s="181" t="n">
        <v>208289</v>
      </c>
      <c r="AQ88" s="181" t="n">
        <v>270000</v>
      </c>
      <c r="AR88" s="181" t="n">
        <v>0</v>
      </c>
      <c r="AS88" s="181" t="n">
        <v>143491</v>
      </c>
      <c r="AT88" s="181" t="n">
        <v>173406</v>
      </c>
      <c r="AU88" s="181" t="n">
        <v>0</v>
      </c>
      <c r="AV88" s="181" t="n">
        <v>150445</v>
      </c>
      <c r="AW88" s="181" t="n">
        <v>0</v>
      </c>
      <c r="AX88" s="181" t="n">
        <v>150445</v>
      </c>
      <c r="AY88" s="181" t="n">
        <v>78393</v>
      </c>
      <c r="AZ88" s="181" t="n">
        <v>0</v>
      </c>
      <c r="BA88" s="182" t="n">
        <v>78393</v>
      </c>
      <c r="BB88" s="181" t="n">
        <v>13362612</v>
      </c>
      <c r="BC88" s="181" t="n">
        <v>11.809273</v>
      </c>
      <c r="BD88" s="181" t="n">
        <v>3582042</v>
      </c>
      <c r="BE88" s="182" t="n">
        <v>6011998</v>
      </c>
      <c r="BF88" s="142"/>
      <c r="BG88" s="122"/>
      <c r="BH88" s="183" t="n">
        <v>179891089</v>
      </c>
      <c r="BI88" s="184" t="n">
        <v>164611522</v>
      </c>
      <c r="BJ88" s="184" t="n">
        <v>0</v>
      </c>
      <c r="BK88" s="184" t="n">
        <v>0</v>
      </c>
      <c r="BL88" s="184" t="n">
        <v>0</v>
      </c>
      <c r="BM88" s="184" t="n">
        <v>9985644</v>
      </c>
      <c r="BN88" s="184" t="n">
        <v>2159432</v>
      </c>
      <c r="BO88" s="184" t="n">
        <v>8494889</v>
      </c>
      <c r="BP88" s="184" t="n">
        <v>873604</v>
      </c>
      <c r="BQ88" s="184" t="n">
        <v>946789</v>
      </c>
      <c r="BR88" s="184" t="n">
        <v>0</v>
      </c>
      <c r="BS88" s="184" t="n">
        <v>383591</v>
      </c>
      <c r="BT88" s="184" t="n">
        <v>446891</v>
      </c>
      <c r="BU88" s="184" t="n">
        <v>0</v>
      </c>
      <c r="BV88" s="184" t="n">
        <v>209440</v>
      </c>
      <c r="BW88" s="184" t="n">
        <v>270000</v>
      </c>
      <c r="BX88" s="184" t="n">
        <v>0</v>
      </c>
      <c r="BY88" s="184" t="n">
        <v>143163</v>
      </c>
      <c r="BZ88" s="184" t="n">
        <v>171223</v>
      </c>
      <c r="CA88" s="184" t="n">
        <v>0</v>
      </c>
      <c r="CB88" s="184" t="n">
        <v>149860</v>
      </c>
      <c r="CC88" s="184" t="n">
        <v>0</v>
      </c>
      <c r="CD88" s="184" t="n">
        <v>149860</v>
      </c>
      <c r="CE88" s="184" t="n">
        <v>78285</v>
      </c>
      <c r="CF88" s="184" t="n">
        <v>0</v>
      </c>
      <c r="CG88" s="185" t="n">
        <v>78285</v>
      </c>
      <c r="CH88" s="184" t="n">
        <v>13360095</v>
      </c>
      <c r="CI88" s="184" t="n">
        <v>12.321134</v>
      </c>
      <c r="CJ88" s="184" t="n">
        <v>1816553</v>
      </c>
      <c r="CK88" s="184" t="n">
        <v>5093229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491166896795175</v>
      </c>
      <c r="CQ88" s="152" t="n">
        <f aca="false">AI88/$AC88</f>
        <v>0.0112301353166079</v>
      </c>
      <c r="CR88" s="152" t="n">
        <f aca="false">AK88/$AB88</f>
        <v>0.00507536513427382</v>
      </c>
      <c r="CS88" s="152" t="n">
        <f aca="false">AL88/$AC88</f>
        <v>0</v>
      </c>
      <c r="CT88" s="152" t="n">
        <f aca="false">AN88/$AB88</f>
        <v>0.0024096140371527</v>
      </c>
      <c r="CU88" s="152" t="n">
        <f aca="false">AO88/$AC88</f>
        <v>0</v>
      </c>
      <c r="CV88" s="152" t="n">
        <f aca="false">AQ88/$AB88</f>
        <v>0.00144586160003918</v>
      </c>
      <c r="CW88" s="152" t="n">
        <f aca="false">AR88/$AC88</f>
        <v>0</v>
      </c>
      <c r="CX88" s="152" t="n">
        <f aca="false">AT88/$AB88</f>
        <v>0.000928596580060717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953373879864904</v>
      </c>
      <c r="DB88" s="152" t="n">
        <f aca="false">AZ88/$AB88</f>
        <v>0</v>
      </c>
      <c r="DC88" s="154" t="n">
        <f aca="false">BA88/$AC88</f>
        <v>0.000496778480934889</v>
      </c>
      <c r="DD88" s="152" t="n">
        <f aca="false">CR88+CT88+CV88+CX88+CZ88+DB88</f>
        <v>0.00985943735152641</v>
      </c>
      <c r="DE88" s="187" t="n">
        <f aca="false">CS88+CU88+CW88+CY88+DA88+DC88</f>
        <v>0.00145015236079979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12004107663165</v>
      </c>
      <c r="DK88" s="152" t="n">
        <f aca="false">BO88/$BI88</f>
        <v>0.05160567678853</v>
      </c>
      <c r="DL88" s="152" t="n">
        <f aca="false">BQ88/$BH88</f>
        <v>0.00526312340018132</v>
      </c>
      <c r="DM88" s="152" t="n">
        <f aca="false">BR88/$BI88</f>
        <v>0</v>
      </c>
      <c r="DN88" s="152" t="n">
        <f aca="false">BT88/$BH88</f>
        <v>0.0024842308892799</v>
      </c>
      <c r="DO88" s="152" t="n">
        <f aca="false">BU88/$BI88</f>
        <v>0</v>
      </c>
      <c r="DP88" s="152" t="n">
        <f aca="false">BW88/$BH88</f>
        <v>0.00150090814114756</v>
      </c>
      <c r="DQ88" s="152" t="n">
        <f aca="false">BX88/$BI88</f>
        <v>0</v>
      </c>
      <c r="DR88" s="152" t="n">
        <f aca="false">BZ88/$BH88</f>
        <v>0.000951814795006327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1038584771727</v>
      </c>
      <c r="DV88" s="152" t="n">
        <f aca="false">CF88/$BH88</f>
        <v>0</v>
      </c>
      <c r="DW88" s="152" t="n">
        <f aca="false">CG88/$BI88</f>
        <v>0.000475574243217313</v>
      </c>
      <c r="DX88" s="152" t="n">
        <f aca="false">DL88+DN88+DP88+DR88+DT88+DV88</f>
        <v>0.0102000772256151</v>
      </c>
      <c r="DY88" s="187" t="n">
        <f aca="false">DM88+DO88+DQ88+DS88+DU88+DW88</f>
        <v>0.00138596009093458</v>
      </c>
      <c r="DZ88" s="130"/>
      <c r="EA88" s="130"/>
      <c r="EB88" s="152" t="n">
        <f aca="false">BH88/AB88</f>
        <v>0.963324510275297</v>
      </c>
      <c r="EC88" s="152" t="n">
        <f aca="false">BI88/AC88</f>
        <v>1.04314749841874</v>
      </c>
      <c r="ED88" s="152" t="n">
        <f aca="false">(BH88+BI88)/(AB88+AC88)</f>
        <v>0.9998839533901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12445931465218</v>
      </c>
      <c r="EI88" s="152" t="n">
        <f aca="false">BN88/AH88</f>
        <v>0.235436288792335</v>
      </c>
      <c r="EJ88" s="152" t="n">
        <f aca="false">BO88/AI88</f>
        <v>4.79356046285125</v>
      </c>
      <c r="EK88" s="152" t="n">
        <f aca="false">(BN88+BO88)/(AH88+AI88)</f>
        <v>0.97351389184581</v>
      </c>
      <c r="EL88" s="152" t="n">
        <f aca="false">BP88/AJ88</f>
        <v>0.999106800779977</v>
      </c>
      <c r="EM88" s="152" t="n">
        <f aca="false">BQ88/AK88</f>
        <v>0.998961776712356</v>
      </c>
      <c r="EN88" s="152" t="e">
        <f aca="false">BR88/AL88</f>
        <v>#DIV/0!</v>
      </c>
      <c r="EO88" s="152" t="n">
        <f aca="false">BS88/AM88</f>
        <v>0.990955638452874</v>
      </c>
      <c r="EP88" s="152" t="n">
        <f aca="false">BT88/AN88</f>
        <v>0.993155114440708</v>
      </c>
      <c r="EQ88" s="152" t="e">
        <f aca="false">BU88/AO88</f>
        <v>#DIV/0!</v>
      </c>
      <c r="ER88" s="152" t="n">
        <f aca="false">BV88/AP88</f>
        <v>1.00552597592768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97714142350391</v>
      </c>
      <c r="EV88" s="152" t="n">
        <f aca="false">BZ88/AT88</f>
        <v>0.987411046907258</v>
      </c>
      <c r="EW88" s="152" t="e">
        <f aca="false">CA88/AU88</f>
        <v>#DIV/0!</v>
      </c>
      <c r="EX88" s="152" t="n">
        <f aca="false">CB88/AV88</f>
        <v>0.996111535777194</v>
      </c>
      <c r="EY88" s="152" t="e">
        <f aca="false">CC88/AW88</f>
        <v>#DIV/0!</v>
      </c>
      <c r="EZ88" s="152" t="n">
        <f aca="false">CD88/AX88</f>
        <v>0.996111535777194</v>
      </c>
      <c r="FA88" s="152" t="n">
        <f aca="false">CE88/AY88</f>
        <v>0.998622325972982</v>
      </c>
      <c r="FB88" s="152" t="e">
        <f aca="false">CF88/AZ88</f>
        <v>#DIV/0!</v>
      </c>
      <c r="FC88" s="154" t="n">
        <f aca="false">CG88/BA88</f>
        <v>0.998622325972982</v>
      </c>
      <c r="FD88" s="152" t="n">
        <f aca="false">SUM(BP88+BS88+BV88+BY88+CB88+CE88)/SUM(AJ88+AM88+AP88+AS88+AV88+AY88)</f>
        <v>0.997746044585106</v>
      </c>
      <c r="FE88" s="152" t="n">
        <f aca="false">SUM(BQ88+BT88+BW88+BZ88+CC88+CF88)/SUM(AK88+AN88+AQ88+AT88+AW88+AZ88)</f>
        <v>0.996607011921897</v>
      </c>
      <c r="FF88" s="152" t="n">
        <f aca="false">SUM(BR88+BU88+BX88+CA88+CD88+CG88)/SUM(AL88+AO88+AR88+AU88+AX88+BA88)</f>
        <v>0.996971656805251</v>
      </c>
      <c r="FG88" s="154" t="n">
        <f aca="false">CH88/BB88</f>
        <v>0.999811638622748</v>
      </c>
      <c r="FH88" s="152" t="n">
        <f aca="false">CI88/BC88</f>
        <v>1.04334398908383</v>
      </c>
      <c r="FI88" s="152" t="n">
        <f aca="false">CJ88/BD88</f>
        <v>0.507127777954586</v>
      </c>
      <c r="FJ88" s="152" t="n">
        <f aca="false">CK88/BE88</f>
        <v>0.847177427537401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4904034932454</v>
      </c>
      <c r="FR88" s="173" t="n">
        <f aca="false">AC88/$FO88</f>
        <v>0.401313092549642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25840148925781</v>
      </c>
      <c r="FW88" s="174" t="n">
        <f aca="false">AH88/$FO88</f>
        <v>0.0233257141113281</v>
      </c>
      <c r="FX88" s="174" t="n">
        <f aca="false">AI88/$FO88</f>
        <v>0.00450680033365885</v>
      </c>
      <c r="FY88" s="174" t="n">
        <f aca="false">AJ88/$FO88</f>
        <v>0.00222367604573568</v>
      </c>
      <c r="FZ88" s="174" t="n">
        <f aca="false">AK88/$FO88</f>
        <v>0.00241031138102214</v>
      </c>
      <c r="GA88" s="174" t="n">
        <f aca="false">AL88/$FO88</f>
        <v>0</v>
      </c>
      <c r="GB88" s="174" t="n">
        <f aca="false">AM88/$FO88</f>
        <v>0.000984425862630208</v>
      </c>
      <c r="GC88" s="174" t="n">
        <f aca="false">AN88/$FO88</f>
        <v>0.0011443354288737</v>
      </c>
      <c r="GD88" s="174" t="n">
        <f aca="false">AO88/$FO88</f>
        <v>0</v>
      </c>
      <c r="GE88" s="174" t="n">
        <f aca="false">AP88/$FO88</f>
        <v>0.00052970631917317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64916483561198</v>
      </c>
      <c r="GI88" s="174" t="n">
        <f aca="false">AT88/$FO88</f>
        <v>0.000440994262695313</v>
      </c>
      <c r="GJ88" s="174" t="n">
        <f aca="false">AU88/$FO88</f>
        <v>0</v>
      </c>
      <c r="GK88" s="174" t="n">
        <f aca="false">AV88/$FO88</f>
        <v>0.000382601420084635</v>
      </c>
      <c r="GL88" s="174" t="n">
        <f aca="false">AW88/$FO88</f>
        <v>0</v>
      </c>
      <c r="GM88" s="174" t="n">
        <f aca="false">AX88/$FO88</f>
        <v>0.000382601420084635</v>
      </c>
      <c r="GN88" s="174" t="n">
        <f aca="false">AY88/$FO88</f>
        <v>0.000199363708496094</v>
      </c>
      <c r="GO88" s="174" t="n">
        <f aca="false">AZ88/$FO88</f>
        <v>0</v>
      </c>
      <c r="GP88" s="174" t="n">
        <f aca="false">BA88/$FO88</f>
        <v>0.000199363708496094</v>
      </c>
      <c r="GQ88" s="174" t="n">
        <f aca="false">SUM(FY88,GB88,GE88,GH88,GK88,GN88)</f>
        <v>0.00468468983968099</v>
      </c>
      <c r="GR88" s="174" t="n">
        <f aca="false">SUM(FZ88,GC88,GF88,GI88,GL88,GO88)</f>
        <v>0.00468228658040365</v>
      </c>
      <c r="GS88" s="174" t="n">
        <f aca="false">SUM(GA88,GD88,GG88,GJ88,GM88,GP88)</f>
        <v>0.000581965128580729</v>
      </c>
      <c r="GT88" s="130"/>
      <c r="GU88" s="173" t="n">
        <f aca="false">BH88/$FO88</f>
        <v>0.457486696879069</v>
      </c>
      <c r="GV88" s="173" t="n">
        <f aca="false">BI88/$FO88</f>
        <v>0.418628748575846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53948059082031</v>
      </c>
      <c r="HA88" s="173" t="n">
        <f aca="false">BN88/$FO88</f>
        <v>0.00549171956380208</v>
      </c>
      <c r="HB88" s="173" t="n">
        <f aca="false">BO88/$FO88</f>
        <v>0.0216036198933919</v>
      </c>
      <c r="HC88" s="173" t="n">
        <f aca="false">BP88/$FO88</f>
        <v>0.00222168986002604</v>
      </c>
      <c r="HD88" s="173" t="n">
        <f aca="false">BQ88/$FO88</f>
        <v>0.00240780893961589</v>
      </c>
      <c r="HE88" s="173" t="n">
        <f aca="false">BR88/$FO88</f>
        <v>0</v>
      </c>
      <c r="HF88" s="173" t="n">
        <f aca="false">BS88/$FO88</f>
        <v>0.00097552235921224</v>
      </c>
      <c r="HG88" s="173" t="n">
        <f aca="false">BT88/$FO88</f>
        <v>0.00113650258382161</v>
      </c>
      <c r="HH88" s="173" t="n">
        <f aca="false">BU88/$FO88</f>
        <v>0</v>
      </c>
      <c r="HI88" s="173" t="n">
        <f aca="false">BV88/$FO88</f>
        <v>0.000532633463541667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64082336425781</v>
      </c>
      <c r="HM88" s="173" t="n">
        <f aca="false">BZ88/$FO88</f>
        <v>0.000435442606608073</v>
      </c>
      <c r="HN88" s="173" t="n">
        <f aca="false">CA88/$FO88</f>
        <v>0</v>
      </c>
      <c r="HO88" s="173" t="n">
        <f aca="false">CB88/$FO88</f>
        <v>0.000381113688151042</v>
      </c>
      <c r="HP88" s="173" t="n">
        <f aca="false">CC88/$FO88</f>
        <v>0</v>
      </c>
      <c r="HQ88" s="173" t="n">
        <f aca="false">CD88/$FO88</f>
        <v>0.000381113688151042</v>
      </c>
      <c r="HR88" s="173" t="n">
        <f aca="false">CE88/$FO88</f>
        <v>0.000199089050292969</v>
      </c>
      <c r="HS88" s="173" t="n">
        <f aca="false">CF88/$FO88</f>
        <v>0</v>
      </c>
      <c r="HT88" s="173" t="n">
        <f aca="false">CG88/$FO88</f>
        <v>0.000199089050292969</v>
      </c>
      <c r="HU88" s="174" t="n">
        <f aca="false">SUM(HC88,HF88,HI88,HL88,HO88,HR88)</f>
        <v>0.00467413075764974</v>
      </c>
      <c r="HV88" s="174" t="n">
        <f aca="false">SUM(HD88,HG88,HJ88,HM88,HP88,HS88)</f>
        <v>0.00466639963785807</v>
      </c>
      <c r="HW88" s="174" t="n">
        <f aca="false">SUM(HE88,HH88,HK88,HN88,HQ88,HT88)</f>
        <v>0.00058020273844401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1751.8726</v>
      </c>
      <c r="E89" s="214" t="n">
        <v>35.9756</v>
      </c>
      <c r="F89" s="214" t="n">
        <v>40.2977</v>
      </c>
      <c r="G89" s="214" t="n">
        <v>40.0184</v>
      </c>
      <c r="H89" s="214" t="n">
        <v>2946.83</v>
      </c>
      <c r="I89" s="214" t="n">
        <v>35.27</v>
      </c>
      <c r="J89" s="177" t="n">
        <f aca="false">H89/3600</f>
        <v>0.818563888888889</v>
      </c>
      <c r="L89" s="213" t="n">
        <v>11825.9842</v>
      </c>
      <c r="M89" s="214" t="n">
        <v>35.9784</v>
      </c>
      <c r="N89" s="214" t="n">
        <v>40.2993</v>
      </c>
      <c r="O89" s="214" t="n">
        <v>40.0218</v>
      </c>
      <c r="P89" s="214" t="n">
        <v>2922.13</v>
      </c>
      <c r="Q89" s="214" t="n">
        <v>35.03</v>
      </c>
      <c r="R89" s="177" t="n">
        <f aca="false">P89/3600</f>
        <v>0.811702777777778</v>
      </c>
      <c r="S89" s="160"/>
      <c r="T89" s="71"/>
      <c r="U89" s="109"/>
      <c r="V89" s="109"/>
      <c r="W89" s="71"/>
      <c r="X89" s="109"/>
      <c r="Y89" s="179"/>
      <c r="Z89" s="109"/>
      <c r="AA89" s="116"/>
      <c r="AB89" s="180" t="n">
        <v>131997807</v>
      </c>
      <c r="AC89" s="181" t="n">
        <v>89817083</v>
      </c>
      <c r="AD89" s="181" t="n">
        <v>0</v>
      </c>
      <c r="AE89" s="181" t="n">
        <v>0</v>
      </c>
      <c r="AF89" s="181" t="n">
        <v>0</v>
      </c>
      <c r="AG89" s="181" t="n">
        <v>7525171</v>
      </c>
      <c r="AH89" s="181" t="n">
        <v>8096052</v>
      </c>
      <c r="AI89" s="181" t="n">
        <v>1481080</v>
      </c>
      <c r="AJ89" s="181" t="n">
        <v>740057</v>
      </c>
      <c r="AK89" s="181" t="n">
        <v>830173</v>
      </c>
      <c r="AL89" s="181" t="n">
        <v>0</v>
      </c>
      <c r="AM89" s="181" t="n">
        <v>321742</v>
      </c>
      <c r="AN89" s="181" t="n">
        <v>363152</v>
      </c>
      <c r="AO89" s="181" t="n">
        <v>0</v>
      </c>
      <c r="AP89" s="181" t="n">
        <v>180285</v>
      </c>
      <c r="AQ89" s="181" t="n">
        <v>270000</v>
      </c>
      <c r="AR89" s="181" t="n">
        <v>0</v>
      </c>
      <c r="AS89" s="181" t="n">
        <v>166152</v>
      </c>
      <c r="AT89" s="181" t="n">
        <v>188387</v>
      </c>
      <c r="AU89" s="181" t="n">
        <v>0</v>
      </c>
      <c r="AV89" s="181" t="n">
        <v>157980</v>
      </c>
      <c r="AW89" s="181" t="n">
        <v>0</v>
      </c>
      <c r="AX89" s="181" t="n">
        <v>157980</v>
      </c>
      <c r="AY89" s="181" t="n">
        <v>85571</v>
      </c>
      <c r="AZ89" s="181" t="n">
        <v>0</v>
      </c>
      <c r="BA89" s="182" t="n">
        <v>85571</v>
      </c>
      <c r="BB89" s="181" t="n">
        <v>10304288</v>
      </c>
      <c r="BC89" s="181" t="n">
        <v>8.716476</v>
      </c>
      <c r="BD89" s="181" t="n">
        <v>3163543</v>
      </c>
      <c r="BE89" s="182" t="n">
        <v>5193469</v>
      </c>
      <c r="BF89" s="142"/>
      <c r="BG89" s="122"/>
      <c r="BH89" s="183" t="n">
        <v>125794716</v>
      </c>
      <c r="BI89" s="184" t="n">
        <v>95901823</v>
      </c>
      <c r="BJ89" s="184" t="n">
        <v>0</v>
      </c>
      <c r="BK89" s="184" t="n">
        <v>0</v>
      </c>
      <c r="BL89" s="184" t="n">
        <v>0</v>
      </c>
      <c r="BM89" s="184" t="n">
        <v>8604254</v>
      </c>
      <c r="BN89" s="184" t="n">
        <v>1733883</v>
      </c>
      <c r="BO89" s="184" t="n">
        <v>7510321</v>
      </c>
      <c r="BP89" s="184" t="n">
        <v>747408</v>
      </c>
      <c r="BQ89" s="184" t="n">
        <v>837634</v>
      </c>
      <c r="BR89" s="184" t="n">
        <v>0</v>
      </c>
      <c r="BS89" s="184" t="n">
        <v>328079</v>
      </c>
      <c r="BT89" s="184" t="n">
        <v>369827</v>
      </c>
      <c r="BU89" s="184" t="n">
        <v>0</v>
      </c>
      <c r="BV89" s="184" t="n">
        <v>178933</v>
      </c>
      <c r="BW89" s="184" t="n">
        <v>270000</v>
      </c>
      <c r="BX89" s="184" t="n">
        <v>0</v>
      </c>
      <c r="BY89" s="184" t="n">
        <v>162735</v>
      </c>
      <c r="BZ89" s="184" t="n">
        <v>188294</v>
      </c>
      <c r="CA89" s="184" t="n">
        <v>0</v>
      </c>
      <c r="CB89" s="184" t="n">
        <v>159685</v>
      </c>
      <c r="CC89" s="184" t="n">
        <v>0</v>
      </c>
      <c r="CD89" s="184" t="n">
        <v>159685</v>
      </c>
      <c r="CE89" s="184" t="n">
        <v>86490</v>
      </c>
      <c r="CF89" s="184" t="n">
        <v>0</v>
      </c>
      <c r="CG89" s="185" t="n">
        <v>86490</v>
      </c>
      <c r="CH89" s="184" t="n">
        <v>10297295</v>
      </c>
      <c r="CI89" s="184" t="n">
        <v>9.313302</v>
      </c>
      <c r="CJ89" s="184" t="n">
        <v>1682927</v>
      </c>
      <c r="CK89" s="184" t="n">
        <v>4359572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13347462658982</v>
      </c>
      <c r="CQ89" s="152" t="n">
        <f aca="false">AI89/$AC89</f>
        <v>0.0164899588199719</v>
      </c>
      <c r="CR89" s="152" t="n">
        <f aca="false">AK89/$AB89</f>
        <v>0.00628929388198093</v>
      </c>
      <c r="CS89" s="152" t="n">
        <f aca="false">AL89/$AC89</f>
        <v>0</v>
      </c>
      <c r="CT89" s="152" t="n">
        <f aca="false">AN89/$AB89</f>
        <v>0.00275119722254174</v>
      </c>
      <c r="CU89" s="152" t="n">
        <f aca="false">AO89/$AC89</f>
        <v>0</v>
      </c>
      <c r="CV89" s="152" t="n">
        <f aca="false">AQ89/$AB89</f>
        <v>0.00204548852845714</v>
      </c>
      <c r="CW89" s="152" t="n">
        <f aca="false">AR89/$AC89</f>
        <v>0</v>
      </c>
      <c r="CX89" s="152" t="n">
        <f aca="false">AT89/$AB89</f>
        <v>0.001427197953372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7589081578167</v>
      </c>
      <c r="DB89" s="152" t="n">
        <f aca="false">AZ89/$AB89</f>
        <v>0</v>
      </c>
      <c r="DC89" s="154" t="n">
        <f aca="false">BA89/$AC89</f>
        <v>0.000952725218208211</v>
      </c>
      <c r="DD89" s="152" t="n">
        <f aca="false">CR89+CT89+CV89+CX89+CZ89+DB89</f>
        <v>0.0125131775863519</v>
      </c>
      <c r="DE89" s="187" t="n">
        <f aca="false">CS89+CU89+CW89+CY89+DA89+DC89</f>
        <v>0.00271163337602492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137834326840883</v>
      </c>
      <c r="DK89" s="152" t="n">
        <f aca="false">BO89/$BI89</f>
        <v>0.0783125989169153</v>
      </c>
      <c r="DL89" s="152" t="n">
        <f aca="false">BQ89/$BH89</f>
        <v>0.00665873755778422</v>
      </c>
      <c r="DM89" s="152" t="n">
        <f aca="false">BR89/$BI89</f>
        <v>0</v>
      </c>
      <c r="DN89" s="152" t="n">
        <f aca="false">BT89/$BH89</f>
        <v>0.00293992475804787</v>
      </c>
      <c r="DO89" s="152" t="n">
        <f aca="false">BU89/$BI89</f>
        <v>0</v>
      </c>
      <c r="DP89" s="152" t="n">
        <f aca="false">BW89/$BH89</f>
        <v>0.00214635406466516</v>
      </c>
      <c r="DQ89" s="152" t="n">
        <f aca="false">BX89/$BI89</f>
        <v>0</v>
      </c>
      <c r="DR89" s="152" t="n">
        <f aca="false">BZ89/$BH89</f>
        <v>0.00149683552685949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66508826427627</v>
      </c>
      <c r="DV89" s="152" t="n">
        <f aca="false">CF89/$BH89</f>
        <v>0</v>
      </c>
      <c r="DW89" s="152" t="n">
        <f aca="false">CG89/$BI89</f>
        <v>0.000901859811361459</v>
      </c>
      <c r="DX89" s="152" t="n">
        <f aca="false">DL89+DN89+DP89+DR89+DT89+DV89</f>
        <v>0.0132418519073567</v>
      </c>
      <c r="DY89" s="187" t="n">
        <f aca="false">DM89+DO89+DQ89+DS89+DU89+DW89</f>
        <v>0.00256694807563773</v>
      </c>
      <c r="DZ89" s="130"/>
      <c r="EA89" s="130"/>
      <c r="EB89" s="152" t="n">
        <f aca="false">BH89/AB89</f>
        <v>0.953006105624164</v>
      </c>
      <c r="EC89" s="152" t="n">
        <f aca="false">BI89/AC89</f>
        <v>1.06774590976195</v>
      </c>
      <c r="ED89" s="152" t="n">
        <f aca="false">(BH89+BI89)/(AB89+AC89)</f>
        <v>0.999466442491755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14339647564155</v>
      </c>
      <c r="EI89" s="152" t="n">
        <f aca="false">BN89/AH89</f>
        <v>0.214164014756822</v>
      </c>
      <c r="EJ89" s="152" t="n">
        <f aca="false">BO89/AI89</f>
        <v>5.07084087287655</v>
      </c>
      <c r="EK89" s="152" t="n">
        <f aca="false">(BN89+BO89)/(AH89+AI89)</f>
        <v>0.965237192094669</v>
      </c>
      <c r="EL89" s="152" t="n">
        <f aca="false">BP89/AJ89</f>
        <v>1.00993301867289</v>
      </c>
      <c r="EM89" s="152" t="n">
        <f aca="false">BQ89/AK89</f>
        <v>1.00898728337347</v>
      </c>
      <c r="EN89" s="152" t="e">
        <f aca="false">BR89/AL89</f>
        <v>#DIV/0!</v>
      </c>
      <c r="EO89" s="152" t="n">
        <f aca="false">BS89/AM89</f>
        <v>1.0196959054149</v>
      </c>
      <c r="EP89" s="152" t="n">
        <f aca="false">BT89/AN89</f>
        <v>1.01838073313654</v>
      </c>
      <c r="EQ89" s="152" t="e">
        <f aca="false">BU89/AO89</f>
        <v>#DIV/0!</v>
      </c>
      <c r="ER89" s="152" t="n">
        <f aca="false">BV89/AP89</f>
        <v>0.99250076268131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0.979434493716597</v>
      </c>
      <c r="EV89" s="152" t="n">
        <f aca="false">BZ89/AT89</f>
        <v>0.999506335362844</v>
      </c>
      <c r="EW89" s="152" t="e">
        <f aca="false">CA89/AU89</f>
        <v>#DIV/0!</v>
      </c>
      <c r="EX89" s="152" t="n">
        <f aca="false">CB89/AV89</f>
        <v>1.01079250538043</v>
      </c>
      <c r="EY89" s="152" t="e">
        <f aca="false">CC89/AW89</f>
        <v>#DIV/0!</v>
      </c>
      <c r="EZ89" s="152" t="n">
        <f aca="false">CD89/AX89</f>
        <v>1.01079250538043</v>
      </c>
      <c r="FA89" s="152" t="n">
        <f aca="false">CE89/AY89</f>
        <v>1.01073961973098</v>
      </c>
      <c r="FB89" s="152" t="e">
        <f aca="false">CF89/AZ89</f>
        <v>#DIV/0!</v>
      </c>
      <c r="FC89" s="154" t="n">
        <f aca="false">CG89/BA89</f>
        <v>1.01073961973098</v>
      </c>
      <c r="FD89" s="152" t="n">
        <f aca="false">SUM(BP89+BS89+BV89+BY89+CB89+CE89)/SUM(AJ89+AM89+AP89+AS89+AV89+AY89)</f>
        <v>1.00698818915514</v>
      </c>
      <c r="FE89" s="152" t="n">
        <f aca="false">SUM(BQ89+BT89+BW89+BZ89+CC89+CF89)/SUM(AK89+AN89+AQ89+AT89+AW89+AZ89)</f>
        <v>1.008502087531</v>
      </c>
      <c r="FF89" s="152" t="n">
        <f aca="false">SUM(BR89+BU89+BX89+CA89+CD89+CG89)/SUM(AL89+AO89+AR89+AU89+AX89+BA89)</f>
        <v>1.0107739241473</v>
      </c>
      <c r="FG89" s="154" t="n">
        <f aca="false">CH89/BB89</f>
        <v>0.999321350490204</v>
      </c>
      <c r="FH89" s="152" t="n">
        <f aca="false">CI89/BC89</f>
        <v>1.06847101971026</v>
      </c>
      <c r="FI89" s="152" t="n">
        <f aca="false">CJ89/BD89</f>
        <v>0.531975383296513</v>
      </c>
      <c r="FJ89" s="152" t="n">
        <f aca="false">CK89/BE89</f>
        <v>0.839433526993229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687782287598</v>
      </c>
      <c r="FR89" s="173" t="n">
        <f aca="false">AC89/$FO89</f>
        <v>0.228416653951009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191374994913737</v>
      </c>
      <c r="FW89" s="174" t="n">
        <f aca="false">AH89/$FO89</f>
        <v>0.0205893249511719</v>
      </c>
      <c r="FX89" s="174" t="n">
        <f aca="false">AI89/$FO89</f>
        <v>0.00376658121744792</v>
      </c>
      <c r="FY89" s="174" t="n">
        <f aca="false">AJ89/$FO89</f>
        <v>0.00188206227620443</v>
      </c>
      <c r="FZ89" s="174" t="n">
        <f aca="false">AK89/$FO89</f>
        <v>0.00211123911539714</v>
      </c>
      <c r="GA89" s="174" t="n">
        <f aca="false">AL89/$FO89</f>
        <v>0</v>
      </c>
      <c r="GB89" s="174" t="n">
        <f aca="false">AM89/$FO89</f>
        <v>0.000818232218424479</v>
      </c>
      <c r="GC89" s="174" t="n">
        <f aca="false">AN89/$FO89</f>
        <v>0.000923543294270833</v>
      </c>
      <c r="GD89" s="174" t="n">
        <f aca="false">AO89/$FO89</f>
        <v>0</v>
      </c>
      <c r="GE89" s="174" t="n">
        <f aca="false">AP89/$FO89</f>
        <v>0.000458488464355469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2254638671875</v>
      </c>
      <c r="GI89" s="174" t="n">
        <f aca="false">AT89/$FO89</f>
        <v>0.000479092915852865</v>
      </c>
      <c r="GJ89" s="174" t="n">
        <f aca="false">AU89/$FO89</f>
        <v>0</v>
      </c>
      <c r="GK89" s="174" t="n">
        <f aca="false">AV89/$FO89</f>
        <v>0.000401763916015625</v>
      </c>
      <c r="GL89" s="174" t="n">
        <f aca="false">AW89/$FO89</f>
        <v>0</v>
      </c>
      <c r="GM89" s="174" t="n">
        <f aca="false">AX89/$FO89</f>
        <v>0.000401763916015625</v>
      </c>
      <c r="GN89" s="174" t="n">
        <f aca="false">AY89/$FO89</f>
        <v>0.000217618306477865</v>
      </c>
      <c r="GO89" s="174" t="n">
        <f aca="false">AZ89/$FO89</f>
        <v>0</v>
      </c>
      <c r="GP89" s="174" t="n">
        <f aca="false">BA89/$FO89</f>
        <v>0.000217618306477865</v>
      </c>
      <c r="GQ89" s="174" t="n">
        <f aca="false">SUM(FY89,GB89,GE89,GH89,GK89,GN89)</f>
        <v>0.00420071156819661</v>
      </c>
      <c r="GR89" s="174" t="n">
        <f aca="false">SUM(FZ89,GC89,GF89,GI89,GL89,GO89)</f>
        <v>0.00420052083333333</v>
      </c>
      <c r="GS89" s="174" t="n">
        <f aca="false">SUM(GA89,GD89,GG89,GJ89,GM89,GP89)</f>
        <v>0.00061938222249349</v>
      </c>
      <c r="GT89" s="130"/>
      <c r="GU89" s="173" t="n">
        <f aca="false">BH89/$FO89</f>
        <v>0.319912506103516</v>
      </c>
      <c r="GV89" s="173" t="n">
        <f aca="false">BI89/$FO89</f>
        <v>0.243890947977702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18817494710286</v>
      </c>
      <c r="HA89" s="173" t="n">
        <f aca="false">BN89/$FO89</f>
        <v>0.00440949249267578</v>
      </c>
      <c r="HB89" s="173" t="n">
        <f aca="false">BO89/$FO89</f>
        <v>0.019099733988444</v>
      </c>
      <c r="HC89" s="173" t="n">
        <f aca="false">BP89/$FO89</f>
        <v>0.0019007568359375</v>
      </c>
      <c r="HD89" s="173" t="n">
        <f aca="false">BQ89/$FO89</f>
        <v>0.00213021341959635</v>
      </c>
      <c r="HE89" s="173" t="n">
        <f aca="false">BR89/$FO89</f>
        <v>0</v>
      </c>
      <c r="HF89" s="173" t="n">
        <f aca="false">BS89/$FO89</f>
        <v>0.00083434804280599</v>
      </c>
      <c r="HG89" s="173" t="n">
        <f aca="false">BT89/$FO89</f>
        <v>0.000940518697102865</v>
      </c>
      <c r="HH89" s="173" t="n">
        <f aca="false">BU89/$FO89</f>
        <v>0</v>
      </c>
      <c r="HI89" s="173" t="n">
        <f aca="false">BV89/$FO89</f>
        <v>0.000455050150553385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13856506347656</v>
      </c>
      <c r="HM89" s="173" t="n">
        <f aca="false">BZ89/$FO89</f>
        <v>0.000478856404622396</v>
      </c>
      <c r="HN89" s="173" t="n">
        <f aca="false">CA89/$FO89</f>
        <v>0</v>
      </c>
      <c r="HO89" s="173" t="n">
        <f aca="false">CB89/$FO89</f>
        <v>0.000406099955240885</v>
      </c>
      <c r="HP89" s="173" t="n">
        <f aca="false">CC89/$FO89</f>
        <v>0</v>
      </c>
      <c r="HQ89" s="173" t="n">
        <f aca="false">CD89/$FO89</f>
        <v>0.000406099955240885</v>
      </c>
      <c r="HR89" s="173" t="n">
        <f aca="false">CE89/$FO89</f>
        <v>0.000219955444335938</v>
      </c>
      <c r="HS89" s="173" t="n">
        <f aca="false">CF89/$FO89</f>
        <v>0</v>
      </c>
      <c r="HT89" s="173" t="n">
        <f aca="false">CG89/$FO89</f>
        <v>0.000219955444335938</v>
      </c>
      <c r="HU89" s="174" t="n">
        <f aca="false">SUM(HC89,HF89,HI89,HL89,HO89,HR89)</f>
        <v>0.00423006693522135</v>
      </c>
      <c r="HV89" s="174" t="n">
        <f aca="false">SUM(HD89,HG89,HJ89,HM89,HP89,HS89)</f>
        <v>0.00423623402913412</v>
      </c>
      <c r="HW89" s="174" t="n">
        <f aca="false">SUM(HE89,HH89,HK89,HN89,HQ89,HT89)</f>
        <v>0.000626055399576823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427.2742</v>
      </c>
      <c r="E90" s="216" t="n">
        <v>32.1766</v>
      </c>
      <c r="F90" s="216" t="n">
        <v>38.7367</v>
      </c>
      <c r="G90" s="216" t="n">
        <v>37.9839</v>
      </c>
      <c r="H90" s="216" t="n">
        <v>2668.06</v>
      </c>
      <c r="I90" s="216" t="n">
        <v>31.4</v>
      </c>
      <c r="J90" s="190" t="n">
        <f aca="false">H90/3600</f>
        <v>0.741127777777778</v>
      </c>
      <c r="L90" s="215" t="n">
        <v>7492.2043</v>
      </c>
      <c r="M90" s="216" t="n">
        <v>32.178</v>
      </c>
      <c r="N90" s="216" t="n">
        <v>38.7386</v>
      </c>
      <c r="O90" s="216" t="n">
        <v>37.9864</v>
      </c>
      <c r="P90" s="216" t="n">
        <v>2665.53</v>
      </c>
      <c r="Q90" s="216" t="n">
        <v>31.06</v>
      </c>
      <c r="R90" s="190" t="n">
        <f aca="false">P90/3600</f>
        <v>0.740425</v>
      </c>
      <c r="S90" s="160"/>
      <c r="T90" s="73"/>
      <c r="U90" s="192"/>
      <c r="V90" s="192"/>
      <c r="W90" s="73"/>
      <c r="X90" s="192"/>
      <c r="Y90" s="193"/>
      <c r="Z90" s="109"/>
      <c r="AA90" s="116"/>
      <c r="AB90" s="180" t="n">
        <v>92115639</v>
      </c>
      <c r="AC90" s="181" t="n">
        <v>49207394</v>
      </c>
      <c r="AD90" s="181" t="n">
        <v>0</v>
      </c>
      <c r="AE90" s="181" t="n">
        <v>0</v>
      </c>
      <c r="AF90" s="181" t="n">
        <v>0</v>
      </c>
      <c r="AG90" s="181" t="n">
        <v>6021134</v>
      </c>
      <c r="AH90" s="181" t="n">
        <v>6727954</v>
      </c>
      <c r="AI90" s="181" t="n">
        <v>1166581</v>
      </c>
      <c r="AJ90" s="181" t="n">
        <v>544079</v>
      </c>
      <c r="AK90" s="181" t="n">
        <v>705797</v>
      </c>
      <c r="AL90" s="181" t="n">
        <v>0</v>
      </c>
      <c r="AM90" s="181" t="n">
        <v>300308</v>
      </c>
      <c r="AN90" s="181" t="n">
        <v>358912</v>
      </c>
      <c r="AO90" s="181" t="n">
        <v>0</v>
      </c>
      <c r="AP90" s="181" t="n">
        <v>121833</v>
      </c>
      <c r="AQ90" s="181" t="n">
        <v>270000</v>
      </c>
      <c r="AR90" s="181" t="n">
        <v>0</v>
      </c>
      <c r="AS90" s="181" t="n">
        <v>122032</v>
      </c>
      <c r="AT90" s="181" t="n">
        <v>235058</v>
      </c>
      <c r="AU90" s="181" t="n">
        <v>0</v>
      </c>
      <c r="AV90" s="181" t="n">
        <v>145080</v>
      </c>
      <c r="AW90" s="181" t="n">
        <v>0</v>
      </c>
      <c r="AX90" s="181" t="n">
        <v>145080</v>
      </c>
      <c r="AY90" s="181" t="n">
        <v>82630</v>
      </c>
      <c r="AZ90" s="181" t="n">
        <v>0</v>
      </c>
      <c r="BA90" s="182" t="n">
        <v>82630</v>
      </c>
      <c r="BB90" s="181" t="n">
        <v>7847256</v>
      </c>
      <c r="BC90" s="181" t="n">
        <v>6.27065</v>
      </c>
      <c r="BD90" s="181" t="n">
        <v>2708945</v>
      </c>
      <c r="BE90" s="182" t="n">
        <v>4433008</v>
      </c>
      <c r="BF90" s="142"/>
      <c r="BG90" s="122"/>
      <c r="BH90" s="183" t="n">
        <v>86855421</v>
      </c>
      <c r="BI90" s="184" t="n">
        <v>54250919</v>
      </c>
      <c r="BJ90" s="184" t="n">
        <v>0</v>
      </c>
      <c r="BK90" s="184" t="n">
        <v>0</v>
      </c>
      <c r="BL90" s="184" t="n">
        <v>0</v>
      </c>
      <c r="BM90" s="184" t="n">
        <v>6965111</v>
      </c>
      <c r="BN90" s="184" t="n">
        <v>1321134</v>
      </c>
      <c r="BO90" s="184" t="n">
        <v>6196878</v>
      </c>
      <c r="BP90" s="184" t="n">
        <v>547399</v>
      </c>
      <c r="BQ90" s="184" t="n">
        <v>709243</v>
      </c>
      <c r="BR90" s="184" t="n">
        <v>0</v>
      </c>
      <c r="BS90" s="184" t="n">
        <v>296863</v>
      </c>
      <c r="BT90" s="184" t="n">
        <v>352277</v>
      </c>
      <c r="BU90" s="184" t="n">
        <v>0</v>
      </c>
      <c r="BV90" s="184" t="n">
        <v>122126</v>
      </c>
      <c r="BW90" s="184" t="n">
        <v>270000</v>
      </c>
      <c r="BX90" s="184" t="n">
        <v>0</v>
      </c>
      <c r="BY90" s="184" t="n">
        <v>127189</v>
      </c>
      <c r="BZ90" s="184" t="n">
        <v>233997</v>
      </c>
      <c r="CA90" s="184" t="n">
        <v>0</v>
      </c>
      <c r="CB90" s="184" t="n">
        <v>145360</v>
      </c>
      <c r="CC90" s="184" t="n">
        <v>0</v>
      </c>
      <c r="CD90" s="184" t="n">
        <v>145360</v>
      </c>
      <c r="CE90" s="184" t="n">
        <v>82837</v>
      </c>
      <c r="CF90" s="184" t="n">
        <v>0</v>
      </c>
      <c r="CG90" s="185" t="n">
        <v>82837</v>
      </c>
      <c r="CH90" s="184" t="n">
        <v>7824683</v>
      </c>
      <c r="CI90" s="184" t="n">
        <v>6.933306</v>
      </c>
      <c r="CJ90" s="184" t="n">
        <v>1542629</v>
      </c>
      <c r="CK90" s="184" t="n">
        <v>3719318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30381298228849</v>
      </c>
      <c r="CQ90" s="152" t="n">
        <f aca="false">AI90/$AC90</f>
        <v>0.0237074330739807</v>
      </c>
      <c r="CR90" s="152" t="n">
        <f aca="false">AK90/$AB90</f>
        <v>0.00766207570899009</v>
      </c>
      <c r="CS90" s="152" t="n">
        <f aca="false">AL90/$AC90</f>
        <v>0</v>
      </c>
      <c r="CT90" s="152" t="n">
        <f aca="false">AN90/$AB90</f>
        <v>0.00389631992891023</v>
      </c>
      <c r="CU90" s="152" t="n">
        <f aca="false">AO90/$AC90</f>
        <v>0</v>
      </c>
      <c r="CV90" s="152" t="n">
        <f aca="false">AQ90/$AB90</f>
        <v>0.00293109837733417</v>
      </c>
      <c r="CW90" s="152" t="n">
        <f aca="false">AR90/$AC90</f>
        <v>0</v>
      </c>
      <c r="CX90" s="152" t="n">
        <f aca="false">AT90/$AB90</f>
        <v>0.0025517708236274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94833739823735</v>
      </c>
      <c r="DB90" s="152" t="n">
        <f aca="false">AZ90/$AB90</f>
        <v>0</v>
      </c>
      <c r="DC90" s="154" t="n">
        <f aca="false">BA90/$AC90</f>
        <v>0.00167921918401125</v>
      </c>
      <c r="DD90" s="152" t="n">
        <f aca="false">CR90+CT90+CV90+CX90+CZ90+DB90</f>
        <v>0.0170412648388619</v>
      </c>
      <c r="DE90" s="187" t="n">
        <f aca="false">CS90+CU90+CW90+CY90+DA90+DC90</f>
        <v>0.00462755658224859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152107258797352</v>
      </c>
      <c r="DK90" s="152" t="n">
        <f aca="false">BO90/$BI90</f>
        <v>0.114226230895738</v>
      </c>
      <c r="DL90" s="152" t="n">
        <f aca="false">BQ90/$BH90</f>
        <v>0.00816578852343598</v>
      </c>
      <c r="DM90" s="152" t="n">
        <f aca="false">BR90/$BI90</f>
        <v>0</v>
      </c>
      <c r="DN90" s="152" t="n">
        <f aca="false">BT90/$BH90</f>
        <v>0.00405590112792154</v>
      </c>
      <c r="DO90" s="152" t="n">
        <f aca="false">BU90/$BI90</f>
        <v>0</v>
      </c>
      <c r="DP90" s="152" t="n">
        <f aca="false">BW90/$BH90</f>
        <v>0.00310861425678888</v>
      </c>
      <c r="DQ90" s="152" t="n">
        <f aca="false">BX90/$BI90</f>
        <v>0</v>
      </c>
      <c r="DR90" s="152" t="n">
        <f aca="false">BZ90/$BH90</f>
        <v>0.00269409781572528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67940161529798</v>
      </c>
      <c r="DV90" s="152" t="n">
        <f aca="false">CF90/$BH90</f>
        <v>0</v>
      </c>
      <c r="DW90" s="152" t="n">
        <f aca="false">CG90/$BI90</f>
        <v>0.00152692344253191</v>
      </c>
      <c r="DX90" s="152" t="n">
        <f aca="false">DL90+DN90+DP90+DR90+DT90+DV90</f>
        <v>0.0180244017238717</v>
      </c>
      <c r="DY90" s="187" t="n">
        <f aca="false">DM90+DO90+DQ90+DS90+DU90+DW90</f>
        <v>0.0042063250578299</v>
      </c>
      <c r="DZ90" s="130"/>
      <c r="EA90" s="130"/>
      <c r="EB90" s="152" t="n">
        <f aca="false">BH90/AB90</f>
        <v>0.942895494651022</v>
      </c>
      <c r="EC90" s="152" t="n">
        <f aca="false">BI90/AC90</f>
        <v>1.1024952672763</v>
      </c>
      <c r="ED90" s="152" t="n">
        <f aca="false">(BH90+BI90)/(AB90+AC90)</f>
        <v>0.998466683063616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1567772781672</v>
      </c>
      <c r="EI90" s="152" t="n">
        <f aca="false">BN90/AH90</f>
        <v>0.196364897857506</v>
      </c>
      <c r="EJ90" s="152" t="n">
        <f aca="false">BO90/AI90</f>
        <v>5.31199976684002</v>
      </c>
      <c r="EK90" s="152" t="n">
        <f aca="false">(BN90+BO90)/(AH90+AI90)</f>
        <v>0.952305867286674</v>
      </c>
      <c r="EL90" s="152" t="n">
        <f aca="false">BP90/AJ90</f>
        <v>1.00610205503245</v>
      </c>
      <c r="EM90" s="152" t="n">
        <f aca="false">BQ90/AK90</f>
        <v>1.00488242369973</v>
      </c>
      <c r="EN90" s="152" t="e">
        <f aca="false">BR90/AL90</f>
        <v>#DIV/0!</v>
      </c>
      <c r="EO90" s="152" t="n">
        <f aca="false">BS90/AM90</f>
        <v>0.988528444130693</v>
      </c>
      <c r="EP90" s="152" t="n">
        <f aca="false">BT90/AN90</f>
        <v>0.98151357435806</v>
      </c>
      <c r="EQ90" s="152" t="e">
        <f aca="false">BU90/AO90</f>
        <v>#DIV/0!</v>
      </c>
      <c r="ER90" s="152" t="n">
        <f aca="false">BV90/AP90</f>
        <v>1.0024049313404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4225940736856</v>
      </c>
      <c r="EV90" s="152" t="n">
        <f aca="false">BZ90/AT90</f>
        <v>0.995486220422194</v>
      </c>
      <c r="EW90" s="152" t="e">
        <f aca="false">CA90/AU90</f>
        <v>#DIV/0!</v>
      </c>
      <c r="EX90" s="152" t="n">
        <f aca="false">CB90/AV90</f>
        <v>1.00192996967191</v>
      </c>
      <c r="EY90" s="152" t="e">
        <f aca="false">CC90/AW90</f>
        <v>#DIV/0!</v>
      </c>
      <c r="EZ90" s="152" t="n">
        <f aca="false">CD90/AX90</f>
        <v>1.00192996967191</v>
      </c>
      <c r="FA90" s="152" t="n">
        <f aca="false">CE90/AY90</f>
        <v>1.00250514341038</v>
      </c>
      <c r="FB90" s="152" t="e">
        <f aca="false">CF90/AZ90</f>
        <v>#DIV/0!</v>
      </c>
      <c r="FC90" s="154" t="n">
        <f aca="false">CG90/BA90</f>
        <v>1.00250514341038</v>
      </c>
      <c r="FD90" s="152" t="n">
        <f aca="false">SUM(BP90+BS90+BV90+BY90+CB90+CE90)/SUM(AJ90+AM90+AP90+AS90+AV90+AY90)</f>
        <v>1.00441654090316</v>
      </c>
      <c r="FE90" s="152" t="n">
        <f aca="false">SUM(BQ90+BT90+BW90+BZ90+CC90+CF90)/SUM(AK90+AN90+AQ90+AT90+AW90+AZ90)</f>
        <v>0.997292591830507</v>
      </c>
      <c r="FF90" s="152" t="n">
        <f aca="false">SUM(BR90+BU90+BX90+CA90+CD90+CG90)/SUM(AL90+AO90+AR90+AU90+AX90+BA90)</f>
        <v>1.00213868516973</v>
      </c>
      <c r="FG90" s="154" t="n">
        <f aca="false">CH90/BB90</f>
        <v>0.997123453089844</v>
      </c>
      <c r="FH90" s="152" t="n">
        <f aca="false">CI90/BC90</f>
        <v>1.10567580713323</v>
      </c>
      <c r="FI90" s="152" t="n">
        <f aca="false">CJ90/BD90</f>
        <v>0.569457482525485</v>
      </c>
      <c r="FJ90" s="152" t="n">
        <f aca="false">CK90/BE90</f>
        <v>0.839005478898301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4262184143066</v>
      </c>
      <c r="FR90" s="173" t="n">
        <f aca="false">AC90/$FO90</f>
        <v>0.125140874226888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53125356038411</v>
      </c>
      <c r="FW90" s="174" t="n">
        <f aca="false">AH90/$FO90</f>
        <v>0.0171100718180339</v>
      </c>
      <c r="FX90" s="174" t="n">
        <f aca="false">AI90/$FO90</f>
        <v>0.00296676890055339</v>
      </c>
      <c r="FY90" s="174" t="n">
        <f aca="false">AJ90/$FO90</f>
        <v>0.00138366444905599</v>
      </c>
      <c r="FZ90" s="174" t="n">
        <f aca="false">AK90/$FO90</f>
        <v>0.00179493459065755</v>
      </c>
      <c r="GA90" s="174" t="n">
        <f aca="false">AL90/$FO90</f>
        <v>0</v>
      </c>
      <c r="GB90" s="174" t="n">
        <f aca="false">AM90/$FO90</f>
        <v>0.000763722737630208</v>
      </c>
      <c r="GC90" s="174" t="n">
        <f aca="false">AN90/$FO90</f>
        <v>0.000912760416666667</v>
      </c>
      <c r="GD90" s="174" t="n">
        <f aca="false">AO90/$FO90</f>
        <v>0</v>
      </c>
      <c r="GE90" s="174" t="n">
        <f aca="false">AP90/$FO90</f>
        <v>0.000309837341308594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10343424479167</v>
      </c>
      <c r="GI90" s="174" t="n">
        <f aca="false">AT90/$FO90</f>
        <v>0.000597783406575521</v>
      </c>
      <c r="GJ90" s="174" t="n">
        <f aca="false">AU90/$FO90</f>
        <v>0</v>
      </c>
      <c r="GK90" s="174" t="n">
        <f aca="false">AV90/$FO90</f>
        <v>0.00036895751953125</v>
      </c>
      <c r="GL90" s="174" t="n">
        <f aca="false">AW90/$FO90</f>
        <v>0</v>
      </c>
      <c r="GM90" s="174" t="n">
        <f aca="false">AX90/$FO90</f>
        <v>0.00036895751953125</v>
      </c>
      <c r="GN90" s="174" t="n">
        <f aca="false">AY90/$FO90</f>
        <v>0.000210138956705729</v>
      </c>
      <c r="GO90" s="174" t="n">
        <f aca="false">AZ90/$FO90</f>
        <v>0</v>
      </c>
      <c r="GP90" s="174" t="n">
        <f aca="false">BA90/$FO90</f>
        <v>0.000210138956705729</v>
      </c>
      <c r="GQ90" s="174" t="n">
        <f aca="false">SUM(FY90,GB90,GE90,GH90,GK90,GN90)</f>
        <v>0.00334666442871094</v>
      </c>
      <c r="GR90" s="174" t="n">
        <f aca="false">SUM(FZ90,GC90,GF90,GI90,GL90,GO90)</f>
        <v>0.00399212392171224</v>
      </c>
      <c r="GS90" s="174" t="n">
        <f aca="false">SUM(GA90,GD90,GG90,GJ90,GM90,GP90)</f>
        <v>0.000579096476236979</v>
      </c>
      <c r="GT90" s="130"/>
      <c r="GU90" s="173" t="n">
        <f aca="false">BH90/$FO90</f>
        <v>0.220884757995605</v>
      </c>
      <c r="GV90" s="173" t="n">
        <f aca="false">BI90/$FO90</f>
        <v>0.137967221577962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77131932576497</v>
      </c>
      <c r="HA90" s="173" t="n">
        <f aca="false">BN90/$FO90</f>
        <v>0.00335981750488281</v>
      </c>
      <c r="HB90" s="173" t="n">
        <f aca="false">BO90/$FO90</f>
        <v>0.0157594757080078</v>
      </c>
      <c r="HC90" s="173" t="n">
        <f aca="false">BP90/$FO90</f>
        <v>0.00139210764567057</v>
      </c>
      <c r="HD90" s="173" t="n">
        <f aca="false">BQ90/$FO90</f>
        <v>0.00180369822184245</v>
      </c>
      <c r="HE90" s="173" t="n">
        <f aca="false">BR90/$FO90</f>
        <v>0</v>
      </c>
      <c r="HF90" s="173" t="n">
        <f aca="false">BS90/$FO90</f>
        <v>0.000754961649576823</v>
      </c>
      <c r="HG90" s="173" t="n">
        <f aca="false">BT90/$FO90</f>
        <v>0.000895886739095052</v>
      </c>
      <c r="HH90" s="173" t="n">
        <f aca="false">BU90/$FO90</f>
        <v>0</v>
      </c>
      <c r="HI90" s="173" t="n">
        <f aca="false">BV90/$FO90</f>
        <v>0.000310582478841146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23458353678385</v>
      </c>
      <c r="HM90" s="173" t="n">
        <f aca="false">BZ90/$FO90</f>
        <v>0.000595085144042969</v>
      </c>
      <c r="HN90" s="173" t="n">
        <f aca="false">CA90/$FO90</f>
        <v>0</v>
      </c>
      <c r="HO90" s="173" t="n">
        <f aca="false">CB90/$FO90</f>
        <v>0.000369669596354167</v>
      </c>
      <c r="HP90" s="173" t="n">
        <f aca="false">CC90/$FO90</f>
        <v>0</v>
      </c>
      <c r="HQ90" s="173" t="n">
        <f aca="false">CD90/$FO90</f>
        <v>0.000369669596354167</v>
      </c>
      <c r="HR90" s="173" t="n">
        <f aca="false">CE90/$FO90</f>
        <v>0.000210665384928385</v>
      </c>
      <c r="HS90" s="173" t="n">
        <f aca="false">CF90/$FO90</f>
        <v>0</v>
      </c>
      <c r="HT90" s="173" t="n">
        <f aca="false">CG90/$FO90</f>
        <v>0.000210665384928385</v>
      </c>
      <c r="HU90" s="174" t="n">
        <f aca="false">SUM(HC90,HF90,HI90,HL90,HO90,HR90)</f>
        <v>0.00336144510904948</v>
      </c>
      <c r="HV90" s="174" t="n">
        <f aca="false">SUM(HD90,HG90,HJ90,HM90,HP90,HS90)</f>
        <v>0.00398131561279297</v>
      </c>
      <c r="HW90" s="174" t="n">
        <f aca="false">SUM(HE90,HH90,HK90,HN90,HQ90,HT90)</f>
        <v>0.000580334981282552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40119.924</v>
      </c>
      <c r="E91" s="209" t="n">
        <v>46.4897</v>
      </c>
      <c r="F91" s="209" t="n">
        <v>44.7524</v>
      </c>
      <c r="G91" s="209" t="n">
        <v>45.0034</v>
      </c>
      <c r="H91" s="209" t="n">
        <v>2627.22</v>
      </c>
      <c r="I91" s="209" t="n">
        <v>34.58</v>
      </c>
      <c r="J91" s="158" t="n">
        <f aca="false">H91/3600</f>
        <v>0.729783333333333</v>
      </c>
      <c r="L91" s="208" t="n">
        <v>40127.3912</v>
      </c>
      <c r="M91" s="209" t="n">
        <v>46.4915</v>
      </c>
      <c r="N91" s="209" t="n">
        <v>44.7497</v>
      </c>
      <c r="O91" s="209" t="n">
        <v>45.0042</v>
      </c>
      <c r="P91" s="209" t="n">
        <v>2633.1</v>
      </c>
      <c r="Q91" s="209" t="n">
        <v>34.82</v>
      </c>
      <c r="R91" s="158" t="n">
        <f aca="false">P91/3600</f>
        <v>0.731416666666667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116"/>
      <c r="AB91" s="180" t="n">
        <v>201509827</v>
      </c>
      <c r="AC91" s="181" t="n">
        <v>273950490</v>
      </c>
      <c r="AD91" s="181" t="n">
        <v>0</v>
      </c>
      <c r="AE91" s="181" t="n">
        <v>0</v>
      </c>
      <c r="AF91" s="181" t="n">
        <v>0</v>
      </c>
      <c r="AG91" s="181" t="n">
        <v>5696799</v>
      </c>
      <c r="AH91" s="181" t="n">
        <v>4637314</v>
      </c>
      <c r="AI91" s="181" t="n">
        <v>1373527</v>
      </c>
      <c r="AJ91" s="181" t="n">
        <v>491325</v>
      </c>
      <c r="AK91" s="181" t="n">
        <v>592268</v>
      </c>
      <c r="AL91" s="181" t="n">
        <v>0</v>
      </c>
      <c r="AM91" s="181" t="n">
        <v>275145</v>
      </c>
      <c r="AN91" s="181" t="n">
        <v>346840</v>
      </c>
      <c r="AO91" s="181" t="n">
        <v>0</v>
      </c>
      <c r="AP91" s="181" t="n">
        <v>189895</v>
      </c>
      <c r="AQ91" s="181" t="n">
        <v>205200</v>
      </c>
      <c r="AR91" s="181" t="n">
        <v>0</v>
      </c>
      <c r="AS91" s="181" t="n">
        <v>107828</v>
      </c>
      <c r="AT91" s="181" t="n">
        <v>125517</v>
      </c>
      <c r="AU91" s="181" t="n">
        <v>0</v>
      </c>
      <c r="AV91" s="181" t="n">
        <v>78350</v>
      </c>
      <c r="AW91" s="181" t="n">
        <v>0</v>
      </c>
      <c r="AX91" s="181" t="n">
        <v>78350</v>
      </c>
      <c r="AY91" s="181" t="n">
        <v>31268</v>
      </c>
      <c r="AZ91" s="181" t="n">
        <v>0</v>
      </c>
      <c r="BA91" s="182" t="n">
        <v>31268</v>
      </c>
      <c r="BB91" s="181" t="n">
        <v>12764995</v>
      </c>
      <c r="BC91" s="181" t="n">
        <v>21.461073</v>
      </c>
      <c r="BD91" s="181" t="n">
        <v>2822002</v>
      </c>
      <c r="BE91" s="182" t="n">
        <v>5310449</v>
      </c>
      <c r="BF91" s="142"/>
      <c r="BG91" s="122"/>
      <c r="BH91" s="183" t="n">
        <v>198773690</v>
      </c>
      <c r="BI91" s="184" t="n">
        <v>276720951</v>
      </c>
      <c r="BJ91" s="184" t="n">
        <v>0</v>
      </c>
      <c r="BK91" s="184" t="n">
        <v>0</v>
      </c>
      <c r="BL91" s="184" t="n">
        <v>0</v>
      </c>
      <c r="BM91" s="184" t="n">
        <v>5797510</v>
      </c>
      <c r="BN91" s="184" t="n">
        <v>1944115</v>
      </c>
      <c r="BO91" s="184" t="n">
        <v>4088288</v>
      </c>
      <c r="BP91" s="184" t="n">
        <v>487765</v>
      </c>
      <c r="BQ91" s="184" t="n">
        <v>587248</v>
      </c>
      <c r="BR91" s="184" t="n">
        <v>0</v>
      </c>
      <c r="BS91" s="184" t="n">
        <v>272988</v>
      </c>
      <c r="BT91" s="184" t="n">
        <v>344006</v>
      </c>
      <c r="BU91" s="184" t="n">
        <v>0</v>
      </c>
      <c r="BV91" s="184" t="n">
        <v>190174</v>
      </c>
      <c r="BW91" s="184" t="n">
        <v>205200</v>
      </c>
      <c r="BX91" s="184" t="n">
        <v>0</v>
      </c>
      <c r="BY91" s="184" t="n">
        <v>107824</v>
      </c>
      <c r="BZ91" s="184" t="n">
        <v>124821</v>
      </c>
      <c r="CA91" s="184" t="n">
        <v>0</v>
      </c>
      <c r="CB91" s="184" t="n">
        <v>78155</v>
      </c>
      <c r="CC91" s="184" t="n">
        <v>0</v>
      </c>
      <c r="CD91" s="184" t="n">
        <v>78155</v>
      </c>
      <c r="CE91" s="184" t="n">
        <v>31103</v>
      </c>
      <c r="CF91" s="184" t="n">
        <v>0</v>
      </c>
      <c r="CG91" s="185" t="n">
        <v>31103</v>
      </c>
      <c r="CH91" s="184" t="n">
        <v>12775138</v>
      </c>
      <c r="CI91" s="184" t="n">
        <v>21.660897</v>
      </c>
      <c r="CJ91" s="184" t="n">
        <v>1442296</v>
      </c>
      <c r="CK91" s="184" t="n">
        <v>5010929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0128429418978</v>
      </c>
      <c r="CQ91" s="152" t="n">
        <f aca="false">AI91/$AC91</f>
        <v>0.00501377821956077</v>
      </c>
      <c r="CR91" s="152" t="n">
        <f aca="false">AK91/$AB91</f>
        <v>0.00293915194518032</v>
      </c>
      <c r="CS91" s="152" t="n">
        <f aca="false">AL91/$AC91</f>
        <v>0</v>
      </c>
      <c r="CT91" s="152" t="n">
        <f aca="false">AN91/$AB91</f>
        <v>0.00172120638066946</v>
      </c>
      <c r="CU91" s="152" t="n">
        <f aca="false">AO91/$AC91</f>
        <v>0</v>
      </c>
      <c r="CV91" s="152" t="n">
        <f aca="false">AQ91/$AB91</f>
        <v>0.00101831262055522</v>
      </c>
      <c r="CW91" s="152" t="n">
        <f aca="false">AR91/$AC91</f>
        <v>0</v>
      </c>
      <c r="CX91" s="152" t="n">
        <f aca="false">AT91/$AB91</f>
        <v>0.000622882773851024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286000583536098</v>
      </c>
      <c r="DB91" s="152" t="n">
        <f aca="false">AZ91/$AB91</f>
        <v>0</v>
      </c>
      <c r="DC91" s="154" t="n">
        <f aca="false">BA91/$AC91</f>
        <v>0.000114137412201745</v>
      </c>
      <c r="DD91" s="152" t="n">
        <f aca="false">CR91+CT91+CV91+CX91+CZ91+DB91</f>
        <v>0.00630155372025604</v>
      </c>
      <c r="DE91" s="187" t="n">
        <f aca="false">CS91+CU91+CW91+CY91+DA91+DC91</f>
        <v>0.000400137995737843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097805449000821</v>
      </c>
      <c r="DK91" s="152" t="n">
        <f aca="false">BO91/$BI91</f>
        <v>0.0147740457859297</v>
      </c>
      <c r="DL91" s="152" t="n">
        <f aca="false">BQ91/$BH91</f>
        <v>0.00295435477401461</v>
      </c>
      <c r="DM91" s="152" t="n">
        <f aca="false">BR91/$BI91</f>
        <v>0</v>
      </c>
      <c r="DN91" s="152" t="n">
        <f aca="false">BT91/$BH91</f>
        <v>0.00173064151498118</v>
      </c>
      <c r="DO91" s="152" t="n">
        <f aca="false">BU91/$BI91</f>
        <v>0</v>
      </c>
      <c r="DP91" s="152" t="n">
        <f aca="false">BW91/$BH91</f>
        <v>0.00103232978167282</v>
      </c>
      <c r="DQ91" s="152" t="n">
        <f aca="false">BX91/$BI91</f>
        <v>0</v>
      </c>
      <c r="DR91" s="152" t="n">
        <f aca="false">BZ91/$BH91</f>
        <v>0.000627955339562293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282432536161673</v>
      </c>
      <c r="DV91" s="152" t="n">
        <f aca="false">CF91/$BH91</f>
        <v>0</v>
      </c>
      <c r="DW91" s="152" t="n">
        <f aca="false">CG91/$BI91</f>
        <v>0.000112398428408119</v>
      </c>
      <c r="DX91" s="152" t="n">
        <f aca="false">DL91+DN91+DP91+DR91+DT91+DV91</f>
        <v>0.0063452814102309</v>
      </c>
      <c r="DY91" s="187" t="n">
        <f aca="false">DM91+DO91+DQ91+DS91+DU91+DW91</f>
        <v>0.000394830964569791</v>
      </c>
      <c r="DZ91" s="130"/>
      <c r="EA91" s="130"/>
      <c r="EB91" s="152" t="n">
        <f aca="false">BH91/AB91</f>
        <v>0.986421818525009</v>
      </c>
      <c r="EC91" s="152" t="n">
        <f aca="false">BI91/AC91</f>
        <v>1.01011299888531</v>
      </c>
      <c r="ED91" s="152" t="n">
        <f aca="false">(BH91+BI91)/(AB91+AC91)</f>
        <v>1.00007219109308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1767852437834</v>
      </c>
      <c r="EI91" s="152" t="n">
        <f aca="false">BN91/AH91</f>
        <v>0.419232987026542</v>
      </c>
      <c r="EJ91" s="152" t="n">
        <f aca="false">BO91/AI91</f>
        <v>2.97648899511986</v>
      </c>
      <c r="EK91" s="152" t="n">
        <f aca="false">(BN91+BO91)/(AH91+AI91)</f>
        <v>1.00358718522084</v>
      </c>
      <c r="EL91" s="152" t="n">
        <f aca="false">BP91/AJ91</f>
        <v>0.992754286877322</v>
      </c>
      <c r="EM91" s="152" t="n">
        <f aca="false">BQ91/AK91</f>
        <v>0.99152410732979</v>
      </c>
      <c r="EN91" s="152" t="e">
        <f aca="false">BR91/AL91</f>
        <v>#DIV/0!</v>
      </c>
      <c r="EO91" s="152" t="n">
        <f aca="false">BS91/AM91</f>
        <v>0.992160497192389</v>
      </c>
      <c r="EP91" s="152" t="n">
        <f aca="false">BT91/AN91</f>
        <v>0.991829085457271</v>
      </c>
      <c r="EQ91" s="152" t="e">
        <f aca="false">BU91/AO91</f>
        <v>#DIV/0!</v>
      </c>
      <c r="ER91" s="152" t="n">
        <f aca="false">BV91/AP91</f>
        <v>1.00146923299718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99962903883963</v>
      </c>
      <c r="EV91" s="152" t="n">
        <f aca="false">BZ91/AT91</f>
        <v>0.994454934391357</v>
      </c>
      <c r="EW91" s="152" t="e">
        <f aca="false">CA91/AU91</f>
        <v>#DIV/0!</v>
      </c>
      <c r="EX91" s="152" t="n">
        <f aca="false">CB91/AV91</f>
        <v>0.997511167836631</v>
      </c>
      <c r="EY91" s="152" t="e">
        <f aca="false">CC91/AW91</f>
        <v>#DIV/0!</v>
      </c>
      <c r="EZ91" s="152" t="n">
        <f aca="false">CD91/AX91</f>
        <v>0.997511167836631</v>
      </c>
      <c r="FA91" s="152" t="n">
        <f aca="false">CE91/AY91</f>
        <v>0.994723039529231</v>
      </c>
      <c r="FB91" s="152" t="e">
        <f aca="false">CF91/AZ91</f>
        <v>#DIV/0!</v>
      </c>
      <c r="FC91" s="154" t="n">
        <f aca="false">CG91/BA91</f>
        <v>0.994723039529231</v>
      </c>
      <c r="FD91" s="152" t="n">
        <f aca="false">SUM(BP91+BS91+BV91+BY91+CB91+CE91)/SUM(AJ91+AM91+AP91+AS91+AV91+AY91)</f>
        <v>0.995057125891647</v>
      </c>
      <c r="FE91" s="152" t="n">
        <f aca="false">SUM(BQ91+BT91+BW91+BZ91+CC91+CF91)/SUM(AK91+AN91+AQ91+AT91+AW91+AZ91)</f>
        <v>0.993266788730731</v>
      </c>
      <c r="FF91" s="152" t="n">
        <f aca="false">SUM(BR91+BU91+BX91+CA91+CD91+CG91)/SUM(AL91+AO91+AR91+AU91+AX91+BA91)</f>
        <v>0.996715867831926</v>
      </c>
      <c r="FG91" s="154" t="n">
        <f aca="false">CH91/BB91</f>
        <v>1.00079459490583</v>
      </c>
      <c r="FH91" s="152" t="n">
        <f aca="false">CI91/BC91</f>
        <v>1.00931099763744</v>
      </c>
      <c r="FI91" s="152" t="n">
        <f aca="false">CJ91/BD91</f>
        <v>0.511089644869139</v>
      </c>
      <c r="FJ91" s="152" t="n">
        <f aca="false">CK91/BE91</f>
        <v>0.94359798954853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28840520109954</v>
      </c>
      <c r="FR91" s="173" t="n">
        <f aca="false">AC91/$FO91</f>
        <v>0.990851019965278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6047417534722</v>
      </c>
      <c r="FW91" s="174" t="n">
        <f aca="false">AH91/$FO91</f>
        <v>0.0167726924189815</v>
      </c>
      <c r="FX91" s="174" t="n">
        <f aca="false">AI91/$FO91</f>
        <v>0.00496790726273148</v>
      </c>
      <c r="FY91" s="174" t="n">
        <f aca="false">AJ91/$FO91</f>
        <v>0.00177707248263889</v>
      </c>
      <c r="FZ91" s="174" t="n">
        <f aca="false">AK91/$FO91</f>
        <v>0.00214217303240741</v>
      </c>
      <c r="GA91" s="174" t="n">
        <f aca="false">AL91/$FO91</f>
        <v>0</v>
      </c>
      <c r="GB91" s="174" t="n">
        <f aca="false">AM91/$FO91</f>
        <v>0.000995171440972222</v>
      </c>
      <c r="GC91" s="174" t="n">
        <f aca="false">AN91/$FO91</f>
        <v>0.0012544849537037</v>
      </c>
      <c r="GD91" s="174" t="n">
        <f aca="false">AO91/$FO91</f>
        <v>0</v>
      </c>
      <c r="GE91" s="174" t="n">
        <f aca="false">AP91/$FO91</f>
        <v>0.000686830873842593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90002893518519</v>
      </c>
      <c r="GI91" s="174" t="n">
        <f aca="false">AT91/$FO91</f>
        <v>0.000453982204861111</v>
      </c>
      <c r="GJ91" s="174" t="n">
        <f aca="false">AU91/$FO91</f>
        <v>0</v>
      </c>
      <c r="GK91" s="174" t="n">
        <f aca="false">AV91/$FO91</f>
        <v>0.000283383969907407</v>
      </c>
      <c r="GL91" s="174" t="n">
        <f aca="false">AW91/$FO91</f>
        <v>0</v>
      </c>
      <c r="GM91" s="174" t="n">
        <f aca="false">AX91/$FO91</f>
        <v>0.000283383969907407</v>
      </c>
      <c r="GN91" s="174" t="n">
        <f aca="false">AY91/$FO91</f>
        <v>0.000113093171296296</v>
      </c>
      <c r="GO91" s="174" t="n">
        <f aca="false">AZ91/$FO91</f>
        <v>0</v>
      </c>
      <c r="GP91" s="174" t="n">
        <f aca="false">BA91/$FO91</f>
        <v>0.000113093171296296</v>
      </c>
      <c r="GQ91" s="174" t="n">
        <f aca="false">SUM(FY91,GB91,GE91,GH91,GK91,GN91)</f>
        <v>0.00424555483217593</v>
      </c>
      <c r="GR91" s="174" t="n">
        <f aca="false">SUM(FZ91,GC91,GF91,GI91,GL91,GO91)</f>
        <v>0.00459282769097222</v>
      </c>
      <c r="GS91" s="174" t="n">
        <f aca="false">SUM(GA91,GD91,GG91,GJ91,GM91,GP91)</f>
        <v>0.000396477141203704</v>
      </c>
      <c r="GT91" s="130"/>
      <c r="GU91" s="173" t="n">
        <f aca="false">BH91/$FO91</f>
        <v>0.718944191261574</v>
      </c>
      <c r="GV91" s="173" t="n">
        <f aca="false">BI91/$FO91</f>
        <v>1.00087149522569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9690031828704</v>
      </c>
      <c r="HA91" s="173" t="n">
        <f aca="false">BN91/$FO91</f>
        <v>0.00703166594328704</v>
      </c>
      <c r="HB91" s="173" t="n">
        <f aca="false">BO91/$FO91</f>
        <v>0.0147869212962963</v>
      </c>
      <c r="HC91" s="173" t="n">
        <f aca="false">BP91/$FO91</f>
        <v>0.00176419632523148</v>
      </c>
      <c r="HD91" s="173" t="n">
        <f aca="false">BQ91/$FO91</f>
        <v>0.0021240162037037</v>
      </c>
      <c r="HE91" s="173" t="n">
        <f aca="false">BR91/$FO91</f>
        <v>0</v>
      </c>
      <c r="HF91" s="173" t="n">
        <f aca="false">BS91/$FO91</f>
        <v>0.000987369791666667</v>
      </c>
      <c r="HG91" s="173" t="n">
        <f aca="false">BT91/$FO91</f>
        <v>0.00124423466435185</v>
      </c>
      <c r="HH91" s="173" t="n">
        <f aca="false">BU91/$FO91</f>
        <v>0</v>
      </c>
      <c r="HI91" s="173" t="n">
        <f aca="false">BV91/$FO91</f>
        <v>0.000687839988425926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89988425925926</v>
      </c>
      <c r="HM91" s="173" t="n">
        <f aca="false">BZ91/$FO91</f>
        <v>0.00045146484375</v>
      </c>
      <c r="HN91" s="173" t="n">
        <f aca="false">CA91/$FO91</f>
        <v>0</v>
      </c>
      <c r="HO91" s="173" t="n">
        <f aca="false">CB91/$FO91</f>
        <v>0.000282678674768519</v>
      </c>
      <c r="HP91" s="173" t="n">
        <f aca="false">CC91/$FO91</f>
        <v>0</v>
      </c>
      <c r="HQ91" s="173" t="n">
        <f aca="false">CD91/$FO91</f>
        <v>0.000282678674768519</v>
      </c>
      <c r="HR91" s="173" t="n">
        <f aca="false">CE91/$FO91</f>
        <v>0.000112496383101852</v>
      </c>
      <c r="HS91" s="173" t="n">
        <f aca="false">CF91/$FO91</f>
        <v>0</v>
      </c>
      <c r="HT91" s="173" t="n">
        <f aca="false">CG91/$FO91</f>
        <v>0.000112496383101852</v>
      </c>
      <c r="HU91" s="174" t="n">
        <f aca="false">SUM(HC91,HF91,HI91,HL91,HO91,HR91)</f>
        <v>0.00422456958912037</v>
      </c>
      <c r="HV91" s="174" t="n">
        <f aca="false">SUM(HD91,HG91,HJ91,HM91,HP91,HS91)</f>
        <v>0.00456190321180556</v>
      </c>
      <c r="HW91" s="174" t="n">
        <f aca="false">SUM(HE91,HH91,HK91,HN91,HQ91,HT91)</f>
        <v>0.00039517505787037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30284.3384</v>
      </c>
      <c r="E92" s="214" t="n">
        <v>41.9785</v>
      </c>
      <c r="F92" s="214" t="n">
        <v>40.8778</v>
      </c>
      <c r="G92" s="214" t="n">
        <v>41.2519</v>
      </c>
      <c r="H92" s="214" t="n">
        <v>2479.69</v>
      </c>
      <c r="I92" s="214" t="n">
        <v>32.03</v>
      </c>
      <c r="J92" s="177" t="n">
        <f aca="false">H92/3600</f>
        <v>0.688802777777778</v>
      </c>
      <c r="L92" s="213" t="n">
        <v>30295.6576</v>
      </c>
      <c r="M92" s="214" t="n">
        <v>41.9778</v>
      </c>
      <c r="N92" s="214" t="n">
        <v>40.8756</v>
      </c>
      <c r="O92" s="214" t="n">
        <v>41.2518</v>
      </c>
      <c r="P92" s="214" t="n">
        <v>2453.44</v>
      </c>
      <c r="Q92" s="214" t="n">
        <v>31.79</v>
      </c>
      <c r="R92" s="177" t="n">
        <f aca="false">P92/3600</f>
        <v>0.681511111111111</v>
      </c>
      <c r="S92" s="160"/>
      <c r="T92" s="71"/>
      <c r="U92" s="109"/>
      <c r="V92" s="109"/>
      <c r="W92" s="71"/>
      <c r="X92" s="109"/>
      <c r="Y92" s="179"/>
      <c r="Z92" s="109"/>
      <c r="AA92" s="116"/>
      <c r="AB92" s="180" t="n">
        <v>165614150</v>
      </c>
      <c r="AC92" s="181" t="n">
        <v>189677223</v>
      </c>
      <c r="AD92" s="181" t="n">
        <v>0</v>
      </c>
      <c r="AE92" s="181" t="n">
        <v>0</v>
      </c>
      <c r="AF92" s="181" t="n">
        <v>0</v>
      </c>
      <c r="AG92" s="181" t="n">
        <v>5436326</v>
      </c>
      <c r="AH92" s="181" t="n">
        <v>4432610</v>
      </c>
      <c r="AI92" s="181" t="n">
        <v>1321078</v>
      </c>
      <c r="AJ92" s="181" t="n">
        <v>584826</v>
      </c>
      <c r="AK92" s="181" t="n">
        <v>600265</v>
      </c>
      <c r="AL92" s="181" t="n">
        <v>0</v>
      </c>
      <c r="AM92" s="181" t="n">
        <v>261423</v>
      </c>
      <c r="AN92" s="181" t="n">
        <v>325018</v>
      </c>
      <c r="AO92" s="181" t="n">
        <v>0</v>
      </c>
      <c r="AP92" s="181" t="n">
        <v>192583</v>
      </c>
      <c r="AQ92" s="181" t="n">
        <v>205200</v>
      </c>
      <c r="AR92" s="181" t="n">
        <v>0</v>
      </c>
      <c r="AS92" s="181" t="n">
        <v>101946</v>
      </c>
      <c r="AT92" s="181" t="n">
        <v>107723</v>
      </c>
      <c r="AU92" s="181" t="n">
        <v>0</v>
      </c>
      <c r="AV92" s="181" t="n">
        <v>147135</v>
      </c>
      <c r="AW92" s="181" t="n">
        <v>0</v>
      </c>
      <c r="AX92" s="181" t="n">
        <v>147135</v>
      </c>
      <c r="AY92" s="181" t="n">
        <v>70669</v>
      </c>
      <c r="AZ92" s="181" t="n">
        <v>0</v>
      </c>
      <c r="BA92" s="182" t="n">
        <v>70669</v>
      </c>
      <c r="BB92" s="181" t="n">
        <v>10867602</v>
      </c>
      <c r="BC92" s="181" t="n">
        <v>17.453457</v>
      </c>
      <c r="BD92" s="181" t="n">
        <v>2857023</v>
      </c>
      <c r="BE92" s="182" t="n">
        <v>4637108</v>
      </c>
      <c r="BF92" s="142"/>
      <c r="BG92" s="122"/>
      <c r="BH92" s="183" t="n">
        <v>163022401</v>
      </c>
      <c r="BI92" s="184" t="n">
        <v>192304759</v>
      </c>
      <c r="BJ92" s="184" t="n">
        <v>0</v>
      </c>
      <c r="BK92" s="184" t="n">
        <v>0</v>
      </c>
      <c r="BL92" s="184" t="n">
        <v>0</v>
      </c>
      <c r="BM92" s="184" t="n">
        <v>5531280</v>
      </c>
      <c r="BN92" s="184" t="n">
        <v>1858018</v>
      </c>
      <c r="BO92" s="184" t="n">
        <v>3916838</v>
      </c>
      <c r="BP92" s="184" t="n">
        <v>583963</v>
      </c>
      <c r="BQ92" s="184" t="n">
        <v>599065</v>
      </c>
      <c r="BR92" s="184" t="n">
        <v>0</v>
      </c>
      <c r="BS92" s="184" t="n">
        <v>259764</v>
      </c>
      <c r="BT92" s="184" t="n">
        <v>323258</v>
      </c>
      <c r="BU92" s="184" t="n">
        <v>0</v>
      </c>
      <c r="BV92" s="184" t="n">
        <v>192960</v>
      </c>
      <c r="BW92" s="184" t="n">
        <v>205200</v>
      </c>
      <c r="BX92" s="184" t="n">
        <v>0</v>
      </c>
      <c r="BY92" s="184" t="n">
        <v>100801</v>
      </c>
      <c r="BZ92" s="184" t="n">
        <v>106892</v>
      </c>
      <c r="CA92" s="184" t="n">
        <v>0</v>
      </c>
      <c r="CB92" s="184" t="n">
        <v>144865</v>
      </c>
      <c r="CC92" s="184" t="n">
        <v>0</v>
      </c>
      <c r="CD92" s="184" t="n">
        <v>144865</v>
      </c>
      <c r="CE92" s="184" t="n">
        <v>69590</v>
      </c>
      <c r="CF92" s="184" t="n">
        <v>0</v>
      </c>
      <c r="CG92" s="185" t="n">
        <v>69590</v>
      </c>
      <c r="CH92" s="184" t="n">
        <v>10866924</v>
      </c>
      <c r="CI92" s="184" t="n">
        <v>17.696338</v>
      </c>
      <c r="CJ92" s="184" t="n">
        <v>1537694</v>
      </c>
      <c r="CK92" s="184" t="n">
        <v>4341973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67646816410313</v>
      </c>
      <c r="CQ92" s="152" t="n">
        <f aca="false">AI92/$AC92</f>
        <v>0.00696487421686894</v>
      </c>
      <c r="CR92" s="152" t="n">
        <f aca="false">AK92/$AB92</f>
        <v>0.00362447894699819</v>
      </c>
      <c r="CS92" s="152" t="n">
        <f aca="false">AL92/$AC92</f>
        <v>0</v>
      </c>
      <c r="CT92" s="152" t="n">
        <f aca="false">AN92/$AB92</f>
        <v>0.00196250139254406</v>
      </c>
      <c r="CU92" s="152" t="n">
        <f aca="false">AO92/$AC92</f>
        <v>0</v>
      </c>
      <c r="CV92" s="152" t="n">
        <f aca="false">AQ92/$AB92</f>
        <v>0.00123902456402427</v>
      </c>
      <c r="CW92" s="152" t="n">
        <f aca="false">AR92/$AC92</f>
        <v>0</v>
      </c>
      <c r="CX92" s="152" t="n">
        <f aca="false">AT92/$AB92</f>
        <v>0.000650445629192916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775712537714663</v>
      </c>
      <c r="DB92" s="152" t="n">
        <f aca="false">AZ92/$AB92</f>
        <v>0</v>
      </c>
      <c r="DC92" s="154" t="n">
        <f aca="false">BA92/$AC92</f>
        <v>0.000372575045555153</v>
      </c>
      <c r="DD92" s="152" t="n">
        <f aca="false">CR92+CT92+CV92+CX92+CZ92+DB92</f>
        <v>0.00747645053275943</v>
      </c>
      <c r="DE92" s="187" t="n">
        <f aca="false">CS92+CU92+CW92+CY92+DA92+DC92</f>
        <v>0.00114828758326982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113973171085856</v>
      </c>
      <c r="DK92" s="152" t="n">
        <f aca="false">BO92/$BI92</f>
        <v>0.0203678682751684</v>
      </c>
      <c r="DL92" s="152" t="n">
        <f aca="false">BQ92/$BH92</f>
        <v>0.00367474038123141</v>
      </c>
      <c r="DM92" s="152" t="n">
        <f aca="false">BR92/$BI92</f>
        <v>0</v>
      </c>
      <c r="DN92" s="152" t="n">
        <f aca="false">BT92/$BH92</f>
        <v>0.00198290540451554</v>
      </c>
      <c r="DO92" s="152" t="n">
        <f aca="false">BU92/$BI92</f>
        <v>0</v>
      </c>
      <c r="DP92" s="152" t="n">
        <f aca="false">BW92/$BH92</f>
        <v>0.00125872271995307</v>
      </c>
      <c r="DQ92" s="152" t="n">
        <f aca="false">BX92/$BI92</f>
        <v>0</v>
      </c>
      <c r="DR92" s="152" t="n">
        <f aca="false">BZ92/$BH92</f>
        <v>0.000655689030122922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753309490380319</v>
      </c>
      <c r="DV92" s="152" t="n">
        <f aca="false">CF92/$BH92</f>
        <v>0</v>
      </c>
      <c r="DW92" s="152" t="n">
        <f aca="false">CG92/$BI92</f>
        <v>0.000361873519729171</v>
      </c>
      <c r="DX92" s="152" t="n">
        <f aca="false">DL92+DN92+DP92+DR92+DT92+DV92</f>
        <v>0.00757205753582295</v>
      </c>
      <c r="DY92" s="187" t="n">
        <f aca="false">DM92+DO92+DQ92+DS92+DU92+DW92</f>
        <v>0.00111518301010949</v>
      </c>
      <c r="DZ92" s="130"/>
      <c r="EA92" s="130"/>
      <c r="EB92" s="152" t="n">
        <f aca="false">BH92/AB92</f>
        <v>0.984350678972781</v>
      </c>
      <c r="EC92" s="152" t="n">
        <f aca="false">BI92/AC92</f>
        <v>1.01385267012265</v>
      </c>
      <c r="ED92" s="152" t="n">
        <f aca="false">(BH92+BI92)/(AB92+AC92)</f>
        <v>1.00010072577811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1746657577195</v>
      </c>
      <c r="EI92" s="152" t="n">
        <f aca="false">BN92/AH92</f>
        <v>0.419170195437902</v>
      </c>
      <c r="EJ92" s="152" t="n">
        <f aca="false">BO92/AI92</f>
        <v>2.96488019632452</v>
      </c>
      <c r="EK92" s="152" t="n">
        <f aca="false">(BN92+BO92)/(AH92+AI92)</f>
        <v>1.00367903160547</v>
      </c>
      <c r="EL92" s="152" t="n">
        <f aca="false">BP92/AJ92</f>
        <v>0.998524347412735</v>
      </c>
      <c r="EM92" s="152" t="n">
        <f aca="false">BQ92/AK92</f>
        <v>0.998000882943367</v>
      </c>
      <c r="EN92" s="152" t="e">
        <f aca="false">BR92/AL92</f>
        <v>#DIV/0!</v>
      </c>
      <c r="EO92" s="152" t="n">
        <f aca="false">BS92/AM92</f>
        <v>0.993653963117247</v>
      </c>
      <c r="EP92" s="152" t="n">
        <f aca="false">BT92/AN92</f>
        <v>0.994584915296999</v>
      </c>
      <c r="EQ92" s="152" t="e">
        <f aca="false">BU92/AO92</f>
        <v>#DIV/0!</v>
      </c>
      <c r="ER92" s="152" t="n">
        <f aca="false">BV92/AP92</f>
        <v>1.00195759750341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88768563749436</v>
      </c>
      <c r="EV92" s="152" t="n">
        <f aca="false">BZ92/AT92</f>
        <v>0.992285769984126</v>
      </c>
      <c r="EW92" s="152" t="e">
        <f aca="false">CA92/AU92</f>
        <v>#DIV/0!</v>
      </c>
      <c r="EX92" s="152" t="n">
        <f aca="false">CB92/AV92</f>
        <v>0.984571991708295</v>
      </c>
      <c r="EY92" s="152" t="e">
        <f aca="false">CC92/AW92</f>
        <v>#DIV/0!</v>
      </c>
      <c r="EZ92" s="152" t="n">
        <f aca="false">CD92/AX92</f>
        <v>0.984571991708295</v>
      </c>
      <c r="FA92" s="152" t="n">
        <f aca="false">CE92/AY92</f>
        <v>0.984731636219559</v>
      </c>
      <c r="FB92" s="152" t="e">
        <f aca="false">CF92/AZ92</f>
        <v>#DIV/0!</v>
      </c>
      <c r="FC92" s="154" t="n">
        <f aca="false">CG92/BA92</f>
        <v>0.984731636219559</v>
      </c>
      <c r="FD92" s="152" t="n">
        <f aca="false">SUM(BP92+BS92+BV92+BY92+CB92+CE92)/SUM(AJ92+AM92+AP92+AS92+AV92+AY92)</f>
        <v>0.995113287236251</v>
      </c>
      <c r="FE92" s="152" t="n">
        <f aca="false">SUM(BQ92+BT92+BW92+BZ92+CC92+CF92)/SUM(AK92+AN92+AQ92+AT92+AW92+AZ92)</f>
        <v>0.996938312364825</v>
      </c>
      <c r="FF92" s="152" t="n">
        <f aca="false">SUM(BR92+BU92+BX92+CA92+CD92+CG92)/SUM(AL92+AO92+AR92+AU92+AX92+BA92)</f>
        <v>0.984623790196691</v>
      </c>
      <c r="FG92" s="154" t="n">
        <f aca="false">CH92/BB92</f>
        <v>0.999937612731861</v>
      </c>
      <c r="FH92" s="152" t="n">
        <f aca="false">CI92/BC92</f>
        <v>1.01391592508006</v>
      </c>
      <c r="FI92" s="152" t="n">
        <f aca="false">CJ92/BD92</f>
        <v>0.538215478139308</v>
      </c>
      <c r="FJ92" s="152" t="n">
        <f aca="false">CK92/BE92</f>
        <v>0.936353649731686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9900951244213</v>
      </c>
      <c r="FR92" s="173" t="n">
        <f aca="false">AC92/$FO92</f>
        <v>0.686043196614583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6626374421296</v>
      </c>
      <c r="FW92" s="174" t="n">
        <f aca="false">AH92/$FO92</f>
        <v>0.016032298900463</v>
      </c>
      <c r="FX92" s="174" t="n">
        <f aca="false">AI92/$FO92</f>
        <v>0.00477820457175926</v>
      </c>
      <c r="FY92" s="174" t="n">
        <f aca="false">AJ92/$FO92</f>
        <v>0.00211525607638889</v>
      </c>
      <c r="FZ92" s="174" t="n">
        <f aca="false">AK92/$FO92</f>
        <v>0.00217109736689815</v>
      </c>
      <c r="GA92" s="174" t="n">
        <f aca="false">AL92/$FO92</f>
        <v>0</v>
      </c>
      <c r="GB92" s="174" t="n">
        <f aca="false">AM92/$FO92</f>
        <v>0.000945540364583333</v>
      </c>
      <c r="GC92" s="174" t="n">
        <f aca="false">AN92/$FO92</f>
        <v>0.00117555700231481</v>
      </c>
      <c r="GD92" s="174" t="n">
        <f aca="false">AO92/$FO92</f>
        <v>0</v>
      </c>
      <c r="GE92" s="174" t="n">
        <f aca="false">AP92/$FO92</f>
        <v>0.000696553096064815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68728298611111</v>
      </c>
      <c r="GI92" s="174" t="n">
        <f aca="false">AT92/$FO92</f>
        <v>0.000389623119212963</v>
      </c>
      <c r="GJ92" s="174" t="n">
        <f aca="false">AU92/$FO92</f>
        <v>0</v>
      </c>
      <c r="GK92" s="174" t="n">
        <f aca="false">AV92/$FO92</f>
        <v>0.000532172309027778</v>
      </c>
      <c r="GL92" s="174" t="n">
        <f aca="false">AW92/$FO92</f>
        <v>0</v>
      </c>
      <c r="GM92" s="174" t="n">
        <f aca="false">AX92/$FO92</f>
        <v>0.000532172309027778</v>
      </c>
      <c r="GN92" s="174" t="n">
        <f aca="false">AY92/$FO92</f>
        <v>0.000255602575231482</v>
      </c>
      <c r="GO92" s="174" t="n">
        <f aca="false">AZ92/$FO92</f>
        <v>0</v>
      </c>
      <c r="GP92" s="174" t="n">
        <f aca="false">BA92/$FO92</f>
        <v>0.000255602575231482</v>
      </c>
      <c r="GQ92" s="174" t="n">
        <f aca="false">SUM(FY92,GB92,GE92,GH92,GK92,GN92)</f>
        <v>0.00491385271990741</v>
      </c>
      <c r="GR92" s="174" t="n">
        <f aca="false">SUM(FZ92,GC92,GF92,GI92,GL92,GO92)</f>
        <v>0.00447846498842593</v>
      </c>
      <c r="GS92" s="174" t="n">
        <f aca="false">SUM(GA92,GD92,GG92,GJ92,GM92,GP92)</f>
        <v>0.000787774884259259</v>
      </c>
      <c r="GT92" s="130"/>
      <c r="GU92" s="173" t="n">
        <f aca="false">BH92/$FO92</f>
        <v>0.589635420283565</v>
      </c>
      <c r="GV92" s="173" t="n">
        <f aca="false">BI92/$FO92</f>
        <v>0.695546726707176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200060763888889</v>
      </c>
      <c r="HA92" s="173" t="n">
        <f aca="false">BN92/$FO92</f>
        <v>0.00672026186342593</v>
      </c>
      <c r="HB92" s="173" t="n">
        <f aca="false">BO92/$FO92</f>
        <v>0.0141668041087963</v>
      </c>
      <c r="HC92" s="173" t="n">
        <f aca="false">BP92/$FO92</f>
        <v>0.00211213469328704</v>
      </c>
      <c r="HD92" s="173" t="n">
        <f aca="false">BQ92/$FO92</f>
        <v>0.00216675708912037</v>
      </c>
      <c r="HE92" s="173" t="n">
        <f aca="false">BR92/$FO92</f>
        <v>0</v>
      </c>
      <c r="HF92" s="173" t="n">
        <f aca="false">BS92/$FO92</f>
        <v>0.000939539930555556</v>
      </c>
      <c r="HG92" s="173" t="n">
        <f aca="false">BT92/$FO92</f>
        <v>0.00116919126157407</v>
      </c>
      <c r="HH92" s="173" t="n">
        <f aca="false">BU92/$FO92</f>
        <v>0</v>
      </c>
      <c r="HI92" s="173" t="n">
        <f aca="false">BV92/$FO92</f>
        <v>0.000697916666666667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64586950231481</v>
      </c>
      <c r="HM92" s="173" t="n">
        <f aca="false">BZ92/$FO92</f>
        <v>0.000386617476851852</v>
      </c>
      <c r="HN92" s="173" t="n">
        <f aca="false">CA92/$FO92</f>
        <v>0</v>
      </c>
      <c r="HO92" s="173" t="n">
        <f aca="false">CB92/$FO92</f>
        <v>0.000523961950231482</v>
      </c>
      <c r="HP92" s="173" t="n">
        <f aca="false">CC92/$FO92</f>
        <v>0</v>
      </c>
      <c r="HQ92" s="173" t="n">
        <f aca="false">CD92/$FO92</f>
        <v>0.000523961950231482</v>
      </c>
      <c r="HR92" s="173" t="n">
        <f aca="false">CE92/$FO92</f>
        <v>0.00025169994212963</v>
      </c>
      <c r="HS92" s="173" t="n">
        <f aca="false">CF92/$FO92</f>
        <v>0</v>
      </c>
      <c r="HT92" s="173" t="n">
        <f aca="false">CG92/$FO92</f>
        <v>0.00025169994212963</v>
      </c>
      <c r="HU92" s="174" t="n">
        <f aca="false">SUM(HC92,HF92,HI92,HL92,HO92,HR92)</f>
        <v>0.00488984013310185</v>
      </c>
      <c r="HV92" s="174" t="n">
        <f aca="false">SUM(HD92,HG92,HJ92,HM92,HP92,HS92)</f>
        <v>0.0044647533275463</v>
      </c>
      <c r="HW92" s="174" t="n">
        <f aca="false">SUM(HE92,HH92,HK92,HN92,HQ92,HT92)</f>
        <v>0.000775661892361111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2729.3368</v>
      </c>
      <c r="E93" s="214" t="n">
        <v>37.066</v>
      </c>
      <c r="F93" s="214" t="n">
        <v>38.8665</v>
      </c>
      <c r="G93" s="214" t="n">
        <v>39.0283</v>
      </c>
      <c r="H93" s="214" t="n">
        <v>2303.63</v>
      </c>
      <c r="I93" s="214" t="n">
        <v>29.79</v>
      </c>
      <c r="J93" s="177" t="n">
        <f aca="false">H93/3600</f>
        <v>0.639897222222222</v>
      </c>
      <c r="L93" s="213" t="n">
        <v>22737.7128</v>
      </c>
      <c r="M93" s="214" t="n">
        <v>37.0684</v>
      </c>
      <c r="N93" s="214" t="n">
        <v>38.8592</v>
      </c>
      <c r="O93" s="214" t="n">
        <v>39.0271</v>
      </c>
      <c r="P93" s="214" t="n">
        <v>2298.74</v>
      </c>
      <c r="Q93" s="214" t="n">
        <v>29.62</v>
      </c>
      <c r="R93" s="177" t="n">
        <f aca="false">P93/3600</f>
        <v>0.638538888888889</v>
      </c>
      <c r="S93" s="160"/>
      <c r="T93" s="71"/>
      <c r="U93" s="109"/>
      <c r="V93" s="109"/>
      <c r="W93" s="71"/>
      <c r="X93" s="109"/>
      <c r="Y93" s="179"/>
      <c r="Z93" s="109"/>
      <c r="AA93" s="116"/>
      <c r="AB93" s="180" t="n">
        <v>142542015</v>
      </c>
      <c r="AC93" s="181" t="n">
        <v>122738042</v>
      </c>
      <c r="AD93" s="181" t="n">
        <v>0</v>
      </c>
      <c r="AE93" s="181" t="n">
        <v>0</v>
      </c>
      <c r="AF93" s="181" t="n">
        <v>0</v>
      </c>
      <c r="AG93" s="181" t="n">
        <v>5153696</v>
      </c>
      <c r="AH93" s="181" t="n">
        <v>4196051</v>
      </c>
      <c r="AI93" s="181" t="n">
        <v>1255773</v>
      </c>
      <c r="AJ93" s="181" t="n">
        <v>532294</v>
      </c>
      <c r="AK93" s="181" t="n">
        <v>570822</v>
      </c>
      <c r="AL93" s="181" t="n">
        <v>0</v>
      </c>
      <c r="AM93" s="181" t="n">
        <v>218148</v>
      </c>
      <c r="AN93" s="181" t="n">
        <v>264656</v>
      </c>
      <c r="AO93" s="181" t="n">
        <v>0</v>
      </c>
      <c r="AP93" s="181" t="n">
        <v>187027</v>
      </c>
      <c r="AQ93" s="181" t="n">
        <v>205200</v>
      </c>
      <c r="AR93" s="181" t="n">
        <v>0</v>
      </c>
      <c r="AS93" s="181" t="n">
        <v>90906</v>
      </c>
      <c r="AT93" s="181" t="n">
        <v>93265</v>
      </c>
      <c r="AU93" s="181" t="n">
        <v>0</v>
      </c>
      <c r="AV93" s="181" t="n">
        <v>144510</v>
      </c>
      <c r="AW93" s="181" t="n">
        <v>0</v>
      </c>
      <c r="AX93" s="181" t="n">
        <v>144510</v>
      </c>
      <c r="AY93" s="181" t="n">
        <v>74668</v>
      </c>
      <c r="AZ93" s="181" t="n">
        <v>0</v>
      </c>
      <c r="BA93" s="182" t="n">
        <v>74668</v>
      </c>
      <c r="BB93" s="181" t="n">
        <v>9454351</v>
      </c>
      <c r="BC93" s="181" t="n">
        <v>12.982175</v>
      </c>
      <c r="BD93" s="181" t="n">
        <v>2685672</v>
      </c>
      <c r="BE93" s="182" t="n">
        <v>3896924</v>
      </c>
      <c r="BF93" s="142"/>
      <c r="BG93" s="122"/>
      <c r="BH93" s="183" t="n">
        <v>140113925</v>
      </c>
      <c r="BI93" s="184" t="n">
        <v>125188449</v>
      </c>
      <c r="BJ93" s="184" t="n">
        <v>0</v>
      </c>
      <c r="BK93" s="184" t="n">
        <v>0</v>
      </c>
      <c r="BL93" s="184" t="n">
        <v>0</v>
      </c>
      <c r="BM93" s="184" t="n">
        <v>5240576</v>
      </c>
      <c r="BN93" s="184" t="n">
        <v>1758124</v>
      </c>
      <c r="BO93" s="184" t="n">
        <v>3710625</v>
      </c>
      <c r="BP93" s="184" t="n">
        <v>530124</v>
      </c>
      <c r="BQ93" s="184" t="n">
        <v>569280</v>
      </c>
      <c r="BR93" s="184" t="n">
        <v>0</v>
      </c>
      <c r="BS93" s="184" t="n">
        <v>218256</v>
      </c>
      <c r="BT93" s="184" t="n">
        <v>264027</v>
      </c>
      <c r="BU93" s="184" t="n">
        <v>0</v>
      </c>
      <c r="BV93" s="184" t="n">
        <v>188113</v>
      </c>
      <c r="BW93" s="184" t="n">
        <v>205200</v>
      </c>
      <c r="BX93" s="184" t="n">
        <v>0</v>
      </c>
      <c r="BY93" s="184" t="n">
        <v>91131</v>
      </c>
      <c r="BZ93" s="184" t="n">
        <v>93494</v>
      </c>
      <c r="CA93" s="184" t="n">
        <v>0</v>
      </c>
      <c r="CB93" s="184" t="n">
        <v>143980</v>
      </c>
      <c r="CC93" s="184" t="n">
        <v>0</v>
      </c>
      <c r="CD93" s="184" t="n">
        <v>143980</v>
      </c>
      <c r="CE93" s="184" t="n">
        <v>74666</v>
      </c>
      <c r="CF93" s="184" t="n">
        <v>0</v>
      </c>
      <c r="CG93" s="185" t="n">
        <v>74666</v>
      </c>
      <c r="CH93" s="184" t="n">
        <v>9447276</v>
      </c>
      <c r="CI93" s="184" t="n">
        <v>13.251275</v>
      </c>
      <c r="CJ93" s="184" t="n">
        <v>1428380</v>
      </c>
      <c r="CK93" s="184" t="n">
        <v>3613744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294372925765081</v>
      </c>
      <c r="CQ93" s="152" t="n">
        <f aca="false">AI93/$AC93</f>
        <v>0.0102313266493203</v>
      </c>
      <c r="CR93" s="152" t="n">
        <f aca="false">AK93/$AB93</f>
        <v>0.00400458769998446</v>
      </c>
      <c r="CS93" s="152" t="n">
        <f aca="false">AL93/$AC93</f>
        <v>0</v>
      </c>
      <c r="CT93" s="152" t="n">
        <f aca="false">AN93/$AB93</f>
        <v>0.00185668765802139</v>
      </c>
      <c r="CU93" s="152" t="n">
        <f aca="false">AO93/$AC93</f>
        <v>0</v>
      </c>
      <c r="CV93" s="152" t="n">
        <f aca="false">AQ93/$AB93</f>
        <v>0.00143957555251341</v>
      </c>
      <c r="CW93" s="152" t="n">
        <f aca="false">AR93/$AC93</f>
        <v>0</v>
      </c>
      <c r="CX93" s="152" t="n">
        <f aca="false">AT93/$AB93</f>
        <v>0.000654298313377989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17738557374086</v>
      </c>
      <c r="DB93" s="152" t="n">
        <f aca="false">AZ93/$AB93</f>
        <v>0</v>
      </c>
      <c r="DC93" s="154" t="n">
        <f aca="false">BA93/$AC93</f>
        <v>0.000608352543215575</v>
      </c>
      <c r="DD93" s="152" t="n">
        <f aca="false">CR93+CT93+CV93+CX93+CZ93+DB93</f>
        <v>0.00795514922389725</v>
      </c>
      <c r="DE93" s="187" t="n">
        <f aca="false">CS93+CU93+CW93+CY93+DA93+DC93</f>
        <v>0.0017857381169564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125478177847063</v>
      </c>
      <c r="DK93" s="152" t="n">
        <f aca="false">BO93/$BI93</f>
        <v>0.0296403144989838</v>
      </c>
      <c r="DL93" s="152" t="n">
        <f aca="false">BQ93/$BH93</f>
        <v>0.00406297946474628</v>
      </c>
      <c r="DM93" s="152" t="n">
        <f aca="false">BR93/$BI93</f>
        <v>0</v>
      </c>
      <c r="DN93" s="152" t="n">
        <f aca="false">BT93/$BH93</f>
        <v>0.00188437373373132</v>
      </c>
      <c r="DO93" s="152" t="n">
        <f aca="false">BU93/$BI93</f>
        <v>0</v>
      </c>
      <c r="DP93" s="152" t="n">
        <f aca="false">BW93/$BH93</f>
        <v>0.00146452253050509</v>
      </c>
      <c r="DQ93" s="152" t="n">
        <f aca="false">BX93/$BI93</f>
        <v>0</v>
      </c>
      <c r="DR93" s="152" t="n">
        <f aca="false">BZ93/$BH93</f>
        <v>0.000667271293699038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15010610923057</v>
      </c>
      <c r="DV93" s="152" t="n">
        <f aca="false">CF93/$BH93</f>
        <v>0</v>
      </c>
      <c r="DW93" s="152" t="n">
        <f aca="false">CG93/$BI93</f>
        <v>0.000596428828669329</v>
      </c>
      <c r="DX93" s="152" t="n">
        <f aca="false">DL93+DN93+DP93+DR93+DT93+DV93</f>
        <v>0.00807914702268172</v>
      </c>
      <c r="DY93" s="187" t="n">
        <f aca="false">DM93+DO93+DQ93+DS93+DU93+DW93</f>
        <v>0.0017465349378999</v>
      </c>
      <c r="DZ93" s="130"/>
      <c r="EA93" s="130"/>
      <c r="EB93" s="152" t="n">
        <f aca="false">BH93/AB93</f>
        <v>0.982965794330886</v>
      </c>
      <c r="EC93" s="152" t="n">
        <f aca="false">BI93/AC93</f>
        <v>1.01996452737938</v>
      </c>
      <c r="ED93" s="152" t="n">
        <f aca="false">(BH93+BI93)/(AB93+AC93)</f>
        <v>1.0000841261882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1685780457365</v>
      </c>
      <c r="EI93" s="152" t="n">
        <f aca="false">BN93/AH93</f>
        <v>0.418994907354558</v>
      </c>
      <c r="EJ93" s="152" t="n">
        <f aca="false">BO93/AI93</f>
        <v>2.95485330549391</v>
      </c>
      <c r="EK93" s="152" t="n">
        <f aca="false">(BN93+BO93)/(AH93+AI93)</f>
        <v>1.00310446558803</v>
      </c>
      <c r="EL93" s="152" t="n">
        <f aca="false">BP93/AJ93</f>
        <v>0.995923305541674</v>
      </c>
      <c r="EM93" s="152" t="n">
        <f aca="false">BQ93/AK93</f>
        <v>0.997298632498397</v>
      </c>
      <c r="EN93" s="152" t="e">
        <f aca="false">BR93/AL93</f>
        <v>#DIV/0!</v>
      </c>
      <c r="EO93" s="152" t="n">
        <f aca="false">BS93/AM93</f>
        <v>1.00049507673689</v>
      </c>
      <c r="EP93" s="152" t="n">
        <f aca="false">BT93/AN93</f>
        <v>0.997623329907503</v>
      </c>
      <c r="EQ93" s="152" t="e">
        <f aca="false">BU93/AO93</f>
        <v>#DIV/0!</v>
      </c>
      <c r="ER93" s="152" t="n">
        <f aca="false">BV93/AP93</f>
        <v>1.00580664823795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0247508415286</v>
      </c>
      <c r="EV93" s="152" t="n">
        <f aca="false">BZ93/AT93</f>
        <v>1.00245536910953</v>
      </c>
      <c r="EW93" s="152" t="e">
        <f aca="false">CA93/AU93</f>
        <v>#DIV/0!</v>
      </c>
      <c r="EX93" s="152" t="n">
        <f aca="false">CB93/AV93</f>
        <v>0.99633243374161</v>
      </c>
      <c r="EY93" s="152" t="e">
        <f aca="false">CC93/AW93</f>
        <v>#DIV/0!</v>
      </c>
      <c r="EZ93" s="152" t="n">
        <f aca="false">CD93/AX93</f>
        <v>0.99633243374161</v>
      </c>
      <c r="FA93" s="152" t="n">
        <f aca="false">CE93/AY93</f>
        <v>0.999973214764022</v>
      </c>
      <c r="FB93" s="152" t="e">
        <f aca="false">CF93/AZ93</f>
        <v>#DIV/0!</v>
      </c>
      <c r="FC93" s="154" t="n">
        <f aca="false">CG93/BA93</f>
        <v>0.999973214764022</v>
      </c>
      <c r="FD93" s="152" t="n">
        <f aca="false">SUM(BP93+BS93+BV93+BY93+CB93+CE93)/SUM(AJ93+AM93+AP93+AS93+AV93+AY93)</f>
        <v>0.998971586778277</v>
      </c>
      <c r="FE93" s="152" t="n">
        <f aca="false">SUM(BQ93+BT93+BW93+BZ93+CC93+CF93)/SUM(AK93+AN93+AQ93+AT93+AW93+AZ93)</f>
        <v>0.998287391870667</v>
      </c>
      <c r="FF93" s="152" t="n">
        <f aca="false">SUM(BR93+BU93+BX93+CA93+CD93+CG93)/SUM(AL93+AO93+AR93+AU93+AX93+BA93)</f>
        <v>0.997572749089781</v>
      </c>
      <c r="FG93" s="154" t="n">
        <f aca="false">CH93/BB93</f>
        <v>0.999251667301119</v>
      </c>
      <c r="FH93" s="152" t="n">
        <f aca="false">CI93/BC93</f>
        <v>1.02072842185535</v>
      </c>
      <c r="FI93" s="152" t="n">
        <f aca="false">CJ93/BD93</f>
        <v>0.531851990861133</v>
      </c>
      <c r="FJ93" s="152" t="n">
        <f aca="false">CK93/BE93</f>
        <v>0.9273324293725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15559950086806</v>
      </c>
      <c r="FR93" s="173" t="n">
        <f aca="false">AC93/$FO93</f>
        <v>0.44393099681713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6403935185185</v>
      </c>
      <c r="FW93" s="174" t="n">
        <f aca="false">AH93/$FO93</f>
        <v>0.0151766890914352</v>
      </c>
      <c r="FX93" s="174" t="n">
        <f aca="false">AI93/$FO93</f>
        <v>0.00454200303819444</v>
      </c>
      <c r="FY93" s="174" t="n">
        <f aca="false">AJ93/$FO93</f>
        <v>0.00192525318287037</v>
      </c>
      <c r="FZ93" s="174" t="n">
        <f aca="false">AK93/$FO93</f>
        <v>0.00206460503472222</v>
      </c>
      <c r="GA93" s="174" t="n">
        <f aca="false">AL93/$FO93</f>
        <v>0</v>
      </c>
      <c r="GB93" s="174" t="n">
        <f aca="false">AM93/$FO93</f>
        <v>0.000789019097222222</v>
      </c>
      <c r="GC93" s="174" t="n">
        <f aca="false">AN93/$FO93</f>
        <v>0.000957233796296296</v>
      </c>
      <c r="GD93" s="174" t="n">
        <f aca="false">AO93/$FO93</f>
        <v>0</v>
      </c>
      <c r="GE93" s="174" t="n">
        <f aca="false">AP93/$FO93</f>
        <v>0.000676457609953704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8797743055556</v>
      </c>
      <c r="GI93" s="174" t="n">
        <f aca="false">AT93/$FO93</f>
        <v>0.000337330005787037</v>
      </c>
      <c r="GJ93" s="174" t="n">
        <f aca="false">AU93/$FO93</f>
        <v>0</v>
      </c>
      <c r="GK93" s="174" t="n">
        <f aca="false">AV93/$FO93</f>
        <v>0.000522677951388889</v>
      </c>
      <c r="GL93" s="174" t="n">
        <f aca="false">AW93/$FO93</f>
        <v>0</v>
      </c>
      <c r="GM93" s="174" t="n">
        <f aca="false">AX93/$FO93</f>
        <v>0.000522677951388889</v>
      </c>
      <c r="GN93" s="174" t="n">
        <f aca="false">AY93/$FO93</f>
        <v>0.000270066550925926</v>
      </c>
      <c r="GO93" s="174" t="n">
        <f aca="false">AZ93/$FO93</f>
        <v>0</v>
      </c>
      <c r="GP93" s="174" t="n">
        <f aca="false">BA93/$FO93</f>
        <v>0.000270066550925926</v>
      </c>
      <c r="GQ93" s="174" t="n">
        <f aca="false">SUM(FY93,GB93,GE93,GH93,GK93,GN93)</f>
        <v>0.00451227213541667</v>
      </c>
      <c r="GR93" s="174" t="n">
        <f aca="false">SUM(FZ93,GC93,GF93,GI93,GL93,GO93)</f>
        <v>0.00410135633680556</v>
      </c>
      <c r="GS93" s="174" t="n">
        <f aca="false">SUM(GA93,GD93,GG93,GJ93,GM93,GP93)</f>
        <v>0.000792744502314815</v>
      </c>
      <c r="GT93" s="130"/>
      <c r="GU93" s="173" t="n">
        <f aca="false">BH93/$FO93</f>
        <v>0.506777795862269</v>
      </c>
      <c r="GV93" s="173" t="n">
        <f aca="false">BI93/$FO93</f>
        <v>0.452793869357639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89546296296296</v>
      </c>
      <c r="HA93" s="173" t="n">
        <f aca="false">BN93/$FO93</f>
        <v>0.00635895543981482</v>
      </c>
      <c r="HB93" s="173" t="n">
        <f aca="false">BO93/$FO93</f>
        <v>0.0134209526909722</v>
      </c>
      <c r="HC93" s="173" t="n">
        <f aca="false">BP93/$FO93</f>
        <v>0.00191740451388889</v>
      </c>
      <c r="HD93" s="173" t="n">
        <f aca="false">BQ93/$FO93</f>
        <v>0.00205902777777778</v>
      </c>
      <c r="HE93" s="173" t="n">
        <f aca="false">BR93/$FO93</f>
        <v>0</v>
      </c>
      <c r="HF93" s="173" t="n">
        <f aca="false">BS93/$FO93</f>
        <v>0.000789409722222222</v>
      </c>
      <c r="HG93" s="173" t="n">
        <f aca="false">BT93/$FO93</f>
        <v>0.000954958767361111</v>
      </c>
      <c r="HH93" s="173" t="n">
        <f aca="false">BU93/$FO93</f>
        <v>0</v>
      </c>
      <c r="HI93" s="173" t="n">
        <f aca="false">BV93/$FO93</f>
        <v>0.000680385561342593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29611545138889</v>
      </c>
      <c r="HM93" s="173" t="n">
        <f aca="false">BZ93/$FO93</f>
        <v>0.000338158275462963</v>
      </c>
      <c r="HN93" s="173" t="n">
        <f aca="false">CA93/$FO93</f>
        <v>0</v>
      </c>
      <c r="HO93" s="173" t="n">
        <f aca="false">CB93/$FO93</f>
        <v>0.00052076099537037</v>
      </c>
      <c r="HP93" s="173" t="n">
        <f aca="false">CC93/$FO93</f>
        <v>0</v>
      </c>
      <c r="HQ93" s="173" t="n">
        <f aca="false">CD93/$FO93</f>
        <v>0.00052076099537037</v>
      </c>
      <c r="HR93" s="173" t="n">
        <f aca="false">CE93/$FO93</f>
        <v>0.00027005931712963</v>
      </c>
      <c r="HS93" s="173" t="n">
        <f aca="false">CF93/$FO93</f>
        <v>0</v>
      </c>
      <c r="HT93" s="173" t="n">
        <f aca="false">CG93/$FO93</f>
        <v>0.00027005931712963</v>
      </c>
      <c r="HU93" s="174" t="n">
        <f aca="false">SUM(HC93,HF93,HI93,HL93,HO93,HR93)</f>
        <v>0.00450763165509259</v>
      </c>
      <c r="HV93" s="174" t="n">
        <f aca="false">SUM(HD93,HG93,HJ93,HM93,HP93,HS93)</f>
        <v>0.00409433232060185</v>
      </c>
      <c r="HW93" s="174" t="n">
        <f aca="false">SUM(HE93,HH93,HK93,HN93,HQ93,HT93)</f>
        <v>0.000790820312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6193.0712</v>
      </c>
      <c r="E94" s="216" t="n">
        <v>32.0064</v>
      </c>
      <c r="F94" s="216" t="n">
        <v>37.7471</v>
      </c>
      <c r="G94" s="216" t="n">
        <v>37.4408</v>
      </c>
      <c r="H94" s="216" t="n">
        <v>2125.76</v>
      </c>
      <c r="I94" s="216" t="n">
        <v>27.78</v>
      </c>
      <c r="J94" s="190" t="n">
        <f aca="false">H94/3600</f>
        <v>0.590488888888889</v>
      </c>
      <c r="L94" s="215" t="n">
        <v>16198.3816</v>
      </c>
      <c r="M94" s="216" t="n">
        <v>32.0048</v>
      </c>
      <c r="N94" s="216" t="n">
        <v>37.7431</v>
      </c>
      <c r="O94" s="216" t="n">
        <v>37.4407</v>
      </c>
      <c r="P94" s="216" t="n">
        <v>2123.51</v>
      </c>
      <c r="Q94" s="216" t="n">
        <v>27.39</v>
      </c>
      <c r="R94" s="190" t="n">
        <f aca="false">P94/3600</f>
        <v>0.589863888888889</v>
      </c>
      <c r="S94" s="160"/>
      <c r="T94" s="73"/>
      <c r="U94" s="192"/>
      <c r="V94" s="192"/>
      <c r="W94" s="73"/>
      <c r="X94" s="192"/>
      <c r="Y94" s="193"/>
      <c r="Z94" s="109"/>
      <c r="AA94" s="116"/>
      <c r="AB94" s="180" t="n">
        <v>119002677</v>
      </c>
      <c r="AC94" s="181" t="n">
        <v>70733408</v>
      </c>
      <c r="AD94" s="181" t="n">
        <v>0</v>
      </c>
      <c r="AE94" s="181" t="n">
        <v>0</v>
      </c>
      <c r="AF94" s="181" t="n">
        <v>0</v>
      </c>
      <c r="AG94" s="181" t="n">
        <v>4799817</v>
      </c>
      <c r="AH94" s="181" t="n">
        <v>3910414</v>
      </c>
      <c r="AI94" s="181" t="n">
        <v>1181257</v>
      </c>
      <c r="AJ94" s="181" t="n">
        <v>459873</v>
      </c>
      <c r="AK94" s="181" t="n">
        <v>591480</v>
      </c>
      <c r="AL94" s="181" t="n">
        <v>0</v>
      </c>
      <c r="AM94" s="181" t="n">
        <v>258780</v>
      </c>
      <c r="AN94" s="181" t="n">
        <v>295382</v>
      </c>
      <c r="AO94" s="181" t="n">
        <v>0</v>
      </c>
      <c r="AP94" s="181" t="n">
        <v>140792</v>
      </c>
      <c r="AQ94" s="181" t="n">
        <v>205200</v>
      </c>
      <c r="AR94" s="181" t="n">
        <v>0</v>
      </c>
      <c r="AS94" s="181" t="n">
        <v>84094</v>
      </c>
      <c r="AT94" s="181" t="n">
        <v>134877</v>
      </c>
      <c r="AU94" s="181" t="n">
        <v>0</v>
      </c>
      <c r="AV94" s="181" t="n">
        <v>136925</v>
      </c>
      <c r="AW94" s="181" t="n">
        <v>0</v>
      </c>
      <c r="AX94" s="181" t="n">
        <v>136925</v>
      </c>
      <c r="AY94" s="181" t="n">
        <v>74096</v>
      </c>
      <c r="AZ94" s="181" t="n">
        <v>0</v>
      </c>
      <c r="BA94" s="182" t="n">
        <v>74096</v>
      </c>
      <c r="BB94" s="181" t="n">
        <v>8401723</v>
      </c>
      <c r="BC94" s="181" t="n">
        <v>8.418917</v>
      </c>
      <c r="BD94" s="181" t="n">
        <v>2539381</v>
      </c>
      <c r="BE94" s="182" t="n">
        <v>3615020</v>
      </c>
      <c r="BF94" s="142"/>
      <c r="BG94" s="122"/>
      <c r="BH94" s="183" t="n">
        <v>116721515</v>
      </c>
      <c r="BI94" s="184" t="n">
        <v>73023624</v>
      </c>
      <c r="BJ94" s="184" t="n">
        <v>0</v>
      </c>
      <c r="BK94" s="184" t="n">
        <v>0</v>
      </c>
      <c r="BL94" s="184" t="n">
        <v>0</v>
      </c>
      <c r="BM94" s="184" t="n">
        <v>4878682</v>
      </c>
      <c r="BN94" s="184" t="n">
        <v>1630865</v>
      </c>
      <c r="BO94" s="184" t="n">
        <v>3474598</v>
      </c>
      <c r="BP94" s="184" t="n">
        <v>468017</v>
      </c>
      <c r="BQ94" s="184" t="n">
        <v>606493</v>
      </c>
      <c r="BR94" s="184" t="n">
        <v>0</v>
      </c>
      <c r="BS94" s="184" t="n">
        <v>263292</v>
      </c>
      <c r="BT94" s="184" t="n">
        <v>300039</v>
      </c>
      <c r="BU94" s="184" t="n">
        <v>0</v>
      </c>
      <c r="BV94" s="184" t="n">
        <v>139130</v>
      </c>
      <c r="BW94" s="184" t="n">
        <v>205200</v>
      </c>
      <c r="BX94" s="184" t="n">
        <v>0</v>
      </c>
      <c r="BY94" s="184" t="n">
        <v>83424</v>
      </c>
      <c r="BZ94" s="184" t="n">
        <v>135417</v>
      </c>
      <c r="CA94" s="184" t="n">
        <v>0</v>
      </c>
      <c r="CB94" s="184" t="n">
        <v>140010</v>
      </c>
      <c r="CC94" s="184" t="n">
        <v>0</v>
      </c>
      <c r="CD94" s="184" t="n">
        <v>140010</v>
      </c>
      <c r="CE94" s="184" t="n">
        <v>76218</v>
      </c>
      <c r="CF94" s="184" t="n">
        <v>0</v>
      </c>
      <c r="CG94" s="185" t="n">
        <v>76218</v>
      </c>
      <c r="CH94" s="184" t="n">
        <v>8408018</v>
      </c>
      <c r="CI94" s="184" t="n">
        <v>8.684999</v>
      </c>
      <c r="CJ94" s="184" t="n">
        <v>1365725</v>
      </c>
      <c r="CK94" s="184" t="n">
        <v>3364138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28598826394468</v>
      </c>
      <c r="CQ94" s="152" t="n">
        <f aca="false">AI94/$AC94</f>
        <v>0.0167001284598078</v>
      </c>
      <c r="CR94" s="152" t="n">
        <f aca="false">AK94/$AB94</f>
        <v>0.00497030835701284</v>
      </c>
      <c r="CS94" s="152" t="n">
        <f aca="false">AL94/$AC94</f>
        <v>0</v>
      </c>
      <c r="CT94" s="152" t="n">
        <f aca="false">AN94/$AB94</f>
        <v>0.00248214584281999</v>
      </c>
      <c r="CU94" s="152" t="n">
        <f aca="false">AO94/$AC94</f>
        <v>0</v>
      </c>
      <c r="CV94" s="152" t="n">
        <f aca="false">AQ94/$AB94</f>
        <v>0.0017243309576977</v>
      </c>
      <c r="CW94" s="152" t="n">
        <f aca="false">AR94/$AC94</f>
        <v>0</v>
      </c>
      <c r="CX94" s="152" t="n">
        <f aca="false">AT94/$AB94</f>
        <v>0.0011333946714492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9357896625029</v>
      </c>
      <c r="DB94" s="152" t="n">
        <f aca="false">AZ94/$AB94</f>
        <v>0</v>
      </c>
      <c r="DC94" s="154" t="n">
        <f aca="false">BA94/$AC94</f>
        <v>0.00104753895076001</v>
      </c>
      <c r="DD94" s="152" t="n">
        <f aca="false">CR94+CT94+CV94+CX94+CZ94+DB94</f>
        <v>0.0103101798289798</v>
      </c>
      <c r="DE94" s="187" t="n">
        <f aca="false">CS94+CU94+CW94+CY94+DA94+DC94</f>
        <v>0.00298332861326292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139722740918844</v>
      </c>
      <c r="DK94" s="152" t="n">
        <f aca="false">BO94/$BI94</f>
        <v>0.0475818346128645</v>
      </c>
      <c r="DL94" s="152" t="n">
        <f aca="false">BQ94/$BH94</f>
        <v>0.00519606860825958</v>
      </c>
      <c r="DM94" s="152" t="n">
        <f aca="false">BR94/$BI94</f>
        <v>0</v>
      </c>
      <c r="DN94" s="152" t="n">
        <f aca="false">BT94/$BH94</f>
        <v>0.00257055436609095</v>
      </c>
      <c r="DO94" s="152" t="n">
        <f aca="false">BU94/$BI94</f>
        <v>0</v>
      </c>
      <c r="DP94" s="152" t="n">
        <f aca="false">BW94/$BH94</f>
        <v>0.00175803064242269</v>
      </c>
      <c r="DQ94" s="152" t="n">
        <f aca="false">BX94/$BI94</f>
        <v>0</v>
      </c>
      <c r="DR94" s="152" t="n">
        <f aca="false">BZ94/$BH94</f>
        <v>0.0011601717129871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91732472767991</v>
      </c>
      <c r="DV94" s="152" t="n">
        <f aca="false">CF94/$BH94</f>
        <v>0</v>
      </c>
      <c r="DW94" s="152" t="n">
        <f aca="false">CG94/$BI94</f>
        <v>0.00104374441892941</v>
      </c>
      <c r="DX94" s="152" t="n">
        <f aca="false">DL94+DN94+DP94+DR94+DT94+DV94</f>
        <v>0.0106848253297603</v>
      </c>
      <c r="DY94" s="187" t="n">
        <f aca="false">DM94+DO94+DQ94+DS94+DU94+DW94</f>
        <v>0.00296106914660932</v>
      </c>
      <c r="DZ94" s="130"/>
      <c r="EA94" s="130"/>
      <c r="EB94" s="152" t="n">
        <f aca="false">BH94/AB94</f>
        <v>0.98083100265047</v>
      </c>
      <c r="EC94" s="152" t="n">
        <f aca="false">BI94/AC94</f>
        <v>1.03237813735767</v>
      </c>
      <c r="ED94" s="152" t="n">
        <f aca="false">(BH94+BI94)/(AB94+AC94)</f>
        <v>1.00004771891441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1643083475891</v>
      </c>
      <c r="EI94" s="152" t="n">
        <f aca="false">BN94/AH94</f>
        <v>0.417056864055826</v>
      </c>
      <c r="EJ94" s="152" t="n">
        <f aca="false">BO94/AI94</f>
        <v>2.941441193576</v>
      </c>
      <c r="EK94" s="152" t="n">
        <f aca="false">(BN94+BO94)/(AH94+AI94)</f>
        <v>1.00270873746556</v>
      </c>
      <c r="EL94" s="152" t="n">
        <f aca="false">BP94/AJ94</f>
        <v>1.01770923711546</v>
      </c>
      <c r="EM94" s="152" t="n">
        <f aca="false">BQ94/AK94</f>
        <v>1.02538209237844</v>
      </c>
      <c r="EN94" s="152" t="e">
        <f aca="false">BR94/AL94</f>
        <v>#DIV/0!</v>
      </c>
      <c r="EO94" s="152" t="n">
        <f aca="false">BS94/AM94</f>
        <v>1.01743565963367</v>
      </c>
      <c r="EP94" s="152" t="n">
        <f aca="false">BT94/AN94</f>
        <v>1.01576602501168</v>
      </c>
      <c r="EQ94" s="152" t="e">
        <f aca="false">BU94/AO94</f>
        <v>#DIV/0!</v>
      </c>
      <c r="ER94" s="152" t="n">
        <f aca="false">BV94/AP94</f>
        <v>0.988195352008637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92032725283611</v>
      </c>
      <c r="EV94" s="152" t="n">
        <f aca="false">BZ94/AT94</f>
        <v>1.00400364776797</v>
      </c>
      <c r="EW94" s="152" t="e">
        <f aca="false">CA94/AU94</f>
        <v>#DIV/0!</v>
      </c>
      <c r="EX94" s="152" t="n">
        <f aca="false">CB94/AV94</f>
        <v>1.02253058243564</v>
      </c>
      <c r="EY94" s="152" t="e">
        <f aca="false">CC94/AW94</f>
        <v>#DIV/0!</v>
      </c>
      <c r="EZ94" s="152" t="n">
        <f aca="false">CD94/AX94</f>
        <v>1.02253058243564</v>
      </c>
      <c r="FA94" s="152" t="n">
        <f aca="false">CE94/AY94</f>
        <v>1.02863852299719</v>
      </c>
      <c r="FB94" s="152" t="e">
        <f aca="false">CF94/AZ94</f>
        <v>#DIV/0!</v>
      </c>
      <c r="FC94" s="154" t="n">
        <f aca="false">CG94/BA94</f>
        <v>1.02863852299719</v>
      </c>
      <c r="FD94" s="152" t="n">
        <f aca="false">SUM(BP94+BS94+BV94+BY94+CB94+CE94)/SUM(AJ94+AM94+AP94+AS94+AV94+AY94)</f>
        <v>1.01345187777162</v>
      </c>
      <c r="FE94" s="152" t="n">
        <f aca="false">SUM(BQ94+BT94+BW94+BZ94+CC94+CF94)/SUM(AK94+AN94+AQ94+AT94+AW94+AZ94)</f>
        <v>1.01647188654041</v>
      </c>
      <c r="FF94" s="152" t="n">
        <f aca="false">SUM(BR94+BU94+BX94+CA94+CD94+CG94)/SUM(AL94+AO94+AR94+AU94+AX94+BA94)</f>
        <v>1.024675269286</v>
      </c>
      <c r="FG94" s="154" t="n">
        <f aca="false">CH94/BB94</f>
        <v>1.00074925107624</v>
      </c>
      <c r="FH94" s="152" t="n">
        <f aca="false">CI94/BC94</f>
        <v>1.03160525278964</v>
      </c>
      <c r="FI94" s="152" t="n">
        <f aca="false">CJ94/BD94</f>
        <v>0.537818074562265</v>
      </c>
      <c r="FJ94" s="152" t="n">
        <f aca="false">CK94/BE94</f>
        <v>0.930600107329973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0420562065972</v>
      </c>
      <c r="FR94" s="173" t="n">
        <f aca="false">AC94/$FO94</f>
        <v>0.255835532407407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36044921875</v>
      </c>
      <c r="FW94" s="174" t="n">
        <f aca="false">AH94/$FO94</f>
        <v>0.0141435691550926</v>
      </c>
      <c r="FX94" s="174" t="n">
        <f aca="false">AI94/$FO94</f>
        <v>0.00427248625578704</v>
      </c>
      <c r="FY94" s="174" t="n">
        <f aca="false">AJ94/$FO94</f>
        <v>0.00166331380208333</v>
      </c>
      <c r="FZ94" s="174" t="n">
        <f aca="false">AK94/$FO94</f>
        <v>0.00213932291666667</v>
      </c>
      <c r="GA94" s="174" t="n">
        <f aca="false">AL94/$FO94</f>
        <v>0</v>
      </c>
      <c r="GB94" s="174" t="n">
        <f aca="false">AM94/$FO94</f>
        <v>0.000935980902777778</v>
      </c>
      <c r="GC94" s="174" t="n">
        <f aca="false">AN94/$FO94</f>
        <v>0.0010683666087963</v>
      </c>
      <c r="GD94" s="174" t="n">
        <f aca="false">AO94/$FO94</f>
        <v>0</v>
      </c>
      <c r="GE94" s="174" t="n">
        <f aca="false">AP94/$FO94</f>
        <v>0.000509230324074074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0415943287037</v>
      </c>
      <c r="GI94" s="174" t="n">
        <f aca="false">AT94/$FO94</f>
        <v>0.000487836371527778</v>
      </c>
      <c r="GJ94" s="174" t="n">
        <f aca="false">AU94/$FO94</f>
        <v>0</v>
      </c>
      <c r="GK94" s="174" t="n">
        <f aca="false">AV94/$FO94</f>
        <v>0.000495243778935185</v>
      </c>
      <c r="GL94" s="174" t="n">
        <f aca="false">AW94/$FO94</f>
        <v>0</v>
      </c>
      <c r="GM94" s="174" t="n">
        <f aca="false">AX94/$FO94</f>
        <v>0.000495243778935185</v>
      </c>
      <c r="GN94" s="174" t="n">
        <f aca="false">AY94/$FO94</f>
        <v>0.000267997685185185</v>
      </c>
      <c r="GO94" s="174" t="n">
        <f aca="false">AZ94/$FO94</f>
        <v>0</v>
      </c>
      <c r="GP94" s="174" t="n">
        <f aca="false">BA94/$FO94</f>
        <v>0.000267997685185185</v>
      </c>
      <c r="GQ94" s="174" t="n">
        <f aca="false">SUM(FY94,GB94,GE94,GH94,GK94,GN94)</f>
        <v>0.00417592592592593</v>
      </c>
      <c r="GR94" s="174" t="n">
        <f aca="false">SUM(FZ94,GC94,GF94,GI94,GL94,GO94)</f>
        <v>0.00443771339699074</v>
      </c>
      <c r="GS94" s="174" t="n">
        <f aca="false">SUM(GA94,GD94,GG94,GJ94,GM94,GP94)</f>
        <v>0.00076324146412037</v>
      </c>
      <c r="GT94" s="130"/>
      <c r="GU94" s="173" t="n">
        <f aca="false">BH94/$FO94</f>
        <v>0.422169831452546</v>
      </c>
      <c r="GV94" s="173" t="n">
        <f aca="false">BI94/$FO94</f>
        <v>0.264119010416667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6456958912037</v>
      </c>
      <c r="HA94" s="173" t="n">
        <f aca="false">BN94/$FO94</f>
        <v>0.00589867259837963</v>
      </c>
      <c r="HB94" s="173" t="n">
        <f aca="false">BO94/$FO94</f>
        <v>0.0125672670717593</v>
      </c>
      <c r="HC94" s="173" t="n">
        <f aca="false">BP94/$FO94</f>
        <v>0.00169276982060185</v>
      </c>
      <c r="HD94" s="173" t="n">
        <f aca="false">BQ94/$FO94</f>
        <v>0.00219362340856482</v>
      </c>
      <c r="HE94" s="173" t="n">
        <f aca="false">BR94/$FO94</f>
        <v>0</v>
      </c>
      <c r="HF94" s="173" t="n">
        <f aca="false">BS94/$FO94</f>
        <v>0.000952300347222222</v>
      </c>
      <c r="HG94" s="173" t="n">
        <f aca="false">BT94/$FO94</f>
        <v>0.00108521050347222</v>
      </c>
      <c r="HH94" s="173" t="n">
        <f aca="false">BU94/$FO94</f>
        <v>0</v>
      </c>
      <c r="HI94" s="173" t="n">
        <f aca="false">BV94/$FO94</f>
        <v>0.000503219039351852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301736111111111</v>
      </c>
      <c r="HM94" s="173" t="n">
        <f aca="false">BZ94/$FO94</f>
        <v>0.000489789496527778</v>
      </c>
      <c r="HN94" s="173" t="n">
        <f aca="false">CA94/$FO94</f>
        <v>0</v>
      </c>
      <c r="HO94" s="173" t="n">
        <f aca="false">CB94/$FO94</f>
        <v>0.000506401909722222</v>
      </c>
      <c r="HP94" s="173" t="n">
        <f aca="false">CC94/$FO94</f>
        <v>0</v>
      </c>
      <c r="HQ94" s="173" t="n">
        <f aca="false">CD94/$FO94</f>
        <v>0.000506401909722222</v>
      </c>
      <c r="HR94" s="173" t="n">
        <f aca="false">CE94/$FO94</f>
        <v>0.000275672743055556</v>
      </c>
      <c r="HS94" s="173" t="n">
        <f aca="false">CF94/$FO94</f>
        <v>0</v>
      </c>
      <c r="HT94" s="173" t="n">
        <f aca="false">CG94/$FO94</f>
        <v>0.000275672743055556</v>
      </c>
      <c r="HU94" s="174" t="n">
        <f aca="false">SUM(HC94,HF94,HI94,HL94,HO94,HR94)</f>
        <v>0.00423209997106482</v>
      </c>
      <c r="HV94" s="174" t="n">
        <f aca="false">SUM(HD94,HG94,HJ94,HM94,HP94,HS94)</f>
        <v>0.00451081090856482</v>
      </c>
      <c r="HW94" s="174" t="n">
        <f aca="false">SUM(HE94,HH94,HK94,HN94,HQ94,HT94)</f>
        <v>0.000782074652777778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6058.9613</v>
      </c>
      <c r="E95" s="209" t="n">
        <v>50.8289</v>
      </c>
      <c r="F95" s="209" t="n">
        <v>53.2351</v>
      </c>
      <c r="G95" s="209" t="n">
        <v>54.1737</v>
      </c>
      <c r="H95" s="209" t="n">
        <v>2876.2</v>
      </c>
      <c r="I95" s="209" t="n">
        <v>32.53</v>
      </c>
      <c r="J95" s="158" t="n">
        <f aca="false">H95/3600</f>
        <v>0.798944444444444</v>
      </c>
      <c r="L95" s="208" t="n">
        <v>6065.9216</v>
      </c>
      <c r="M95" s="209" t="n">
        <v>50.8259</v>
      </c>
      <c r="N95" s="209" t="n">
        <v>53.2338</v>
      </c>
      <c r="O95" s="209" t="n">
        <v>54.1674</v>
      </c>
      <c r="P95" s="209" t="n">
        <v>2879.4</v>
      </c>
      <c r="Q95" s="209" t="n">
        <v>32.32</v>
      </c>
      <c r="R95" s="158" t="n">
        <f aca="false">P95/3600</f>
        <v>0.799833333333333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116"/>
      <c r="AB95" s="180" t="n">
        <v>91042439</v>
      </c>
      <c r="AC95" s="181" t="n">
        <v>86290736</v>
      </c>
      <c r="AD95" s="181" t="n">
        <v>0</v>
      </c>
      <c r="AE95" s="181" t="n">
        <v>0</v>
      </c>
      <c r="AF95" s="181" t="n">
        <v>0</v>
      </c>
      <c r="AG95" s="181" t="n">
        <v>3356467</v>
      </c>
      <c r="AH95" s="181" t="n">
        <v>3022531</v>
      </c>
      <c r="AI95" s="181" t="n">
        <v>716381</v>
      </c>
      <c r="AJ95" s="181" t="n">
        <v>260454</v>
      </c>
      <c r="AK95" s="181" t="n">
        <v>301193</v>
      </c>
      <c r="AL95" s="181" t="n">
        <v>0</v>
      </c>
      <c r="AM95" s="181" t="n">
        <v>171473</v>
      </c>
      <c r="AN95" s="181" t="n">
        <v>213732</v>
      </c>
      <c r="AO95" s="181" t="n">
        <v>0</v>
      </c>
      <c r="AP95" s="181" t="n">
        <v>152334</v>
      </c>
      <c r="AQ95" s="181" t="n">
        <v>342000</v>
      </c>
      <c r="AR95" s="181" t="n">
        <v>0</v>
      </c>
      <c r="AS95" s="181" t="n">
        <v>131642</v>
      </c>
      <c r="AT95" s="181" t="n">
        <v>257267</v>
      </c>
      <c r="AU95" s="181" t="n">
        <v>0</v>
      </c>
      <c r="AV95" s="181" t="n">
        <v>27155</v>
      </c>
      <c r="AW95" s="181" t="n">
        <v>0</v>
      </c>
      <c r="AX95" s="181" t="n">
        <v>27155</v>
      </c>
      <c r="AY95" s="181" t="n">
        <v>11021</v>
      </c>
      <c r="AZ95" s="181" t="n">
        <v>0</v>
      </c>
      <c r="BA95" s="182" t="n">
        <v>11021</v>
      </c>
      <c r="BB95" s="181" t="n">
        <v>6569319</v>
      </c>
      <c r="BC95" s="181" t="n">
        <v>13.135416</v>
      </c>
      <c r="BD95" s="181" t="n">
        <v>1802561</v>
      </c>
      <c r="BE95" s="182" t="n">
        <v>2970359</v>
      </c>
      <c r="BF95" s="142"/>
      <c r="BG95" s="122"/>
      <c r="BH95" s="183" t="n">
        <v>89078550</v>
      </c>
      <c r="BI95" s="184" t="n">
        <v>88197621</v>
      </c>
      <c r="BJ95" s="184" t="n">
        <v>0</v>
      </c>
      <c r="BK95" s="184" t="n">
        <v>0</v>
      </c>
      <c r="BL95" s="184" t="n">
        <v>0</v>
      </c>
      <c r="BM95" s="184" t="n">
        <v>3540018</v>
      </c>
      <c r="BN95" s="184" t="n">
        <v>1055927</v>
      </c>
      <c r="BO95" s="184" t="n">
        <v>2649186</v>
      </c>
      <c r="BP95" s="184" t="n">
        <v>257747</v>
      </c>
      <c r="BQ95" s="184" t="n">
        <v>298286</v>
      </c>
      <c r="BR95" s="184" t="n">
        <v>0</v>
      </c>
      <c r="BS95" s="184" t="n">
        <v>171490</v>
      </c>
      <c r="BT95" s="184" t="n">
        <v>213064</v>
      </c>
      <c r="BU95" s="184" t="n">
        <v>0</v>
      </c>
      <c r="BV95" s="184" t="n">
        <v>152741</v>
      </c>
      <c r="BW95" s="184" t="n">
        <v>342000</v>
      </c>
      <c r="BX95" s="184" t="n">
        <v>0</v>
      </c>
      <c r="BY95" s="184" t="n">
        <v>131830</v>
      </c>
      <c r="BZ95" s="184" t="n">
        <v>260682</v>
      </c>
      <c r="CA95" s="184" t="n">
        <v>0</v>
      </c>
      <c r="CB95" s="184" t="n">
        <v>27490</v>
      </c>
      <c r="CC95" s="184" t="n">
        <v>0</v>
      </c>
      <c r="CD95" s="184" t="n">
        <v>27490</v>
      </c>
      <c r="CE95" s="184" t="n">
        <v>11290</v>
      </c>
      <c r="CF95" s="184" t="n">
        <v>0</v>
      </c>
      <c r="CG95" s="185" t="n">
        <v>11290</v>
      </c>
      <c r="CH95" s="184" t="n">
        <v>6571018</v>
      </c>
      <c r="CI95" s="184" t="n">
        <v>13.422216</v>
      </c>
      <c r="CJ95" s="184" t="n">
        <v>1094755</v>
      </c>
      <c r="CK95" s="184" t="n">
        <v>2711356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1991435334899</v>
      </c>
      <c r="CQ95" s="152" t="n">
        <f aca="false">AI95/$AC95</f>
        <v>0.00830194564570639</v>
      </c>
      <c r="CR95" s="152" t="n">
        <f aca="false">AK95/$AB95</f>
        <v>0.00330827033313552</v>
      </c>
      <c r="CS95" s="152" t="n">
        <f aca="false">AL95/$AC95</f>
        <v>0</v>
      </c>
      <c r="CT95" s="152" t="n">
        <f aca="false">AN95/$AB95</f>
        <v>0.00234760845983048</v>
      </c>
      <c r="CU95" s="152" t="n">
        <f aca="false">AO95/$AC95</f>
        <v>0</v>
      </c>
      <c r="CV95" s="152" t="n">
        <f aca="false">AQ95/$AB95</f>
        <v>0.00375648987171796</v>
      </c>
      <c r="CW95" s="152" t="n">
        <f aca="false">AR95/$AC95</f>
        <v>0</v>
      </c>
      <c r="CX95" s="152" t="n">
        <f aca="false">AT95/$AB95</f>
        <v>0.002825792046278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314691950245968</v>
      </c>
      <c r="DB95" s="152" t="n">
        <f aca="false">AZ95/$AB95</f>
        <v>0</v>
      </c>
      <c r="DC95" s="154" t="n">
        <f aca="false">BA95/$AC95</f>
        <v>0.000127719388092831</v>
      </c>
      <c r="DD95" s="152" t="n">
        <f aca="false">CR95+CT95+CV95+CX95+CZ95+DB95</f>
        <v>0.0122381607109625</v>
      </c>
      <c r="DE95" s="187" t="n">
        <f aca="false">CS95+CU95+CW95+CY95+DA95+DC95</f>
        <v>0.000442411338338799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118538862610584</v>
      </c>
      <c r="DK95" s="152" t="n">
        <f aca="false">BO95/$BI95</f>
        <v>0.0300369326288291</v>
      </c>
      <c r="DL95" s="152" t="n">
        <f aca="false">BQ95/$BH95</f>
        <v>0.00334857269230359</v>
      </c>
      <c r="DM95" s="152" t="n">
        <f aca="false">BR95/$BI95</f>
        <v>0</v>
      </c>
      <c r="DN95" s="152" t="n">
        <f aca="false">BT95/$BH95</f>
        <v>0.00239186650433803</v>
      </c>
      <c r="DO95" s="152" t="n">
        <f aca="false">BU95/$BI95</f>
        <v>0</v>
      </c>
      <c r="DP95" s="152" t="n">
        <f aca="false">BW95/$BH95</f>
        <v>0.00383930811626368</v>
      </c>
      <c r="DQ95" s="152" t="n">
        <f aca="false">BX95/$BI95</f>
        <v>0</v>
      </c>
      <c r="DR95" s="152" t="n">
        <f aca="false">BZ95/$BH95</f>
        <v>0.00292642841626856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311686411586997</v>
      </c>
      <c r="DV95" s="152" t="n">
        <f aca="false">CF95/$BH95</f>
        <v>0</v>
      </c>
      <c r="DW95" s="152" t="n">
        <f aca="false">CG95/$BI95</f>
        <v>0.000128007987879855</v>
      </c>
      <c r="DX95" s="152" t="n">
        <f aca="false">DL95+DN95+DP95+DR95+DT95+DV95</f>
        <v>0.0125061757291739</v>
      </c>
      <c r="DY95" s="187" t="n">
        <f aca="false">DM95+DO95+DQ95+DS95+DU95+DW95</f>
        <v>0.000439694399466852</v>
      </c>
      <c r="DZ95" s="130"/>
      <c r="EA95" s="130"/>
      <c r="EB95" s="152" t="n">
        <f aca="false">BH95/AB95</f>
        <v>0.978428862170531</v>
      </c>
      <c r="EC95" s="152" t="n">
        <f aca="false">BI95/AC95</f>
        <v>1.0220983744999</v>
      </c>
      <c r="ED95" s="152" t="n">
        <f aca="false">(BH95+BI95)/(AB95+AC95)</f>
        <v>0.99967854858517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5468577525118</v>
      </c>
      <c r="EI95" s="152" t="n">
        <f aca="false">BN95/AH95</f>
        <v>0.349351917316977</v>
      </c>
      <c r="EJ95" s="152" t="n">
        <f aca="false">BO95/AI95</f>
        <v>3.69801264969339</v>
      </c>
      <c r="EK95" s="152" t="n">
        <f aca="false">(BN95+BO95)/(AH95+AI95)</f>
        <v>0.990960204465898</v>
      </c>
      <c r="EL95" s="152" t="n">
        <f aca="false">BP95/AJ95</f>
        <v>0.989606609996391</v>
      </c>
      <c r="EM95" s="152" t="n">
        <f aca="false">BQ95/AK95</f>
        <v>0.990348381270481</v>
      </c>
      <c r="EN95" s="152" t="e">
        <f aca="false">BR95/AL95</f>
        <v>#DIV/0!</v>
      </c>
      <c r="EO95" s="152" t="n">
        <f aca="false">BS95/AM95</f>
        <v>1.00009914097263</v>
      </c>
      <c r="EP95" s="152" t="n">
        <f aca="false">BT95/AN95</f>
        <v>0.9968745906088</v>
      </c>
      <c r="EQ95" s="152" t="e">
        <f aca="false">BU95/AO95</f>
        <v>#DIV/0!</v>
      </c>
      <c r="ER95" s="152" t="n">
        <f aca="false">BV95/AP95</f>
        <v>1.00267176073628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1.00142811564698</v>
      </c>
      <c r="EV95" s="152" t="n">
        <f aca="false">BZ95/AT95</f>
        <v>1.01327414709232</v>
      </c>
      <c r="EW95" s="152" t="e">
        <f aca="false">CA95/AU95</f>
        <v>#DIV/0!</v>
      </c>
      <c r="EX95" s="152" t="n">
        <f aca="false">CB95/AV95</f>
        <v>1.01233658626404</v>
      </c>
      <c r="EY95" s="152" t="e">
        <f aca="false">CC95/AW95</f>
        <v>#DIV/0!</v>
      </c>
      <c r="EZ95" s="152" t="n">
        <f aca="false">CD95/AX95</f>
        <v>1.01233658626404</v>
      </c>
      <c r="FA95" s="152" t="n">
        <f aca="false">CE95/AY95</f>
        <v>1.02440794846203</v>
      </c>
      <c r="FB95" s="152" t="e">
        <f aca="false">CF95/AZ95</f>
        <v>#DIV/0!</v>
      </c>
      <c r="FC95" s="154" t="n">
        <f aca="false">CG95/BA95</f>
        <v>1.02440794846203</v>
      </c>
      <c r="FD95" s="152" t="n">
        <f aca="false">SUM(BP95+BS95+BV95+BY95+CB95+CE95)/SUM(AJ95+AM95+AP95+AS95+AV95+AY95)</f>
        <v>0.998022753584174</v>
      </c>
      <c r="FE95" s="152" t="n">
        <f aca="false">SUM(BQ95+BT95+BW95+BZ95+CC95+CF95)/SUM(AK95+AN95+AQ95+AT95+AW95+AZ95)</f>
        <v>0.999856398179129</v>
      </c>
      <c r="FF95" s="152" t="n">
        <f aca="false">SUM(BR95+BU95+BX95+CA95+CD95+CG95)/SUM(AL95+AO95+AR95+AU95+AX95+BA95)</f>
        <v>1.01582145850796</v>
      </c>
      <c r="FG95" s="154" t="n">
        <f aca="false">CH95/BB95</f>
        <v>1.00025862650299</v>
      </c>
      <c r="FH95" s="152" t="n">
        <f aca="false">CI95/BC95</f>
        <v>1.02183410102885</v>
      </c>
      <c r="FI95" s="152" t="n">
        <f aca="false">CJ95/BD95</f>
        <v>0.607333122152316</v>
      </c>
      <c r="FJ95" s="152" t="n">
        <f aca="false">CK95/BE95</f>
        <v>0.912804142529573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9291229021991</v>
      </c>
      <c r="FR95" s="173" t="n">
        <f aca="false">AC95/$FO95</f>
        <v>0.312104803240741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1399992766204</v>
      </c>
      <c r="FW95" s="174" t="n">
        <f aca="false">AH95/$FO95</f>
        <v>0.0109321867766204</v>
      </c>
      <c r="FX95" s="174" t="n">
        <f aca="false">AI95/$FO95</f>
        <v>0.00259107711226852</v>
      </c>
      <c r="FY95" s="174" t="n">
        <f aca="false">AJ95/$FO95</f>
        <v>0.000942035590277778</v>
      </c>
      <c r="FZ95" s="174" t="n">
        <f aca="false">AK95/$FO95</f>
        <v>0.00108938440393519</v>
      </c>
      <c r="GA95" s="174" t="n">
        <f aca="false">AL95/$FO95</f>
        <v>0</v>
      </c>
      <c r="GB95" s="174" t="n">
        <f aca="false">AM95/$FO95</f>
        <v>0.000620200376157407</v>
      </c>
      <c r="GC95" s="174" t="n">
        <f aca="false">AN95/$FO95</f>
        <v>0.000773046875</v>
      </c>
      <c r="GD95" s="174" t="n">
        <f aca="false">AO95/$FO95</f>
        <v>0</v>
      </c>
      <c r="GE95" s="174" t="n">
        <f aca="false">AP95/$FO95</f>
        <v>0.0005509765625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76135706018519</v>
      </c>
      <c r="GI95" s="174" t="n">
        <f aca="false">AT95/$FO95</f>
        <v>0.00093050853587963</v>
      </c>
      <c r="GJ95" s="174" t="n">
        <f aca="false">AU95/$FO95</f>
        <v>0</v>
      </c>
      <c r="GK95" s="174" t="n">
        <f aca="false">AV95/$FO95</f>
        <v>9.8216869212963E-005</v>
      </c>
      <c r="GL95" s="174" t="n">
        <f aca="false">AW95/$FO95</f>
        <v>0</v>
      </c>
      <c r="GM95" s="174" t="n">
        <f aca="false">AX95/$FO95</f>
        <v>9.8216869212963E-005</v>
      </c>
      <c r="GN95" s="174" t="n">
        <f aca="false">AY95/$FO95</f>
        <v>3.98618344907407E-005</v>
      </c>
      <c r="GO95" s="174" t="n">
        <f aca="false">AZ95/$FO95</f>
        <v>0</v>
      </c>
      <c r="GP95" s="174" t="n">
        <f aca="false">BA95/$FO95</f>
        <v>3.98618344907407E-005</v>
      </c>
      <c r="GQ95" s="174" t="n">
        <f aca="false">SUM(FY95,GB95,GE95,GH95,GK95,GN95)</f>
        <v>0.00272742693865741</v>
      </c>
      <c r="GR95" s="174" t="n">
        <f aca="false">SUM(FZ95,GC95,GF95,GI95,GL95,GO95)</f>
        <v>0.00402991898148148</v>
      </c>
      <c r="GS95" s="174" t="n">
        <f aca="false">SUM(GA95,GD95,GG95,GJ95,GM95,GP95)</f>
        <v>0.000138078703703704</v>
      </c>
      <c r="GT95" s="130"/>
      <c r="GU95" s="173" t="n">
        <f aca="false">BH95/$FO95</f>
        <v>0.322188042534722</v>
      </c>
      <c r="GV95" s="173" t="n">
        <f aca="false">BI95/$FO95</f>
        <v>0.319001812065972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8038845486111</v>
      </c>
      <c r="HA95" s="173" t="n">
        <f aca="false">BN95/$FO95</f>
        <v>0.00381918041087963</v>
      </c>
      <c r="HB95" s="173" t="n">
        <f aca="false">BO95/$FO95</f>
        <v>0.0095818359375</v>
      </c>
      <c r="HC95" s="173" t="n">
        <f aca="false">BP95/$FO95</f>
        <v>0.000932244646990741</v>
      </c>
      <c r="HD95" s="173" t="n">
        <f aca="false">BQ95/$FO95</f>
        <v>0.00107887008101852</v>
      </c>
      <c r="HE95" s="173" t="n">
        <f aca="false">BR95/$FO95</f>
        <v>0</v>
      </c>
      <c r="HF95" s="173" t="n">
        <f aca="false">BS95/$FO95</f>
        <v>0.000620261863425926</v>
      </c>
      <c r="HG95" s="173" t="n">
        <f aca="false">BT95/$FO95</f>
        <v>0.000770630787037037</v>
      </c>
      <c r="HH95" s="173" t="n">
        <f aca="false">BU95/$FO95</f>
        <v>0</v>
      </c>
      <c r="HI95" s="173" t="n">
        <f aca="false">BV95/$FO95</f>
        <v>0.000552448640046296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47681568287037</v>
      </c>
      <c r="HM95" s="173" t="n">
        <f aca="false">BZ95/$FO95</f>
        <v>0.000942860243055556</v>
      </c>
      <c r="HN95" s="173" t="n">
        <f aca="false">CA95/$FO95</f>
        <v>0</v>
      </c>
      <c r="HO95" s="173" t="n">
        <f aca="false">CB95/$FO95</f>
        <v>9.94285300925926E-005</v>
      </c>
      <c r="HP95" s="173" t="n">
        <f aca="false">CC95/$FO95</f>
        <v>0</v>
      </c>
      <c r="HQ95" s="173" t="n">
        <f aca="false">CD95/$FO95</f>
        <v>9.94285300925926E-005</v>
      </c>
      <c r="HR95" s="173" t="n">
        <f aca="false">CE95/$FO95</f>
        <v>4.08347800925926E-005</v>
      </c>
      <c r="HS95" s="173" t="n">
        <f aca="false">CF95/$FO95</f>
        <v>0</v>
      </c>
      <c r="HT95" s="173" t="n">
        <f aca="false">CG95/$FO95</f>
        <v>4.08347800925926E-005</v>
      </c>
      <c r="HU95" s="174" t="n">
        <f aca="false">SUM(HC95,HF95,HI95,HL95,HO95,HR95)</f>
        <v>0.00272203414351852</v>
      </c>
      <c r="HV95" s="174" t="n">
        <f aca="false">SUM(HD95,HG95,HJ95,HM95,HP95,HS95)</f>
        <v>0.00402934027777778</v>
      </c>
      <c r="HW95" s="174" t="n">
        <f aca="false">SUM(HE95,HH95,HK95,HN95,HQ95,HT95)</f>
        <v>0.00014026331018518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097.5357</v>
      </c>
      <c r="E96" s="214" t="n">
        <v>47.09</v>
      </c>
      <c r="F96" s="214" t="n">
        <v>49.7552</v>
      </c>
      <c r="G96" s="214" t="n">
        <v>50.9225</v>
      </c>
      <c r="H96" s="214" t="n">
        <v>2767.2</v>
      </c>
      <c r="I96" s="214" t="n">
        <v>30.75</v>
      </c>
      <c r="J96" s="177" t="n">
        <f aca="false">H96/3600</f>
        <v>0.768666666666667</v>
      </c>
      <c r="L96" s="213" t="n">
        <v>4104.4406</v>
      </c>
      <c r="M96" s="214" t="n">
        <v>47.0871</v>
      </c>
      <c r="N96" s="214" t="n">
        <v>49.7487</v>
      </c>
      <c r="O96" s="214" t="n">
        <v>50.9009</v>
      </c>
      <c r="P96" s="214" t="n">
        <v>2741.78</v>
      </c>
      <c r="Q96" s="214" t="n">
        <v>30.51</v>
      </c>
      <c r="R96" s="177" t="n">
        <f aca="false">P96/3600</f>
        <v>0.761605555555556</v>
      </c>
      <c r="S96" s="160"/>
      <c r="T96" s="71"/>
      <c r="U96" s="109"/>
      <c r="V96" s="109"/>
      <c r="W96" s="71"/>
      <c r="X96" s="109"/>
      <c r="Y96" s="179"/>
      <c r="Z96" s="109"/>
      <c r="AA96" s="116"/>
      <c r="AB96" s="180" t="n">
        <v>67290955</v>
      </c>
      <c r="AC96" s="181" t="n">
        <v>53185581</v>
      </c>
      <c r="AD96" s="181" t="n">
        <v>0</v>
      </c>
      <c r="AE96" s="181" t="n">
        <v>0</v>
      </c>
      <c r="AF96" s="181" t="n">
        <v>0</v>
      </c>
      <c r="AG96" s="181" t="n">
        <v>2958385</v>
      </c>
      <c r="AH96" s="181" t="n">
        <v>2676954</v>
      </c>
      <c r="AI96" s="181" t="n">
        <v>642115</v>
      </c>
      <c r="AJ96" s="181" t="n">
        <v>275036</v>
      </c>
      <c r="AK96" s="181" t="n">
        <v>285936</v>
      </c>
      <c r="AL96" s="181" t="n">
        <v>0</v>
      </c>
      <c r="AM96" s="181" t="n">
        <v>137567</v>
      </c>
      <c r="AN96" s="181" t="n">
        <v>173365</v>
      </c>
      <c r="AO96" s="181" t="n">
        <v>0</v>
      </c>
      <c r="AP96" s="181" t="n">
        <v>143407</v>
      </c>
      <c r="AQ96" s="181" t="n">
        <v>342000</v>
      </c>
      <c r="AR96" s="181" t="n">
        <v>0</v>
      </c>
      <c r="AS96" s="181" t="n">
        <v>124883</v>
      </c>
      <c r="AT96" s="181" t="n">
        <v>268965</v>
      </c>
      <c r="AU96" s="181" t="n">
        <v>0</v>
      </c>
      <c r="AV96" s="181" t="n">
        <v>50870</v>
      </c>
      <c r="AW96" s="181" t="n">
        <v>0</v>
      </c>
      <c r="AX96" s="181" t="n">
        <v>50870</v>
      </c>
      <c r="AY96" s="181" t="n">
        <v>23764</v>
      </c>
      <c r="AZ96" s="181" t="n">
        <v>0</v>
      </c>
      <c r="BA96" s="182" t="n">
        <v>23764</v>
      </c>
      <c r="BB96" s="181" t="n">
        <v>5253740</v>
      </c>
      <c r="BC96" s="181" t="n">
        <v>10.123375</v>
      </c>
      <c r="BD96" s="181" t="n">
        <v>1621584</v>
      </c>
      <c r="BE96" s="182" t="n">
        <v>2584326</v>
      </c>
      <c r="BF96" s="142"/>
      <c r="BG96" s="122"/>
      <c r="BH96" s="183" t="n">
        <v>65520314</v>
      </c>
      <c r="BI96" s="184" t="n">
        <v>54948826</v>
      </c>
      <c r="BJ96" s="184" t="n">
        <v>0</v>
      </c>
      <c r="BK96" s="184" t="n">
        <v>0</v>
      </c>
      <c r="BL96" s="184" t="n">
        <v>0</v>
      </c>
      <c r="BM96" s="184" t="n">
        <v>3127608</v>
      </c>
      <c r="BN96" s="184" t="n">
        <v>882047</v>
      </c>
      <c r="BO96" s="184" t="n">
        <v>2411760</v>
      </c>
      <c r="BP96" s="184" t="n">
        <v>261275</v>
      </c>
      <c r="BQ96" s="184" t="n">
        <v>272212</v>
      </c>
      <c r="BR96" s="184" t="n">
        <v>0</v>
      </c>
      <c r="BS96" s="184" t="n">
        <v>130565</v>
      </c>
      <c r="BT96" s="184" t="n">
        <v>165366</v>
      </c>
      <c r="BU96" s="184" t="n">
        <v>0</v>
      </c>
      <c r="BV96" s="184" t="n">
        <v>144993</v>
      </c>
      <c r="BW96" s="184" t="n">
        <v>342000</v>
      </c>
      <c r="BX96" s="184" t="n">
        <v>0</v>
      </c>
      <c r="BY96" s="184" t="n">
        <v>120591</v>
      </c>
      <c r="BZ96" s="184" t="n">
        <v>265823</v>
      </c>
      <c r="CA96" s="184" t="n">
        <v>0</v>
      </c>
      <c r="CB96" s="184" t="n">
        <v>47420</v>
      </c>
      <c r="CC96" s="184" t="n">
        <v>0</v>
      </c>
      <c r="CD96" s="184" t="n">
        <v>47420</v>
      </c>
      <c r="CE96" s="184" t="n">
        <v>22727</v>
      </c>
      <c r="CF96" s="184" t="n">
        <v>0</v>
      </c>
      <c r="CG96" s="185" t="n">
        <v>22727</v>
      </c>
      <c r="CH96" s="184" t="n">
        <v>5264052</v>
      </c>
      <c r="CI96" s="184" t="n">
        <v>10.438504</v>
      </c>
      <c r="CJ96" s="184" t="n">
        <v>985758</v>
      </c>
      <c r="CK96" s="184" t="n">
        <v>2350598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817804785205</v>
      </c>
      <c r="CQ96" s="152" t="n">
        <f aca="false">AI96/$AC96</f>
        <v>0.0120731030464817</v>
      </c>
      <c r="CR96" s="152" t="n">
        <f aca="false">AK96/$AB96</f>
        <v>0.00424924865459258</v>
      </c>
      <c r="CS96" s="152" t="n">
        <f aca="false">AL96/$AC96</f>
        <v>0</v>
      </c>
      <c r="CT96" s="152" t="n">
        <f aca="false">AN96/$AB96</f>
        <v>0.00257634922851073</v>
      </c>
      <c r="CU96" s="152" t="n">
        <f aca="false">AO96/$AC96</f>
        <v>0</v>
      </c>
      <c r="CV96" s="152" t="n">
        <f aca="false">AQ96/$AB96</f>
        <v>0.00508240669195437</v>
      </c>
      <c r="CW96" s="152" t="n">
        <f aca="false">AR96/$AC96</f>
        <v>0</v>
      </c>
      <c r="CX96" s="152" t="n">
        <f aca="false">AT96/$AB96</f>
        <v>0.00399704536813306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56462241147653</v>
      </c>
      <c r="DB96" s="152" t="n">
        <f aca="false">AZ96/$AB96</f>
        <v>0</v>
      </c>
      <c r="DC96" s="154" t="n">
        <f aca="false">BA96/$AC96</f>
        <v>0.00044681283071816</v>
      </c>
      <c r="DD96" s="152" t="n">
        <f aca="false">CR96+CT96+CV96+CX96+CZ96+DB96</f>
        <v>0.0159050499431907</v>
      </c>
      <c r="DE96" s="187" t="n">
        <f aca="false">CS96+CU96+CW96+CY96+DA96+DC96</f>
        <v>0.00140327507186581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134621912831492</v>
      </c>
      <c r="DK96" s="152" t="n">
        <f aca="false">BO96/$BI96</f>
        <v>0.0438910196188723</v>
      </c>
      <c r="DL96" s="152" t="n">
        <f aca="false">BQ96/$BH96</f>
        <v>0.00415461989391565</v>
      </c>
      <c r="DM96" s="152" t="n">
        <f aca="false">BR96/$BI96</f>
        <v>0</v>
      </c>
      <c r="DN96" s="152" t="n">
        <f aca="false">BT96/$BH96</f>
        <v>0.00252388900334025</v>
      </c>
      <c r="DO96" s="152" t="n">
        <f aca="false">BU96/$BI96</f>
        <v>0</v>
      </c>
      <c r="DP96" s="152" t="n">
        <f aca="false">BW96/$BH96</f>
        <v>0.00521975520446987</v>
      </c>
      <c r="DQ96" s="152" t="n">
        <f aca="false">BX96/$BI96</f>
        <v>0</v>
      </c>
      <c r="DR96" s="152" t="n">
        <f aca="false">BZ96/$BH96</f>
        <v>0.00405710815122162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862984770593643</v>
      </c>
      <c r="DV96" s="152" t="n">
        <f aca="false">CF96/$BH96</f>
        <v>0</v>
      </c>
      <c r="DW96" s="152" t="n">
        <f aca="false">CG96/$BI96</f>
        <v>0.000413603013101681</v>
      </c>
      <c r="DX96" s="152" t="n">
        <f aca="false">DL96+DN96+DP96+DR96+DT96+DV96</f>
        <v>0.0159553722529474</v>
      </c>
      <c r="DY96" s="187" t="n">
        <f aca="false">DM96+DO96+DQ96+DS96+DU96+DW96</f>
        <v>0.00127658778369532</v>
      </c>
      <c r="DZ96" s="130"/>
      <c r="EA96" s="130"/>
      <c r="EB96" s="152" t="n">
        <f aca="false">BH96/AB96</f>
        <v>0.973686790446056</v>
      </c>
      <c r="EC96" s="152" t="n">
        <f aca="false">BI96/AC96</f>
        <v>1.03315268850781</v>
      </c>
      <c r="ED96" s="152" t="n">
        <f aca="false">(BH96+BI96)/(AB96+AC96)</f>
        <v>0.999938610452744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5720114183921</v>
      </c>
      <c r="EI96" s="152" t="n">
        <f aca="false">BN96/AH96</f>
        <v>0.329496509839168</v>
      </c>
      <c r="EJ96" s="152" t="n">
        <f aca="false">BO96/AI96</f>
        <v>3.7559627169588</v>
      </c>
      <c r="EK96" s="152" t="n">
        <f aca="false">(BN96+BO96)/(AH96+AI96)</f>
        <v>0.992388829518157</v>
      </c>
      <c r="EL96" s="152" t="n">
        <f aca="false">BP96/AJ96</f>
        <v>0.949966549833476</v>
      </c>
      <c r="EM96" s="152" t="n">
        <f aca="false">BQ96/AK96</f>
        <v>0.952003245481506</v>
      </c>
      <c r="EN96" s="152" t="e">
        <f aca="false">BR96/AL96</f>
        <v>#DIV/0!</v>
      </c>
      <c r="EO96" s="152" t="n">
        <f aca="false">BS96/AM96</f>
        <v>0.949101165250387</v>
      </c>
      <c r="EP96" s="152" t="n">
        <f aca="false">BT96/AN96</f>
        <v>0.953860352435613</v>
      </c>
      <c r="EQ96" s="152" t="e">
        <f aca="false">BU96/AO96</f>
        <v>#DIV/0!</v>
      </c>
      <c r="ER96" s="152" t="n">
        <f aca="false">BV96/AP96</f>
        <v>1.01105943224529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0.965631831394185</v>
      </c>
      <c r="EV96" s="152" t="n">
        <f aca="false">BZ96/AT96</f>
        <v>0.988318182663172</v>
      </c>
      <c r="EW96" s="152" t="e">
        <f aca="false">CA96/AU96</f>
        <v>#DIV/0!</v>
      </c>
      <c r="EX96" s="152" t="n">
        <f aca="false">CB96/AV96</f>
        <v>0.932180066837036</v>
      </c>
      <c r="EY96" s="152" t="e">
        <f aca="false">CC96/AW96</f>
        <v>#DIV/0!</v>
      </c>
      <c r="EZ96" s="152" t="n">
        <f aca="false">CD96/AX96</f>
        <v>0.932180066837036</v>
      </c>
      <c r="FA96" s="152" t="n">
        <f aca="false">CE96/AY96</f>
        <v>0.95636256522471</v>
      </c>
      <c r="FB96" s="152" t="e">
        <f aca="false">CF96/AZ96</f>
        <v>#DIV/0!</v>
      </c>
      <c r="FC96" s="154" t="n">
        <f aca="false">CG96/BA96</f>
        <v>0.95636256522471</v>
      </c>
      <c r="FD96" s="152" t="n">
        <f aca="false">SUM(BP96+BS96+BV96+BY96+CB96+CE96)/SUM(AJ96+AM96+AP96+AS96+AV96+AY96)</f>
        <v>0.962998013307268</v>
      </c>
      <c r="FE96" s="152" t="n">
        <f aca="false">SUM(BQ96+BT96+BW96+BZ96+CC96+CF96)/SUM(AK96+AN96+AQ96+AT96+AW96+AZ96)</f>
        <v>0.976767457809554</v>
      </c>
      <c r="FF96" s="152" t="n">
        <f aca="false">SUM(BR96+BU96+BX96+CA96+CD96+CG96)/SUM(AL96+AO96+AR96+AU96+AX96+BA96)</f>
        <v>0.939879947477021</v>
      </c>
      <c r="FG96" s="154" t="n">
        <f aca="false">CH96/BB96</f>
        <v>1.0019627922204</v>
      </c>
      <c r="FH96" s="152" t="n">
        <f aca="false">CI96/BC96</f>
        <v>1.03112884783978</v>
      </c>
      <c r="FI96" s="152" t="n">
        <f aca="false">CJ96/BD96</f>
        <v>0.607898203238315</v>
      </c>
      <c r="FJ96" s="152" t="n">
        <f aca="false">CK96/BE96</f>
        <v>0.909559397692087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38453052662</v>
      </c>
      <c r="FR96" s="173" t="n">
        <f aca="false">AC96/$FO96</f>
        <v>0.192366829427083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7001772280093</v>
      </c>
      <c r="FW96" s="174" t="n">
        <f aca="false">AH96/$FO96</f>
        <v>0.00968226996527778</v>
      </c>
      <c r="FX96" s="174" t="n">
        <f aca="false">AI96/$FO96</f>
        <v>0.00232246455439815</v>
      </c>
      <c r="FY96" s="174" t="n">
        <f aca="false">AJ96/$FO96</f>
        <v>0.000994777199074074</v>
      </c>
      <c r="FZ96" s="174" t="n">
        <f aca="false">AK96/$FO96</f>
        <v>0.00103420138888889</v>
      </c>
      <c r="GA96" s="174" t="n">
        <f aca="false">AL96/$FO96</f>
        <v>0</v>
      </c>
      <c r="GB96" s="174" t="n">
        <f aca="false">AM96/$FO96</f>
        <v>0.000497565827546296</v>
      </c>
      <c r="GC96" s="174" t="n">
        <f aca="false">AN96/$FO96</f>
        <v>0.000627043547453704</v>
      </c>
      <c r="GD96" s="174" t="n">
        <f aca="false">AO96/$FO96</f>
        <v>0</v>
      </c>
      <c r="GE96" s="174" t="n">
        <f aca="false">AP96/$FO96</f>
        <v>0.000518688512731482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451689091435185</v>
      </c>
      <c r="GI96" s="174" t="n">
        <f aca="false">AT96/$FO96</f>
        <v>0.000972819010416667</v>
      </c>
      <c r="GJ96" s="174" t="n">
        <f aca="false">AU96/$FO96</f>
        <v>0</v>
      </c>
      <c r="GK96" s="174" t="n">
        <f aca="false">AV96/$FO96</f>
        <v>0.000183991608796296</v>
      </c>
      <c r="GL96" s="174" t="n">
        <f aca="false">AW96/$FO96</f>
        <v>0</v>
      </c>
      <c r="GM96" s="174" t="n">
        <f aca="false">AX96/$FO96</f>
        <v>0.000183991608796296</v>
      </c>
      <c r="GN96" s="174" t="n">
        <f aca="false">AY96/$FO96</f>
        <v>8.59519675925926E-005</v>
      </c>
      <c r="GO96" s="174" t="n">
        <f aca="false">AZ96/$FO96</f>
        <v>0</v>
      </c>
      <c r="GP96" s="174" t="n">
        <f aca="false">BA96/$FO96</f>
        <v>8.59519675925926E-005</v>
      </c>
      <c r="GQ96" s="174" t="n">
        <f aca="false">SUM(FY96,GB96,GE96,GH96,GK96,GN96)</f>
        <v>0.00273266420717593</v>
      </c>
      <c r="GR96" s="174" t="n">
        <f aca="false">SUM(FZ96,GC96,GF96,GI96,GL96,GO96)</f>
        <v>0.00387104311342593</v>
      </c>
      <c r="GS96" s="174" t="n">
        <f aca="false">SUM(GA96,GD96,GG96,GJ96,GM96,GP96)</f>
        <v>0.000269943576388889</v>
      </c>
      <c r="GT96" s="130"/>
      <c r="GU96" s="173" t="n">
        <f aca="false">BH96/$FO96</f>
        <v>0.236980302372685</v>
      </c>
      <c r="GV96" s="173" t="n">
        <f aca="false">BI96/$FO96</f>
        <v>0.198744307002315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13122395833333</v>
      </c>
      <c r="HA96" s="173" t="n">
        <f aca="false">BN96/$FO96</f>
        <v>0.00319027416087963</v>
      </c>
      <c r="HB96" s="173" t="n">
        <f aca="false">BO96/$FO96</f>
        <v>0.00872309027777778</v>
      </c>
      <c r="HC96" s="173" t="n">
        <f aca="false">BP96/$FO96</f>
        <v>0.000945005063657407</v>
      </c>
      <c r="HD96" s="173" t="n">
        <f aca="false">BQ96/$FO96</f>
        <v>0.000984563078703704</v>
      </c>
      <c r="HE96" s="173" t="n">
        <f aca="false">BR96/$FO96</f>
        <v>0</v>
      </c>
      <c r="HF96" s="173" t="n">
        <f aca="false">BS96/$FO96</f>
        <v>0.000472240306712963</v>
      </c>
      <c r="HG96" s="173" t="n">
        <f aca="false">BT96/$FO96</f>
        <v>0.000598111979166667</v>
      </c>
      <c r="HH96" s="173" t="n">
        <f aca="false">BU96/$FO96</f>
        <v>0</v>
      </c>
      <c r="HI96" s="173" t="n">
        <f aca="false">BV96/$FO96</f>
        <v>0.000524424913194444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436165364583333</v>
      </c>
      <c r="HM96" s="173" t="n">
        <f aca="false">BZ96/$FO96</f>
        <v>0.000961454716435185</v>
      </c>
      <c r="HN96" s="173" t="n">
        <f aca="false">CA96/$FO96</f>
        <v>0</v>
      </c>
      <c r="HO96" s="173" t="n">
        <f aca="false">CB96/$FO96</f>
        <v>0.000171513310185185</v>
      </c>
      <c r="HP96" s="173" t="n">
        <f aca="false">CC96/$FO96</f>
        <v>0</v>
      </c>
      <c r="HQ96" s="173" t="n">
        <f aca="false">CD96/$FO96</f>
        <v>0.000171513310185185</v>
      </c>
      <c r="HR96" s="173" t="n">
        <f aca="false">CE96/$FO96</f>
        <v>8.2201244212963E-005</v>
      </c>
      <c r="HS96" s="173" t="n">
        <f aca="false">CF96/$FO96</f>
        <v>0</v>
      </c>
      <c r="HT96" s="173" t="n">
        <f aca="false">CG96/$FO96</f>
        <v>8.2201244212963E-005</v>
      </c>
      <c r="HU96" s="174" t="n">
        <f aca="false">SUM(HC96,HF96,HI96,HL96,HO96,HR96)</f>
        <v>0.0026315502025463</v>
      </c>
      <c r="HV96" s="174" t="n">
        <f aca="false">SUM(HD96,HG96,HJ96,HM96,HP96,HS96)</f>
        <v>0.00378110894097222</v>
      </c>
      <c r="HW96" s="174" t="n">
        <f aca="false">SUM(HE96,HH96,HK96,HN96,HQ96,HT96)</f>
        <v>0.000253714554398148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772.8938</v>
      </c>
      <c r="E97" s="214" t="n">
        <v>43.3113</v>
      </c>
      <c r="F97" s="214" t="n">
        <v>47.0364</v>
      </c>
      <c r="G97" s="214" t="n">
        <v>48.2145</v>
      </c>
      <c r="H97" s="214" t="n">
        <v>2644.65</v>
      </c>
      <c r="I97" s="214" t="n">
        <v>29.28</v>
      </c>
      <c r="J97" s="177" t="n">
        <f aca="false">H97/3600</f>
        <v>0.734625</v>
      </c>
      <c r="L97" s="213" t="n">
        <v>2777.1149</v>
      </c>
      <c r="M97" s="214" t="n">
        <v>43.3076</v>
      </c>
      <c r="N97" s="214" t="n">
        <v>47.0109</v>
      </c>
      <c r="O97" s="214" t="n">
        <v>48.2046</v>
      </c>
      <c r="P97" s="214" t="n">
        <v>2644.98</v>
      </c>
      <c r="Q97" s="214" t="n">
        <v>29</v>
      </c>
      <c r="R97" s="177" t="n">
        <f aca="false">P97/3600</f>
        <v>0.734716666666667</v>
      </c>
      <c r="S97" s="160"/>
      <c r="T97" s="71"/>
      <c r="U97" s="109"/>
      <c r="V97" s="109"/>
      <c r="W97" s="71"/>
      <c r="X97" s="109"/>
      <c r="Y97" s="179"/>
      <c r="Z97" s="109"/>
      <c r="AA97" s="116"/>
      <c r="AB97" s="180" t="n">
        <v>50518425</v>
      </c>
      <c r="AC97" s="181" t="n">
        <v>31998504</v>
      </c>
      <c r="AD97" s="181" t="n">
        <v>0</v>
      </c>
      <c r="AE97" s="181" t="n">
        <v>0</v>
      </c>
      <c r="AF97" s="181" t="n">
        <v>0</v>
      </c>
      <c r="AG97" s="181" t="n">
        <v>2541793</v>
      </c>
      <c r="AH97" s="181" t="n">
        <v>2316060</v>
      </c>
      <c r="AI97" s="181" t="n">
        <v>558820</v>
      </c>
      <c r="AJ97" s="181" t="n">
        <v>261481</v>
      </c>
      <c r="AK97" s="181" t="n">
        <v>293743</v>
      </c>
      <c r="AL97" s="181" t="n">
        <v>0</v>
      </c>
      <c r="AM97" s="181" t="n">
        <v>118531</v>
      </c>
      <c r="AN97" s="181" t="n">
        <v>153332</v>
      </c>
      <c r="AO97" s="181" t="n">
        <v>0</v>
      </c>
      <c r="AP97" s="181" t="n">
        <v>135226</v>
      </c>
      <c r="AQ97" s="181" t="n">
        <v>342000</v>
      </c>
      <c r="AR97" s="181" t="n">
        <v>0</v>
      </c>
      <c r="AS97" s="181" t="n">
        <v>110015</v>
      </c>
      <c r="AT97" s="181" t="n">
        <v>262217</v>
      </c>
      <c r="AU97" s="181" t="n">
        <v>0</v>
      </c>
      <c r="AV97" s="181" t="n">
        <v>68330</v>
      </c>
      <c r="AW97" s="181" t="n">
        <v>0</v>
      </c>
      <c r="AX97" s="181" t="n">
        <v>68330</v>
      </c>
      <c r="AY97" s="181" t="n">
        <v>36275</v>
      </c>
      <c r="AZ97" s="181" t="n">
        <v>0</v>
      </c>
      <c r="BA97" s="182" t="n">
        <v>36275</v>
      </c>
      <c r="BB97" s="181" t="n">
        <v>4276810</v>
      </c>
      <c r="BC97" s="181" t="n">
        <v>7.481862</v>
      </c>
      <c r="BD97" s="181" t="n">
        <v>1467480</v>
      </c>
      <c r="BE97" s="182" t="n">
        <v>2317731</v>
      </c>
      <c r="BF97" s="142"/>
      <c r="BG97" s="122"/>
      <c r="BH97" s="183" t="n">
        <v>48958315</v>
      </c>
      <c r="BI97" s="184" t="n">
        <v>33514491</v>
      </c>
      <c r="BJ97" s="184" t="n">
        <v>0</v>
      </c>
      <c r="BK97" s="184" t="n">
        <v>0</v>
      </c>
      <c r="BL97" s="184" t="n">
        <v>0</v>
      </c>
      <c r="BM97" s="184" t="n">
        <v>2688852</v>
      </c>
      <c r="BN97" s="184" t="n">
        <v>733057</v>
      </c>
      <c r="BO97" s="184" t="n">
        <v>2117120</v>
      </c>
      <c r="BP97" s="184" t="n">
        <v>262095</v>
      </c>
      <c r="BQ97" s="184" t="n">
        <v>293705</v>
      </c>
      <c r="BR97" s="184" t="n">
        <v>0</v>
      </c>
      <c r="BS97" s="184" t="n">
        <v>119378</v>
      </c>
      <c r="BT97" s="184" t="n">
        <v>153398</v>
      </c>
      <c r="BU97" s="184" t="n">
        <v>0</v>
      </c>
      <c r="BV97" s="184" t="n">
        <v>134946</v>
      </c>
      <c r="BW97" s="184" t="n">
        <v>342000</v>
      </c>
      <c r="BX97" s="184" t="n">
        <v>0</v>
      </c>
      <c r="BY97" s="184" t="n">
        <v>109933</v>
      </c>
      <c r="BZ97" s="184" t="n">
        <v>261225</v>
      </c>
      <c r="CA97" s="184" t="n">
        <v>0</v>
      </c>
      <c r="CB97" s="184" t="n">
        <v>68080</v>
      </c>
      <c r="CC97" s="184" t="n">
        <v>0</v>
      </c>
      <c r="CD97" s="184" t="n">
        <v>68080</v>
      </c>
      <c r="CE97" s="184" t="n">
        <v>35779</v>
      </c>
      <c r="CF97" s="184" t="n">
        <v>0</v>
      </c>
      <c r="CG97" s="185" t="n">
        <v>35779</v>
      </c>
      <c r="CH97" s="184" t="n">
        <v>4278730</v>
      </c>
      <c r="CI97" s="184" t="n">
        <v>7.832813</v>
      </c>
      <c r="CJ97" s="184" t="n">
        <v>908645</v>
      </c>
      <c r="CK97" s="184" t="n">
        <v>2101362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8458473319388</v>
      </c>
      <c r="CQ97" s="152" t="n">
        <f aca="false">AI97/$AC97</f>
        <v>0.0174639414392623</v>
      </c>
      <c r="CR97" s="152" t="n">
        <f aca="false">AK97/$AB97</f>
        <v>0.00581457161421798</v>
      </c>
      <c r="CS97" s="152" t="n">
        <f aca="false">AL97/$AC97</f>
        <v>0</v>
      </c>
      <c r="CT97" s="152" t="n">
        <f aca="false">AN97/$AB97</f>
        <v>0.00303516984149842</v>
      </c>
      <c r="CU97" s="152" t="n">
        <f aca="false">AO97/$AC97</f>
        <v>0</v>
      </c>
      <c r="CV97" s="152" t="n">
        <f aca="false">AQ97/$AB97</f>
        <v>0.00676980725349217</v>
      </c>
      <c r="CW97" s="152" t="n">
        <f aca="false">AR97/$AC97</f>
        <v>0</v>
      </c>
      <c r="CX97" s="152" t="n">
        <f aca="false">AT97/$AB97</f>
        <v>0.0051905220718975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13541233052645</v>
      </c>
      <c r="DB97" s="152" t="n">
        <f aca="false">AZ97/$AB97</f>
        <v>0</v>
      </c>
      <c r="DC97" s="154" t="n">
        <f aca="false">BA97/$AC97</f>
        <v>0.00113364674798547</v>
      </c>
      <c r="DD97" s="152" t="n">
        <f aca="false">CR97+CT97+CV97+CX97+CZ97+DB97</f>
        <v>0.0208100707811061</v>
      </c>
      <c r="DE97" s="187" t="n">
        <f aca="false">CS97+CU97+CW97+CY97+DA97+DC97</f>
        <v>0.00326905907851192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149730847558785</v>
      </c>
      <c r="DK97" s="152" t="n">
        <f aca="false">BO97/$BI97</f>
        <v>0.0631702865485858</v>
      </c>
      <c r="DL97" s="152" t="n">
        <f aca="false">BQ97/$BH97</f>
        <v>0.00599908309752899</v>
      </c>
      <c r="DM97" s="152" t="n">
        <f aca="false">BR97/$BI97</f>
        <v>0</v>
      </c>
      <c r="DN97" s="152" t="n">
        <f aca="false">BT97/$BH97</f>
        <v>0.00313323691797808</v>
      </c>
      <c r="DO97" s="152" t="n">
        <f aca="false">BU97/$BI97</f>
        <v>0</v>
      </c>
      <c r="DP97" s="152" t="n">
        <f aca="false">BW97/$BH97</f>
        <v>0.00698553453075336</v>
      </c>
      <c r="DQ97" s="152" t="n">
        <f aca="false">BX97/$BI97</f>
        <v>0</v>
      </c>
      <c r="DR97" s="152" t="n">
        <f aca="false">BZ97/$BH97</f>
        <v>0.00533566157250306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03136010628955</v>
      </c>
      <c r="DV97" s="152" t="n">
        <f aca="false">CF97/$BH97</f>
        <v>0</v>
      </c>
      <c r="DW97" s="152" t="n">
        <f aca="false">CG97/$BI97</f>
        <v>0.00106756805585978</v>
      </c>
      <c r="DX97" s="152" t="n">
        <f aca="false">DL97+DN97+DP97+DR97+DT97+DV97</f>
        <v>0.0214535161187635</v>
      </c>
      <c r="DY97" s="187" t="n">
        <f aca="false">DM97+DO97+DQ97+DS97+DU97+DW97</f>
        <v>0.00309892816214932</v>
      </c>
      <c r="DZ97" s="130"/>
      <c r="EA97" s="130"/>
      <c r="EB97" s="152" t="n">
        <f aca="false">BH97/AB97</f>
        <v>0.969118000016826</v>
      </c>
      <c r="EC97" s="152" t="n">
        <f aca="false">BI97/AC97</f>
        <v>1.0473768086158</v>
      </c>
      <c r="ED97" s="152" t="n">
        <f aca="false">(BH97+BI97)/(AB97+AC97)</f>
        <v>0.999465285480995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5785640294076</v>
      </c>
      <c r="EI97" s="152" t="n">
        <f aca="false">BN97/AH97</f>
        <v>0.316510366743521</v>
      </c>
      <c r="EJ97" s="152" t="n">
        <f aca="false">BO97/AI97</f>
        <v>3.78855445402813</v>
      </c>
      <c r="EK97" s="152" t="n">
        <f aca="false">(BN97+BO97)/(AH97+AI97)</f>
        <v>0.991407293521817</v>
      </c>
      <c r="EL97" s="152" t="n">
        <f aca="false">BP97/AJ97</f>
        <v>1.00234816296404</v>
      </c>
      <c r="EM97" s="152" t="n">
        <f aca="false">BQ97/AK97</f>
        <v>0.999870635215137</v>
      </c>
      <c r="EN97" s="152" t="e">
        <f aca="false">BR97/AL97</f>
        <v>#DIV/0!</v>
      </c>
      <c r="EO97" s="152" t="n">
        <f aca="false">BS97/AM97</f>
        <v>1.00714580995689</v>
      </c>
      <c r="EP97" s="152" t="n">
        <f aca="false">BT97/AN97</f>
        <v>1.00043043852555</v>
      </c>
      <c r="EQ97" s="152" t="e">
        <f aca="false">BU97/AO97</f>
        <v>#DIV/0!</v>
      </c>
      <c r="ER97" s="152" t="n">
        <f aca="false">BV97/AP97</f>
        <v>0.997929392276633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99254647093578</v>
      </c>
      <c r="EV97" s="152" t="n">
        <f aca="false">BZ97/AT97</f>
        <v>0.996216873810623</v>
      </c>
      <c r="EW97" s="152" t="e">
        <f aca="false">CA97/AU97</f>
        <v>#DIV/0!</v>
      </c>
      <c r="EX97" s="152" t="n">
        <f aca="false">CB97/AV97</f>
        <v>0.996341284940729</v>
      </c>
      <c r="EY97" s="152" t="e">
        <f aca="false">CC97/AW97</f>
        <v>#DIV/0!</v>
      </c>
      <c r="EZ97" s="152" t="n">
        <f aca="false">CD97/AX97</f>
        <v>0.996341284940729</v>
      </c>
      <c r="FA97" s="152" t="n">
        <f aca="false">CE97/AY97</f>
        <v>0.986326671261199</v>
      </c>
      <c r="FB97" s="152" t="e">
        <f aca="false">CF97/AZ97</f>
        <v>#DIV/0!</v>
      </c>
      <c r="FC97" s="154" t="n">
        <f aca="false">CG97/BA97</f>
        <v>0.986326671261199</v>
      </c>
      <c r="FD97" s="152" t="n">
        <f aca="false">SUM(BP97+BS97+BV97+BY97+CB97+CE97)/SUM(AJ97+AM97+AP97+AS97+AV97+AY97)</f>
        <v>1.00048365572481</v>
      </c>
      <c r="FE97" s="152" t="n">
        <f aca="false">SUM(BQ97+BT97+BW97+BZ97+CC97+CF97)/SUM(AK97+AN97+AQ97+AT97+AW97+AZ97)</f>
        <v>0.999083033067882</v>
      </c>
      <c r="FF97" s="152" t="n">
        <f aca="false">SUM(BR97+BU97+BX97+CA97+CD97+CG97)/SUM(AL97+AO97+AR97+AU97+AX97+BA97)</f>
        <v>0.992868409731848</v>
      </c>
      <c r="FG97" s="154" t="n">
        <f aca="false">CH97/BB97</f>
        <v>1.00044893273257</v>
      </c>
      <c r="FH97" s="152" t="n">
        <f aca="false">CI97/BC97</f>
        <v>1.04690690632893</v>
      </c>
      <c r="FI97" s="152" t="n">
        <f aca="false">CJ97/BD97</f>
        <v>0.61918731430752</v>
      </c>
      <c r="FJ97" s="152" t="n">
        <f aca="false">CK97/BE97</f>
        <v>0.90664619837246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2719997829861</v>
      </c>
      <c r="FR97" s="173" t="n">
        <f aca="false">AC97/$FO97</f>
        <v>0.115735329861111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9340639467593</v>
      </c>
      <c r="FW97" s="174" t="n">
        <f aca="false">AH97/$FO97</f>
        <v>0.008376953125</v>
      </c>
      <c r="FX97" s="174" t="n">
        <f aca="false">AI97/$FO97</f>
        <v>0.00202119502314815</v>
      </c>
      <c r="FY97" s="174" t="n">
        <f aca="false">AJ97/$FO97</f>
        <v>0.000945750144675926</v>
      </c>
      <c r="FZ97" s="174" t="n">
        <f aca="false">AK97/$FO97</f>
        <v>0.00106243851273148</v>
      </c>
      <c r="GA97" s="174" t="n">
        <f aca="false">AL97/$FO97</f>
        <v>0</v>
      </c>
      <c r="GB97" s="174" t="n">
        <f aca="false">AM97/$FO97</f>
        <v>0.000428714554398148</v>
      </c>
      <c r="GC97" s="174" t="n">
        <f aca="false">AN97/$FO97</f>
        <v>0.000554586226851852</v>
      </c>
      <c r="GD97" s="174" t="n">
        <f aca="false">AO97/$FO97</f>
        <v>0</v>
      </c>
      <c r="GE97" s="174" t="n">
        <f aca="false">AP97/$FO97</f>
        <v>0.000489098668981482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397913049768519</v>
      </c>
      <c r="GI97" s="174" t="n">
        <f aca="false">AT97/$FO97</f>
        <v>0.000948412181712963</v>
      </c>
      <c r="GJ97" s="174" t="n">
        <f aca="false">AU97/$FO97</f>
        <v>0</v>
      </c>
      <c r="GK97" s="174" t="n">
        <f aca="false">AV97/$FO97</f>
        <v>0.000247142650462963</v>
      </c>
      <c r="GL97" s="174" t="n">
        <f aca="false">AW97/$FO97</f>
        <v>0</v>
      </c>
      <c r="GM97" s="174" t="n">
        <f aca="false">AX97/$FO97</f>
        <v>0.000247142650462963</v>
      </c>
      <c r="GN97" s="174" t="n">
        <f aca="false">AY97/$FO97</f>
        <v>0.000131202980324074</v>
      </c>
      <c r="GO97" s="174" t="n">
        <f aca="false">AZ97/$FO97</f>
        <v>0</v>
      </c>
      <c r="GP97" s="174" t="n">
        <f aca="false">BA97/$FO97</f>
        <v>0.000131202980324074</v>
      </c>
      <c r="GQ97" s="174" t="n">
        <f aca="false">SUM(FY97,GB97,GE97,GH97,GK97,GN97)</f>
        <v>0.00263982204861111</v>
      </c>
      <c r="GR97" s="174" t="n">
        <f aca="false">SUM(FZ97,GC97,GF97,GI97,GL97,GO97)</f>
        <v>0.00380241608796296</v>
      </c>
      <c r="GS97" s="174" t="n">
        <f aca="false">SUM(GA97,GD97,GG97,GJ97,GM97,GP97)</f>
        <v>0.000378345630787037</v>
      </c>
      <c r="GT97" s="130"/>
      <c r="GU97" s="173" t="n">
        <f aca="false">BH97/$FO97</f>
        <v>0.177077238859954</v>
      </c>
      <c r="GV97" s="173" t="n">
        <f aca="false">BI97/$FO97</f>
        <v>0.121218500434028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72530381944444</v>
      </c>
      <c r="HA97" s="173" t="n">
        <f aca="false">BN97/$FO97</f>
        <v>0.00265139250578704</v>
      </c>
      <c r="HB97" s="173" t="n">
        <f aca="false">BO97/$FO97</f>
        <v>0.00765740740740741</v>
      </c>
      <c r="HC97" s="173" t="n">
        <f aca="false">BP97/$FO97</f>
        <v>0.000947970920138889</v>
      </c>
      <c r="HD97" s="173" t="n">
        <f aca="false">BQ97/$FO97</f>
        <v>0.00106230107060185</v>
      </c>
      <c r="HE97" s="173" t="n">
        <f aca="false">BR97/$FO97</f>
        <v>0</v>
      </c>
      <c r="HF97" s="173" t="n">
        <f aca="false">BS97/$FO97</f>
        <v>0.00043177806712963</v>
      </c>
      <c r="HG97" s="173" t="n">
        <f aca="false">BT97/$FO97</f>
        <v>0.00055482494212963</v>
      </c>
      <c r="HH97" s="173" t="n">
        <f aca="false">BU97/$FO97</f>
        <v>0</v>
      </c>
      <c r="HI97" s="173" t="n">
        <f aca="false">BV97/$FO97</f>
        <v>0.0004880859375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39761646412037</v>
      </c>
      <c r="HM97" s="173" t="n">
        <f aca="false">BZ97/$FO97</f>
        <v>0.00094482421875</v>
      </c>
      <c r="HN97" s="173" t="n">
        <f aca="false">CA97/$FO97</f>
        <v>0</v>
      </c>
      <c r="HO97" s="173" t="n">
        <f aca="false">CB97/$FO97</f>
        <v>0.000246238425925926</v>
      </c>
      <c r="HP97" s="173" t="n">
        <f aca="false">CC97/$FO97</f>
        <v>0</v>
      </c>
      <c r="HQ97" s="173" t="n">
        <f aca="false">CD97/$FO97</f>
        <v>0.000246238425925926</v>
      </c>
      <c r="HR97" s="173" t="n">
        <f aca="false">CE97/$FO97</f>
        <v>0.000129408998842593</v>
      </c>
      <c r="HS97" s="173" t="n">
        <f aca="false">CF97/$FO97</f>
        <v>0</v>
      </c>
      <c r="HT97" s="173" t="n">
        <f aca="false">CG97/$FO97</f>
        <v>0.000129408998842593</v>
      </c>
      <c r="HU97" s="174" t="n">
        <f aca="false">SUM(HC97,HF97,HI97,HL97,HO97,HR97)</f>
        <v>0.00264109881365741</v>
      </c>
      <c r="HV97" s="174" t="n">
        <f aca="false">SUM(HD97,HG97,HJ97,HM97,HP97,HS97)</f>
        <v>0.00379892939814815</v>
      </c>
      <c r="HW97" s="174" t="n">
        <f aca="false">SUM(HE97,HH97,HK97,HN97,HQ97,HT97)</f>
        <v>0.000375647424768519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816.7603</v>
      </c>
      <c r="E98" s="216" t="n">
        <v>39.271</v>
      </c>
      <c r="F98" s="216" t="n">
        <v>44.8491</v>
      </c>
      <c r="G98" s="216" t="n">
        <v>46.2632</v>
      </c>
      <c r="H98" s="216" t="n">
        <v>2547.7</v>
      </c>
      <c r="I98" s="216" t="n">
        <v>27.77</v>
      </c>
      <c r="J98" s="190" t="n">
        <f aca="false">H98/3600</f>
        <v>0.707694444444444</v>
      </c>
      <c r="L98" s="215" t="n">
        <v>1823.6458</v>
      </c>
      <c r="M98" s="216" t="n">
        <v>39.2771</v>
      </c>
      <c r="N98" s="216" t="n">
        <v>44.8452</v>
      </c>
      <c r="O98" s="216" t="n">
        <v>46.311</v>
      </c>
      <c r="P98" s="216" t="n">
        <v>2536.36</v>
      </c>
      <c r="Q98" s="216" t="n">
        <v>27.85</v>
      </c>
      <c r="R98" s="190" t="n">
        <f aca="false">P98/3600</f>
        <v>0.704544444444445</v>
      </c>
      <c r="S98" s="160"/>
      <c r="T98" s="71"/>
      <c r="U98" s="109"/>
      <c r="V98" s="109"/>
      <c r="W98" s="71"/>
      <c r="X98" s="109"/>
      <c r="Y98" s="179"/>
      <c r="Z98" s="109"/>
      <c r="AA98" s="116"/>
      <c r="AB98" s="198" t="n">
        <v>36897897</v>
      </c>
      <c r="AC98" s="199" t="n">
        <v>18692077</v>
      </c>
      <c r="AD98" s="199" t="n">
        <v>0</v>
      </c>
      <c r="AE98" s="199" t="n">
        <v>0</v>
      </c>
      <c r="AF98" s="199" t="n">
        <v>0</v>
      </c>
      <c r="AG98" s="199" t="n">
        <v>2071349</v>
      </c>
      <c r="AH98" s="199" t="n">
        <v>1908425</v>
      </c>
      <c r="AI98" s="199" t="n">
        <v>456835</v>
      </c>
      <c r="AJ98" s="199" t="n">
        <v>184691</v>
      </c>
      <c r="AK98" s="199" t="n">
        <v>264349</v>
      </c>
      <c r="AL98" s="199" t="n">
        <v>0</v>
      </c>
      <c r="AM98" s="199" t="n">
        <v>97391</v>
      </c>
      <c r="AN98" s="199" t="n">
        <v>134140</v>
      </c>
      <c r="AO98" s="199" t="n">
        <v>0</v>
      </c>
      <c r="AP98" s="199" t="n">
        <v>96211</v>
      </c>
      <c r="AQ98" s="199" t="n">
        <v>342000</v>
      </c>
      <c r="AR98" s="199" t="n">
        <v>0</v>
      </c>
      <c r="AS98" s="199" t="n">
        <v>91355</v>
      </c>
      <c r="AT98" s="199" t="n">
        <v>288565</v>
      </c>
      <c r="AU98" s="199" t="n">
        <v>0</v>
      </c>
      <c r="AV98" s="199" t="n">
        <v>61045</v>
      </c>
      <c r="AW98" s="199" t="n">
        <v>0</v>
      </c>
      <c r="AX98" s="199" t="n">
        <v>61045</v>
      </c>
      <c r="AY98" s="199" t="n">
        <v>34200</v>
      </c>
      <c r="AZ98" s="199" t="n">
        <v>0</v>
      </c>
      <c r="BA98" s="200" t="n">
        <v>34200</v>
      </c>
      <c r="BB98" s="199" t="n">
        <v>3389477</v>
      </c>
      <c r="BC98" s="199" t="n">
        <v>5.514738</v>
      </c>
      <c r="BD98" s="199" t="n">
        <v>1294620</v>
      </c>
      <c r="BE98" s="200" t="n">
        <v>2028081</v>
      </c>
      <c r="BF98" s="142"/>
      <c r="BG98" s="122"/>
      <c r="BH98" s="201" t="n">
        <v>35633563</v>
      </c>
      <c r="BI98" s="202" t="n">
        <v>19982888</v>
      </c>
      <c r="BJ98" s="202" t="n">
        <v>0</v>
      </c>
      <c r="BK98" s="202" t="n">
        <v>0</v>
      </c>
      <c r="BL98" s="202" t="n">
        <v>0</v>
      </c>
      <c r="BM98" s="202" t="n">
        <v>2194129</v>
      </c>
      <c r="BN98" s="202" t="n">
        <v>585832</v>
      </c>
      <c r="BO98" s="202" t="n">
        <v>1750792</v>
      </c>
      <c r="BP98" s="202" t="n">
        <v>191841</v>
      </c>
      <c r="BQ98" s="202" t="n">
        <v>271684</v>
      </c>
      <c r="BR98" s="202" t="n">
        <v>0</v>
      </c>
      <c r="BS98" s="202" t="n">
        <v>101564</v>
      </c>
      <c r="BT98" s="202" t="n">
        <v>138568</v>
      </c>
      <c r="BU98" s="202" t="n">
        <v>0</v>
      </c>
      <c r="BV98" s="202" t="n">
        <v>97504</v>
      </c>
      <c r="BW98" s="202" t="n">
        <v>342000</v>
      </c>
      <c r="BX98" s="202" t="n">
        <v>0</v>
      </c>
      <c r="BY98" s="202" t="n">
        <v>93673</v>
      </c>
      <c r="BZ98" s="202" t="n">
        <v>292083</v>
      </c>
      <c r="CA98" s="202" t="n">
        <v>0</v>
      </c>
      <c r="CB98" s="202" t="n">
        <v>62895</v>
      </c>
      <c r="CC98" s="202" t="n">
        <v>0</v>
      </c>
      <c r="CD98" s="202" t="n">
        <v>62895</v>
      </c>
      <c r="CE98" s="202" t="n">
        <v>34940</v>
      </c>
      <c r="CF98" s="202" t="n">
        <v>0</v>
      </c>
      <c r="CG98" s="203" t="n">
        <v>34940</v>
      </c>
      <c r="CH98" s="202" t="n">
        <v>3402274</v>
      </c>
      <c r="CI98" s="202" t="n">
        <v>5.873392</v>
      </c>
      <c r="CJ98" s="202" t="n">
        <v>843474</v>
      </c>
      <c r="CK98" s="202" t="n">
        <v>1861508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17217824094419</v>
      </c>
      <c r="CQ98" s="205" t="n">
        <f aca="false">AI98/$AC98</f>
        <v>0.0244400341385283</v>
      </c>
      <c r="CR98" s="205" t="n">
        <f aca="false">AK98/$AB98</f>
        <v>0.0071643378483061</v>
      </c>
      <c r="CS98" s="205" t="n">
        <f aca="false">AL98/$AC98</f>
        <v>0</v>
      </c>
      <c r="CT98" s="205" t="n">
        <f aca="false">AN98/$AB98</f>
        <v>0.00363543754268705</v>
      </c>
      <c r="CU98" s="205" t="n">
        <f aca="false">AO98/$AC98</f>
        <v>0</v>
      </c>
      <c r="CV98" s="205" t="n">
        <f aca="false">AQ98/$AB98</f>
        <v>0.00926882093036359</v>
      </c>
      <c r="CW98" s="205" t="n">
        <f aca="false">AR98/$AC98</f>
        <v>0</v>
      </c>
      <c r="CX98" s="205" t="n">
        <f aca="false">AT98/$AB98</f>
        <v>0.00782063541453325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26582219835709</v>
      </c>
      <c r="DB98" s="205" t="n">
        <f aca="false">AZ98/$AB98</f>
        <v>0</v>
      </c>
      <c r="DC98" s="206" t="n">
        <f aca="false">BA98/$AC98</f>
        <v>0.00182965221039909</v>
      </c>
      <c r="DD98" s="205" t="n">
        <f aca="false">CR98+CT98+CV98+CX98+CZ98+DB98</f>
        <v>0.02788923173589</v>
      </c>
      <c r="DE98" s="207" t="n">
        <f aca="false">CS98+CU98+CW98+CY98+DA98+DC98</f>
        <v>0.00509547440875618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164404553089457</v>
      </c>
      <c r="DK98" s="205" t="n">
        <f aca="false">BO98/$BI98</f>
        <v>0.08761456302012</v>
      </c>
      <c r="DL98" s="205" t="n">
        <f aca="false">BQ98/$BH98</f>
        <v>0.00762438490924974</v>
      </c>
      <c r="DM98" s="205" t="n">
        <f aca="false">BR98/$BI98</f>
        <v>0</v>
      </c>
      <c r="DN98" s="205" t="n">
        <f aca="false">BT98/$BH98</f>
        <v>0.00388869336473594</v>
      </c>
      <c r="DO98" s="205" t="n">
        <f aca="false">BU98/$BI98</f>
        <v>0</v>
      </c>
      <c r="DP98" s="205" t="n">
        <f aca="false">BW98/$BH98</f>
        <v>0.00959769305135162</v>
      </c>
      <c r="DQ98" s="205" t="n">
        <f aca="false">BX98/$BI98</f>
        <v>0</v>
      </c>
      <c r="DR98" s="205" t="n">
        <f aca="false">BZ98/$BH98</f>
        <v>0.0081968508173039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14744295218989</v>
      </c>
      <c r="DV98" s="205" t="n">
        <f aca="false">CF98/$BH98</f>
        <v>0</v>
      </c>
      <c r="DW98" s="205" t="n">
        <f aca="false">CG98/$BI98</f>
        <v>0.00174849601318888</v>
      </c>
      <c r="DX98" s="205" t="n">
        <f aca="false">DL98+DN98+DP98+DR98+DT98+DV98</f>
        <v>0.0293076221426412</v>
      </c>
      <c r="DY98" s="207" t="n">
        <f aca="false">DM98+DO98+DQ98+DS98+DU98+DW98</f>
        <v>0.00489593896537878</v>
      </c>
      <c r="DZ98" s="130"/>
      <c r="EA98" s="130"/>
      <c r="EB98" s="152" t="n">
        <f aca="false">BH98/AB98</f>
        <v>0.965734253093069</v>
      </c>
      <c r="EC98" s="152" t="n">
        <f aca="false">BI98/AC98</f>
        <v>1.06905658477653</v>
      </c>
      <c r="ED98" s="152" t="n">
        <f aca="false">(BH98+BI98)/(AB98+AC98)</f>
        <v>1.00047629092253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5927538044048</v>
      </c>
      <c r="EI98" s="152" t="n">
        <f aca="false">BN98/AH98</f>
        <v>0.306971455519604</v>
      </c>
      <c r="EJ98" s="152" t="n">
        <f aca="false">BO98/AI98</f>
        <v>3.83243840774021</v>
      </c>
      <c r="EK98" s="152" t="n">
        <f aca="false">(BN98+BO98)/(AH98+AI98)</f>
        <v>0.987893085749558</v>
      </c>
      <c r="EL98" s="152" t="n">
        <f aca="false">BP98/AJ98</f>
        <v>1.03871331033997</v>
      </c>
      <c r="EM98" s="152" t="n">
        <f aca="false">BQ98/AK98</f>
        <v>1.02774740967433</v>
      </c>
      <c r="EN98" s="152" t="e">
        <f aca="false">BR98/AL98</f>
        <v>#DIV/0!</v>
      </c>
      <c r="EO98" s="152" t="n">
        <f aca="false">BS98/AM98</f>
        <v>1.04284790175684</v>
      </c>
      <c r="EP98" s="152" t="n">
        <f aca="false">BT98/AN98</f>
        <v>1.03301028775906</v>
      </c>
      <c r="EQ98" s="152" t="e">
        <f aca="false">BU98/AO98</f>
        <v>#DIV/0!</v>
      </c>
      <c r="ER98" s="152" t="n">
        <f aca="false">BV98/AP98</f>
        <v>1.01343921173255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253735427727</v>
      </c>
      <c r="EV98" s="152" t="n">
        <f aca="false">BZ98/AT98</f>
        <v>1.01219136069863</v>
      </c>
      <c r="EW98" s="152" t="e">
        <f aca="false">CA98/AU98</f>
        <v>#DIV/0!</v>
      </c>
      <c r="EX98" s="152" t="n">
        <f aca="false">CB98/AV98</f>
        <v>1.03030551232697</v>
      </c>
      <c r="EY98" s="152" t="e">
        <f aca="false">CC98/AW98</f>
        <v>#DIV/0!</v>
      </c>
      <c r="EZ98" s="152" t="n">
        <f aca="false">CD98/AX98</f>
        <v>1.03030551232697</v>
      </c>
      <c r="FA98" s="152" t="n">
        <f aca="false">CE98/AY98</f>
        <v>1.02163742690058</v>
      </c>
      <c r="FB98" s="152" t="e">
        <f aca="false">CF98/AZ98</f>
        <v>#DIV/0!</v>
      </c>
      <c r="FC98" s="154" t="n">
        <f aca="false">CG98/BA98</f>
        <v>1.02163742690058</v>
      </c>
      <c r="FD98" s="152" t="n">
        <f aca="false">SUM(BP98+BS98+BV98+BY98+CB98+CE98)/SUM(AJ98+AM98+AP98+AS98+AV98+AY98)</f>
        <v>1.03102180412928</v>
      </c>
      <c r="FE98" s="152" t="n">
        <f aca="false">SUM(BQ98+BT98+BW98+BZ98+CC98+CF98)/SUM(AK98+AN98+AQ98+AT98+AW98+AZ98)</f>
        <v>1.01484956085881</v>
      </c>
      <c r="FF98" s="152" t="n">
        <f aca="false">SUM(BR98+BU98+BX98+CA98+CD98+CG98)/SUM(AL98+AO98+AR98+AU98+AX98+BA98)</f>
        <v>1.02719302850543</v>
      </c>
      <c r="FG98" s="154" t="n">
        <f aca="false">CH98/BB98</f>
        <v>1.00377550872893</v>
      </c>
      <c r="FH98" s="152" t="n">
        <f aca="false">CI98/BC98</f>
        <v>1.06503554656631</v>
      </c>
      <c r="FI98" s="152" t="n">
        <f aca="false">CJ98/BD98</f>
        <v>0.651522454465403</v>
      </c>
      <c r="FJ98" s="152" t="n">
        <f aca="false">CK98/BE98</f>
        <v>0.91786669270113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3455935329861</v>
      </c>
      <c r="FR98" s="173" t="n">
        <f aca="false">AC98/$FO98</f>
        <v>0.0676073386863426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49185836226852</v>
      </c>
      <c r="FW98" s="173" t="n">
        <f aca="false">AH98/$FO98</f>
        <v>0.00690257884837963</v>
      </c>
      <c r="FX98" s="173" t="n">
        <f aca="false">AI98/$FO98</f>
        <v>0.00165232566550926</v>
      </c>
      <c r="FY98" s="174" t="n">
        <f aca="false">AJ98/$FO98</f>
        <v>0.00066800853587963</v>
      </c>
      <c r="FZ98" s="174" t="n">
        <f aca="false">AK98/$FO98</f>
        <v>0.000956123408564815</v>
      </c>
      <c r="GA98" s="174" t="n">
        <f aca="false">AL98/$FO98</f>
        <v>0</v>
      </c>
      <c r="GB98" s="174" t="n">
        <f aca="false">AM98/$FO98</f>
        <v>0.000352253327546296</v>
      </c>
      <c r="GC98" s="174" t="n">
        <f aca="false">AN98/$FO98</f>
        <v>0.000485170717592593</v>
      </c>
      <c r="GD98" s="174" t="n">
        <f aca="false">AO98/$FO98</f>
        <v>0</v>
      </c>
      <c r="GE98" s="174" t="n">
        <f aca="false">AP98/$FO98</f>
        <v>0.000347985387731482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330421730324074</v>
      </c>
      <c r="GI98" s="174" t="n">
        <f aca="false">AT98/$FO98</f>
        <v>0.00104371021412037</v>
      </c>
      <c r="GJ98" s="174" t="n">
        <f aca="false">AU98/$FO98</f>
        <v>0</v>
      </c>
      <c r="GK98" s="174" t="n">
        <f aca="false">AV98/$FO98</f>
        <v>0.000220793547453704</v>
      </c>
      <c r="GL98" s="174" t="n">
        <f aca="false">AW98/$FO98</f>
        <v>0</v>
      </c>
      <c r="GM98" s="174" t="n">
        <f aca="false">AX98/$FO98</f>
        <v>0.000220793547453704</v>
      </c>
      <c r="GN98" s="174" t="n">
        <f aca="false">AY98/$FO98</f>
        <v>0.000123697916666667</v>
      </c>
      <c r="GO98" s="174" t="n">
        <f aca="false">AZ98/$FO98</f>
        <v>0</v>
      </c>
      <c r="GP98" s="174" t="n">
        <f aca="false">BA98/$FO98</f>
        <v>0.000123697916666667</v>
      </c>
      <c r="GQ98" s="174" t="n">
        <f aca="false">SUM(FY98,GB98,GE98,GH98,GK98,GN98)</f>
        <v>0.00204316044560185</v>
      </c>
      <c r="GR98" s="174" t="n">
        <f aca="false">SUM(FZ98,GC98,GF98,GI98,GL98,GO98)</f>
        <v>0.00372198350694444</v>
      </c>
      <c r="GS98" s="174" t="n">
        <f aca="false">SUM(GA98,GD98,GG98,GJ98,GM98,GP98)</f>
        <v>0.00034449146412037</v>
      </c>
      <c r="GT98" s="130"/>
      <c r="GU98" s="173" t="n">
        <f aca="false">BH98/$FO98</f>
        <v>0.12888296802662</v>
      </c>
      <c r="GV98" s="173" t="n">
        <f aca="false">BI98/$FO98</f>
        <v>0.0722760706018519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93594111689815</v>
      </c>
      <c r="HA98" s="173" t="n">
        <f aca="false">BN98/$FO98</f>
        <v>0.00211889467592593</v>
      </c>
      <c r="HB98" s="173" t="n">
        <f aca="false">BO98/$FO98</f>
        <v>0.00633243634259259</v>
      </c>
      <c r="HC98" s="173" t="n">
        <f aca="false">BP98/$FO98</f>
        <v>0.000693869357638889</v>
      </c>
      <c r="HD98" s="173" t="n">
        <f aca="false">BQ98/$FO98</f>
        <v>0.000982653356481482</v>
      </c>
      <c r="HE98" s="173" t="n">
        <f aca="false">BR98/$FO98</f>
        <v>0</v>
      </c>
      <c r="HF98" s="173" t="n">
        <f aca="false">BS98/$FO98</f>
        <v>0.000367346643518519</v>
      </c>
      <c r="HG98" s="173" t="n">
        <f aca="false">BT98/$FO98</f>
        <v>0.000501186342592593</v>
      </c>
      <c r="HH98" s="173" t="n">
        <f aca="false">BU98/$FO98</f>
        <v>0</v>
      </c>
      <c r="HI98" s="173" t="n">
        <f aca="false">BV98/$FO98</f>
        <v>0.000352662037037037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338805700231482</v>
      </c>
      <c r="HM98" s="173" t="n">
        <f aca="false">BZ98/$FO98</f>
        <v>0.00105643446180556</v>
      </c>
      <c r="HN98" s="173" t="n">
        <f aca="false">CA98/$FO98</f>
        <v>0</v>
      </c>
      <c r="HO98" s="173" t="n">
        <f aca="false">CB98/$FO98</f>
        <v>0.000227484809027778</v>
      </c>
      <c r="HP98" s="173" t="n">
        <f aca="false">CC98/$FO98</f>
        <v>0</v>
      </c>
      <c r="HQ98" s="173" t="n">
        <f aca="false">CD98/$FO98</f>
        <v>0.000227484809027778</v>
      </c>
      <c r="HR98" s="173" t="n">
        <f aca="false">CE98/$FO98</f>
        <v>0.000126374421296296</v>
      </c>
      <c r="HS98" s="173" t="n">
        <f aca="false">CF98/$FO98</f>
        <v>0</v>
      </c>
      <c r="HT98" s="173" t="n">
        <f aca="false">CG98/$FO98</f>
        <v>0.000126374421296296</v>
      </c>
      <c r="HU98" s="174" t="n">
        <f aca="false">SUM(HC98,HF98,HI98,HL98,HO98,HR98)</f>
        <v>0.00210654296875</v>
      </c>
      <c r="HV98" s="174" t="n">
        <f aca="false">SUM(HD98,HG98,HJ98,HM98,HP98,HS98)</f>
        <v>0.0037772533275463</v>
      </c>
      <c r="HW98" s="174" t="n">
        <f aca="false">SUM(HE98,HH98,HK98,HN98,HQ98,HT98)</f>
        <v>0.000353859230324074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24849621972201</v>
      </c>
      <c r="CQ99" s="130" t="n">
        <f aca="false">AVERAGE(CQ3:CQ18)</f>
        <v>0.0137943946832921</v>
      </c>
      <c r="CR99" s="130" t="n">
        <f aca="false">AVERAGE(CR3:CR18)</f>
        <v>0.00234642854297978</v>
      </c>
      <c r="CS99" s="130" t="n">
        <f aca="false">AVERAGE(CS3:CS18)</f>
        <v>0</v>
      </c>
      <c r="CT99" s="130" t="n">
        <f aca="false">AVERAGE(CT3:CT18)</f>
        <v>0.00156151368532152</v>
      </c>
      <c r="CU99" s="130" t="n">
        <f aca="false">AVERAGE(CU3:CU18)</f>
        <v>0</v>
      </c>
      <c r="CV99" s="130" t="n">
        <f aca="false">AVERAGE(CV3:CV18)</f>
        <v>0.00357876956417322</v>
      </c>
      <c r="CW99" s="130" t="n">
        <f aca="false">AVERAGE(CW3:CW18)</f>
        <v>0</v>
      </c>
      <c r="CX99" s="130" t="n">
        <f aca="false">AVERAGE(CX3:CX18)</f>
        <v>0.003075462171012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499790895737913</v>
      </c>
      <c r="DB99" s="130" t="n">
        <f aca="false">AVERAGE(DB3:DB18)</f>
        <v>0</v>
      </c>
      <c r="DC99" s="130" t="n">
        <f aca="false">AVERAGE(DC3:DC18)</f>
        <v>0.000250237527561565</v>
      </c>
      <c r="DD99" s="130" t="n">
        <f aca="false">AVERAGE(DD3:DD18)</f>
        <v>0.0105621739634872</v>
      </c>
      <c r="DE99" s="130" t="n">
        <f aca="false">AVERAGE(DE3:DE18)</f>
        <v>0.00075002842329947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109815300855025</v>
      </c>
      <c r="DK99" s="223" t="n">
        <f aca="false">AVERAGE(DK3:DK18)</f>
        <v>0.0478505049308755</v>
      </c>
      <c r="DL99" s="223" t="n">
        <f aca="false">AVERAGE(DL3:DL18)</f>
        <v>0.00240971721444273</v>
      </c>
      <c r="DM99" s="223" t="n">
        <f aca="false">AVERAGE(DM3:DM18)</f>
        <v>0</v>
      </c>
      <c r="DN99" s="223" t="n">
        <f aca="false">AVERAGE(DN3:DN18)</f>
        <v>0.00159902913236717</v>
      </c>
      <c r="DO99" s="223" t="n">
        <f aca="false">AVERAGE(DO3:DO18)</f>
        <v>0</v>
      </c>
      <c r="DP99" s="223" t="n">
        <f aca="false">AVERAGE(DP3:DP18)</f>
        <v>0.00366143275320193</v>
      </c>
      <c r="DQ99" s="223" t="n">
        <f aca="false">AVERAGE(DQ3:DQ18)</f>
        <v>0</v>
      </c>
      <c r="DR99" s="223" t="n">
        <f aca="false">AVERAGE(DR3:DR18)</f>
        <v>0.00314416734461608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473377604183835</v>
      </c>
      <c r="DV99" s="223" t="n">
        <f aca="false">AVERAGE(DV3:DV18)</f>
        <v>0</v>
      </c>
      <c r="DW99" s="223" t="n">
        <f aca="false">AVERAGE(DW3:DW18)</f>
        <v>0.000236995763183232</v>
      </c>
      <c r="DX99" s="130" t="n">
        <f aca="false">AVERAGE(DX3:DX18)</f>
        <v>0.0108143464446279</v>
      </c>
      <c r="DY99" s="130" t="n">
        <f aca="false">AVERAGE(DY3:DY18)</f>
        <v>0.000710373367367068</v>
      </c>
      <c r="EA99" s="30" t="s">
        <v>9</v>
      </c>
      <c r="EB99" s="130" t="n">
        <f aca="false">AVERAGE(EB3:EB18)</f>
        <v>0.978285292286704</v>
      </c>
      <c r="EC99" s="130" t="n">
        <f aca="false">AVERAGE(EC3:EC18)</f>
        <v>1.03790568909057</v>
      </c>
      <c r="ED99" s="130" t="n">
        <f aca="false">AVERAGE(ED3:ED18)</f>
        <v>1.00029003225449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3280956110195</v>
      </c>
      <c r="EI99" s="130" t="n">
        <f aca="false">AVERAGE(EI3:EI18)</f>
        <v>0.35170239033202</v>
      </c>
      <c r="EJ99" s="130" t="n">
        <f aca="false">AVERAGE(EJ3:EJ18)</f>
        <v>3.57266884968535</v>
      </c>
      <c r="EK99" s="130" t="n">
        <f aca="false">AVERAGE(EK3:EK18)</f>
        <v>0.996522065540925</v>
      </c>
      <c r="EL99" s="130" t="n">
        <f aca="false">AVERAGE(EL3:EL18)</f>
        <v>1.00237097572135</v>
      </c>
      <c r="EM99" s="130" t="n">
        <f aca="false">AVERAGE(EM3:EM18)</f>
        <v>1.00233981772023</v>
      </c>
      <c r="EN99" s="130" t="e">
        <f aca="false">AVERAGE(EN3:EN18)</f>
        <v>#DIV/0!</v>
      </c>
      <c r="EO99" s="130" t="n">
        <f aca="false">AVERAGE(EO3:EO18)</f>
        <v>1.00199222386887</v>
      </c>
      <c r="EP99" s="130" t="n">
        <f aca="false">AVERAGE(EP3:EP18)</f>
        <v>1.0011301696252</v>
      </c>
      <c r="EQ99" s="130" t="e">
        <f aca="false">AVERAGE(EQ3:EQ18)</f>
        <v>#DIV/0!</v>
      </c>
      <c r="ER99" s="130" t="n">
        <f aca="false">AVERAGE(ER3:ER18)</f>
        <v>1.00159879702129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1.00471724385393</v>
      </c>
      <c r="EV99" s="130" t="n">
        <f aca="false">AVERAGE(EV3:EV18)</f>
        <v>0.999979931993162</v>
      </c>
      <c r="EW99" s="130" t="e">
        <f aca="false">AVERAGE(EW3:EW18)</f>
        <v>#DIV/0!</v>
      </c>
      <c r="EX99" s="130" t="n">
        <f aca="false">AVERAGE(EX3:EX18)</f>
        <v>0.997700743346146</v>
      </c>
      <c r="EY99" s="130" t="e">
        <f aca="false">AVERAGE(EY3:EY18)</f>
        <v>#DIV/0!</v>
      </c>
      <c r="EZ99" s="130" t="n">
        <f aca="false">AVERAGE(EZ3:EZ18)</f>
        <v>0.997700743346146</v>
      </c>
      <c r="FA99" s="130" t="n">
        <f aca="false">AVERAGE(FA3:FA18)</f>
        <v>0.998128882521088</v>
      </c>
      <c r="FB99" s="130" t="e">
        <f aca="false">AVERAGE(FB3:FB18)</f>
        <v>#DIV/0!</v>
      </c>
      <c r="FC99" s="130" t="n">
        <f aca="false">AVERAGE(FC3:FC18)</f>
        <v>0.998128882521088</v>
      </c>
      <c r="FD99" s="130" t="n">
        <f aca="false">AVERAGE(FD3:FD18)</f>
        <v>1.00210416509176</v>
      </c>
      <c r="FE99" s="130" t="n">
        <f aca="false">AVERAGE(FE3:FE18)</f>
        <v>1.00090664927818</v>
      </c>
      <c r="FF99" s="130" t="n">
        <f aca="false">AVERAGE(FF3:FF18)</f>
        <v>0.997839049143622</v>
      </c>
      <c r="FG99" s="130" t="n">
        <f aca="false">AVERAGE(FG3:FG18)</f>
        <v>0.99824941043675</v>
      </c>
      <c r="FH99" s="130" t="n">
        <f aca="false">AVERAGE(FH3:FH18)</f>
        <v>1.03977863631298</v>
      </c>
      <c r="FI99" s="130" t="n">
        <f aca="false">AVERAGE(FI3:FI18)</f>
        <v>0.668095215134277</v>
      </c>
      <c r="FJ99" s="130" t="n">
        <f aca="false">AVERAGE(FJ3:FJ18)</f>
        <v>0.930636217718556</v>
      </c>
      <c r="FP99" s="30" t="s">
        <v>9</v>
      </c>
      <c r="FQ99" s="224" t="n">
        <f aca="false">MAX(FQ3:FQ18)</f>
        <v>0.983480975748698</v>
      </c>
      <c r="FR99" s="224" t="n">
        <f aca="false">MAX(FR3:FR18)</f>
        <v>1.0867605843099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24604410807292</v>
      </c>
      <c r="FW99" s="225" t="n">
        <f aca="false">MAX(FW3:FW18)</f>
        <v>0.01986962890625</v>
      </c>
      <c r="FX99" s="225" t="n">
        <f aca="false">MAX(FX3:FX18)</f>
        <v>0.00474470052083333</v>
      </c>
      <c r="FY99" s="225" t="n">
        <f aca="false">MAX(FY3:FY18)</f>
        <v>0.00155536783854167</v>
      </c>
      <c r="FZ99" s="225" t="n">
        <f aca="false">MAX(FZ3:FZ18)</f>
        <v>0.00189910725911458</v>
      </c>
      <c r="GA99" s="225" t="n">
        <f aca="false">MAX(GA3:GA18)</f>
        <v>0</v>
      </c>
      <c r="GB99" s="225" t="n">
        <f aca="false">MAX(GB3:GB18)</f>
        <v>0.00119550130208333</v>
      </c>
      <c r="GC99" s="225" t="n">
        <f aca="false">MAX(GC3:GC18)</f>
        <v>0.00127286214192708</v>
      </c>
      <c r="GD99" s="225" t="n">
        <f aca="false">MAX(GD3:GD18)</f>
        <v>0</v>
      </c>
      <c r="GE99" s="225" t="n">
        <f aca="false">MAX(GE3:GE18)</f>
        <v>0.0005406705729166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445940755208333</v>
      </c>
      <c r="GI99" s="225" t="n">
        <f aca="false">MAX(GI3:GI18)</f>
        <v>0.000679447428385417</v>
      </c>
      <c r="GJ99" s="225" t="n">
        <f aca="false">MAX(GJ3:GJ18)</f>
        <v>0</v>
      </c>
      <c r="GK99" s="225" t="n">
        <f aca="false">MAX(GK3:GK18)</f>
        <v>0.000192805989583333</v>
      </c>
      <c r="GL99" s="225" t="n">
        <f aca="false">MAX(GL3:GL18)</f>
        <v>0</v>
      </c>
      <c r="GM99" s="225" t="n">
        <f aca="false">MAX(GM3:GM18)</f>
        <v>0.000192805989583333</v>
      </c>
      <c r="GN99" s="225" t="n">
        <f aca="false">MAX(GN3:GN18)</f>
        <v>0.000101599934895833</v>
      </c>
      <c r="GO99" s="225" t="n">
        <f aca="false">MAX(GO3:GO18)</f>
        <v>0</v>
      </c>
      <c r="GP99" s="225" t="n">
        <f aca="false">MAX(GP3:GP18)</f>
        <v>0.000101599934895833</v>
      </c>
      <c r="GQ99" s="225" t="n">
        <f aca="false">MAX(GQ3:GQ18)</f>
        <v>0.00361668863932292</v>
      </c>
      <c r="GR99" s="225" t="n">
        <f aca="false">MAX(GR3:GR18)</f>
        <v>0.00449252360026042</v>
      </c>
      <c r="GS99" s="225" t="n">
        <f aca="false">MAX(GS3:GS18)</f>
        <v>0.000294405924479167</v>
      </c>
      <c r="GT99" s="30" t="s">
        <v>9</v>
      </c>
      <c r="GU99" s="224" t="n">
        <f aca="false">MAX(GU3:GU18)</f>
        <v>0.979688136393229</v>
      </c>
      <c r="GV99" s="224" t="n">
        <f aca="false">MAX(GV3:GV18)</f>
        <v>1.09066236653646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33458154296875</v>
      </c>
      <c r="HA99" s="225" t="n">
        <f aca="false">MAX(HA3:HA18)</f>
        <v>0.00670332682291667</v>
      </c>
      <c r="HB99" s="225" t="n">
        <f aca="false">MAX(HB3:HB18)</f>
        <v>0.0180963671875</v>
      </c>
      <c r="HC99" s="225" t="n">
        <f aca="false">MAX(HC3:HC18)</f>
        <v>0.00155408528645833</v>
      </c>
      <c r="HD99" s="225" t="n">
        <f aca="false">MAX(HD3:HD18)</f>
        <v>0.00189566569010417</v>
      </c>
      <c r="HE99" s="225" t="n">
        <f aca="false">MAX(HE3:HE18)</f>
        <v>0</v>
      </c>
      <c r="HF99" s="225" t="n">
        <f aca="false">MAX(HF3:HF18)</f>
        <v>0.00119172688802083</v>
      </c>
      <c r="HG99" s="225" t="n">
        <f aca="false">MAX(HG3:HG18)</f>
        <v>0.00127019856770833</v>
      </c>
      <c r="HH99" s="225" t="n">
        <f aca="false">MAX(HH3:HH18)</f>
        <v>0</v>
      </c>
      <c r="HI99" s="225" t="n">
        <f aca="false">MAX(HI3:HI18)</f>
        <v>0.0005437060546875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4473193359375</v>
      </c>
      <c r="HM99" s="225" t="n">
        <f aca="false">MAX(HM3:HM18)</f>
        <v>0.000680365397135417</v>
      </c>
      <c r="HN99" s="225" t="n">
        <f aca="false">MAX(HN3:HN18)</f>
        <v>0</v>
      </c>
      <c r="HO99" s="225" t="n">
        <f aca="false">MAX(HO3:HO18)</f>
        <v>0.000194124348958333</v>
      </c>
      <c r="HP99" s="225" t="n">
        <f aca="false">MAX(HP3:HP18)</f>
        <v>0</v>
      </c>
      <c r="HQ99" s="225" t="n">
        <f aca="false">MAX(HQ3:HQ18)</f>
        <v>0.000194124348958333</v>
      </c>
      <c r="HR99" s="225" t="n">
        <f aca="false">MAX(HR3:HR18)</f>
        <v>0.000102335611979167</v>
      </c>
      <c r="HS99" s="225" t="n">
        <f aca="false">MAX(HS3:HS18)</f>
        <v>0</v>
      </c>
      <c r="HT99" s="225" t="n">
        <f aca="false">MAX(HT3:HT18)</f>
        <v>0.000102335611979167</v>
      </c>
      <c r="HU99" s="225" t="n">
        <f aca="false">MAX(HU3:HU18)</f>
        <v>0.00361300048828125</v>
      </c>
      <c r="HV99" s="225" t="n">
        <f aca="false">MAX(HV3:HV18)</f>
        <v>0.00448657145182292</v>
      </c>
      <c r="HW99" s="225" t="n">
        <f aca="false">MAX(HW3:HW18)</f>
        <v>0.00029645996093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2616269503477</v>
      </c>
      <c r="CQ100" s="130" t="n">
        <f aca="false">AVERAGE(CQ19:CQ38)</f>
        <v>0.0187753980822329</v>
      </c>
      <c r="CR100" s="130" t="n">
        <f aca="false">AVERAGE(CR19:CR38)</f>
        <v>0.00294258184737049</v>
      </c>
      <c r="CS100" s="130" t="n">
        <f aca="false">AVERAGE(CS19:CS38)</f>
        <v>0</v>
      </c>
      <c r="CT100" s="130" t="n">
        <f aca="false">AVERAGE(CT19:CT38)</f>
        <v>0.00213535779153005</v>
      </c>
      <c r="CU100" s="130" t="n">
        <f aca="false">AVERAGE(CU19:CU38)</f>
        <v>0</v>
      </c>
      <c r="CV100" s="130" t="n">
        <f aca="false">AVERAGE(CV19:CV38)</f>
        <v>0.00351487588093529</v>
      </c>
      <c r="CW100" s="130" t="n">
        <f aca="false">AVERAGE(CW19:CW38)</f>
        <v>0</v>
      </c>
      <c r="CX100" s="130" t="n">
        <f aca="false">AVERAGE(CX19:CX38)</f>
        <v>0.0028517368858959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02190386925746</v>
      </c>
      <c r="DB100" s="130" t="n">
        <f aca="false">AVERAGE(DB19:DB38)</f>
        <v>0</v>
      </c>
      <c r="DC100" s="130" t="n">
        <f aca="false">AVERAGE(DC19:DC38)</f>
        <v>0.000518647992787039</v>
      </c>
      <c r="DD100" s="130" t="n">
        <f aca="false">AVERAGE(DD19:DD38)</f>
        <v>0.0114445524057318</v>
      </c>
      <c r="DE100" s="130" t="n">
        <f aca="false">AVERAGE(DE19:DE38)</f>
        <v>0.001540551862044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133218517311933</v>
      </c>
      <c r="DK100" s="223" t="n">
        <f aca="false">AVERAGE(DK19:DK38)</f>
        <v>0.0570256845289132</v>
      </c>
      <c r="DL100" s="223" t="n">
        <f aca="false">AVERAGE(DL19:DL38)</f>
        <v>0.00300796659002028</v>
      </c>
      <c r="DM100" s="223" t="n">
        <f aca="false">AVERAGE(DM19:DM38)</f>
        <v>0</v>
      </c>
      <c r="DN100" s="223" t="n">
        <f aca="false">AVERAGE(DN19:DN38)</f>
        <v>0.00217923720196813</v>
      </c>
      <c r="DO100" s="223" t="n">
        <f aca="false">AVERAGE(DO19:DO38)</f>
        <v>0</v>
      </c>
      <c r="DP100" s="223" t="n">
        <f aca="false">AVERAGE(DP19:DP38)</f>
        <v>0.0036009397512118</v>
      </c>
      <c r="DQ100" s="223" t="n">
        <f aca="false">AVERAGE(DQ19:DQ38)</f>
        <v>0</v>
      </c>
      <c r="DR100" s="223" t="n">
        <f aca="false">AVERAGE(DR19:DR38)</f>
        <v>0.00291970612278086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0962012593656368</v>
      </c>
      <c r="DV100" s="223" t="n">
        <f aca="false">AVERAGE(DV19:DV38)</f>
        <v>0</v>
      </c>
      <c r="DW100" s="223" t="n">
        <f aca="false">AVERAGE(DW19:DW38)</f>
        <v>0.000487470230999527</v>
      </c>
      <c r="DX100" s="130" t="n">
        <f aca="false">AVERAGE(DX19:DX38)</f>
        <v>0.0117078496659811</v>
      </c>
      <c r="DY100" s="130" t="n">
        <f aca="false">AVERAGE(DY19:DY38)</f>
        <v>0.0014494828246559</v>
      </c>
      <c r="EA100" s="30" t="s">
        <v>10</v>
      </c>
      <c r="EB100" s="130" t="n">
        <f aca="false">AVERAGE(EB19:EB38)</f>
        <v>0.980388556910027</v>
      </c>
      <c r="EC100" s="130" t="n">
        <f aca="false">AVERAGE(EC19:EC38)</f>
        <v>1.04130787750663</v>
      </c>
      <c r="ED100" s="130" t="n">
        <f aca="false">AVERAGE(ED19:ED38)</f>
        <v>1.00003541457219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2319765973557</v>
      </c>
      <c r="EI100" s="130" t="n">
        <f aca="false">AVERAGE(EI19:EI38)</f>
        <v>0.412903494309677</v>
      </c>
      <c r="EJ100" s="130" t="n">
        <f aca="false">AVERAGE(EJ19:EJ38)</f>
        <v>3.13750351880879</v>
      </c>
      <c r="EK100" s="130" t="n">
        <f aca="false">AVERAGE(EK19:EK38)</f>
        <v>1.0022443584775</v>
      </c>
      <c r="EL100" s="130" t="n">
        <f aca="false">AVERAGE(EL19:EL38)</f>
        <v>0.999254088065063</v>
      </c>
      <c r="EM100" s="130" t="n">
        <f aca="false">AVERAGE(EM19:EM38)</f>
        <v>0.999927208138064</v>
      </c>
      <c r="EN100" s="130" t="e">
        <f aca="false">AVERAGE(EN19:EN38)</f>
        <v>#DIV/0!</v>
      </c>
      <c r="EO100" s="130" t="n">
        <f aca="false">AVERAGE(EO19:EO38)</f>
        <v>0.997944336652128</v>
      </c>
      <c r="EP100" s="130" t="n">
        <f aca="false">AVERAGE(EP19:EP38)</f>
        <v>0.996984616954716</v>
      </c>
      <c r="EQ100" s="130" t="e">
        <f aca="false">AVERAGE(EQ19:EQ38)</f>
        <v>#DIV/0!</v>
      </c>
      <c r="ER100" s="130" t="n">
        <f aca="false">AVERAGE(ER19:ER38)</f>
        <v>1.00310854915877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1.00360984356713</v>
      </c>
      <c r="EV100" s="130" t="n">
        <f aca="false">AVERAGE(EV19:EV38)</f>
        <v>0.998364599086314</v>
      </c>
      <c r="EW100" s="130" t="e">
        <f aca="false">AVERAGE(EW19:EW38)</f>
        <v>#DIV/0!</v>
      </c>
      <c r="EX100" s="130" t="n">
        <f aca="false">AVERAGE(EX19:EX38)</f>
        <v>1.00320982518461</v>
      </c>
      <c r="EY100" s="130" t="e">
        <f aca="false">AVERAGE(EY19:EY38)</f>
        <v>#DIV/0!</v>
      </c>
      <c r="EZ100" s="130" t="n">
        <f aca="false">AVERAGE(EZ19:EZ38)</f>
        <v>1.00320982518461</v>
      </c>
      <c r="FA100" s="130" t="n">
        <f aca="false">AVERAGE(FA19:FA38)</f>
        <v>1.00451175404407</v>
      </c>
      <c r="FB100" s="130" t="e">
        <f aca="false">AVERAGE(FB19:FB38)</f>
        <v>#DIV/0!</v>
      </c>
      <c r="FC100" s="130" t="n">
        <f aca="false">AVERAGE(FC19:FC38)</f>
        <v>1.00451175404407</v>
      </c>
      <c r="FD100" s="130" t="n">
        <f aca="false">AVERAGE(FD19:FD38)</f>
        <v>1.00006185226822</v>
      </c>
      <c r="FE100" s="130" t="n">
        <f aca="false">AVERAGE(FE19:FE38)</f>
        <v>0.999176156516919</v>
      </c>
      <c r="FF100" s="130" t="n">
        <f aca="false">AVERAGE(FF19:FF38)</f>
        <v>1.00352405360282</v>
      </c>
      <c r="FG100" s="130" t="n">
        <f aca="false">AVERAGE(FG19:FG38)</f>
        <v>0.999693647114538</v>
      </c>
      <c r="FH100" s="130" t="n">
        <f aca="false">AVERAGE(FH19:FH38)</f>
        <v>1.04161568527565</v>
      </c>
      <c r="FI100" s="130" t="n">
        <f aca="false">AVERAGE(FI19:FI38)</f>
        <v>0.695764553005871</v>
      </c>
      <c r="FJ100" s="130" t="n">
        <f aca="false">AVERAGE(FJ19:FJ38)</f>
        <v>0.953200606158098</v>
      </c>
      <c r="FP100" s="30" t="s">
        <v>10</v>
      </c>
      <c r="FQ100" s="224" t="n">
        <f aca="false">MAX(FQ19:FQ38)</f>
        <v>1.21675915155607</v>
      </c>
      <c r="FR100" s="224" t="n">
        <f aca="false">MAX(FR19:FR38)</f>
        <v>0.636660677887089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202167140882202</v>
      </c>
      <c r="FW100" s="225" t="n">
        <f aca="false">MAX(FW19:FW38)</f>
        <v>0.0178598500192901</v>
      </c>
      <c r="FX100" s="225" t="n">
        <f aca="false">MAX(FX19:FX38)</f>
        <v>0.0045301528742284</v>
      </c>
      <c r="FY100" s="225" t="n">
        <f aca="false">MAX(FY19:FY38)</f>
        <v>0.00129346161265432</v>
      </c>
      <c r="FZ100" s="225" t="n">
        <f aca="false">MAX(FZ19:FZ38)</f>
        <v>0.00166258777006173</v>
      </c>
      <c r="GA100" s="225" t="n">
        <f aca="false">MAX(GA19:GA38)</f>
        <v>0</v>
      </c>
      <c r="GB100" s="225" t="n">
        <f aca="false">MAX(GB19:GB38)</f>
        <v>0.00099837287808642</v>
      </c>
      <c r="GC100" s="225" t="n">
        <f aca="false">MAX(GC19:GC38)</f>
        <v>0.00113728202160494</v>
      </c>
      <c r="GD100" s="225" t="n">
        <f aca="false">MAX(GD19:GD38)</f>
        <v>0</v>
      </c>
      <c r="GE100" s="225" t="n">
        <f aca="false">MAX(GE19:GE38)</f>
        <v>0.00050926247427983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72182034465021</v>
      </c>
      <c r="GI100" s="225" t="n">
        <f aca="false">MAX(GI19:GI38)</f>
        <v>0.000676785943930041</v>
      </c>
      <c r="GJ100" s="225" t="n">
        <f aca="false">MAX(GJ19:GJ38)</f>
        <v>0</v>
      </c>
      <c r="GK100" s="225" t="n">
        <f aca="false">MAX(GK19:GK38)</f>
        <v>0.000229002700617284</v>
      </c>
      <c r="GL100" s="225" t="n">
        <f aca="false">MAX(GL19:GL38)</f>
        <v>0</v>
      </c>
      <c r="GM100" s="225" t="n">
        <f aca="false">MAX(GM19:GM38)</f>
        <v>0.000229002700617284</v>
      </c>
      <c r="GN100" s="225" t="n">
        <f aca="false">MAX(GN19:GN38)</f>
        <v>0.000128635223765432</v>
      </c>
      <c r="GO100" s="225" t="n">
        <f aca="false">MAX(GO19:GO38)</f>
        <v>0</v>
      </c>
      <c r="GP100" s="225" t="n">
        <f aca="false">MAX(GP19:GP38)</f>
        <v>0.000128635223765432</v>
      </c>
      <c r="GQ100" s="225" t="n">
        <f aca="false">MAX(GQ19:GQ38)</f>
        <v>0.00326116576646091</v>
      </c>
      <c r="GR100" s="225" t="n">
        <f aca="false">MAX(GR19:GR38)</f>
        <v>0.00386421682098765</v>
      </c>
      <c r="GS100" s="225" t="n">
        <f aca="false">MAX(GS19:GS38)</f>
        <v>0.000357637924382716</v>
      </c>
      <c r="GT100" s="30" t="s">
        <v>10</v>
      </c>
      <c r="GU100" s="224" t="n">
        <f aca="false">MAX(GU19:GU38)</f>
        <v>1.20818986625514</v>
      </c>
      <c r="GV100" s="224" t="n">
        <f aca="false">MAX(GV19:GV38)</f>
        <v>0.644924562757202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207713702417695</v>
      </c>
      <c r="HA100" s="225" t="n">
        <f aca="false">MAX(HA19:HA38)</f>
        <v>0.00945012136702675</v>
      </c>
      <c r="HB100" s="225" t="n">
        <f aca="false">MAX(HB19:HB38)</f>
        <v>0.0129634846000514</v>
      </c>
      <c r="HC100" s="225" t="n">
        <f aca="false">MAX(HC19:HC38)</f>
        <v>0.00128927662037037</v>
      </c>
      <c r="HD100" s="225" t="n">
        <f aca="false">MAX(HD19:HD38)</f>
        <v>0.00165540798611111</v>
      </c>
      <c r="HE100" s="225" t="n">
        <f aca="false">MAX(HE19:HE38)</f>
        <v>0</v>
      </c>
      <c r="HF100" s="225" t="n">
        <f aca="false">MAX(HF19:HF38)</f>
        <v>0.000997034143518519</v>
      </c>
      <c r="HG100" s="225" t="n">
        <f aca="false">MAX(HG19:HG38)</f>
        <v>0.00113631076388889</v>
      </c>
      <c r="HH100" s="225" t="n">
        <f aca="false">MAX(HH19:HH38)</f>
        <v>0</v>
      </c>
      <c r="HI100" s="225" t="n">
        <f aca="false">MAX(HI19:HI38)</f>
        <v>0.000516317515432099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75650237911523</v>
      </c>
      <c r="HM100" s="225" t="n">
        <f aca="false">MAX(HM19:HM38)</f>
        <v>0.000677378713348765</v>
      </c>
      <c r="HN100" s="225" t="n">
        <f aca="false">MAX(HN19:HN38)</f>
        <v>0</v>
      </c>
      <c r="HO100" s="225" t="n">
        <f aca="false">MAX(HO19:HO38)</f>
        <v>0.00022959587191358</v>
      </c>
      <c r="HP100" s="225" t="n">
        <f aca="false">MAX(HP19:HP38)</f>
        <v>0</v>
      </c>
      <c r="HQ100" s="225" t="n">
        <f aca="false">MAX(HQ19:HQ38)</f>
        <v>0.00022959587191358</v>
      </c>
      <c r="HR100" s="225" t="n">
        <f aca="false">MAX(HR19:HR38)</f>
        <v>0.00012904899691358</v>
      </c>
      <c r="HS100" s="225" t="n">
        <f aca="false">MAX(HS19:HS38)</f>
        <v>0</v>
      </c>
      <c r="HT100" s="225" t="n">
        <f aca="false">MAX(HT19:HT38)</f>
        <v>0.00012904899691358</v>
      </c>
      <c r="HU100" s="225" t="n">
        <f aca="false">MAX(HU19:HU38)</f>
        <v>0.00326493055555556</v>
      </c>
      <c r="HV100" s="225" t="n">
        <f aca="false">MAX(HV19:HV38)</f>
        <v>0.00384441647376543</v>
      </c>
      <c r="HW100" s="225" t="n">
        <f aca="false">MAX(HW19:HW38)</f>
        <v>0.000358644868827161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13846450832199</v>
      </c>
      <c r="CQ101" s="130" t="n">
        <f aca="false">AVERAGE(CQ39:CQ54)</f>
        <v>0.0244703977720354</v>
      </c>
      <c r="CR101" s="130" t="n">
        <f aca="false">AVERAGE(CR39:CR54)</f>
        <v>0.00395671245947373</v>
      </c>
      <c r="CS101" s="130" t="n">
        <f aca="false">AVERAGE(CS39:CS54)</f>
        <v>0</v>
      </c>
      <c r="CT101" s="130" t="n">
        <f aca="false">AVERAGE(CT39:CT54)</f>
        <v>0.00233269155950509</v>
      </c>
      <c r="CU101" s="130" t="n">
        <f aca="false">AVERAGE(CU39:CU54)</f>
        <v>0</v>
      </c>
      <c r="CV101" s="130" t="n">
        <f aca="false">AVERAGE(CV39:CV54)</f>
        <v>0.0018939374152685</v>
      </c>
      <c r="CW101" s="130" t="n">
        <f aca="false">AVERAGE(CW39:CW54)</f>
        <v>0</v>
      </c>
      <c r="CX101" s="130" t="n">
        <f aca="false">AVERAGE(CX39:CX54)</f>
        <v>0.00152610444652386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51300683598623</v>
      </c>
      <c r="DB101" s="130" t="n">
        <f aca="false">AVERAGE(DB39:DB54)</f>
        <v>0</v>
      </c>
      <c r="DC101" s="130" t="n">
        <f aca="false">AVERAGE(DC39:DC54)</f>
        <v>0.000846998822276705</v>
      </c>
      <c r="DD101" s="130" t="n">
        <f aca="false">AVERAGE(DD39:DD54)</f>
        <v>0.00970944588077118</v>
      </c>
      <c r="DE101" s="130" t="n">
        <f aca="false">AVERAGE(DE39:DE54)</f>
        <v>0.00236000565826294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164130090326558</v>
      </c>
      <c r="DK101" s="223" t="n">
        <f aca="false">AVERAGE(DK39:DK54)</f>
        <v>0.0745156556702871</v>
      </c>
      <c r="DL101" s="223" t="n">
        <f aca="false">AVERAGE(DL39:DL54)</f>
        <v>0.00407844567383481</v>
      </c>
      <c r="DM101" s="223" t="n">
        <f aca="false">AVERAGE(DM39:DM54)</f>
        <v>0</v>
      </c>
      <c r="DN101" s="223" t="n">
        <f aca="false">AVERAGE(DN39:DN54)</f>
        <v>0.00240143067291435</v>
      </c>
      <c r="DO101" s="223" t="n">
        <f aca="false">AVERAGE(DO39:DO54)</f>
        <v>0</v>
      </c>
      <c r="DP101" s="223" t="n">
        <f aca="false">AVERAGE(DP39:DP54)</f>
        <v>0.0019550204487965</v>
      </c>
      <c r="DQ101" s="223" t="n">
        <f aca="false">AVERAGE(DQ39:DQ54)</f>
        <v>0</v>
      </c>
      <c r="DR101" s="223" t="n">
        <f aca="false">AVERAGE(DR39:DR54)</f>
        <v>0.00157413308847786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141755475273878</v>
      </c>
      <c r="DV101" s="223" t="n">
        <f aca="false">AVERAGE(DV39:DV54)</f>
        <v>0</v>
      </c>
      <c r="DW101" s="223" t="n">
        <f aca="false">AVERAGE(DW39:DW54)</f>
        <v>0.000790899321775353</v>
      </c>
      <c r="DX101" s="130" t="n">
        <f aca="false">AVERAGE(DX39:DX54)</f>
        <v>0.0100090298840235</v>
      </c>
      <c r="DY101" s="130" t="n">
        <f aca="false">AVERAGE(DY39:DY54)</f>
        <v>0.00220845407451413</v>
      </c>
      <c r="EA101" s="30" t="s">
        <v>12</v>
      </c>
      <c r="EB101" s="130" t="n">
        <f aca="false">AVERAGE(EB39:EB54)</f>
        <v>0.974630839044135</v>
      </c>
      <c r="EC101" s="130" t="n">
        <f aca="false">AVERAGE(EC39:EC54)</f>
        <v>1.05527098461538</v>
      </c>
      <c r="ED101" s="130" t="n">
        <f aca="false">AVERAGE(ED39:ED54)</f>
        <v>1.00017500361555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2379539466628</v>
      </c>
      <c r="EI101" s="130" t="n">
        <f aca="false">AVERAGE(EI39:EI54)</f>
        <v>0.39725969877567</v>
      </c>
      <c r="EJ101" s="130" t="n">
        <f aca="false">AVERAGE(EJ39:EJ54)</f>
        <v>3.19115469791109</v>
      </c>
      <c r="EK101" s="130" t="n">
        <f aca="false">AVERAGE(EK39:EK54)</f>
        <v>1.00499817705929</v>
      </c>
      <c r="EL101" s="130" t="n">
        <f aca="false">AVERAGE(EL39:EL54)</f>
        <v>1.00174349428017</v>
      </c>
      <c r="EM101" s="130" t="n">
        <f aca="false">AVERAGE(EM39:EM54)</f>
        <v>1.00013065962006</v>
      </c>
      <c r="EN101" s="130" t="e">
        <f aca="false">AVERAGE(EN39:EN54)</f>
        <v>#DIV/0!</v>
      </c>
      <c r="EO101" s="130" t="n">
        <f aca="false">AVERAGE(EO39:EO54)</f>
        <v>1.00038416745493</v>
      </c>
      <c r="EP101" s="130" t="n">
        <f aca="false">AVERAGE(EP39:EP54)</f>
        <v>0.99964822554841</v>
      </c>
      <c r="EQ101" s="130" t="e">
        <f aca="false">AVERAGE(EQ39:EQ54)</f>
        <v>#DIV/0!</v>
      </c>
      <c r="ER101" s="130" t="n">
        <f aca="false">AVERAGE(ER39:ER54)</f>
        <v>1.00060778289453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0.999731018185243</v>
      </c>
      <c r="EV101" s="130" t="n">
        <f aca="false">AVERAGE(EV39:EV54)</f>
        <v>0.9993463186638</v>
      </c>
      <c r="EW101" s="130" t="e">
        <f aca="false">AVERAGE(EW39:EW54)</f>
        <v>#DIV/0!</v>
      </c>
      <c r="EX101" s="130" t="n">
        <f aca="false">AVERAGE(EX39:EX54)</f>
        <v>1.00812476256374</v>
      </c>
      <c r="EY101" s="130" t="e">
        <f aca="false">AVERAGE(EY39:EY54)</f>
        <v>#DIV/0!</v>
      </c>
      <c r="EZ101" s="130" t="n">
        <f aca="false">AVERAGE(EZ39:EZ54)</f>
        <v>1.00812476256374</v>
      </c>
      <c r="FA101" s="130" t="n">
        <f aca="false">AVERAGE(FA39:FA54)</f>
        <v>1.0038721297557</v>
      </c>
      <c r="FB101" s="130" t="e">
        <f aca="false">AVERAGE(FB39:FB54)</f>
        <v>#DIV/0!</v>
      </c>
      <c r="FC101" s="130" t="n">
        <f aca="false">AVERAGE(FC39:FC54)</f>
        <v>1.0038721297557</v>
      </c>
      <c r="FD101" s="130" t="n">
        <f aca="false">AVERAGE(FD39:FD54)</f>
        <v>1.0015470800517</v>
      </c>
      <c r="FE101" s="130" t="n">
        <f aca="false">AVERAGE(FE39:FE54)</f>
        <v>1.00006910166134</v>
      </c>
      <c r="FF101" s="130" t="n">
        <f aca="false">AVERAGE(FF39:FF54)</f>
        <v>1.00659004477587</v>
      </c>
      <c r="FG101" s="130" t="n">
        <f aca="false">AVERAGE(FG39:FG54)</f>
        <v>0.999960942675941</v>
      </c>
      <c r="FH101" s="130" t="n">
        <f aca="false">AVERAGE(FH39:FH54)</f>
        <v>1.05530848728923</v>
      </c>
      <c r="FI101" s="130" t="n">
        <f aca="false">AVERAGE(FI39:FI54)</f>
        <v>0.629413235243923</v>
      </c>
      <c r="FJ101" s="130" t="n">
        <f aca="false">AVERAGE(FJ39:FJ54)</f>
        <v>0.941241841664085</v>
      </c>
      <c r="FP101" s="30" t="s">
        <v>12</v>
      </c>
      <c r="FQ101" s="224" t="n">
        <f aca="false">MAX(FQ39:FQ54)</f>
        <v>1.48176670673077</v>
      </c>
      <c r="FR101" s="224" t="n">
        <f aca="false">MAX(FR39:FR54)</f>
        <v>1.2364185446714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2912860576923</v>
      </c>
      <c r="FW101" s="225" t="n">
        <f aca="false">MAX(FW39:FW54)</f>
        <v>0.0291673026842949</v>
      </c>
      <c r="FX101" s="225" t="n">
        <f aca="false">MAX(FX39:FX54)</f>
        <v>0.00861938601762821</v>
      </c>
      <c r="FY101" s="225" t="n">
        <f aca="false">MAX(FY39:FY54)</f>
        <v>0.00238206630608974</v>
      </c>
      <c r="FZ101" s="225" t="n">
        <f aca="false">MAX(FZ39:FZ54)</f>
        <v>0.00256813401442308</v>
      </c>
      <c r="GA101" s="225" t="n">
        <f aca="false">MAX(GA39:GA54)</f>
        <v>0</v>
      </c>
      <c r="GB101" s="225" t="n">
        <f aca="false">MAX(GB39:GB54)</f>
        <v>0.00129689503205128</v>
      </c>
      <c r="GC101" s="225" t="n">
        <f aca="false">MAX(GC39:GC54)</f>
        <v>0.00153566706730769</v>
      </c>
      <c r="GD101" s="225" t="n">
        <f aca="false">MAX(GD39:GD54)</f>
        <v>0</v>
      </c>
      <c r="GE101" s="225" t="n">
        <f aca="false">MAX(GE39:GE54)</f>
        <v>0.00060418669871794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530909455128205</v>
      </c>
      <c r="GI101" s="225" t="n">
        <f aca="false">MAX(GI39:GI54)</f>
        <v>0.000632991953792735</v>
      </c>
      <c r="GJ101" s="225" t="n">
        <f aca="false">MAX(GJ39:GJ54)</f>
        <v>0</v>
      </c>
      <c r="GK101" s="225" t="n">
        <f aca="false">MAX(GK39:GK54)</f>
        <v>0.000568634815705128</v>
      </c>
      <c r="GL101" s="225" t="n">
        <f aca="false">MAX(GL39:GL54)</f>
        <v>0</v>
      </c>
      <c r="GM101" s="225" t="n">
        <f aca="false">MAX(GM39:GM54)</f>
        <v>0.000568634815705128</v>
      </c>
      <c r="GN101" s="225" t="n">
        <f aca="false">MAX(GN39:GN54)</f>
        <v>0.000336868990384615</v>
      </c>
      <c r="GO101" s="225" t="n">
        <f aca="false">MAX(GO39:GO54)</f>
        <v>0</v>
      </c>
      <c r="GP101" s="225" t="n">
        <f aca="false">MAX(GP39:GP54)</f>
        <v>0.000336868990384615</v>
      </c>
      <c r="GQ101" s="225" t="n">
        <f aca="false">MAX(GQ39:GQ54)</f>
        <v>0.00550456229967949</v>
      </c>
      <c r="GR101" s="225" t="n">
        <f aca="false">MAX(GR39:GR54)</f>
        <v>0.00532997295673077</v>
      </c>
      <c r="GS101" s="225" t="n">
        <f aca="false">MAX(GS39:GS54)</f>
        <v>0.000905503806089744</v>
      </c>
      <c r="GT101" s="30" t="s">
        <v>12</v>
      </c>
      <c r="GU101" s="224" t="n">
        <f aca="false">MAX(GU39:GU54)</f>
        <v>1.46583792568109</v>
      </c>
      <c r="GV101" s="224" t="n">
        <f aca="false">MAX(GV39:GV54)</f>
        <v>1.25297395332532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63457682291667</v>
      </c>
      <c r="HA101" s="225" t="n">
        <f aca="false">MAX(HA39:HA54)</f>
        <v>0.0127591546474359</v>
      </c>
      <c r="HB101" s="225" t="n">
        <f aca="false">MAX(HB39:HB54)</f>
        <v>0.0252652694310897</v>
      </c>
      <c r="HC101" s="225" t="n">
        <f aca="false">MAX(HC39:HC54)</f>
        <v>0.00239501201923077</v>
      </c>
      <c r="HD101" s="225" t="n">
        <f aca="false">MAX(HD39:HD54)</f>
        <v>0.00257471454326923</v>
      </c>
      <c r="HE101" s="225" t="n">
        <f aca="false">MAX(HE39:HE54)</f>
        <v>0</v>
      </c>
      <c r="HF101" s="225" t="n">
        <f aca="false">MAX(HF39:HF54)</f>
        <v>0.00129751101762821</v>
      </c>
      <c r="HG101" s="225" t="n">
        <f aca="false">MAX(HG39:HG54)</f>
        <v>0.00153672876602564</v>
      </c>
      <c r="HH101" s="225" t="n">
        <f aca="false">MAX(HH39:HH54)</f>
        <v>0</v>
      </c>
      <c r="HI101" s="225" t="n">
        <f aca="false">MAX(HI39:HI54)</f>
        <v>0.000610181290064103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530388621794872</v>
      </c>
      <c r="HM101" s="225" t="n">
        <f aca="false">MAX(HM39:HM54)</f>
        <v>0.000633221487713675</v>
      </c>
      <c r="HN101" s="225" t="n">
        <f aca="false">MAX(HN39:HN54)</f>
        <v>0</v>
      </c>
      <c r="HO101" s="225" t="n">
        <f aca="false">MAX(HO39:HO54)</f>
        <v>0.000576297075320513</v>
      </c>
      <c r="HP101" s="225" t="n">
        <f aca="false">MAX(HP39:HP54)</f>
        <v>0</v>
      </c>
      <c r="HQ101" s="225" t="n">
        <f aca="false">MAX(HQ39:HQ54)</f>
        <v>0.000576297075320513</v>
      </c>
      <c r="HR101" s="225" t="n">
        <f aca="false">MAX(HR39:HR54)</f>
        <v>0.000341631610576923</v>
      </c>
      <c r="HS101" s="225" t="n">
        <f aca="false">MAX(HS39:HS54)</f>
        <v>0</v>
      </c>
      <c r="HT101" s="225" t="n">
        <f aca="false">MAX(HT39:HT54)</f>
        <v>0.000341631610576923</v>
      </c>
      <c r="HU101" s="225" t="n">
        <f aca="false">MAX(HU39:HU54)</f>
        <v>0.00553059895833333</v>
      </c>
      <c r="HV101" s="225" t="n">
        <f aca="false">MAX(HV39:HV54)</f>
        <v>0.00533368890224359</v>
      </c>
      <c r="HW101" s="225" t="n">
        <f aca="false">MAX(HW39:HW54)</f>
        <v>0.000917928685897436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14182752530812</v>
      </c>
      <c r="CQ102" s="130" t="n">
        <f aca="false">AVERAGE(CQ55:CQ70)</f>
        <v>0.0228253243065262</v>
      </c>
      <c r="CR102" s="130" t="n">
        <f aca="false">AVERAGE(CR55:CR70)</f>
        <v>0.00212597794179161</v>
      </c>
      <c r="CS102" s="130" t="n">
        <f aca="false">AVERAGE(CS55:CS70)</f>
        <v>0</v>
      </c>
      <c r="CT102" s="130" t="n">
        <f aca="false">AVERAGE(CT55:CT70)</f>
        <v>0.00134810971636617</v>
      </c>
      <c r="CU102" s="130" t="n">
        <f aca="false">AVERAGE(CU55:CU70)</f>
        <v>0</v>
      </c>
      <c r="CV102" s="130" t="n">
        <f aca="false">AVERAGE(CV55:CV70)</f>
        <v>0.00144812751381322</v>
      </c>
      <c r="CW102" s="130" t="n">
        <f aca="false">AVERAGE(CW55:CW70)</f>
        <v>0</v>
      </c>
      <c r="CX102" s="130" t="n">
        <f aca="false">AVERAGE(CX55:CX70)</f>
        <v>0.0010835286500125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404093485082</v>
      </c>
      <c r="DB102" s="130" t="n">
        <f aca="false">AVERAGE(DB55:DB70)</f>
        <v>0</v>
      </c>
      <c r="DC102" s="130" t="n">
        <f aca="false">AVERAGE(DC55:DC70)</f>
        <v>0.000246486391299974</v>
      </c>
      <c r="DD102" s="130" t="n">
        <f aca="false">AVERAGE(DD55:DD70)</f>
        <v>0.00600574382198352</v>
      </c>
      <c r="DE102" s="130" t="n">
        <f aca="false">AVERAGE(DE55:DE70)</f>
        <v>0.00068689573980817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151474662751072</v>
      </c>
      <c r="DK102" s="223" t="n">
        <f aca="false">AVERAGE(DK55:DK70)</f>
        <v>0.0726894426697755</v>
      </c>
      <c r="DL102" s="223" t="n">
        <f aca="false">AVERAGE(DL55:DL70)</f>
        <v>0.00221025723344016</v>
      </c>
      <c r="DM102" s="223" t="n">
        <f aca="false">AVERAGE(DM55:DM70)</f>
        <v>0</v>
      </c>
      <c r="DN102" s="223" t="n">
        <f aca="false">AVERAGE(DN55:DN70)</f>
        <v>0.00140113277633377</v>
      </c>
      <c r="DO102" s="223" t="n">
        <f aca="false">AVERAGE(DO55:DO70)</f>
        <v>0</v>
      </c>
      <c r="DP102" s="223" t="n">
        <f aca="false">AVERAGE(DP55:DP70)</f>
        <v>0.0014980586762264</v>
      </c>
      <c r="DQ102" s="223" t="n">
        <f aca="false">AVERAGE(DQ55:DQ70)</f>
        <v>0</v>
      </c>
      <c r="DR102" s="223" t="n">
        <f aca="false">AVERAGE(DR55:DR70)</f>
        <v>0.00112311567044126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420821948071808</v>
      </c>
      <c r="DV102" s="223" t="n">
        <f aca="false">AVERAGE(DV55:DV70)</f>
        <v>0</v>
      </c>
      <c r="DW102" s="223" t="n">
        <f aca="false">AVERAGE(DW55:DW70)</f>
        <v>0.000235806671140918</v>
      </c>
      <c r="DX102" s="130" t="n">
        <f aca="false">AVERAGE(DX55:DX70)</f>
        <v>0.00623256435644159</v>
      </c>
      <c r="DY102" s="130" t="n">
        <f aca="false">AVERAGE(DY55:DY70)</f>
        <v>0.000656628619212726</v>
      </c>
      <c r="EA102" s="30" t="s">
        <v>13</v>
      </c>
      <c r="EB102" s="130" t="n">
        <f aca="false">AVERAGE(EB55:EB70)</f>
        <v>0.973443333654093</v>
      </c>
      <c r="EC102" s="130" t="n">
        <f aca="false">AVERAGE(EC55:EC70)</f>
        <v>1.05523442374476</v>
      </c>
      <c r="ED102" s="130" t="n">
        <f aca="false">AVERAGE(ED55:ED70)</f>
        <v>1.00030582360289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2007160819386</v>
      </c>
      <c r="EI102" s="130" t="n">
        <f aca="false">AVERAGE(EI55:EI70)</f>
        <v>0.361254434214434</v>
      </c>
      <c r="EJ102" s="130" t="n">
        <f aca="false">AVERAGE(EJ55:EJ70)</f>
        <v>3.39903788459431</v>
      </c>
      <c r="EK102" s="130" t="n">
        <f aca="false">AVERAGE(EK55:EK70)</f>
        <v>1.00595010501712</v>
      </c>
      <c r="EL102" s="130" t="n">
        <f aca="false">AVERAGE(EL55:EL70)</f>
        <v>1.00825215535334</v>
      </c>
      <c r="EM102" s="130" t="n">
        <f aca="false">AVERAGE(EM55:EM70)</f>
        <v>1.00912821417413</v>
      </c>
      <c r="EN102" s="130" t="e">
        <f aca="false">AVERAGE(EN55:EN70)</f>
        <v>#DIV/0!</v>
      </c>
      <c r="EO102" s="130" t="n">
        <f aca="false">AVERAGE(EO55:EO70)</f>
        <v>1.00864297757992</v>
      </c>
      <c r="EP102" s="130" t="n">
        <f aca="false">AVERAGE(EP55:EP70)</f>
        <v>1.00755990767825</v>
      </c>
      <c r="EQ102" s="130" t="e">
        <f aca="false">AVERAGE(EQ55:EQ70)</f>
        <v>#DIV/0!</v>
      </c>
      <c r="ER102" s="130" t="n">
        <f aca="false">AVERAGE(ER55:ER70)</f>
        <v>0.998401852255726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685318487253</v>
      </c>
      <c r="EV102" s="130" t="n">
        <f aca="false">AVERAGE(EV55:EV70)</f>
        <v>1.001675754001</v>
      </c>
      <c r="EW102" s="130" t="e">
        <f aca="false">AVERAGE(EW55:EW70)</f>
        <v>#DIV/0!</v>
      </c>
      <c r="EX102" s="130" t="n">
        <f aca="false">AVERAGE(EX55:EX70)</f>
        <v>1.0146157360505</v>
      </c>
      <c r="EY102" s="130" t="e">
        <f aca="false">AVERAGE(EY55:EY70)</f>
        <v>#DIV/0!</v>
      </c>
      <c r="EZ102" s="130" t="n">
        <f aca="false">AVERAGE(EZ55:EZ70)</f>
        <v>1.0146157360505</v>
      </c>
      <c r="FA102" s="130" t="n">
        <f aca="false">AVERAGE(FA55:FA70)</f>
        <v>1.01919429225021</v>
      </c>
      <c r="FB102" s="130" t="e">
        <f aca="false">AVERAGE(FB55:FB70)</f>
        <v>#DIV/0!</v>
      </c>
      <c r="FC102" s="130" t="n">
        <f aca="false">AVERAGE(FC55:FC70)</f>
        <v>1.01919429225021</v>
      </c>
      <c r="FD102" s="130" t="n">
        <f aca="false">AVERAGE(FD55:FD70)</f>
        <v>1.00695854104321</v>
      </c>
      <c r="FE102" s="130" t="n">
        <f aca="false">AVERAGE(FE55:FE70)</f>
        <v>1.00477576564259</v>
      </c>
      <c r="FF102" s="130" t="n">
        <f aca="false">AVERAGE(FF55:FF70)</f>
        <v>1.01609328758761</v>
      </c>
      <c r="FG102" s="130" t="n">
        <f aca="false">AVERAGE(FG55:FG70)</f>
        <v>1.00017026597674</v>
      </c>
      <c r="FH102" s="130" t="n">
        <f aca="false">AVERAGE(FH55:FH70)</f>
        <v>1.05505673325972</v>
      </c>
      <c r="FI102" s="130" t="n">
        <f aca="false">AVERAGE(FI55:FI70)</f>
        <v>0.585018049382725</v>
      </c>
      <c r="FJ102" s="130" t="n">
        <f aca="false">AVERAGE(FJ55:FJ70)</f>
        <v>0.922484035674673</v>
      </c>
      <c r="FP102" s="30" t="s">
        <v>13</v>
      </c>
      <c r="FQ102" s="224" t="n">
        <f aca="false">MAX(FQ55:FQ70)</f>
        <v>1.59092570112179</v>
      </c>
      <c r="FR102" s="224" t="n">
        <f aca="false">MAX(FR55:FR70)</f>
        <v>1.36084161324786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8539863782051</v>
      </c>
      <c r="FW102" s="225" t="n">
        <f aca="false">MAX(FW55:FW70)</f>
        <v>0.0334914663461538</v>
      </c>
      <c r="FX102" s="225" t="n">
        <f aca="false">MAX(FX55:FX70)</f>
        <v>0.0098255608974359</v>
      </c>
      <c r="FY102" s="225" t="n">
        <f aca="false">MAX(FY55:FY70)</f>
        <v>0.00210359909188034</v>
      </c>
      <c r="FZ102" s="225" t="n">
        <f aca="false">MAX(FZ55:FZ70)</f>
        <v>0.00242524706196581</v>
      </c>
      <c r="GA102" s="225" t="n">
        <f aca="false">MAX(GA55:GA70)</f>
        <v>0</v>
      </c>
      <c r="GB102" s="225" t="n">
        <f aca="false">MAX(GB55:GB70)</f>
        <v>0.0015813969017094</v>
      </c>
      <c r="GC102" s="225" t="n">
        <f aca="false">MAX(GC55:GC70)</f>
        <v>0.00149866452991453</v>
      </c>
      <c r="GD102" s="225" t="n">
        <f aca="false">MAX(GD55:GD70)</f>
        <v>0</v>
      </c>
      <c r="GE102" s="225" t="n">
        <f aca="false">MAX(GE55:GE70)</f>
        <v>0.00060122863247863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96020299145299</v>
      </c>
      <c r="GI102" s="225" t="n">
        <f aca="false">MAX(GI55:GI70)</f>
        <v>0.000590344551282051</v>
      </c>
      <c r="GJ102" s="225" t="n">
        <f aca="false">MAX(GJ55:GJ70)</f>
        <v>0</v>
      </c>
      <c r="GK102" s="225" t="n">
        <f aca="false">MAX(GK55:GK70)</f>
        <v>0.000247061965811966</v>
      </c>
      <c r="GL102" s="225" t="n">
        <f aca="false">MAX(GL55:GL70)</f>
        <v>0</v>
      </c>
      <c r="GM102" s="225" t="n">
        <f aca="false">MAX(GM55:GM70)</f>
        <v>0.000247061965811966</v>
      </c>
      <c r="GN102" s="225" t="n">
        <f aca="false">MAX(GN55:GN70)</f>
        <v>0.000148988381410256</v>
      </c>
      <c r="GO102" s="225" t="n">
        <f aca="false">MAX(GO55:GO70)</f>
        <v>0</v>
      </c>
      <c r="GP102" s="225" t="n">
        <f aca="false">MAX(GP55:GP70)</f>
        <v>0.000148988381410256</v>
      </c>
      <c r="GQ102" s="225" t="n">
        <f aca="false">MAX(GQ55:GQ70)</f>
        <v>0.00495833333333333</v>
      </c>
      <c r="GR102" s="225" t="n">
        <f aca="false">MAX(GR55:GR70)</f>
        <v>0.00515598290598291</v>
      </c>
      <c r="GS102" s="225" t="n">
        <f aca="false">MAX(GS55:GS70)</f>
        <v>0.000396050347222222</v>
      </c>
      <c r="GT102" s="30" t="s">
        <v>13</v>
      </c>
      <c r="GU102" s="224" t="n">
        <f aca="false">MAX(GU55:GU70)</f>
        <v>1.57099741586538</v>
      </c>
      <c r="GV102" s="224" t="n">
        <f aca="false">MAX(GV55:GV70)</f>
        <v>1.38167301014957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11679887820513</v>
      </c>
      <c r="HA102" s="225" t="n">
        <f aca="false">MAX(HA55:HA70)</f>
        <v>0.0135132612179487</v>
      </c>
      <c r="HB102" s="225" t="n">
        <f aca="false">MAX(HB55:HB70)</f>
        <v>0.0300079326923077</v>
      </c>
      <c r="HC102" s="225" t="n">
        <f aca="false">MAX(HC55:HC70)</f>
        <v>0.0020797609508547</v>
      </c>
      <c r="HD102" s="225" t="n">
        <f aca="false">MAX(HD55:HD70)</f>
        <v>0.00240117521367521</v>
      </c>
      <c r="HE102" s="225" t="n">
        <f aca="false">MAX(HE55:HE70)</f>
        <v>0</v>
      </c>
      <c r="HF102" s="225" t="n">
        <f aca="false">MAX(HF55:HF70)</f>
        <v>0.00157448584401709</v>
      </c>
      <c r="HG102" s="225" t="n">
        <f aca="false">MAX(HG55:HG70)</f>
        <v>0.00148190438034188</v>
      </c>
      <c r="HH102" s="225" t="n">
        <f aca="false">MAX(HH55:HH70)</f>
        <v>0</v>
      </c>
      <c r="HI102" s="225" t="n">
        <f aca="false">MAX(HI55:HI70)</f>
        <v>0.000592748397435898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604500534188034</v>
      </c>
      <c r="HM102" s="225" t="n">
        <f aca="false">MAX(HM55:HM70)</f>
        <v>0.000591326121794872</v>
      </c>
      <c r="HN102" s="225" t="n">
        <f aca="false">MAX(HN55:HN70)</f>
        <v>0</v>
      </c>
      <c r="HO102" s="225" t="n">
        <f aca="false">MAX(HO55:HO70)</f>
        <v>0.000247479300213675</v>
      </c>
      <c r="HP102" s="225" t="n">
        <f aca="false">MAX(HP55:HP70)</f>
        <v>0</v>
      </c>
      <c r="HQ102" s="225" t="n">
        <f aca="false">MAX(HQ55:HQ70)</f>
        <v>0.000247479300213675</v>
      </c>
      <c r="HR102" s="225" t="n">
        <f aca="false">MAX(HR55:HR70)</f>
        <v>0.00015029046474359</v>
      </c>
      <c r="HS102" s="225" t="n">
        <f aca="false">MAX(HS55:HS70)</f>
        <v>0</v>
      </c>
      <c r="HT102" s="225" t="n">
        <f aca="false">MAX(HT55:HT70)</f>
        <v>0.00015029046474359</v>
      </c>
      <c r="HU102" s="225" t="n">
        <f aca="false">MAX(HU55:HU70)</f>
        <v>0.00491793536324786</v>
      </c>
      <c r="HV102" s="225" t="n">
        <f aca="false">MAX(HV55:HV70)</f>
        <v>0.00512032585470086</v>
      </c>
      <c r="HW102" s="225" t="n">
        <f aca="false">MAX(HW55:HW70)</f>
        <v>0.000397769764957265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37975188014599</v>
      </c>
      <c r="CQ103" s="130" t="n">
        <f aca="false">AVERAGE(CQ71:CQ82)</f>
        <v>0.0267943291282929</v>
      </c>
      <c r="CR103" s="130" t="n">
        <f aca="false">AVERAGE(CR71:CR82)</f>
        <v>0.00456599927703574</v>
      </c>
      <c r="CS103" s="130" t="n">
        <f aca="false">AVERAGE(CS71:CS82)</f>
        <v>0</v>
      </c>
      <c r="CT103" s="130" t="n">
        <f aca="false">AVERAGE(CT71:CT82)</f>
        <v>0.00294600114933841</v>
      </c>
      <c r="CU103" s="130" t="n">
        <f aca="false">AVERAGE(CU71:CU82)</f>
        <v>0</v>
      </c>
      <c r="CV103" s="130" t="n">
        <f aca="false">AVERAGE(CV71:CV82)</f>
        <v>0.00508399662542949</v>
      </c>
      <c r="CW103" s="130" t="n">
        <f aca="false">AVERAGE(CW71:CW82)</f>
        <v>0</v>
      </c>
      <c r="CX103" s="130" t="n">
        <f aca="false">AVERAGE(CX71:CX82)</f>
        <v>0.0045367127410075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151189686511296</v>
      </c>
      <c r="DB103" s="130" t="n">
        <f aca="false">AVERAGE(DB71:DB82)</f>
        <v>0</v>
      </c>
      <c r="DC103" s="130" t="n">
        <f aca="false">AVERAGE(DC71:DC82)</f>
        <v>0.00075645027688191</v>
      </c>
      <c r="DD103" s="130" t="n">
        <f aca="false">AVERAGE(DD71:DD82)</f>
        <v>0.0171327097928111</v>
      </c>
      <c r="DE103" s="130" t="n">
        <f aca="false">AVERAGE(DE71:DE82)</f>
        <v>0.0022683471419948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179866312329423</v>
      </c>
      <c r="DK103" s="223" t="n">
        <f aca="false">AVERAGE(DK71:DK82)</f>
        <v>0.0923688940216774</v>
      </c>
      <c r="DL103" s="223" t="n">
        <f aca="false">AVERAGE(DL71:DL82)</f>
        <v>0.00474024320972262</v>
      </c>
      <c r="DM103" s="223" t="n">
        <f aca="false">AVERAGE(DM71:DM82)</f>
        <v>0</v>
      </c>
      <c r="DN103" s="223" t="n">
        <f aca="false">AVERAGE(DN71:DN82)</f>
        <v>0.00306693094783904</v>
      </c>
      <c r="DO103" s="223" t="n">
        <f aca="false">AVERAGE(DO71:DO82)</f>
        <v>0</v>
      </c>
      <c r="DP103" s="223" t="n">
        <f aca="false">AVERAGE(DP71:DP82)</f>
        <v>0.00529782898912261</v>
      </c>
      <c r="DQ103" s="223" t="n">
        <f aca="false">AVERAGE(DQ71:DQ82)</f>
        <v>0</v>
      </c>
      <c r="DR103" s="223" t="n">
        <f aca="false">AVERAGE(DR71:DR82)</f>
        <v>0.00472458213165785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137533285168139</v>
      </c>
      <c r="DV103" s="223" t="n">
        <f aca="false">AVERAGE(DV71:DV82)</f>
        <v>0</v>
      </c>
      <c r="DW103" s="223" t="n">
        <f aca="false">AVERAGE(DW71:DW82)</f>
        <v>0.000685853885767656</v>
      </c>
      <c r="DX103" s="130" t="n">
        <f aca="false">AVERAGE(DX71:DX82)</f>
        <v>0.0178295852783421</v>
      </c>
      <c r="DY103" s="130" t="n">
        <f aca="false">AVERAGE(DY71:DY82)</f>
        <v>0.00206118673744904</v>
      </c>
      <c r="EA103" s="30" t="s">
        <v>14</v>
      </c>
      <c r="EB103" s="130" t="n">
        <f aca="false">AVERAGE(EB71:EB82)</f>
        <v>0.964144050658049</v>
      </c>
      <c r="EC103" s="130" t="n">
        <f aca="false">AVERAGE(EC71:EC82)</f>
        <v>1.07429328963822</v>
      </c>
      <c r="ED103" s="130" t="n">
        <f aca="false">AVERAGE(ED71:ED82)</f>
        <v>1.00049708210466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3338556060456</v>
      </c>
      <c r="EI103" s="130" t="n">
        <f aca="false">AVERAGE(EI71:EI82)</f>
        <v>0.327262058705333</v>
      </c>
      <c r="EJ103" s="130" t="n">
        <f aca="false">AVERAGE(EJ71:EJ82)</f>
        <v>3.69685209247112</v>
      </c>
      <c r="EK103" s="130" t="n">
        <f aca="false">AVERAGE(EK71:EK82)</f>
        <v>0.998074334498564</v>
      </c>
      <c r="EL103" s="130" t="n">
        <f aca="false">AVERAGE(EL71:EL82)</f>
        <v>1.00152128922483</v>
      </c>
      <c r="EM103" s="130" t="n">
        <f aca="false">AVERAGE(EM71:EM82)</f>
        <v>1.00108341862356</v>
      </c>
      <c r="EN103" s="130" t="e">
        <f aca="false">AVERAGE(EN71:EN82)</f>
        <v>#DIV/0!</v>
      </c>
      <c r="EO103" s="130" t="n">
        <f aca="false">AVERAGE(EO71:EO82)</f>
        <v>1.00220186098871</v>
      </c>
      <c r="EP103" s="130" t="n">
        <f aca="false">AVERAGE(EP71:EP82)</f>
        <v>1.00333747607201</v>
      </c>
      <c r="EQ103" s="130" t="e">
        <f aca="false">AVERAGE(EQ71:EQ82)</f>
        <v>#DIV/0!</v>
      </c>
      <c r="ER103" s="130" t="n">
        <f aca="false">AVERAGE(ER71:ER82)</f>
        <v>1.00321887979008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7073820066798</v>
      </c>
      <c r="EV103" s="130" t="n">
        <f aca="false">AVERAGE(EV71:EV82)</f>
        <v>0.998778787794641</v>
      </c>
      <c r="EW103" s="130" t="e">
        <f aca="false">AVERAGE(EW71:EW82)</f>
        <v>#DIV/0!</v>
      </c>
      <c r="EX103" s="130" t="n">
        <f aca="false">AVERAGE(EX71:EX82)</f>
        <v>0.996541590983834</v>
      </c>
      <c r="EY103" s="130" t="e">
        <f aca="false">AVERAGE(EY71:EY82)</f>
        <v>#DIV/0!</v>
      </c>
      <c r="EZ103" s="130" t="n">
        <f aca="false">AVERAGE(EZ71:EZ82)</f>
        <v>0.996541590983834</v>
      </c>
      <c r="FA103" s="130" t="n">
        <f aca="false">AVERAGE(FA71:FA82)</f>
        <v>0.994829468804225</v>
      </c>
      <c r="FB103" s="130" t="e">
        <f aca="false">AVERAGE(FB71:FB82)</f>
        <v>#DIV/0!</v>
      </c>
      <c r="FC103" s="130" t="n">
        <f aca="false">AVERAGE(FC71:FC82)</f>
        <v>0.994829468804225</v>
      </c>
      <c r="FD103" s="130" t="n">
        <f aca="false">AVERAGE(FD71:FD82)</f>
        <v>1.00062807135899</v>
      </c>
      <c r="FE103" s="130" t="n">
        <f aca="false">AVERAGE(FE71:FE82)</f>
        <v>1.0007844787995</v>
      </c>
      <c r="FF103" s="130" t="n">
        <f aca="false">AVERAGE(FF71:FF82)</f>
        <v>0.996007143276813</v>
      </c>
      <c r="FG103" s="130" t="n">
        <f aca="false">AVERAGE(FG71:FG82)</f>
        <v>0.999871934134392</v>
      </c>
      <c r="FH103" s="130" t="n">
        <f aca="false">AVERAGE(FH71:FH82)</f>
        <v>1.07445370871272</v>
      </c>
      <c r="FI103" s="130" t="n">
        <f aca="false">AVERAGE(FI71:FI82)</f>
        <v>0.651026137421318</v>
      </c>
      <c r="FJ103" s="130" t="n">
        <f aca="false">AVERAGE(FJ71:FJ82)</f>
        <v>0.920318006746703</v>
      </c>
      <c r="FP103" s="30" t="s">
        <v>14</v>
      </c>
      <c r="FQ103" s="224" t="n">
        <f aca="false">MAX(FQ71:FQ82)</f>
        <v>0.401607588252315</v>
      </c>
      <c r="FR103" s="224" t="n">
        <f aca="false">MAX(FR71:FR82)</f>
        <v>0.286011223234954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83924298321759</v>
      </c>
      <c r="FW103" s="225" t="n">
        <f aca="false">MAX(FW71:FW82)</f>
        <v>0.0157698947482639</v>
      </c>
      <c r="FX103" s="225" t="n">
        <f aca="false">MAX(FX71:FX82)</f>
        <v>0.00414508101851852</v>
      </c>
      <c r="FY103" s="225" t="n">
        <f aca="false">MAX(FY71:FY82)</f>
        <v>0.00131193757233796</v>
      </c>
      <c r="FZ103" s="225" t="n">
        <f aca="false">MAX(FZ71:FZ82)</f>
        <v>0.00171034071180556</v>
      </c>
      <c r="GA103" s="225" t="n">
        <f aca="false">MAX(GA71:GA82)</f>
        <v>0</v>
      </c>
      <c r="GB103" s="225" t="n">
        <f aca="false">MAX(GB71:GB82)</f>
        <v>0.000810100188078704</v>
      </c>
      <c r="GC103" s="225" t="n">
        <f aca="false">MAX(GC71:GC82)</f>
        <v>0.000975300202546296</v>
      </c>
      <c r="GD103" s="225" t="n">
        <f aca="false">MAX(GD71:GD82)</f>
        <v>0</v>
      </c>
      <c r="GE103" s="225" t="n">
        <f aca="false">MAX(GE71:GE82)</f>
        <v>0.000500925925925926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53236400462963</v>
      </c>
      <c r="GI103" s="225" t="n">
        <f aca="false">MAX(GI71:GI82)</f>
        <v>0.000697553168402778</v>
      </c>
      <c r="GJ103" s="225" t="n">
        <f aca="false">MAX(GJ71:GJ82)</f>
        <v>0</v>
      </c>
      <c r="GK103" s="225" t="n">
        <f aca="false">MAX(GK71:GK82)</f>
        <v>0.000145797164351852</v>
      </c>
      <c r="GL103" s="225" t="n">
        <f aca="false">MAX(GL71:GL82)</f>
        <v>0</v>
      </c>
      <c r="GM103" s="225" t="n">
        <f aca="false">MAX(GM71:GM82)</f>
        <v>0.000145797164351852</v>
      </c>
      <c r="GN103" s="225" t="n">
        <f aca="false">MAX(GN71:GN82)</f>
        <v>6.66829427083333E-005</v>
      </c>
      <c r="GO103" s="225" t="n">
        <f aca="false">MAX(GO71:GO82)</f>
        <v>0</v>
      </c>
      <c r="GP103" s="225" t="n">
        <f aca="false">MAX(GP71:GP82)</f>
        <v>6.66829427083333E-005</v>
      </c>
      <c r="GQ103" s="225" t="n">
        <f aca="false">MAX(GQ71:GQ82)</f>
        <v>0.00315983796296296</v>
      </c>
      <c r="GR103" s="225" t="n">
        <f aca="false">MAX(GR71:GR82)</f>
        <v>0.00396763961226852</v>
      </c>
      <c r="GS103" s="225" t="n">
        <f aca="false">MAX(GS71:GS82)</f>
        <v>0.000209309895833333</v>
      </c>
      <c r="GT103" s="30" t="s">
        <v>14</v>
      </c>
      <c r="GU103" s="224" t="n">
        <f aca="false">MAX(GU71:GU82)</f>
        <v>0.391457080078125</v>
      </c>
      <c r="GV103" s="224" t="n">
        <f aca="false">MAX(GV71:GV82)</f>
        <v>0.29627744140625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8721987123843</v>
      </c>
      <c r="HA103" s="225" t="n">
        <f aca="false">MAX(HA71:HA82)</f>
        <v>0.005611474609375</v>
      </c>
      <c r="HB103" s="225" t="n">
        <f aca="false">MAX(HB71:HB82)</f>
        <v>0.0143402199074074</v>
      </c>
      <c r="HC103" s="225" t="n">
        <f aca="false">MAX(HC71:HC82)</f>
        <v>0.00130318467881944</v>
      </c>
      <c r="HD103" s="225" t="n">
        <f aca="false">MAX(HD71:HD82)</f>
        <v>0.00169941587094907</v>
      </c>
      <c r="HE103" s="225" t="n">
        <f aca="false">MAX(HE71:HE82)</f>
        <v>0</v>
      </c>
      <c r="HF103" s="225" t="n">
        <f aca="false">MAX(HF71:HF82)</f>
        <v>0.000800652850115741</v>
      </c>
      <c r="HG103" s="225" t="n">
        <f aca="false">MAX(HG71:HG82)</f>
        <v>0.000967431640625</v>
      </c>
      <c r="HH103" s="225" t="n">
        <f aca="false">MAX(HH71:HH82)</f>
        <v>0</v>
      </c>
      <c r="HI103" s="225" t="n">
        <f aca="false">MAX(HI71:HI82)</f>
        <v>0.000503484881365741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530788845486111</v>
      </c>
      <c r="HM103" s="225" t="n">
        <f aca="false">MAX(HM71:HM82)</f>
        <v>0.000697743055555556</v>
      </c>
      <c r="HN103" s="225" t="n">
        <f aca="false">MAX(HN71:HN82)</f>
        <v>0</v>
      </c>
      <c r="HO103" s="225" t="n">
        <f aca="false">MAX(HO71:HO82)</f>
        <v>0.000147931134259259</v>
      </c>
      <c r="HP103" s="225" t="n">
        <f aca="false">MAX(HP71:HP82)</f>
        <v>0</v>
      </c>
      <c r="HQ103" s="225" t="n">
        <f aca="false">MAX(HQ71:HQ82)</f>
        <v>0.000147931134259259</v>
      </c>
      <c r="HR103" s="225" t="n">
        <f aca="false">MAX(HR71:HR82)</f>
        <v>6.57678674768519E-005</v>
      </c>
      <c r="HS103" s="225" t="n">
        <f aca="false">MAX(HS71:HS82)</f>
        <v>0</v>
      </c>
      <c r="HT103" s="225" t="n">
        <f aca="false">MAX(HT71:HT82)</f>
        <v>6.57678674768519E-005</v>
      </c>
      <c r="HU103" s="225" t="n">
        <f aca="false">MAX(HU71:HU82)</f>
        <v>0.0031450755931713</v>
      </c>
      <c r="HV103" s="225" t="n">
        <f aca="false">MAX(HV71:HV82)</f>
        <v>0.00394847005208333</v>
      </c>
      <c r="HW103" s="225" t="n">
        <f aca="false">MAX(HW71:HW82)</f>
        <v>0.000211897786458333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33056089808965</v>
      </c>
      <c r="CQ104" s="130" t="n">
        <f aca="false">AVERAGE(CQ83:CQ98)</f>
        <v>0.0161431350289865</v>
      </c>
      <c r="CR104" s="130" t="n">
        <f aca="false">AVERAGE(CR83:CR98)</f>
        <v>0.00564936591407123</v>
      </c>
      <c r="CS104" s="130" t="n">
        <f aca="false">AVERAGE(CS83:CS98)</f>
        <v>0</v>
      </c>
      <c r="CT104" s="130" t="n">
        <f aca="false">AVERAGE(CT83:CT98)</f>
        <v>0.00293361160891144</v>
      </c>
      <c r="CU104" s="130" t="n">
        <f aca="false">AVERAGE(CU83:CU98)</f>
        <v>0</v>
      </c>
      <c r="CV104" s="130" t="n">
        <f aca="false">AVERAGE(CV83:CV98)</f>
        <v>0.00286030088607915</v>
      </c>
      <c r="CW104" s="130" t="n">
        <f aca="false">AVERAGE(CW83:CW98)</f>
        <v>0</v>
      </c>
      <c r="CX104" s="130" t="n">
        <f aca="false">AVERAGE(CX83:CX98)</f>
        <v>0.0021672380005006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98684763545916</v>
      </c>
      <c r="DB104" s="130" t="n">
        <f aca="false">AVERAGE(DB83:DB98)</f>
        <v>0</v>
      </c>
      <c r="DC104" s="130" t="n">
        <f aca="false">AVERAGE(DC83:DC98)</f>
        <v>0.00110079641312032</v>
      </c>
      <c r="DD104" s="130" t="n">
        <f aca="false">AVERAGE(DD83:DD98)</f>
        <v>0.0136105164095625</v>
      </c>
      <c r="DE104" s="130" t="n">
        <f aca="false">AVERAGE(DE83:DE98)</f>
        <v>0.0030876440485794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142001857522282</v>
      </c>
      <c r="DK104" s="223" t="n">
        <f aca="false">AVERAGE(DK83:DK98)</f>
        <v>0.0584052603237674</v>
      </c>
      <c r="DL104" s="223" t="n">
        <f aca="false">AVERAGE(DL83:DL98)</f>
        <v>0.00585565209338638</v>
      </c>
      <c r="DM104" s="223" t="n">
        <f aca="false">AVERAGE(DM83:DM98)</f>
        <v>0</v>
      </c>
      <c r="DN104" s="223" t="n">
        <f aca="false">AVERAGE(DN83:DN98)</f>
        <v>0.00302968375034933</v>
      </c>
      <c r="DO104" s="223" t="n">
        <f aca="false">AVERAGE(DO83:DO98)</f>
        <v>0</v>
      </c>
      <c r="DP104" s="223" t="n">
        <f aca="false">AVERAGE(DP83:DP98)</f>
        <v>0.00295454705203241</v>
      </c>
      <c r="DQ104" s="223" t="n">
        <f aca="false">AVERAGE(DQ83:DQ98)</f>
        <v>0</v>
      </c>
      <c r="DR104" s="223" t="n">
        <f aca="false">AVERAGE(DR83:DR98)</f>
        <v>0.00224441665554447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86496177035029</v>
      </c>
      <c r="DV104" s="223" t="n">
        <f aca="false">AVERAGE(DV83:DV98)</f>
        <v>0</v>
      </c>
      <c r="DW104" s="223" t="n">
        <f aca="false">AVERAGE(DW83:DW98)</f>
        <v>0.00103263242371756</v>
      </c>
      <c r="DX104" s="130" t="n">
        <f aca="false">AVERAGE(DX83:DX98)</f>
        <v>0.0140842995513126</v>
      </c>
      <c r="DY104" s="130" t="n">
        <f aca="false">AVERAGE(DY83:DY98)</f>
        <v>0.00289759419406785</v>
      </c>
      <c r="EA104" s="30" t="s">
        <v>18</v>
      </c>
      <c r="EB104" s="130" t="n">
        <f aca="false">AVERAGE(EB83:EB98)</f>
        <v>0.970910225453443</v>
      </c>
      <c r="EC104" s="130" t="n">
        <f aca="false">AVERAGE(EC83:EC98)</f>
        <v>1.04572719035871</v>
      </c>
      <c r="ED104" s="130" t="n">
        <f aca="false">AVERAGE(ED83:ED98)</f>
        <v>0.99987828831673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6329051497167</v>
      </c>
      <c r="EI104" s="130" t="n">
        <f aca="false">AVERAGE(EI83:EI98)</f>
        <v>0.337263107110366</v>
      </c>
      <c r="EJ104" s="130" t="n">
        <f aca="false">AVERAGE(EJ83:EJ98)</f>
        <v>3.77143195417806</v>
      </c>
      <c r="EK104" s="130" t="n">
        <f aca="false">AVERAGE(EK83:EK98)</f>
        <v>0.991130444540451</v>
      </c>
      <c r="EL104" s="130" t="n">
        <f aca="false">AVERAGE(EL83:EL98)</f>
        <v>1.00100758692541</v>
      </c>
      <c r="EM104" s="130" t="n">
        <f aca="false">AVERAGE(EM83:EM98)</f>
        <v>1.00058896240446</v>
      </c>
      <c r="EN104" s="130" t="e">
        <f aca="false">AVERAGE(EN83:EN98)</f>
        <v>#DIV/0!</v>
      </c>
      <c r="EO104" s="130" t="n">
        <f aca="false">AVERAGE(EO83:EO98)</f>
        <v>1.0003160014793</v>
      </c>
      <c r="EP104" s="130" t="n">
        <f aca="false">AVERAGE(EP83:EP98)</f>
        <v>0.999071927640423</v>
      </c>
      <c r="EQ104" s="130" t="e">
        <f aca="false">AVERAGE(EQ83:EQ98)</f>
        <v>#DIV/0!</v>
      </c>
      <c r="ER104" s="130" t="n">
        <f aca="false">AVERAGE(ER83:ER98)</f>
        <v>0.999920053258753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094382945132</v>
      </c>
      <c r="EV104" s="130" t="n">
        <f aca="false">AVERAGE(EV83:EV98)</f>
        <v>0.999791179922291</v>
      </c>
      <c r="EW104" s="130" t="e">
        <f aca="false">AVERAGE(EW83:EW98)</f>
        <v>#DIV/0!</v>
      </c>
      <c r="EX104" s="130" t="n">
        <f aca="false">AVERAGE(EX83:EX98)</f>
        <v>1.00014473355763</v>
      </c>
      <c r="EY104" s="130" t="e">
        <f aca="false">AVERAGE(EY83:EY98)</f>
        <v>#DIV/0!</v>
      </c>
      <c r="EZ104" s="130" t="n">
        <f aca="false">AVERAGE(EZ83:EZ98)</f>
        <v>1.00014473355763</v>
      </c>
      <c r="FA104" s="130" t="n">
        <f aca="false">AVERAGE(FA83:FA98)</f>
        <v>1.00244900305218</v>
      </c>
      <c r="FB104" s="130" t="e">
        <f aca="false">AVERAGE(FB83:FB98)</f>
        <v>#DIV/0!</v>
      </c>
      <c r="FC104" s="130" t="n">
        <f aca="false">AVERAGE(FC83:FC98)</f>
        <v>1.00244900305218</v>
      </c>
      <c r="FD104" s="130" t="n">
        <f aca="false">AVERAGE(FD83:FD98)</f>
        <v>1.00085471487538</v>
      </c>
      <c r="FE104" s="130" t="n">
        <f aca="false">AVERAGE(FE83:FE98)</f>
        <v>1.00053484819505</v>
      </c>
      <c r="FF104" s="130" t="n">
        <f aca="false">AVERAGE(FF83:FF98)</f>
        <v>1.00086334589617</v>
      </c>
      <c r="FG104" s="130" t="n">
        <f aca="false">AVERAGE(FG83:FG98)</f>
        <v>1.00042309268429</v>
      </c>
      <c r="FH104" s="130" t="n">
        <f aca="false">AVERAGE(FH83:FH98)</f>
        <v>1.04529123609585</v>
      </c>
      <c r="FI104" s="130" t="n">
        <f aca="false">AVERAGE(FI83:FI98)</f>
        <v>0.574061004003577</v>
      </c>
      <c r="FJ104" s="130" t="n">
        <f aca="false">AVERAGE(FJ83:FJ98)</f>
        <v>0.906227092330814</v>
      </c>
      <c r="FP104" s="30" t="s">
        <v>18</v>
      </c>
      <c r="FQ104" s="224" t="n">
        <f aca="false">MAX(FQ83:FQ98)</f>
        <v>0.86752265625</v>
      </c>
      <c r="FR104" s="224" t="n">
        <f aca="false">MAX(FR83:FR98)</f>
        <v>0.990851019965278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08516877003205</v>
      </c>
      <c r="FW104" s="225" t="n">
        <f aca="false">MAX(FW83:FW98)</f>
        <v>0.0262093399439103</v>
      </c>
      <c r="FX104" s="225" t="n">
        <f aca="false">MAX(FX83:FX98)</f>
        <v>0.00690396133814103</v>
      </c>
      <c r="FY104" s="225" t="n">
        <f aca="false">MAX(FY83:FY98)</f>
        <v>0.00275315504807692</v>
      </c>
      <c r="FZ104" s="225" t="n">
        <f aca="false">MAX(FZ83:FZ98)</f>
        <v>0.00294805188301282</v>
      </c>
      <c r="GA104" s="225" t="n">
        <f aca="false">MAX(GA83:GA98)</f>
        <v>0</v>
      </c>
      <c r="GB104" s="225" t="n">
        <f aca="false">MAX(GB83:GB98)</f>
        <v>0.00133766526442308</v>
      </c>
      <c r="GC104" s="225" t="n">
        <f aca="false">MAX(GC83:GC98)</f>
        <v>0.00168894230769231</v>
      </c>
      <c r="GD104" s="225" t="n">
        <f aca="false">MAX(GD83:GD98)</f>
        <v>0</v>
      </c>
      <c r="GE104" s="225" t="n">
        <f aca="false">MAX(GE83:GE98)</f>
        <v>0.00069655309606481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5103515625</v>
      </c>
      <c r="GI104" s="225" t="n">
        <f aca="false">MAX(GI83:GI98)</f>
        <v>0.00104371021412037</v>
      </c>
      <c r="GJ104" s="225" t="n">
        <f aca="false">MAX(GJ83:GJ98)</f>
        <v>0</v>
      </c>
      <c r="GK104" s="225" t="n">
        <f aca="false">MAX(GK83:GK98)</f>
        <v>0.000694611378205128</v>
      </c>
      <c r="GL104" s="225" t="n">
        <f aca="false">MAX(GL83:GL98)</f>
        <v>0</v>
      </c>
      <c r="GM104" s="225" t="n">
        <f aca="false">MAX(GM83:GM98)</f>
        <v>0.000694611378205128</v>
      </c>
      <c r="GN104" s="225" t="n">
        <f aca="false">MAX(GN83:GN98)</f>
        <v>0.000409655448717949</v>
      </c>
      <c r="GO104" s="225" t="n">
        <f aca="false">MAX(GO83:GO98)</f>
        <v>0</v>
      </c>
      <c r="GP104" s="225" t="n">
        <f aca="false">MAX(GP83:GP98)</f>
        <v>0.000409655448717949</v>
      </c>
      <c r="GQ104" s="225" t="n">
        <f aca="false">MAX(GQ83:GQ98)</f>
        <v>0.00609463641826923</v>
      </c>
      <c r="GR104" s="225" t="n">
        <f aca="false">MAX(GR83:GR98)</f>
        <v>0.00586472856570513</v>
      </c>
      <c r="GS104" s="225" t="n">
        <f aca="false">MAX(GS83:GS98)</f>
        <v>0.00110426682692308</v>
      </c>
      <c r="GT104" s="30" t="s">
        <v>18</v>
      </c>
      <c r="GU104" s="224" t="n">
        <f aca="false">MAX(GU83:GU98)</f>
        <v>0.85297054286859</v>
      </c>
      <c r="GV104" s="224" t="n">
        <f aca="false">MAX(GV83:GV98)</f>
        <v>1.00087149522569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22219901842949</v>
      </c>
      <c r="HA104" s="225" t="n">
        <f aca="false">MAX(HA83:HA98)</f>
        <v>0.0113557842548077</v>
      </c>
      <c r="HB104" s="225" t="n">
        <f aca="false">MAX(HB83:HB98)</f>
        <v>0.0233391545613607</v>
      </c>
      <c r="HC104" s="225" t="n">
        <f aca="false">MAX(HC83:HC98)</f>
        <v>0.00276429286858974</v>
      </c>
      <c r="HD104" s="225" t="n">
        <f aca="false">MAX(HD83:HD98)</f>
        <v>0.0029579577323718</v>
      </c>
      <c r="HE104" s="225" t="n">
        <f aca="false">MAX(HE83:HE98)</f>
        <v>0</v>
      </c>
      <c r="HF104" s="225" t="n">
        <f aca="false">MAX(HF83:HF98)</f>
        <v>0.00134250300480769</v>
      </c>
      <c r="HG104" s="225" t="n">
        <f aca="false">MAX(HG83:HG98)</f>
        <v>0.00169574318910256</v>
      </c>
      <c r="HH104" s="225" t="n">
        <f aca="false">MAX(HH83:HH98)</f>
        <v>0</v>
      </c>
      <c r="HI104" s="225" t="n">
        <f aca="false">MAX(HI83:HI98)</f>
        <v>0.000697916666666667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513166065705128</v>
      </c>
      <c r="HM104" s="225" t="n">
        <f aca="false">MAX(HM83:HM98)</f>
        <v>0.00105643446180556</v>
      </c>
      <c r="HN104" s="225" t="n">
        <f aca="false">MAX(HN83:HN98)</f>
        <v>0</v>
      </c>
      <c r="HO104" s="225" t="n">
        <f aca="false">MAX(HO83:HO98)</f>
        <v>0.000691256009615385</v>
      </c>
      <c r="HP104" s="225" t="n">
        <f aca="false">MAX(HP83:HP98)</f>
        <v>0</v>
      </c>
      <c r="HQ104" s="225" t="n">
        <f aca="false">MAX(HQ83:HQ98)</f>
        <v>0.000691256009615385</v>
      </c>
      <c r="HR104" s="225" t="n">
        <f aca="false">MAX(HR83:HR98)</f>
        <v>0.00040771233974359</v>
      </c>
      <c r="HS104" s="225" t="n">
        <f aca="false">MAX(HS83:HS98)</f>
        <v>0</v>
      </c>
      <c r="HT104" s="225" t="n">
        <f aca="false">MAX(HT83:HT98)</f>
        <v>0.00040771233974359</v>
      </c>
      <c r="HU104" s="225" t="n">
        <f aca="false">MAX(HU83:HU98)</f>
        <v>0.00611929587339744</v>
      </c>
      <c r="HV104" s="225" t="n">
        <f aca="false">MAX(HV83:HV98)</f>
        <v>0.00588340845352564</v>
      </c>
      <c r="HW104" s="225" t="n">
        <f aca="false">MAX(HW83:HW98)</f>
        <v>0.00109739082532051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9519945824765</v>
      </c>
      <c r="CQ105" s="130" t="n">
        <f aca="false">AVERAGE(CQ3:CQ98)</f>
        <v>0.0201330410399752</v>
      </c>
      <c r="CR105" s="130" t="n">
        <f aca="false">AVERAGE(CR3:CR98)</f>
        <v>0.00353020193755104</v>
      </c>
      <c r="CS105" s="130" t="n">
        <f aca="false">AVERAGE(CS3:CS98)</f>
        <v>0</v>
      </c>
      <c r="CT105" s="130" t="n">
        <f aca="false">AVERAGE(CT3:CT98)</f>
        <v>0.00217577077858676</v>
      </c>
      <c r="CU105" s="130" t="n">
        <f aca="false">AVERAGE(CU3:CU98)</f>
        <v>0</v>
      </c>
      <c r="CV105" s="130" t="n">
        <f aca="false">AVERAGE(CV3:CV98)</f>
        <v>0.00299795461659589</v>
      </c>
      <c r="CW105" s="130" t="n">
        <f aca="false">AVERAGE(CW3:CW98)</f>
        <v>0</v>
      </c>
      <c r="CX105" s="130" t="n">
        <f aca="false">AVERAGE(CX3:CX98)</f>
        <v>0.00246992315519589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114189286684968</v>
      </c>
      <c r="DB105" s="130" t="n">
        <f aca="false">AVERAGE(DB3:DB98)</f>
        <v>0</v>
      </c>
      <c r="DC105" s="130" t="n">
        <f aca="false">AVERAGE(DC3:DC98)</f>
        <v>0.000610027808817299</v>
      </c>
      <c r="DD105" s="130" t="n">
        <f aca="false">AVERAGE(DD3:DD98)</f>
        <v>0.0111738504879296</v>
      </c>
      <c r="DE105" s="130" t="n">
        <f aca="false">AVERAGE(DE3:DE98)</f>
        <v>0.00175192067566698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14480746539032</v>
      </c>
      <c r="DK105" s="223" t="n">
        <f aca="false">AVERAGE(DK3:DK98)</f>
        <v>0.0656699399620175</v>
      </c>
      <c r="DL105" s="223" t="n">
        <f aca="false">AVERAGE(DL3:DL98)</f>
        <v>0.0036448688099869</v>
      </c>
      <c r="DM105" s="223" t="n">
        <f aca="false">AVERAGE(DM3:DM98)</f>
        <v>0</v>
      </c>
      <c r="DN105" s="223" t="n">
        <f aca="false">AVERAGE(DN3:DN98)</f>
        <v>0.00224258684088401</v>
      </c>
      <c r="DO105" s="223" t="n">
        <f aca="false">AVERAGE(DO3:DO98)</f>
        <v>0</v>
      </c>
      <c r="DP105" s="223" t="n">
        <f aca="false">AVERAGE(DP3:DP98)</f>
        <v>0.00309060089351899</v>
      </c>
      <c r="DQ105" s="223" t="n">
        <f aca="false">AVERAGE(DQ3:DQ98)</f>
        <v>0</v>
      </c>
      <c r="DR105" s="223" t="n">
        <f aca="false">AVERAGE(DR3:DR98)</f>
        <v>0.00254648366854986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106845524269604</v>
      </c>
      <c r="DV105" s="223" t="n">
        <f aca="false">AVERAGE(DV3:DV98)</f>
        <v>0</v>
      </c>
      <c r="DW105" s="223" t="n">
        <f aca="false">AVERAGE(DW3:DW98)</f>
        <v>0.000570010397148702</v>
      </c>
      <c r="DX105" s="130" t="n">
        <f aca="false">AVERAGE(DX3:DX98)</f>
        <v>0.0115245402129398</v>
      </c>
      <c r="DY105" s="130" t="n">
        <f aca="false">AVERAGE(DY3:DY98)</f>
        <v>0.00163846563984474</v>
      </c>
      <c r="EA105" s="30" t="s">
        <v>58</v>
      </c>
      <c r="EB105" s="130" t="n">
        <f aca="false">AVERAGE(EB3:EB98)</f>
        <v>0.974310570761574</v>
      </c>
      <c r="EC105" s="130" t="n">
        <f aca="false">AVERAGE(EC3:EC98)</f>
        <v>1.05024885032023</v>
      </c>
      <c r="ED105" s="130" t="n">
        <f aca="false">AVERAGE(ED3:ED98)</f>
        <v>1.00017770459723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3233388734277</v>
      </c>
      <c r="EI105" s="130" t="n">
        <f aca="false">AVERAGE(EI3:EI98)</f>
        <v>0.368175923724764</v>
      </c>
      <c r="EJ105" s="130" t="n">
        <f aca="false">AVERAGE(EJ3:EJ98)</f>
        <v>3.43813530903885</v>
      </c>
      <c r="EK105" s="130" t="n">
        <f aca="false">AVERAGE(EK3:EK98)</f>
        <v>0.999993665188098</v>
      </c>
      <c r="EL105" s="130" t="n">
        <f aca="false">AVERAGE(EL3:EL98)</f>
        <v>1.00226379821337</v>
      </c>
      <c r="EM105" s="130" t="n">
        <f aca="false">AVERAGE(EM3:EM98)</f>
        <v>1.00215153800985</v>
      </c>
      <c r="EN105" s="130" t="e">
        <f aca="false">AVERAGE(EN3:EN98)</f>
        <v>#DIV/0!</v>
      </c>
      <c r="EO105" s="130" t="n">
        <f aca="false">AVERAGE(EO3:EO98)</f>
        <v>1.00173619782329</v>
      </c>
      <c r="EP105" s="130" t="n">
        <f aca="false">AVERAGE(EP3:EP98)</f>
        <v>1.00102401812328</v>
      </c>
      <c r="EQ105" s="130" t="e">
        <f aca="false">AVERAGE(EQ3:EQ98)</f>
        <v>#DIV/0!</v>
      </c>
      <c r="ER105" s="130" t="n">
        <f aca="false">AVERAGE(ER3:ER98)</f>
        <v>1.00113805528689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242715764534</v>
      </c>
      <c r="EV105" s="130" t="n">
        <f aca="false">AVERAGE(EV3:EV98)</f>
        <v>0.999638837380688</v>
      </c>
      <c r="EW105" s="130" t="e">
        <f aca="false">AVERAGE(EW3:EW98)</f>
        <v>#DIV/0!</v>
      </c>
      <c r="EX105" s="130" t="n">
        <f aca="false">AVERAGE(EX3:EX98)</f>
        <v>1.00366740837278</v>
      </c>
      <c r="EY105" s="130" t="e">
        <f aca="false">AVERAGE(EY3:EY98)</f>
        <v>#DIV/0!</v>
      </c>
      <c r="EZ105" s="130" t="n">
        <f aca="false">AVERAGE(EZ3:EZ98)</f>
        <v>1.00366740837278</v>
      </c>
      <c r="FA105" s="130" t="n">
        <f aca="false">AVERAGE(FA3:FA98)</f>
        <v>1.00423435028957</v>
      </c>
      <c r="FB105" s="130" t="e">
        <f aca="false">AVERAGE(FB3:FB98)</f>
        <v>#DIV/0!</v>
      </c>
      <c r="FC105" s="130" t="n">
        <f aca="false">AVERAGE(FC3:FC98)</f>
        <v>1.00423435028957</v>
      </c>
      <c r="FD105" s="130" t="n">
        <f aca="false">AVERAGE(FD3:FD98)</f>
        <v>1.0020021449861</v>
      </c>
      <c r="FE105" s="130" t="n">
        <f aca="false">AVERAGE(FE3:FE98)</f>
        <v>1.00097415325382</v>
      </c>
      <c r="FF105" s="130" t="n">
        <f aca="false">AVERAGE(FF3:FF98)</f>
        <v>1.00379935864407</v>
      </c>
      <c r="FG105" s="130" t="n">
        <f aca="false">AVERAGE(FG3:FG98)</f>
        <v>0.999720786877948</v>
      </c>
      <c r="FH105" s="130" t="n">
        <f aca="false">AVERAGE(FH3:FH98)</f>
        <v>1.05054916351448</v>
      </c>
      <c r="FI105" s="130" t="n">
        <f aca="false">AVERAGE(FI3:FI98)</f>
        <v>0.635760466347972</v>
      </c>
      <c r="FJ105" s="130" t="n">
        <f aca="false">AVERAGE(FJ3:FJ98)</f>
        <v>0.930388075024296</v>
      </c>
      <c r="FP105" s="30" t="s">
        <v>58</v>
      </c>
      <c r="FQ105" s="224" t="n">
        <f aca="false">MAX(FQ3:FQ98)</f>
        <v>1.59092570112179</v>
      </c>
      <c r="FR105" s="224" t="n">
        <f aca="false">MAX(FR3:FR98)</f>
        <v>1.36084161324786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8539863782051</v>
      </c>
      <c r="FW105" s="225" t="n">
        <f aca="false">MAX(FW3:FW98)</f>
        <v>0.0334914663461538</v>
      </c>
      <c r="FX105" s="225" t="n">
        <f aca="false">MAX(FX3:FX98)</f>
        <v>0.0098255608974359</v>
      </c>
      <c r="FY105" s="225" t="n">
        <f aca="false">MAX(FY3:FY98)</f>
        <v>0.00275315504807692</v>
      </c>
      <c r="FZ105" s="225" t="n">
        <f aca="false">MAX(FZ3:FZ98)</f>
        <v>0.00294805188301282</v>
      </c>
      <c r="GA105" s="225" t="n">
        <f aca="false">MAX(GA3:GA98)</f>
        <v>0</v>
      </c>
      <c r="GB105" s="225" t="n">
        <f aca="false">MAX(GB3:GB98)</f>
        <v>0.0015813969017094</v>
      </c>
      <c r="GC105" s="225" t="n">
        <f aca="false">MAX(GC3:GC98)</f>
        <v>0.00168894230769231</v>
      </c>
      <c r="GD105" s="225" t="n">
        <f aca="false">MAX(GD3:GD98)</f>
        <v>0</v>
      </c>
      <c r="GE105" s="225" t="n">
        <f aca="false">MAX(GE3:GE98)</f>
        <v>0.00069655309606481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96020299145299</v>
      </c>
      <c r="GI105" s="225" t="n">
        <f aca="false">MAX(GI3:GI98)</f>
        <v>0.00104371021412037</v>
      </c>
      <c r="GJ105" s="225" t="n">
        <f aca="false">MAX(GJ3:GJ98)</f>
        <v>0</v>
      </c>
      <c r="GK105" s="225" t="n">
        <f aca="false">MAX(GK3:GK98)</f>
        <v>0.000694611378205128</v>
      </c>
      <c r="GL105" s="225" t="n">
        <f aca="false">MAX(GL3:GL98)</f>
        <v>0</v>
      </c>
      <c r="GM105" s="225" t="n">
        <f aca="false">MAX(GM3:GM98)</f>
        <v>0.000694611378205128</v>
      </c>
      <c r="GN105" s="225" t="n">
        <f aca="false">MAX(GN3:GN98)</f>
        <v>0.000409655448717949</v>
      </c>
      <c r="GO105" s="225" t="n">
        <f aca="false">MAX(GO3:GO98)</f>
        <v>0</v>
      </c>
      <c r="GP105" s="225" t="n">
        <f aca="false">MAX(GP3:GP98)</f>
        <v>0.000409655448717949</v>
      </c>
      <c r="GQ105" s="225" t="n">
        <f aca="false">MAX(GQ3:GQ98)</f>
        <v>0.00609463641826923</v>
      </c>
      <c r="GR105" s="225" t="n">
        <f aca="false">MAX(GR3:GR98)</f>
        <v>0.00586472856570513</v>
      </c>
      <c r="GS105" s="225" t="n">
        <f aca="false">MAX(GS3:GS98)</f>
        <v>0.00110426682692308</v>
      </c>
      <c r="GT105" s="30" t="s">
        <v>58</v>
      </c>
      <c r="GU105" s="224" t="n">
        <f aca="false">MAX(GU3:GU98)</f>
        <v>1.57099741586538</v>
      </c>
      <c r="GV105" s="224" t="n">
        <f aca="false">MAX(GV3:GV98)</f>
        <v>1.38167301014957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11679887820513</v>
      </c>
      <c r="HA105" s="225" t="n">
        <f aca="false">MAX(HA3:HA98)</f>
        <v>0.0135132612179487</v>
      </c>
      <c r="HB105" s="225" t="n">
        <f aca="false">MAX(HB3:HB98)</f>
        <v>0.0300079326923077</v>
      </c>
      <c r="HC105" s="225" t="n">
        <f aca="false">MAX(HC3:HC98)</f>
        <v>0.00276429286858974</v>
      </c>
      <c r="HD105" s="225" t="n">
        <f aca="false">MAX(HD3:HD98)</f>
        <v>0.0029579577323718</v>
      </c>
      <c r="HE105" s="225" t="n">
        <f aca="false">MAX(HE3:HE98)</f>
        <v>0</v>
      </c>
      <c r="HF105" s="225" t="n">
        <f aca="false">MAX(HF3:HF98)</f>
        <v>0.00157448584401709</v>
      </c>
      <c r="HG105" s="225" t="n">
        <f aca="false">MAX(HG3:HG98)</f>
        <v>0.00169574318910256</v>
      </c>
      <c r="HH105" s="225" t="n">
        <f aca="false">MAX(HH3:HH98)</f>
        <v>0</v>
      </c>
      <c r="HI105" s="225" t="n">
        <f aca="false">MAX(HI3:HI98)</f>
        <v>0.000697916666666667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604500534188034</v>
      </c>
      <c r="HM105" s="225" t="n">
        <f aca="false">MAX(HM3:HM98)</f>
        <v>0.00105643446180556</v>
      </c>
      <c r="HN105" s="225" t="n">
        <f aca="false">MAX(HN3:HN98)</f>
        <v>0</v>
      </c>
      <c r="HO105" s="225" t="n">
        <f aca="false">MAX(HO3:HO98)</f>
        <v>0.000691256009615385</v>
      </c>
      <c r="HP105" s="225" t="n">
        <f aca="false">MAX(HP3:HP98)</f>
        <v>0</v>
      </c>
      <c r="HQ105" s="225" t="n">
        <f aca="false">MAX(HQ3:HQ98)</f>
        <v>0.000691256009615385</v>
      </c>
      <c r="HR105" s="225" t="n">
        <f aca="false">MAX(HR3:HR98)</f>
        <v>0.00040771233974359</v>
      </c>
      <c r="HS105" s="225" t="n">
        <f aca="false">MAX(HS3:HS98)</f>
        <v>0</v>
      </c>
      <c r="HT105" s="225" t="n">
        <f aca="false">MAX(HT3:HT98)</f>
        <v>0.00040771233974359</v>
      </c>
      <c r="HU105" s="225" t="n">
        <f aca="false">MAX(HU3:HU98)</f>
        <v>0.00611929587339744</v>
      </c>
      <c r="HV105" s="225" t="n">
        <f aca="false">MAX(HV3:HV98)</f>
        <v>0.00588340845352564</v>
      </c>
      <c r="HW105" s="225" t="n">
        <f aca="false">MAX(HW3:HW98)</f>
        <v>0.00109739082532051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28.9333561100769</v>
      </c>
      <c r="J106" s="226" t="n">
        <f aca="false">GEOMEAN(J3:J98)</f>
        <v>0.682366661925655</v>
      </c>
      <c r="Q106" s="226" t="n">
        <f aca="false">GEOMEAN(Q3:Q98)</f>
        <v>28.7884999485448</v>
      </c>
      <c r="R106" s="226" t="n">
        <f aca="false">GEOMEAN(R3:R98)</f>
        <v>0.683685641421291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4993454579518</v>
      </c>
      <c r="R107" s="227" t="n">
        <f aca="false">R106/J106</f>
        <v>1.00193294832417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10330555555556</v>
      </c>
      <c r="J108" s="226" t="n">
        <f aca="false">SUM(J3:J98)</f>
        <v>99.4563305555556</v>
      </c>
      <c r="Q108" s="226" t="n">
        <f aca="false">SUM(Q3:Q98)/3600</f>
        <v>1.09753888888889</v>
      </c>
      <c r="R108" s="226" t="n">
        <f aca="false">SUM(R3:R98)</f>
        <v>99.6686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92812717027925</v>
      </c>
      <c r="CQ109" s="130" t="n">
        <f aca="false">AVERAGE(CQ3:CQ82)</f>
        <v>0.0209310222421729</v>
      </c>
      <c r="CR109" s="130" t="n">
        <f aca="false">AVERAGE(CR3:CR82)</f>
        <v>0.00310636914224701</v>
      </c>
      <c r="CS109" s="130" t="n">
        <f aca="false">AVERAGE(CS3:CS82)</f>
        <v>0</v>
      </c>
      <c r="CT109" s="130" t="n">
        <f aca="false">AVERAGE(CT3:CT82)</f>
        <v>0.00202420261252183</v>
      </c>
      <c r="CU109" s="130" t="n">
        <f aca="false">AVERAGE(CU3:CU82)</f>
        <v>0</v>
      </c>
      <c r="CV109" s="130" t="n">
        <f aca="false">AVERAGE(CV3:CV82)</f>
        <v>0.00302548536269923</v>
      </c>
      <c r="CW109" s="130" t="n">
        <f aca="false">AVERAGE(CW3:CW82)</f>
        <v>0</v>
      </c>
      <c r="CX109" s="130" t="n">
        <f aca="false">AVERAGE(CX3:CX82)</f>
        <v>0.00253046018613493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972901913127778</v>
      </c>
      <c r="DB109" s="130" t="n">
        <f aca="false">AVERAGE(DB3:DB82)</f>
        <v>0</v>
      </c>
      <c r="DC109" s="130" t="n">
        <f aca="false">AVERAGE(DC3:DC82)</f>
        <v>0.000511874087956695</v>
      </c>
      <c r="DD109" s="130" t="n">
        <f aca="false">AVERAGE(DD3:DD82)</f>
        <v>0.010686517303603</v>
      </c>
      <c r="DE109" s="130" t="n">
        <f aca="false">AVERAGE(DE3:DE82)</f>
        <v>0.00148477600108447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145368586963928</v>
      </c>
      <c r="DK109" s="223" t="n">
        <f aca="false">AVERAGE(DK3:DK82)</f>
        <v>0.0671228758896675</v>
      </c>
      <c r="DL109" s="223" t="n">
        <f aca="false">AVERAGE(DL3:DL82)</f>
        <v>0.003202712153307</v>
      </c>
      <c r="DM109" s="223" t="n">
        <f aca="false">AVERAGE(DM3:DM82)</f>
        <v>0</v>
      </c>
      <c r="DN109" s="223" t="n">
        <f aca="false">AVERAGE(DN3:DN82)</f>
        <v>0.00208516745899095</v>
      </c>
      <c r="DO109" s="223" t="n">
        <f aca="false">AVERAGE(DO3:DO82)</f>
        <v>0</v>
      </c>
      <c r="DP109" s="223" t="n">
        <f aca="false">AVERAGE(DP3:DP82)</f>
        <v>0.00311781166181631</v>
      </c>
      <c r="DQ109" s="223" t="n">
        <f aca="false">AVERAGE(DQ3:DQ82)</f>
        <v>0</v>
      </c>
      <c r="DR109" s="223" t="n">
        <f aca="false">AVERAGE(DR3:DR82)</f>
        <v>0.00260689707115093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909153937165185</v>
      </c>
      <c r="DV109" s="223" t="n">
        <f aca="false">AVERAGE(DV3:DV82)</f>
        <v>0</v>
      </c>
      <c r="DW109" s="223" t="n">
        <f aca="false">AVERAGE(DW3:DW82)</f>
        <v>0.000477485991834931</v>
      </c>
      <c r="DX109" s="130" t="n">
        <f aca="false">AVERAGE(DX3:DX82)</f>
        <v>0.0110125883452652</v>
      </c>
      <c r="DY109" s="130" t="n">
        <f aca="false">AVERAGE(DY3:DY82)</f>
        <v>0.00138663992900012</v>
      </c>
      <c r="EA109" s="30" t="s">
        <v>158</v>
      </c>
      <c r="EB109" s="130" t="n">
        <f aca="false">AVERAGE(EB3:EB82)</f>
        <v>0.9749906398232</v>
      </c>
      <c r="EC109" s="130" t="n">
        <f aca="false">AVERAGE(EC3:EC82)</f>
        <v>1.05115318231253</v>
      </c>
      <c r="ED109" s="130" t="n">
        <f aca="false">AVERAGE(ED3:ED82)</f>
        <v>1.00023758785333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2614256181699</v>
      </c>
      <c r="EI109" s="130" t="n">
        <f aca="false">AVERAGE(EI3:EI82)</f>
        <v>0.374358487047644</v>
      </c>
      <c r="EJ109" s="130" t="n">
        <f aca="false">AVERAGE(EJ3:EJ82)</f>
        <v>3.37147598001101</v>
      </c>
      <c r="EK109" s="130" t="n">
        <f aca="false">AVERAGE(EK3:EK82)</f>
        <v>1.00176630931763</v>
      </c>
      <c r="EL109" s="130" t="n">
        <f aca="false">AVERAGE(EL3:EL82)</f>
        <v>1.00251504047096</v>
      </c>
      <c r="EM109" s="130" t="n">
        <f aca="false">AVERAGE(EM3:EM82)</f>
        <v>1.00246405313093</v>
      </c>
      <c r="EN109" s="130" t="e">
        <f aca="false">AVERAGE(EN3:EN82)</f>
        <v>#DIV/0!</v>
      </c>
      <c r="EO109" s="130" t="n">
        <f aca="false">AVERAGE(EO3:EO82)</f>
        <v>1.00202023709208</v>
      </c>
      <c r="EP109" s="130" t="n">
        <f aca="false">AVERAGE(EP3:EP82)</f>
        <v>1.00141443621985</v>
      </c>
      <c r="EQ109" s="130" t="e">
        <f aca="false">AVERAGE(EQ3:EQ82)</f>
        <v>#DIV/0!</v>
      </c>
      <c r="ER109" s="130" t="n">
        <f aca="false">AVERAGE(ER3:ER82)</f>
        <v>1.00138165569251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272382328414</v>
      </c>
      <c r="EV109" s="130" t="n">
        <f aca="false">AVERAGE(EV3:EV82)</f>
        <v>0.999608368872368</v>
      </c>
      <c r="EW109" s="130" t="e">
        <f aca="false">AVERAGE(EW3:EW82)</f>
        <v>#DIV/0!</v>
      </c>
      <c r="EX109" s="130" t="n">
        <f aca="false">AVERAGE(EX3:EX82)</f>
        <v>1.00437194333581</v>
      </c>
      <c r="EY109" s="130" t="e">
        <f aca="false">AVERAGE(EY3:EY82)</f>
        <v>#DIV/0!</v>
      </c>
      <c r="EZ109" s="130" t="n">
        <f aca="false">AVERAGE(EZ3:EZ82)</f>
        <v>1.00437194333581</v>
      </c>
      <c r="FA109" s="130" t="n">
        <f aca="false">AVERAGE(FA3:FA82)</f>
        <v>1.00459141973705</v>
      </c>
      <c r="FB109" s="130" t="e">
        <f aca="false">AVERAGE(FB3:FB82)</f>
        <v>#DIV/0!</v>
      </c>
      <c r="FC109" s="130" t="n">
        <f aca="false">AVERAGE(FC3:FC82)</f>
        <v>1.00459141973705</v>
      </c>
      <c r="FD109" s="130" t="n">
        <f aca="false">AVERAGE(FD3:FD82)</f>
        <v>1.00223163100824</v>
      </c>
      <c r="FE109" s="130" t="n">
        <f aca="false">AVERAGE(FE3:FE82)</f>
        <v>1.00106201426558</v>
      </c>
      <c r="FF109" s="130" t="n">
        <f aca="false">AVERAGE(FF3:FF82)</f>
        <v>1.00438656119365</v>
      </c>
      <c r="FG109" s="130" t="n">
        <f aca="false">AVERAGE(FG3:FG82)</f>
        <v>0.99958032571668</v>
      </c>
      <c r="FH109" s="130" t="n">
        <f aca="false">AVERAGE(FH3:FH82)</f>
        <v>1.05160074899821</v>
      </c>
      <c r="FI109" s="130" t="n">
        <f aca="false">AVERAGE(FI3:FI82)</f>
        <v>0.648100358816851</v>
      </c>
      <c r="FJ109" s="130" t="n">
        <f aca="false">AVERAGE(FJ3:FJ82)</f>
        <v>0.935220271562993</v>
      </c>
      <c r="FP109" s="30" t="s">
        <v>158</v>
      </c>
      <c r="FQ109" s="224" t="n">
        <f aca="false">MAX(FQ3:FQ82)</f>
        <v>1.59092570112179</v>
      </c>
      <c r="FR109" s="224" t="n">
        <f aca="false">MAX(FR3:FR82)</f>
        <v>1.36084161324786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8539863782051</v>
      </c>
      <c r="FW109" s="225" t="n">
        <f aca="false">MAX(FW3:FW82)</f>
        <v>0.0334914663461538</v>
      </c>
      <c r="FX109" s="225" t="n">
        <f aca="false">MAX(FX3:FX82)</f>
        <v>0.0098255608974359</v>
      </c>
      <c r="FY109" s="225" t="n">
        <f aca="false">MAX(FY3:FY82)</f>
        <v>0.00238206630608974</v>
      </c>
      <c r="FZ109" s="225" t="n">
        <f aca="false">MAX(FZ3:FZ82)</f>
        <v>0.00256813401442308</v>
      </c>
      <c r="GA109" s="225" t="n">
        <f aca="false">MAX(GA3:GA82)</f>
        <v>0</v>
      </c>
      <c r="GB109" s="225" t="n">
        <f aca="false">MAX(GB3:GB82)</f>
        <v>0.0015813969017094</v>
      </c>
      <c r="GC109" s="225" t="n">
        <f aca="false">MAX(GC3:GC82)</f>
        <v>0.00153566706730769</v>
      </c>
      <c r="GD109" s="225" t="n">
        <f aca="false">MAX(GD3:GD82)</f>
        <v>0</v>
      </c>
      <c r="GE109" s="225" t="n">
        <f aca="false">MAX(GE3:GE82)</f>
        <v>0.000604186698717949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96020299145299</v>
      </c>
      <c r="GI109" s="225" t="n">
        <f aca="false">MAX(GI3:GI82)</f>
        <v>0.000697553168402778</v>
      </c>
      <c r="GJ109" s="225" t="n">
        <f aca="false">MAX(GJ3:GJ82)</f>
        <v>0</v>
      </c>
      <c r="GK109" s="225" t="n">
        <f aca="false">MAX(GK3:GK82)</f>
        <v>0.000568634815705128</v>
      </c>
      <c r="GL109" s="225" t="n">
        <f aca="false">MAX(GL3:GL82)</f>
        <v>0</v>
      </c>
      <c r="GM109" s="225" t="n">
        <f aca="false">MAX(GM3:GM82)</f>
        <v>0.000568634815705128</v>
      </c>
      <c r="GN109" s="225" t="n">
        <f aca="false">MAX(GN3:GN82)</f>
        <v>0.000336868990384615</v>
      </c>
      <c r="GO109" s="225" t="n">
        <f aca="false">MAX(GO3:GO82)</f>
        <v>0</v>
      </c>
      <c r="GP109" s="225" t="n">
        <f aca="false">MAX(GP3:GP82)</f>
        <v>0.000336868990384615</v>
      </c>
      <c r="GQ109" s="225" t="n">
        <f aca="false">MAX(GQ3:GQ82)</f>
        <v>0.00550456229967949</v>
      </c>
      <c r="GR109" s="225" t="n">
        <f aca="false">MAX(GR3:GR82)</f>
        <v>0.00532997295673077</v>
      </c>
      <c r="GS109" s="225" t="n">
        <f aca="false">MAX(GS3:GS82)</f>
        <v>0.000905503806089744</v>
      </c>
      <c r="GT109" s="30" t="s">
        <v>158</v>
      </c>
      <c r="GU109" s="224" t="n">
        <f aca="false">MAX(GU3:GU82)</f>
        <v>1.57099741586538</v>
      </c>
      <c r="GV109" s="224" t="n">
        <f aca="false">MAX(GV3:GV82)</f>
        <v>1.38167301014957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11679887820513</v>
      </c>
      <c r="HA109" s="225" t="n">
        <f aca="false">MAX(HA3:HA82)</f>
        <v>0.0135132612179487</v>
      </c>
      <c r="HB109" s="225" t="n">
        <f aca="false">MAX(HB3:HB82)</f>
        <v>0.0300079326923077</v>
      </c>
      <c r="HC109" s="225" t="n">
        <f aca="false">MAX(HC3:HC82)</f>
        <v>0.00239501201923077</v>
      </c>
      <c r="HD109" s="225" t="n">
        <f aca="false">MAX(HD3:HD82)</f>
        <v>0.00257471454326923</v>
      </c>
      <c r="HE109" s="225" t="n">
        <f aca="false">MAX(HE3:HE82)</f>
        <v>0</v>
      </c>
      <c r="HF109" s="225" t="n">
        <f aca="false">MAX(HF3:HF82)</f>
        <v>0.00157448584401709</v>
      </c>
      <c r="HG109" s="225" t="n">
        <f aca="false">MAX(HG3:HG82)</f>
        <v>0.00153672876602564</v>
      </c>
      <c r="HH109" s="225" t="n">
        <f aca="false">MAX(HH3:HH82)</f>
        <v>0</v>
      </c>
      <c r="HI109" s="225" t="n">
        <f aca="false">MAX(HI3:HI82)</f>
        <v>0.000610181290064103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604500534188034</v>
      </c>
      <c r="HM109" s="225" t="n">
        <f aca="false">MAX(HM3:HM82)</f>
        <v>0.000697743055555556</v>
      </c>
      <c r="HN109" s="225" t="n">
        <f aca="false">MAX(HN3:HN82)</f>
        <v>0</v>
      </c>
      <c r="HO109" s="225" t="n">
        <f aca="false">MAX(HO3:HO82)</f>
        <v>0.000576297075320513</v>
      </c>
      <c r="HP109" s="225" t="n">
        <f aca="false">MAX(HP3:HP82)</f>
        <v>0</v>
      </c>
      <c r="HQ109" s="225" t="n">
        <f aca="false">MAX(HQ3:HQ82)</f>
        <v>0.000576297075320513</v>
      </c>
      <c r="HR109" s="225" t="n">
        <f aca="false">MAX(HR3:HR82)</f>
        <v>0.000341631610576923</v>
      </c>
      <c r="HS109" s="225" t="n">
        <f aca="false">MAX(HS3:HS82)</f>
        <v>0</v>
      </c>
      <c r="HT109" s="225" t="n">
        <f aca="false">MAX(HT3:HT82)</f>
        <v>0.000341631610576923</v>
      </c>
      <c r="HU109" s="225" t="n">
        <f aca="false">MAX(HU3:HU82)</f>
        <v>0.00553059895833333</v>
      </c>
      <c r="HV109" s="225" t="n">
        <f aca="false">MAX(HV3:HV82)</f>
        <v>0.00533368890224359</v>
      </c>
      <c r="HW109" s="225" t="n">
        <f aca="false">MAX(HW3:HW82)</f>
        <v>0.000917928685897436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55</v>
      </c>
      <c r="I113" s="226" t="n">
        <f aca="false">GEOMEAN(I3:I82)</f>
        <v>28.906458779404</v>
      </c>
      <c r="J113" s="226" t="n">
        <f aca="false">GEOMEAN(J3:J82)</f>
        <v>0.687099257483123</v>
      </c>
      <c r="Q113" s="226" t="n">
        <f aca="false">GEOMEAN(Q3:Q82)</f>
        <v>28.7587928721268</v>
      </c>
      <c r="R113" s="226" t="n">
        <f aca="false">GEOMEAN(R3:R82)</f>
        <v>0.689166514401019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4891594698467</v>
      </c>
      <c r="R114" s="227" t="n">
        <f aca="false">R113/J113</f>
        <v>1.00300867290334</v>
      </c>
    </row>
    <row r="115" customFormat="false" ht="12" hidden="false" customHeight="false" outlineLevel="0" collapsed="false">
      <c r="I115" s="226"/>
      <c r="J115" s="226"/>
      <c r="Q115" s="226"/>
      <c r="R115" s="226"/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W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25.0816</v>
      </c>
      <c r="E3" s="157" t="n">
        <v>41.5578</v>
      </c>
      <c r="F3" s="157" t="n">
        <v>41.5368</v>
      </c>
      <c r="G3" s="157" t="n">
        <v>44.2316</v>
      </c>
      <c r="H3" s="157" t="n">
        <v>13870.02</v>
      </c>
      <c r="I3" s="157" t="n">
        <v>28.32</v>
      </c>
      <c r="J3" s="158" t="n">
        <f aca="false">H3/3600</f>
        <v>3.85278333333333</v>
      </c>
      <c r="L3" s="156" t="n">
        <v>14233.2448</v>
      </c>
      <c r="M3" s="157" t="n">
        <v>41.5567</v>
      </c>
      <c r="N3" s="157" t="n">
        <v>41.5347</v>
      </c>
      <c r="O3" s="157" t="n">
        <v>44.2323</v>
      </c>
      <c r="P3" s="157" t="n">
        <v>13811.33</v>
      </c>
      <c r="Q3" s="157" t="n">
        <v>28.37</v>
      </c>
      <c r="R3" s="159" t="n">
        <f aca="false">P3/3600</f>
        <v>3.83648055555556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8152560</v>
      </c>
      <c r="AC3" s="162" t="n">
        <v>24010380</v>
      </c>
      <c r="AD3" s="162" t="n">
        <v>544805</v>
      </c>
      <c r="AE3" s="162" t="n">
        <v>664554</v>
      </c>
      <c r="AF3" s="162" t="n">
        <v>0</v>
      </c>
      <c r="AG3" s="162" t="n">
        <v>1833895</v>
      </c>
      <c r="AH3" s="162" t="n">
        <v>1638329</v>
      </c>
      <c r="AI3" s="162" t="n">
        <v>412120</v>
      </c>
      <c r="AJ3" s="162" t="n">
        <v>219176</v>
      </c>
      <c r="AK3" s="162" t="n">
        <v>295203</v>
      </c>
      <c r="AL3" s="162" t="n">
        <v>0</v>
      </c>
      <c r="AM3" s="162" t="n">
        <v>188072</v>
      </c>
      <c r="AN3" s="162" t="n">
        <v>522088</v>
      </c>
      <c r="AO3" s="162" t="n">
        <v>0</v>
      </c>
      <c r="AP3" s="162" t="n">
        <v>54784</v>
      </c>
      <c r="AQ3" s="162" t="n">
        <v>438750</v>
      </c>
      <c r="AR3" s="162" t="n">
        <v>0</v>
      </c>
      <c r="AS3" s="162" t="n">
        <v>43869</v>
      </c>
      <c r="AT3" s="162" t="n">
        <v>419714</v>
      </c>
      <c r="AU3" s="162" t="n">
        <v>0</v>
      </c>
      <c r="AV3" s="162" t="n">
        <v>5185</v>
      </c>
      <c r="AW3" s="162" t="n">
        <v>0</v>
      </c>
      <c r="AX3" s="162" t="n">
        <v>5185</v>
      </c>
      <c r="AY3" s="162" t="n">
        <v>2195</v>
      </c>
      <c r="AZ3" s="162" t="n">
        <v>0</v>
      </c>
      <c r="BA3" s="163" t="n">
        <v>2195</v>
      </c>
      <c r="BB3" s="162" t="n">
        <v>4384155</v>
      </c>
      <c r="BC3" s="162" t="n">
        <v>5.476627</v>
      </c>
      <c r="BD3" s="162" t="n">
        <v>1566567</v>
      </c>
      <c r="BE3" s="163" t="n">
        <v>2816049</v>
      </c>
      <c r="BF3" s="142"/>
      <c r="BG3" s="122"/>
      <c r="BH3" s="164" t="n">
        <v>57039956</v>
      </c>
      <c r="BI3" s="165" t="n">
        <v>25094911</v>
      </c>
      <c r="BJ3" s="165" t="n">
        <v>547093</v>
      </c>
      <c r="BK3" s="165" t="n">
        <v>666009</v>
      </c>
      <c r="BL3" s="165" t="n">
        <v>0</v>
      </c>
      <c r="BM3" s="165" t="n">
        <v>1896911</v>
      </c>
      <c r="BN3" s="165" t="n">
        <v>525700</v>
      </c>
      <c r="BO3" s="165" t="n">
        <v>1521075</v>
      </c>
      <c r="BP3" s="165" t="n">
        <v>220787</v>
      </c>
      <c r="BQ3" s="165" t="n">
        <v>297923</v>
      </c>
      <c r="BR3" s="165" t="n">
        <v>0</v>
      </c>
      <c r="BS3" s="165" t="n">
        <v>184669</v>
      </c>
      <c r="BT3" s="165" t="n">
        <v>517095</v>
      </c>
      <c r="BU3" s="165" t="n">
        <v>0</v>
      </c>
      <c r="BV3" s="165" t="n">
        <v>57666</v>
      </c>
      <c r="BW3" s="165" t="n">
        <v>438750</v>
      </c>
      <c r="BX3" s="165" t="n">
        <v>0</v>
      </c>
      <c r="BY3" s="165" t="n">
        <v>44034</v>
      </c>
      <c r="BZ3" s="165" t="n">
        <v>414740</v>
      </c>
      <c r="CA3" s="165" t="n">
        <v>0</v>
      </c>
      <c r="CB3" s="165" t="n">
        <v>5315</v>
      </c>
      <c r="CC3" s="165" t="n">
        <v>0</v>
      </c>
      <c r="CD3" s="165" t="n">
        <v>5315</v>
      </c>
      <c r="CE3" s="165" t="n">
        <v>2296</v>
      </c>
      <c r="CF3" s="165" t="n">
        <v>0</v>
      </c>
      <c r="CG3" s="166" t="n">
        <v>2296</v>
      </c>
      <c r="CH3" s="165" t="n">
        <v>4386670</v>
      </c>
      <c r="CI3" s="165" t="n">
        <v>5.72072</v>
      </c>
      <c r="CJ3" s="165" t="n">
        <v>1156667</v>
      </c>
      <c r="CK3" s="165" t="n">
        <v>2654906</v>
      </c>
      <c r="CN3" s="167" t="n">
        <f aca="false">AE3/$AB3</f>
        <v>0.0114277686141418</v>
      </c>
      <c r="CO3" s="168" t="n">
        <f aca="false">AF3/$AC3</f>
        <v>0</v>
      </c>
      <c r="CP3" s="168" t="n">
        <f aca="false">AH3/$AB3</f>
        <v>0.0281729471583022</v>
      </c>
      <c r="CQ3" s="168" t="n">
        <f aca="false">AI3/$AC3</f>
        <v>0.0171642431315123</v>
      </c>
      <c r="CR3" s="168" t="n">
        <f aca="false">AK3/$AB3</f>
        <v>0.0050763543341858</v>
      </c>
      <c r="CS3" s="168" t="n">
        <f aca="false">AL3/$AC3</f>
        <v>0</v>
      </c>
      <c r="CT3" s="168" t="n">
        <f aca="false">AN3/$AB3</f>
        <v>0.00897790226260031</v>
      </c>
      <c r="CU3" s="168" t="n">
        <f aca="false">AO3/$AC3</f>
        <v>0</v>
      </c>
      <c r="CV3" s="168" t="n">
        <f aca="false">AQ3/$AB3</f>
        <v>0.00754480972118854</v>
      </c>
      <c r="CW3" s="168" t="n">
        <f aca="false">AR3/$AC3</f>
        <v>0</v>
      </c>
      <c r="CX3" s="168" t="n">
        <f aca="false">AT3/$AB3</f>
        <v>0.00721746385713716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215948269040307</v>
      </c>
      <c r="DB3" s="168" t="n">
        <f aca="false">AZ3/$AB3</f>
        <v>0</v>
      </c>
      <c r="DC3" s="169" t="n">
        <f aca="false">BA3/$AC3</f>
        <v>9.14187947046236E-005</v>
      </c>
      <c r="DD3" s="168" t="n">
        <f aca="false">CR3+CT3+CV3+CX3+CZ3+DB3</f>
        <v>0.0288165301751118</v>
      </c>
      <c r="DE3" s="170" t="n">
        <f aca="false">CS3+CU3+CW3+CY3+DA3+DC3</f>
        <v>0.00030736706374493</v>
      </c>
      <c r="DF3" s="130"/>
      <c r="DG3" s="130"/>
      <c r="DH3" s="167" t="n">
        <f aca="false">BK3/$BH3</f>
        <v>0.0116761836211795</v>
      </c>
      <c r="DI3" s="168" t="n">
        <f aca="false">BL3/$BI3</f>
        <v>0</v>
      </c>
      <c r="DJ3" s="168" t="n">
        <f aca="false">BN3/$BH3</f>
        <v>0.0092163465203234</v>
      </c>
      <c r="DK3" s="168" t="n">
        <f aca="false">BO3/$BI3</f>
        <v>0.0606128868119915</v>
      </c>
      <c r="DL3" s="168" t="n">
        <f aca="false">BQ3/$BH3</f>
        <v>0.00522305802620184</v>
      </c>
      <c r="DM3" s="168" t="n">
        <f aca="false">BR3/$BI3</f>
        <v>0</v>
      </c>
      <c r="DN3" s="168" t="n">
        <f aca="false">BT3/$BH3</f>
        <v>0.00906548735766907</v>
      </c>
      <c r="DO3" s="168" t="n">
        <f aca="false">BU3/$BI3</f>
        <v>0</v>
      </c>
      <c r="DP3" s="168" t="n">
        <f aca="false">BW3/$BH3</f>
        <v>0.00769197648048677</v>
      </c>
      <c r="DQ3" s="168" t="n">
        <f aca="false">BX3/$BI3</f>
        <v>0</v>
      </c>
      <c r="DR3" s="168" t="n">
        <f aca="false">BZ3/$BH3</f>
        <v>0.00727104347696201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211795929461555</v>
      </c>
      <c r="DV3" s="168" t="n">
        <f aca="false">CF3/$BH3</f>
        <v>0</v>
      </c>
      <c r="DW3" s="170" t="n">
        <f aca="false">CG3/$BI3</f>
        <v>9.14926536300527E-005</v>
      </c>
      <c r="DX3" s="168" t="n">
        <f aca="false">DL3+DN3+DP3+DR3+DT3+DV3</f>
        <v>0.0292515653413197</v>
      </c>
      <c r="DY3" s="170" t="n">
        <f aca="false">DM3+DO3+DQ3+DS3+DU3+DW3</f>
        <v>0.000303288583091608</v>
      </c>
      <c r="DZ3" s="130"/>
      <c r="EA3" s="131"/>
      <c r="EB3" s="152" t="n">
        <f aca="false">BH3/AB3</f>
        <v>0.980867497492802</v>
      </c>
      <c r="EC3" s="152" t="n">
        <f aca="false">BI3/AC3</f>
        <v>1.04516925596346</v>
      </c>
      <c r="ED3" s="152" t="n">
        <f aca="false">(BH3+BI3)/(AB3+AC3)</f>
        <v>0.999658325274144</v>
      </c>
      <c r="EE3" s="152" t="n">
        <f aca="false">BJ3/AD3</f>
        <v>1.00419966777104</v>
      </c>
      <c r="EF3" s="152" t="n">
        <f aca="false">BK3/AE3</f>
        <v>1.00218943833007</v>
      </c>
      <c r="EG3" s="152" t="e">
        <f aca="false">BL3/AF3</f>
        <v>#DIV/0!</v>
      </c>
      <c r="EH3" s="152" t="n">
        <f aca="false">BM3/AG3</f>
        <v>1.03436183641921</v>
      </c>
      <c r="EI3" s="152" t="n">
        <f aca="false">BN3/AH3</f>
        <v>0.320875721543109</v>
      </c>
      <c r="EJ3" s="152" t="n">
        <f aca="false">BO3/AI3</f>
        <v>3.69085460545472</v>
      </c>
      <c r="EK3" s="152" t="n">
        <f aca="false">(BN3+BO3)/(AH3+AI3)</f>
        <v>0.998208197326537</v>
      </c>
      <c r="EL3" s="152" t="n">
        <f aca="false">BP3/AJ3</f>
        <v>1.00735025732744</v>
      </c>
      <c r="EM3" s="152" t="n">
        <f aca="false">BQ3/AK3</f>
        <v>1.00921399850273</v>
      </c>
      <c r="EN3" s="152" t="e">
        <f aca="false">BR3/AL3</f>
        <v>#DIV/0!</v>
      </c>
      <c r="EO3" s="152" t="n">
        <f aca="false">BS3/AM3</f>
        <v>0.981905865838615</v>
      </c>
      <c r="EP3" s="152" t="n">
        <f aca="false">BT3/AN3</f>
        <v>0.990436478141616</v>
      </c>
      <c r="EQ3" s="152" t="e">
        <f aca="false">BU3/AO3</f>
        <v>#DIV/0!</v>
      </c>
      <c r="ER3" s="152" t="n">
        <f aca="false">BV3/AP3</f>
        <v>1.05260660046729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1.00376119811256</v>
      </c>
      <c r="EV3" s="152" t="n">
        <f aca="false">BZ3/AT3</f>
        <v>0.988149072940145</v>
      </c>
      <c r="EW3" s="152" t="e">
        <f aca="false">CA3/AU3</f>
        <v>#DIV/0!</v>
      </c>
      <c r="EX3" s="152" t="n">
        <f aca="false">CB3/AV3</f>
        <v>1.02507232401157</v>
      </c>
      <c r="EY3" s="152" t="e">
        <f aca="false">CC3/AW3</f>
        <v>#DIV/0!</v>
      </c>
      <c r="EZ3" s="152" t="n">
        <f aca="false">CD3/AX3</f>
        <v>1.02507232401157</v>
      </c>
      <c r="FA3" s="152" t="n">
        <f aca="false">CE3/AY3</f>
        <v>1.04601366742597</v>
      </c>
      <c r="FB3" s="152" t="e">
        <f aca="false">CF3/AZ3</f>
        <v>#DIV/0!</v>
      </c>
      <c r="FC3" s="152" t="n">
        <f aca="false">CG3/BA3</f>
        <v>1.04601366742597</v>
      </c>
      <c r="FD3" s="152" t="n">
        <f aca="false">SUM(BP3+BS3+BV3+BY3+CB3+CE3)/SUM(AJ3+AM3+AP3+AS3+AV3+AY3)</f>
        <v>1.00289510034465</v>
      </c>
      <c r="FE3" s="152" t="n">
        <f aca="false">SUM(BQ3+BT3+BW3+BZ3+CC3+CF3)/SUM(AK3+AN3+AQ3+AT3+AW3+AZ3)</f>
        <v>0.995675382141184</v>
      </c>
      <c r="FF3" s="152" t="n">
        <f aca="false">SUM(BR3+BU3+BX3+CA3+CD3+CG3)/SUM(AL3+AO3+AR3+AU3+AX3+BA3)</f>
        <v>1.03130081300813</v>
      </c>
      <c r="FG3" s="154" t="n">
        <f aca="false">CH3/BB3</f>
        <v>1.00057365672518</v>
      </c>
      <c r="FH3" s="152" t="n">
        <f aca="false">CI3/BC3</f>
        <v>1.04456995154134</v>
      </c>
      <c r="FI3" s="152" t="n">
        <f aca="false">CJ3/BD3</f>
        <v>0.738345056419547</v>
      </c>
      <c r="FJ3" s="152" t="n">
        <f aca="false">CK3/BE3</f>
        <v>0.942776919009577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46493489583333</v>
      </c>
      <c r="FR3" s="173" t="n">
        <f aca="false">AC3/$FO3</f>
        <v>0.03907939453125</v>
      </c>
      <c r="FS3" s="174" t="n">
        <f aca="false">AD3/$FO3</f>
        <v>0.000886726888020833</v>
      </c>
      <c r="FT3" s="174" t="n">
        <f aca="false">AE3/$FO3</f>
        <v>0.001081630859375</v>
      </c>
      <c r="FU3" s="174" t="n">
        <f aca="false">AF3/$FO3</f>
        <v>0</v>
      </c>
      <c r="FV3" s="174" t="n">
        <f aca="false">AG3/$FO3</f>
        <v>0.00298485514322917</v>
      </c>
      <c r="FW3" s="174" t="n">
        <f aca="false">AH3/$FO3</f>
        <v>0.00266655110677083</v>
      </c>
      <c r="FX3" s="174" t="n">
        <f aca="false">AI3/$FO3</f>
        <v>0.000670768229166667</v>
      </c>
      <c r="FY3" s="174" t="n">
        <f aca="false">AJ3/$FO3</f>
        <v>0.000356731770833333</v>
      </c>
      <c r="FZ3" s="174" t="n">
        <f aca="false">AK3/$FO3</f>
        <v>0.0004804736328125</v>
      </c>
      <c r="GA3" s="174" t="n">
        <f aca="false">AL3/$FO3</f>
        <v>0</v>
      </c>
      <c r="GB3" s="174" t="n">
        <f aca="false">AM3/$FO3</f>
        <v>0.000306106770833333</v>
      </c>
      <c r="GC3" s="174" t="n">
        <f aca="false">AN3/$FO3</f>
        <v>0.000849752604166667</v>
      </c>
      <c r="GD3" s="174" t="n">
        <f aca="false">AO3/$FO3</f>
        <v>0</v>
      </c>
      <c r="GE3" s="174" t="n">
        <f aca="false">AP3/$FO3</f>
        <v>8.91666666666667E-00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14013671875E-005</v>
      </c>
      <c r="GI3" s="174" t="n">
        <f aca="false">AT3/$FO3</f>
        <v>0.000683128255208333</v>
      </c>
      <c r="GJ3" s="174" t="n">
        <f aca="false">AU3/$FO3</f>
        <v>0</v>
      </c>
      <c r="GK3" s="174" t="n">
        <f aca="false">AV3/$FO3</f>
        <v>8.43912760416667E-006</v>
      </c>
      <c r="GL3" s="174" t="n">
        <f aca="false">AW3/$FO3</f>
        <v>0</v>
      </c>
      <c r="GM3" s="174" t="n">
        <f aca="false">AX3/$FO3</f>
        <v>8.43912760416667E-006</v>
      </c>
      <c r="GN3" s="174" t="n">
        <f aca="false">AY3/$FO3</f>
        <v>3.57259114583333E-006</v>
      </c>
      <c r="GO3" s="174" t="n">
        <f aca="false">AZ3/$FO3</f>
        <v>0</v>
      </c>
      <c r="GP3" s="174" t="n">
        <f aca="false">BA3/$FO3</f>
        <v>3.57259114583333E-006</v>
      </c>
      <c r="GQ3" s="174" t="n">
        <f aca="false">SUM(FY3,GB3,GE3,GH3,GK3,GN3)</f>
        <v>0.000835418294270833</v>
      </c>
      <c r="GR3" s="174" t="n">
        <f aca="false">SUM(FZ3,GC3,GF3,GI3,GL3,GO3)</f>
        <v>0.0027274658203125</v>
      </c>
      <c r="GS3" s="174" t="n">
        <f aca="false">SUM(GA3,GD3,GG3,GJ3,GM3,GP3)</f>
        <v>1.201171875E-005</v>
      </c>
      <c r="GT3" s="131"/>
      <c r="GU3" s="173" t="n">
        <f aca="false">BH3/$FO3</f>
        <v>0.0928384700520833</v>
      </c>
      <c r="GV3" s="173" t="n">
        <f aca="false">BI3/$FO3</f>
        <v>0.0408445817057292</v>
      </c>
      <c r="GW3" s="173" t="n">
        <f aca="false">BJ3/$FO3</f>
        <v>0.000890450846354167</v>
      </c>
      <c r="GX3" s="173" t="n">
        <f aca="false">BK3/$FO3</f>
        <v>0.0010839990234375</v>
      </c>
      <c r="GY3" s="173" t="n">
        <f aca="false">BL3/$FO3</f>
        <v>0</v>
      </c>
      <c r="GZ3" s="173" t="n">
        <f aca="false">BM3/$FO3</f>
        <v>0.00308742024739583</v>
      </c>
      <c r="HA3" s="173" t="n">
        <f aca="false">BN3/$FO3</f>
        <v>0.000855631510416667</v>
      </c>
      <c r="HB3" s="173" t="n">
        <f aca="false">BO3/$FO3</f>
        <v>0.0024757080078125</v>
      </c>
      <c r="HC3" s="173" t="n">
        <f aca="false">BP3/$FO3</f>
        <v>0.000359353841145833</v>
      </c>
      <c r="HD3" s="173" t="n">
        <f aca="false">BQ3/$FO3</f>
        <v>0.000484900716145833</v>
      </c>
      <c r="HE3" s="173" t="n">
        <f aca="false">BR3/$FO3</f>
        <v>0</v>
      </c>
      <c r="HF3" s="173" t="n">
        <f aca="false">BS3/$FO3</f>
        <v>0.000300568033854167</v>
      </c>
      <c r="HG3" s="173" t="n">
        <f aca="false">BT3/$FO3</f>
        <v>0.0008416259765625</v>
      </c>
      <c r="HH3" s="173" t="n">
        <f aca="false">BU3/$FO3</f>
        <v>0</v>
      </c>
      <c r="HI3" s="173" t="n">
        <f aca="false">BV3/$FO3</f>
        <v>9.3857421875E-00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7.1669921875E-005</v>
      </c>
      <c r="HM3" s="173" t="n">
        <f aca="false">BZ3/$FO3</f>
        <v>0.000675032552083333</v>
      </c>
      <c r="HN3" s="173" t="n">
        <f aca="false">CA3/$FO3</f>
        <v>0</v>
      </c>
      <c r="HO3" s="173" t="n">
        <f aca="false">CB3/$FO3</f>
        <v>8.65071614583333E-006</v>
      </c>
      <c r="HP3" s="173" t="n">
        <f aca="false">CC3/$FO3</f>
        <v>0</v>
      </c>
      <c r="HQ3" s="173" t="n">
        <f aca="false">CD3/$FO3</f>
        <v>8.65071614583333E-006</v>
      </c>
      <c r="HR3" s="173" t="n">
        <f aca="false">CE3/$FO3</f>
        <v>3.73697916666667E-006</v>
      </c>
      <c r="HS3" s="173" t="n">
        <f aca="false">CF3/$FO3</f>
        <v>0</v>
      </c>
      <c r="HT3" s="173" t="n">
        <f aca="false">CG3/$FO3</f>
        <v>3.73697916666667E-006</v>
      </c>
      <c r="HU3" s="174" t="n">
        <f aca="false">SUM(HC3,HF3,HI3,HL3,HO3,HR3)</f>
        <v>0.0008378369140625</v>
      </c>
      <c r="HV3" s="174" t="n">
        <f aca="false">SUM(HD3,HG3,HJ3,HM3,HP3,HS3)</f>
        <v>0.00271567057291667</v>
      </c>
      <c r="HW3" s="174" t="n">
        <f aca="false">SUM(HE3,HH3,HK3,HN3,HQ3,HT3)</f>
        <v>1.23876953125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46.7024</v>
      </c>
      <c r="E4" s="176" t="n">
        <v>39.145</v>
      </c>
      <c r="F4" s="176" t="n">
        <v>39.9166</v>
      </c>
      <c r="G4" s="176" t="n">
        <v>42.4028</v>
      </c>
      <c r="H4" s="176" t="n">
        <v>11482.82</v>
      </c>
      <c r="I4" s="176" t="n">
        <v>22.96</v>
      </c>
      <c r="J4" s="177" t="n">
        <f aca="false">H4/3600</f>
        <v>3.18967222222222</v>
      </c>
      <c r="L4" s="175" t="n">
        <v>5849.8208</v>
      </c>
      <c r="M4" s="176" t="n">
        <v>39.1444</v>
      </c>
      <c r="N4" s="176" t="n">
        <v>39.9152</v>
      </c>
      <c r="O4" s="176" t="n">
        <v>42.4022</v>
      </c>
      <c r="P4" s="176" t="n">
        <v>11493.32</v>
      </c>
      <c r="Q4" s="176" t="n">
        <v>22.9</v>
      </c>
      <c r="R4" s="178" t="n">
        <f aca="false">P4/3600</f>
        <v>3.19258888888889</v>
      </c>
      <c r="S4" s="160"/>
      <c r="T4" s="71"/>
      <c r="U4" s="109"/>
      <c r="V4" s="179"/>
      <c r="W4" s="71"/>
      <c r="X4" s="109"/>
      <c r="Y4" s="179"/>
      <c r="AA4" s="116"/>
      <c r="AB4" s="180" t="n">
        <v>24827842</v>
      </c>
      <c r="AC4" s="181" t="n">
        <v>9962035</v>
      </c>
      <c r="AD4" s="181" t="n">
        <v>253471</v>
      </c>
      <c r="AE4" s="181" t="n">
        <v>313252</v>
      </c>
      <c r="AF4" s="181" t="n">
        <v>0</v>
      </c>
      <c r="AG4" s="181" t="n">
        <v>916357</v>
      </c>
      <c r="AH4" s="181" t="n">
        <v>815997</v>
      </c>
      <c r="AI4" s="181" t="n">
        <v>204823</v>
      </c>
      <c r="AJ4" s="181" t="n">
        <v>100235</v>
      </c>
      <c r="AK4" s="181" t="n">
        <v>134775</v>
      </c>
      <c r="AL4" s="181" t="n">
        <v>0</v>
      </c>
      <c r="AM4" s="181" t="n">
        <v>84847</v>
      </c>
      <c r="AN4" s="181" t="n">
        <v>463489</v>
      </c>
      <c r="AO4" s="181" t="n">
        <v>0</v>
      </c>
      <c r="AP4" s="181" t="n">
        <v>49255</v>
      </c>
      <c r="AQ4" s="181" t="n">
        <v>438750</v>
      </c>
      <c r="AR4" s="181" t="n">
        <v>0</v>
      </c>
      <c r="AS4" s="181" t="n">
        <v>35076</v>
      </c>
      <c r="AT4" s="181" t="n">
        <v>408828</v>
      </c>
      <c r="AU4" s="181" t="n">
        <v>0</v>
      </c>
      <c r="AV4" s="181" t="n">
        <v>4405</v>
      </c>
      <c r="AW4" s="181" t="n">
        <v>0</v>
      </c>
      <c r="AX4" s="181" t="n">
        <v>4405</v>
      </c>
      <c r="AY4" s="181" t="n">
        <v>1982</v>
      </c>
      <c r="AZ4" s="181" t="n">
        <v>0</v>
      </c>
      <c r="BA4" s="182" t="n">
        <v>1982</v>
      </c>
      <c r="BB4" s="181" t="n">
        <v>2001309</v>
      </c>
      <c r="BC4" s="181" t="n">
        <v>4.97776</v>
      </c>
      <c r="BD4" s="181" t="n">
        <v>796110</v>
      </c>
      <c r="BE4" s="182" t="n">
        <v>1359634</v>
      </c>
      <c r="BF4" s="142"/>
      <c r="BG4" s="122"/>
      <c r="BH4" s="183" t="n">
        <v>24259290</v>
      </c>
      <c r="BI4" s="184" t="n">
        <v>10514626</v>
      </c>
      <c r="BJ4" s="184" t="n">
        <v>253249</v>
      </c>
      <c r="BK4" s="184" t="n">
        <v>313001</v>
      </c>
      <c r="BL4" s="184" t="n">
        <v>0</v>
      </c>
      <c r="BM4" s="184" t="n">
        <v>943395</v>
      </c>
      <c r="BN4" s="184" t="n">
        <v>259380</v>
      </c>
      <c r="BO4" s="184" t="n">
        <v>754904</v>
      </c>
      <c r="BP4" s="184" t="n">
        <v>98353</v>
      </c>
      <c r="BQ4" s="184" t="n">
        <v>132494</v>
      </c>
      <c r="BR4" s="184" t="n">
        <v>0</v>
      </c>
      <c r="BS4" s="184" t="n">
        <v>86889</v>
      </c>
      <c r="BT4" s="184" t="n">
        <v>463603</v>
      </c>
      <c r="BU4" s="184" t="n">
        <v>0</v>
      </c>
      <c r="BV4" s="184" t="n">
        <v>47214</v>
      </c>
      <c r="BW4" s="184" t="n">
        <v>438750</v>
      </c>
      <c r="BX4" s="184" t="n">
        <v>0</v>
      </c>
      <c r="BY4" s="184" t="n">
        <v>33077</v>
      </c>
      <c r="BZ4" s="184" t="n">
        <v>408629</v>
      </c>
      <c r="CA4" s="184" t="n">
        <v>0</v>
      </c>
      <c r="CB4" s="184" t="n">
        <v>4415</v>
      </c>
      <c r="CC4" s="184" t="n">
        <v>0</v>
      </c>
      <c r="CD4" s="184" t="n">
        <v>4415</v>
      </c>
      <c r="CE4" s="184" t="n">
        <v>2055</v>
      </c>
      <c r="CF4" s="184" t="n">
        <v>0</v>
      </c>
      <c r="CG4" s="185" t="n">
        <v>2055</v>
      </c>
      <c r="CH4" s="184" t="n">
        <v>2000170</v>
      </c>
      <c r="CI4" s="184" t="n">
        <v>5.256866</v>
      </c>
      <c r="CJ4" s="184" t="n">
        <v>591527</v>
      </c>
      <c r="CK4" s="184" t="n">
        <v>1276743</v>
      </c>
      <c r="CN4" s="186" t="n">
        <f aca="false">AE4/$AB4</f>
        <v>0.0126169644546634</v>
      </c>
      <c r="CO4" s="152" t="n">
        <f aca="false">AF4/$AC4</f>
        <v>0</v>
      </c>
      <c r="CP4" s="152" t="n">
        <f aca="false">AH4/$AB4</f>
        <v>0.0328662072201039</v>
      </c>
      <c r="CQ4" s="152" t="n">
        <f aca="false">AI4/$AC4</f>
        <v>0.0205603573968572</v>
      </c>
      <c r="CR4" s="152" t="n">
        <f aca="false">AK4/$AB4</f>
        <v>0.00542838157259097</v>
      </c>
      <c r="CS4" s="152" t="n">
        <f aca="false">AL4/$AC4</f>
        <v>0</v>
      </c>
      <c r="CT4" s="152" t="n">
        <f aca="false">AN4/$AB4</f>
        <v>0.0186681146110081</v>
      </c>
      <c r="CU4" s="152" t="n">
        <f aca="false">AO4/$AC4</f>
        <v>0</v>
      </c>
      <c r="CV4" s="152" t="n">
        <f aca="false">AQ4/$AB4</f>
        <v>0.0176716929324748</v>
      </c>
      <c r="CW4" s="152" t="n">
        <f aca="false">AR4/$AC4</f>
        <v>0</v>
      </c>
      <c r="CX4" s="152" t="n">
        <f aca="false">AT4/$AB4</f>
        <v>0.0164665136825021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442178731554346</v>
      </c>
      <c r="DB4" s="152" t="n">
        <f aca="false">AZ4/$AB4</f>
        <v>0</v>
      </c>
      <c r="DC4" s="154" t="n">
        <f aca="false">BA4/$AC4</f>
        <v>0.000198955333925247</v>
      </c>
      <c r="DD4" s="152" t="n">
        <f aca="false">CR4+CT4+CV4+CX4+CZ4+DB4</f>
        <v>0.0582347027985759</v>
      </c>
      <c r="DE4" s="187" t="n">
        <f aca="false">CS4+CU4+CW4+CY4+DA4+DC4</f>
        <v>0.000641134065479593</v>
      </c>
      <c r="DF4" s="130"/>
      <c r="DG4" s="130"/>
      <c r="DH4" s="186" t="n">
        <f aca="false">BK4/$BH4</f>
        <v>0.0129023149482116</v>
      </c>
      <c r="DI4" s="152" t="n">
        <f aca="false">BL4/$BI4</f>
        <v>0</v>
      </c>
      <c r="DJ4" s="152" t="n">
        <f aca="false">BN4/$BH4</f>
        <v>0.0106919864513759</v>
      </c>
      <c r="DK4" s="152" t="n">
        <f aca="false">BO4/$BI4</f>
        <v>0.0717956111800838</v>
      </c>
      <c r="DL4" s="152" t="n">
        <f aca="false">BQ4/$BH4</f>
        <v>0.00546157781204644</v>
      </c>
      <c r="DM4" s="152" t="n">
        <f aca="false">BR4/$BI4</f>
        <v>0</v>
      </c>
      <c r="DN4" s="152" t="n">
        <f aca="false">BT4/$BH4</f>
        <v>0.0191103284556143</v>
      </c>
      <c r="DO4" s="152" t="n">
        <f aca="false">BU4/$BI4</f>
        <v>0</v>
      </c>
      <c r="DP4" s="152" t="n">
        <f aca="false">BW4/$BH4</f>
        <v>0.0180858549446418</v>
      </c>
      <c r="DQ4" s="152" t="n">
        <f aca="false">BX4/$BI4</f>
        <v>0</v>
      </c>
      <c r="DR4" s="152" t="n">
        <f aca="false">BZ4/$BH4</f>
        <v>0.0168442275103682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419891301887485</v>
      </c>
      <c r="DV4" s="152" t="n">
        <f aca="false">CF4/$BH4</f>
        <v>0</v>
      </c>
      <c r="DW4" s="187" t="n">
        <f aca="false">CG4/$BI4</f>
        <v>0.000195442044253405</v>
      </c>
      <c r="DX4" s="152" t="n">
        <f aca="false">DL4+DN4+DP4+DR4+DT4+DV4</f>
        <v>0.0595019887226708</v>
      </c>
      <c r="DY4" s="187" t="n">
        <f aca="false">DM4+DO4+DQ4+DS4+DU4+DW4</f>
        <v>0.00061533334614089</v>
      </c>
      <c r="DZ4" s="130"/>
      <c r="EA4" s="130"/>
      <c r="EB4" s="152" t="n">
        <f aca="false">BH4/AB4</f>
        <v>0.977100224820184</v>
      </c>
      <c r="EC4" s="152" t="n">
        <f aca="false">BI4/AC4</f>
        <v>1.05546969068067</v>
      </c>
      <c r="ED4" s="152" t="n">
        <f aca="false">(BH4+BI4)/(AB4+AC4)</f>
        <v>0.999541217118991</v>
      </c>
      <c r="EE4" s="152" t="n">
        <f aca="false">BJ4/AD4</f>
        <v>0.999124160160334</v>
      </c>
      <c r="EF4" s="152" t="n">
        <f aca="false">BK4/AE4</f>
        <v>0.999198728180507</v>
      </c>
      <c r="EG4" s="152" t="e">
        <f aca="false">BL4/AF4</f>
        <v>#DIV/0!</v>
      </c>
      <c r="EH4" s="152" t="n">
        <f aca="false">BM4/AG4</f>
        <v>1.02950596765235</v>
      </c>
      <c r="EI4" s="152" t="n">
        <f aca="false">BN4/AH4</f>
        <v>0.317868815694175</v>
      </c>
      <c r="EJ4" s="152" t="n">
        <f aca="false">BO4/AI4</f>
        <v>3.68564077276478</v>
      </c>
      <c r="EK4" s="152" t="n">
        <f aca="false">(BN4+BO4)/(AH4+AI4)</f>
        <v>0.993597304128054</v>
      </c>
      <c r="EL4" s="152" t="n">
        <f aca="false">BP4/AJ4</f>
        <v>0.981224123310221</v>
      </c>
      <c r="EM4" s="152" t="n">
        <f aca="false">BQ4/AK4</f>
        <v>0.983075496197366</v>
      </c>
      <c r="EN4" s="152" t="e">
        <f aca="false">BR4/AL4</f>
        <v>#DIV/0!</v>
      </c>
      <c r="EO4" s="152" t="n">
        <f aca="false">BS4/AM4</f>
        <v>1.0240668497413</v>
      </c>
      <c r="EP4" s="152" t="n">
        <f aca="false">BT4/AN4</f>
        <v>1.00024596052981</v>
      </c>
      <c r="EQ4" s="152" t="e">
        <f aca="false">BU4/AO4</f>
        <v>#DIV/0!</v>
      </c>
      <c r="ER4" s="152" t="n">
        <f aca="false">BV4/AP4</f>
        <v>0.958562582478936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0.943009465161364</v>
      </c>
      <c r="EV4" s="152" t="n">
        <f aca="false">BZ4/AT4</f>
        <v>0.999513242732885</v>
      </c>
      <c r="EW4" s="152" t="e">
        <f aca="false">CA4/AU4</f>
        <v>#DIV/0!</v>
      </c>
      <c r="EX4" s="152" t="n">
        <f aca="false">CB4/AV4</f>
        <v>1.00227014755959</v>
      </c>
      <c r="EY4" s="152" t="e">
        <f aca="false">CC4/AW4</f>
        <v>#DIV/0!</v>
      </c>
      <c r="EZ4" s="152" t="n">
        <f aca="false">CD4/AX4</f>
        <v>1.00227014755959</v>
      </c>
      <c r="FA4" s="152" t="n">
        <f aca="false">CE4/AY4</f>
        <v>1.03683148335015</v>
      </c>
      <c r="FB4" s="152" t="e">
        <f aca="false">CF4/AZ4</f>
        <v>#DIV/0!</v>
      </c>
      <c r="FC4" s="152" t="n">
        <f aca="false">CG4/BA4</f>
        <v>1.03683148335015</v>
      </c>
      <c r="FD4" s="152" t="n">
        <f aca="false">SUM(BP4+BS4+BV4+BY4+CB4+CE4)/SUM(AJ4+AM4+AP4+AS4+AV4+AY4)</f>
        <v>0.986232777374909</v>
      </c>
      <c r="FE4" s="152" t="n">
        <f aca="false">SUM(BQ4+BT4+BW4+BZ4+CC4+CF4)/SUM(AK4+AN4+AQ4+AT4+AW4+AZ4)</f>
        <v>0.9983635832961</v>
      </c>
      <c r="FF4" s="152" t="n">
        <f aca="false">SUM(BR4+BU4+BX4+CA4+CD4+CG4)/SUM(AL4+AO4+AR4+AU4+AX4+BA4)</f>
        <v>1.01299514639111</v>
      </c>
      <c r="FG4" s="154" t="n">
        <f aca="false">CH4/BB4</f>
        <v>0.999430872493953</v>
      </c>
      <c r="FH4" s="152" t="n">
        <f aca="false">CI4/BC4</f>
        <v>1.05607060203786</v>
      </c>
      <c r="FI4" s="152" t="n">
        <f aca="false">CJ4/BD4</f>
        <v>0.743021692982126</v>
      </c>
      <c r="FJ4" s="152" t="n">
        <f aca="false">CK4/BE4</f>
        <v>0.939034328356013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404098990885417</v>
      </c>
      <c r="FR4" s="173" t="n">
        <f aca="false">AC4/$FO4</f>
        <v>0.0162142496744792</v>
      </c>
      <c r="FS4" s="174" t="n">
        <f aca="false">AD4/$FO4</f>
        <v>0.000412550455729167</v>
      </c>
      <c r="FT4" s="174" t="n">
        <f aca="false">AE4/$FO4</f>
        <v>0.000509850260416667</v>
      </c>
      <c r="FU4" s="174" t="n">
        <f aca="false">AF4/$FO4</f>
        <v>0</v>
      </c>
      <c r="FV4" s="174" t="n">
        <f aca="false">AG4/$FO4</f>
        <v>0.00149146647135417</v>
      </c>
      <c r="FW4" s="174" t="n">
        <f aca="false">AH4/$FO4</f>
        <v>0.0013281201171875</v>
      </c>
      <c r="FX4" s="174" t="n">
        <f aca="false">AI4/$FO4</f>
        <v>0.000333370768229167</v>
      </c>
      <c r="FY4" s="174" t="n">
        <f aca="false">AJ4/$FO4</f>
        <v>0.000163142903645833</v>
      </c>
      <c r="FZ4" s="174" t="n">
        <f aca="false">AK4/$FO4</f>
        <v>0.0002193603515625</v>
      </c>
      <c r="GA4" s="174" t="n">
        <f aca="false">AL4/$FO4</f>
        <v>0</v>
      </c>
      <c r="GB4" s="174" t="n">
        <f aca="false">AM4/$FO4</f>
        <v>0.000138097330729167</v>
      </c>
      <c r="GC4" s="174" t="n">
        <f aca="false">AN4/$FO4</f>
        <v>0.000754376627604167</v>
      </c>
      <c r="GD4" s="174" t="n">
        <f aca="false">AO4/$FO4</f>
        <v>0</v>
      </c>
      <c r="GE4" s="174" t="n">
        <f aca="false">AP4/$FO4</f>
        <v>8.01676432291667E-005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5.708984375E-005</v>
      </c>
      <c r="GI4" s="174" t="n">
        <f aca="false">AT4/$FO4</f>
        <v>0.00066541015625</v>
      </c>
      <c r="GJ4" s="174" t="n">
        <f aca="false">AU4/$FO4</f>
        <v>0</v>
      </c>
      <c r="GK4" s="174" t="n">
        <f aca="false">AV4/$FO4</f>
        <v>7.16959635416667E-006</v>
      </c>
      <c r="GL4" s="174" t="n">
        <f aca="false">AW4/$FO4</f>
        <v>0</v>
      </c>
      <c r="GM4" s="174" t="n">
        <f aca="false">AX4/$FO4</f>
        <v>7.16959635416667E-006</v>
      </c>
      <c r="GN4" s="174" t="n">
        <f aca="false">AY4/$FO4</f>
        <v>3.22591145833333E-006</v>
      </c>
      <c r="GO4" s="174" t="n">
        <f aca="false">AZ4/$FO4</f>
        <v>0</v>
      </c>
      <c r="GP4" s="174" t="n">
        <f aca="false">BA4/$FO4</f>
        <v>3.22591145833333E-006</v>
      </c>
      <c r="GQ4" s="174" t="n">
        <f aca="false">SUM(FY4,GB4,GE4,GH4,GK4,GN4)</f>
        <v>0.000448893229166667</v>
      </c>
      <c r="GR4" s="174" t="n">
        <f aca="false">SUM(FZ4,GC4,GF4,GI4,GL4,GO4)</f>
        <v>0.00235325846354167</v>
      </c>
      <c r="GS4" s="174" t="n">
        <f aca="false">SUM(GA4,GD4,GG4,GJ4,GM4,GP4)</f>
        <v>1.03955078125E-005</v>
      </c>
      <c r="GT4" s="130"/>
      <c r="GU4" s="173" t="n">
        <f aca="false">BH4/$FO4</f>
        <v>0.039484521484375</v>
      </c>
      <c r="GV4" s="173" t="n">
        <f aca="false">BI4/$FO4</f>
        <v>0.0171136490885417</v>
      </c>
      <c r="GW4" s="173" t="n">
        <f aca="false">BJ4/$FO4</f>
        <v>0.000412189127604167</v>
      </c>
      <c r="GX4" s="173" t="n">
        <f aca="false">BK4/$FO4</f>
        <v>0.000509441731770833</v>
      </c>
      <c r="GY4" s="173" t="n">
        <f aca="false">BL4/$FO4</f>
        <v>0</v>
      </c>
      <c r="GZ4" s="173" t="n">
        <f aca="false">BM4/$FO4</f>
        <v>0.0015354736328125</v>
      </c>
      <c r="HA4" s="173" t="n">
        <f aca="false">BN4/$FO4</f>
        <v>0.00042216796875</v>
      </c>
      <c r="HB4" s="173" t="n">
        <f aca="false">BO4/$FO4</f>
        <v>0.00122868489583333</v>
      </c>
      <c r="HC4" s="173" t="n">
        <f aca="false">BP4/$FO4</f>
        <v>0.000160079752604167</v>
      </c>
      <c r="HD4" s="173" t="n">
        <f aca="false">BQ4/$FO4</f>
        <v>0.000215647786458333</v>
      </c>
      <c r="HE4" s="173" t="n">
        <f aca="false">BR4/$FO4</f>
        <v>0</v>
      </c>
      <c r="HF4" s="173" t="n">
        <f aca="false">BS4/$FO4</f>
        <v>0.0001414208984375</v>
      </c>
      <c r="HG4" s="173" t="n">
        <f aca="false">BT4/$FO4</f>
        <v>0.000754562174479167</v>
      </c>
      <c r="HH4" s="173" t="n">
        <f aca="false">BU4/$FO4</f>
        <v>0</v>
      </c>
      <c r="HI4" s="173" t="n">
        <f aca="false">BV4/$FO4</f>
        <v>7.6845703125E-00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5.38362630208333E-005</v>
      </c>
      <c r="HM4" s="173" t="n">
        <f aca="false">BZ4/$FO4</f>
        <v>0.000665086263020833</v>
      </c>
      <c r="HN4" s="173" t="n">
        <f aca="false">CA4/$FO4</f>
        <v>0</v>
      </c>
      <c r="HO4" s="173" t="n">
        <f aca="false">CB4/$FO4</f>
        <v>7.18587239583333E-006</v>
      </c>
      <c r="HP4" s="173" t="n">
        <f aca="false">CC4/$FO4</f>
        <v>0</v>
      </c>
      <c r="HQ4" s="173" t="n">
        <f aca="false">CD4/$FO4</f>
        <v>7.18587239583333E-006</v>
      </c>
      <c r="HR4" s="173" t="n">
        <f aca="false">CE4/$FO4</f>
        <v>3.3447265625E-006</v>
      </c>
      <c r="HS4" s="173" t="n">
        <f aca="false">CF4/$FO4</f>
        <v>0</v>
      </c>
      <c r="HT4" s="173" t="n">
        <f aca="false">CG4/$FO4</f>
        <v>3.3447265625E-006</v>
      </c>
      <c r="HU4" s="174" t="n">
        <f aca="false">SUM(HC4,HF4,HI4,HL4,HO4,HR4)</f>
        <v>0.000442713216145833</v>
      </c>
      <c r="HV4" s="174" t="n">
        <f aca="false">SUM(HD4,HG4,HJ4,HM4,HP4,HS4)</f>
        <v>0.00234940755208333</v>
      </c>
      <c r="HW4" s="174" t="n">
        <f aca="false">SUM(HE4,HH4,HK4,HN4,HQ4,HT4)</f>
        <v>1.0530598958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49.0304</v>
      </c>
      <c r="E5" s="176" t="n">
        <v>36.6339</v>
      </c>
      <c r="F5" s="176" t="n">
        <v>38.59</v>
      </c>
      <c r="G5" s="176" t="n">
        <v>40.9239</v>
      </c>
      <c r="H5" s="176" t="n">
        <v>10293.83</v>
      </c>
      <c r="I5" s="176" t="n">
        <v>20.24</v>
      </c>
      <c r="J5" s="177" t="n">
        <f aca="false">H5/3600</f>
        <v>2.85939722222222</v>
      </c>
      <c r="L5" s="175" t="n">
        <v>2850.6576</v>
      </c>
      <c r="M5" s="176" t="n">
        <v>36.6312</v>
      </c>
      <c r="N5" s="176" t="n">
        <v>38.5848</v>
      </c>
      <c r="O5" s="176" t="n">
        <v>40.927</v>
      </c>
      <c r="P5" s="176" t="n">
        <v>10235.42</v>
      </c>
      <c r="Q5" s="176" t="n">
        <v>20.09</v>
      </c>
      <c r="R5" s="178" t="n">
        <f aca="false">P5/3600</f>
        <v>2.84317222222222</v>
      </c>
      <c r="S5" s="160"/>
      <c r="T5" s="71"/>
      <c r="U5" s="109"/>
      <c r="V5" s="179"/>
      <c r="W5" s="71"/>
      <c r="X5" s="109"/>
      <c r="Y5" s="179"/>
      <c r="AA5" s="116"/>
      <c r="AB5" s="180" t="n">
        <v>12551689</v>
      </c>
      <c r="AC5" s="181" t="n">
        <v>4758446</v>
      </c>
      <c r="AD5" s="181" t="n">
        <v>121012</v>
      </c>
      <c r="AE5" s="181" t="n">
        <v>148069</v>
      </c>
      <c r="AF5" s="181" t="n">
        <v>0</v>
      </c>
      <c r="AG5" s="181" t="n">
        <v>525729</v>
      </c>
      <c r="AH5" s="181" t="n">
        <v>468521</v>
      </c>
      <c r="AI5" s="181" t="n">
        <v>117475</v>
      </c>
      <c r="AJ5" s="181" t="n">
        <v>44598</v>
      </c>
      <c r="AK5" s="181" t="n">
        <v>55702</v>
      </c>
      <c r="AL5" s="181" t="n">
        <v>0</v>
      </c>
      <c r="AM5" s="181" t="n">
        <v>44993</v>
      </c>
      <c r="AN5" s="181" t="n">
        <v>219866</v>
      </c>
      <c r="AO5" s="181" t="n">
        <v>0</v>
      </c>
      <c r="AP5" s="181" t="n">
        <v>25623</v>
      </c>
      <c r="AQ5" s="181" t="n">
        <v>213525</v>
      </c>
      <c r="AR5" s="181" t="n">
        <v>0</v>
      </c>
      <c r="AS5" s="181" t="n">
        <v>19011</v>
      </c>
      <c r="AT5" s="181" t="n">
        <v>197393</v>
      </c>
      <c r="AU5" s="181" t="n">
        <v>0</v>
      </c>
      <c r="AV5" s="181" t="n">
        <v>4280</v>
      </c>
      <c r="AW5" s="181" t="n">
        <v>0</v>
      </c>
      <c r="AX5" s="181" t="n">
        <v>4280</v>
      </c>
      <c r="AY5" s="181" t="n">
        <v>2021</v>
      </c>
      <c r="AZ5" s="181" t="n">
        <v>0</v>
      </c>
      <c r="BA5" s="182" t="n">
        <v>2021</v>
      </c>
      <c r="BB5" s="181" t="n">
        <v>1071925</v>
      </c>
      <c r="BC5" s="181" t="n">
        <v>4.439159</v>
      </c>
      <c r="BD5" s="181" t="n">
        <v>459365</v>
      </c>
      <c r="BE5" s="182" t="n">
        <v>757655</v>
      </c>
      <c r="BF5" s="142"/>
      <c r="BG5" s="122"/>
      <c r="BH5" s="183" t="n">
        <v>12351203</v>
      </c>
      <c r="BI5" s="184" t="n">
        <v>5078084</v>
      </c>
      <c r="BJ5" s="184" t="n">
        <v>121093</v>
      </c>
      <c r="BK5" s="184" t="n">
        <v>148087</v>
      </c>
      <c r="BL5" s="184" t="n">
        <v>0</v>
      </c>
      <c r="BM5" s="184" t="n">
        <v>537730</v>
      </c>
      <c r="BN5" s="184" t="n">
        <v>145645</v>
      </c>
      <c r="BO5" s="184" t="n">
        <v>432984</v>
      </c>
      <c r="BP5" s="184" t="n">
        <v>45093</v>
      </c>
      <c r="BQ5" s="184" t="n">
        <v>56233</v>
      </c>
      <c r="BR5" s="184" t="n">
        <v>0</v>
      </c>
      <c r="BS5" s="184" t="n">
        <v>44730</v>
      </c>
      <c r="BT5" s="184" t="n">
        <v>260673</v>
      </c>
      <c r="BU5" s="184" t="n">
        <v>0</v>
      </c>
      <c r="BV5" s="184" t="n">
        <v>28440</v>
      </c>
      <c r="BW5" s="184" t="n">
        <v>260325</v>
      </c>
      <c r="BX5" s="184" t="n">
        <v>0</v>
      </c>
      <c r="BY5" s="184" t="n">
        <v>20160</v>
      </c>
      <c r="BZ5" s="184" t="n">
        <v>236322</v>
      </c>
      <c r="CA5" s="184" t="n">
        <v>0</v>
      </c>
      <c r="CB5" s="184" t="n">
        <v>4455</v>
      </c>
      <c r="CC5" s="184" t="n">
        <v>0</v>
      </c>
      <c r="CD5" s="184" t="n">
        <v>4455</v>
      </c>
      <c r="CE5" s="184" t="n">
        <v>2162</v>
      </c>
      <c r="CF5" s="184" t="n">
        <v>0</v>
      </c>
      <c r="CG5" s="185" t="n">
        <v>2162</v>
      </c>
      <c r="CH5" s="184" t="n">
        <v>1069621</v>
      </c>
      <c r="CI5" s="184" t="n">
        <v>4.747555</v>
      </c>
      <c r="CJ5" s="184" t="n">
        <v>342123</v>
      </c>
      <c r="CK5" s="184" t="n">
        <v>709060</v>
      </c>
      <c r="CN5" s="186" t="n">
        <f aca="false">AE5/$AB5</f>
        <v>0.0117967390683437</v>
      </c>
      <c r="CO5" s="152" t="n">
        <f aca="false">AF5/$AC5</f>
        <v>0</v>
      </c>
      <c r="CP5" s="152" t="n">
        <f aca="false">AH5/$AB5</f>
        <v>0.0373273270234787</v>
      </c>
      <c r="CQ5" s="152" t="n">
        <f aca="false">AI5/$AC5</f>
        <v>0.0246876816506902</v>
      </c>
      <c r="CR5" s="152" t="n">
        <f aca="false">AK5/$AB5</f>
        <v>0.0044378091267239</v>
      </c>
      <c r="CS5" s="152" t="n">
        <f aca="false">AL5/$AC5</f>
        <v>0</v>
      </c>
      <c r="CT5" s="152" t="n">
        <f aca="false">AN5/$AB5</f>
        <v>0.0175168457408401</v>
      </c>
      <c r="CU5" s="152" t="n">
        <f aca="false">AO5/$AC5</f>
        <v>0</v>
      </c>
      <c r="CV5" s="152" t="n">
        <f aca="false">AQ5/$AB5</f>
        <v>0.0170116547661434</v>
      </c>
      <c r="CW5" s="152" t="n">
        <f aca="false">AR5/$AC5</f>
        <v>0</v>
      </c>
      <c r="CX5" s="152" t="n">
        <f aca="false">AT5/$AB5</f>
        <v>0.0157264094099208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899453308916398</v>
      </c>
      <c r="DB5" s="152" t="n">
        <f aca="false">AZ5/$AB5</f>
        <v>0</v>
      </c>
      <c r="DC5" s="154" t="n">
        <f aca="false">BA5/$AC5</f>
        <v>0.000424718490028047</v>
      </c>
      <c r="DD5" s="152" t="n">
        <f aca="false">CR5+CT5+CV5+CX5+CZ5+DB5</f>
        <v>0.0546927190436283</v>
      </c>
      <c r="DE5" s="187" t="n">
        <f aca="false">CS5+CU5+CW5+CY5+DA5+DC5</f>
        <v>0.00132417179894445</v>
      </c>
      <c r="DF5" s="130"/>
      <c r="DG5" s="130"/>
      <c r="DH5" s="186" t="n">
        <f aca="false">BK5/$BH5</f>
        <v>0.0119896823005824</v>
      </c>
      <c r="DI5" s="152" t="n">
        <f aca="false">BL5/$BI5</f>
        <v>0</v>
      </c>
      <c r="DJ5" s="152" t="n">
        <f aca="false">BN5/$BH5</f>
        <v>0.0117919687661194</v>
      </c>
      <c r="DK5" s="152" t="n">
        <f aca="false">BO5/$BI5</f>
        <v>0.0852652299568105</v>
      </c>
      <c r="DL5" s="152" t="n">
        <f aca="false">BQ5/$BH5</f>
        <v>0.00455283586546185</v>
      </c>
      <c r="DM5" s="152" t="n">
        <f aca="false">BR5/$BI5</f>
        <v>0</v>
      </c>
      <c r="DN5" s="152" t="n">
        <f aca="false">BT5/$BH5</f>
        <v>0.0211050696843052</v>
      </c>
      <c r="DO5" s="152" t="n">
        <f aca="false">BU5/$BI5</f>
        <v>0</v>
      </c>
      <c r="DP5" s="152" t="n">
        <f aca="false">BW5/$BH5</f>
        <v>0.0210768942911877</v>
      </c>
      <c r="DQ5" s="152" t="n">
        <f aca="false">BX5/$BI5</f>
        <v>0</v>
      </c>
      <c r="DR5" s="152" t="n">
        <f aca="false">BZ5/$BH5</f>
        <v>0.0191335208400348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87729939087262</v>
      </c>
      <c r="DV5" s="152" t="n">
        <f aca="false">CF5/$BH5</f>
        <v>0</v>
      </c>
      <c r="DW5" s="187" t="n">
        <f aca="false">CG5/$BI5</f>
        <v>0.000425751129756814</v>
      </c>
      <c r="DX5" s="152" t="n">
        <f aca="false">DL5+DN5+DP5+DR5+DT5+DV5</f>
        <v>0.0658683206809895</v>
      </c>
      <c r="DY5" s="187" t="n">
        <f aca="false">DM5+DO5+DQ5+DS5+DU5+DW5</f>
        <v>0.00130305052062943</v>
      </c>
      <c r="DZ5" s="130"/>
      <c r="EA5" s="130"/>
      <c r="EB5" s="152" t="n">
        <f aca="false">BH5/AB5</f>
        <v>0.984027169570565</v>
      </c>
      <c r="EC5" s="152" t="n">
        <f aca="false">BI5/AC5</f>
        <v>1.06717277026996</v>
      </c>
      <c r="ED5" s="152" t="n">
        <f aca="false">(BH5+BI5)/(AB5+AC5)</f>
        <v>1.00688336630535</v>
      </c>
      <c r="EE5" s="152" t="n">
        <f aca="false">BJ5/AD5</f>
        <v>1.00066935510528</v>
      </c>
      <c r="EF5" s="152" t="n">
        <f aca="false">BK5/AE5</f>
        <v>1.00012156494607</v>
      </c>
      <c r="EG5" s="152" t="e">
        <f aca="false">BL5/AF5</f>
        <v>#DIV/0!</v>
      </c>
      <c r="EH5" s="152" t="n">
        <f aca="false">BM5/AG5</f>
        <v>1.02282735021275</v>
      </c>
      <c r="EI5" s="152" t="n">
        <f aca="false">BN5/AH5</f>
        <v>0.310861199391276</v>
      </c>
      <c r="EJ5" s="152" t="n">
        <f aca="false">BO5/AI5</f>
        <v>3.68575441583316</v>
      </c>
      <c r="EK5" s="152" t="n">
        <f aca="false">(BN5+BO5)/(AH5+AI5)</f>
        <v>0.987428241831002</v>
      </c>
      <c r="EL5" s="152" t="n">
        <f aca="false">BP5/AJ5</f>
        <v>1.01109915242836</v>
      </c>
      <c r="EM5" s="152" t="n">
        <f aca="false">BQ5/AK5</f>
        <v>1.00953287135112</v>
      </c>
      <c r="EN5" s="152" t="e">
        <f aca="false">BR5/AL5</f>
        <v>#DIV/0!</v>
      </c>
      <c r="EO5" s="152" t="n">
        <f aca="false">BS5/AM5</f>
        <v>0.99415464627831</v>
      </c>
      <c r="EP5" s="152" t="n">
        <f aca="false">BT5/AN5</f>
        <v>1.18559941055006</v>
      </c>
      <c r="EQ5" s="152" t="e">
        <f aca="false">BU5/AO5</f>
        <v>#DIV/0!</v>
      </c>
      <c r="ER5" s="152" t="n">
        <f aca="false">BV5/AP5</f>
        <v>1.10994028802248</v>
      </c>
      <c r="ES5" s="152" t="n">
        <f aca="false">BW5/AQ5</f>
        <v>1.21917808219178</v>
      </c>
      <c r="ET5" s="152" t="e">
        <f aca="false">BX5/AR5</f>
        <v>#DIV/0!</v>
      </c>
      <c r="EU5" s="152" t="n">
        <f aca="false">BY5/AS5</f>
        <v>1.06043869338804</v>
      </c>
      <c r="EV5" s="152" t="n">
        <f aca="false">BZ5/AT5</f>
        <v>1.19721570673732</v>
      </c>
      <c r="EW5" s="152" t="e">
        <f aca="false">CA5/AU5</f>
        <v>#DIV/0!</v>
      </c>
      <c r="EX5" s="152" t="n">
        <f aca="false">CB5/AV5</f>
        <v>1.04088785046729</v>
      </c>
      <c r="EY5" s="152" t="e">
        <f aca="false">CC5/AW5</f>
        <v>#DIV/0!</v>
      </c>
      <c r="EZ5" s="152" t="n">
        <f aca="false">CD5/AX5</f>
        <v>1.04088785046729</v>
      </c>
      <c r="FA5" s="152" t="n">
        <f aca="false">CE5/AY5</f>
        <v>1.06976744186047</v>
      </c>
      <c r="FB5" s="152" t="e">
        <f aca="false">CF5/AZ5</f>
        <v>#DIV/0!</v>
      </c>
      <c r="FC5" s="152" t="n">
        <f aca="false">CG5/BA5</f>
        <v>1.06976744186047</v>
      </c>
      <c r="FD5" s="152" t="n">
        <f aca="false">SUM(BP5+BS5+BV5+BY5+CB5+CE5)/SUM(AJ5+AM5+AP5+AS5+AV5+AY5)</f>
        <v>1.03212216956293</v>
      </c>
      <c r="FE5" s="152" t="n">
        <f aca="false">SUM(BQ5+BT5+BW5+BZ5+CC5+CF5)/SUM(AK5+AN5+AQ5+AT5+AW5+AZ5)</f>
        <v>1.18509772959682</v>
      </c>
      <c r="FF5" s="152" t="n">
        <f aca="false">SUM(BR5+BU5+BX5+CA5+CD5+CG5)/SUM(AL5+AO5+AR5+AU5+AX5+BA5)</f>
        <v>1.05015076971909</v>
      </c>
      <c r="FG5" s="154" t="n">
        <f aca="false">CH5/BB5</f>
        <v>0.997850595890571</v>
      </c>
      <c r="FH5" s="152" t="n">
        <f aca="false">CI5/BC5</f>
        <v>1.06947171750325</v>
      </c>
      <c r="FI5" s="152" t="n">
        <f aca="false">CJ5/BD5</f>
        <v>0.744773763782613</v>
      </c>
      <c r="FJ5" s="152" t="n">
        <f aca="false">CK5/BE5</f>
        <v>0.935861308907088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4291813151042</v>
      </c>
      <c r="FR5" s="173" t="n">
        <f aca="false">AC5/$FO5</f>
        <v>0.00774486653645833</v>
      </c>
      <c r="FS5" s="174" t="n">
        <f aca="false">AD5/$FO5</f>
        <v>0.000196959635416667</v>
      </c>
      <c r="FT5" s="174" t="n">
        <f aca="false">AE5/$FO5</f>
        <v>0.000240997721354167</v>
      </c>
      <c r="FU5" s="174" t="n">
        <f aca="false">AF5/$FO5</f>
        <v>0</v>
      </c>
      <c r="FV5" s="174" t="n">
        <f aca="false">AG5/$FO5</f>
        <v>0.0008556787109375</v>
      </c>
      <c r="FW5" s="174" t="n">
        <f aca="false">AH5/$FO5</f>
        <v>0.000762566731770833</v>
      </c>
      <c r="FX5" s="174" t="n">
        <f aca="false">AI5/$FO5</f>
        <v>0.000191202799479167</v>
      </c>
      <c r="FY5" s="174" t="n">
        <f aca="false">AJ5/$FO5</f>
        <v>7.2587890625E-005</v>
      </c>
      <c r="FZ5" s="174" t="n">
        <f aca="false">AK5/$FO5</f>
        <v>9.06608072916667E-005</v>
      </c>
      <c r="GA5" s="174" t="n">
        <f aca="false">AL5/$FO5</f>
        <v>0</v>
      </c>
      <c r="GB5" s="174" t="n">
        <f aca="false">AM5/$FO5</f>
        <v>7.32307942708333E-005</v>
      </c>
      <c r="GC5" s="174" t="n">
        <f aca="false">AN5/$FO5</f>
        <v>0.000357854817708333</v>
      </c>
      <c r="GD5" s="174" t="n">
        <f aca="false">AO5/$FO5</f>
        <v>0</v>
      </c>
      <c r="GE5" s="174" t="n">
        <f aca="false">AP5/$FO5</f>
        <v>4.17041015625E-005</v>
      </c>
      <c r="GF5" s="174" t="n">
        <f aca="false">AQ5/$FO5</f>
        <v>0.0003475341796875</v>
      </c>
      <c r="GG5" s="174" t="n">
        <f aca="false">AR5/$FO5</f>
        <v>0</v>
      </c>
      <c r="GH5" s="174" t="n">
        <f aca="false">AS5/$FO5</f>
        <v>3.09423828125E-005</v>
      </c>
      <c r="GI5" s="174" t="n">
        <f aca="false">AT5/$FO5</f>
        <v>0.000321277669270833</v>
      </c>
      <c r="GJ5" s="174" t="n">
        <f aca="false">AU5/$FO5</f>
        <v>0</v>
      </c>
      <c r="GK5" s="174" t="n">
        <f aca="false">AV5/$FO5</f>
        <v>6.96614583333333E-006</v>
      </c>
      <c r="GL5" s="174" t="n">
        <f aca="false">AW5/$FO5</f>
        <v>0</v>
      </c>
      <c r="GM5" s="174" t="n">
        <f aca="false">AX5/$FO5</f>
        <v>6.96614583333333E-006</v>
      </c>
      <c r="GN5" s="174" t="n">
        <f aca="false">AY5/$FO5</f>
        <v>3.28938802083333E-006</v>
      </c>
      <c r="GO5" s="174" t="n">
        <f aca="false">AZ5/$FO5</f>
        <v>0</v>
      </c>
      <c r="GP5" s="174" t="n">
        <f aca="false">BA5/$FO5</f>
        <v>3.28938802083333E-006</v>
      </c>
      <c r="GQ5" s="174" t="n">
        <f aca="false">SUM(FY5,GB5,GE5,GH5,GK5,GN5)</f>
        <v>0.000228720703125</v>
      </c>
      <c r="GR5" s="174" t="n">
        <f aca="false">SUM(FZ5,GC5,GF5,GI5,GL5,GO5)</f>
        <v>0.00111732747395833</v>
      </c>
      <c r="GS5" s="174" t="n">
        <f aca="false">SUM(GA5,GD5,GG5,GJ5,GM5,GP5)</f>
        <v>1.02555338541667E-005</v>
      </c>
      <c r="GT5" s="130"/>
      <c r="GU5" s="173" t="n">
        <f aca="false">BH5/$FO5</f>
        <v>0.0201028694661458</v>
      </c>
      <c r="GV5" s="173" t="n">
        <f aca="false">BI5/$FO5</f>
        <v>0.00826511067708333</v>
      </c>
      <c r="GW5" s="173" t="n">
        <f aca="false">BJ5/$FO5</f>
        <v>0.000197091471354167</v>
      </c>
      <c r="GX5" s="173" t="n">
        <f aca="false">BK5/$FO5</f>
        <v>0.000241027018229167</v>
      </c>
      <c r="GY5" s="173" t="n">
        <f aca="false">BL5/$FO5</f>
        <v>0</v>
      </c>
      <c r="GZ5" s="173" t="n">
        <f aca="false">BM5/$FO5</f>
        <v>0.000875211588541667</v>
      </c>
      <c r="HA5" s="173" t="n">
        <f aca="false">BN5/$FO5</f>
        <v>0.000237052408854167</v>
      </c>
      <c r="HB5" s="173" t="n">
        <f aca="false">BO5/$FO5</f>
        <v>0.0007047265625</v>
      </c>
      <c r="HC5" s="173" t="n">
        <f aca="false">BP5/$FO5</f>
        <v>7.33935546875E-005</v>
      </c>
      <c r="HD5" s="173" t="n">
        <f aca="false">BQ5/$FO5</f>
        <v>9.15250651041667E-005</v>
      </c>
      <c r="HE5" s="173" t="n">
        <f aca="false">BR5/$FO5</f>
        <v>0</v>
      </c>
      <c r="HF5" s="173" t="n">
        <f aca="false">BS5/$FO5</f>
        <v>7.2802734375E-005</v>
      </c>
      <c r="HG5" s="173" t="n">
        <f aca="false">BT5/$FO5</f>
        <v>0.0004242724609375</v>
      </c>
      <c r="HH5" s="173" t="n">
        <f aca="false">BU5/$FO5</f>
        <v>0</v>
      </c>
      <c r="HI5" s="173" t="n">
        <f aca="false">BV5/$FO5</f>
        <v>4.62890625E-005</v>
      </c>
      <c r="HJ5" s="173" t="n">
        <f aca="false">BW5/$FO5</f>
        <v>0.0004237060546875</v>
      </c>
      <c r="HK5" s="173" t="n">
        <f aca="false">BX5/$FO5</f>
        <v>0</v>
      </c>
      <c r="HL5" s="173" t="n">
        <f aca="false">BY5/$FO5</f>
        <v>3.28125E-005</v>
      </c>
      <c r="HM5" s="173" t="n">
        <f aca="false">BZ5/$FO5</f>
        <v>0.000384638671875</v>
      </c>
      <c r="HN5" s="173" t="n">
        <f aca="false">CA5/$FO5</f>
        <v>0</v>
      </c>
      <c r="HO5" s="173" t="n">
        <f aca="false">CB5/$FO5</f>
        <v>7.2509765625E-006</v>
      </c>
      <c r="HP5" s="173" t="n">
        <f aca="false">CC5/$FO5</f>
        <v>0</v>
      </c>
      <c r="HQ5" s="173" t="n">
        <f aca="false">CD5/$FO5</f>
        <v>7.2509765625E-006</v>
      </c>
      <c r="HR5" s="173" t="n">
        <f aca="false">CE5/$FO5</f>
        <v>3.51888020833333E-006</v>
      </c>
      <c r="HS5" s="173" t="n">
        <f aca="false">CF5/$FO5</f>
        <v>0</v>
      </c>
      <c r="HT5" s="173" t="n">
        <f aca="false">CG5/$FO5</f>
        <v>3.51888020833333E-006</v>
      </c>
      <c r="HU5" s="174" t="n">
        <f aca="false">SUM(HC5,HF5,HI5,HL5,HO5,HR5)</f>
        <v>0.000236067708333333</v>
      </c>
      <c r="HV5" s="174" t="n">
        <f aca="false">SUM(HD5,HG5,HJ5,HM5,HP5,HS5)</f>
        <v>0.00132414225260417</v>
      </c>
      <c r="HW5" s="174" t="n">
        <f aca="false">SUM(HE5,HH5,HK5,HN5,HQ5,HT5)</f>
        <v>1.0769856770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482.6224</v>
      </c>
      <c r="E6" s="189" t="n">
        <v>33.9624</v>
      </c>
      <c r="F6" s="189" t="n">
        <v>37.5234</v>
      </c>
      <c r="G6" s="189" t="n">
        <v>39.8384</v>
      </c>
      <c r="H6" s="189" t="n">
        <v>9545.99</v>
      </c>
      <c r="I6" s="189" t="n">
        <v>18.64</v>
      </c>
      <c r="J6" s="190" t="n">
        <f aca="false">H6/3600</f>
        <v>2.65166388888889</v>
      </c>
      <c r="L6" s="188" t="n">
        <v>1485.8544</v>
      </c>
      <c r="M6" s="189" t="n">
        <v>33.9642</v>
      </c>
      <c r="N6" s="189" t="n">
        <v>37.5292</v>
      </c>
      <c r="O6" s="189" t="n">
        <v>39.8384</v>
      </c>
      <c r="P6" s="189" t="n">
        <v>9563</v>
      </c>
      <c r="Q6" s="189" t="n">
        <v>18.43</v>
      </c>
      <c r="R6" s="191" t="n">
        <f aca="false">P6/3600</f>
        <v>2.65638888888889</v>
      </c>
      <c r="S6" s="160"/>
      <c r="T6" s="73"/>
      <c r="U6" s="192"/>
      <c r="V6" s="193"/>
      <c r="W6" s="73"/>
      <c r="X6" s="192"/>
      <c r="Y6" s="193"/>
      <c r="AA6" s="116"/>
      <c r="AB6" s="180" t="n">
        <v>6902423</v>
      </c>
      <c r="AC6" s="181" t="n">
        <v>2384513</v>
      </c>
      <c r="AD6" s="181" t="n">
        <v>60214</v>
      </c>
      <c r="AE6" s="181" t="n">
        <v>71457</v>
      </c>
      <c r="AF6" s="181" t="n">
        <v>0</v>
      </c>
      <c r="AG6" s="181" t="n">
        <v>304987</v>
      </c>
      <c r="AH6" s="181" t="n">
        <v>274490</v>
      </c>
      <c r="AI6" s="181" t="n">
        <v>68083</v>
      </c>
      <c r="AJ6" s="181" t="n">
        <v>17181</v>
      </c>
      <c r="AK6" s="181" t="n">
        <v>18560</v>
      </c>
      <c r="AL6" s="181" t="n">
        <v>0</v>
      </c>
      <c r="AM6" s="181" t="n">
        <v>17753</v>
      </c>
      <c r="AN6" s="181" t="n">
        <v>96631</v>
      </c>
      <c r="AO6" s="181" t="n">
        <v>0</v>
      </c>
      <c r="AP6" s="181" t="n">
        <v>11733</v>
      </c>
      <c r="AQ6" s="181" t="n">
        <v>96525</v>
      </c>
      <c r="AR6" s="181" t="n">
        <v>0</v>
      </c>
      <c r="AS6" s="181" t="n">
        <v>9161</v>
      </c>
      <c r="AT6" s="181" t="n">
        <v>90184</v>
      </c>
      <c r="AU6" s="181" t="n">
        <v>0</v>
      </c>
      <c r="AV6" s="181" t="n">
        <v>3080</v>
      </c>
      <c r="AW6" s="181" t="n">
        <v>0</v>
      </c>
      <c r="AX6" s="181" t="n">
        <v>3080</v>
      </c>
      <c r="AY6" s="181" t="n">
        <v>1596</v>
      </c>
      <c r="AZ6" s="181" t="n">
        <v>0</v>
      </c>
      <c r="BA6" s="182" t="n">
        <v>1596</v>
      </c>
      <c r="BB6" s="181" t="n">
        <v>611915</v>
      </c>
      <c r="BC6" s="181" t="n">
        <v>3.896804</v>
      </c>
      <c r="BD6" s="181" t="n">
        <v>277253</v>
      </c>
      <c r="BE6" s="182" t="n">
        <v>449322</v>
      </c>
      <c r="BF6" s="142"/>
      <c r="BG6" s="122"/>
      <c r="BH6" s="183" t="n">
        <v>6831557</v>
      </c>
      <c r="BI6" s="184" t="n">
        <v>2575501</v>
      </c>
      <c r="BJ6" s="184" t="n">
        <v>60279</v>
      </c>
      <c r="BK6" s="184" t="n">
        <v>71636</v>
      </c>
      <c r="BL6" s="184" t="n">
        <v>0</v>
      </c>
      <c r="BM6" s="184" t="n">
        <v>316172</v>
      </c>
      <c r="BN6" s="184" t="n">
        <v>83480</v>
      </c>
      <c r="BO6" s="184" t="n">
        <v>258063</v>
      </c>
      <c r="BP6" s="184" t="n">
        <v>15930</v>
      </c>
      <c r="BQ6" s="184" t="n">
        <v>17278</v>
      </c>
      <c r="BR6" s="184" t="n">
        <v>0</v>
      </c>
      <c r="BS6" s="184" t="n">
        <v>17053</v>
      </c>
      <c r="BT6" s="184" t="n">
        <v>130968</v>
      </c>
      <c r="BU6" s="184" t="n">
        <v>0</v>
      </c>
      <c r="BV6" s="184" t="n">
        <v>13158</v>
      </c>
      <c r="BW6" s="184" t="n">
        <v>137475</v>
      </c>
      <c r="BX6" s="184" t="n">
        <v>0</v>
      </c>
      <c r="BY6" s="184" t="n">
        <v>11206</v>
      </c>
      <c r="BZ6" s="184" t="n">
        <v>128159</v>
      </c>
      <c r="CA6" s="184" t="n">
        <v>0</v>
      </c>
      <c r="CB6" s="184" t="n">
        <v>3050</v>
      </c>
      <c r="CC6" s="184" t="n">
        <v>0</v>
      </c>
      <c r="CD6" s="184" t="n">
        <v>3050</v>
      </c>
      <c r="CE6" s="184" t="n">
        <v>1590</v>
      </c>
      <c r="CF6" s="184" t="n">
        <v>0</v>
      </c>
      <c r="CG6" s="185" t="n">
        <v>1590</v>
      </c>
      <c r="CH6" s="184" t="n">
        <v>611162</v>
      </c>
      <c r="CI6" s="184" t="n">
        <v>4.214105</v>
      </c>
      <c r="CJ6" s="184" t="n">
        <v>208514</v>
      </c>
      <c r="CK6" s="184" t="n">
        <v>420272</v>
      </c>
      <c r="CN6" s="186" t="n">
        <f aca="false">AE6/$AB6</f>
        <v>0.0103524515956208</v>
      </c>
      <c r="CO6" s="152" t="n">
        <f aca="false">AF6/$AC6</f>
        <v>0</v>
      </c>
      <c r="CP6" s="152" t="n">
        <f aca="false">AH6/$AB6</f>
        <v>0.039767194795219</v>
      </c>
      <c r="CQ6" s="152" t="n">
        <f aca="false">AI6/$AC6</f>
        <v>0.0285521613847356</v>
      </c>
      <c r="CR6" s="152" t="n">
        <f aca="false">AK6/$AB6</f>
        <v>0.00268891083609335</v>
      </c>
      <c r="CS6" s="152" t="n">
        <f aca="false">AL6/$AC6</f>
        <v>0</v>
      </c>
      <c r="CT6" s="152" t="n">
        <f aca="false">AN6/$AB6</f>
        <v>0.0139995766703953</v>
      </c>
      <c r="CU6" s="152" t="n">
        <f aca="false">AO6/$AC6</f>
        <v>0</v>
      </c>
      <c r="CV6" s="152" t="n">
        <f aca="false">AQ6/$AB6</f>
        <v>0.013984219744284</v>
      </c>
      <c r="CW6" s="152" t="n">
        <f aca="false">AR6/$AC6</f>
        <v>0</v>
      </c>
      <c r="CX6" s="152" t="n">
        <f aca="false">AT6/$AB6</f>
        <v>0.0130655568341726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129166836163191</v>
      </c>
      <c r="DB6" s="152" t="n">
        <f aca="false">AZ6/$AB6</f>
        <v>0</v>
      </c>
      <c r="DC6" s="154" t="n">
        <f aca="false">BA6/$AC6</f>
        <v>0.000669319060118355</v>
      </c>
      <c r="DD6" s="152" t="n">
        <f aca="false">CR6+CT6+CV6+CX6+CZ6+DB6</f>
        <v>0.0437382640849452</v>
      </c>
      <c r="DE6" s="187" t="n">
        <f aca="false">CS6+CU6+CW6+CY6+DA6+DC6</f>
        <v>0.00196098742175027</v>
      </c>
      <c r="DF6" s="130"/>
      <c r="DG6" s="130"/>
      <c r="DH6" s="186" t="n">
        <f aca="false">BK6/$BH6</f>
        <v>0.010486042932819</v>
      </c>
      <c r="DI6" s="152" t="n">
        <f aca="false">BL6/$BI6</f>
        <v>0</v>
      </c>
      <c r="DJ6" s="152" t="n">
        <f aca="false">BN6/$BH6</f>
        <v>0.0122197619078638</v>
      </c>
      <c r="DK6" s="152" t="n">
        <f aca="false">BO6/$BI6</f>
        <v>0.10019914571961</v>
      </c>
      <c r="DL6" s="152" t="n">
        <f aca="false">BQ6/$BH6</f>
        <v>0.00252914525927252</v>
      </c>
      <c r="DM6" s="152" t="n">
        <f aca="false">BR6/$BI6</f>
        <v>0</v>
      </c>
      <c r="DN6" s="152" t="n">
        <f aca="false">BT6/$BH6</f>
        <v>0.0191710323137171</v>
      </c>
      <c r="DO6" s="152" t="n">
        <f aca="false">BU6/$BI6</f>
        <v>0</v>
      </c>
      <c r="DP6" s="152" t="n">
        <f aca="false">BW6/$BH6</f>
        <v>0.0201235238174841</v>
      </c>
      <c r="DQ6" s="152" t="n">
        <f aca="false">BX6/$BI6</f>
        <v>0</v>
      </c>
      <c r="DR6" s="152" t="n">
        <f aca="false">BZ6/$BH6</f>
        <v>0.018759852256228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118423561085785</v>
      </c>
      <c r="DV6" s="152" t="n">
        <f aca="false">CF6/$BH6</f>
        <v>0</v>
      </c>
      <c r="DW6" s="187" t="n">
        <f aca="false">CG6/$BI6</f>
        <v>0.000617355613529174</v>
      </c>
      <c r="DX6" s="152" t="n">
        <f aca="false">DL6+DN6+DP6+DR6+DT6+DV6</f>
        <v>0.0605835536467016</v>
      </c>
      <c r="DY6" s="187" t="n">
        <f aca="false">DM6+DO6+DQ6+DS6+DU6+DW6</f>
        <v>0.00180159122438702</v>
      </c>
      <c r="DZ6" s="130"/>
      <c r="EA6" s="130"/>
      <c r="EB6" s="152" t="n">
        <f aca="false">BH6/AB6</f>
        <v>0.989733170511283</v>
      </c>
      <c r="EC6" s="152" t="n">
        <f aca="false">BI6/AC6</f>
        <v>1.08009518086083</v>
      </c>
      <c r="ED6" s="152" t="n">
        <f aca="false">(BH6+BI6)/(AB6+AC6)</f>
        <v>1.01293451360061</v>
      </c>
      <c r="EE6" s="152" t="n">
        <f aca="false">BJ6/AD6</f>
        <v>1.00107948317667</v>
      </c>
      <c r="EF6" s="152" t="n">
        <f aca="false">BK6/AE6</f>
        <v>1.0025050030088</v>
      </c>
      <c r="EG6" s="152" t="e">
        <f aca="false">BL6/AF6</f>
        <v>#DIV/0!</v>
      </c>
      <c r="EH6" s="152" t="n">
        <f aca="false">BM6/AG6</f>
        <v>1.03667369428861</v>
      </c>
      <c r="EI6" s="152" t="n">
        <f aca="false">BN6/AH6</f>
        <v>0.304127654923677</v>
      </c>
      <c r="EJ6" s="152" t="n">
        <f aca="false">BO6/AI6</f>
        <v>3.79041757854384</v>
      </c>
      <c r="EK6" s="152" t="n">
        <f aca="false">(BN6+BO6)/(AH6+AI6)</f>
        <v>0.996993341565156</v>
      </c>
      <c r="EL6" s="152" t="n">
        <f aca="false">BP6/AJ6</f>
        <v>0.927187008905186</v>
      </c>
      <c r="EM6" s="152" t="n">
        <f aca="false">BQ6/AK6</f>
        <v>0.930926724137931</v>
      </c>
      <c r="EN6" s="152" t="e">
        <f aca="false">BR6/AL6</f>
        <v>#DIV/0!</v>
      </c>
      <c r="EO6" s="152" t="n">
        <f aca="false">BS6/AM6</f>
        <v>0.960570044499521</v>
      </c>
      <c r="EP6" s="152" t="n">
        <f aca="false">BT6/AN6</f>
        <v>1.3553414535708</v>
      </c>
      <c r="EQ6" s="152" t="e">
        <f aca="false">BU6/AO6</f>
        <v>#DIV/0!</v>
      </c>
      <c r="ER6" s="152" t="n">
        <f aca="false">BV6/AP6</f>
        <v>1.12145231398619</v>
      </c>
      <c r="ES6" s="152" t="n">
        <f aca="false">BW6/AQ6</f>
        <v>1.42424242424242</v>
      </c>
      <c r="ET6" s="152" t="e">
        <f aca="false">BX6/AR6</f>
        <v>#DIV/0!</v>
      </c>
      <c r="EU6" s="152" t="n">
        <f aca="false">BY6/AS6</f>
        <v>1.22322890514136</v>
      </c>
      <c r="EV6" s="152" t="n">
        <f aca="false">BZ6/AT6</f>
        <v>1.42108356249446</v>
      </c>
      <c r="EW6" s="152" t="e">
        <f aca="false">CA6/AU6</f>
        <v>#DIV/0!</v>
      </c>
      <c r="EX6" s="152" t="n">
        <f aca="false">CB6/AV6</f>
        <v>0.99025974025974</v>
      </c>
      <c r="EY6" s="152" t="e">
        <f aca="false">CC6/AW6</f>
        <v>#DIV/0!</v>
      </c>
      <c r="EZ6" s="152" t="n">
        <f aca="false">CD6/AX6</f>
        <v>0.99025974025974</v>
      </c>
      <c r="FA6" s="152" t="n">
        <f aca="false">CE6/AY6</f>
        <v>0.996240601503759</v>
      </c>
      <c r="FB6" s="152" t="e">
        <f aca="false">CF6/AZ6</f>
        <v>#DIV/0!</v>
      </c>
      <c r="FC6" s="152" t="n">
        <f aca="false">CG6/BA6</f>
        <v>0.996240601503759</v>
      </c>
      <c r="FD6" s="152" t="n">
        <f aca="false">SUM(BP6+BS6+BV6+BY6+CB6+CE6)/SUM(AJ6+AM6+AP6+AS6+AV6+AY6)</f>
        <v>1.02451077614703</v>
      </c>
      <c r="FE6" s="152" t="n">
        <f aca="false">SUM(BQ6+BT6+BW6+BZ6+CC6+CF6)/SUM(AK6+AN6+AQ6+AT6+AW6+AZ6)</f>
        <v>1.3709175223584</v>
      </c>
      <c r="FF6" s="152" t="n">
        <f aca="false">SUM(BR6+BU6+BX6+CA6+CD6+CG6)/SUM(AL6+AO6+AR6+AU6+AX6+BA6)</f>
        <v>0.992301112061591</v>
      </c>
      <c r="FG6" s="154" t="n">
        <f aca="false">CH6/BB6</f>
        <v>0.9987694369316</v>
      </c>
      <c r="FH6" s="152" t="n">
        <f aca="false">CI6/BC6</f>
        <v>1.08142595829813</v>
      </c>
      <c r="FI6" s="152" t="n">
        <f aca="false">CJ6/BD6</f>
        <v>0.752071212935478</v>
      </c>
      <c r="FJ6" s="152" t="n">
        <f aca="false">CK6/BE6</f>
        <v>0.935347033975634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2344124348958</v>
      </c>
      <c r="FR6" s="173" t="n">
        <f aca="false">AC6/$FO6</f>
        <v>0.00388104329427083</v>
      </c>
      <c r="FS6" s="174" t="n">
        <f aca="false">AD6/$FO6</f>
        <v>9.80045572916667E-005</v>
      </c>
      <c r="FT6" s="174" t="n">
        <f aca="false">AE6/$FO6</f>
        <v>0.0001163037109375</v>
      </c>
      <c r="FU6" s="174" t="n">
        <f aca="false">AF6/$FO6</f>
        <v>0</v>
      </c>
      <c r="FV6" s="174" t="n">
        <f aca="false">AG6/$FO6</f>
        <v>0.000496398111979167</v>
      </c>
      <c r="FW6" s="174" t="n">
        <f aca="false">AH6/$FO6</f>
        <v>0.000446761067708333</v>
      </c>
      <c r="FX6" s="174" t="n">
        <f aca="false">AI6/$FO6</f>
        <v>0.000110812174479167</v>
      </c>
      <c r="FY6" s="174" t="n">
        <f aca="false">AJ6/$FO6</f>
        <v>2.79638671875E-005</v>
      </c>
      <c r="FZ6" s="174" t="n">
        <f aca="false">AK6/$FO6</f>
        <v>3.02083333333333E-005</v>
      </c>
      <c r="GA6" s="174" t="n">
        <f aca="false">AL6/$FO6</f>
        <v>0</v>
      </c>
      <c r="GB6" s="174" t="n">
        <f aca="false">AM6/$FO6</f>
        <v>2.88948567708333E-005</v>
      </c>
      <c r="GC6" s="174" t="n">
        <f aca="false">AN6/$FO6</f>
        <v>0.000157277018229167</v>
      </c>
      <c r="GD6" s="174" t="n">
        <f aca="false">AO6/$FO6</f>
        <v>0</v>
      </c>
      <c r="GE6" s="174" t="n">
        <f aca="false">AP6/$FO6</f>
        <v>1.90966796875E-005</v>
      </c>
      <c r="GF6" s="174" t="n">
        <f aca="false">AQ6/$FO6</f>
        <v>0.0001571044921875</v>
      </c>
      <c r="GG6" s="174" t="n">
        <f aca="false">AR6/$FO6</f>
        <v>0</v>
      </c>
      <c r="GH6" s="174" t="n">
        <f aca="false">AS6/$FO6</f>
        <v>1.49104817708333E-005</v>
      </c>
      <c r="GI6" s="174" t="n">
        <f aca="false">AT6/$FO6</f>
        <v>0.000146783854166667</v>
      </c>
      <c r="GJ6" s="174" t="n">
        <f aca="false">AU6/$FO6</f>
        <v>0</v>
      </c>
      <c r="GK6" s="174" t="n">
        <f aca="false">AV6/$FO6</f>
        <v>5.01302083333333E-006</v>
      </c>
      <c r="GL6" s="174" t="n">
        <f aca="false">AW6/$FO6</f>
        <v>0</v>
      </c>
      <c r="GM6" s="174" t="n">
        <f aca="false">AX6/$FO6</f>
        <v>5.01302083333333E-006</v>
      </c>
      <c r="GN6" s="174" t="n">
        <f aca="false">AY6/$FO6</f>
        <v>2.59765625E-006</v>
      </c>
      <c r="GO6" s="174" t="n">
        <f aca="false">AZ6/$FO6</f>
        <v>0</v>
      </c>
      <c r="GP6" s="174" t="n">
        <f aca="false">BA6/$FO6</f>
        <v>2.59765625E-006</v>
      </c>
      <c r="GQ6" s="174" t="n">
        <f aca="false">SUM(FY6,GB6,GE6,GH6,GK6,GN6)</f>
        <v>9.84765625E-005</v>
      </c>
      <c r="GR6" s="174" t="n">
        <f aca="false">SUM(FZ6,GC6,GF6,GI6,GL6,GO6)</f>
        <v>0.000491373697916667</v>
      </c>
      <c r="GS6" s="174" t="n">
        <f aca="false">SUM(GA6,GD6,GG6,GJ6,GM6,GP6)</f>
        <v>7.61067708333333E-006</v>
      </c>
      <c r="GT6" s="130"/>
      <c r="GU6" s="173" t="n">
        <f aca="false">BH6/$FO6</f>
        <v>0.0111190706380208</v>
      </c>
      <c r="GV6" s="173" t="n">
        <f aca="false">BI6/$FO6</f>
        <v>0.00419189615885417</v>
      </c>
      <c r="GW6" s="173" t="n">
        <f aca="false">BJ6/$FO6</f>
        <v>9.81103515625E-005</v>
      </c>
      <c r="GX6" s="173" t="n">
        <f aca="false">BK6/$FO6</f>
        <v>0.000116595052083333</v>
      </c>
      <c r="GY6" s="173" t="n">
        <f aca="false">BL6/$FO6</f>
        <v>0</v>
      </c>
      <c r="GZ6" s="173" t="n">
        <f aca="false">BM6/$FO6</f>
        <v>0.000514602864583333</v>
      </c>
      <c r="HA6" s="173" t="n">
        <f aca="false">BN6/$FO6</f>
        <v>0.000135872395833333</v>
      </c>
      <c r="HB6" s="173" t="n">
        <f aca="false">BO6/$FO6</f>
        <v>0.0004200244140625</v>
      </c>
      <c r="HC6" s="173" t="n">
        <f aca="false">BP6/$FO6</f>
        <v>2.5927734375E-005</v>
      </c>
      <c r="HD6" s="173" t="n">
        <f aca="false">BQ6/$FO6</f>
        <v>2.81217447916667E-005</v>
      </c>
      <c r="HE6" s="173" t="n">
        <f aca="false">BR6/$FO6</f>
        <v>0</v>
      </c>
      <c r="HF6" s="173" t="n">
        <f aca="false">BS6/$FO6</f>
        <v>2.77555338541667E-005</v>
      </c>
      <c r="HG6" s="173" t="n">
        <f aca="false">BT6/$FO6</f>
        <v>0.0002131640625</v>
      </c>
      <c r="HH6" s="173" t="n">
        <f aca="false">BU6/$FO6</f>
        <v>0</v>
      </c>
      <c r="HI6" s="173" t="n">
        <f aca="false">BV6/$FO6</f>
        <v>2.1416015625E-005</v>
      </c>
      <c r="HJ6" s="173" t="n">
        <f aca="false">BW6/$FO6</f>
        <v>0.0002237548828125</v>
      </c>
      <c r="HK6" s="173" t="n">
        <f aca="false">BX6/$FO6</f>
        <v>0</v>
      </c>
      <c r="HL6" s="173" t="n">
        <f aca="false">BY6/$FO6</f>
        <v>1.82389322916667E-005</v>
      </c>
      <c r="HM6" s="173" t="n">
        <f aca="false">BZ6/$FO6</f>
        <v>0.000208592122395833</v>
      </c>
      <c r="HN6" s="173" t="n">
        <f aca="false">CA6/$FO6</f>
        <v>0</v>
      </c>
      <c r="HO6" s="173" t="n">
        <f aca="false">CB6/$FO6</f>
        <v>4.96419270833333E-006</v>
      </c>
      <c r="HP6" s="173" t="n">
        <f aca="false">CC6/$FO6</f>
        <v>0</v>
      </c>
      <c r="HQ6" s="173" t="n">
        <f aca="false">CD6/$FO6</f>
        <v>4.96419270833333E-006</v>
      </c>
      <c r="HR6" s="173" t="n">
        <f aca="false">CE6/$FO6</f>
        <v>2.587890625E-006</v>
      </c>
      <c r="HS6" s="173" t="n">
        <f aca="false">CF6/$FO6</f>
        <v>0</v>
      </c>
      <c r="HT6" s="173" t="n">
        <f aca="false">CG6/$FO6</f>
        <v>2.587890625E-006</v>
      </c>
      <c r="HU6" s="174" t="n">
        <f aca="false">SUM(HC6,HF6,HI6,HL6,HO6,HR6)</f>
        <v>0.000100890299479167</v>
      </c>
      <c r="HV6" s="174" t="n">
        <f aca="false">SUM(HD6,HG6,HJ6,HM6,HP6,HS6)</f>
        <v>0.0006736328125</v>
      </c>
      <c r="HW6" s="174" t="n">
        <f aca="false">SUM(HE6,HH6,HK6,HN6,HQ6,HT6)</f>
        <v>7.55208333333333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686.8896</v>
      </c>
      <c r="E7" s="157" t="n">
        <v>39.8919</v>
      </c>
      <c r="F7" s="157" t="n">
        <v>44.8029</v>
      </c>
      <c r="G7" s="157" t="n">
        <v>44.6158</v>
      </c>
      <c r="H7" s="157" t="n">
        <v>22211.03</v>
      </c>
      <c r="I7" s="157" t="n">
        <v>42.94</v>
      </c>
      <c r="J7" s="158" t="n">
        <f aca="false">H7/3600</f>
        <v>6.16973055555556</v>
      </c>
      <c r="L7" s="156" t="n">
        <v>35756.7168</v>
      </c>
      <c r="M7" s="157" t="n">
        <v>39.8901</v>
      </c>
      <c r="N7" s="157" t="n">
        <v>44.8017</v>
      </c>
      <c r="O7" s="157" t="n">
        <v>44.6122</v>
      </c>
      <c r="P7" s="157" t="n">
        <v>21820</v>
      </c>
      <c r="Q7" s="157" t="n">
        <v>42.29</v>
      </c>
      <c r="R7" s="159" t="n">
        <f aca="false">P7/3600</f>
        <v>6.06111111111111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9140153</v>
      </c>
      <c r="AC7" s="181" t="n">
        <v>75300666</v>
      </c>
      <c r="AD7" s="181" t="n">
        <v>1145151</v>
      </c>
      <c r="AE7" s="181" t="n">
        <v>1937687</v>
      </c>
      <c r="AF7" s="181" t="n">
        <v>0</v>
      </c>
      <c r="AG7" s="181" t="n">
        <v>5672406</v>
      </c>
      <c r="AH7" s="181" t="n">
        <v>5368532</v>
      </c>
      <c r="AI7" s="181" t="n">
        <v>1223460</v>
      </c>
      <c r="AJ7" s="181" t="n">
        <v>438545</v>
      </c>
      <c r="AK7" s="181" t="n">
        <v>555390</v>
      </c>
      <c r="AL7" s="181" t="n">
        <v>0</v>
      </c>
      <c r="AM7" s="181" t="n">
        <v>409925</v>
      </c>
      <c r="AN7" s="181" t="n">
        <v>552807</v>
      </c>
      <c r="AO7" s="181" t="n">
        <v>0</v>
      </c>
      <c r="AP7" s="181" t="n">
        <v>157105</v>
      </c>
      <c r="AQ7" s="181" t="n">
        <v>438750</v>
      </c>
      <c r="AR7" s="181" t="n">
        <v>0</v>
      </c>
      <c r="AS7" s="181" t="n">
        <v>119867</v>
      </c>
      <c r="AT7" s="181" t="n">
        <v>365817</v>
      </c>
      <c r="AU7" s="181" t="n">
        <v>0</v>
      </c>
      <c r="AV7" s="181" t="n">
        <v>22670</v>
      </c>
      <c r="AW7" s="181" t="n">
        <v>0</v>
      </c>
      <c r="AX7" s="181" t="n">
        <v>22670</v>
      </c>
      <c r="AY7" s="181" t="n">
        <v>12095</v>
      </c>
      <c r="AZ7" s="181" t="n">
        <v>0</v>
      </c>
      <c r="BA7" s="182" t="n">
        <v>12095</v>
      </c>
      <c r="BB7" s="181" t="n">
        <v>10350108</v>
      </c>
      <c r="BC7" s="181" t="n">
        <v>7.275351</v>
      </c>
      <c r="BD7" s="181" t="n">
        <v>3430521</v>
      </c>
      <c r="BE7" s="182" t="n">
        <v>5848047</v>
      </c>
      <c r="BF7" s="142"/>
      <c r="BG7" s="122"/>
      <c r="BH7" s="183" t="n">
        <v>125167122</v>
      </c>
      <c r="BI7" s="184" t="n">
        <v>79255254</v>
      </c>
      <c r="BJ7" s="184" t="n">
        <v>1146993</v>
      </c>
      <c r="BK7" s="184" t="n">
        <v>1940675</v>
      </c>
      <c r="BL7" s="184" t="n">
        <v>0</v>
      </c>
      <c r="BM7" s="184" t="n">
        <v>5983932</v>
      </c>
      <c r="BN7" s="184" t="n">
        <v>1471366</v>
      </c>
      <c r="BO7" s="184" t="n">
        <v>5044318</v>
      </c>
      <c r="BP7" s="184" t="n">
        <v>440905</v>
      </c>
      <c r="BQ7" s="184" t="n">
        <v>558116</v>
      </c>
      <c r="BR7" s="184" t="n">
        <v>0</v>
      </c>
      <c r="BS7" s="184" t="n">
        <v>416427</v>
      </c>
      <c r="BT7" s="184" t="n">
        <v>557550</v>
      </c>
      <c r="BU7" s="184" t="n">
        <v>0</v>
      </c>
      <c r="BV7" s="184" t="n">
        <v>155608</v>
      </c>
      <c r="BW7" s="184" t="n">
        <v>438750</v>
      </c>
      <c r="BX7" s="184" t="n">
        <v>0</v>
      </c>
      <c r="BY7" s="184" t="n">
        <v>119570</v>
      </c>
      <c r="BZ7" s="184" t="n">
        <v>369324</v>
      </c>
      <c r="CA7" s="184" t="n">
        <v>0</v>
      </c>
      <c r="CB7" s="184" t="n">
        <v>22995</v>
      </c>
      <c r="CC7" s="184" t="n">
        <v>0</v>
      </c>
      <c r="CD7" s="184" t="n">
        <v>22995</v>
      </c>
      <c r="CE7" s="184" t="n">
        <v>12411</v>
      </c>
      <c r="CF7" s="184" t="n">
        <v>0</v>
      </c>
      <c r="CG7" s="185" t="n">
        <v>12411</v>
      </c>
      <c r="CH7" s="184" t="n">
        <v>10321522</v>
      </c>
      <c r="CI7" s="184" t="n">
        <v>7.67864</v>
      </c>
      <c r="CJ7" s="184" t="n">
        <v>2202033</v>
      </c>
      <c r="CK7" s="184" t="n">
        <v>5219819</v>
      </c>
      <c r="CN7" s="186" t="n">
        <f aca="false">AE7/$AB7</f>
        <v>0.0150045276777704</v>
      </c>
      <c r="CO7" s="152" t="n">
        <f aca="false">AF7/$AC7</f>
        <v>0</v>
      </c>
      <c r="CP7" s="152" t="n">
        <f aca="false">AH7/$AB7</f>
        <v>0.0415713616198054</v>
      </c>
      <c r="CQ7" s="152" t="n">
        <f aca="false">AI7/$AC7</f>
        <v>0.0162476650604923</v>
      </c>
      <c r="CR7" s="152" t="n">
        <f aca="false">AK7/$AB7</f>
        <v>0.0043006763357327</v>
      </c>
      <c r="CS7" s="152" t="n">
        <f aca="false">AL7/$AC7</f>
        <v>0</v>
      </c>
      <c r="CT7" s="152" t="n">
        <f aca="false">AN7/$AB7</f>
        <v>0.00428067481072289</v>
      </c>
      <c r="CU7" s="152" t="n">
        <f aca="false">AO7/$AC7</f>
        <v>0</v>
      </c>
      <c r="CV7" s="152" t="n">
        <f aca="false">AQ7/$AB7</f>
        <v>0.00339747158267654</v>
      </c>
      <c r="CW7" s="152" t="n">
        <f aca="false">AR7/$AC7</f>
        <v>0</v>
      </c>
      <c r="CX7" s="152" t="n">
        <f aca="false">AT7/$AB7</f>
        <v>0.0028327130756922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1059754239093</v>
      </c>
      <c r="DB7" s="152" t="n">
        <f aca="false">AZ7/$AB7</f>
        <v>0</v>
      </c>
      <c r="DC7" s="154" t="n">
        <f aca="false">BA7/$AC7</f>
        <v>0.000160622749339295</v>
      </c>
      <c r="DD7" s="152" t="n">
        <f aca="false">CR7+CT7+CV7+CX7+CZ7+DB7</f>
        <v>0.0148115358048244</v>
      </c>
      <c r="DE7" s="187" t="n">
        <f aca="false">CS7+CU7+CW7+CY7+DA7+DC7</f>
        <v>0.000461682503578388</v>
      </c>
      <c r="DF7" s="130"/>
      <c r="DG7" s="130"/>
      <c r="DH7" s="186" t="n">
        <f aca="false">BK7/$BH7</f>
        <v>0.0155046706274832</v>
      </c>
      <c r="DI7" s="152" t="n">
        <f aca="false">BL7/$BI7</f>
        <v>0</v>
      </c>
      <c r="DJ7" s="152" t="n">
        <f aca="false">BN7/$BH7</f>
        <v>0.0117552115642637</v>
      </c>
      <c r="DK7" s="152" t="n">
        <f aca="false">BO7/$BI7</f>
        <v>0.0636464807746374</v>
      </c>
      <c r="DL7" s="152" t="n">
        <f aca="false">BQ7/$BH7</f>
        <v>0.00445896646884635</v>
      </c>
      <c r="DM7" s="152" t="n">
        <f aca="false">BR7/$BI7</f>
        <v>0</v>
      </c>
      <c r="DN7" s="152" t="n">
        <f aca="false">BT7/$BH7</f>
        <v>0.00445444451459066</v>
      </c>
      <c r="DO7" s="152" t="n">
        <f aca="false">BU7/$BI7</f>
        <v>0</v>
      </c>
      <c r="DP7" s="152" t="n">
        <f aca="false">BW7/$BH7</f>
        <v>0.00350531348000476</v>
      </c>
      <c r="DQ7" s="152" t="n">
        <f aca="false">BX7/$BI7</f>
        <v>0</v>
      </c>
      <c r="DR7" s="152" t="n">
        <f aca="false">BZ7/$BH7</f>
        <v>0.00295064705570206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90138493531293</v>
      </c>
      <c r="DV7" s="152" t="n">
        <f aca="false">CF7/$BH7</f>
        <v>0</v>
      </c>
      <c r="DW7" s="187" t="n">
        <f aca="false">CG7/$BI7</f>
        <v>0.000156595296508671</v>
      </c>
      <c r="DX7" s="152" t="n">
        <f aca="false">DL7+DN7+DP7+DR7+DT7+DV7</f>
        <v>0.0153693715191438</v>
      </c>
      <c r="DY7" s="187" t="n">
        <f aca="false">DM7+DO7+DQ7+DS7+DU7+DW7</f>
        <v>0.000446733790039964</v>
      </c>
      <c r="DZ7" s="130"/>
      <c r="EA7" s="130"/>
      <c r="EB7" s="152" t="n">
        <f aca="false">BH7/AB7</f>
        <v>0.969234735225999</v>
      </c>
      <c r="EC7" s="152" t="n">
        <f aca="false">BI7/AC7</f>
        <v>1.05251730442862</v>
      </c>
      <c r="ED7" s="152" t="n">
        <f aca="false">(BH7+BI7)/(AB7+AC7)</f>
        <v>0.999909788074171</v>
      </c>
      <c r="EE7" s="152" t="n">
        <f aca="false">BJ7/AD7</f>
        <v>1.00160852149629</v>
      </c>
      <c r="EF7" s="152" t="n">
        <f aca="false">BK7/AE7</f>
        <v>1.0015420447162</v>
      </c>
      <c r="EG7" s="152" t="e">
        <f aca="false">BL7/AF7</f>
        <v>#DIV/0!</v>
      </c>
      <c r="EH7" s="152" t="n">
        <f aca="false">BM7/AG7</f>
        <v>1.05491955265543</v>
      </c>
      <c r="EI7" s="152" t="n">
        <f aca="false">BN7/AH7</f>
        <v>0.274072316230955</v>
      </c>
      <c r="EJ7" s="152" t="n">
        <f aca="false">BO7/AI7</f>
        <v>4.12299380445622</v>
      </c>
      <c r="EK7" s="152" t="n">
        <f aca="false">(BN7+BO7)/(AH7+AI7)</f>
        <v>0.988424136437059</v>
      </c>
      <c r="EL7" s="152" t="n">
        <f aca="false">BP7/AJ7</f>
        <v>1.00538143178009</v>
      </c>
      <c r="EM7" s="152" t="n">
        <f aca="false">BQ7/AK7</f>
        <v>1.00490826266227</v>
      </c>
      <c r="EN7" s="152" t="e">
        <f aca="false">BR7/AL7</f>
        <v>#DIV/0!</v>
      </c>
      <c r="EO7" s="152" t="n">
        <f aca="false">BS7/AM7</f>
        <v>1.01586143806794</v>
      </c>
      <c r="EP7" s="152" t="n">
        <f aca="false">BT7/AN7</f>
        <v>1.0085798479397</v>
      </c>
      <c r="EQ7" s="152" t="e">
        <f aca="false">BU7/AO7</f>
        <v>#DIV/0!</v>
      </c>
      <c r="ER7" s="152" t="n">
        <f aca="false">BV7/AP7</f>
        <v>0.990471340823017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752225383133</v>
      </c>
      <c r="EV7" s="152" t="n">
        <f aca="false">BZ7/AT7</f>
        <v>1.00958676059341</v>
      </c>
      <c r="EW7" s="152" t="e">
        <f aca="false">CA7/AU7</f>
        <v>#DIV/0!</v>
      </c>
      <c r="EX7" s="152" t="n">
        <f aca="false">CB7/AV7</f>
        <v>1.01433612704014</v>
      </c>
      <c r="EY7" s="152" t="e">
        <f aca="false">CC7/AW7</f>
        <v>#DIV/0!</v>
      </c>
      <c r="EZ7" s="152" t="n">
        <f aca="false">CD7/AX7</f>
        <v>1.01433612704014</v>
      </c>
      <c r="FA7" s="152" t="n">
        <f aca="false">CE7/AY7</f>
        <v>1.02612649855312</v>
      </c>
      <c r="FB7" s="152" t="e">
        <f aca="false">CF7/AZ7</f>
        <v>#DIV/0!</v>
      </c>
      <c r="FC7" s="152" t="n">
        <f aca="false">CG7/BA7</f>
        <v>1.02612649855312</v>
      </c>
      <c r="FD7" s="152" t="n">
        <f aca="false">SUM(BP7+BS7+BV7+BY7+CB7+CE7)/SUM(AJ7+AM7+AP7+AS7+AV7+AY7)</f>
        <v>1.0066445039549</v>
      </c>
      <c r="FE7" s="152" t="n">
        <f aca="false">SUM(BQ7+BT7+BW7+BZ7+CC7+CF7)/SUM(AK7+AN7+AQ7+AT7+AW7+AZ7)</f>
        <v>1.00573829285787</v>
      </c>
      <c r="FF7" s="152" t="n">
        <f aca="false">SUM(BR7+BU7+BX7+CA7+CD7+CG7)/SUM(AL7+AO7+AR7+AU7+AX7+BA7)</f>
        <v>1.01843808428017</v>
      </c>
      <c r="FG7" s="154" t="n">
        <f aca="false">CH7/BB7</f>
        <v>0.997238096452713</v>
      </c>
      <c r="FH7" s="152" t="n">
        <f aca="false">CI7/BC7</f>
        <v>1.05543223962665</v>
      </c>
      <c r="FI7" s="152" t="n">
        <f aca="false">CJ7/BD7</f>
        <v>0.641894627667343</v>
      </c>
      <c r="FJ7" s="152" t="n">
        <f aca="false">CK7/BE7</f>
        <v>0.892574734778978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10189051106771</v>
      </c>
      <c r="FR7" s="173" t="n">
        <f aca="false">AC7/$FO7</f>
        <v>0.122559677734375</v>
      </c>
      <c r="FS7" s="174" t="n">
        <f aca="false">AD7/$FO7</f>
        <v>0.0018638525390625</v>
      </c>
      <c r="FT7" s="174" t="n">
        <f aca="false">AE7/$FO7</f>
        <v>0.00315378743489583</v>
      </c>
      <c r="FU7" s="174" t="n">
        <f aca="false">AF7/$FO7</f>
        <v>0</v>
      </c>
      <c r="FV7" s="174" t="n">
        <f aca="false">AG7/$FO7</f>
        <v>0.009232431640625</v>
      </c>
      <c r="FW7" s="174" t="n">
        <f aca="false">AH7/$FO7</f>
        <v>0.00873784505208333</v>
      </c>
      <c r="FX7" s="174" t="n">
        <f aca="false">AI7/$FO7</f>
        <v>0.00199130859375</v>
      </c>
      <c r="FY7" s="174" t="n">
        <f aca="false">AJ7/$FO7</f>
        <v>0.000713777669270833</v>
      </c>
      <c r="FZ7" s="174" t="n">
        <f aca="false">AK7/$FO7</f>
        <v>0.000903955078125</v>
      </c>
      <c r="GA7" s="174" t="n">
        <f aca="false">AL7/$FO7</f>
        <v>0</v>
      </c>
      <c r="GB7" s="174" t="n">
        <f aca="false">AM7/$FO7</f>
        <v>0.000667195638020833</v>
      </c>
      <c r="GC7" s="174" t="n">
        <f aca="false">AN7/$FO7</f>
        <v>0.0008997509765625</v>
      </c>
      <c r="GD7" s="174" t="n">
        <f aca="false">AO7/$FO7</f>
        <v>0</v>
      </c>
      <c r="GE7" s="174" t="n">
        <f aca="false">AP7/$FO7</f>
        <v>0.0002557047526041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95096028645833</v>
      </c>
      <c r="GI7" s="174" t="n">
        <f aca="false">AT7/$FO7</f>
        <v>0.0005954052734375</v>
      </c>
      <c r="GJ7" s="174" t="n">
        <f aca="false">AU7/$FO7</f>
        <v>0</v>
      </c>
      <c r="GK7" s="174" t="n">
        <f aca="false">AV7/$FO7</f>
        <v>3.68977864583333E-005</v>
      </c>
      <c r="GL7" s="174" t="n">
        <f aca="false">AW7/$FO7</f>
        <v>0</v>
      </c>
      <c r="GM7" s="174" t="n">
        <f aca="false">AX7/$FO7</f>
        <v>3.68977864583333E-005</v>
      </c>
      <c r="GN7" s="174" t="n">
        <f aca="false">AY7/$FO7</f>
        <v>1.96858723958333E-005</v>
      </c>
      <c r="GO7" s="174" t="n">
        <f aca="false">AZ7/$FO7</f>
        <v>0</v>
      </c>
      <c r="GP7" s="174" t="n">
        <f aca="false">BA7/$FO7</f>
        <v>1.96858723958333E-005</v>
      </c>
      <c r="GQ7" s="174" t="n">
        <f aca="false">SUM(FY7,GB7,GE7,GH7,GK7,GN7)</f>
        <v>0.00188835774739583</v>
      </c>
      <c r="GR7" s="174" t="n">
        <f aca="false">SUM(FZ7,GC7,GF7,GI7,GL7,GO7)</f>
        <v>0.00311322265625</v>
      </c>
      <c r="GS7" s="174" t="n">
        <f aca="false">SUM(GA7,GD7,GG7,GJ7,GM7,GP7)</f>
        <v>5.65836588541667E-005</v>
      </c>
      <c r="GT7" s="130"/>
      <c r="GU7" s="173" t="n">
        <f aca="false">BH7/$FO7</f>
        <v>0.203722529296875</v>
      </c>
      <c r="GV7" s="173" t="n">
        <f aca="false">BI7/$FO7</f>
        <v>0.128996181640625</v>
      </c>
      <c r="GW7" s="173" t="n">
        <f aca="false">BJ7/$FO7</f>
        <v>0.0018668505859375</v>
      </c>
      <c r="GX7" s="173" t="n">
        <f aca="false">BK7/$FO7</f>
        <v>0.00315865071614583</v>
      </c>
      <c r="GY7" s="173" t="n">
        <f aca="false">BL7/$FO7</f>
        <v>0</v>
      </c>
      <c r="GZ7" s="173" t="n">
        <f aca="false">BM7/$FO7</f>
        <v>0.00973947265625</v>
      </c>
      <c r="HA7" s="173" t="n">
        <f aca="false">BN7/$FO7</f>
        <v>0.00239480143229167</v>
      </c>
      <c r="HB7" s="173" t="n">
        <f aca="false">BO7/$FO7</f>
        <v>0.00821015299479167</v>
      </c>
      <c r="HC7" s="173" t="n">
        <f aca="false">BP7/$FO7</f>
        <v>0.000717618815104167</v>
      </c>
      <c r="HD7" s="173" t="n">
        <f aca="false">BQ7/$FO7</f>
        <v>0.000908391927083333</v>
      </c>
      <c r="HE7" s="173" t="n">
        <f aca="false">BR7/$FO7</f>
        <v>0</v>
      </c>
      <c r="HF7" s="173" t="n">
        <f aca="false">BS7/$FO7</f>
        <v>0.0006777783203125</v>
      </c>
      <c r="HG7" s="173" t="n">
        <f aca="false">BT7/$FO7</f>
        <v>0.000907470703125</v>
      </c>
      <c r="HH7" s="173" t="n">
        <f aca="false">BU7/$FO7</f>
        <v>0</v>
      </c>
      <c r="HI7" s="173" t="n">
        <f aca="false">BV7/$FO7</f>
        <v>0.000253268229166667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94612630208333</v>
      </c>
      <c r="HM7" s="173" t="n">
        <f aca="false">BZ7/$FO7</f>
        <v>0.00060111328125</v>
      </c>
      <c r="HN7" s="173" t="n">
        <f aca="false">CA7/$FO7</f>
        <v>0</v>
      </c>
      <c r="HO7" s="173" t="n">
        <f aca="false">CB7/$FO7</f>
        <v>3.74267578125E-005</v>
      </c>
      <c r="HP7" s="173" t="n">
        <f aca="false">CC7/$FO7</f>
        <v>0</v>
      </c>
      <c r="HQ7" s="173" t="n">
        <f aca="false">CD7/$FO7</f>
        <v>3.74267578125E-005</v>
      </c>
      <c r="HR7" s="173" t="n">
        <f aca="false">CE7/$FO7</f>
        <v>2.02001953125E-005</v>
      </c>
      <c r="HS7" s="173" t="n">
        <f aca="false">CF7/$FO7</f>
        <v>0</v>
      </c>
      <c r="HT7" s="173" t="n">
        <f aca="false">CG7/$FO7</f>
        <v>2.02001953125E-005</v>
      </c>
      <c r="HU7" s="174" t="n">
        <f aca="false">SUM(HC7,HF7,HI7,HL7,HO7,HR7)</f>
        <v>0.00190090494791667</v>
      </c>
      <c r="HV7" s="174" t="n">
        <f aca="false">SUM(HD7,HG7,HJ7,HM7,HP7,HS7)</f>
        <v>0.00313108723958333</v>
      </c>
      <c r="HW7" s="174" t="n">
        <f aca="false">SUM(HE7,HH7,HK7,HN7,HQ7,HT7)</f>
        <v>5.7626953125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119.2112</v>
      </c>
      <c r="E8" s="176" t="n">
        <v>36.9045</v>
      </c>
      <c r="F8" s="176" t="n">
        <v>42.9592</v>
      </c>
      <c r="G8" s="176" t="n">
        <v>43.2882</v>
      </c>
      <c r="H8" s="176" t="n">
        <v>18355.51</v>
      </c>
      <c r="I8" s="176" t="n">
        <v>34.38</v>
      </c>
      <c r="J8" s="177" t="n">
        <f aca="false">H8/3600</f>
        <v>5.09875277777778</v>
      </c>
      <c r="L8" s="175" t="n">
        <v>17154.336</v>
      </c>
      <c r="M8" s="176" t="n">
        <v>36.9015</v>
      </c>
      <c r="N8" s="176" t="n">
        <v>42.9592</v>
      </c>
      <c r="O8" s="176" t="n">
        <v>43.2857</v>
      </c>
      <c r="P8" s="176" t="n">
        <v>18373.76</v>
      </c>
      <c r="Q8" s="176" t="n">
        <v>34</v>
      </c>
      <c r="R8" s="178" t="n">
        <f aca="false">P8/3600</f>
        <v>5.10382222222222</v>
      </c>
      <c r="S8" s="160"/>
      <c r="T8" s="71"/>
      <c r="U8" s="109"/>
      <c r="V8" s="109"/>
      <c r="W8" s="71"/>
      <c r="X8" s="109"/>
      <c r="Y8" s="179"/>
      <c r="AA8" s="116"/>
      <c r="AB8" s="180" t="n">
        <v>64205249</v>
      </c>
      <c r="AC8" s="181" t="n">
        <v>34977607</v>
      </c>
      <c r="AD8" s="181" t="n">
        <v>757243</v>
      </c>
      <c r="AE8" s="181" t="n">
        <v>1335652</v>
      </c>
      <c r="AF8" s="181" t="n">
        <v>0</v>
      </c>
      <c r="AG8" s="181" t="n">
        <v>2972608</v>
      </c>
      <c r="AH8" s="181" t="n">
        <v>2833238</v>
      </c>
      <c r="AI8" s="181" t="n">
        <v>642188</v>
      </c>
      <c r="AJ8" s="181" t="n">
        <v>209812</v>
      </c>
      <c r="AK8" s="181" t="n">
        <v>245821</v>
      </c>
      <c r="AL8" s="181" t="n">
        <v>0</v>
      </c>
      <c r="AM8" s="181" t="n">
        <v>193628</v>
      </c>
      <c r="AN8" s="181" t="n">
        <v>471277</v>
      </c>
      <c r="AO8" s="181" t="n">
        <v>0</v>
      </c>
      <c r="AP8" s="181" t="n">
        <v>103193</v>
      </c>
      <c r="AQ8" s="181" t="n">
        <v>438750</v>
      </c>
      <c r="AR8" s="181" t="n">
        <v>0</v>
      </c>
      <c r="AS8" s="181" t="n">
        <v>74070</v>
      </c>
      <c r="AT8" s="181" t="n">
        <v>382868</v>
      </c>
      <c r="AU8" s="181" t="n">
        <v>0</v>
      </c>
      <c r="AV8" s="181" t="n">
        <v>14290</v>
      </c>
      <c r="AW8" s="181" t="n">
        <v>0</v>
      </c>
      <c r="AX8" s="181" t="n">
        <v>14290</v>
      </c>
      <c r="AY8" s="181" t="n">
        <v>8306</v>
      </c>
      <c r="AZ8" s="181" t="n">
        <v>0</v>
      </c>
      <c r="BA8" s="182" t="n">
        <v>8306</v>
      </c>
      <c r="BB8" s="181" t="n">
        <v>5605168</v>
      </c>
      <c r="BC8" s="181" t="n">
        <v>6.240242</v>
      </c>
      <c r="BD8" s="181" t="n">
        <v>2008846</v>
      </c>
      <c r="BE8" s="182" t="n">
        <v>3301903</v>
      </c>
      <c r="BF8" s="142"/>
      <c r="BG8" s="122"/>
      <c r="BH8" s="183" t="n">
        <v>62109333</v>
      </c>
      <c r="BI8" s="184" t="n">
        <v>37043550</v>
      </c>
      <c r="BJ8" s="184" t="n">
        <v>757218</v>
      </c>
      <c r="BK8" s="184" t="n">
        <v>1338021</v>
      </c>
      <c r="BL8" s="184" t="n">
        <v>0</v>
      </c>
      <c r="BM8" s="184" t="n">
        <v>3127169</v>
      </c>
      <c r="BN8" s="184" t="n">
        <v>757231</v>
      </c>
      <c r="BO8" s="184" t="n">
        <v>2656643</v>
      </c>
      <c r="BP8" s="184" t="n">
        <v>212038</v>
      </c>
      <c r="BQ8" s="184" t="n">
        <v>248789</v>
      </c>
      <c r="BR8" s="184" t="n">
        <v>0</v>
      </c>
      <c r="BS8" s="184" t="n">
        <v>198797</v>
      </c>
      <c r="BT8" s="184" t="n">
        <v>474031</v>
      </c>
      <c r="BU8" s="184" t="n">
        <v>0</v>
      </c>
      <c r="BV8" s="184" t="n">
        <v>101056</v>
      </c>
      <c r="BW8" s="184" t="n">
        <v>438750</v>
      </c>
      <c r="BX8" s="184" t="n">
        <v>0</v>
      </c>
      <c r="BY8" s="184" t="n">
        <v>74985</v>
      </c>
      <c r="BZ8" s="184" t="n">
        <v>384794</v>
      </c>
      <c r="CA8" s="184" t="n">
        <v>0</v>
      </c>
      <c r="CB8" s="184" t="n">
        <v>14125</v>
      </c>
      <c r="CC8" s="184" t="n">
        <v>0</v>
      </c>
      <c r="CD8" s="184" t="n">
        <v>14125</v>
      </c>
      <c r="CE8" s="184" t="n">
        <v>8105</v>
      </c>
      <c r="CF8" s="184" t="n">
        <v>0</v>
      </c>
      <c r="CG8" s="185" t="n">
        <v>8105</v>
      </c>
      <c r="CH8" s="184" t="n">
        <v>5591298</v>
      </c>
      <c r="CI8" s="184" t="n">
        <v>6.625215</v>
      </c>
      <c r="CJ8" s="184" t="n">
        <v>1366263</v>
      </c>
      <c r="CK8" s="184" t="n">
        <v>2971654</v>
      </c>
      <c r="CN8" s="186" t="n">
        <f aca="false">AE8/$AB8</f>
        <v>0.0208028474432052</v>
      </c>
      <c r="CO8" s="152" t="n">
        <f aca="false">AF8/$AC8</f>
        <v>0</v>
      </c>
      <c r="CP8" s="152" t="n">
        <f aca="false">AH8/$AB8</f>
        <v>0.0441278251253258</v>
      </c>
      <c r="CQ8" s="152" t="n">
        <f aca="false">AI8/$AC8</f>
        <v>0.018359975283615</v>
      </c>
      <c r="CR8" s="152" t="n">
        <f aca="false">AK8/$AB8</f>
        <v>0.0038286745060361</v>
      </c>
      <c r="CS8" s="152" t="n">
        <f aca="false">AL8/$AC8</f>
        <v>0</v>
      </c>
      <c r="CT8" s="152" t="n">
        <f aca="false">AN8/$AB8</f>
        <v>0.00734016310722508</v>
      </c>
      <c r="CU8" s="152" t="n">
        <f aca="false">AO8/$AC8</f>
        <v>0</v>
      </c>
      <c r="CV8" s="152" t="n">
        <f aca="false">AQ8/$AB8</f>
        <v>0.00683355343735214</v>
      </c>
      <c r="CW8" s="152" t="n">
        <f aca="false">AR8/$AC8</f>
        <v>0</v>
      </c>
      <c r="CX8" s="152" t="n">
        <f aca="false">AT8/$AB8</f>
        <v>0.00596318846142938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408547102722036</v>
      </c>
      <c r="DB8" s="152" t="n">
        <f aca="false">AZ8/$AB8</f>
        <v>0</v>
      </c>
      <c r="DC8" s="154" t="n">
        <f aca="false">BA8/$AC8</f>
        <v>0.000237466216599666</v>
      </c>
      <c r="DD8" s="152" t="n">
        <f aca="false">CR8+CT8+CV8+CX8+CZ8+DB8</f>
        <v>0.0239655795120427</v>
      </c>
      <c r="DE8" s="187" t="n">
        <f aca="false">CS8+CU8+CW8+CY8+DA8+DC8</f>
        <v>0.000646013319321702</v>
      </c>
      <c r="DF8" s="130"/>
      <c r="DG8" s="130"/>
      <c r="DH8" s="186" t="n">
        <f aca="false">BK8/$BH8</f>
        <v>0.0215429941905832</v>
      </c>
      <c r="DI8" s="152" t="n">
        <f aca="false">BL8/$BI8</f>
        <v>0</v>
      </c>
      <c r="DJ8" s="152" t="n">
        <f aca="false">BN8/$BH8</f>
        <v>0.0121919035903992</v>
      </c>
      <c r="DK8" s="152" t="n">
        <f aca="false">BO8/$BI8</f>
        <v>0.0717167496095812</v>
      </c>
      <c r="DL8" s="152" t="n">
        <f aca="false">BQ8/$BH8</f>
        <v>0.00400566207980369</v>
      </c>
      <c r="DM8" s="152" t="n">
        <f aca="false">BR8/$BI8</f>
        <v>0</v>
      </c>
      <c r="DN8" s="152" t="n">
        <f aca="false">BT8/$BH8</f>
        <v>0.00763220239380127</v>
      </c>
      <c r="DO8" s="152" t="n">
        <f aca="false">BU8/$BI8</f>
        <v>0</v>
      </c>
      <c r="DP8" s="152" t="n">
        <f aca="false">BW8/$BH8</f>
        <v>0.00706415572036493</v>
      </c>
      <c r="DQ8" s="152" t="n">
        <f aca="false">BX8/$BI8</f>
        <v>0</v>
      </c>
      <c r="DR8" s="152" t="n">
        <f aca="false">BZ8/$BH8</f>
        <v>0.00619542959831818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81307946997521</v>
      </c>
      <c r="DV8" s="152" t="n">
        <f aca="false">CF8/$BH8</f>
        <v>0</v>
      </c>
      <c r="DW8" s="187" t="n">
        <f aca="false">CG8/$BI8</f>
        <v>0.000218796524631144</v>
      </c>
      <c r="DX8" s="152" t="n">
        <f aca="false">DL8+DN8+DP8+DR8+DT8+DV8</f>
        <v>0.0248974497922881</v>
      </c>
      <c r="DY8" s="187" t="n">
        <f aca="false">DM8+DO8+DQ8+DS8+DU8+DW8</f>
        <v>0.000600104471628664</v>
      </c>
      <c r="DZ8" s="130"/>
      <c r="EA8" s="130"/>
      <c r="EB8" s="152" t="n">
        <f aca="false">BH8/AB8</f>
        <v>0.967356002310652</v>
      </c>
      <c r="EC8" s="152" t="n">
        <f aca="false">BI8/AC8</f>
        <v>1.05906473247298</v>
      </c>
      <c r="ED8" s="152" t="n">
        <f aca="false">(BH8+BI8)/(AB8+AC8)</f>
        <v>0.9996978005957</v>
      </c>
      <c r="EE8" s="152" t="n">
        <f aca="false">BJ8/AD8</f>
        <v>0.99996698549871</v>
      </c>
      <c r="EF8" s="152" t="n">
        <f aca="false">BK8/AE8</f>
        <v>1.00177366559553</v>
      </c>
      <c r="EG8" s="152" t="e">
        <f aca="false">BL8/AF8</f>
        <v>#DIV/0!</v>
      </c>
      <c r="EH8" s="152" t="n">
        <f aca="false">BM8/AG8</f>
        <v>1.05199508310548</v>
      </c>
      <c r="EI8" s="152" t="n">
        <f aca="false">BN8/AH8</f>
        <v>0.267266992748227</v>
      </c>
      <c r="EJ8" s="152" t="n">
        <f aca="false">BO8/AI8</f>
        <v>4.13686179125116</v>
      </c>
      <c r="EK8" s="152" t="n">
        <f aca="false">(BN8+BO8)/(AH8+AI8)</f>
        <v>0.982289365390027</v>
      </c>
      <c r="EL8" s="152" t="n">
        <f aca="false">BP8/AJ8</f>
        <v>1.01060949802681</v>
      </c>
      <c r="EM8" s="152" t="n">
        <f aca="false">BQ8/AK8</f>
        <v>1.0120738260767</v>
      </c>
      <c r="EN8" s="152" t="e">
        <f aca="false">BR8/AL8</f>
        <v>#DIV/0!</v>
      </c>
      <c r="EO8" s="152" t="n">
        <f aca="false">BS8/AM8</f>
        <v>1.02669551924308</v>
      </c>
      <c r="EP8" s="152" t="n">
        <f aca="false">BT8/AN8</f>
        <v>1.00584369701895</v>
      </c>
      <c r="EQ8" s="152" t="e">
        <f aca="false">BU8/AO8</f>
        <v>#DIV/0!</v>
      </c>
      <c r="ER8" s="152" t="n">
        <f aca="false">BV8/AP8</f>
        <v>0.97929123099435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1235317942487</v>
      </c>
      <c r="EV8" s="152" t="n">
        <f aca="false">BZ8/AT8</f>
        <v>1.00503045436025</v>
      </c>
      <c r="EW8" s="152" t="e">
        <f aca="false">CA8/AU8</f>
        <v>#DIV/0!</v>
      </c>
      <c r="EX8" s="152" t="n">
        <f aca="false">CB8/AV8</f>
        <v>0.988453463960812</v>
      </c>
      <c r="EY8" s="152" t="e">
        <f aca="false">CC8/AW8</f>
        <v>#DIV/0!</v>
      </c>
      <c r="EZ8" s="152" t="n">
        <f aca="false">CD8/AX8</f>
        <v>0.988453463960812</v>
      </c>
      <c r="FA8" s="152" t="n">
        <f aca="false">CE8/AY8</f>
        <v>0.975800626053455</v>
      </c>
      <c r="FB8" s="152" t="e">
        <f aca="false">CF8/AZ8</f>
        <v>#DIV/0!</v>
      </c>
      <c r="FC8" s="152" t="n">
        <f aca="false">CG8/BA8</f>
        <v>0.975800626053455</v>
      </c>
      <c r="FD8" s="152" t="n">
        <f aca="false">SUM(BP8+BS8+BV8+BY8+CB8+CE8)/SUM(AJ8+AM8+AP8+AS8+AV8+AY8)</f>
        <v>1.00962540962276</v>
      </c>
      <c r="FE8" s="152" t="n">
        <f aca="false">SUM(BQ8+BT8+BW8+BZ8+CC8+CF8)/SUM(AK8+AN8+AQ8+AT8+AW8+AZ8)</f>
        <v>1.0049703778995</v>
      </c>
      <c r="FF8" s="152" t="n">
        <f aca="false">SUM(BR8+BU8+BX8+CA8+CD8+CG8)/SUM(AL8+AO8+AR8+AU8+AX8+BA8)</f>
        <v>0.98380244291025</v>
      </c>
      <c r="FG8" s="154" t="n">
        <f aca="false">CH8/BB8</f>
        <v>0.997525497897654</v>
      </c>
      <c r="FH8" s="152" t="n">
        <f aca="false">CI8/BC8</f>
        <v>1.06169199848339</v>
      </c>
      <c r="FI8" s="152" t="n">
        <f aca="false">CJ8/BD8</f>
        <v>0.680123314579614</v>
      </c>
      <c r="FJ8" s="152" t="n">
        <f aca="false">CK8/BE8</f>
        <v>0.899982222372977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500730794271</v>
      </c>
      <c r="FR8" s="173" t="n">
        <f aca="false">AC8/$FO8</f>
        <v>0.0569296988932292</v>
      </c>
      <c r="FS8" s="174" t="n">
        <f aca="false">AD8/$FO8</f>
        <v>0.00123249186197917</v>
      </c>
      <c r="FT8" s="174" t="n">
        <f aca="false">AE8/$FO8</f>
        <v>0.00217391276041667</v>
      </c>
      <c r="FU8" s="174" t="n">
        <f aca="false">AF8/$FO8</f>
        <v>0</v>
      </c>
      <c r="FV8" s="174" t="n">
        <f aca="false">AG8/$FO8</f>
        <v>0.00483822916666667</v>
      </c>
      <c r="FW8" s="174" t="n">
        <f aca="false">AH8/$FO8</f>
        <v>0.00461138997395833</v>
      </c>
      <c r="FX8" s="174" t="n">
        <f aca="false">AI8/$FO8</f>
        <v>0.00104522786458333</v>
      </c>
      <c r="FY8" s="174" t="n">
        <f aca="false">AJ8/$FO8</f>
        <v>0.000341490885416667</v>
      </c>
      <c r="FZ8" s="174" t="n">
        <f aca="false">AK8/$FO8</f>
        <v>0.000400099283854167</v>
      </c>
      <c r="GA8" s="174" t="n">
        <f aca="false">AL8/$FO8</f>
        <v>0</v>
      </c>
      <c r="GB8" s="174" t="n">
        <f aca="false">AM8/$FO8</f>
        <v>0.000315149739583333</v>
      </c>
      <c r="GC8" s="174" t="n">
        <f aca="false">AN8/$FO8</f>
        <v>0.000767052408854167</v>
      </c>
      <c r="GD8" s="174" t="n">
        <f aca="false">AO8/$FO8</f>
        <v>0</v>
      </c>
      <c r="GE8" s="174" t="n">
        <f aca="false">AP8/$FO8</f>
        <v>0.000167957356770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120556640625</v>
      </c>
      <c r="GI8" s="174" t="n">
        <f aca="false">AT8/$FO8</f>
        <v>0.000623157552083333</v>
      </c>
      <c r="GJ8" s="174" t="n">
        <f aca="false">AU8/$FO8</f>
        <v>0</v>
      </c>
      <c r="GK8" s="174" t="n">
        <f aca="false">AV8/$FO8</f>
        <v>2.32584635416667E-005</v>
      </c>
      <c r="GL8" s="174" t="n">
        <f aca="false">AW8/$FO8</f>
        <v>0</v>
      </c>
      <c r="GM8" s="174" t="n">
        <f aca="false">AX8/$FO8</f>
        <v>2.32584635416667E-005</v>
      </c>
      <c r="GN8" s="174" t="n">
        <f aca="false">AY8/$FO8</f>
        <v>1.35188802083333E-005</v>
      </c>
      <c r="GO8" s="174" t="n">
        <f aca="false">AZ8/$FO8</f>
        <v>0</v>
      </c>
      <c r="GP8" s="174" t="n">
        <f aca="false">BA8/$FO8</f>
        <v>1.35188802083333E-005</v>
      </c>
      <c r="GQ8" s="174" t="n">
        <f aca="false">SUM(FY8,GB8,GE8,GH8,GK8,GN8)</f>
        <v>0.000981931966145833</v>
      </c>
      <c r="GR8" s="174" t="n">
        <f aca="false">SUM(FZ8,GC8,GF8,GI8,GL8,GO8)</f>
        <v>0.00250442057291667</v>
      </c>
      <c r="GS8" s="174" t="n">
        <f aca="false">SUM(GA8,GD8,GG8,GJ8,GM8,GP8)</f>
        <v>3.677734375E-005</v>
      </c>
      <c r="GT8" s="130"/>
      <c r="GU8" s="173" t="n">
        <f aca="false">BH8/$FO8</f>
        <v>0.101089409179688</v>
      </c>
      <c r="GV8" s="173" t="n">
        <f aca="false">BI8/$FO8</f>
        <v>0.060292236328125</v>
      </c>
      <c r="GW8" s="173" t="n">
        <f aca="false">BJ8/$FO8</f>
        <v>0.001232451171875</v>
      </c>
      <c r="GX8" s="173" t="n">
        <f aca="false">BK8/$FO8</f>
        <v>0.0021777685546875</v>
      </c>
      <c r="GY8" s="173" t="n">
        <f aca="false">BL8/$FO8</f>
        <v>0</v>
      </c>
      <c r="GZ8" s="173" t="n">
        <f aca="false">BM8/$FO8</f>
        <v>0.00508979329427083</v>
      </c>
      <c r="HA8" s="173" t="n">
        <f aca="false">BN8/$FO8</f>
        <v>0.00123247233072917</v>
      </c>
      <c r="HB8" s="173" t="n">
        <f aca="false">BO8/$FO8</f>
        <v>0.00432396321614583</v>
      </c>
      <c r="HC8" s="173" t="n">
        <f aca="false">BP8/$FO8</f>
        <v>0.000345113932291667</v>
      </c>
      <c r="HD8" s="173" t="n">
        <f aca="false">BQ8/$FO8</f>
        <v>0.000404930013020833</v>
      </c>
      <c r="HE8" s="173" t="n">
        <f aca="false">BR8/$FO8</f>
        <v>0</v>
      </c>
      <c r="HF8" s="173" t="n">
        <f aca="false">BS8/$FO8</f>
        <v>0.000323562825520833</v>
      </c>
      <c r="HG8" s="173" t="n">
        <f aca="false">BT8/$FO8</f>
        <v>0.000771534830729167</v>
      </c>
      <c r="HH8" s="173" t="n">
        <f aca="false">BU8/$FO8</f>
        <v>0</v>
      </c>
      <c r="HI8" s="173" t="n">
        <f aca="false">BV8/$FO8</f>
        <v>0.000164479166666667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1220458984375</v>
      </c>
      <c r="HM8" s="173" t="n">
        <f aca="false">BZ8/$FO8</f>
        <v>0.000626292317708333</v>
      </c>
      <c r="HN8" s="173" t="n">
        <f aca="false">CA8/$FO8</f>
        <v>0</v>
      </c>
      <c r="HO8" s="173" t="n">
        <f aca="false">CB8/$FO8</f>
        <v>2.29899088541667E-005</v>
      </c>
      <c r="HP8" s="173" t="n">
        <f aca="false">CC8/$FO8</f>
        <v>0</v>
      </c>
      <c r="HQ8" s="173" t="n">
        <f aca="false">CD8/$FO8</f>
        <v>2.29899088541667E-005</v>
      </c>
      <c r="HR8" s="173" t="n">
        <f aca="false">CE8/$FO8</f>
        <v>1.31917317708333E-005</v>
      </c>
      <c r="HS8" s="173" t="n">
        <f aca="false">CF8/$FO8</f>
        <v>0</v>
      </c>
      <c r="HT8" s="173" t="n">
        <f aca="false">CG8/$FO8</f>
        <v>1.31917317708333E-005</v>
      </c>
      <c r="HU8" s="174" t="n">
        <f aca="false">SUM(HC8,HF8,HI8,HL8,HO8,HR8)</f>
        <v>0.000991383463541667</v>
      </c>
      <c r="HV8" s="174" t="n">
        <f aca="false">SUM(HD8,HG8,HJ8,HM8,HP8,HS8)</f>
        <v>0.00251686848958333</v>
      </c>
      <c r="HW8" s="174" t="n">
        <f aca="false">SUM(HE8,HH8,HK8,HN8,HQ8,HT8)</f>
        <v>3.6181640625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8969.2752</v>
      </c>
      <c r="E9" s="176" t="n">
        <v>33.9853</v>
      </c>
      <c r="F9" s="176" t="n">
        <v>41.4453</v>
      </c>
      <c r="G9" s="176" t="n">
        <v>42.0366</v>
      </c>
      <c r="H9" s="176" t="n">
        <v>15852.41</v>
      </c>
      <c r="I9" s="176" t="n">
        <v>28.67</v>
      </c>
      <c r="J9" s="177" t="n">
        <f aca="false">H9/3600</f>
        <v>4.40344722222222</v>
      </c>
      <c r="L9" s="175" t="n">
        <v>8987.9312</v>
      </c>
      <c r="M9" s="176" t="n">
        <v>33.9811</v>
      </c>
      <c r="N9" s="176" t="n">
        <v>41.4459</v>
      </c>
      <c r="O9" s="176" t="n">
        <v>42.0404</v>
      </c>
      <c r="P9" s="176" t="n">
        <v>15866.6</v>
      </c>
      <c r="Q9" s="176" t="n">
        <v>28.45</v>
      </c>
      <c r="R9" s="178" t="n">
        <f aca="false">P9/3600</f>
        <v>4.40738888888889</v>
      </c>
      <c r="S9" s="160"/>
      <c r="T9" s="71"/>
      <c r="U9" s="194"/>
      <c r="V9" s="109"/>
      <c r="W9" s="71"/>
      <c r="X9" s="109"/>
      <c r="Y9" s="179"/>
      <c r="AA9" s="116"/>
      <c r="AB9" s="180" t="n">
        <v>35487832</v>
      </c>
      <c r="AC9" s="181" t="n">
        <v>17662709</v>
      </c>
      <c r="AD9" s="181" t="n">
        <v>493928</v>
      </c>
      <c r="AE9" s="181" t="n">
        <v>837961</v>
      </c>
      <c r="AF9" s="181" t="n">
        <v>0</v>
      </c>
      <c r="AG9" s="181" t="n">
        <v>1571220</v>
      </c>
      <c r="AH9" s="181" t="n">
        <v>1495081</v>
      </c>
      <c r="AI9" s="181" t="n">
        <v>341418</v>
      </c>
      <c r="AJ9" s="181" t="n">
        <v>87346</v>
      </c>
      <c r="AK9" s="181" t="n">
        <v>95657</v>
      </c>
      <c r="AL9" s="181" t="n">
        <v>0</v>
      </c>
      <c r="AM9" s="181" t="n">
        <v>76739</v>
      </c>
      <c r="AN9" s="181" t="n">
        <v>434532</v>
      </c>
      <c r="AO9" s="181" t="n">
        <v>0</v>
      </c>
      <c r="AP9" s="181" t="n">
        <v>62446</v>
      </c>
      <c r="AQ9" s="181" t="n">
        <v>438750</v>
      </c>
      <c r="AR9" s="181" t="n">
        <v>0</v>
      </c>
      <c r="AS9" s="181" t="n">
        <v>45299</v>
      </c>
      <c r="AT9" s="181" t="n">
        <v>396248</v>
      </c>
      <c r="AU9" s="181" t="n">
        <v>0</v>
      </c>
      <c r="AV9" s="181" t="n">
        <v>9920</v>
      </c>
      <c r="AW9" s="181" t="n">
        <v>0</v>
      </c>
      <c r="AX9" s="181" t="n">
        <v>9920</v>
      </c>
      <c r="AY9" s="181" t="n">
        <v>5664</v>
      </c>
      <c r="AZ9" s="181" t="n">
        <v>0</v>
      </c>
      <c r="BA9" s="182" t="n">
        <v>5664</v>
      </c>
      <c r="BB9" s="181" t="n">
        <v>3247773</v>
      </c>
      <c r="BC9" s="181" t="n">
        <v>5.438406</v>
      </c>
      <c r="BD9" s="181" t="n">
        <v>1252720</v>
      </c>
      <c r="BE9" s="182" t="n">
        <v>2014569</v>
      </c>
      <c r="BF9" s="142"/>
      <c r="BG9" s="122"/>
      <c r="BH9" s="183" t="n">
        <v>34381572</v>
      </c>
      <c r="BI9" s="184" t="n">
        <v>18749924</v>
      </c>
      <c r="BJ9" s="184" t="n">
        <v>497048</v>
      </c>
      <c r="BK9" s="184" t="n">
        <v>840810</v>
      </c>
      <c r="BL9" s="184" t="n">
        <v>0</v>
      </c>
      <c r="BM9" s="184" t="n">
        <v>1646989</v>
      </c>
      <c r="BN9" s="184" t="n">
        <v>395674</v>
      </c>
      <c r="BO9" s="184" t="n">
        <v>1405221</v>
      </c>
      <c r="BP9" s="184" t="n">
        <v>87653</v>
      </c>
      <c r="BQ9" s="184" t="n">
        <v>95928</v>
      </c>
      <c r="BR9" s="184" t="n">
        <v>0</v>
      </c>
      <c r="BS9" s="184" t="n">
        <v>79287</v>
      </c>
      <c r="BT9" s="184" t="n">
        <v>438954</v>
      </c>
      <c r="BU9" s="184" t="n">
        <v>0</v>
      </c>
      <c r="BV9" s="184" t="n">
        <v>61571</v>
      </c>
      <c r="BW9" s="184" t="n">
        <v>438750</v>
      </c>
      <c r="BX9" s="184" t="n">
        <v>0</v>
      </c>
      <c r="BY9" s="184" t="n">
        <v>45317</v>
      </c>
      <c r="BZ9" s="184" t="n">
        <v>399918</v>
      </c>
      <c r="CA9" s="184" t="n">
        <v>0</v>
      </c>
      <c r="CB9" s="184" t="n">
        <v>9865</v>
      </c>
      <c r="CC9" s="184" t="n">
        <v>0</v>
      </c>
      <c r="CD9" s="184" t="n">
        <v>9865</v>
      </c>
      <c r="CE9" s="184" t="n">
        <v>5567</v>
      </c>
      <c r="CF9" s="184" t="n">
        <v>0</v>
      </c>
      <c r="CG9" s="185" t="n">
        <v>5567</v>
      </c>
      <c r="CH9" s="184" t="n">
        <v>3239021</v>
      </c>
      <c r="CI9" s="184" t="n">
        <v>5.788763</v>
      </c>
      <c r="CJ9" s="184" t="n">
        <v>911589</v>
      </c>
      <c r="CK9" s="184" t="n">
        <v>1838443</v>
      </c>
      <c r="CN9" s="186" t="n">
        <f aca="false">AE9/$AB9</f>
        <v>0.02361262868918</v>
      </c>
      <c r="CO9" s="152" t="n">
        <f aca="false">AF9/$AC9</f>
        <v>0</v>
      </c>
      <c r="CP9" s="152" t="n">
        <f aca="false">AH9/$AB9</f>
        <v>0.0421293980426869</v>
      </c>
      <c r="CQ9" s="152" t="n">
        <f aca="false">AI9/$AC9</f>
        <v>0.0193298774270697</v>
      </c>
      <c r="CR9" s="152" t="n">
        <f aca="false">AK9/$AB9</f>
        <v>0.00269548728702277</v>
      </c>
      <c r="CS9" s="152" t="n">
        <f aca="false">AL9/$AC9</f>
        <v>0</v>
      </c>
      <c r="CT9" s="152" t="n">
        <f aca="false">AN9/$AB9</f>
        <v>0.0122445349718743</v>
      </c>
      <c r="CU9" s="152" t="n">
        <f aca="false">AO9/$AC9</f>
        <v>0</v>
      </c>
      <c r="CV9" s="152" t="n">
        <f aca="false">AQ9/$AB9</f>
        <v>0.0123633926129948</v>
      </c>
      <c r="CW9" s="152" t="n">
        <f aca="false">AR9/$AC9</f>
        <v>0</v>
      </c>
      <c r="CX9" s="152" t="n">
        <f aca="false">AT9/$AB9</f>
        <v>0.011165742669205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561635250855347</v>
      </c>
      <c r="DB9" s="152" t="n">
        <f aca="false">AZ9/$AB9</f>
        <v>0</v>
      </c>
      <c r="DC9" s="154" t="n">
        <f aca="false">BA9/$AC9</f>
        <v>0.000320675610972247</v>
      </c>
      <c r="DD9" s="152" t="n">
        <f aca="false">CR9+CT9+CV9+CX9+CZ9+DB9</f>
        <v>0.0384691575410975</v>
      </c>
      <c r="DE9" s="187" t="n">
        <f aca="false">CS9+CU9+CW9+CY9+DA9+DC9</f>
        <v>0.000882310861827594</v>
      </c>
      <c r="DF9" s="130"/>
      <c r="DG9" s="130"/>
      <c r="DH9" s="186" t="n">
        <f aca="false">BK9/$BH9</f>
        <v>0.0244552517842989</v>
      </c>
      <c r="DI9" s="152" t="n">
        <f aca="false">BL9/$BI9</f>
        <v>0</v>
      </c>
      <c r="DJ9" s="152" t="n">
        <f aca="false">BN9/$BH9</f>
        <v>0.0115083161409839</v>
      </c>
      <c r="DK9" s="152" t="n">
        <f aca="false">BO9/$BI9</f>
        <v>0.0749454237787844</v>
      </c>
      <c r="DL9" s="152" t="n">
        <f aca="false">BQ9/$BH9</f>
        <v>0.00279009930086966</v>
      </c>
      <c r="DM9" s="152" t="n">
        <f aca="false">BR9/$BI9</f>
        <v>0</v>
      </c>
      <c r="DN9" s="152" t="n">
        <f aca="false">BT9/$BH9</f>
        <v>0.0127671300195349</v>
      </c>
      <c r="DO9" s="152" t="n">
        <f aca="false">BU9/$BI9</f>
        <v>0</v>
      </c>
      <c r="DP9" s="152" t="n">
        <f aca="false">BW9/$BH9</f>
        <v>0.0127611966084622</v>
      </c>
      <c r="DQ9" s="152" t="n">
        <f aca="false">BX9/$BI9</f>
        <v>0</v>
      </c>
      <c r="DR9" s="152" t="n">
        <f aca="false">BZ9/$BH9</f>
        <v>0.0116317543595738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526135465935755</v>
      </c>
      <c r="DV9" s="152" t="n">
        <f aca="false">CF9/$BH9</f>
        <v>0</v>
      </c>
      <c r="DW9" s="187" t="n">
        <f aca="false">CG9/$BI9</f>
        <v>0.000296907870133234</v>
      </c>
      <c r="DX9" s="152" t="n">
        <f aca="false">DL9+DN9+DP9+DR9+DT9+DV9</f>
        <v>0.0399501802884406</v>
      </c>
      <c r="DY9" s="187" t="n">
        <f aca="false">DM9+DO9+DQ9+DS9+DU9+DW9</f>
        <v>0.000823043336068989</v>
      </c>
      <c r="DZ9" s="130"/>
      <c r="EA9" s="130"/>
      <c r="EB9" s="152" t="n">
        <f aca="false">BH9/AB9</f>
        <v>0.968827061624954</v>
      </c>
      <c r="EC9" s="152" t="n">
        <f aca="false">BI9/AC9</f>
        <v>1.06155426101398</v>
      </c>
      <c r="ED9" s="152" t="n">
        <f aca="false">(BH9+BI9)/(AB9+AC9)</f>
        <v>0.99964167815338</v>
      </c>
      <c r="EE9" s="152" t="n">
        <f aca="false">BJ9/AD9</f>
        <v>1.00631671012779</v>
      </c>
      <c r="EF9" s="152" t="n">
        <f aca="false">BK9/AE9</f>
        <v>1.00339991956666</v>
      </c>
      <c r="EG9" s="152" t="e">
        <f aca="false">BL9/AF9</f>
        <v>#DIV/0!</v>
      </c>
      <c r="EH9" s="152" t="n">
        <f aca="false">BM9/AG9</f>
        <v>1.0482230368758</v>
      </c>
      <c r="EI9" s="152" t="n">
        <f aca="false">BN9/AH9</f>
        <v>0.264650544017348</v>
      </c>
      <c r="EJ9" s="152" t="n">
        <f aca="false">BO9/AI9</f>
        <v>4.11583747781312</v>
      </c>
      <c r="EK9" s="152" t="n">
        <f aca="false">(BN9+BO9)/(AH9+AI9)</f>
        <v>0.98061311223148</v>
      </c>
      <c r="EL9" s="152" t="n">
        <f aca="false">BP9/AJ9</f>
        <v>1.0035147574016</v>
      </c>
      <c r="EM9" s="152" t="n">
        <f aca="false">BQ9/AK9</f>
        <v>1.00283303887849</v>
      </c>
      <c r="EN9" s="152" t="e">
        <f aca="false">BR9/AL9</f>
        <v>#DIV/0!</v>
      </c>
      <c r="EO9" s="152" t="n">
        <f aca="false">BS9/AM9</f>
        <v>1.0332034558699</v>
      </c>
      <c r="EP9" s="152" t="n">
        <f aca="false">BT9/AN9</f>
        <v>1.01017646571484</v>
      </c>
      <c r="EQ9" s="152" t="e">
        <f aca="false">BU9/AO9</f>
        <v>#DIV/0!</v>
      </c>
      <c r="ER9" s="152" t="n">
        <f aca="false">BV9/AP9</f>
        <v>0.985987893540019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1.00039735976512</v>
      </c>
      <c r="EV9" s="152" t="n">
        <f aca="false">BZ9/AT9</f>
        <v>1.00926187640064</v>
      </c>
      <c r="EW9" s="152" t="e">
        <f aca="false">CA9/AU9</f>
        <v>#DIV/0!</v>
      </c>
      <c r="EX9" s="152" t="n">
        <f aca="false">CB9/AV9</f>
        <v>0.99445564516129</v>
      </c>
      <c r="EY9" s="152" t="e">
        <f aca="false">CC9/AW9</f>
        <v>#DIV/0!</v>
      </c>
      <c r="EZ9" s="152" t="n">
        <f aca="false">CD9/AX9</f>
        <v>0.99445564516129</v>
      </c>
      <c r="FA9" s="152" t="n">
        <f aca="false">CE9/AY9</f>
        <v>0.982874293785311</v>
      </c>
      <c r="FB9" s="152" t="e">
        <f aca="false">CF9/AZ9</f>
        <v>#DIV/0!</v>
      </c>
      <c r="FC9" s="152" t="n">
        <f aca="false">CG9/BA9</f>
        <v>0.982874293785311</v>
      </c>
      <c r="FD9" s="152" t="n">
        <f aca="false">SUM(BP9+BS9+BV9+BY9+CB9+CE9)/SUM(AJ9+AM9+AP9+AS9+AV9+AY9)</f>
        <v>1.00642279081743</v>
      </c>
      <c r="FE9" s="152" t="n">
        <f aca="false">SUM(BQ9+BT9+BW9+BZ9+CC9+CF9)/SUM(AK9+AN9+AQ9+AT9+AW9+AZ9)</f>
        <v>1.00612590070078</v>
      </c>
      <c r="FF9" s="152" t="n">
        <f aca="false">SUM(BR9+BU9+BX9+CA9+CD9+CG9)/SUM(AL9+AO9+AR9+AU9+AX9+BA9)</f>
        <v>0.990246406570842</v>
      </c>
      <c r="FG9" s="154" t="n">
        <f aca="false">CH9/BB9</f>
        <v>0.99730523038402</v>
      </c>
      <c r="FH9" s="152" t="n">
        <f aca="false">CI9/BC9</f>
        <v>1.06442273710348</v>
      </c>
      <c r="FI9" s="152" t="n">
        <f aca="false">CJ9/BD9</f>
        <v>0.727687751452839</v>
      </c>
      <c r="FJ9" s="152" t="n">
        <f aca="false">CK9/BE9</f>
        <v>0.912573855747805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77601432291667</v>
      </c>
      <c r="FR9" s="173" t="n">
        <f aca="false">AC9/$FO9</f>
        <v>0.0287478987630208</v>
      </c>
      <c r="FS9" s="174" t="n">
        <f aca="false">AD9/$FO9</f>
        <v>0.000803919270833333</v>
      </c>
      <c r="FT9" s="174" t="n">
        <f aca="false">AE9/$FO9</f>
        <v>0.00136386881510417</v>
      </c>
      <c r="FU9" s="174" t="n">
        <f aca="false">AF9/$FO9</f>
        <v>0</v>
      </c>
      <c r="FV9" s="174" t="n">
        <f aca="false">AG9/$FO9</f>
        <v>0.00255732421875</v>
      </c>
      <c r="FW9" s="174" t="n">
        <f aca="false">AH9/$FO9</f>
        <v>0.00243340006510417</v>
      </c>
      <c r="FX9" s="174" t="n">
        <f aca="false">AI9/$FO9</f>
        <v>0.000555693359375</v>
      </c>
      <c r="FY9" s="174" t="n">
        <f aca="false">AJ9/$FO9</f>
        <v>0.000142164713541667</v>
      </c>
      <c r="FZ9" s="174" t="n">
        <f aca="false">AK9/$FO9</f>
        <v>0.000155691731770833</v>
      </c>
      <c r="GA9" s="174" t="n">
        <f aca="false">AL9/$FO9</f>
        <v>0</v>
      </c>
      <c r="GB9" s="174" t="n">
        <f aca="false">AM9/$FO9</f>
        <v>0.000124900716145833</v>
      </c>
      <c r="GC9" s="174" t="n">
        <f aca="false">AN9/$FO9</f>
        <v>0.00070724609375</v>
      </c>
      <c r="GD9" s="174" t="n">
        <f aca="false">AO9/$FO9</f>
        <v>0</v>
      </c>
      <c r="GE9" s="174" t="n">
        <f aca="false">AP9/$FO9</f>
        <v>0.00010163736979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7.37288411458333E-005</v>
      </c>
      <c r="GI9" s="174" t="n">
        <f aca="false">AT9/$FO9</f>
        <v>0.000644934895833333</v>
      </c>
      <c r="GJ9" s="174" t="n">
        <f aca="false">AU9/$FO9</f>
        <v>0</v>
      </c>
      <c r="GK9" s="174" t="n">
        <f aca="false">AV9/$FO9</f>
        <v>1.61458333333333E-005</v>
      </c>
      <c r="GL9" s="174" t="n">
        <f aca="false">AW9/$FO9</f>
        <v>0</v>
      </c>
      <c r="GM9" s="174" t="n">
        <f aca="false">AX9/$FO9</f>
        <v>1.61458333333333E-005</v>
      </c>
      <c r="GN9" s="174" t="n">
        <f aca="false">AY9/$FO9</f>
        <v>9.21875E-006</v>
      </c>
      <c r="GO9" s="174" t="n">
        <f aca="false">AZ9/$FO9</f>
        <v>0</v>
      </c>
      <c r="GP9" s="174" t="n">
        <f aca="false">BA9/$FO9</f>
        <v>9.21875E-006</v>
      </c>
      <c r="GQ9" s="174" t="n">
        <f aca="false">SUM(FY9,GB9,GE9,GH9,GK9,GN9)</f>
        <v>0.000467796223958333</v>
      </c>
      <c r="GR9" s="174" t="n">
        <f aca="false">SUM(FZ9,GC9,GF9,GI9,GL9,GO9)</f>
        <v>0.00222198404947917</v>
      </c>
      <c r="GS9" s="174" t="n">
        <f aca="false">SUM(GA9,GD9,GG9,GJ9,GM9,GP9)</f>
        <v>2.53645833333333E-005</v>
      </c>
      <c r="GT9" s="130"/>
      <c r="GU9" s="173" t="n">
        <f aca="false">BH9/$FO9</f>
        <v>0.05595958984375</v>
      </c>
      <c r="GV9" s="173" t="n">
        <f aca="false">BI9/$FO9</f>
        <v>0.0305174544270833</v>
      </c>
      <c r="GW9" s="173" t="n">
        <f aca="false">BJ9/$FO9</f>
        <v>0.000808997395833333</v>
      </c>
      <c r="GX9" s="173" t="n">
        <f aca="false">BK9/$FO9</f>
        <v>0.001368505859375</v>
      </c>
      <c r="GY9" s="173" t="n">
        <f aca="false">BL9/$FO9</f>
        <v>0</v>
      </c>
      <c r="GZ9" s="173" t="n">
        <f aca="false">BM9/$FO9</f>
        <v>0.00268064615885417</v>
      </c>
      <c r="HA9" s="173" t="n">
        <f aca="false">BN9/$FO9</f>
        <v>0.000644000651041667</v>
      </c>
      <c r="HB9" s="173" t="n">
        <f aca="false">BO9/$FO9</f>
        <v>0.0022871435546875</v>
      </c>
      <c r="HC9" s="173" t="n">
        <f aca="false">BP9/$FO9</f>
        <v>0.000142664388020833</v>
      </c>
      <c r="HD9" s="173" t="n">
        <f aca="false">BQ9/$FO9</f>
        <v>0.0001561328125</v>
      </c>
      <c r="HE9" s="173" t="n">
        <f aca="false">BR9/$FO9</f>
        <v>0</v>
      </c>
      <c r="HF9" s="173" t="n">
        <f aca="false">BS9/$FO9</f>
        <v>0.0001290478515625</v>
      </c>
      <c r="HG9" s="173" t="n">
        <f aca="false">BT9/$FO9</f>
        <v>0.000714443359375</v>
      </c>
      <c r="HH9" s="173" t="n">
        <f aca="false">BU9/$FO9</f>
        <v>0</v>
      </c>
      <c r="HI9" s="173" t="n">
        <f aca="false">BV9/$FO9</f>
        <v>0.000100213216145833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7.37581380208333E-005</v>
      </c>
      <c r="HM9" s="173" t="n">
        <f aca="false">BZ9/$FO9</f>
        <v>0.000650908203125</v>
      </c>
      <c r="HN9" s="173" t="n">
        <f aca="false">CA9/$FO9</f>
        <v>0</v>
      </c>
      <c r="HO9" s="173" t="n">
        <f aca="false">CB9/$FO9</f>
        <v>1.60563151041667E-005</v>
      </c>
      <c r="HP9" s="173" t="n">
        <f aca="false">CC9/$FO9</f>
        <v>0</v>
      </c>
      <c r="HQ9" s="173" t="n">
        <f aca="false">CD9/$FO9</f>
        <v>1.60563151041667E-005</v>
      </c>
      <c r="HR9" s="173" t="n">
        <f aca="false">CE9/$FO9</f>
        <v>9.06087239583333E-006</v>
      </c>
      <c r="HS9" s="173" t="n">
        <f aca="false">CF9/$FO9</f>
        <v>0</v>
      </c>
      <c r="HT9" s="173" t="n">
        <f aca="false">CG9/$FO9</f>
        <v>9.06087239583333E-006</v>
      </c>
      <c r="HU9" s="174" t="n">
        <f aca="false">SUM(HC9,HF9,HI9,HL9,HO9,HR9)</f>
        <v>0.00047080078125</v>
      </c>
      <c r="HV9" s="174" t="n">
        <f aca="false">SUM(HD9,HG9,HJ9,HM9,HP9,HS9)</f>
        <v>0.002235595703125</v>
      </c>
      <c r="HW9" s="174" t="n">
        <f aca="false">SUM(HE9,HH9,HK9,HN9,HQ9,HT9)</f>
        <v>2.511718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16.6048</v>
      </c>
      <c r="E10" s="189" t="n">
        <v>31.2858</v>
      </c>
      <c r="F10" s="189" t="n">
        <v>40.2679</v>
      </c>
      <c r="G10" s="189" t="n">
        <v>41.0261</v>
      </c>
      <c r="H10" s="189" t="n">
        <v>14105.54</v>
      </c>
      <c r="I10" s="189" t="n">
        <v>25.16</v>
      </c>
      <c r="J10" s="190" t="n">
        <f aca="false">H10/3600</f>
        <v>3.91820555555556</v>
      </c>
      <c r="L10" s="188" t="n">
        <v>5026.776</v>
      </c>
      <c r="M10" s="189" t="n">
        <v>31.2858</v>
      </c>
      <c r="N10" s="189" t="n">
        <v>40.2551</v>
      </c>
      <c r="O10" s="189" t="n">
        <v>41.0249</v>
      </c>
      <c r="P10" s="189" t="n">
        <v>14071.74</v>
      </c>
      <c r="Q10" s="189" t="n">
        <v>24.85</v>
      </c>
      <c r="R10" s="191" t="n">
        <f aca="false">P10/3600</f>
        <v>3.90881666666667</v>
      </c>
      <c r="S10" s="160"/>
      <c r="T10" s="73"/>
      <c r="U10" s="192"/>
      <c r="V10" s="192"/>
      <c r="W10" s="73"/>
      <c r="X10" s="192"/>
      <c r="Y10" s="193"/>
      <c r="AA10" s="116"/>
      <c r="AB10" s="180" t="n">
        <v>20440004</v>
      </c>
      <c r="AC10" s="181" t="n">
        <v>9517016</v>
      </c>
      <c r="AD10" s="181" t="n">
        <v>318130</v>
      </c>
      <c r="AE10" s="181" t="n">
        <v>504764</v>
      </c>
      <c r="AF10" s="181" t="n">
        <v>0</v>
      </c>
      <c r="AG10" s="181" t="n">
        <v>879371</v>
      </c>
      <c r="AH10" s="181" t="n">
        <v>841179</v>
      </c>
      <c r="AI10" s="181" t="n">
        <v>191611</v>
      </c>
      <c r="AJ10" s="181" t="n">
        <v>28718</v>
      </c>
      <c r="AK10" s="181" t="n">
        <v>31882</v>
      </c>
      <c r="AL10" s="181" t="n">
        <v>0</v>
      </c>
      <c r="AM10" s="181" t="n">
        <v>24771</v>
      </c>
      <c r="AN10" s="181" t="n">
        <v>147523</v>
      </c>
      <c r="AO10" s="181" t="n">
        <v>0</v>
      </c>
      <c r="AP10" s="181" t="n">
        <v>21785</v>
      </c>
      <c r="AQ10" s="181" t="n">
        <v>157950</v>
      </c>
      <c r="AR10" s="181" t="n">
        <v>0</v>
      </c>
      <c r="AS10" s="181" t="n">
        <v>18154</v>
      </c>
      <c r="AT10" s="181" t="n">
        <v>140638</v>
      </c>
      <c r="AU10" s="181" t="n">
        <v>0</v>
      </c>
      <c r="AV10" s="181" t="n">
        <v>6890</v>
      </c>
      <c r="AW10" s="181" t="n">
        <v>0</v>
      </c>
      <c r="AX10" s="181" t="n">
        <v>6890</v>
      </c>
      <c r="AY10" s="181" t="n">
        <v>3668</v>
      </c>
      <c r="AZ10" s="181" t="n">
        <v>0</v>
      </c>
      <c r="BA10" s="182" t="n">
        <v>3668</v>
      </c>
      <c r="BB10" s="181" t="n">
        <v>1966515</v>
      </c>
      <c r="BC10" s="181" t="n">
        <v>4.839534</v>
      </c>
      <c r="BD10" s="181" t="n">
        <v>807523</v>
      </c>
      <c r="BE10" s="182" t="n">
        <v>1282113</v>
      </c>
      <c r="BF10" s="142"/>
      <c r="BG10" s="122"/>
      <c r="BH10" s="183" t="n">
        <v>19809346</v>
      </c>
      <c r="BI10" s="184" t="n">
        <v>10130872</v>
      </c>
      <c r="BJ10" s="184" t="n">
        <v>318266</v>
      </c>
      <c r="BK10" s="184" t="n">
        <v>505971</v>
      </c>
      <c r="BL10" s="184" t="n">
        <v>0</v>
      </c>
      <c r="BM10" s="184" t="n">
        <v>917230</v>
      </c>
      <c r="BN10" s="184" t="n">
        <v>217550</v>
      </c>
      <c r="BO10" s="184" t="n">
        <v>788542</v>
      </c>
      <c r="BP10" s="184" t="n">
        <v>28523</v>
      </c>
      <c r="BQ10" s="184" t="n">
        <v>32151</v>
      </c>
      <c r="BR10" s="184" t="n">
        <v>0</v>
      </c>
      <c r="BS10" s="184" t="n">
        <v>24366</v>
      </c>
      <c r="BT10" s="184" t="n">
        <v>146292</v>
      </c>
      <c r="BU10" s="184" t="n">
        <v>0</v>
      </c>
      <c r="BV10" s="184" t="n">
        <v>21815</v>
      </c>
      <c r="BW10" s="184" t="n">
        <v>157950</v>
      </c>
      <c r="BX10" s="184" t="n">
        <v>0</v>
      </c>
      <c r="BY10" s="184" t="n">
        <v>18464</v>
      </c>
      <c r="BZ10" s="184" t="n">
        <v>140388</v>
      </c>
      <c r="CA10" s="184" t="n">
        <v>0</v>
      </c>
      <c r="CB10" s="184" t="n">
        <v>6760</v>
      </c>
      <c r="CC10" s="184" t="n">
        <v>0</v>
      </c>
      <c r="CD10" s="184" t="n">
        <v>6760</v>
      </c>
      <c r="CE10" s="184" t="n">
        <v>3755</v>
      </c>
      <c r="CF10" s="184" t="n">
        <v>0</v>
      </c>
      <c r="CG10" s="185" t="n">
        <v>3755</v>
      </c>
      <c r="CH10" s="184" t="n">
        <v>1963081</v>
      </c>
      <c r="CI10" s="184" t="n">
        <v>5.1607</v>
      </c>
      <c r="CJ10" s="184" t="n">
        <v>616819</v>
      </c>
      <c r="CK10" s="184" t="n">
        <v>1184542</v>
      </c>
      <c r="CN10" s="186" t="n">
        <f aca="false">AE10/$AB10</f>
        <v>0.0246949071047149</v>
      </c>
      <c r="CO10" s="152" t="n">
        <f aca="false">AF10/$AC10</f>
        <v>0</v>
      </c>
      <c r="CP10" s="152" t="n">
        <f aca="false">AH10/$AB10</f>
        <v>0.0411535633750365</v>
      </c>
      <c r="CQ10" s="152" t="n">
        <f aca="false">AI10/$AC10</f>
        <v>0.0201335166400897</v>
      </c>
      <c r="CR10" s="152" t="n">
        <f aca="false">AK10/$AB10</f>
        <v>0.00155978443057056</v>
      </c>
      <c r="CS10" s="152" t="n">
        <f aca="false">AL10/$AC10</f>
        <v>0</v>
      </c>
      <c r="CT10" s="152" t="n">
        <f aca="false">AN10/$AB10</f>
        <v>0.00721736649366605</v>
      </c>
      <c r="CU10" s="152" t="n">
        <f aca="false">AO10/$AC10</f>
        <v>0</v>
      </c>
      <c r="CV10" s="152" t="n">
        <f aca="false">AQ10/$AB10</f>
        <v>0.00772749359540243</v>
      </c>
      <c r="CW10" s="152" t="n">
        <f aca="false">AR10/$AC10</f>
        <v>0</v>
      </c>
      <c r="CX10" s="152" t="n">
        <f aca="false">AT10/$AB10</f>
        <v>0.0068805270292510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723966419726519</v>
      </c>
      <c r="DB10" s="152" t="n">
        <f aca="false">AZ10/$AB10</f>
        <v>0</v>
      </c>
      <c r="DC10" s="154" t="n">
        <f aca="false">BA10/$AC10</f>
        <v>0.000385414924173712</v>
      </c>
      <c r="DD10" s="152" t="n">
        <f aca="false">CR10+CT10+CV10+CX10+CZ10+DB10</f>
        <v>0.0233851715488901</v>
      </c>
      <c r="DE10" s="187" t="n">
        <f aca="false">CS10+CU10+CW10+CY10+DA10+DC10</f>
        <v>0.00110938134390023</v>
      </c>
      <c r="DF10" s="130"/>
      <c r="DG10" s="130"/>
      <c r="DH10" s="186" t="n">
        <f aca="false">BK10/$BH10</f>
        <v>0.0255420345527813</v>
      </c>
      <c r="DI10" s="152" t="n">
        <f aca="false">BL10/$BI10</f>
        <v>0</v>
      </c>
      <c r="DJ10" s="152" t="n">
        <f aca="false">BN10/$BH10</f>
        <v>0.0109821899218682</v>
      </c>
      <c r="DK10" s="152" t="n">
        <f aca="false">BO10/$BI10</f>
        <v>0.0778355505824178</v>
      </c>
      <c r="DL10" s="152" t="n">
        <f aca="false">BQ10/$BH10</f>
        <v>0.00162302177971953</v>
      </c>
      <c r="DM10" s="152" t="n">
        <f aca="false">BR10/$BI10</f>
        <v>0</v>
      </c>
      <c r="DN10" s="152" t="n">
        <f aca="false">BT10/$BH10</f>
        <v>0.0073849989797745</v>
      </c>
      <c r="DO10" s="152" t="n">
        <f aca="false">BU10/$BI10</f>
        <v>0</v>
      </c>
      <c r="DP10" s="152" t="n">
        <f aca="false">BW10/$BH10</f>
        <v>0.00797350906991074</v>
      </c>
      <c r="DQ10" s="152" t="n">
        <f aca="false">BX10/$BI10</f>
        <v>0</v>
      </c>
      <c r="DR10" s="152" t="n">
        <f aca="false">BZ10/$BH10</f>
        <v>0.00708695784303026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67267338882576</v>
      </c>
      <c r="DV10" s="152" t="n">
        <f aca="false">CF10/$BH10</f>
        <v>0</v>
      </c>
      <c r="DW10" s="187" t="n">
        <f aca="false">CG10/$BI10</f>
        <v>0.00037064923927575</v>
      </c>
      <c r="DX10" s="152" t="n">
        <f aca="false">DL10+DN10+DP10+DR10+DT10+DV10</f>
        <v>0.024068487672435</v>
      </c>
      <c r="DY10" s="187" t="n">
        <f aca="false">DM10+DO10+DQ10+DS10+DU10+DW10</f>
        <v>0.00103791657815833</v>
      </c>
      <c r="DZ10" s="130"/>
      <c r="EA10" s="130"/>
      <c r="EB10" s="152" t="n">
        <f aca="false">BH10/AB10</f>
        <v>0.969145896448944</v>
      </c>
      <c r="EC10" s="152" t="n">
        <f aca="false">BI10/AC10</f>
        <v>1.06450088977469</v>
      </c>
      <c r="ED10" s="152" t="n">
        <f aca="false">(BH10+BI10)/(AB10+AC10)</f>
        <v>0.999439129793284</v>
      </c>
      <c r="EE10" s="152" t="n">
        <f aca="false">BJ10/AD10</f>
        <v>1.00042749819256</v>
      </c>
      <c r="EF10" s="152" t="n">
        <f aca="false">BK10/AE10</f>
        <v>1.00239121648929</v>
      </c>
      <c r="EG10" s="152" t="e">
        <f aca="false">BL10/AF10</f>
        <v>#DIV/0!</v>
      </c>
      <c r="EH10" s="152" t="n">
        <f aca="false">BM10/AG10</f>
        <v>1.04305236356441</v>
      </c>
      <c r="EI10" s="152" t="n">
        <f aca="false">BN10/AH10</f>
        <v>0.258625096442018</v>
      </c>
      <c r="EJ10" s="152" t="n">
        <f aca="false">BO10/AI10</f>
        <v>4.11532740813419</v>
      </c>
      <c r="EK10" s="152" t="n">
        <f aca="false">(BN10+BO10)/(AH10+AI10)</f>
        <v>0.974149633516978</v>
      </c>
      <c r="EL10" s="152" t="n">
        <f aca="false">BP10/AJ10</f>
        <v>0.993209833553869</v>
      </c>
      <c r="EM10" s="152" t="n">
        <f aca="false">BQ10/AK10</f>
        <v>1.00843736277523</v>
      </c>
      <c r="EN10" s="152" t="e">
        <f aca="false">BR10/AL10</f>
        <v>#DIV/0!</v>
      </c>
      <c r="EO10" s="152" t="n">
        <f aca="false">BS10/AM10</f>
        <v>0.983650236163255</v>
      </c>
      <c r="EP10" s="152" t="n">
        <f aca="false">BT10/AN10</f>
        <v>0.99165553845841</v>
      </c>
      <c r="EQ10" s="152" t="e">
        <f aca="false">BU10/AO10</f>
        <v>#DIV/0!</v>
      </c>
      <c r="ER10" s="152" t="n">
        <f aca="false">BV10/AP10</f>
        <v>1.00137709433096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170761264735</v>
      </c>
      <c r="EV10" s="152" t="n">
        <f aca="false">BZ10/AT10</f>
        <v>0.99822238655271</v>
      </c>
      <c r="EW10" s="152" t="e">
        <f aca="false">CA10/AU10</f>
        <v>#DIV/0!</v>
      </c>
      <c r="EX10" s="152" t="n">
        <f aca="false">CB10/AV10</f>
        <v>0.981132075471698</v>
      </c>
      <c r="EY10" s="152" t="e">
        <f aca="false">CC10/AW10</f>
        <v>#DIV/0!</v>
      </c>
      <c r="EZ10" s="152" t="n">
        <f aca="false">CD10/AX10</f>
        <v>0.981132075471698</v>
      </c>
      <c r="FA10" s="152" t="n">
        <f aca="false">CE10/AY10</f>
        <v>1.02371864776445</v>
      </c>
      <c r="FB10" s="152" t="e">
        <f aca="false">CF10/AZ10</f>
        <v>#DIV/0!</v>
      </c>
      <c r="FC10" s="152" t="n">
        <f aca="false">CG10/BA10</f>
        <v>1.02371864776445</v>
      </c>
      <c r="FD10" s="152" t="n">
        <f aca="false">SUM(BP10+BS10+BV10+BY10+CB10+CE10)/SUM(AJ10+AM10+AP10+AS10+AV10+AY10)</f>
        <v>0.99708614621199</v>
      </c>
      <c r="FE10" s="152" t="n">
        <f aca="false">SUM(BQ10+BT10+BW10+BZ10+CC10+CF10)/SUM(AK10+AN10+AQ10+AT10+AW10+AZ10)</f>
        <v>0.997464398014197</v>
      </c>
      <c r="FF10" s="152" t="n">
        <f aca="false">SUM(BR10+BU10+BX10+CA10+CD10+CG10)/SUM(AL10+AO10+AR10+AU10+AX10+BA10)</f>
        <v>0.995927258950559</v>
      </c>
      <c r="FG10" s="154" t="n">
        <f aca="false">CH10/BB10</f>
        <v>0.998253763637704</v>
      </c>
      <c r="FH10" s="152" t="n">
        <f aca="false">CI10/BC10</f>
        <v>1.06636300106581</v>
      </c>
      <c r="FI10" s="152" t="n">
        <f aca="false">CJ10/BD10</f>
        <v>0.763840782243973</v>
      </c>
      <c r="FJ10" s="152" t="n">
        <f aca="false">CK10/BE10</f>
        <v>0.923898283536631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2682356770833</v>
      </c>
      <c r="FR10" s="173" t="n">
        <f aca="false">AC10/$FO10</f>
        <v>0.0154899348958333</v>
      </c>
      <c r="FS10" s="174" t="n">
        <f aca="false">AD10/$FO10</f>
        <v>0.000517789713541667</v>
      </c>
      <c r="FT10" s="174" t="n">
        <f aca="false">AE10/$FO10</f>
        <v>0.000821555989583333</v>
      </c>
      <c r="FU10" s="174" t="n">
        <f aca="false">AF10/$FO10</f>
        <v>0</v>
      </c>
      <c r="FV10" s="174" t="n">
        <f aca="false">AG10/$FO10</f>
        <v>0.00143126790364583</v>
      </c>
      <c r="FW10" s="174" t="n">
        <f aca="false">AH10/$FO10</f>
        <v>0.0013691064453125</v>
      </c>
      <c r="FX10" s="174" t="n">
        <f aca="false">AI10/$FO10</f>
        <v>0.000311866861979167</v>
      </c>
      <c r="FY10" s="174" t="n">
        <f aca="false">AJ10/$FO10</f>
        <v>4.67415364583333E-005</v>
      </c>
      <c r="FZ10" s="174" t="n">
        <f aca="false">AK10/$FO10</f>
        <v>5.18912760416667E-005</v>
      </c>
      <c r="GA10" s="174" t="n">
        <f aca="false">AL10/$FO10</f>
        <v>0</v>
      </c>
      <c r="GB10" s="174" t="n">
        <f aca="false">AM10/$FO10</f>
        <v>4.03173828125E-005</v>
      </c>
      <c r="GC10" s="174" t="n">
        <f aca="false">AN10/$FO10</f>
        <v>0.000240109049479167</v>
      </c>
      <c r="GD10" s="174" t="n">
        <f aca="false">AO10/$FO10</f>
        <v>0</v>
      </c>
      <c r="GE10" s="174" t="n">
        <f aca="false">AP10/$FO10</f>
        <v>3.54573567708333E-005</v>
      </c>
      <c r="GF10" s="174" t="n">
        <f aca="false">AQ10/$FO10</f>
        <v>0.000257080078125</v>
      </c>
      <c r="GG10" s="174" t="n">
        <f aca="false">AR10/$FO10</f>
        <v>0</v>
      </c>
      <c r="GH10" s="174" t="n">
        <f aca="false">AS10/$FO10</f>
        <v>2.95475260416667E-005</v>
      </c>
      <c r="GI10" s="174" t="n">
        <f aca="false">AT10/$FO10</f>
        <v>0.000228902994791667</v>
      </c>
      <c r="GJ10" s="174" t="n">
        <f aca="false">AU10/$FO10</f>
        <v>0</v>
      </c>
      <c r="GK10" s="174" t="n">
        <f aca="false">AV10/$FO10</f>
        <v>1.12141927083333E-005</v>
      </c>
      <c r="GL10" s="174" t="n">
        <f aca="false">AW10/$FO10</f>
        <v>0</v>
      </c>
      <c r="GM10" s="174" t="n">
        <f aca="false">AX10/$FO10</f>
        <v>1.12141927083333E-005</v>
      </c>
      <c r="GN10" s="174" t="n">
        <f aca="false">AY10/$FO10</f>
        <v>5.97005208333333E-006</v>
      </c>
      <c r="GO10" s="174" t="n">
        <f aca="false">AZ10/$FO10</f>
        <v>0</v>
      </c>
      <c r="GP10" s="174" t="n">
        <f aca="false">BA10/$FO10</f>
        <v>5.97005208333333E-006</v>
      </c>
      <c r="GQ10" s="174" t="n">
        <f aca="false">SUM(FY10,GB10,GE10,GH10,GK10,GN10)</f>
        <v>0.000169248046875</v>
      </c>
      <c r="GR10" s="174" t="n">
        <f aca="false">SUM(FZ10,GC10,GF10,GI10,GL10,GO10)</f>
        <v>0.0007779833984375</v>
      </c>
      <c r="GS10" s="174" t="n">
        <f aca="false">SUM(GA10,GD10,GG10,GJ10,GM10,GP10)</f>
        <v>1.71842447916667E-005</v>
      </c>
      <c r="GT10" s="130"/>
      <c r="GU10" s="173" t="n">
        <f aca="false">BH10/$FO10</f>
        <v>0.0322417740885417</v>
      </c>
      <c r="GV10" s="173" t="n">
        <f aca="false">BI10/$FO10</f>
        <v>0.0164890494791667</v>
      </c>
      <c r="GW10" s="173" t="n">
        <f aca="false">BJ10/$FO10</f>
        <v>0.000518011067708333</v>
      </c>
      <c r="GX10" s="173" t="n">
        <f aca="false">BK10/$FO10</f>
        <v>0.0008235205078125</v>
      </c>
      <c r="GY10" s="173" t="n">
        <f aca="false">BL10/$FO10</f>
        <v>0</v>
      </c>
      <c r="GZ10" s="173" t="n">
        <f aca="false">BM10/$FO10</f>
        <v>0.00149288736979167</v>
      </c>
      <c r="HA10" s="173" t="n">
        <f aca="false">BN10/$FO10</f>
        <v>0.000354085286458333</v>
      </c>
      <c r="HB10" s="173" t="n">
        <f aca="false">BO10/$FO10</f>
        <v>0.00128343424479167</v>
      </c>
      <c r="HC10" s="173" t="n">
        <f aca="false">BP10/$FO10</f>
        <v>4.64241536458333E-005</v>
      </c>
      <c r="HD10" s="173" t="n">
        <f aca="false">BQ10/$FO10</f>
        <v>5.23291015625E-005</v>
      </c>
      <c r="HE10" s="173" t="n">
        <f aca="false">BR10/$FO10</f>
        <v>0</v>
      </c>
      <c r="HF10" s="173" t="n">
        <f aca="false">BS10/$FO10</f>
        <v>3.9658203125E-005</v>
      </c>
      <c r="HG10" s="173" t="n">
        <f aca="false">BT10/$FO10</f>
        <v>0.00023810546875</v>
      </c>
      <c r="HH10" s="173" t="n">
        <f aca="false">BU10/$FO10</f>
        <v>0</v>
      </c>
      <c r="HI10" s="173" t="n">
        <f aca="false">BV10/$FO10</f>
        <v>3.55061848958333E-005</v>
      </c>
      <c r="HJ10" s="173" t="n">
        <f aca="false">BW10/$FO10</f>
        <v>0.000257080078125</v>
      </c>
      <c r="HK10" s="173" t="n">
        <f aca="false">BX10/$FO10</f>
        <v>0</v>
      </c>
      <c r="HL10" s="173" t="n">
        <f aca="false">BY10/$FO10</f>
        <v>3.00520833333333E-005</v>
      </c>
      <c r="HM10" s="173" t="n">
        <f aca="false">BZ10/$FO10</f>
        <v>0.00022849609375</v>
      </c>
      <c r="HN10" s="173" t="n">
        <f aca="false">CA10/$FO10</f>
        <v>0</v>
      </c>
      <c r="HO10" s="173" t="n">
        <f aca="false">CB10/$FO10</f>
        <v>1.10026041666667E-005</v>
      </c>
      <c r="HP10" s="173" t="n">
        <f aca="false">CC10/$FO10</f>
        <v>0</v>
      </c>
      <c r="HQ10" s="173" t="n">
        <f aca="false">CD10/$FO10</f>
        <v>1.10026041666667E-005</v>
      </c>
      <c r="HR10" s="173" t="n">
        <f aca="false">CE10/$FO10</f>
        <v>6.11165364583333E-006</v>
      </c>
      <c r="HS10" s="173" t="n">
        <f aca="false">CF10/$FO10</f>
        <v>0</v>
      </c>
      <c r="HT10" s="173" t="n">
        <f aca="false">CG10/$FO10</f>
        <v>6.11165364583333E-006</v>
      </c>
      <c r="HU10" s="174" t="n">
        <f aca="false">SUM(HC10,HF10,HI10,HL10,HO10,HR10)</f>
        <v>0.0001687548828125</v>
      </c>
      <c r="HV10" s="174" t="n">
        <f aca="false">SUM(HD10,HG10,HJ10,HM10,HP10,HS10)</f>
        <v>0.0007760107421875</v>
      </c>
      <c r="HW10" s="174" t="n">
        <f aca="false">SUM(HE10,HH10,HK10,HN10,HQ10,HT10)</f>
        <v>1.71142578125E-005</v>
      </c>
    </row>
    <row r="11" customFormat="false" ht="12" hidden="false" customHeight="false" outlineLevel="0" collapsed="false">
      <c r="A11" s="228"/>
      <c r="B11" s="196" t="s">
        <v>107</v>
      </c>
      <c r="C11" s="196" t="n">
        <v>22</v>
      </c>
      <c r="D11" s="156" t="n">
        <v>229287.5488</v>
      </c>
      <c r="E11" s="157" t="n">
        <v>38.5732</v>
      </c>
      <c r="F11" s="157" t="n">
        <v>39.116</v>
      </c>
      <c r="G11" s="157" t="n">
        <v>37.6429</v>
      </c>
      <c r="H11" s="157" t="n">
        <v>65916.93</v>
      </c>
      <c r="I11" s="157" t="n">
        <v>100.41</v>
      </c>
      <c r="J11" s="158" t="n">
        <f aca="false">H11/3600</f>
        <v>18.3102583333333</v>
      </c>
      <c r="L11" s="156" t="n">
        <v>229306.9232</v>
      </c>
      <c r="M11" s="157" t="n">
        <v>38.5729</v>
      </c>
      <c r="N11" s="157" t="n">
        <v>39.1159</v>
      </c>
      <c r="O11" s="157" t="n">
        <v>37.6429</v>
      </c>
      <c r="P11" s="157" t="n">
        <v>65478.09</v>
      </c>
      <c r="Q11" s="157" t="n">
        <v>100.14</v>
      </c>
      <c r="R11" s="159" t="n">
        <f aca="false">P11/3600</f>
        <v>18.1883583333333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704527678</v>
      </c>
      <c r="AC11" s="181" t="n">
        <v>611465907</v>
      </c>
      <c r="AD11" s="181" t="n">
        <v>1133383</v>
      </c>
      <c r="AE11" s="181" t="n">
        <v>1252551</v>
      </c>
      <c r="AF11" s="181" t="n">
        <v>0</v>
      </c>
      <c r="AG11" s="181" t="n">
        <v>3650793</v>
      </c>
      <c r="AH11" s="181" t="n">
        <v>3247349</v>
      </c>
      <c r="AI11" s="181" t="n">
        <v>768809</v>
      </c>
      <c r="AJ11" s="181" t="n">
        <v>1196706</v>
      </c>
      <c r="AK11" s="181" t="n">
        <v>1661396</v>
      </c>
      <c r="AL11" s="181" t="n">
        <v>0</v>
      </c>
      <c r="AM11" s="181" t="n">
        <v>1113133</v>
      </c>
      <c r="AN11" s="181" t="n">
        <v>1286217</v>
      </c>
      <c r="AO11" s="181" t="n">
        <v>0</v>
      </c>
      <c r="AP11" s="181" t="n">
        <v>285496</v>
      </c>
      <c r="AQ11" s="181" t="n">
        <v>877500</v>
      </c>
      <c r="AR11" s="181" t="n">
        <v>0</v>
      </c>
      <c r="AS11" s="181" t="n">
        <v>220257</v>
      </c>
      <c r="AT11" s="181" t="n">
        <v>746082</v>
      </c>
      <c r="AU11" s="181" t="n">
        <v>0</v>
      </c>
      <c r="AV11" s="181" t="n">
        <v>81730</v>
      </c>
      <c r="AW11" s="181" t="n">
        <v>0</v>
      </c>
      <c r="AX11" s="181" t="n">
        <v>81730</v>
      </c>
      <c r="AY11" s="181" t="n">
        <v>40920</v>
      </c>
      <c r="AZ11" s="181" t="n">
        <v>0</v>
      </c>
      <c r="BA11" s="182" t="n">
        <v>40920</v>
      </c>
      <c r="BB11" s="181" t="n">
        <v>31942060</v>
      </c>
      <c r="BC11" s="181" t="n">
        <v>19.14297</v>
      </c>
      <c r="BD11" s="181" t="n">
        <v>2417006</v>
      </c>
      <c r="BE11" s="182" t="n">
        <v>6073614</v>
      </c>
      <c r="BF11" s="142"/>
      <c r="BG11" s="122"/>
      <c r="BH11" s="183" t="n">
        <v>702368477</v>
      </c>
      <c r="BI11" s="184" t="n">
        <v>613682295</v>
      </c>
      <c r="BJ11" s="184" t="n">
        <v>1133941</v>
      </c>
      <c r="BK11" s="184" t="n">
        <v>1253322</v>
      </c>
      <c r="BL11" s="184" t="n">
        <v>0</v>
      </c>
      <c r="BM11" s="184" t="n">
        <v>3800879</v>
      </c>
      <c r="BN11" s="184" t="n">
        <v>1018348</v>
      </c>
      <c r="BO11" s="184" t="n">
        <v>2994773</v>
      </c>
      <c r="BP11" s="184" t="n">
        <v>1207177</v>
      </c>
      <c r="BQ11" s="184" t="n">
        <v>1676493</v>
      </c>
      <c r="BR11" s="184" t="n">
        <v>0</v>
      </c>
      <c r="BS11" s="184" t="n">
        <v>1123710</v>
      </c>
      <c r="BT11" s="184" t="n">
        <v>1292334</v>
      </c>
      <c r="BU11" s="184" t="n">
        <v>0</v>
      </c>
      <c r="BV11" s="184" t="n">
        <v>276627</v>
      </c>
      <c r="BW11" s="184" t="n">
        <v>877500</v>
      </c>
      <c r="BX11" s="184" t="n">
        <v>0</v>
      </c>
      <c r="BY11" s="184" t="n">
        <v>219614</v>
      </c>
      <c r="BZ11" s="184" t="n">
        <v>748458</v>
      </c>
      <c r="CA11" s="184" t="n">
        <v>0</v>
      </c>
      <c r="CB11" s="184" t="n">
        <v>81265</v>
      </c>
      <c r="CC11" s="184" t="n">
        <v>0</v>
      </c>
      <c r="CD11" s="184" t="n">
        <v>81265</v>
      </c>
      <c r="CE11" s="184" t="n">
        <v>40707</v>
      </c>
      <c r="CF11" s="184" t="n">
        <v>0</v>
      </c>
      <c r="CG11" s="185" t="n">
        <v>40707</v>
      </c>
      <c r="CH11" s="184" t="n">
        <v>31940317</v>
      </c>
      <c r="CI11" s="184" t="n">
        <v>19.213407</v>
      </c>
      <c r="CJ11" s="184" t="n">
        <v>1650213</v>
      </c>
      <c r="CK11" s="184" t="n">
        <v>5760307</v>
      </c>
      <c r="CN11" s="186" t="n">
        <f aca="false">AE11/$AB11</f>
        <v>0.00177785918014707</v>
      </c>
      <c r="CO11" s="152" t="n">
        <f aca="false">AF11/$AC11</f>
        <v>0</v>
      </c>
      <c r="CP11" s="152" t="n">
        <f aca="false">AH11/$AB11</f>
        <v>0.00460925681332849</v>
      </c>
      <c r="CQ11" s="152" t="n">
        <f aca="false">AI11/$AC11</f>
        <v>0.00125732112158463</v>
      </c>
      <c r="CR11" s="152" t="n">
        <f aca="false">AK11/$AB11</f>
        <v>0.00235816995113143</v>
      </c>
      <c r="CS11" s="152" t="n">
        <f aca="false">AL11/$AC11</f>
        <v>0</v>
      </c>
      <c r="CT11" s="152" t="n">
        <f aca="false">AN11/$AB11</f>
        <v>0.00182564438582639</v>
      </c>
      <c r="CU11" s="152" t="n">
        <f aca="false">AO11/$AC11</f>
        <v>0</v>
      </c>
      <c r="CV11" s="152" t="n">
        <f aca="false">AQ11/$AB11</f>
        <v>0.00124551529684544</v>
      </c>
      <c r="CW11" s="152" t="n">
        <f aca="false">AR11/$AC11</f>
        <v>0</v>
      </c>
      <c r="CX11" s="152" t="n">
        <f aca="false">AT11/$AB11</f>
        <v>0.001058981816183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3662398940584</v>
      </c>
      <c r="DB11" s="152" t="n">
        <f aca="false">AZ11/$AB11</f>
        <v>0</v>
      </c>
      <c r="DC11" s="154" t="n">
        <f aca="false">BA11/$AC11</f>
        <v>6.69211472488523E-005</v>
      </c>
      <c r="DD11" s="152" t="n">
        <f aca="false">CR11+CT11+CV11+CX11+CZ11+DB11</f>
        <v>0.00648831144998678</v>
      </c>
      <c r="DE11" s="187" t="n">
        <f aca="false">CS11+CU11+CW11+CY11+DA11+DC11</f>
        <v>0.000200583546189436</v>
      </c>
      <c r="DF11" s="130"/>
      <c r="DG11" s="130"/>
      <c r="DH11" s="186" t="n">
        <f aca="false">BK11/$BH11</f>
        <v>0.00178442233819101</v>
      </c>
      <c r="DI11" s="152" t="n">
        <f aca="false">BL11/$BI11</f>
        <v>0</v>
      </c>
      <c r="DJ11" s="152" t="n">
        <f aca="false">BN11/$BH11</f>
        <v>0.00144987714190937</v>
      </c>
      <c r="DK11" s="152" t="n">
        <f aca="false">BO11/$BI11</f>
        <v>0.00488000554097784</v>
      </c>
      <c r="DL11" s="152" t="n">
        <f aca="false">BQ11/$BH11</f>
        <v>0.0023869137851413</v>
      </c>
      <c r="DM11" s="152" t="n">
        <f aca="false">BR11/$BI11</f>
        <v>0</v>
      </c>
      <c r="DN11" s="152" t="n">
        <f aca="false">BT11/$BH11</f>
        <v>0.00183996583320467</v>
      </c>
      <c r="DO11" s="152" t="n">
        <f aca="false">BU11/$BI11</f>
        <v>0</v>
      </c>
      <c r="DP11" s="152" t="n">
        <f aca="false">BW11/$BH11</f>
        <v>0.00124934422419986</v>
      </c>
      <c r="DQ11" s="152" t="n">
        <f aca="false">BX11/$BI11</f>
        <v>0</v>
      </c>
      <c r="DR11" s="152" t="n">
        <f aca="false">BZ11/$BH11</f>
        <v>0.00106562014741445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2421939922513</v>
      </c>
      <c r="DV11" s="152" t="n">
        <f aca="false">CF11/$BH11</f>
        <v>0</v>
      </c>
      <c r="DW11" s="187" t="n">
        <f aca="false">CG11/$BI11</f>
        <v>6.63323682818648E-005</v>
      </c>
      <c r="DX11" s="152" t="n">
        <f aca="false">DL11+DN11+DP11+DR11+DT11+DV11</f>
        <v>0.00654184398996027</v>
      </c>
      <c r="DY11" s="187" t="n">
        <f aca="false">DM11+DO11+DQ11+DS11+DU11+DW11</f>
        <v>0.000198754308204378</v>
      </c>
      <c r="DZ11" s="130"/>
      <c r="EA11" s="130"/>
      <c r="EB11" s="152" t="n">
        <f aca="false">BH11/AB11</f>
        <v>0.996935250285511</v>
      </c>
      <c r="EC11" s="152" t="n">
        <f aca="false">BI11/AC11</f>
        <v>1.00362471230959</v>
      </c>
      <c r="ED11" s="152" t="n">
        <f aca="false">(BH11+BI11)/(AB11+AC11)</f>
        <v>1.000043455379</v>
      </c>
      <c r="EE11" s="152" t="n">
        <f aca="false">BJ11/AD11</f>
        <v>1.00049233136548</v>
      </c>
      <c r="EF11" s="152" t="n">
        <f aca="false">BK11/AE11</f>
        <v>1.00061554379822</v>
      </c>
      <c r="EG11" s="152" t="e">
        <f aca="false">BL11/AF11</f>
        <v>#DIV/0!</v>
      </c>
      <c r="EH11" s="152" t="n">
        <f aca="false">BM11/AG11</f>
        <v>1.04111052037188</v>
      </c>
      <c r="EI11" s="152" t="n">
        <f aca="false">BN11/AH11</f>
        <v>0.313593642075428</v>
      </c>
      <c r="EJ11" s="152" t="n">
        <f aca="false">BO11/AI11</f>
        <v>3.89534071531421</v>
      </c>
      <c r="EK11" s="152" t="n">
        <f aca="false">(BN11+BO11)/(AH11+AI11)</f>
        <v>0.999243804651112</v>
      </c>
      <c r="EL11" s="152" t="n">
        <f aca="false">BP11/AJ11</f>
        <v>1.00874985167618</v>
      </c>
      <c r="EM11" s="152" t="n">
        <f aca="false">BQ11/AK11</f>
        <v>1.00908693652808</v>
      </c>
      <c r="EN11" s="152" t="e">
        <f aca="false">BR11/AL11</f>
        <v>#DIV/0!</v>
      </c>
      <c r="EO11" s="152" t="n">
        <f aca="false">BS11/AM11</f>
        <v>1.00950200919387</v>
      </c>
      <c r="EP11" s="152" t="n">
        <f aca="false">BT11/AN11</f>
        <v>1.00475580714607</v>
      </c>
      <c r="EQ11" s="152" t="e">
        <f aca="false">BU11/AO11</f>
        <v>#DIV/0!</v>
      </c>
      <c r="ER11" s="152" t="n">
        <f aca="false">BV11/AP11</f>
        <v>0.968934766161347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708068302029</v>
      </c>
      <c r="EV11" s="152" t="n">
        <f aca="false">BZ11/AT11</f>
        <v>1.00318463654129</v>
      </c>
      <c r="EW11" s="152" t="e">
        <f aca="false">CA11/AU11</f>
        <v>#DIV/0!</v>
      </c>
      <c r="EX11" s="152" t="n">
        <f aca="false">CB11/AV11</f>
        <v>0.994310534687385</v>
      </c>
      <c r="EY11" s="152" t="e">
        <f aca="false">CC11/AW11</f>
        <v>#DIV/0!</v>
      </c>
      <c r="EZ11" s="152" t="n">
        <f aca="false">CD11/AX11</f>
        <v>0.994310534687385</v>
      </c>
      <c r="FA11" s="152" t="n">
        <f aca="false">CE11/AY11</f>
        <v>0.994794721407625</v>
      </c>
      <c r="FB11" s="152" t="e">
        <f aca="false">CF11/AZ11</f>
        <v>#DIV/0!</v>
      </c>
      <c r="FC11" s="152" t="n">
        <f aca="false">CG11/BA11</f>
        <v>0.994794721407625</v>
      </c>
      <c r="FD11" s="152" t="n">
        <f aca="false">SUM(BP11+BS11+BV11+BY11+CB11+CE11)/SUM(AJ11+AM11+AP11+AS11+AV11+AY11)</f>
        <v>1.00369540698145</v>
      </c>
      <c r="FE11" s="152" t="n">
        <f aca="false">SUM(BQ11+BT11+BW11+BZ11+CC11+CF11)/SUM(AK11+AN11+AQ11+AT11+AW11+AZ11)</f>
        <v>1.00516057617319</v>
      </c>
      <c r="FF11" s="152" t="n">
        <f aca="false">SUM(BR11+BU11+BX11+CA11+CD11+CG11)/SUM(AL11+AO11+AR11+AU11+AX11+BA11)</f>
        <v>0.994472075010192</v>
      </c>
      <c r="FG11" s="154" t="n">
        <f aca="false">CH11/BB11</f>
        <v>0.999945432448627</v>
      </c>
      <c r="FH11" s="152" t="n">
        <f aca="false">CI11/BC11</f>
        <v>1.00367952308341</v>
      </c>
      <c r="FI11" s="152" t="n">
        <f aca="false">CJ11/BD11</f>
        <v>0.682750890978343</v>
      </c>
      <c r="FJ11" s="152" t="n">
        <f aca="false">CK11/BE11</f>
        <v>0.948415062267704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73346092122396</v>
      </c>
      <c r="FR11" s="173" t="n">
        <f aca="false">AC11/$FO11</f>
        <v>0.497612229003906</v>
      </c>
      <c r="FS11" s="174" t="n">
        <f aca="false">AD11/$FO11</f>
        <v>0.000922349446614583</v>
      </c>
      <c r="FT11" s="174" t="n">
        <f aca="false">AE11/$FO11</f>
        <v>0.00101932861328125</v>
      </c>
      <c r="FU11" s="174" t="n">
        <f aca="false">AF11/$FO11</f>
        <v>0</v>
      </c>
      <c r="FV11" s="174" t="n">
        <f aca="false">AG11/$FO11</f>
        <v>0.00297102294921875</v>
      </c>
      <c r="FW11" s="174" t="n">
        <f aca="false">AH11/$FO11</f>
        <v>0.00264269938151042</v>
      </c>
      <c r="FX11" s="174" t="n">
        <f aca="false">AI11/$FO11</f>
        <v>0.000625658365885417</v>
      </c>
      <c r="FY11" s="174" t="n">
        <f aca="false">AJ11/$FO11</f>
        <v>0.0009738818359375</v>
      </c>
      <c r="FZ11" s="174" t="n">
        <f aca="false">AK11/$FO11</f>
        <v>0.00135204752604167</v>
      </c>
      <c r="GA11" s="174" t="n">
        <f aca="false">AL11/$FO11</f>
        <v>0</v>
      </c>
      <c r="GB11" s="174" t="n">
        <f aca="false">AM11/$FO11</f>
        <v>0.000905869954427083</v>
      </c>
      <c r="GC11" s="174" t="n">
        <f aca="false">AN11/$FO11</f>
        <v>0.00104672607421875</v>
      </c>
      <c r="GD11" s="174" t="n">
        <f aca="false">AO11/$FO11</f>
        <v>0</v>
      </c>
      <c r="GE11" s="174" t="n">
        <f aca="false">AP11/$FO11</f>
        <v>0.00023233723958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7924560546875</v>
      </c>
      <c r="GI11" s="174" t="n">
        <f aca="false">AT11/$FO11</f>
        <v>0.0006071630859375</v>
      </c>
      <c r="GJ11" s="174" t="n">
        <f aca="false">AU11/$FO11</f>
        <v>0</v>
      </c>
      <c r="GK11" s="174" t="n">
        <f aca="false">AV11/$FO11</f>
        <v>6.65120442708333E-005</v>
      </c>
      <c r="GL11" s="174" t="n">
        <f aca="false">AW11/$FO11</f>
        <v>0</v>
      </c>
      <c r="GM11" s="174" t="n">
        <f aca="false">AX11/$FO11</f>
        <v>6.65120442708333E-005</v>
      </c>
      <c r="GN11" s="174" t="n">
        <f aca="false">AY11/$FO11</f>
        <v>3.330078125E-005</v>
      </c>
      <c r="GO11" s="174" t="n">
        <f aca="false">AZ11/$FO11</f>
        <v>0</v>
      </c>
      <c r="GP11" s="174" t="n">
        <f aca="false">BA11/$FO11</f>
        <v>3.330078125E-005</v>
      </c>
      <c r="GQ11" s="174" t="n">
        <f aca="false">SUM(FY11,GB11,GE11,GH11,GK11,GN11)</f>
        <v>0.0023911474609375</v>
      </c>
      <c r="GR11" s="174" t="n">
        <f aca="false">SUM(FZ11,GC11,GF11,GI11,GL11,GO11)</f>
        <v>0.00372004801432292</v>
      </c>
      <c r="GS11" s="174" t="n">
        <f aca="false">SUM(GA11,GD11,GG11,GJ11,GM11,GP11)</f>
        <v>9.98128255208334E-005</v>
      </c>
      <c r="GT11" s="130"/>
      <c r="GU11" s="173" t="n">
        <f aca="false">BH11/$FO11</f>
        <v>0.57158892985026</v>
      </c>
      <c r="GV11" s="173" t="n">
        <f aca="false">BI11/$FO11</f>
        <v>0.499415930175781</v>
      </c>
      <c r="GW11" s="173" t="n">
        <f aca="false">BJ11/$FO11</f>
        <v>0.000922803548177083</v>
      </c>
      <c r="GX11" s="173" t="n">
        <f aca="false">BK11/$FO11</f>
        <v>0.0010199560546875</v>
      </c>
      <c r="GY11" s="173" t="n">
        <f aca="false">BL11/$FO11</f>
        <v>0</v>
      </c>
      <c r="GZ11" s="173" t="n">
        <f aca="false">BM11/$FO11</f>
        <v>0.00309316324869792</v>
      </c>
      <c r="HA11" s="173" t="n">
        <f aca="false">BN11/$FO11</f>
        <v>0.000828733723958333</v>
      </c>
      <c r="HB11" s="173" t="n">
        <f aca="false">BO11/$FO11</f>
        <v>0.00243715250651042</v>
      </c>
      <c r="HC11" s="173" t="n">
        <f aca="false">BP11/$FO11</f>
        <v>0.000982403157552083</v>
      </c>
      <c r="HD11" s="173" t="n">
        <f aca="false">BQ11/$FO11</f>
        <v>0.00136433349609375</v>
      </c>
      <c r="HE11" s="173" t="n">
        <f aca="false">BR11/$FO11</f>
        <v>0</v>
      </c>
      <c r="HF11" s="173" t="n">
        <f aca="false">BS11/$FO11</f>
        <v>0.0009144775390625</v>
      </c>
      <c r="HG11" s="173" t="n">
        <f aca="false">BT11/$FO11</f>
        <v>0.0010517041015625</v>
      </c>
      <c r="HH11" s="173" t="n">
        <f aca="false">BU11/$FO11</f>
        <v>0</v>
      </c>
      <c r="HI11" s="173" t="n">
        <f aca="false">BV11/$FO11</f>
        <v>0.00022511962890625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78722330729167</v>
      </c>
      <c r="HM11" s="173" t="n">
        <f aca="false">BZ11/$FO11</f>
        <v>0.0006090966796875</v>
      </c>
      <c r="HN11" s="173" t="n">
        <f aca="false">CA11/$FO11</f>
        <v>0</v>
      </c>
      <c r="HO11" s="173" t="n">
        <f aca="false">CB11/$FO11</f>
        <v>6.61336263020833E-005</v>
      </c>
      <c r="HP11" s="173" t="n">
        <f aca="false">CC11/$FO11</f>
        <v>0</v>
      </c>
      <c r="HQ11" s="173" t="n">
        <f aca="false">CD11/$FO11</f>
        <v>6.61336263020833E-005</v>
      </c>
      <c r="HR11" s="173" t="n">
        <f aca="false">CE11/$FO11</f>
        <v>3.312744140625E-005</v>
      </c>
      <c r="HS11" s="173" t="n">
        <f aca="false">CF11/$FO11</f>
        <v>0</v>
      </c>
      <c r="HT11" s="173" t="n">
        <f aca="false">CG11/$FO11</f>
        <v>3.312744140625E-005</v>
      </c>
      <c r="HU11" s="174" t="n">
        <f aca="false">SUM(HC11,HF11,HI11,HL11,HO11,HR11)</f>
        <v>0.00239998372395833</v>
      </c>
      <c r="HV11" s="174" t="n">
        <f aca="false">SUM(HD11,HG11,HJ11,HM11,HP11,HS11)</f>
        <v>0.00373924560546875</v>
      </c>
      <c r="HW11" s="174" t="n">
        <f aca="false">SUM(HE11,HH11,HK11,HN11,HQ11,HT11)</f>
        <v>9.92610677083333E-005</v>
      </c>
    </row>
    <row r="12" customFormat="false" ht="12" hidden="false" customHeight="false" outlineLevel="0" collapsed="false">
      <c r="A12" s="228"/>
      <c r="B12" s="195"/>
      <c r="C12" s="195" t="n">
        <v>27</v>
      </c>
      <c r="D12" s="175" t="n">
        <v>105866.016</v>
      </c>
      <c r="E12" s="176" t="n">
        <v>33.3198</v>
      </c>
      <c r="F12" s="176" t="n">
        <v>37.8311</v>
      </c>
      <c r="G12" s="176" t="n">
        <v>36.3863</v>
      </c>
      <c r="H12" s="176" t="n">
        <v>51602</v>
      </c>
      <c r="I12" s="176" t="n">
        <v>86.76</v>
      </c>
      <c r="J12" s="177" t="n">
        <f aca="false">H12/3600</f>
        <v>14.3338888888889</v>
      </c>
      <c r="L12" s="175" t="n">
        <v>105885.5792</v>
      </c>
      <c r="M12" s="176" t="n">
        <v>33.3186</v>
      </c>
      <c r="N12" s="176" t="n">
        <v>37.8302</v>
      </c>
      <c r="O12" s="176" t="n">
        <v>36.3864</v>
      </c>
      <c r="P12" s="176" t="n">
        <v>51856.19</v>
      </c>
      <c r="Q12" s="176" t="n">
        <v>87.33</v>
      </c>
      <c r="R12" s="178" t="n">
        <f aca="false">P12/3600</f>
        <v>14.4044972222222</v>
      </c>
      <c r="S12" s="160"/>
      <c r="T12" s="71"/>
      <c r="U12" s="109"/>
      <c r="V12" s="109"/>
      <c r="W12" s="71"/>
      <c r="X12" s="109"/>
      <c r="Y12" s="179"/>
      <c r="AA12" s="116"/>
      <c r="AB12" s="180" t="n">
        <v>416309028</v>
      </c>
      <c r="AC12" s="181" t="n">
        <v>215943888</v>
      </c>
      <c r="AD12" s="181" t="n">
        <v>1791343</v>
      </c>
      <c r="AE12" s="181" t="n">
        <v>1930796</v>
      </c>
      <c r="AF12" s="181" t="n">
        <v>0</v>
      </c>
      <c r="AG12" s="181" t="n">
        <v>3332011</v>
      </c>
      <c r="AH12" s="181" t="n">
        <v>2949200</v>
      </c>
      <c r="AI12" s="181" t="n">
        <v>712145</v>
      </c>
      <c r="AJ12" s="181" t="n">
        <v>650320</v>
      </c>
      <c r="AK12" s="181" t="n">
        <v>818351</v>
      </c>
      <c r="AL12" s="181" t="n">
        <v>0</v>
      </c>
      <c r="AM12" s="181" t="n">
        <v>568285</v>
      </c>
      <c r="AN12" s="181" t="n">
        <v>815293</v>
      </c>
      <c r="AO12" s="181" t="n">
        <v>0</v>
      </c>
      <c r="AP12" s="181" t="n">
        <v>279245</v>
      </c>
      <c r="AQ12" s="181" t="n">
        <v>877500</v>
      </c>
      <c r="AR12" s="181" t="n">
        <v>0</v>
      </c>
      <c r="AS12" s="181" t="n">
        <v>212669</v>
      </c>
      <c r="AT12" s="181" t="n">
        <v>571210</v>
      </c>
      <c r="AU12" s="181" t="n">
        <v>0</v>
      </c>
      <c r="AV12" s="181" t="n">
        <v>38965</v>
      </c>
      <c r="AW12" s="181" t="n">
        <v>0</v>
      </c>
      <c r="AX12" s="181" t="n">
        <v>38965</v>
      </c>
      <c r="AY12" s="181" t="n">
        <v>21684</v>
      </c>
      <c r="AZ12" s="181" t="n">
        <v>0</v>
      </c>
      <c r="BA12" s="182" t="n">
        <v>21684</v>
      </c>
      <c r="BB12" s="181" t="n">
        <v>20866685</v>
      </c>
      <c r="BC12" s="181" t="n">
        <v>10.34874</v>
      </c>
      <c r="BD12" s="181" t="n">
        <v>2785039</v>
      </c>
      <c r="BE12" s="182" t="n">
        <v>6473697</v>
      </c>
      <c r="BF12" s="142"/>
      <c r="BG12" s="122"/>
      <c r="BH12" s="183" t="n">
        <v>414134106</v>
      </c>
      <c r="BI12" s="184" t="n">
        <v>218002985</v>
      </c>
      <c r="BJ12" s="184" t="n">
        <v>1800325</v>
      </c>
      <c r="BK12" s="184" t="n">
        <v>1940115</v>
      </c>
      <c r="BL12" s="184" t="n">
        <v>0</v>
      </c>
      <c r="BM12" s="184" t="n">
        <v>3443399</v>
      </c>
      <c r="BN12" s="184" t="n">
        <v>937390</v>
      </c>
      <c r="BO12" s="184" t="n">
        <v>2712039</v>
      </c>
      <c r="BP12" s="184" t="n">
        <v>645920</v>
      </c>
      <c r="BQ12" s="184" t="n">
        <v>813542</v>
      </c>
      <c r="BR12" s="184" t="n">
        <v>0</v>
      </c>
      <c r="BS12" s="184" t="n">
        <v>576585</v>
      </c>
      <c r="BT12" s="184" t="n">
        <v>833455</v>
      </c>
      <c r="BU12" s="184" t="n">
        <v>0</v>
      </c>
      <c r="BV12" s="184" t="n">
        <v>277959</v>
      </c>
      <c r="BW12" s="184" t="n">
        <v>877500</v>
      </c>
      <c r="BX12" s="184" t="n">
        <v>0</v>
      </c>
      <c r="BY12" s="184" t="n">
        <v>213706</v>
      </c>
      <c r="BZ12" s="184" t="n">
        <v>587899</v>
      </c>
      <c r="CA12" s="184" t="n">
        <v>0</v>
      </c>
      <c r="CB12" s="184" t="n">
        <v>39340</v>
      </c>
      <c r="CC12" s="184" t="n">
        <v>0</v>
      </c>
      <c r="CD12" s="184" t="n">
        <v>39340</v>
      </c>
      <c r="CE12" s="184" t="n">
        <v>22027</v>
      </c>
      <c r="CF12" s="184" t="n">
        <v>0</v>
      </c>
      <c r="CG12" s="185" t="n">
        <v>22027</v>
      </c>
      <c r="CH12" s="184" t="n">
        <v>20861916</v>
      </c>
      <c r="CI12" s="184" t="n">
        <v>10.449806</v>
      </c>
      <c r="CJ12" s="184" t="n">
        <v>2073848</v>
      </c>
      <c r="CK12" s="184" t="n">
        <v>6191422</v>
      </c>
      <c r="CN12" s="186" t="n">
        <f aca="false">AE12/$AB12</f>
        <v>0.0046378912541863</v>
      </c>
      <c r="CO12" s="152" t="n">
        <f aca="false">AF12/$AC12</f>
        <v>0</v>
      </c>
      <c r="CP12" s="152" t="n">
        <f aca="false">AH12/$AB12</f>
        <v>0.00708416056737545</v>
      </c>
      <c r="CQ12" s="152" t="n">
        <f aca="false">AI12/$AC12</f>
        <v>0.00329782429405921</v>
      </c>
      <c r="CR12" s="152" t="n">
        <f aca="false">AK12/$AB12</f>
        <v>0.00196572965023473</v>
      </c>
      <c r="CS12" s="152" t="n">
        <f aca="false">AL12/$AC12</f>
        <v>0</v>
      </c>
      <c r="CT12" s="152" t="n">
        <f aca="false">AN12/$AB12</f>
        <v>0.00195838414534695</v>
      </c>
      <c r="CU12" s="152" t="n">
        <f aca="false">AO12/$AC12</f>
        <v>0</v>
      </c>
      <c r="CV12" s="152" t="n">
        <f aca="false">AQ12/$AB12</f>
        <v>0.00210780920177402</v>
      </c>
      <c r="CW12" s="152" t="n">
        <f aca="false">AR12/$AC12</f>
        <v>0</v>
      </c>
      <c r="CX12" s="152" t="n">
        <f aca="false">AT12/$AB12</f>
        <v>0.0013720817027297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80440392922813</v>
      </c>
      <c r="DB12" s="152" t="n">
        <f aca="false">AZ12/$AB12</f>
        <v>0</v>
      </c>
      <c r="DC12" s="154" t="n">
        <f aca="false">BA12/$AC12</f>
        <v>0.000100414974467812</v>
      </c>
      <c r="DD12" s="152" t="n">
        <f aca="false">CR12+CT12+CV12+CX12+CZ12+DB12</f>
        <v>0.00740400470008544</v>
      </c>
      <c r="DE12" s="187" t="n">
        <f aca="false">CS12+CU12+CW12+CY12+DA12+DC12</f>
        <v>0.000280855367390625</v>
      </c>
      <c r="DF12" s="130"/>
      <c r="DG12" s="130"/>
      <c r="DH12" s="186" t="n">
        <f aca="false">BK12/$BH12</f>
        <v>0.00468475059622353</v>
      </c>
      <c r="DI12" s="152" t="n">
        <f aca="false">BL12/$BI12</f>
        <v>0</v>
      </c>
      <c r="DJ12" s="152" t="n">
        <f aca="false">BN12/$BH12</f>
        <v>0.00226349384515556</v>
      </c>
      <c r="DK12" s="152" t="n">
        <f aca="false">BO12/$BI12</f>
        <v>0.0124403755297204</v>
      </c>
      <c r="DL12" s="152" t="n">
        <f aca="false">BQ12/$BH12</f>
        <v>0.00196444095816634</v>
      </c>
      <c r="DM12" s="152" t="n">
        <f aca="false">BR12/$BI12</f>
        <v>0</v>
      </c>
      <c r="DN12" s="152" t="n">
        <f aca="false">BT12/$BH12</f>
        <v>0.0020125244164266</v>
      </c>
      <c r="DO12" s="152" t="n">
        <f aca="false">BU12/$BI12</f>
        <v>0</v>
      </c>
      <c r="DP12" s="152" t="n">
        <f aca="false">BW12/$BH12</f>
        <v>0.00211887885418449</v>
      </c>
      <c r="DQ12" s="152" t="n">
        <f aca="false">BX12/$BI12</f>
        <v>0</v>
      </c>
      <c r="DR12" s="152" t="n">
        <f aca="false">BZ12/$BH12</f>
        <v>0.00141958605070793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80456244670228</v>
      </c>
      <c r="DV12" s="152" t="n">
        <f aca="false">CF12/$BH12</f>
        <v>0</v>
      </c>
      <c r="DW12" s="187" t="n">
        <f aca="false">CG12/$BI12</f>
        <v>0.000101039900898605</v>
      </c>
      <c r="DX12" s="152" t="n">
        <f aca="false">DL12+DN12+DP12+DR12+DT12+DV12</f>
        <v>0.00751543027948536</v>
      </c>
      <c r="DY12" s="187" t="n">
        <f aca="false">DM12+DO12+DQ12+DS12+DU12+DW12</f>
        <v>0.000281496145568833</v>
      </c>
      <c r="DZ12" s="130"/>
      <c r="EA12" s="130"/>
      <c r="EB12" s="152" t="n">
        <f aca="false">BH12/AB12</f>
        <v>0.99477570301454</v>
      </c>
      <c r="EC12" s="152" t="n">
        <f aca="false">BI12/AC12</f>
        <v>1.00953533354924</v>
      </c>
      <c r="ED12" s="152" t="n">
        <f aca="false">(BH12+BI12)/(AB12+AC12)</f>
        <v>0.999816805906199</v>
      </c>
      <c r="EE12" s="152" t="n">
        <f aca="false">BJ12/AD12</f>
        <v>1.00501411510805</v>
      </c>
      <c r="EF12" s="152" t="n">
        <f aca="false">BK12/AE12</f>
        <v>1.00482650678787</v>
      </c>
      <c r="EG12" s="152" t="e">
        <f aca="false">BL12/AF12</f>
        <v>#DIV/0!</v>
      </c>
      <c r="EH12" s="152" t="n">
        <f aca="false">BM12/AG12</f>
        <v>1.03342966154674</v>
      </c>
      <c r="EI12" s="152" t="n">
        <f aca="false">BN12/AH12</f>
        <v>0.317845517428455</v>
      </c>
      <c r="EJ12" s="152" t="n">
        <f aca="false">BO12/AI12</f>
        <v>3.80826797913346</v>
      </c>
      <c r="EK12" s="152" t="n">
        <f aca="false">(BN12+BO12)/(AH12+AI12)</f>
        <v>0.996745458294698</v>
      </c>
      <c r="EL12" s="152" t="n">
        <f aca="false">BP12/AJ12</f>
        <v>0.993234100135318</v>
      </c>
      <c r="EM12" s="152" t="n">
        <f aca="false">BQ12/AK12</f>
        <v>0.994123548452926</v>
      </c>
      <c r="EN12" s="152" t="e">
        <f aca="false">BR12/AL12</f>
        <v>#DIV/0!</v>
      </c>
      <c r="EO12" s="152" t="n">
        <f aca="false">BS12/AM12</f>
        <v>1.01460534766886</v>
      </c>
      <c r="EP12" s="152" t="n">
        <f aca="false">BT12/AN12</f>
        <v>1.0222766539146</v>
      </c>
      <c r="EQ12" s="152" t="e">
        <f aca="false">BU12/AO12</f>
        <v>#DIV/0!</v>
      </c>
      <c r="ER12" s="152" t="n">
        <f aca="false">BV12/AP12</f>
        <v>0.995394725062221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1.00487612204882</v>
      </c>
      <c r="EV12" s="152" t="n">
        <f aca="false">BZ12/AT12</f>
        <v>1.02921692547399</v>
      </c>
      <c r="EW12" s="152" t="e">
        <f aca="false">CA12/AU12</f>
        <v>#DIV/0!</v>
      </c>
      <c r="EX12" s="152" t="n">
        <f aca="false">CB12/AV12</f>
        <v>1.00962402155781</v>
      </c>
      <c r="EY12" s="152" t="e">
        <f aca="false">CC12/AW12</f>
        <v>#DIV/0!</v>
      </c>
      <c r="EZ12" s="152" t="n">
        <f aca="false">CD12/AX12</f>
        <v>1.00962402155781</v>
      </c>
      <c r="FA12" s="152" t="n">
        <f aca="false">CE12/AY12</f>
        <v>1.01581811473898</v>
      </c>
      <c r="FB12" s="152" t="e">
        <f aca="false">CF12/AZ12</f>
        <v>#DIV/0!</v>
      </c>
      <c r="FC12" s="152" t="n">
        <f aca="false">CG12/BA12</f>
        <v>1.01581811473898</v>
      </c>
      <c r="FD12" s="152" t="n">
        <f aca="false">SUM(BP12+BS12+BV12+BY12+CB12+CE12)/SUM(AJ12+AM12+AP12+AS12+AV12+AY12)</f>
        <v>1.00246673381633</v>
      </c>
      <c r="FE12" s="152" t="n">
        <f aca="false">SUM(BQ12+BT12+BW12+BZ12+CC12+CF12)/SUM(AK12+AN12+AQ12+AT12+AW12+AZ12)</f>
        <v>1.00974644703366</v>
      </c>
      <c r="FF12" s="152" t="n">
        <f aca="false">SUM(BR12+BU12+BX12+CA12+CD12+CG12)/SUM(AL12+AO12+AR12+AU12+AX12+BA12)</f>
        <v>1.01183861234315</v>
      </c>
      <c r="FG12" s="154" t="n">
        <f aca="false">CH12/BB12</f>
        <v>0.999771453874921</v>
      </c>
      <c r="FH12" s="152" t="n">
        <f aca="false">CI12/BC12</f>
        <v>1.00976601982464</v>
      </c>
      <c r="FI12" s="152" t="n">
        <f aca="false">CJ12/BD12</f>
        <v>0.744638764484088</v>
      </c>
      <c r="FJ12" s="152" t="n">
        <f aca="false">CK12/BE12</f>
        <v>0.956396630858689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38793154296875</v>
      </c>
      <c r="FR12" s="173" t="n">
        <f aca="false">AC12/$FO12</f>
        <v>0.1757355859375</v>
      </c>
      <c r="FS12" s="174" t="n">
        <f aca="false">AD12/$FO12</f>
        <v>0.00145779866536458</v>
      </c>
      <c r="FT12" s="174" t="n">
        <f aca="false">AE12/$FO12</f>
        <v>0.00157128580729167</v>
      </c>
      <c r="FU12" s="174" t="n">
        <f aca="false">AF12/$FO12</f>
        <v>0</v>
      </c>
      <c r="FV12" s="174" t="n">
        <f aca="false">AG12/$FO12</f>
        <v>0.00271159749348958</v>
      </c>
      <c r="FW12" s="174" t="n">
        <f aca="false">AH12/$FO12</f>
        <v>0.00240006510416667</v>
      </c>
      <c r="FX12" s="174" t="n">
        <f aca="false">AI12/$FO12</f>
        <v>0.000579545084635417</v>
      </c>
      <c r="FY12" s="174" t="n">
        <f aca="false">AJ12/$FO12</f>
        <v>0.000529231770833333</v>
      </c>
      <c r="FZ12" s="174" t="n">
        <f aca="false">AK12/$FO12</f>
        <v>0.000665975748697917</v>
      </c>
      <c r="GA12" s="174" t="n">
        <f aca="false">AL12/$FO12</f>
        <v>0</v>
      </c>
      <c r="GB12" s="174" t="n">
        <f aca="false">AM12/$FO12</f>
        <v>0.000462471516927083</v>
      </c>
      <c r="GC12" s="174" t="n">
        <f aca="false">AN12/$FO12</f>
        <v>0.000663487141927083</v>
      </c>
      <c r="GD12" s="174" t="n">
        <f aca="false">AO12/$FO12</f>
        <v>0</v>
      </c>
      <c r="GE12" s="174" t="n">
        <f aca="false">AP12/$FO12</f>
        <v>0.000227250162760417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73070475260417</v>
      </c>
      <c r="GI12" s="174" t="n">
        <f aca="false">AT12/$FO12</f>
        <v>0.000464851888020833</v>
      </c>
      <c r="GJ12" s="174" t="n">
        <f aca="false">AU12/$FO12</f>
        <v>0</v>
      </c>
      <c r="GK12" s="174" t="n">
        <f aca="false">AV12/$FO12</f>
        <v>3.17097981770833E-005</v>
      </c>
      <c r="GL12" s="174" t="n">
        <f aca="false">AW12/$FO12</f>
        <v>0</v>
      </c>
      <c r="GM12" s="174" t="n">
        <f aca="false">AX12/$FO12</f>
        <v>3.17097981770833E-005</v>
      </c>
      <c r="GN12" s="174" t="n">
        <f aca="false">AY12/$FO12</f>
        <v>1.7646484375E-005</v>
      </c>
      <c r="GO12" s="174" t="n">
        <f aca="false">AZ12/$FO12</f>
        <v>0</v>
      </c>
      <c r="GP12" s="174" t="n">
        <f aca="false">BA12/$FO12</f>
        <v>1.7646484375E-005</v>
      </c>
      <c r="GQ12" s="174" t="n">
        <f aca="false">SUM(FY12,GB12,GE12,GH12,GK12,GN12)</f>
        <v>0.00144138020833333</v>
      </c>
      <c r="GR12" s="174" t="n">
        <f aca="false">SUM(FZ12,GC12,GF12,GI12,GL12,GO12)</f>
        <v>0.00250842610677083</v>
      </c>
      <c r="GS12" s="174" t="n">
        <f aca="false">SUM(GA12,GD12,GG12,GJ12,GM12,GP12)</f>
        <v>4.93562825520833E-005</v>
      </c>
      <c r="GT12" s="130"/>
      <c r="GU12" s="173" t="n">
        <f aca="false">BH12/$FO12</f>
        <v>0.337023198242188</v>
      </c>
      <c r="GV12" s="173" t="n">
        <f aca="false">BI12/$FO12</f>
        <v>0.177411283365885</v>
      </c>
      <c r="GW12" s="173" t="n">
        <f aca="false">BJ12/$FO12</f>
        <v>0.00146510823567708</v>
      </c>
      <c r="GX12" s="173" t="n">
        <f aca="false">BK12/$FO12</f>
        <v>0.00157886962890625</v>
      </c>
      <c r="GY12" s="173" t="n">
        <f aca="false">BL12/$FO12</f>
        <v>0</v>
      </c>
      <c r="GZ12" s="173" t="n">
        <f aca="false">BM12/$FO12</f>
        <v>0.00280224527994792</v>
      </c>
      <c r="HA12" s="173" t="n">
        <f aca="false">BN12/$FO12</f>
        <v>0.000762849934895833</v>
      </c>
      <c r="HB12" s="173" t="n">
        <f aca="false">BO12/$FO12</f>
        <v>0.00220706298828125</v>
      </c>
      <c r="HC12" s="173" t="n">
        <f aca="false">BP12/$FO12</f>
        <v>0.000525651041666667</v>
      </c>
      <c r="HD12" s="173" t="n">
        <f aca="false">BQ12/$FO12</f>
        <v>0.000662062174479167</v>
      </c>
      <c r="HE12" s="173" t="n">
        <f aca="false">BR12/$FO12</f>
        <v>0</v>
      </c>
      <c r="HF12" s="173" t="n">
        <f aca="false">BS12/$FO12</f>
        <v>0.00046922607421875</v>
      </c>
      <c r="HG12" s="173" t="n">
        <f aca="false">BT12/$FO12</f>
        <v>0.000678267415364583</v>
      </c>
      <c r="HH12" s="173" t="n">
        <f aca="false">BU12/$FO12</f>
        <v>0</v>
      </c>
      <c r="HI12" s="173" t="n">
        <f aca="false">BV12/$FO12</f>
        <v>0.0002262036132812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73914388020833</v>
      </c>
      <c r="HM12" s="173" t="n">
        <f aca="false">BZ12/$FO12</f>
        <v>0.000478433430989583</v>
      </c>
      <c r="HN12" s="173" t="n">
        <f aca="false">CA12/$FO12</f>
        <v>0</v>
      </c>
      <c r="HO12" s="173" t="n">
        <f aca="false">CB12/$FO12</f>
        <v>3.20149739583333E-005</v>
      </c>
      <c r="HP12" s="173" t="n">
        <f aca="false">CC12/$FO12</f>
        <v>0</v>
      </c>
      <c r="HQ12" s="173" t="n">
        <f aca="false">CD12/$FO12</f>
        <v>3.20149739583333E-005</v>
      </c>
      <c r="HR12" s="173" t="n">
        <f aca="false">CE12/$FO12</f>
        <v>1.79256184895833E-005</v>
      </c>
      <c r="HS12" s="173" t="n">
        <f aca="false">CF12/$FO12</f>
        <v>0</v>
      </c>
      <c r="HT12" s="173" t="n">
        <f aca="false">CG12/$FO12</f>
        <v>1.79256184895833E-005</v>
      </c>
      <c r="HU12" s="174" t="n">
        <f aca="false">SUM(HC12,HF12,HI12,HL12,HO12,HR12)</f>
        <v>0.00144493570963542</v>
      </c>
      <c r="HV12" s="174" t="n">
        <f aca="false">SUM(HD12,HG12,HJ12,HM12,HP12,HS12)</f>
        <v>0.00253287434895833</v>
      </c>
      <c r="HW12" s="174" t="n">
        <f aca="false">SUM(HE12,HH12,HK12,HN12,HQ12,HT12)</f>
        <v>4.99405924479167E-005</v>
      </c>
    </row>
    <row r="13" customFormat="false" ht="12" hidden="false" customHeight="false" outlineLevel="0" collapsed="false">
      <c r="A13" s="228"/>
      <c r="B13" s="195"/>
      <c r="C13" s="195" t="n">
        <v>32</v>
      </c>
      <c r="D13" s="175" t="n">
        <v>29266.4624</v>
      </c>
      <c r="E13" s="176" t="n">
        <v>29.2892</v>
      </c>
      <c r="F13" s="176" t="n">
        <v>36.7182</v>
      </c>
      <c r="G13" s="176" t="n">
        <v>35.3729</v>
      </c>
      <c r="H13" s="176" t="n">
        <v>32870.85</v>
      </c>
      <c r="I13" s="176" t="n">
        <v>60.94</v>
      </c>
      <c r="J13" s="177" t="n">
        <f aca="false">H13/3600</f>
        <v>9.13079166666667</v>
      </c>
      <c r="L13" s="175" t="n">
        <v>29182.7184</v>
      </c>
      <c r="M13" s="176" t="n">
        <v>29.2886</v>
      </c>
      <c r="N13" s="176" t="n">
        <v>36.7173</v>
      </c>
      <c r="O13" s="176" t="n">
        <v>35.3717</v>
      </c>
      <c r="P13" s="176" t="n">
        <v>32955.87</v>
      </c>
      <c r="Q13" s="176" t="n">
        <v>60.85</v>
      </c>
      <c r="R13" s="178" t="n">
        <f aca="false">P13/3600</f>
        <v>9.15440833333333</v>
      </c>
      <c r="S13" s="160"/>
      <c r="T13" s="71"/>
      <c r="U13" s="109"/>
      <c r="V13" s="109"/>
      <c r="W13" s="71"/>
      <c r="X13" s="109"/>
      <c r="Y13" s="179"/>
      <c r="AA13" s="116"/>
      <c r="AB13" s="180" t="n">
        <v>137162126</v>
      </c>
      <c r="AC13" s="181" t="n">
        <v>48330205</v>
      </c>
      <c r="AD13" s="181" t="n">
        <v>965495</v>
      </c>
      <c r="AE13" s="181" t="n">
        <v>1088529</v>
      </c>
      <c r="AF13" s="181" t="n">
        <v>0</v>
      </c>
      <c r="AG13" s="181" t="n">
        <v>1580844</v>
      </c>
      <c r="AH13" s="181" t="n">
        <v>1390313</v>
      </c>
      <c r="AI13" s="181" t="n">
        <v>342588</v>
      </c>
      <c r="AJ13" s="181" t="n">
        <v>281625</v>
      </c>
      <c r="AK13" s="181" t="n">
        <v>322032</v>
      </c>
      <c r="AL13" s="181" t="n">
        <v>0</v>
      </c>
      <c r="AM13" s="181" t="n">
        <v>227728</v>
      </c>
      <c r="AN13" s="181" t="n">
        <v>539239</v>
      </c>
      <c r="AO13" s="181" t="n">
        <v>0</v>
      </c>
      <c r="AP13" s="181" t="n">
        <v>222465</v>
      </c>
      <c r="AQ13" s="181" t="n">
        <v>775125</v>
      </c>
      <c r="AR13" s="181" t="n">
        <v>0</v>
      </c>
      <c r="AS13" s="181" t="n">
        <v>158206</v>
      </c>
      <c r="AT13" s="181" t="n">
        <v>448284</v>
      </c>
      <c r="AU13" s="181" t="n">
        <v>0</v>
      </c>
      <c r="AV13" s="181" t="n">
        <v>23720</v>
      </c>
      <c r="AW13" s="181" t="n">
        <v>0</v>
      </c>
      <c r="AX13" s="181" t="n">
        <v>23720</v>
      </c>
      <c r="AY13" s="181" t="n">
        <v>13976</v>
      </c>
      <c r="AZ13" s="181" t="n">
        <v>0</v>
      </c>
      <c r="BA13" s="182" t="n">
        <v>13976</v>
      </c>
      <c r="BB13" s="181" t="n">
        <v>7702625</v>
      </c>
      <c r="BC13" s="181" t="n">
        <v>6.274511</v>
      </c>
      <c r="BD13" s="181" t="n">
        <v>1800821</v>
      </c>
      <c r="BE13" s="182" t="n">
        <v>3864299</v>
      </c>
      <c r="BF13" s="142"/>
      <c r="BG13" s="122"/>
      <c r="BH13" s="183" t="n">
        <v>135586233</v>
      </c>
      <c r="BI13" s="184" t="n">
        <v>49030849</v>
      </c>
      <c r="BJ13" s="184" t="n">
        <v>959177</v>
      </c>
      <c r="BK13" s="184" t="n">
        <v>1083160</v>
      </c>
      <c r="BL13" s="184" t="n">
        <v>0</v>
      </c>
      <c r="BM13" s="184" t="n">
        <v>1602896</v>
      </c>
      <c r="BN13" s="184" t="n">
        <v>446205</v>
      </c>
      <c r="BO13" s="184" t="n">
        <v>1255387</v>
      </c>
      <c r="BP13" s="184" t="n">
        <v>286182</v>
      </c>
      <c r="BQ13" s="184" t="n">
        <v>327575</v>
      </c>
      <c r="BR13" s="184" t="n">
        <v>0</v>
      </c>
      <c r="BS13" s="184" t="n">
        <v>236522</v>
      </c>
      <c r="BT13" s="184" t="n">
        <v>570351</v>
      </c>
      <c r="BU13" s="184" t="n">
        <v>0</v>
      </c>
      <c r="BV13" s="184" t="n">
        <v>224994</v>
      </c>
      <c r="BW13" s="184" t="n">
        <v>795600</v>
      </c>
      <c r="BX13" s="184" t="n">
        <v>0</v>
      </c>
      <c r="BY13" s="184" t="n">
        <v>162234</v>
      </c>
      <c r="BZ13" s="184" t="n">
        <v>475538</v>
      </c>
      <c r="CA13" s="184" t="n">
        <v>0</v>
      </c>
      <c r="CB13" s="184" t="n">
        <v>24040</v>
      </c>
      <c r="CC13" s="184" t="n">
        <v>0</v>
      </c>
      <c r="CD13" s="184" t="n">
        <v>24040</v>
      </c>
      <c r="CE13" s="184" t="n">
        <v>14175</v>
      </c>
      <c r="CF13" s="184" t="n">
        <v>0</v>
      </c>
      <c r="CG13" s="185" t="n">
        <v>14175</v>
      </c>
      <c r="CH13" s="184" t="n">
        <v>7659612</v>
      </c>
      <c r="CI13" s="184" t="n">
        <v>6.401218</v>
      </c>
      <c r="CJ13" s="184" t="n">
        <v>1442707</v>
      </c>
      <c r="CK13" s="184" t="n">
        <v>3707867</v>
      </c>
      <c r="CN13" s="186" t="n">
        <f aca="false">AE13/$AB13</f>
        <v>0.00793607558984614</v>
      </c>
      <c r="CO13" s="152" t="n">
        <f aca="false">AF13/$AC13</f>
        <v>0</v>
      </c>
      <c r="CP13" s="152" t="n">
        <f aca="false">AH13/$AB13</f>
        <v>0.010136274790608</v>
      </c>
      <c r="CQ13" s="152" t="n">
        <f aca="false">AI13/$AC13</f>
        <v>0.00708848638237723</v>
      </c>
      <c r="CR13" s="152" t="n">
        <f aca="false">AK13/$AB13</f>
        <v>0.00234782012638095</v>
      </c>
      <c r="CS13" s="152" t="n">
        <f aca="false">AL13/$AC13</f>
        <v>0</v>
      </c>
      <c r="CT13" s="152" t="n">
        <f aca="false">AN13/$AB13</f>
        <v>0.00393139867196284</v>
      </c>
      <c r="CU13" s="152" t="n">
        <f aca="false">AO13/$AC13</f>
        <v>0</v>
      </c>
      <c r="CV13" s="152" t="n">
        <f aca="false">AQ13/$AB13</f>
        <v>0.00565115912536964</v>
      </c>
      <c r="CW13" s="152" t="n">
        <f aca="false">AR13/$AC13</f>
        <v>0</v>
      </c>
      <c r="CX13" s="152" t="n">
        <f aca="false">AT13/$AB13</f>
        <v>0.00326827830008992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90790386674338</v>
      </c>
      <c r="DB13" s="152" t="n">
        <f aca="false">AZ13/$AB13</f>
        <v>0</v>
      </c>
      <c r="DC13" s="154" t="n">
        <f aca="false">BA13/$AC13</f>
        <v>0.00028917733744353</v>
      </c>
      <c r="DD13" s="152" t="n">
        <f aca="false">CR13+CT13+CV13+CX13+CZ13+DB13</f>
        <v>0.0151986562238034</v>
      </c>
      <c r="DE13" s="187" t="n">
        <f aca="false">CS13+CU13+CW13+CY13+DA13+DC13</f>
        <v>0.000779967724117868</v>
      </c>
      <c r="DF13" s="130"/>
      <c r="DG13" s="130"/>
      <c r="DH13" s="186" t="n">
        <f aca="false">BK13/$BH13</f>
        <v>0.00798871667155175</v>
      </c>
      <c r="DI13" s="152" t="n">
        <f aca="false">BL13/$BI13</f>
        <v>0</v>
      </c>
      <c r="DJ13" s="152" t="n">
        <f aca="false">BN13/$BH13</f>
        <v>0.003290931462046</v>
      </c>
      <c r="DK13" s="152" t="n">
        <f aca="false">BO13/$BI13</f>
        <v>0.0256040232956195</v>
      </c>
      <c r="DL13" s="152" t="n">
        <f aca="false">BQ13/$BH13</f>
        <v>0.00241599012489712</v>
      </c>
      <c r="DM13" s="152" t="n">
        <f aca="false">BR13/$BI13</f>
        <v>0</v>
      </c>
      <c r="DN13" s="152" t="n">
        <f aca="false">BT13/$BH13</f>
        <v>0.00420655539563519</v>
      </c>
      <c r="DO13" s="152" t="n">
        <f aca="false">BU13/$BI13</f>
        <v>0</v>
      </c>
      <c r="DP13" s="152" t="n">
        <f aca="false">BW13/$BH13</f>
        <v>0.0058678523799684</v>
      </c>
      <c r="DQ13" s="152" t="n">
        <f aca="false">BX13/$BI13</f>
        <v>0</v>
      </c>
      <c r="DR13" s="152" t="n">
        <f aca="false">BZ13/$BH13</f>
        <v>0.00350727348550203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90303563782875</v>
      </c>
      <c r="DV13" s="152" t="n">
        <f aca="false">CF13/$BH13</f>
        <v>0</v>
      </c>
      <c r="DW13" s="187" t="n">
        <f aca="false">CG13/$BI13</f>
        <v>0.000289103702854503</v>
      </c>
      <c r="DX13" s="152" t="n">
        <f aca="false">DL13+DN13+DP13+DR13+DT13+DV13</f>
        <v>0.0159976713860027</v>
      </c>
      <c r="DY13" s="187" t="n">
        <f aca="false">DM13+DO13+DQ13+DS13+DU13+DW13</f>
        <v>0.000779407266637378</v>
      </c>
      <c r="DZ13" s="130"/>
      <c r="EA13" s="130"/>
      <c r="EB13" s="152" t="n">
        <f aca="false">BH13/AB13</f>
        <v>0.988510727808346</v>
      </c>
      <c r="EC13" s="152" t="n">
        <f aca="false">BI13/AC13</f>
        <v>1.01449702106581</v>
      </c>
      <c r="ED13" s="152" t="n">
        <f aca="false">(BH13+BI13)/(AB13+AC13)</f>
        <v>0.995281481475372</v>
      </c>
      <c r="EE13" s="152" t="n">
        <f aca="false">BJ13/AD13</f>
        <v>0.993456206401898</v>
      </c>
      <c r="EF13" s="152" t="n">
        <f aca="false">BK13/AE13</f>
        <v>0.995067655524106</v>
      </c>
      <c r="EG13" s="152" t="e">
        <f aca="false">BL13/AF13</f>
        <v>#DIV/0!</v>
      </c>
      <c r="EH13" s="152" t="n">
        <f aca="false">BM13/AG13</f>
        <v>1.01394951051464</v>
      </c>
      <c r="EI13" s="152" t="n">
        <f aca="false">BN13/AH13</f>
        <v>0.320938522476593</v>
      </c>
      <c r="EJ13" s="152" t="n">
        <f aca="false">BO13/AI13</f>
        <v>3.66442198792719</v>
      </c>
      <c r="EK13" s="152" t="n">
        <f aca="false">(BN13+BO13)/(AH13+AI13)</f>
        <v>0.98193260896035</v>
      </c>
      <c r="EL13" s="152" t="n">
        <f aca="false">BP13/AJ13</f>
        <v>1.0161810918775</v>
      </c>
      <c r="EM13" s="152" t="n">
        <f aca="false">BQ13/AK13</f>
        <v>1.01721257514781</v>
      </c>
      <c r="EN13" s="152" t="e">
        <f aca="false">BR13/AL13</f>
        <v>#DIV/0!</v>
      </c>
      <c r="EO13" s="152" t="n">
        <f aca="false">BS13/AM13</f>
        <v>1.03861624394014</v>
      </c>
      <c r="EP13" s="152" t="n">
        <f aca="false">BT13/AN13</f>
        <v>1.05769612361124</v>
      </c>
      <c r="EQ13" s="152" t="e">
        <f aca="false">BU13/AO13</f>
        <v>#DIV/0!</v>
      </c>
      <c r="ER13" s="152" t="n">
        <f aca="false">BV13/AP13</f>
        <v>1.01136808037219</v>
      </c>
      <c r="ES13" s="152" t="n">
        <f aca="false">BW13/AQ13</f>
        <v>1.02641509433962</v>
      </c>
      <c r="ET13" s="152" t="e">
        <f aca="false">BX13/AR13</f>
        <v>#DIV/0!</v>
      </c>
      <c r="EU13" s="152" t="n">
        <f aca="false">BY13/AS13</f>
        <v>1.02546047558247</v>
      </c>
      <c r="EV13" s="152" t="n">
        <f aca="false">BZ13/AT13</f>
        <v>1.06079628092905</v>
      </c>
      <c r="EW13" s="152" t="e">
        <f aca="false">CA13/AU13</f>
        <v>#DIV/0!</v>
      </c>
      <c r="EX13" s="152" t="n">
        <f aca="false">CB13/AV13</f>
        <v>1.01349072512648</v>
      </c>
      <c r="EY13" s="152" t="e">
        <f aca="false">CC13/AW13</f>
        <v>#DIV/0!</v>
      </c>
      <c r="EZ13" s="152" t="n">
        <f aca="false">CD13/AX13</f>
        <v>1.01349072512648</v>
      </c>
      <c r="FA13" s="152" t="n">
        <f aca="false">CE13/AY13</f>
        <v>1.01423869490555</v>
      </c>
      <c r="FB13" s="152" t="e">
        <f aca="false">CF13/AZ13</f>
        <v>#DIV/0!</v>
      </c>
      <c r="FC13" s="152" t="n">
        <f aca="false">CG13/BA13</f>
        <v>1.01423869490555</v>
      </c>
      <c r="FD13" s="152" t="n">
        <f aca="false">SUM(BP13+BS13+BV13+BY13+CB13+CE13)/SUM(AJ13+AM13+AP13+AS13+AV13+AY13)</f>
        <v>1.02201849696029</v>
      </c>
      <c r="FE13" s="152" t="n">
        <f aca="false">SUM(BQ13+BT13+BW13+BZ13+CC13+CF13)/SUM(AK13+AN13+AQ13+AT13+AW13+AZ13)</f>
        <v>1.04047815492066</v>
      </c>
      <c r="FF13" s="152" t="n">
        <f aca="false">SUM(BR13+BU13+BX13+CA13+CD13+CG13)/SUM(AL13+AO13+AR13+AU13+AX13+BA13)</f>
        <v>1.01376803904924</v>
      </c>
      <c r="FG13" s="154" t="n">
        <f aca="false">CH13/BB13</f>
        <v>0.994415799808507</v>
      </c>
      <c r="FH13" s="152" t="n">
        <f aca="false">CI13/BC13</f>
        <v>1.02019392427553</v>
      </c>
      <c r="FI13" s="152" t="n">
        <f aca="false">CJ13/BD13</f>
        <v>0.801138480726291</v>
      </c>
      <c r="FJ13" s="152" t="n">
        <f aca="false">CK13/BE13</f>
        <v>0.95951866043492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11622823893229</v>
      </c>
      <c r="FR13" s="173" t="n">
        <f aca="false">AC13/$FO13</f>
        <v>0.0393312215169271</v>
      </c>
      <c r="FS13" s="174" t="n">
        <f aca="false">AD13/$FO13</f>
        <v>0.000785721842447917</v>
      </c>
      <c r="FT13" s="174" t="n">
        <f aca="false">AE13/$FO13</f>
        <v>0.00088584716796875</v>
      </c>
      <c r="FU13" s="174" t="n">
        <f aca="false">AF13/$FO13</f>
        <v>0</v>
      </c>
      <c r="FV13" s="174" t="n">
        <f aca="false">AG13/$FO13</f>
        <v>0.001286494140625</v>
      </c>
      <c r="FW13" s="174" t="n">
        <f aca="false">AH13/$FO13</f>
        <v>0.00113143961588542</v>
      </c>
      <c r="FX13" s="174" t="n">
        <f aca="false">AI13/$FO13</f>
        <v>0.000278798828125</v>
      </c>
      <c r="FY13" s="174" t="n">
        <f aca="false">AJ13/$FO13</f>
        <v>0.00022918701171875</v>
      </c>
      <c r="FZ13" s="174" t="n">
        <f aca="false">AK13/$FO13</f>
        <v>0.0002620703125</v>
      </c>
      <c r="GA13" s="174" t="n">
        <f aca="false">AL13/$FO13</f>
        <v>0</v>
      </c>
      <c r="GB13" s="174" t="n">
        <f aca="false">AM13/$FO13</f>
        <v>0.000185325520833333</v>
      </c>
      <c r="GC13" s="174" t="n">
        <f aca="false">AN13/$FO13</f>
        <v>0.000438833821614583</v>
      </c>
      <c r="GD13" s="174" t="n">
        <f aca="false">AO13/$FO13</f>
        <v>0</v>
      </c>
      <c r="GE13" s="174" t="n">
        <f aca="false">AP13/$FO13</f>
        <v>0.00018104248046875</v>
      </c>
      <c r="GF13" s="174" t="n">
        <f aca="false">AQ13/$FO13</f>
        <v>0.00063079833984375</v>
      </c>
      <c r="GG13" s="174" t="n">
        <f aca="false">AR13/$FO13</f>
        <v>0</v>
      </c>
      <c r="GH13" s="174" t="n">
        <f aca="false">AS13/$FO13</f>
        <v>0.000128748372395833</v>
      </c>
      <c r="GI13" s="174" t="n">
        <f aca="false">AT13/$FO13</f>
        <v>0.000364814453125</v>
      </c>
      <c r="GJ13" s="174" t="n">
        <f aca="false">AU13/$FO13</f>
        <v>0</v>
      </c>
      <c r="GK13" s="174" t="n">
        <f aca="false">AV13/$FO13</f>
        <v>1.93033854166667E-005</v>
      </c>
      <c r="GL13" s="174" t="n">
        <f aca="false">AW13/$FO13</f>
        <v>0</v>
      </c>
      <c r="GM13" s="174" t="n">
        <f aca="false">AX13/$FO13</f>
        <v>1.93033854166667E-005</v>
      </c>
      <c r="GN13" s="174" t="n">
        <f aca="false">AY13/$FO13</f>
        <v>1.13736979166667E-005</v>
      </c>
      <c r="GO13" s="174" t="n">
        <f aca="false">AZ13/$FO13</f>
        <v>0</v>
      </c>
      <c r="GP13" s="174" t="n">
        <f aca="false">BA13/$FO13</f>
        <v>1.13736979166667E-005</v>
      </c>
      <c r="GQ13" s="174" t="n">
        <f aca="false">SUM(FY13,GB13,GE13,GH13,GK13,GN13)</f>
        <v>0.00075498046875</v>
      </c>
      <c r="GR13" s="174" t="n">
        <f aca="false">SUM(FZ13,GC13,GF13,GI13,GL13,GO13)</f>
        <v>0.00169651692708333</v>
      </c>
      <c r="GS13" s="174" t="n">
        <f aca="false">SUM(GA13,GD13,GG13,GJ13,GM13,GP13)</f>
        <v>3.06770833333333E-005</v>
      </c>
      <c r="GT13" s="130"/>
      <c r="GU13" s="173" t="n">
        <f aca="false">BH13/$FO13</f>
        <v>0.110340358886719</v>
      </c>
      <c r="GV13" s="173" t="n">
        <f aca="false">BI13/$FO13</f>
        <v>0.0399014070638021</v>
      </c>
      <c r="GW13" s="173" t="n">
        <f aca="false">BJ13/$FO13</f>
        <v>0.000780580240885417</v>
      </c>
      <c r="GX13" s="173" t="n">
        <f aca="false">BK13/$FO13</f>
        <v>0.000881477864583333</v>
      </c>
      <c r="GY13" s="173" t="n">
        <f aca="false">BL13/$FO13</f>
        <v>0</v>
      </c>
      <c r="GZ13" s="173" t="n">
        <f aca="false">BM13/$FO13</f>
        <v>0.00130444010416667</v>
      </c>
      <c r="HA13" s="173" t="n">
        <f aca="false">BN13/$FO13</f>
        <v>0.00036312255859375</v>
      </c>
      <c r="HB13" s="173" t="n">
        <f aca="false">BO13/$FO13</f>
        <v>0.00102163655598958</v>
      </c>
      <c r="HC13" s="173" t="n">
        <f aca="false">BP13/$FO13</f>
        <v>0.0002328955078125</v>
      </c>
      <c r="HD13" s="173" t="n">
        <f aca="false">BQ13/$FO13</f>
        <v>0.000266581217447917</v>
      </c>
      <c r="HE13" s="173" t="n">
        <f aca="false">BR13/$FO13</f>
        <v>0</v>
      </c>
      <c r="HF13" s="173" t="n">
        <f aca="false">BS13/$FO13</f>
        <v>0.000192482096354167</v>
      </c>
      <c r="HG13" s="173" t="n">
        <f aca="false">BT13/$FO13</f>
        <v>0.00046415283203125</v>
      </c>
      <c r="HH13" s="173" t="n">
        <f aca="false">BU13/$FO13</f>
        <v>0</v>
      </c>
      <c r="HI13" s="173" t="n">
        <f aca="false">BV13/$FO13</f>
        <v>0.0001831005859375</v>
      </c>
      <c r="HJ13" s="173" t="n">
        <f aca="false">BW13/$FO13</f>
        <v>0.0006474609375</v>
      </c>
      <c r="HK13" s="173" t="n">
        <f aca="false">BX13/$FO13</f>
        <v>0</v>
      </c>
      <c r="HL13" s="173" t="n">
        <f aca="false">BY13/$FO13</f>
        <v>0.0001320263671875</v>
      </c>
      <c r="HM13" s="173" t="n">
        <f aca="false">BZ13/$FO13</f>
        <v>0.000386993815104167</v>
      </c>
      <c r="HN13" s="173" t="n">
        <f aca="false">CA13/$FO13</f>
        <v>0</v>
      </c>
      <c r="HO13" s="173" t="n">
        <f aca="false">CB13/$FO13</f>
        <v>1.95638020833333E-005</v>
      </c>
      <c r="HP13" s="173" t="n">
        <f aca="false">CC13/$FO13</f>
        <v>0</v>
      </c>
      <c r="HQ13" s="173" t="n">
        <f aca="false">CD13/$FO13</f>
        <v>1.95638020833333E-005</v>
      </c>
      <c r="HR13" s="173" t="n">
        <f aca="false">CE13/$FO13</f>
        <v>1.153564453125E-005</v>
      </c>
      <c r="HS13" s="173" t="n">
        <f aca="false">CF13/$FO13</f>
        <v>0</v>
      </c>
      <c r="HT13" s="173" t="n">
        <f aca="false">CG13/$FO13</f>
        <v>1.153564453125E-005</v>
      </c>
      <c r="HU13" s="174" t="n">
        <f aca="false">SUM(HC13,HF13,HI13,HL13,HO13,HR13)</f>
        <v>0.00077160400390625</v>
      </c>
      <c r="HV13" s="174" t="n">
        <f aca="false">SUM(HD13,HG13,HJ13,HM13,HP13,HS13)</f>
        <v>0.00176518880208333</v>
      </c>
      <c r="HW13" s="174" t="n">
        <f aca="false">SUM(HE13,HH13,HK13,HN13,HQ13,HT13)</f>
        <v>3.10994466145833E-005</v>
      </c>
    </row>
    <row r="14" customFormat="false" ht="12.75" hidden="false" customHeight="false" outlineLevel="0" collapsed="false">
      <c r="A14" s="228"/>
      <c r="B14" s="197"/>
      <c r="C14" s="197" t="n">
        <v>37</v>
      </c>
      <c r="D14" s="188" t="n">
        <v>8472.472</v>
      </c>
      <c r="E14" s="189" t="n">
        <v>27.9158</v>
      </c>
      <c r="F14" s="189" t="n">
        <v>35.7973</v>
      </c>
      <c r="G14" s="189" t="n">
        <v>34.5405</v>
      </c>
      <c r="H14" s="189" t="n">
        <v>24297.16</v>
      </c>
      <c r="I14" s="189" t="n">
        <v>40.51</v>
      </c>
      <c r="J14" s="190" t="n">
        <f aca="false">H14/3600</f>
        <v>6.74921111111111</v>
      </c>
      <c r="L14" s="188" t="n">
        <v>8483.9232</v>
      </c>
      <c r="M14" s="189" t="n">
        <v>27.9156</v>
      </c>
      <c r="N14" s="189" t="n">
        <v>35.7957</v>
      </c>
      <c r="O14" s="189" t="n">
        <v>34.5368</v>
      </c>
      <c r="P14" s="189" t="n">
        <v>24356.89</v>
      </c>
      <c r="Q14" s="189" t="n">
        <v>40.95</v>
      </c>
      <c r="R14" s="191" t="n">
        <f aca="false">P14/3600</f>
        <v>6.76580277777778</v>
      </c>
      <c r="S14" s="160"/>
      <c r="T14" s="73"/>
      <c r="U14" s="192"/>
      <c r="V14" s="192"/>
      <c r="W14" s="73"/>
      <c r="X14" s="192"/>
      <c r="Y14" s="193"/>
      <c r="AA14" s="116"/>
      <c r="AB14" s="180" t="n">
        <v>42630585</v>
      </c>
      <c r="AC14" s="181" t="n">
        <v>11857219</v>
      </c>
      <c r="AD14" s="181" t="n">
        <v>395285</v>
      </c>
      <c r="AE14" s="181" t="n">
        <v>482804</v>
      </c>
      <c r="AF14" s="181" t="n">
        <v>0</v>
      </c>
      <c r="AG14" s="181" t="n">
        <v>673942</v>
      </c>
      <c r="AH14" s="181" t="n">
        <v>592912</v>
      </c>
      <c r="AI14" s="181" t="n">
        <v>147113</v>
      </c>
      <c r="AJ14" s="181" t="n">
        <v>101500</v>
      </c>
      <c r="AK14" s="181" t="n">
        <v>110197</v>
      </c>
      <c r="AL14" s="181" t="n">
        <v>0</v>
      </c>
      <c r="AM14" s="181" t="n">
        <v>86843</v>
      </c>
      <c r="AN14" s="181" t="n">
        <v>215307</v>
      </c>
      <c r="AO14" s="181" t="n">
        <v>0</v>
      </c>
      <c r="AP14" s="181" t="n">
        <v>34135</v>
      </c>
      <c r="AQ14" s="181" t="n">
        <v>193050</v>
      </c>
      <c r="AR14" s="181" t="n">
        <v>0</v>
      </c>
      <c r="AS14" s="181" t="n">
        <v>29959</v>
      </c>
      <c r="AT14" s="181" t="n">
        <v>175234</v>
      </c>
      <c r="AU14" s="181" t="n">
        <v>0</v>
      </c>
      <c r="AV14" s="181" t="n">
        <v>13775</v>
      </c>
      <c r="AW14" s="181" t="n">
        <v>0</v>
      </c>
      <c r="AX14" s="181" t="n">
        <v>13775</v>
      </c>
      <c r="AY14" s="181" t="n">
        <v>8248</v>
      </c>
      <c r="AZ14" s="181" t="n">
        <v>0</v>
      </c>
      <c r="BA14" s="182" t="n">
        <v>8248</v>
      </c>
      <c r="BB14" s="181" t="n">
        <v>2612468</v>
      </c>
      <c r="BC14" s="181" t="n">
        <v>4.538704</v>
      </c>
      <c r="BD14" s="181" t="n">
        <v>775226</v>
      </c>
      <c r="BE14" s="182" t="n">
        <v>1538688</v>
      </c>
      <c r="BF14" s="142"/>
      <c r="BG14" s="122"/>
      <c r="BH14" s="183" t="n">
        <v>42257341</v>
      </c>
      <c r="BI14" s="184" t="n">
        <v>12281994</v>
      </c>
      <c r="BJ14" s="184" t="n">
        <v>396596</v>
      </c>
      <c r="BK14" s="184" t="n">
        <v>485597</v>
      </c>
      <c r="BL14" s="184" t="n">
        <v>0</v>
      </c>
      <c r="BM14" s="184" t="n">
        <v>691891</v>
      </c>
      <c r="BN14" s="184" t="n">
        <v>188250</v>
      </c>
      <c r="BO14" s="184" t="n">
        <v>547808</v>
      </c>
      <c r="BP14" s="184" t="n">
        <v>101417</v>
      </c>
      <c r="BQ14" s="184" t="n">
        <v>109950</v>
      </c>
      <c r="BR14" s="184" t="n">
        <v>0</v>
      </c>
      <c r="BS14" s="184" t="n">
        <v>87413</v>
      </c>
      <c r="BT14" s="184" t="n">
        <v>219439</v>
      </c>
      <c r="BU14" s="184" t="n">
        <v>0</v>
      </c>
      <c r="BV14" s="184" t="n">
        <v>34116</v>
      </c>
      <c r="BW14" s="184" t="n">
        <v>193050</v>
      </c>
      <c r="BX14" s="184" t="n">
        <v>0</v>
      </c>
      <c r="BY14" s="184" t="n">
        <v>29511</v>
      </c>
      <c r="BZ14" s="184" t="n">
        <v>178735</v>
      </c>
      <c r="CA14" s="184" t="n">
        <v>0</v>
      </c>
      <c r="CB14" s="184" t="n">
        <v>13510</v>
      </c>
      <c r="CC14" s="184" t="n">
        <v>0</v>
      </c>
      <c r="CD14" s="184" t="n">
        <v>13510</v>
      </c>
      <c r="CE14" s="184" t="n">
        <v>8134</v>
      </c>
      <c r="CF14" s="184" t="n">
        <v>0</v>
      </c>
      <c r="CG14" s="185" t="n">
        <v>8134</v>
      </c>
      <c r="CH14" s="184" t="n">
        <v>2611795</v>
      </c>
      <c r="CI14" s="184" t="n">
        <v>4.702511</v>
      </c>
      <c r="CJ14" s="184" t="n">
        <v>627716</v>
      </c>
      <c r="CK14" s="184" t="n">
        <v>1479074</v>
      </c>
      <c r="CN14" s="186" t="n">
        <f aca="false">AE14/$AB14</f>
        <v>0.0113252961459478</v>
      </c>
      <c r="CO14" s="152" t="n">
        <f aca="false">AF14/$AC14</f>
        <v>0</v>
      </c>
      <c r="CP14" s="152" t="n">
        <f aca="false">AH14/$AB14</f>
        <v>0.0139081366113085</v>
      </c>
      <c r="CQ14" s="152" t="n">
        <f aca="false">AI14/$AC14</f>
        <v>0.0124070408077982</v>
      </c>
      <c r="CR14" s="152" t="n">
        <f aca="false">AK14/$AB14</f>
        <v>0.00258492816835612</v>
      </c>
      <c r="CS14" s="152" t="n">
        <f aca="false">AL14/$AC14</f>
        <v>0</v>
      </c>
      <c r="CT14" s="152" t="n">
        <f aca="false">AN14/$AB14</f>
        <v>0.00505052886325628</v>
      </c>
      <c r="CU14" s="152" t="n">
        <f aca="false">AO14/$AC14</f>
        <v>0</v>
      </c>
      <c r="CV14" s="152" t="n">
        <f aca="false">AQ14/$AB14</f>
        <v>0.00452843891304799</v>
      </c>
      <c r="CW14" s="152" t="n">
        <f aca="false">AR14/$AC14</f>
        <v>0</v>
      </c>
      <c r="CX14" s="152" t="n">
        <f aca="false">AT14/$AB14</f>
        <v>0.00411052299657628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116173952762448</v>
      </c>
      <c r="DB14" s="152" t="n">
        <f aca="false">AZ14/$AB14</f>
        <v>0</v>
      </c>
      <c r="DC14" s="154" t="n">
        <f aca="false">BA14/$AC14</f>
        <v>0.000695609990841866</v>
      </c>
      <c r="DD14" s="152" t="n">
        <f aca="false">CR14+CT14+CV14+CX14+CZ14+DB14</f>
        <v>0.0162744189412367</v>
      </c>
      <c r="DE14" s="187" t="n">
        <f aca="false">CS14+CU14+CW14+CY14+DA14+DC14</f>
        <v>0.00185734951846635</v>
      </c>
      <c r="DF14" s="130"/>
      <c r="DG14" s="130"/>
      <c r="DH14" s="186" t="n">
        <f aca="false">BK14/$BH14</f>
        <v>0.0114914234665167</v>
      </c>
      <c r="DI14" s="152" t="n">
        <f aca="false">BL14/$BI14</f>
        <v>0</v>
      </c>
      <c r="DJ14" s="152" t="n">
        <f aca="false">BN14/$BH14</f>
        <v>0.00445484726547276</v>
      </c>
      <c r="DK14" s="152" t="n">
        <f aca="false">BO14/$BI14</f>
        <v>0.0446025295241147</v>
      </c>
      <c r="DL14" s="152" t="n">
        <f aca="false">BQ14/$BH14</f>
        <v>0.00260191477736377</v>
      </c>
      <c r="DM14" s="152" t="n">
        <f aca="false">BR14/$BI14</f>
        <v>0</v>
      </c>
      <c r="DN14" s="152" t="n">
        <f aca="false">BT14/$BH14</f>
        <v>0.00519292020763919</v>
      </c>
      <c r="DO14" s="152" t="n">
        <f aca="false">BU14/$BI14</f>
        <v>0</v>
      </c>
      <c r="DP14" s="152" t="n">
        <f aca="false">BW14/$BH14</f>
        <v>0.00456843699654458</v>
      </c>
      <c r="DQ14" s="152" t="n">
        <f aca="false">BX14/$BI14</f>
        <v>0</v>
      </c>
      <c r="DR14" s="152" t="n">
        <f aca="false">BZ14/$BH14</f>
        <v>0.00422967928815019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109998425337124</v>
      </c>
      <c r="DV14" s="152" t="n">
        <f aca="false">CF14/$BH14</f>
        <v>0</v>
      </c>
      <c r="DW14" s="187" t="n">
        <f aca="false">CG14/$BI14</f>
        <v>0.000662270312133356</v>
      </c>
      <c r="DX14" s="152" t="n">
        <f aca="false">DL14+DN14+DP14+DR14+DT14+DV14</f>
        <v>0.0165929512696977</v>
      </c>
      <c r="DY14" s="187" t="n">
        <f aca="false">DM14+DO14+DQ14+DS14+DU14+DW14</f>
        <v>0.00176225456550459</v>
      </c>
      <c r="DZ14" s="130"/>
      <c r="EA14" s="130"/>
      <c r="EB14" s="152" t="n">
        <f aca="false">BH14/AB14</f>
        <v>0.991244689698722</v>
      </c>
      <c r="EC14" s="152" t="n">
        <f aca="false">BI14/AC14</f>
        <v>1.03582416753878</v>
      </c>
      <c r="ED14" s="152" t="n">
        <f aca="false">(BH14+BI14)/(AB14+AC14)</f>
        <v>1.00094573457209</v>
      </c>
      <c r="EE14" s="152" t="n">
        <f aca="false">BJ14/AD14</f>
        <v>1.00331659435597</v>
      </c>
      <c r="EF14" s="152" t="n">
        <f aca="false">BK14/AE14</f>
        <v>1.00578495621412</v>
      </c>
      <c r="EG14" s="152" t="e">
        <f aca="false">BL14/AF14</f>
        <v>#DIV/0!</v>
      </c>
      <c r="EH14" s="152" t="n">
        <f aca="false">BM14/AG14</f>
        <v>1.02663285564633</v>
      </c>
      <c r="EI14" s="152" t="n">
        <f aca="false">BN14/AH14</f>
        <v>0.317500742100008</v>
      </c>
      <c r="EJ14" s="152" t="n">
        <f aca="false">BO14/AI14</f>
        <v>3.72372258060131</v>
      </c>
      <c r="EK14" s="152" t="n">
        <f aca="false">(BN14+BO14)/(AH14+AI14)</f>
        <v>0.994639370291544</v>
      </c>
      <c r="EL14" s="152" t="n">
        <f aca="false">BP14/AJ14</f>
        <v>0.999182266009852</v>
      </c>
      <c r="EM14" s="152" t="n">
        <f aca="false">BQ14/AK14</f>
        <v>0.997758559670409</v>
      </c>
      <c r="EN14" s="152" t="e">
        <f aca="false">BR14/AL14</f>
        <v>#DIV/0!</v>
      </c>
      <c r="EO14" s="152" t="n">
        <f aca="false">BS14/AM14</f>
        <v>1.00656356873899</v>
      </c>
      <c r="EP14" s="152" t="n">
        <f aca="false">BT14/AN14</f>
        <v>1.01919120140079</v>
      </c>
      <c r="EQ14" s="152" t="e">
        <f aca="false">BU14/AO14</f>
        <v>#DIV/0!</v>
      </c>
      <c r="ER14" s="152" t="n">
        <f aca="false">BV14/AP14</f>
        <v>0.999443386553391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85046229847458</v>
      </c>
      <c r="EV14" s="152" t="n">
        <f aca="false">BZ14/AT14</f>
        <v>1.01997899950923</v>
      </c>
      <c r="EW14" s="152" t="e">
        <f aca="false">CA14/AU14</f>
        <v>#DIV/0!</v>
      </c>
      <c r="EX14" s="152" t="n">
        <f aca="false">CB14/AV14</f>
        <v>0.980762250453721</v>
      </c>
      <c r="EY14" s="152" t="e">
        <f aca="false">CC14/AW14</f>
        <v>#DIV/0!</v>
      </c>
      <c r="EZ14" s="152" t="n">
        <f aca="false">CD14/AX14</f>
        <v>0.980762250453721</v>
      </c>
      <c r="FA14" s="152" t="n">
        <f aca="false">CE14/AY14</f>
        <v>0.986178467507274</v>
      </c>
      <c r="FB14" s="152" t="e">
        <f aca="false">CF14/AZ14</f>
        <v>#DIV/0!</v>
      </c>
      <c r="FC14" s="152" t="n">
        <f aca="false">CG14/BA14</f>
        <v>0.986178467507274</v>
      </c>
      <c r="FD14" s="152" t="n">
        <f aca="false">SUM(BP14+BS14+BV14+BY14+CB14+CE14)/SUM(AJ14+AM14+AP14+AS14+AV14+AY14)</f>
        <v>0.998691976972965</v>
      </c>
      <c r="FE14" s="152" t="n">
        <f aca="false">SUM(BQ14+BT14+BW14+BZ14+CC14+CF14)/SUM(AK14+AN14+AQ14+AT14+AW14+AZ14)</f>
        <v>1.01064590335953</v>
      </c>
      <c r="FF14" s="152" t="n">
        <f aca="false">SUM(BR14+BU14+BX14+CA14+CD14+CG14)/SUM(AL14+AO14+AR14+AU14+AX14+BA14)</f>
        <v>0.982790718793988</v>
      </c>
      <c r="FG14" s="154" t="n">
        <f aca="false">CH14/BB14</f>
        <v>0.999742389189073</v>
      </c>
      <c r="FH14" s="152" t="n">
        <f aca="false">CI14/BC14</f>
        <v>1.03609113967335</v>
      </c>
      <c r="FI14" s="152" t="n">
        <f aca="false">CJ14/BD14</f>
        <v>0.809720004231024</v>
      </c>
      <c r="FJ14" s="152" t="n">
        <f aca="false">CK14/BE14</f>
        <v>0.961256603028034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6928588867188</v>
      </c>
      <c r="FR14" s="173" t="n">
        <f aca="false">AC14/$FO14</f>
        <v>0.00964942952473958</v>
      </c>
      <c r="FS14" s="174" t="n">
        <f aca="false">AD14/$FO14</f>
        <v>0.000321683756510417</v>
      </c>
      <c r="FT14" s="174" t="n">
        <f aca="false">AE14/$FO14</f>
        <v>0.000392906901041667</v>
      </c>
      <c r="FU14" s="174" t="n">
        <f aca="false">AF14/$FO14</f>
        <v>0</v>
      </c>
      <c r="FV14" s="174" t="n">
        <f aca="false">AG14/$FO14</f>
        <v>0.000548455403645833</v>
      </c>
      <c r="FW14" s="174" t="n">
        <f aca="false">AH14/$FO14</f>
        <v>0.000482513020833333</v>
      </c>
      <c r="FX14" s="174" t="n">
        <f aca="false">AI14/$FO14</f>
        <v>0.000119720865885417</v>
      </c>
      <c r="FY14" s="174" t="n">
        <f aca="false">AJ14/$FO14</f>
        <v>8.26009114583333E-005</v>
      </c>
      <c r="FZ14" s="174" t="n">
        <f aca="false">AK14/$FO14</f>
        <v>8.96785481770833E-005</v>
      </c>
      <c r="GA14" s="174" t="n">
        <f aca="false">AL14/$FO14</f>
        <v>0</v>
      </c>
      <c r="GB14" s="174" t="n">
        <f aca="false">AM14/$FO14</f>
        <v>7.06730143229167E-005</v>
      </c>
      <c r="GC14" s="174" t="n">
        <f aca="false">AN14/$FO14</f>
        <v>0.00017521728515625</v>
      </c>
      <c r="GD14" s="174" t="n">
        <f aca="false">AO14/$FO14</f>
        <v>0</v>
      </c>
      <c r="GE14" s="174" t="n">
        <f aca="false">AP14/$FO14</f>
        <v>2.77791341145833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43806966145833E-005</v>
      </c>
      <c r="GI14" s="174" t="n">
        <f aca="false">AT14/$FO14</f>
        <v>0.000142605794270833</v>
      </c>
      <c r="GJ14" s="174" t="n">
        <f aca="false">AU14/$FO14</f>
        <v>0</v>
      </c>
      <c r="GK14" s="174" t="n">
        <f aca="false">AV14/$FO14</f>
        <v>1.12101236979167E-005</v>
      </c>
      <c r="GL14" s="174" t="n">
        <f aca="false">AW14/$FO14</f>
        <v>0</v>
      </c>
      <c r="GM14" s="174" t="n">
        <f aca="false">AX14/$FO14</f>
        <v>1.12101236979167E-005</v>
      </c>
      <c r="GN14" s="174" t="n">
        <f aca="false">AY14/$FO14</f>
        <v>6.71223958333333E-006</v>
      </c>
      <c r="GO14" s="174" t="n">
        <f aca="false">AZ14/$FO14</f>
        <v>0</v>
      </c>
      <c r="GP14" s="174" t="n">
        <f aca="false">BA14/$FO14</f>
        <v>6.71223958333333E-006</v>
      </c>
      <c r="GQ14" s="174" t="n">
        <f aca="false">SUM(FY14,GB14,GE14,GH14,GK14,GN14)</f>
        <v>0.000223356119791667</v>
      </c>
      <c r="GR14" s="174" t="n">
        <f aca="false">SUM(FZ14,GC14,GF14,GI14,GL14,GO14)</f>
        <v>0.000564606119791667</v>
      </c>
      <c r="GS14" s="174" t="n">
        <f aca="false">SUM(GA14,GD14,GG14,GJ14,GM14,GP14)</f>
        <v>1.792236328125E-005</v>
      </c>
      <c r="GT14" s="130"/>
      <c r="GU14" s="173" t="n">
        <f aca="false">BH14/$FO14</f>
        <v>0.0343891121419271</v>
      </c>
      <c r="GV14" s="173" t="n">
        <f aca="false">BI14/$FO14</f>
        <v>0.0099951123046875</v>
      </c>
      <c r="GW14" s="173" t="n">
        <f aca="false">BJ14/$FO14</f>
        <v>0.000322750651041667</v>
      </c>
      <c r="GX14" s="173" t="n">
        <f aca="false">BK14/$FO14</f>
        <v>0.000395179850260417</v>
      </c>
      <c r="GY14" s="173" t="n">
        <f aca="false">BL14/$FO14</f>
        <v>0</v>
      </c>
      <c r="GZ14" s="173" t="n">
        <f aca="false">BM14/$FO14</f>
        <v>0.000563062337239583</v>
      </c>
      <c r="HA14" s="173" t="n">
        <f aca="false">BN14/$FO14</f>
        <v>0.0001531982421875</v>
      </c>
      <c r="HB14" s="173" t="n">
        <f aca="false">BO14/$FO14</f>
        <v>0.000445807291666667</v>
      </c>
      <c r="HC14" s="173" t="n">
        <f aca="false">BP14/$FO14</f>
        <v>8.25333658854167E-005</v>
      </c>
      <c r="HD14" s="173" t="n">
        <f aca="false">BQ14/$FO14</f>
        <v>8.94775390625E-005</v>
      </c>
      <c r="HE14" s="173" t="n">
        <f aca="false">BR14/$FO14</f>
        <v>0</v>
      </c>
      <c r="HF14" s="173" t="n">
        <f aca="false">BS14/$FO14</f>
        <v>7.11368815104167E-005</v>
      </c>
      <c r="HG14" s="173" t="n">
        <f aca="false">BT14/$FO14</f>
        <v>0.000178579915364583</v>
      </c>
      <c r="HH14" s="173" t="n">
        <f aca="false">BU14/$FO14</f>
        <v>0</v>
      </c>
      <c r="HI14" s="173" t="n">
        <f aca="false">BV14/$FO14</f>
        <v>2.7763671875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401611328125E-005</v>
      </c>
      <c r="HM14" s="173" t="n">
        <f aca="false">BZ14/$FO14</f>
        <v>0.000145454915364583</v>
      </c>
      <c r="HN14" s="173" t="n">
        <f aca="false">CA14/$FO14</f>
        <v>0</v>
      </c>
      <c r="HO14" s="173" t="n">
        <f aca="false">CB14/$FO14</f>
        <v>1.09944661458333E-005</v>
      </c>
      <c r="HP14" s="173" t="n">
        <f aca="false">CC14/$FO14</f>
        <v>0</v>
      </c>
      <c r="HQ14" s="173" t="n">
        <f aca="false">CD14/$FO14</f>
        <v>1.09944661458333E-005</v>
      </c>
      <c r="HR14" s="173" t="n">
        <f aca="false">CE14/$FO14</f>
        <v>6.61946614583333E-006</v>
      </c>
      <c r="HS14" s="173" t="n">
        <f aca="false">CF14/$FO14</f>
        <v>0</v>
      </c>
      <c r="HT14" s="173" t="n">
        <f aca="false">CG14/$FO14</f>
        <v>6.61946614583333E-006</v>
      </c>
      <c r="HU14" s="174" t="n">
        <f aca="false">SUM(HC14,HF14,HI14,HL14,HO14,HR14)</f>
        <v>0.00022306396484375</v>
      </c>
      <c r="HV14" s="174" t="n">
        <f aca="false">SUM(HD14,HG14,HJ14,HM14,HP14,HS14)</f>
        <v>0.000570616861979167</v>
      </c>
      <c r="HW14" s="174" t="n">
        <f aca="false">SUM(HE14,HH14,HK14,HN14,HQ14,HT14)</f>
        <v>1.76139322916667E-005</v>
      </c>
    </row>
    <row r="15" customFormat="false" ht="12" hidden="false" customHeight="false" outlineLevel="0" collapsed="false">
      <c r="A15" s="228"/>
      <c r="B15" s="196" t="s">
        <v>115</v>
      </c>
      <c r="C15" s="196" t="n">
        <v>22</v>
      </c>
      <c r="D15" s="156" t="n">
        <v>23592.5888</v>
      </c>
      <c r="E15" s="157" t="n">
        <v>41.2198</v>
      </c>
      <c r="F15" s="157" t="n">
        <v>46.186</v>
      </c>
      <c r="G15" s="157" t="n">
        <v>45.8769</v>
      </c>
      <c r="H15" s="157" t="n">
        <v>37732.8</v>
      </c>
      <c r="I15" s="157" t="n">
        <v>57.45</v>
      </c>
      <c r="J15" s="158" t="n">
        <f aca="false">H15/3600</f>
        <v>10.4813333333333</v>
      </c>
      <c r="L15" s="156" t="n">
        <v>23584.7984</v>
      </c>
      <c r="M15" s="157" t="n">
        <v>41.219</v>
      </c>
      <c r="N15" s="157" t="n">
        <v>46.1879</v>
      </c>
      <c r="O15" s="157" t="n">
        <v>45.8773</v>
      </c>
      <c r="P15" s="157" t="n">
        <v>37579.99</v>
      </c>
      <c r="Q15" s="157" t="n">
        <v>57.45</v>
      </c>
      <c r="R15" s="159" t="n">
        <f aca="false">P15/3600</f>
        <v>10.4388861111111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11909205</v>
      </c>
      <c r="AC15" s="181" t="n">
        <v>37558057</v>
      </c>
      <c r="AD15" s="181" t="n">
        <v>374719</v>
      </c>
      <c r="AE15" s="181" t="n">
        <v>451694</v>
      </c>
      <c r="AF15" s="181" t="n">
        <v>0</v>
      </c>
      <c r="AG15" s="181" t="n">
        <v>1629844</v>
      </c>
      <c r="AH15" s="181" t="n">
        <v>1356050</v>
      </c>
      <c r="AI15" s="181" t="n">
        <v>386204</v>
      </c>
      <c r="AJ15" s="181" t="n">
        <v>263362</v>
      </c>
      <c r="AK15" s="181" t="n">
        <v>402522</v>
      </c>
      <c r="AL15" s="181" t="n">
        <v>0</v>
      </c>
      <c r="AM15" s="181" t="n">
        <v>350912</v>
      </c>
      <c r="AN15" s="181" t="n">
        <v>551885</v>
      </c>
      <c r="AO15" s="181" t="n">
        <v>0</v>
      </c>
      <c r="AP15" s="181" t="n">
        <v>148633</v>
      </c>
      <c r="AQ15" s="181" t="n">
        <v>541125</v>
      </c>
      <c r="AR15" s="181" t="n">
        <v>0</v>
      </c>
      <c r="AS15" s="181" t="n">
        <v>106780</v>
      </c>
      <c r="AT15" s="181" t="n">
        <v>431030</v>
      </c>
      <c r="AU15" s="181" t="n">
        <v>0</v>
      </c>
      <c r="AV15" s="181" t="n">
        <v>4150</v>
      </c>
      <c r="AW15" s="181" t="n">
        <v>0</v>
      </c>
      <c r="AX15" s="181" t="n">
        <v>4150</v>
      </c>
      <c r="AY15" s="181" t="n">
        <v>1362</v>
      </c>
      <c r="AZ15" s="181" t="n">
        <v>0</v>
      </c>
      <c r="BA15" s="182" t="n">
        <v>1362</v>
      </c>
      <c r="BB15" s="181" t="n">
        <v>6871266</v>
      </c>
      <c r="BC15" s="181" t="n">
        <v>5.465959</v>
      </c>
      <c r="BD15" s="181" t="n">
        <v>1987249</v>
      </c>
      <c r="BE15" s="182" t="n">
        <v>3960255</v>
      </c>
      <c r="BF15" s="142"/>
      <c r="BG15" s="122"/>
      <c r="BH15" s="183" t="n">
        <v>111143592</v>
      </c>
      <c r="BI15" s="184" t="n">
        <v>38262763</v>
      </c>
      <c r="BJ15" s="184" t="n">
        <v>375357</v>
      </c>
      <c r="BK15" s="184" t="n">
        <v>452593</v>
      </c>
      <c r="BL15" s="184" t="n">
        <v>0</v>
      </c>
      <c r="BM15" s="184" t="n">
        <v>1656330</v>
      </c>
      <c r="BN15" s="184" t="n">
        <v>602428</v>
      </c>
      <c r="BO15" s="184" t="n">
        <v>1130164</v>
      </c>
      <c r="BP15" s="184" t="n">
        <v>266674</v>
      </c>
      <c r="BQ15" s="184" t="n">
        <v>410242</v>
      </c>
      <c r="BR15" s="184" t="n">
        <v>0</v>
      </c>
      <c r="BS15" s="184" t="n">
        <v>355787</v>
      </c>
      <c r="BT15" s="184" t="n">
        <v>566757</v>
      </c>
      <c r="BU15" s="184" t="n">
        <v>0</v>
      </c>
      <c r="BV15" s="184" t="n">
        <v>149624</v>
      </c>
      <c r="BW15" s="184" t="n">
        <v>541125</v>
      </c>
      <c r="BX15" s="184" t="n">
        <v>0</v>
      </c>
      <c r="BY15" s="184" t="n">
        <v>106062</v>
      </c>
      <c r="BZ15" s="184" t="n">
        <v>441317</v>
      </c>
      <c r="CA15" s="184" t="n">
        <v>0</v>
      </c>
      <c r="CB15" s="184" t="n">
        <v>4325</v>
      </c>
      <c r="CC15" s="184" t="n">
        <v>0</v>
      </c>
      <c r="CD15" s="184" t="n">
        <v>4325</v>
      </c>
      <c r="CE15" s="184" t="n">
        <v>1459</v>
      </c>
      <c r="CF15" s="184" t="n">
        <v>0</v>
      </c>
      <c r="CG15" s="185" t="n">
        <v>1459</v>
      </c>
      <c r="CH15" s="184" t="n">
        <v>6865918</v>
      </c>
      <c r="CI15" s="184" t="n">
        <v>5.572855</v>
      </c>
      <c r="CJ15" s="184" t="n">
        <v>1600305</v>
      </c>
      <c r="CK15" s="184" t="n">
        <v>3872670</v>
      </c>
      <c r="CN15" s="186" t="n">
        <f aca="false">AE15/$AB15</f>
        <v>0.00403625421161736</v>
      </c>
      <c r="CO15" s="152" t="n">
        <f aca="false">AF15/$AC15</f>
        <v>0</v>
      </c>
      <c r="CP15" s="152" t="n">
        <f aca="false">AH15/$AB15</f>
        <v>0.0121174125041814</v>
      </c>
      <c r="CQ15" s="152" t="n">
        <f aca="false">AI15/$AC15</f>
        <v>0.0102828535565618</v>
      </c>
      <c r="CR15" s="152" t="n">
        <f aca="false">AK15/$AB15</f>
        <v>0.00359686229564404</v>
      </c>
      <c r="CS15" s="152" t="n">
        <f aca="false">AL15/$AC15</f>
        <v>0</v>
      </c>
      <c r="CT15" s="152" t="n">
        <f aca="false">AN15/$AB15</f>
        <v>0.00493154249465002</v>
      </c>
      <c r="CU15" s="152" t="n">
        <f aca="false">AO15/$AC15</f>
        <v>0</v>
      </c>
      <c r="CV15" s="152" t="n">
        <f aca="false">AQ15/$AB15</f>
        <v>0.00483539312069995</v>
      </c>
      <c r="CW15" s="152" t="n">
        <f aca="false">AR15/$AC15</f>
        <v>0</v>
      </c>
      <c r="CX15" s="152" t="n">
        <f aca="false">AT15/$AB15</f>
        <v>0.00385160452171919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10495598853796</v>
      </c>
      <c r="DB15" s="152" t="n">
        <f aca="false">AZ15/$AB15</f>
        <v>0</v>
      </c>
      <c r="DC15" s="154" t="n">
        <f aca="false">BA15/$AC15</f>
        <v>3.62638567804506E-005</v>
      </c>
      <c r="DD15" s="152" t="n">
        <f aca="false">CR15+CT15+CV15+CX15+CZ15+DB15</f>
        <v>0.0172154024327132</v>
      </c>
      <c r="DE15" s="187" t="n">
        <f aca="false">CS15+CU15+CW15+CY15+DA15+DC15</f>
        <v>0.000146759455634246</v>
      </c>
      <c r="DF15" s="130"/>
      <c r="DG15" s="130"/>
      <c r="DH15" s="186" t="n">
        <f aca="false">BK15/$BH15</f>
        <v>0.00407214659752944</v>
      </c>
      <c r="DI15" s="152" t="n">
        <f aca="false">BL15/$BI15</f>
        <v>0</v>
      </c>
      <c r="DJ15" s="152" t="n">
        <f aca="false">BN15/$BH15</f>
        <v>0.00542026750404108</v>
      </c>
      <c r="DK15" s="152" t="n">
        <f aca="false">BO15/$BI15</f>
        <v>0.0295369155646183</v>
      </c>
      <c r="DL15" s="152" t="n">
        <f aca="false">BQ15/$BH15</f>
        <v>0.00369109898841491</v>
      </c>
      <c r="DM15" s="152" t="n">
        <f aca="false">BR15/$BI15</f>
        <v>0</v>
      </c>
      <c r="DN15" s="152" t="n">
        <f aca="false">BT15/$BH15</f>
        <v>0.00509932232530329</v>
      </c>
      <c r="DO15" s="152" t="n">
        <f aca="false">BU15/$BI15</f>
        <v>0</v>
      </c>
      <c r="DP15" s="152" t="n">
        <f aca="false">BW15/$BH15</f>
        <v>0.00486870174215712</v>
      </c>
      <c r="DQ15" s="152" t="n">
        <f aca="false">BX15/$BI15</f>
        <v>0</v>
      </c>
      <c r="DR15" s="152" t="n">
        <f aca="false">BZ15/$BH15</f>
        <v>0.00397069225547434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13034178948342</v>
      </c>
      <c r="DV15" s="152" t="n">
        <f aca="false">CF15/$BH15</f>
        <v>0</v>
      </c>
      <c r="DW15" s="187" t="n">
        <f aca="false">CG15/$BI15</f>
        <v>3.81310675342499E-005</v>
      </c>
      <c r="DX15" s="152" t="n">
        <f aca="false">DL15+DN15+DP15+DR15+DT15+DV15</f>
        <v>0.0176298153113497</v>
      </c>
      <c r="DY15" s="187" t="n">
        <f aca="false">DM15+DO15+DQ15+DS15+DU15+DW15</f>
        <v>0.000151165246482592</v>
      </c>
      <c r="DZ15" s="130"/>
      <c r="EA15" s="130"/>
      <c r="EB15" s="152" t="n">
        <f aca="false">BH15/AB15</f>
        <v>0.993158623546651</v>
      </c>
      <c r="EC15" s="152" t="n">
        <f aca="false">BI15/AC15</f>
        <v>1.01876311120141</v>
      </c>
      <c r="ED15" s="152" t="n">
        <f aca="false">(BH15+BI15)/(AB15+AC15)</f>
        <v>0.999592506083372</v>
      </c>
      <c r="EE15" s="152" t="n">
        <f aca="false">BJ15/AD15</f>
        <v>1.00170260915513</v>
      </c>
      <c r="EF15" s="152" t="n">
        <f aca="false">BK15/AE15</f>
        <v>1.00199028545874</v>
      </c>
      <c r="EG15" s="152" t="e">
        <f aca="false">BL15/AF15</f>
        <v>#DIV/0!</v>
      </c>
      <c r="EH15" s="152" t="n">
        <f aca="false">BM15/AG15</f>
        <v>1.0162506350301</v>
      </c>
      <c r="EI15" s="152" t="n">
        <f aca="false">BN15/AH15</f>
        <v>0.44425205560267</v>
      </c>
      <c r="EJ15" s="152" t="n">
        <f aca="false">BO15/AI15</f>
        <v>2.92633944754586</v>
      </c>
      <c r="EK15" s="152" t="n">
        <f aca="false">(BN15+BO15)/(AH15+AI15)</f>
        <v>0.994454310335921</v>
      </c>
      <c r="EL15" s="152" t="n">
        <f aca="false">BP15/AJ15</f>
        <v>1.01257584617371</v>
      </c>
      <c r="EM15" s="152" t="n">
        <f aca="false">BQ15/AK15</f>
        <v>1.01917907592628</v>
      </c>
      <c r="EN15" s="152" t="e">
        <f aca="false">BR15/AL15</f>
        <v>#DIV/0!</v>
      </c>
      <c r="EO15" s="152" t="n">
        <f aca="false">BS15/AM15</f>
        <v>1.01389237187671</v>
      </c>
      <c r="EP15" s="152" t="n">
        <f aca="false">BT15/AN15</f>
        <v>1.02694764307782</v>
      </c>
      <c r="EQ15" s="152" t="e">
        <f aca="false">BU15/AO15</f>
        <v>#DIV/0!</v>
      </c>
      <c r="ER15" s="152" t="n">
        <f aca="false">BV15/AP15</f>
        <v>1.00666742917118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9327589436224</v>
      </c>
      <c r="EV15" s="152" t="n">
        <f aca="false">BZ15/AT15</f>
        <v>1.02386608820732</v>
      </c>
      <c r="EW15" s="152" t="e">
        <f aca="false">CA15/AU15</f>
        <v>#DIV/0!</v>
      </c>
      <c r="EX15" s="152" t="n">
        <f aca="false">CB15/AV15</f>
        <v>1.0421686746988</v>
      </c>
      <c r="EY15" s="152" t="e">
        <f aca="false">CC15/AW15</f>
        <v>#DIV/0!</v>
      </c>
      <c r="EZ15" s="152" t="n">
        <f aca="false">CD15/AX15</f>
        <v>1.0421686746988</v>
      </c>
      <c r="FA15" s="152" t="n">
        <f aca="false">CE15/AY15</f>
        <v>1.0712187958884</v>
      </c>
      <c r="FB15" s="152" t="e">
        <f aca="false">CF15/AZ15</f>
        <v>#DIV/0!</v>
      </c>
      <c r="FC15" s="152" t="n">
        <f aca="false">CG15/BA15</f>
        <v>1.0712187958884</v>
      </c>
      <c r="FD15" s="152" t="n">
        <f aca="false">SUM(BP15+BS15+BV15+BY15+CB15+CE15)/SUM(AJ15+AM15+AP15+AS15+AV15+AY15)</f>
        <v>1.0099771594803</v>
      </c>
      <c r="FE15" s="152" t="n">
        <f aca="false">SUM(BQ15+BT15+BW15+BZ15+CC15+CF15)/SUM(AK15+AN15+AQ15+AT15+AW15+AZ15)</f>
        <v>1.01706615203663</v>
      </c>
      <c r="FF15" s="152" t="n">
        <f aca="false">SUM(BR15+BU15+BX15+CA15+CD15+CG15)/SUM(AL15+AO15+AR15+AU15+AX15+BA15)</f>
        <v>1.04934687953556</v>
      </c>
      <c r="FG15" s="154" t="n">
        <f aca="false">CH15/BB15</f>
        <v>0.999221686367549</v>
      </c>
      <c r="FH15" s="152" t="n">
        <f aca="false">CI15/BC15</f>
        <v>1.01955667797728</v>
      </c>
      <c r="FI15" s="152" t="n">
        <f aca="false">CJ15/BD15</f>
        <v>0.805286604748575</v>
      </c>
      <c r="FJ15" s="152" t="n">
        <f aca="false">CK15/BE15</f>
        <v>0.977883999893946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910719441731771</v>
      </c>
      <c r="FR15" s="173" t="n">
        <f aca="false">AC15/$FO15</f>
        <v>0.0305648250325521</v>
      </c>
      <c r="FS15" s="174" t="n">
        <f aca="false">AD15/$FO15</f>
        <v>0.000304947102864583</v>
      </c>
      <c r="FT15" s="174" t="n">
        <f aca="false">AE15/$FO15</f>
        <v>0.000367589518229167</v>
      </c>
      <c r="FU15" s="174" t="n">
        <f aca="false">AF15/$FO15</f>
        <v>0</v>
      </c>
      <c r="FV15" s="174" t="n">
        <f aca="false">AG15/$FO15</f>
        <v>0.00132637044270833</v>
      </c>
      <c r="FW15" s="174" t="n">
        <f aca="false">AH15/$FO15</f>
        <v>0.00110355631510417</v>
      </c>
      <c r="FX15" s="174" t="n">
        <f aca="false">AI15/$FO15</f>
        <v>0.000314293619791667</v>
      </c>
      <c r="FY15" s="174" t="n">
        <f aca="false">AJ15/$FO15</f>
        <v>0.000214324544270833</v>
      </c>
      <c r="FZ15" s="174" t="n">
        <f aca="false">AK15/$FO15</f>
        <v>0.0003275732421875</v>
      </c>
      <c r="GA15" s="174" t="n">
        <f aca="false">AL15/$FO15</f>
        <v>0</v>
      </c>
      <c r="GB15" s="174" t="n">
        <f aca="false">AM15/$FO15</f>
        <v>0.000285572916666667</v>
      </c>
      <c r="GC15" s="174" t="n">
        <f aca="false">AN15/$FO15</f>
        <v>0.000449125162760417</v>
      </c>
      <c r="GD15" s="174" t="n">
        <f aca="false">AO15/$FO15</f>
        <v>0</v>
      </c>
      <c r="GE15" s="174" t="n">
        <f aca="false">AP15/$FO15</f>
        <v>0.000120957845052083</v>
      </c>
      <c r="GF15" s="174" t="n">
        <f aca="false">AQ15/$FO15</f>
        <v>0.00044036865234375</v>
      </c>
      <c r="GG15" s="174" t="n">
        <f aca="false">AR15/$FO15</f>
        <v>0</v>
      </c>
      <c r="GH15" s="174" t="n">
        <f aca="false">AS15/$FO15</f>
        <v>8.68977864583333E-005</v>
      </c>
      <c r="GI15" s="174" t="n">
        <f aca="false">AT15/$FO15</f>
        <v>0.000350773111979167</v>
      </c>
      <c r="GJ15" s="174" t="n">
        <f aca="false">AU15/$FO15</f>
        <v>0</v>
      </c>
      <c r="GK15" s="174" t="n">
        <f aca="false">AV15/$FO15</f>
        <v>3.37727864583333E-006</v>
      </c>
      <c r="GL15" s="174" t="n">
        <f aca="false">AW15/$FO15</f>
        <v>0</v>
      </c>
      <c r="GM15" s="174" t="n">
        <f aca="false">AX15/$FO15</f>
        <v>3.37727864583333E-006</v>
      </c>
      <c r="GN15" s="174" t="n">
        <f aca="false">AY15/$FO15</f>
        <v>1.1083984375E-006</v>
      </c>
      <c r="GO15" s="174" t="n">
        <f aca="false">AZ15/$FO15</f>
        <v>0</v>
      </c>
      <c r="GP15" s="174" t="n">
        <f aca="false">BA15/$FO15</f>
        <v>1.1083984375E-006</v>
      </c>
      <c r="GQ15" s="174" t="n">
        <f aca="false">SUM(FY15,GB15,GE15,GH15,GK15,GN15)</f>
        <v>0.00071223876953125</v>
      </c>
      <c r="GR15" s="174" t="n">
        <f aca="false">SUM(FZ15,GC15,GF15,GI15,GL15,GO15)</f>
        <v>0.00156784016927083</v>
      </c>
      <c r="GS15" s="174" t="n">
        <f aca="false">SUM(GA15,GD15,GG15,GJ15,GM15,GP15)</f>
        <v>4.48567708333333E-006</v>
      </c>
      <c r="GT15" s="130"/>
      <c r="GU15" s="173" t="n">
        <f aca="false">BH15/$FO15</f>
        <v>0.09044888671875</v>
      </c>
      <c r="GV15" s="173" t="n">
        <f aca="false">BI15/$FO15</f>
        <v>0.0311383162434896</v>
      </c>
      <c r="GW15" s="173" t="n">
        <f aca="false">BJ15/$FO15</f>
        <v>0.00030546630859375</v>
      </c>
      <c r="GX15" s="173" t="n">
        <f aca="false">BK15/$FO15</f>
        <v>0.000368321126302083</v>
      </c>
      <c r="GY15" s="173" t="n">
        <f aca="false">BL15/$FO15</f>
        <v>0</v>
      </c>
      <c r="GZ15" s="173" t="n">
        <f aca="false">BM15/$FO15</f>
        <v>0.0013479248046875</v>
      </c>
      <c r="HA15" s="173" t="n">
        <f aca="false">BN15/$FO15</f>
        <v>0.000490257161458333</v>
      </c>
      <c r="HB15" s="173" t="n">
        <f aca="false">BO15/$FO15</f>
        <v>0.000919729817708333</v>
      </c>
      <c r="HC15" s="173" t="n">
        <f aca="false">BP15/$FO15</f>
        <v>0.000217019856770833</v>
      </c>
      <c r="HD15" s="173" t="n">
        <f aca="false">BQ15/$FO15</f>
        <v>0.000333855794270833</v>
      </c>
      <c r="HE15" s="173" t="n">
        <f aca="false">BR15/$FO15</f>
        <v>0</v>
      </c>
      <c r="HF15" s="173" t="n">
        <f aca="false">BS15/$FO15</f>
        <v>0.000289540201822917</v>
      </c>
      <c r="HG15" s="173" t="n">
        <f aca="false">BT15/$FO15</f>
        <v>0.00046122802734375</v>
      </c>
      <c r="HH15" s="173" t="n">
        <f aca="false">BU15/$FO15</f>
        <v>0</v>
      </c>
      <c r="HI15" s="173" t="n">
        <f aca="false">BV15/$FO15</f>
        <v>0.000121764322916667</v>
      </c>
      <c r="HJ15" s="173" t="n">
        <f aca="false">BW15/$FO15</f>
        <v>0.00044036865234375</v>
      </c>
      <c r="HK15" s="173" t="n">
        <f aca="false">BX15/$FO15</f>
        <v>0</v>
      </c>
      <c r="HL15" s="173" t="n">
        <f aca="false">BY15/$FO15</f>
        <v>8.63134765625E-005</v>
      </c>
      <c r="HM15" s="173" t="n">
        <f aca="false">BZ15/$FO15</f>
        <v>0.000359144694010417</v>
      </c>
      <c r="HN15" s="173" t="n">
        <f aca="false">CA15/$FO15</f>
        <v>0</v>
      </c>
      <c r="HO15" s="173" t="n">
        <f aca="false">CB15/$FO15</f>
        <v>3.51969401041667E-006</v>
      </c>
      <c r="HP15" s="173" t="n">
        <f aca="false">CC15/$FO15</f>
        <v>0</v>
      </c>
      <c r="HQ15" s="173" t="n">
        <f aca="false">CD15/$FO15</f>
        <v>3.51969401041667E-006</v>
      </c>
      <c r="HR15" s="173" t="n">
        <f aca="false">CE15/$FO15</f>
        <v>1.18733723958333E-006</v>
      </c>
      <c r="HS15" s="173" t="n">
        <f aca="false">CF15/$FO15</f>
        <v>0</v>
      </c>
      <c r="HT15" s="173" t="n">
        <f aca="false">CG15/$FO15</f>
        <v>1.18733723958333E-006</v>
      </c>
      <c r="HU15" s="174" t="n">
        <f aca="false">SUM(HC15,HF15,HI15,HL15,HO15,HR15)</f>
        <v>0.000719344889322917</v>
      </c>
      <c r="HV15" s="174" t="n">
        <f aca="false">SUM(HD15,HG15,HJ15,HM15,HP15,HS15)</f>
        <v>0.00159459716796875</v>
      </c>
      <c r="HW15" s="174" t="n">
        <f aca="false">SUM(HE15,HH15,HK15,HN15,HQ15,HT15)</f>
        <v>4.70703125E-006</v>
      </c>
    </row>
    <row r="16" customFormat="false" ht="12" hidden="false" customHeight="false" outlineLevel="0" collapsed="false">
      <c r="A16" s="228"/>
      <c r="B16" s="195"/>
      <c r="C16" s="195" t="n">
        <v>27</v>
      </c>
      <c r="D16" s="175" t="n">
        <v>6131.704</v>
      </c>
      <c r="E16" s="176" t="n">
        <v>39.9227</v>
      </c>
      <c r="F16" s="176" t="n">
        <v>45.4968</v>
      </c>
      <c r="G16" s="176" t="n">
        <v>45.2957</v>
      </c>
      <c r="H16" s="176" t="n">
        <v>28311.32</v>
      </c>
      <c r="I16" s="176" t="n">
        <v>44.03</v>
      </c>
      <c r="J16" s="177" t="n">
        <f aca="false">H16/3600</f>
        <v>7.86425555555556</v>
      </c>
      <c r="L16" s="175" t="n">
        <v>6144.6992</v>
      </c>
      <c r="M16" s="176" t="n">
        <v>39.9229</v>
      </c>
      <c r="N16" s="176" t="n">
        <v>45.4971</v>
      </c>
      <c r="O16" s="176" t="n">
        <v>45.2959</v>
      </c>
      <c r="P16" s="176" t="n">
        <v>28408.93</v>
      </c>
      <c r="Q16" s="176" t="n">
        <v>43.89</v>
      </c>
      <c r="R16" s="178" t="n">
        <f aca="false">P16/3600</f>
        <v>7.89136944444445</v>
      </c>
      <c r="S16" s="160"/>
      <c r="T16" s="71"/>
      <c r="U16" s="109"/>
      <c r="V16" s="109"/>
      <c r="W16" s="71"/>
      <c r="X16" s="109"/>
      <c r="Y16" s="179"/>
      <c r="AA16" s="116"/>
      <c r="AB16" s="180" t="n">
        <v>28719748</v>
      </c>
      <c r="AC16" s="181" t="n">
        <v>10421232</v>
      </c>
      <c r="AD16" s="181" t="n">
        <v>145299</v>
      </c>
      <c r="AE16" s="181" t="n">
        <v>190737</v>
      </c>
      <c r="AF16" s="181" t="n">
        <v>0</v>
      </c>
      <c r="AG16" s="181" t="n">
        <v>764445</v>
      </c>
      <c r="AH16" s="181" t="n">
        <v>641197</v>
      </c>
      <c r="AI16" s="181" t="n">
        <v>177935</v>
      </c>
      <c r="AJ16" s="181" t="n">
        <v>74011</v>
      </c>
      <c r="AK16" s="181" t="n">
        <v>109041</v>
      </c>
      <c r="AL16" s="181" t="n">
        <v>0</v>
      </c>
      <c r="AM16" s="181" t="n">
        <v>106730</v>
      </c>
      <c r="AN16" s="181" t="n">
        <v>400720</v>
      </c>
      <c r="AO16" s="181" t="n">
        <v>0</v>
      </c>
      <c r="AP16" s="181" t="n">
        <v>53278</v>
      </c>
      <c r="AQ16" s="181" t="n">
        <v>418275</v>
      </c>
      <c r="AR16" s="181" t="n">
        <v>0</v>
      </c>
      <c r="AS16" s="181" t="n">
        <v>37793</v>
      </c>
      <c r="AT16" s="181" t="n">
        <v>362579</v>
      </c>
      <c r="AU16" s="181" t="n">
        <v>0</v>
      </c>
      <c r="AV16" s="181" t="n">
        <v>2860</v>
      </c>
      <c r="AW16" s="181" t="n">
        <v>0</v>
      </c>
      <c r="AX16" s="181" t="n">
        <v>2860</v>
      </c>
      <c r="AY16" s="181" t="n">
        <v>1004</v>
      </c>
      <c r="AZ16" s="181" t="n">
        <v>0</v>
      </c>
      <c r="BA16" s="182" t="n">
        <v>1004</v>
      </c>
      <c r="BB16" s="181" t="n">
        <v>2020633</v>
      </c>
      <c r="BC16" s="181" t="n">
        <v>5.15741</v>
      </c>
      <c r="BD16" s="181" t="n">
        <v>746197</v>
      </c>
      <c r="BE16" s="182" t="n">
        <v>1304402</v>
      </c>
      <c r="BF16" s="142"/>
      <c r="BG16" s="122"/>
      <c r="BH16" s="183" t="n">
        <v>28373543</v>
      </c>
      <c r="BI16" s="184" t="n">
        <v>10829148</v>
      </c>
      <c r="BJ16" s="184" t="n">
        <v>145279</v>
      </c>
      <c r="BK16" s="184" t="n">
        <v>189947</v>
      </c>
      <c r="BL16" s="184" t="n">
        <v>0</v>
      </c>
      <c r="BM16" s="184" t="n">
        <v>777581</v>
      </c>
      <c r="BN16" s="184" t="n">
        <v>250608</v>
      </c>
      <c r="BO16" s="184" t="n">
        <v>566021</v>
      </c>
      <c r="BP16" s="184" t="n">
        <v>76401</v>
      </c>
      <c r="BQ16" s="184" t="n">
        <v>112685</v>
      </c>
      <c r="BR16" s="184" t="n">
        <v>0</v>
      </c>
      <c r="BS16" s="184" t="n">
        <v>109984</v>
      </c>
      <c r="BT16" s="184" t="n">
        <v>405066</v>
      </c>
      <c r="BU16" s="184" t="n">
        <v>0</v>
      </c>
      <c r="BV16" s="184" t="n">
        <v>53892</v>
      </c>
      <c r="BW16" s="184" t="n">
        <v>418275</v>
      </c>
      <c r="BX16" s="184" t="n">
        <v>0</v>
      </c>
      <c r="BY16" s="184" t="n">
        <v>38120</v>
      </c>
      <c r="BZ16" s="184" t="n">
        <v>365252</v>
      </c>
      <c r="CA16" s="184" t="n">
        <v>0</v>
      </c>
      <c r="CB16" s="184" t="n">
        <v>2815</v>
      </c>
      <c r="CC16" s="184" t="n">
        <v>0</v>
      </c>
      <c r="CD16" s="184" t="n">
        <v>2815</v>
      </c>
      <c r="CE16" s="184" t="n">
        <v>954</v>
      </c>
      <c r="CF16" s="184" t="n">
        <v>0</v>
      </c>
      <c r="CG16" s="185" t="n">
        <v>954</v>
      </c>
      <c r="CH16" s="184" t="n">
        <v>2020300</v>
      </c>
      <c r="CI16" s="184" t="n">
        <v>5.360168</v>
      </c>
      <c r="CJ16" s="184" t="n">
        <v>567787</v>
      </c>
      <c r="CK16" s="184" t="n">
        <v>1253367</v>
      </c>
      <c r="CN16" s="186" t="n">
        <f aca="false">AE16/$AB16</f>
        <v>0.00664131871909182</v>
      </c>
      <c r="CO16" s="152" t="n">
        <f aca="false">AF16/$AC16</f>
        <v>0</v>
      </c>
      <c r="CP16" s="152" t="n">
        <f aca="false">AH16/$AB16</f>
        <v>0.0223259967322833</v>
      </c>
      <c r="CQ16" s="152" t="n">
        <f aca="false">AI16/$AC16</f>
        <v>0.0170742768225484</v>
      </c>
      <c r="CR16" s="152" t="n">
        <f aca="false">AK16/$AB16</f>
        <v>0.00379672551444393</v>
      </c>
      <c r="CS16" s="152" t="n">
        <f aca="false">AL16/$AC16</f>
        <v>0</v>
      </c>
      <c r="CT16" s="152" t="n">
        <f aca="false">AN16/$AB16</f>
        <v>0.0139527686663546</v>
      </c>
      <c r="CU16" s="152" t="n">
        <f aca="false">AO16/$AC16</f>
        <v>0</v>
      </c>
      <c r="CV16" s="152" t="n">
        <f aca="false">AQ16/$AB16</f>
        <v>0.0145640205478126</v>
      </c>
      <c r="CW16" s="152" t="n">
        <f aca="false">AR16/$AC16</f>
        <v>0</v>
      </c>
      <c r="CX16" s="152" t="n">
        <f aca="false">AT16/$AB16</f>
        <v>0.0126247277657172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74439720754705</v>
      </c>
      <c r="DB16" s="152" t="n">
        <f aca="false">AZ16/$AB16</f>
        <v>0</v>
      </c>
      <c r="DC16" s="154" t="n">
        <f aca="false">BA16/$AC16</f>
        <v>9.63417760971064E-005</v>
      </c>
      <c r="DD16" s="152" t="n">
        <f aca="false">CR16+CT16+CV16+CX16+CZ16+DB16</f>
        <v>0.0449382424943283</v>
      </c>
      <c r="DE16" s="187" t="n">
        <f aca="false">CS16+CU16+CW16+CY16+DA16+DC16</f>
        <v>0.000370781496851812</v>
      </c>
      <c r="DF16" s="130"/>
      <c r="DG16" s="130"/>
      <c r="DH16" s="186" t="n">
        <f aca="false">BK16/$BH16</f>
        <v>0.00669451115075759</v>
      </c>
      <c r="DI16" s="152" t="n">
        <f aca="false">BL16/$BI16</f>
        <v>0</v>
      </c>
      <c r="DJ16" s="152" t="n">
        <f aca="false">BN16/$BH16</f>
        <v>0.00883245352897944</v>
      </c>
      <c r="DK16" s="152" t="n">
        <f aca="false">BO16/$BI16</f>
        <v>0.0522682855567215</v>
      </c>
      <c r="DL16" s="152" t="n">
        <f aca="false">BQ16/$BH16</f>
        <v>0.00397148146073968</v>
      </c>
      <c r="DM16" s="152" t="n">
        <f aca="false">BR16/$BI16</f>
        <v>0</v>
      </c>
      <c r="DN16" s="152" t="n">
        <f aca="false">BT16/$BH16</f>
        <v>0.0142761867983847</v>
      </c>
      <c r="DO16" s="152" t="n">
        <f aca="false">BU16/$BI16</f>
        <v>0</v>
      </c>
      <c r="DP16" s="152" t="n">
        <f aca="false">BW16/$BH16</f>
        <v>0.0147417261214082</v>
      </c>
      <c r="DQ16" s="152" t="n">
        <f aca="false">BX16/$BI16</f>
        <v>0</v>
      </c>
      <c r="DR16" s="152" t="n">
        <f aca="false">BZ16/$BH16</f>
        <v>0.0128729781825273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5994658120842</v>
      </c>
      <c r="DV16" s="152" t="n">
        <f aca="false">CF16/$BH16</f>
        <v>0</v>
      </c>
      <c r="DW16" s="187" t="n">
        <f aca="false">CG16/$BI16</f>
        <v>8.80955731697452E-005</v>
      </c>
      <c r="DX16" s="152" t="n">
        <f aca="false">DL16+DN16+DP16+DR16+DT16+DV16</f>
        <v>0.0458623725630599</v>
      </c>
      <c r="DY16" s="187" t="n">
        <f aca="false">DM16+DO16+DQ16+DS16+DU16+DW16</f>
        <v>0.000348042154378165</v>
      </c>
      <c r="DZ16" s="130"/>
      <c r="EA16" s="130"/>
      <c r="EB16" s="152" t="n">
        <f aca="false">BH16/AB16</f>
        <v>0.987945402585009</v>
      </c>
      <c r="EC16" s="152" t="n">
        <f aca="false">BI16/AC16</f>
        <v>1.03914278081517</v>
      </c>
      <c r="ED16" s="152" t="n">
        <f aca="false">(BH16+BI16)/(AB16+AC16)</f>
        <v>1.00157663400354</v>
      </c>
      <c r="EE16" s="152" t="n">
        <f aca="false">BJ16/AD16</f>
        <v>0.999862352803529</v>
      </c>
      <c r="EF16" s="152" t="n">
        <f aca="false">BK16/AE16</f>
        <v>0.995858171199086</v>
      </c>
      <c r="EG16" s="152" t="e">
        <f aca="false">BL16/AF16</f>
        <v>#DIV/0!</v>
      </c>
      <c r="EH16" s="152" t="n">
        <f aca="false">BM16/AG16</f>
        <v>1.01718370844207</v>
      </c>
      <c r="EI16" s="152" t="n">
        <f aca="false">BN16/AH16</f>
        <v>0.390843999582032</v>
      </c>
      <c r="EJ16" s="152" t="n">
        <f aca="false">BO16/AI16</f>
        <v>3.18105487959086</v>
      </c>
      <c r="EK16" s="152" t="n">
        <f aca="false">(BN16+BO16)/(AH16+AI16)</f>
        <v>0.996944326433347</v>
      </c>
      <c r="EL16" s="152" t="n">
        <f aca="false">BP16/AJ16</f>
        <v>1.03229249706125</v>
      </c>
      <c r="EM16" s="152" t="n">
        <f aca="false">BQ16/AK16</f>
        <v>1.03341862235306</v>
      </c>
      <c r="EN16" s="152" t="e">
        <f aca="false">BR16/AL16</f>
        <v>#DIV/0!</v>
      </c>
      <c r="EO16" s="152" t="n">
        <f aca="false">BS16/AM16</f>
        <v>1.03048814766233</v>
      </c>
      <c r="EP16" s="152" t="n">
        <f aca="false">BT16/AN16</f>
        <v>1.01084547813935</v>
      </c>
      <c r="EQ16" s="152" t="e">
        <f aca="false">BU16/AO16</f>
        <v>#DIV/0!</v>
      </c>
      <c r="ER16" s="152" t="n">
        <f aca="false">BV16/AP16</f>
        <v>1.01152445662375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0865239594634</v>
      </c>
      <c r="EV16" s="152" t="n">
        <f aca="false">BZ16/AT16</f>
        <v>1.00737218647522</v>
      </c>
      <c r="EW16" s="152" t="e">
        <f aca="false">CA16/AU16</f>
        <v>#DIV/0!</v>
      </c>
      <c r="EX16" s="152" t="n">
        <f aca="false">CB16/AV16</f>
        <v>0.984265734265734</v>
      </c>
      <c r="EY16" s="152" t="e">
        <f aca="false">CC16/AW16</f>
        <v>#DIV/0!</v>
      </c>
      <c r="EZ16" s="152" t="n">
        <f aca="false">CD16/AX16</f>
        <v>0.984265734265734</v>
      </c>
      <c r="FA16" s="152" t="n">
        <f aca="false">CE16/AY16</f>
        <v>0.950199203187251</v>
      </c>
      <c r="FB16" s="152" t="e">
        <f aca="false">CF16/AZ16</f>
        <v>#DIV/0!</v>
      </c>
      <c r="FC16" s="152" t="n">
        <f aca="false">CG16/BA16</f>
        <v>0.950199203187251</v>
      </c>
      <c r="FD16" s="152" t="n">
        <f aca="false">SUM(BP16+BS16+BV16+BY16+CB16+CE16)/SUM(AJ16+AM16+AP16+AS16+AV16+AY16)</f>
        <v>1.02354212916612</v>
      </c>
      <c r="FE16" s="152" t="n">
        <f aca="false">SUM(BQ16+BT16+BW16+BZ16+CC16+CF16)/SUM(AK16+AN16+AQ16+AT16+AW16+AZ16)</f>
        <v>1.00826195263498</v>
      </c>
      <c r="FF16" s="152" t="n">
        <f aca="false">SUM(BR16+BU16+BX16+CA16+CD16+CG16)/SUM(AL16+AO16+AR16+AU16+AX16+BA16)</f>
        <v>0.975414078674948</v>
      </c>
      <c r="FG16" s="154" t="n">
        <f aca="false">CH16/BB16</f>
        <v>0.999835200157574</v>
      </c>
      <c r="FH16" s="152" t="n">
        <f aca="false">CI16/BC16</f>
        <v>1.03931391919588</v>
      </c>
      <c r="FI16" s="152" t="n">
        <f aca="false">CJ16/BD16</f>
        <v>0.760907642351819</v>
      </c>
      <c r="FJ16" s="152" t="n">
        <f aca="false">CK16/BE16</f>
        <v>0.960874791666986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33721907552083</v>
      </c>
      <c r="FR16" s="173" t="n">
        <f aca="false">AC16/$FO16</f>
        <v>0.0084808203125</v>
      </c>
      <c r="FS16" s="174" t="n">
        <f aca="false">AD16/$FO16</f>
        <v>0.00011824462890625</v>
      </c>
      <c r="FT16" s="174" t="n">
        <f aca="false">AE16/$FO16</f>
        <v>0.00015522216796875</v>
      </c>
      <c r="FU16" s="174" t="n">
        <f aca="false">AF16/$FO16</f>
        <v>0</v>
      </c>
      <c r="FV16" s="174" t="n">
        <f aca="false">AG16/$FO16</f>
        <v>0.00062210693359375</v>
      </c>
      <c r="FW16" s="174" t="n">
        <f aca="false">AH16/$FO16</f>
        <v>0.000521807454427083</v>
      </c>
      <c r="FX16" s="174" t="n">
        <f aca="false">AI16/$FO16</f>
        <v>0.000144803873697917</v>
      </c>
      <c r="FY16" s="174" t="n">
        <f aca="false">AJ16/$FO16</f>
        <v>6.02303059895833E-005</v>
      </c>
      <c r="FZ16" s="174" t="n">
        <f aca="false">AK16/$FO16</f>
        <v>8.873779296875E-005</v>
      </c>
      <c r="GA16" s="174" t="n">
        <f aca="false">AL16/$FO16</f>
        <v>0</v>
      </c>
      <c r="GB16" s="174" t="n">
        <f aca="false">AM16/$FO16</f>
        <v>8.68570963541667E-005</v>
      </c>
      <c r="GC16" s="174" t="n">
        <f aca="false">AN16/$FO16</f>
        <v>0.000326106770833333</v>
      </c>
      <c r="GD16" s="174" t="n">
        <f aca="false">AO16/$FO16</f>
        <v>0</v>
      </c>
      <c r="GE16" s="174" t="n">
        <f aca="false">AP16/$FO16</f>
        <v>4.33577473958333E-005</v>
      </c>
      <c r="GF16" s="174" t="n">
        <f aca="false">AQ16/$FO16</f>
        <v>0.00034039306640625</v>
      </c>
      <c r="GG16" s="174" t="n">
        <f aca="false">AR16/$FO16</f>
        <v>0</v>
      </c>
      <c r="GH16" s="174" t="n">
        <f aca="false">AS16/$FO16</f>
        <v>3.07560221354167E-005</v>
      </c>
      <c r="GI16" s="174" t="n">
        <f aca="false">AT16/$FO16</f>
        <v>0.000295067545572917</v>
      </c>
      <c r="GJ16" s="174" t="n">
        <f aca="false">AU16/$FO16</f>
        <v>0</v>
      </c>
      <c r="GK16" s="174" t="n">
        <f aca="false">AV16/$FO16</f>
        <v>2.32747395833333E-006</v>
      </c>
      <c r="GL16" s="174" t="n">
        <f aca="false">AW16/$FO16</f>
        <v>0</v>
      </c>
      <c r="GM16" s="174" t="n">
        <f aca="false">AX16/$FO16</f>
        <v>2.32747395833333E-006</v>
      </c>
      <c r="GN16" s="174" t="n">
        <f aca="false">AY16/$FO16</f>
        <v>8.17057291666667E-007</v>
      </c>
      <c r="GO16" s="174" t="n">
        <f aca="false">AZ16/$FO16</f>
        <v>0</v>
      </c>
      <c r="GP16" s="174" t="n">
        <f aca="false">BA16/$FO16</f>
        <v>8.17057291666667E-007</v>
      </c>
      <c r="GQ16" s="174" t="n">
        <f aca="false">SUM(FY16,GB16,GE16,GH16,GK16,GN16)</f>
        <v>0.000224345703125</v>
      </c>
      <c r="GR16" s="174" t="n">
        <f aca="false">SUM(FZ16,GC16,GF16,GI16,GL16,GO16)</f>
        <v>0.00105030517578125</v>
      </c>
      <c r="GS16" s="174" t="n">
        <f aca="false">SUM(GA16,GD16,GG16,GJ16,GM16,GP16)</f>
        <v>3.14453125E-006</v>
      </c>
      <c r="GT16" s="130"/>
      <c r="GU16" s="173" t="n">
        <f aca="false">BH16/$FO16</f>
        <v>0.0230904484049479</v>
      </c>
      <c r="GV16" s="173" t="n">
        <f aca="false">BI16/$FO16</f>
        <v>0.008812783203125</v>
      </c>
      <c r="GW16" s="173" t="n">
        <f aca="false">BJ16/$FO16</f>
        <v>0.000118228352864583</v>
      </c>
      <c r="GX16" s="173" t="n">
        <f aca="false">BK16/$FO16</f>
        <v>0.000154579264322917</v>
      </c>
      <c r="GY16" s="173" t="n">
        <f aca="false">BL16/$FO16</f>
        <v>0</v>
      </c>
      <c r="GZ16" s="173" t="n">
        <f aca="false">BM16/$FO16</f>
        <v>0.000632797037760417</v>
      </c>
      <c r="HA16" s="173" t="n">
        <f aca="false">BN16/$FO16</f>
        <v>0.0002039453125</v>
      </c>
      <c r="HB16" s="173" t="n">
        <f aca="false">BO16/$FO16</f>
        <v>0.000460629069010417</v>
      </c>
      <c r="HC16" s="173" t="n">
        <f aca="false">BP16/$FO16</f>
        <v>6.217529296875E-005</v>
      </c>
      <c r="HD16" s="173" t="n">
        <f aca="false">BQ16/$FO16</f>
        <v>9.17032877604167E-005</v>
      </c>
      <c r="HE16" s="173" t="n">
        <f aca="false">BR16/$FO16</f>
        <v>0</v>
      </c>
      <c r="HF16" s="173" t="n">
        <f aca="false">BS16/$FO16</f>
        <v>8.95052083333333E-005</v>
      </c>
      <c r="HG16" s="173" t="n">
        <f aca="false">BT16/$FO16</f>
        <v>0.0003296435546875</v>
      </c>
      <c r="HH16" s="173" t="n">
        <f aca="false">BU16/$FO16</f>
        <v>0</v>
      </c>
      <c r="HI16" s="173" t="n">
        <f aca="false">BV16/$FO16</f>
        <v>4.3857421875E-005</v>
      </c>
      <c r="HJ16" s="173" t="n">
        <f aca="false">BW16/$FO16</f>
        <v>0.00034039306640625</v>
      </c>
      <c r="HK16" s="173" t="n">
        <f aca="false">BX16/$FO16</f>
        <v>0</v>
      </c>
      <c r="HL16" s="173" t="n">
        <f aca="false">BY16/$FO16</f>
        <v>3.10221354166667E-005</v>
      </c>
      <c r="HM16" s="173" t="n">
        <f aca="false">BZ16/$FO16</f>
        <v>0.000297242838541667</v>
      </c>
      <c r="HN16" s="173" t="n">
        <f aca="false">CA16/$FO16</f>
        <v>0</v>
      </c>
      <c r="HO16" s="173" t="n">
        <f aca="false">CB16/$FO16</f>
        <v>2.29085286458333E-006</v>
      </c>
      <c r="HP16" s="173" t="n">
        <f aca="false">CC16/$FO16</f>
        <v>0</v>
      </c>
      <c r="HQ16" s="173" t="n">
        <f aca="false">CD16/$FO16</f>
        <v>2.29085286458333E-006</v>
      </c>
      <c r="HR16" s="173" t="n">
        <f aca="false">CE16/$FO16</f>
        <v>7.763671875E-007</v>
      </c>
      <c r="HS16" s="173" t="n">
        <f aca="false">CF16/$FO16</f>
        <v>0</v>
      </c>
      <c r="HT16" s="173" t="n">
        <f aca="false">CG16/$FO16</f>
        <v>7.763671875E-007</v>
      </c>
      <c r="HU16" s="174" t="n">
        <f aca="false">SUM(HC16,HF16,HI16,HL16,HO16,HR16)</f>
        <v>0.000229627278645833</v>
      </c>
      <c r="HV16" s="174" t="n">
        <f aca="false">SUM(HD16,HG16,HJ16,HM16,HP16,HS16)</f>
        <v>0.00105898274739583</v>
      </c>
      <c r="HW16" s="174" t="n">
        <f aca="false">SUM(HE16,HH16,HK16,HN16,HQ16,HT16)</f>
        <v>3.06722005208333E-006</v>
      </c>
    </row>
    <row r="17" customFormat="false" ht="12" hidden="false" customHeight="false" outlineLevel="0" collapsed="false">
      <c r="A17" s="228"/>
      <c r="B17" s="195"/>
      <c r="C17" s="195" t="n">
        <v>32</v>
      </c>
      <c r="D17" s="175" t="n">
        <v>2523.7472</v>
      </c>
      <c r="E17" s="176" t="n">
        <v>38.6146</v>
      </c>
      <c r="F17" s="176" t="n">
        <v>44.9667</v>
      </c>
      <c r="G17" s="176" t="n">
        <v>44.9294</v>
      </c>
      <c r="H17" s="176" t="n">
        <v>24646.68</v>
      </c>
      <c r="I17" s="176" t="n">
        <v>39.97</v>
      </c>
      <c r="J17" s="177" t="n">
        <f aca="false">H17/3600</f>
        <v>6.8463</v>
      </c>
      <c r="L17" s="175" t="n">
        <v>2517.9536</v>
      </c>
      <c r="M17" s="176" t="n">
        <v>38.6178</v>
      </c>
      <c r="N17" s="176" t="n">
        <v>44.973</v>
      </c>
      <c r="O17" s="176" t="n">
        <v>44.9198</v>
      </c>
      <c r="P17" s="176" t="n">
        <v>24617.85</v>
      </c>
      <c r="Q17" s="176" t="n">
        <v>39.27</v>
      </c>
      <c r="R17" s="178" t="n">
        <f aca="false">P17/3600</f>
        <v>6.83829166666667</v>
      </c>
      <c r="S17" s="160"/>
      <c r="T17" s="71"/>
      <c r="U17" s="109"/>
      <c r="V17" s="109"/>
      <c r="W17" s="71"/>
      <c r="X17" s="109"/>
      <c r="Y17" s="179"/>
      <c r="AA17" s="116"/>
      <c r="AB17" s="180" t="n">
        <v>12504349</v>
      </c>
      <c r="AC17" s="181" t="n">
        <v>4281059</v>
      </c>
      <c r="AD17" s="181" t="n">
        <v>72616</v>
      </c>
      <c r="AE17" s="181" t="n">
        <v>95647</v>
      </c>
      <c r="AF17" s="181" t="n">
        <v>0</v>
      </c>
      <c r="AG17" s="181" t="n">
        <v>420969</v>
      </c>
      <c r="AH17" s="181" t="n">
        <v>354840</v>
      </c>
      <c r="AI17" s="181" t="n">
        <v>96866</v>
      </c>
      <c r="AJ17" s="181" t="n">
        <v>28831</v>
      </c>
      <c r="AK17" s="181" t="n">
        <v>38360</v>
      </c>
      <c r="AL17" s="181" t="n">
        <v>0</v>
      </c>
      <c r="AM17" s="181" t="n">
        <v>38805</v>
      </c>
      <c r="AN17" s="181" t="n">
        <v>272532</v>
      </c>
      <c r="AO17" s="181" t="n">
        <v>0</v>
      </c>
      <c r="AP17" s="181" t="n">
        <v>30870</v>
      </c>
      <c r="AQ17" s="181" t="n">
        <v>295425</v>
      </c>
      <c r="AR17" s="181" t="n">
        <v>0</v>
      </c>
      <c r="AS17" s="181" t="n">
        <v>20313</v>
      </c>
      <c r="AT17" s="181" t="n">
        <v>260845</v>
      </c>
      <c r="AU17" s="181" t="n">
        <v>0</v>
      </c>
      <c r="AV17" s="181" t="n">
        <v>3460</v>
      </c>
      <c r="AW17" s="181" t="n">
        <v>0</v>
      </c>
      <c r="AX17" s="181" t="n">
        <v>3460</v>
      </c>
      <c r="AY17" s="181" t="n">
        <v>1525</v>
      </c>
      <c r="AZ17" s="181" t="n">
        <v>0</v>
      </c>
      <c r="BA17" s="182" t="n">
        <v>1525</v>
      </c>
      <c r="BB17" s="181" t="n">
        <v>934440</v>
      </c>
      <c r="BC17" s="181" t="n">
        <v>4.581417</v>
      </c>
      <c r="BD17" s="181" t="n">
        <v>405641</v>
      </c>
      <c r="BE17" s="182" t="n">
        <v>654882</v>
      </c>
      <c r="BF17" s="142"/>
      <c r="BG17" s="122"/>
      <c r="BH17" s="183" t="n">
        <v>12325142</v>
      </c>
      <c r="BI17" s="184" t="n">
        <v>4491704</v>
      </c>
      <c r="BJ17" s="184" t="n">
        <v>73697</v>
      </c>
      <c r="BK17" s="184" t="n">
        <v>96731</v>
      </c>
      <c r="BL17" s="184" t="n">
        <v>0</v>
      </c>
      <c r="BM17" s="184" t="n">
        <v>425249</v>
      </c>
      <c r="BN17" s="184" t="n">
        <v>132190</v>
      </c>
      <c r="BO17" s="184" t="n">
        <v>315204</v>
      </c>
      <c r="BP17" s="184" t="n">
        <v>28634</v>
      </c>
      <c r="BQ17" s="184" t="n">
        <v>37845</v>
      </c>
      <c r="BR17" s="184" t="n">
        <v>0</v>
      </c>
      <c r="BS17" s="184" t="n">
        <v>38665</v>
      </c>
      <c r="BT17" s="184" t="n">
        <v>302089</v>
      </c>
      <c r="BU17" s="184" t="n">
        <v>0</v>
      </c>
      <c r="BV17" s="184" t="n">
        <v>31505</v>
      </c>
      <c r="BW17" s="184" t="n">
        <v>324675</v>
      </c>
      <c r="BX17" s="184" t="n">
        <v>0</v>
      </c>
      <c r="BY17" s="184" t="n">
        <v>22065</v>
      </c>
      <c r="BZ17" s="184" t="n">
        <v>290195</v>
      </c>
      <c r="CA17" s="184" t="n">
        <v>0</v>
      </c>
      <c r="CB17" s="184" t="n">
        <v>3375</v>
      </c>
      <c r="CC17" s="184" t="n">
        <v>0</v>
      </c>
      <c r="CD17" s="184" t="n">
        <v>3375</v>
      </c>
      <c r="CE17" s="184" t="n">
        <v>1526</v>
      </c>
      <c r="CF17" s="184" t="n">
        <v>0</v>
      </c>
      <c r="CG17" s="185" t="n">
        <v>1526</v>
      </c>
      <c r="CH17" s="184" t="n">
        <v>932645</v>
      </c>
      <c r="CI17" s="184" t="n">
        <v>4.816092</v>
      </c>
      <c r="CJ17" s="184" t="n">
        <v>309247</v>
      </c>
      <c r="CK17" s="184" t="n">
        <v>624821</v>
      </c>
      <c r="CN17" s="186" t="n">
        <f aca="false">AE17/$AB17</f>
        <v>0.0076490987255714</v>
      </c>
      <c r="CO17" s="152" t="n">
        <f aca="false">AF17/$AC17</f>
        <v>0</v>
      </c>
      <c r="CP17" s="152" t="n">
        <f aca="false">AH17/$AB17</f>
        <v>0.0283773269604039</v>
      </c>
      <c r="CQ17" s="152" t="n">
        <f aca="false">AI17/$AC17</f>
        <v>0.0226266444821246</v>
      </c>
      <c r="CR17" s="152" t="n">
        <f aca="false">AK17/$AB17</f>
        <v>0.00306773267444791</v>
      </c>
      <c r="CS17" s="152" t="n">
        <f aca="false">AL17/$AC17</f>
        <v>0</v>
      </c>
      <c r="CT17" s="152" t="n">
        <f aca="false">AN17/$AB17</f>
        <v>0.0217949770915703</v>
      </c>
      <c r="CU17" s="152" t="n">
        <f aca="false">AO17/$AC17</f>
        <v>0</v>
      </c>
      <c r="CV17" s="152" t="n">
        <f aca="false">AQ17/$AB17</f>
        <v>0.0236257801185811</v>
      </c>
      <c r="CW17" s="152" t="n">
        <f aca="false">AR17/$AC17</f>
        <v>0</v>
      </c>
      <c r="CX17" s="152" t="n">
        <f aca="false">AT17/$AB17</f>
        <v>0.0208603422697175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808211239321859</v>
      </c>
      <c r="DB17" s="152" t="n">
        <f aca="false">AZ17/$AB17</f>
        <v>0</v>
      </c>
      <c r="DC17" s="154" t="n">
        <f aca="false">BA17/$AC17</f>
        <v>0.000356220271666426</v>
      </c>
      <c r="DD17" s="152" t="n">
        <f aca="false">CR17+CT17+CV17+CX17+CZ17+DB17</f>
        <v>0.0693488321543169</v>
      </c>
      <c r="DE17" s="187" t="n">
        <f aca="false">CS17+CU17+CW17+CY17+DA17+DC17</f>
        <v>0.00116443151098829</v>
      </c>
      <c r="DF17" s="130"/>
      <c r="DG17" s="130"/>
      <c r="DH17" s="186" t="n">
        <f aca="false">BK17/$BH17</f>
        <v>0.00784826657575223</v>
      </c>
      <c r="DI17" s="152" t="n">
        <f aca="false">BL17/$BI17</f>
        <v>0</v>
      </c>
      <c r="DJ17" s="152" t="n">
        <f aca="false">BN17/$BH17</f>
        <v>0.0107252314009851</v>
      </c>
      <c r="DK17" s="152" t="n">
        <f aca="false">BO17/$BI17</f>
        <v>0.0701747042993038</v>
      </c>
      <c r="DL17" s="152" t="n">
        <f aca="false">BQ17/$BH17</f>
        <v>0.00307055285853907</v>
      </c>
      <c r="DM17" s="152" t="n">
        <f aca="false">BR17/$BI17</f>
        <v>0</v>
      </c>
      <c r="DN17" s="152" t="n">
        <f aca="false">BT17/$BH17</f>
        <v>0.0245099813048807</v>
      </c>
      <c r="DO17" s="152" t="n">
        <f aca="false">BU17/$BI17</f>
        <v>0</v>
      </c>
      <c r="DP17" s="152" t="n">
        <f aca="false">BW17/$BH17</f>
        <v>0.0263424956888935</v>
      </c>
      <c r="DQ17" s="152" t="n">
        <f aca="false">BX17/$BI17</f>
        <v>0</v>
      </c>
      <c r="DR17" s="152" t="n">
        <f aca="false">BZ17/$BH17</f>
        <v>0.0235449619971924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751385220397426</v>
      </c>
      <c r="DV17" s="152" t="n">
        <f aca="false">CF17/$BH17</f>
        <v>0</v>
      </c>
      <c r="DW17" s="187" t="n">
        <f aca="false">CG17/$BI17</f>
        <v>0.000339737435948584</v>
      </c>
      <c r="DX17" s="152" t="n">
        <f aca="false">DL17+DN17+DP17+DR17+DT17+DV17</f>
        <v>0.0774679918495057</v>
      </c>
      <c r="DY17" s="187" t="n">
        <f aca="false">DM17+DO17+DQ17+DS17+DU17+DW17</f>
        <v>0.00109112265634601</v>
      </c>
      <c r="DZ17" s="130"/>
      <c r="EA17" s="130"/>
      <c r="EB17" s="152" t="n">
        <f aca="false">BH17/AB17</f>
        <v>0.985668426241142</v>
      </c>
      <c r="EC17" s="152" t="n">
        <f aca="false">BI17/AC17</f>
        <v>1.04920394696733</v>
      </c>
      <c r="ED17" s="152" t="n">
        <f aca="false">(BH17+BI17)/(AB17+AC17)</f>
        <v>1.00187293630277</v>
      </c>
      <c r="EE17" s="152" t="n">
        <f aca="false">BJ17/AD17</f>
        <v>1.01488652638537</v>
      </c>
      <c r="EF17" s="152" t="n">
        <f aca="false">BK17/AE17</f>
        <v>1.01133334030341</v>
      </c>
      <c r="EG17" s="152" t="e">
        <f aca="false">BL17/AF17</f>
        <v>#DIV/0!</v>
      </c>
      <c r="EH17" s="152" t="n">
        <f aca="false">BM17/AG17</f>
        <v>1.01016701942423</v>
      </c>
      <c r="EI17" s="152" t="n">
        <f aca="false">BN17/AH17</f>
        <v>0.372534099876</v>
      </c>
      <c r="EJ17" s="152" t="n">
        <f aca="false">BO17/AI17</f>
        <v>3.2540210187269</v>
      </c>
      <c r="EK17" s="152" t="n">
        <f aca="false">(BN17+BO17)/(AH17+AI17)</f>
        <v>0.990453967846343</v>
      </c>
      <c r="EL17" s="152" t="n">
        <f aca="false">BP17/AJ17</f>
        <v>0.993167077104506</v>
      </c>
      <c r="EM17" s="152" t="n">
        <f aca="false">BQ17/AK17</f>
        <v>0.986574556830031</v>
      </c>
      <c r="EN17" s="152" t="e">
        <f aca="false">BR17/AL17</f>
        <v>#DIV/0!</v>
      </c>
      <c r="EO17" s="152" t="n">
        <f aca="false">BS17/AM17</f>
        <v>0.996392217497745</v>
      </c>
      <c r="EP17" s="152" t="n">
        <f aca="false">BT17/AN17</f>
        <v>1.10845331924324</v>
      </c>
      <c r="EQ17" s="152" t="e">
        <f aca="false">BU17/AO17</f>
        <v>#DIV/0!</v>
      </c>
      <c r="ER17" s="152" t="n">
        <f aca="false">BV17/AP17</f>
        <v>1.02057013281503</v>
      </c>
      <c r="ES17" s="152" t="n">
        <f aca="false">BW17/AQ17</f>
        <v>1.0990099009901</v>
      </c>
      <c r="ET17" s="152" t="e">
        <f aca="false">BX17/AR17</f>
        <v>#DIV/0!</v>
      </c>
      <c r="EU17" s="152" t="n">
        <f aca="false">BY17/AS17</f>
        <v>1.08625018461084</v>
      </c>
      <c r="EV17" s="152" t="n">
        <f aca="false">BZ17/AT17</f>
        <v>1.1125189288658</v>
      </c>
      <c r="EW17" s="152" t="e">
        <f aca="false">CA17/AU17</f>
        <v>#DIV/0!</v>
      </c>
      <c r="EX17" s="152" t="n">
        <f aca="false">CB17/AV17</f>
        <v>0.975433526011561</v>
      </c>
      <c r="EY17" s="152" t="e">
        <f aca="false">CC17/AW17</f>
        <v>#DIV/0!</v>
      </c>
      <c r="EZ17" s="152" t="n">
        <f aca="false">CD17/AX17</f>
        <v>0.975433526011561</v>
      </c>
      <c r="FA17" s="152" t="n">
        <f aca="false">CE17/AY17</f>
        <v>1.00065573770492</v>
      </c>
      <c r="FB17" s="152" t="e">
        <f aca="false">CF17/AZ17</f>
        <v>#DIV/0!</v>
      </c>
      <c r="FC17" s="152" t="n">
        <f aca="false">CG17/BA17</f>
        <v>1.00065573770492</v>
      </c>
      <c r="FD17" s="152" t="n">
        <f aca="false">SUM(BP17+BS17+BV17+BY17+CB17+CE17)/SUM(AJ17+AM17+AP17+AS17+AV17+AY17)</f>
        <v>1.01587993925883</v>
      </c>
      <c r="FE17" s="152" t="n">
        <f aca="false">SUM(BQ17+BT17+BW17+BZ17+CC17+CF17)/SUM(AK17+AN17+AQ17+AT17+AW17+AZ17)</f>
        <v>1.10106762058301</v>
      </c>
      <c r="FF17" s="152" t="n">
        <f aca="false">SUM(BR17+BU17+BX17+CA17+CD17+CG17)/SUM(AL17+AO17+AR17+AU17+AX17+BA17)</f>
        <v>0.983149448345035</v>
      </c>
      <c r="FG17" s="154" t="n">
        <f aca="false">CH17/BB17</f>
        <v>0.998079063396259</v>
      </c>
      <c r="FH17" s="152" t="n">
        <f aca="false">CI17/BC17</f>
        <v>1.05122323508207</v>
      </c>
      <c r="FI17" s="152" t="n">
        <f aca="false">CJ17/BD17</f>
        <v>0.762366230238068</v>
      </c>
      <c r="FJ17" s="152" t="n">
        <f aca="false">CK17/BE17</f>
        <v>0.954097073976686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1760652669271</v>
      </c>
      <c r="FR17" s="173" t="n">
        <f aca="false">AC17/$FO17</f>
        <v>0.00348393473307292</v>
      </c>
      <c r="FS17" s="174" t="n">
        <f aca="false">AD17/$FO17</f>
        <v>5.90950520833333E-005</v>
      </c>
      <c r="FT17" s="174" t="n">
        <f aca="false">AE17/$FO17</f>
        <v>7.78377278645833E-005</v>
      </c>
      <c r="FU17" s="174" t="n">
        <f aca="false">AF17/$FO17</f>
        <v>0</v>
      </c>
      <c r="FV17" s="174" t="n">
        <f aca="false">AG17/$FO17</f>
        <v>0.00034258544921875</v>
      </c>
      <c r="FW17" s="174" t="n">
        <f aca="false">AH17/$FO17</f>
        <v>0.00028876953125</v>
      </c>
      <c r="FX17" s="174" t="n">
        <f aca="false">AI17/$FO17</f>
        <v>7.88297526041667E-005</v>
      </c>
      <c r="FY17" s="174" t="n">
        <f aca="false">AJ17/$FO17</f>
        <v>2.34627278645833E-005</v>
      </c>
      <c r="FZ17" s="174" t="n">
        <f aca="false">AK17/$FO17</f>
        <v>3.12174479166667E-005</v>
      </c>
      <c r="GA17" s="174" t="n">
        <f aca="false">AL17/$FO17</f>
        <v>0</v>
      </c>
      <c r="GB17" s="174" t="n">
        <f aca="false">AM17/$FO17</f>
        <v>3.157958984375E-005</v>
      </c>
      <c r="GC17" s="174" t="n">
        <f aca="false">AN17/$FO17</f>
        <v>0.000221787109375</v>
      </c>
      <c r="GD17" s="174" t="n">
        <f aca="false">AO17/$FO17</f>
        <v>0</v>
      </c>
      <c r="GE17" s="174" t="n">
        <f aca="false">AP17/$FO17</f>
        <v>2.51220703125E-005</v>
      </c>
      <c r="GF17" s="174" t="n">
        <f aca="false">AQ17/$FO17</f>
        <v>0.00024041748046875</v>
      </c>
      <c r="GG17" s="174" t="n">
        <f aca="false">AR17/$FO17</f>
        <v>0</v>
      </c>
      <c r="GH17" s="174" t="n">
        <f aca="false">AS17/$FO17</f>
        <v>1.653076171875E-005</v>
      </c>
      <c r="GI17" s="174" t="n">
        <f aca="false">AT17/$FO17</f>
        <v>0.000212276204427083</v>
      </c>
      <c r="GJ17" s="174" t="n">
        <f aca="false">AU17/$FO17</f>
        <v>0</v>
      </c>
      <c r="GK17" s="174" t="n">
        <f aca="false">AV17/$FO17</f>
        <v>2.81575520833333E-006</v>
      </c>
      <c r="GL17" s="174" t="n">
        <f aca="false">AW17/$FO17</f>
        <v>0</v>
      </c>
      <c r="GM17" s="174" t="n">
        <f aca="false">AX17/$FO17</f>
        <v>2.81575520833333E-006</v>
      </c>
      <c r="GN17" s="174" t="n">
        <f aca="false">AY17/$FO17</f>
        <v>1.24104817708333E-006</v>
      </c>
      <c r="GO17" s="174" t="n">
        <f aca="false">AZ17/$FO17</f>
        <v>0</v>
      </c>
      <c r="GP17" s="174" t="n">
        <f aca="false">BA17/$FO17</f>
        <v>1.24104817708333E-006</v>
      </c>
      <c r="GQ17" s="174" t="n">
        <f aca="false">SUM(FY17,GB17,GE17,GH17,GK17,GN17)</f>
        <v>0.000100751953125</v>
      </c>
      <c r="GR17" s="174" t="n">
        <f aca="false">SUM(FZ17,GC17,GF17,GI17,GL17,GO17)</f>
        <v>0.0007056982421875</v>
      </c>
      <c r="GS17" s="174" t="n">
        <f aca="false">SUM(GA17,GD17,GG17,GJ17,GM17,GP17)</f>
        <v>4.05680338541667E-006</v>
      </c>
      <c r="GT17" s="130"/>
      <c r="GU17" s="173" t="n">
        <f aca="false">BH17/$FO17</f>
        <v>0.0100302262369792</v>
      </c>
      <c r="GV17" s="173" t="n">
        <f aca="false">BI17/$FO17</f>
        <v>0.00365535807291667</v>
      </c>
      <c r="GW17" s="173" t="n">
        <f aca="false">BJ17/$FO17</f>
        <v>5.99747721354167E-005</v>
      </c>
      <c r="GX17" s="173" t="n">
        <f aca="false">BK17/$FO17</f>
        <v>7.87198893229167E-005</v>
      </c>
      <c r="GY17" s="173" t="n">
        <f aca="false">BL17/$FO17</f>
        <v>0</v>
      </c>
      <c r="GZ17" s="173" t="n">
        <f aca="false">BM17/$FO17</f>
        <v>0.000346068522135417</v>
      </c>
      <c r="HA17" s="173" t="n">
        <f aca="false">BN17/$FO17</f>
        <v>0.000107576497395833</v>
      </c>
      <c r="HB17" s="173" t="n">
        <f aca="false">BO17/$FO17</f>
        <v>0.000256513671875</v>
      </c>
      <c r="HC17" s="173" t="n">
        <f aca="false">BP17/$FO17</f>
        <v>2.33024088541667E-005</v>
      </c>
      <c r="HD17" s="173" t="n">
        <f aca="false">BQ17/$FO17</f>
        <v>3.079833984375E-005</v>
      </c>
      <c r="HE17" s="173" t="n">
        <f aca="false">BR17/$FO17</f>
        <v>0</v>
      </c>
      <c r="HF17" s="173" t="n">
        <f aca="false">BS17/$FO17</f>
        <v>3.14656575520833E-005</v>
      </c>
      <c r="HG17" s="173" t="n">
        <f aca="false">BT17/$FO17</f>
        <v>0.000245840657552083</v>
      </c>
      <c r="HH17" s="173" t="n">
        <f aca="false">BU17/$FO17</f>
        <v>0</v>
      </c>
      <c r="HI17" s="173" t="n">
        <f aca="false">BV17/$FO17</f>
        <v>2.56388346354167E-005</v>
      </c>
      <c r="HJ17" s="173" t="n">
        <f aca="false">BW17/$FO17</f>
        <v>0.00026422119140625</v>
      </c>
      <c r="HK17" s="173" t="n">
        <f aca="false">BX17/$FO17</f>
        <v>0</v>
      </c>
      <c r="HL17" s="173" t="n">
        <f aca="false">BY17/$FO17</f>
        <v>1.795654296875E-005</v>
      </c>
      <c r="HM17" s="173" t="n">
        <f aca="false">BZ17/$FO17</f>
        <v>0.000236161295572917</v>
      </c>
      <c r="HN17" s="173" t="n">
        <f aca="false">CA17/$FO17</f>
        <v>0</v>
      </c>
      <c r="HO17" s="173" t="n">
        <f aca="false">CB17/$FO17</f>
        <v>2.74658203125E-006</v>
      </c>
      <c r="HP17" s="173" t="n">
        <f aca="false">CC17/$FO17</f>
        <v>0</v>
      </c>
      <c r="HQ17" s="173" t="n">
        <f aca="false">CD17/$FO17</f>
        <v>2.74658203125E-006</v>
      </c>
      <c r="HR17" s="173" t="n">
        <f aca="false">CE17/$FO17</f>
        <v>1.24186197916667E-006</v>
      </c>
      <c r="HS17" s="173" t="n">
        <f aca="false">CF17/$FO17</f>
        <v>0</v>
      </c>
      <c r="HT17" s="173" t="n">
        <f aca="false">CG17/$FO17</f>
        <v>1.24186197916667E-006</v>
      </c>
      <c r="HU17" s="174" t="n">
        <f aca="false">SUM(HC17,HF17,HI17,HL17,HO17,HR17)</f>
        <v>0.000102351888020833</v>
      </c>
      <c r="HV17" s="174" t="n">
        <f aca="false">SUM(HD17,HG17,HJ17,HM17,HP17,HS17)</f>
        <v>0.000777021484375</v>
      </c>
      <c r="HW17" s="174" t="n">
        <f aca="false">SUM(HE17,HH17,HK17,HN17,HQ17,HT17)</f>
        <v>3.98844401041667E-006</v>
      </c>
    </row>
    <row r="18" customFormat="false" ht="12.75" hidden="false" customHeight="false" outlineLevel="0" collapsed="false">
      <c r="A18" s="229"/>
      <c r="B18" s="197"/>
      <c r="C18" s="197" t="n">
        <v>37</v>
      </c>
      <c r="D18" s="188" t="n">
        <v>1233.2288</v>
      </c>
      <c r="E18" s="189" t="n">
        <v>36.9003</v>
      </c>
      <c r="F18" s="189" t="n">
        <v>44.523</v>
      </c>
      <c r="G18" s="189" t="n">
        <v>44.6001</v>
      </c>
      <c r="H18" s="189" t="n">
        <v>22481.03</v>
      </c>
      <c r="I18" s="189" t="n">
        <v>36.19</v>
      </c>
      <c r="J18" s="190" t="n">
        <f aca="false">H18/3600</f>
        <v>6.24473055555556</v>
      </c>
      <c r="L18" s="188" t="n">
        <v>1234.6816</v>
      </c>
      <c r="M18" s="189" t="n">
        <v>36.8979</v>
      </c>
      <c r="N18" s="189" t="n">
        <v>44.5117</v>
      </c>
      <c r="O18" s="189" t="n">
        <v>44.6094</v>
      </c>
      <c r="P18" s="189" t="n">
        <v>22286.51</v>
      </c>
      <c r="Q18" s="189" t="n">
        <v>35.99</v>
      </c>
      <c r="R18" s="191" t="n">
        <f aca="false">P18/3600</f>
        <v>6.19069722222222</v>
      </c>
      <c r="S18" s="160"/>
      <c r="T18" s="73"/>
      <c r="U18" s="192"/>
      <c r="V18" s="192"/>
      <c r="W18" s="73"/>
      <c r="X18" s="192"/>
      <c r="Y18" s="193"/>
      <c r="AA18" s="116"/>
      <c r="AB18" s="198" t="n">
        <v>6526322</v>
      </c>
      <c r="AC18" s="199" t="n">
        <v>1987145</v>
      </c>
      <c r="AD18" s="199" t="n">
        <v>41936</v>
      </c>
      <c r="AE18" s="199" t="n">
        <v>53595</v>
      </c>
      <c r="AF18" s="199" t="n">
        <v>0</v>
      </c>
      <c r="AG18" s="199" t="n">
        <v>242908</v>
      </c>
      <c r="AH18" s="199" t="n">
        <v>206341</v>
      </c>
      <c r="AI18" s="199" t="n">
        <v>55646</v>
      </c>
      <c r="AJ18" s="199" t="n">
        <v>12154</v>
      </c>
      <c r="AK18" s="199" t="n">
        <v>13084</v>
      </c>
      <c r="AL18" s="199" t="n">
        <v>0</v>
      </c>
      <c r="AM18" s="199" t="n">
        <v>14486</v>
      </c>
      <c r="AN18" s="199" t="n">
        <v>103136</v>
      </c>
      <c r="AO18" s="199" t="n">
        <v>0</v>
      </c>
      <c r="AP18" s="199" t="n">
        <v>10419</v>
      </c>
      <c r="AQ18" s="199" t="n">
        <v>111150</v>
      </c>
      <c r="AR18" s="199" t="n">
        <v>0</v>
      </c>
      <c r="AS18" s="199" t="n">
        <v>7922</v>
      </c>
      <c r="AT18" s="199" t="n">
        <v>105054</v>
      </c>
      <c r="AU18" s="199" t="n">
        <v>0</v>
      </c>
      <c r="AV18" s="199" t="n">
        <v>2775</v>
      </c>
      <c r="AW18" s="199" t="n">
        <v>0</v>
      </c>
      <c r="AX18" s="199" t="n">
        <v>2775</v>
      </c>
      <c r="AY18" s="199" t="n">
        <v>1406</v>
      </c>
      <c r="AZ18" s="199" t="n">
        <v>0</v>
      </c>
      <c r="BA18" s="200" t="n">
        <v>1406</v>
      </c>
      <c r="BB18" s="199" t="n">
        <v>507204</v>
      </c>
      <c r="BC18" s="199" t="n">
        <v>3.917842</v>
      </c>
      <c r="BD18" s="199" t="n">
        <v>234557</v>
      </c>
      <c r="BE18" s="200" t="n">
        <v>366902</v>
      </c>
      <c r="BF18" s="142"/>
      <c r="BG18" s="122"/>
      <c r="BH18" s="201" t="n">
        <v>6447770</v>
      </c>
      <c r="BI18" s="202" t="n">
        <v>2116192</v>
      </c>
      <c r="BJ18" s="202" t="n">
        <v>42097</v>
      </c>
      <c r="BK18" s="202" t="n">
        <v>53661</v>
      </c>
      <c r="BL18" s="202" t="n">
        <v>0</v>
      </c>
      <c r="BM18" s="202" t="n">
        <v>245642</v>
      </c>
      <c r="BN18" s="202" t="n">
        <v>73826</v>
      </c>
      <c r="BO18" s="202" t="n">
        <v>185533</v>
      </c>
      <c r="BP18" s="202" t="n">
        <v>12167</v>
      </c>
      <c r="BQ18" s="202" t="n">
        <v>13074</v>
      </c>
      <c r="BR18" s="202" t="n">
        <v>0</v>
      </c>
      <c r="BS18" s="202" t="n">
        <v>15309</v>
      </c>
      <c r="BT18" s="202" t="n">
        <v>119195</v>
      </c>
      <c r="BU18" s="202" t="n">
        <v>0</v>
      </c>
      <c r="BV18" s="202" t="n">
        <v>12075</v>
      </c>
      <c r="BW18" s="202" t="n">
        <v>131625</v>
      </c>
      <c r="BX18" s="202" t="n">
        <v>0</v>
      </c>
      <c r="BY18" s="202" t="n">
        <v>9141</v>
      </c>
      <c r="BZ18" s="202" t="n">
        <v>122486</v>
      </c>
      <c r="CA18" s="202" t="n">
        <v>0</v>
      </c>
      <c r="CB18" s="202" t="n">
        <v>2840</v>
      </c>
      <c r="CC18" s="202" t="n">
        <v>0</v>
      </c>
      <c r="CD18" s="202" t="n">
        <v>2840</v>
      </c>
      <c r="CE18" s="202" t="n">
        <v>1406</v>
      </c>
      <c r="CF18" s="202" t="n">
        <v>0</v>
      </c>
      <c r="CG18" s="203" t="n">
        <v>1406</v>
      </c>
      <c r="CH18" s="202" t="n">
        <v>507922</v>
      </c>
      <c r="CI18" s="202" t="n">
        <v>4.166372</v>
      </c>
      <c r="CJ18" s="202" t="n">
        <v>180157</v>
      </c>
      <c r="CK18" s="202" t="n">
        <v>350271</v>
      </c>
      <c r="CN18" s="204" t="n">
        <f aca="false">AE18/$AB18</f>
        <v>0.00821212928200601</v>
      </c>
      <c r="CO18" s="205" t="n">
        <f aca="false">AF18/$AC18</f>
        <v>0</v>
      </c>
      <c r="CP18" s="205" t="n">
        <f aca="false">AH18/$AB18</f>
        <v>0.0316167360421383</v>
      </c>
      <c r="CQ18" s="205" t="n">
        <f aca="false">AI18/$AC18</f>
        <v>0.0280029892131676</v>
      </c>
      <c r="CR18" s="205" t="n">
        <f aca="false">AK18/$AB18</f>
        <v>0.00200480454381503</v>
      </c>
      <c r="CS18" s="205" t="n">
        <f aca="false">AL18/$AC18</f>
        <v>0</v>
      </c>
      <c r="CT18" s="205" t="n">
        <f aca="false">AN18/$AB18</f>
        <v>0.0158030817357771</v>
      </c>
      <c r="CU18" s="205" t="n">
        <f aca="false">AO18/$AC18</f>
        <v>0</v>
      </c>
      <c r="CV18" s="205" t="n">
        <f aca="false">AQ18/$AB18</f>
        <v>0.0170310321801468</v>
      </c>
      <c r="CW18" s="205" t="n">
        <f aca="false">AR18/$AC18</f>
        <v>0</v>
      </c>
      <c r="CX18" s="205" t="n">
        <f aca="false">AT18/$AB18</f>
        <v>0.0160969685528848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139647584851634</v>
      </c>
      <c r="DB18" s="205" t="n">
        <f aca="false">AZ18/$AB18</f>
        <v>0</v>
      </c>
      <c r="DC18" s="206" t="n">
        <f aca="false">BA18/$AC18</f>
        <v>0.000707547763248278</v>
      </c>
      <c r="DD18" s="205" t="n">
        <f aca="false">CR18+CT18+CV18+CX18+CZ18+DB18</f>
        <v>0.0509358870126237</v>
      </c>
      <c r="DE18" s="207" t="n">
        <f aca="false">CS18+CU18+CW18+CY18+DA18+DC18</f>
        <v>0.00210402361176462</v>
      </c>
      <c r="DF18" s="130"/>
      <c r="DG18" s="130"/>
      <c r="DH18" s="204" t="n">
        <f aca="false">BK18/$BH18</f>
        <v>0.00832241224485365</v>
      </c>
      <c r="DI18" s="205" t="n">
        <f aca="false">BL18/$BI18</f>
        <v>0</v>
      </c>
      <c r="DJ18" s="205" t="n">
        <f aca="false">BN18/$BH18</f>
        <v>0.011449850103214</v>
      </c>
      <c r="DK18" s="205" t="n">
        <f aca="false">BO18/$BI18</f>
        <v>0.0876730466800744</v>
      </c>
      <c r="DL18" s="205" t="n">
        <f aca="false">BQ18/$BH18</f>
        <v>0.00202767778627339</v>
      </c>
      <c r="DM18" s="205" t="n">
        <f aca="false">BR18/$BI18</f>
        <v>0</v>
      </c>
      <c r="DN18" s="205" t="n">
        <f aca="false">BT18/$BH18</f>
        <v>0.018486236326668</v>
      </c>
      <c r="DO18" s="205" t="n">
        <f aca="false">BU18/$BI18</f>
        <v>0</v>
      </c>
      <c r="DP18" s="205" t="n">
        <f aca="false">BW18/$BH18</f>
        <v>0.0204140346197212</v>
      </c>
      <c r="DQ18" s="205" t="n">
        <f aca="false">BX18/$BI18</f>
        <v>0</v>
      </c>
      <c r="DR18" s="205" t="n">
        <f aca="false">BZ18/$BH18</f>
        <v>0.0189966453518038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134203323705978</v>
      </c>
      <c r="DV18" s="205" t="n">
        <f aca="false">CF18/$BH18</f>
        <v>0</v>
      </c>
      <c r="DW18" s="207" t="n">
        <f aca="false">CG18/$BI18</f>
        <v>0.00066440096172748</v>
      </c>
      <c r="DX18" s="205" t="n">
        <f aca="false">DL18+DN18+DP18+DR18+DT18+DV18</f>
        <v>0.0599245940844664</v>
      </c>
      <c r="DY18" s="207" t="n">
        <f aca="false">DM18+DO18+DQ18+DS18+DU18+DW18</f>
        <v>0.00200643419878726</v>
      </c>
      <c r="DZ18" s="130"/>
      <c r="EA18" s="130"/>
      <c r="EB18" s="152" t="n">
        <f aca="false">BH18/AB18</f>
        <v>0.987963817905399</v>
      </c>
      <c r="EC18" s="152" t="n">
        <f aca="false">BI18/AC18</f>
        <v>1.06494090768414</v>
      </c>
      <c r="ED18" s="152" t="n">
        <f aca="false">(BH18+BI18)/(AB18+AC18)</f>
        <v>1.00593119113517</v>
      </c>
      <c r="EE18" s="152" t="n">
        <f aca="false">BJ18/AD18</f>
        <v>1.00383918351774</v>
      </c>
      <c r="EF18" s="152" t="n">
        <f aca="false">BK18/AE18</f>
        <v>1.00123145815841</v>
      </c>
      <c r="EG18" s="152" t="e">
        <f aca="false">BL18/AF18</f>
        <v>#DIV/0!</v>
      </c>
      <c r="EH18" s="152" t="n">
        <f aca="false">BM18/AG18</f>
        <v>1.01125529006867</v>
      </c>
      <c r="EI18" s="152" t="n">
        <f aca="false">BN18/AH18</f>
        <v>0.357786382735375</v>
      </c>
      <c r="EJ18" s="152" t="n">
        <f aca="false">BO18/AI18</f>
        <v>3.33416597778816</v>
      </c>
      <c r="EK18" s="152" t="n">
        <f aca="false">(BN18+BO18)/(AH18+AI18)</f>
        <v>0.989968967925889</v>
      </c>
      <c r="EL18" s="152" t="n">
        <f aca="false">BP18/AJ18</f>
        <v>1.00106960671384</v>
      </c>
      <c r="EM18" s="152" t="n">
        <f aca="false">BQ18/AK18</f>
        <v>0.999235707734638</v>
      </c>
      <c r="EN18" s="152" t="e">
        <f aca="false">BR18/AL18</f>
        <v>#DIV/0!</v>
      </c>
      <c r="EO18" s="152" t="n">
        <f aca="false">BS18/AM18</f>
        <v>1.05681347507939</v>
      </c>
      <c r="EP18" s="152" t="n">
        <f aca="false">BT18/AN18</f>
        <v>1.15570702761402</v>
      </c>
      <c r="EQ18" s="152" t="e">
        <f aca="false">BU18/AO18</f>
        <v>#DIV/0!</v>
      </c>
      <c r="ER18" s="152" t="n">
        <f aca="false">BV18/AP18</f>
        <v>1.15894039735099</v>
      </c>
      <c r="ES18" s="152" t="n">
        <f aca="false">BW18/AQ18</f>
        <v>1.18421052631579</v>
      </c>
      <c r="ET18" s="152" t="e">
        <f aca="false">BX18/AR18</f>
        <v>#DIV/0!</v>
      </c>
      <c r="EU18" s="152" t="n">
        <f aca="false">BY18/AS18</f>
        <v>1.15387528401919</v>
      </c>
      <c r="EV18" s="152" t="n">
        <f aca="false">BZ18/AT18</f>
        <v>1.16593371028233</v>
      </c>
      <c r="EW18" s="152" t="e">
        <f aca="false">CA18/AU18</f>
        <v>#DIV/0!</v>
      </c>
      <c r="EX18" s="152" t="n">
        <f aca="false">CB18/AV18</f>
        <v>1.02342342342342</v>
      </c>
      <c r="EY18" s="152" t="e">
        <f aca="false">CC18/AW18</f>
        <v>#DIV/0!</v>
      </c>
      <c r="EZ18" s="152" t="n">
        <f aca="false">CD18/AX18</f>
        <v>1.02342342342342</v>
      </c>
      <c r="FA18" s="152" t="n">
        <f aca="false">CE18/AY18</f>
        <v>1</v>
      </c>
      <c r="FB18" s="152" t="e">
        <f aca="false">CF18/AZ18</f>
        <v>#DIV/0!</v>
      </c>
      <c r="FC18" s="152" t="n">
        <f aca="false">CG18/BA18</f>
        <v>1</v>
      </c>
      <c r="FD18" s="152" t="n">
        <f aca="false">SUM(BP18+BS18+BV18+BY18+CB18+CE18)/SUM(AJ18+AM18+AP18+AS18+AV18+AY18)</f>
        <v>1.07680729018348</v>
      </c>
      <c r="FE18" s="152" t="n">
        <f aca="false">SUM(BQ18+BT18+BW18+BZ18+CC18+CF18)/SUM(AK18+AN18+AQ18+AT18+AW18+AZ18)</f>
        <v>1.16231078381826</v>
      </c>
      <c r="FF18" s="152" t="n">
        <f aca="false">SUM(BR18+BU18+BX18+CA18+CD18+CG18)/SUM(AL18+AO18+AR18+AU18+AX18+BA18)</f>
        <v>1.0155465199713</v>
      </c>
      <c r="FG18" s="154" t="n">
        <f aca="false">CH18/BB18</f>
        <v>1.00141560397789</v>
      </c>
      <c r="FH18" s="152" t="n">
        <f aca="false">CI18/BC18</f>
        <v>1.06343543205673</v>
      </c>
      <c r="FI18" s="152" t="n">
        <f aca="false">CJ18/BD18</f>
        <v>0.768073432044237</v>
      </c>
      <c r="FJ18" s="152" t="n">
        <f aca="false">CK18/BE18</f>
        <v>0.954671819722978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31113444010417</v>
      </c>
      <c r="FR18" s="173" t="n">
        <f aca="false">AC18/$FO18</f>
        <v>0.00161714274088542</v>
      </c>
      <c r="FS18" s="174" t="n">
        <f aca="false">AD18/$FO18</f>
        <v>3.41276041666667E-005</v>
      </c>
      <c r="FT18" s="174" t="n">
        <f aca="false">AE18/$FO18</f>
        <v>4.361572265625E-005</v>
      </c>
      <c r="FU18" s="174" t="n">
        <f aca="false">AF18/$FO18</f>
        <v>0</v>
      </c>
      <c r="FV18" s="174" t="n">
        <f aca="false">AG18/$FO18</f>
        <v>0.000197679036458333</v>
      </c>
      <c r="FW18" s="174" t="n">
        <f aca="false">AH18/$FO18</f>
        <v>0.000167920735677083</v>
      </c>
      <c r="FX18" s="174" t="n">
        <f aca="false">AI18/$FO18</f>
        <v>4.52848307291667E-005</v>
      </c>
      <c r="FY18" s="174" t="n">
        <f aca="false">AJ18/$FO18</f>
        <v>9.89095052083333E-006</v>
      </c>
      <c r="FZ18" s="174" t="n">
        <f aca="false">AK18/$FO18</f>
        <v>1.06477864583333E-005</v>
      </c>
      <c r="GA18" s="174" t="n">
        <f aca="false">AL18/$FO18</f>
        <v>0</v>
      </c>
      <c r="GB18" s="174" t="n">
        <f aca="false">AM18/$FO18</f>
        <v>1.17887369791667E-005</v>
      </c>
      <c r="GC18" s="174" t="n">
        <f aca="false">AN18/$FO18</f>
        <v>8.39322916666667E-005</v>
      </c>
      <c r="GD18" s="174" t="n">
        <f aca="false">AO18/$FO18</f>
        <v>0</v>
      </c>
      <c r="GE18" s="174" t="n">
        <f aca="false">AP18/$FO18</f>
        <v>8.47900390625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6.44694010416667E-006</v>
      </c>
      <c r="GI18" s="174" t="n">
        <f aca="false">AT18/$FO18</f>
        <v>8.54931640625E-005</v>
      </c>
      <c r="GJ18" s="174" t="n">
        <f aca="false">AU18/$FO18</f>
        <v>0</v>
      </c>
      <c r="GK18" s="174" t="n">
        <f aca="false">AV18/$FO18</f>
        <v>2.25830078125E-006</v>
      </c>
      <c r="GL18" s="174" t="n">
        <f aca="false">AW18/$FO18</f>
        <v>0</v>
      </c>
      <c r="GM18" s="174" t="n">
        <f aca="false">AX18/$FO18</f>
        <v>2.25830078125E-006</v>
      </c>
      <c r="GN18" s="174" t="n">
        <f aca="false">AY18/$FO18</f>
        <v>1.14420572916667E-006</v>
      </c>
      <c r="GO18" s="174" t="n">
        <f aca="false">AZ18/$FO18</f>
        <v>0</v>
      </c>
      <c r="GP18" s="174" t="n">
        <f aca="false">BA18/$FO18</f>
        <v>1.14420572916667E-006</v>
      </c>
      <c r="GQ18" s="174" t="n">
        <f aca="false">SUM(FY18,GB18,GE18,GH18,GK18,GN18)</f>
        <v>4.00081380208333E-005</v>
      </c>
      <c r="GR18" s="174" t="n">
        <f aca="false">SUM(FZ18,GC18,GF18,GI18,GL18,GO18)</f>
        <v>0.00027052734375</v>
      </c>
      <c r="GS18" s="174" t="n">
        <f aca="false">SUM(GA18,GD18,GG18,GJ18,GM18,GP18)</f>
        <v>3.40250651041667E-006</v>
      </c>
      <c r="GT18" s="130"/>
      <c r="GU18" s="173" t="n">
        <f aca="false">BH18/$FO18</f>
        <v>0.00524720865885417</v>
      </c>
      <c r="GV18" s="173" t="n">
        <f aca="false">BI18/$FO18</f>
        <v>0.00172216145833333</v>
      </c>
      <c r="GW18" s="173" t="n">
        <f aca="false">BJ18/$FO18</f>
        <v>3.42586263020833E-005</v>
      </c>
      <c r="GX18" s="173" t="n">
        <f aca="false">BK18/$FO18</f>
        <v>4.366943359375E-005</v>
      </c>
      <c r="GY18" s="173" t="n">
        <f aca="false">BL18/$FO18</f>
        <v>0</v>
      </c>
      <c r="GZ18" s="173" t="n">
        <f aca="false">BM18/$FO18</f>
        <v>0.000199903971354167</v>
      </c>
      <c r="HA18" s="173" t="n">
        <f aca="false">BN18/$FO18</f>
        <v>6.00797526041667E-005</v>
      </c>
      <c r="HB18" s="173" t="n">
        <f aca="false">BO18/$FO18</f>
        <v>0.000150987141927083</v>
      </c>
      <c r="HC18" s="173" t="n">
        <f aca="false">BP18/$FO18</f>
        <v>9.90152994791667E-006</v>
      </c>
      <c r="HD18" s="173" t="n">
        <f aca="false">BQ18/$FO18</f>
        <v>1.06396484375E-005</v>
      </c>
      <c r="HE18" s="173" t="n">
        <f aca="false">BR18/$FO18</f>
        <v>0</v>
      </c>
      <c r="HF18" s="173" t="n">
        <f aca="false">BS18/$FO18</f>
        <v>1.245849609375E-005</v>
      </c>
      <c r="HG18" s="173" t="n">
        <f aca="false">BT18/$FO18</f>
        <v>9.70011393229167E-005</v>
      </c>
      <c r="HH18" s="173" t="n">
        <f aca="false">BU18/$FO18</f>
        <v>0</v>
      </c>
      <c r="HI18" s="173" t="n">
        <f aca="false">BV18/$FO18</f>
        <v>9.82666015625E-006</v>
      </c>
      <c r="HJ18" s="173" t="n">
        <f aca="false">BW18/$FO18</f>
        <v>0.00010711669921875</v>
      </c>
      <c r="HK18" s="173" t="n">
        <f aca="false">BX18/$FO18</f>
        <v>0</v>
      </c>
      <c r="HL18" s="173" t="n">
        <f aca="false">BY18/$FO18</f>
        <v>7.43896484375E-006</v>
      </c>
      <c r="HM18" s="173" t="n">
        <f aca="false">BZ18/$FO18</f>
        <v>9.96793619791667E-005</v>
      </c>
      <c r="HN18" s="173" t="n">
        <f aca="false">CA18/$FO18</f>
        <v>0</v>
      </c>
      <c r="HO18" s="173" t="n">
        <f aca="false">CB18/$FO18</f>
        <v>2.31119791666667E-006</v>
      </c>
      <c r="HP18" s="173" t="n">
        <f aca="false">CC18/$FO18</f>
        <v>0</v>
      </c>
      <c r="HQ18" s="173" t="n">
        <f aca="false">CD18/$FO18</f>
        <v>2.31119791666667E-006</v>
      </c>
      <c r="HR18" s="173" t="n">
        <f aca="false">CE18/$FO18</f>
        <v>1.14420572916667E-006</v>
      </c>
      <c r="HS18" s="173" t="n">
        <f aca="false">CF18/$FO18</f>
        <v>0</v>
      </c>
      <c r="HT18" s="173" t="n">
        <f aca="false">CG18/$FO18</f>
        <v>1.14420572916667E-006</v>
      </c>
      <c r="HU18" s="174" t="n">
        <f aca="false">SUM(HC18,HF18,HI18,HL18,HO18,HR18)</f>
        <v>4.30810546875E-005</v>
      </c>
      <c r="HV18" s="174" t="n">
        <f aca="false">SUM(HD18,HG18,HJ18,HM18,HP18,HS18)</f>
        <v>0.000314436848958333</v>
      </c>
      <c r="HW18" s="174" t="n">
        <f aca="false">SUM(HE18,HH18,HK18,HN18,HQ18,HT18)</f>
        <v>3.45540364583333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8.552</v>
      </c>
      <c r="E19" s="209" t="n">
        <v>41.5635</v>
      </c>
      <c r="F19" s="209" t="n">
        <v>43.5139</v>
      </c>
      <c r="G19" s="209" t="n">
        <v>45.3093</v>
      </c>
      <c r="H19" s="209" t="n">
        <v>13590.29</v>
      </c>
      <c r="I19" s="209" t="n">
        <v>23.73</v>
      </c>
      <c r="J19" s="158" t="n">
        <f aca="false">H19/3600</f>
        <v>3.77508055555556</v>
      </c>
      <c r="L19" s="208" t="n">
        <v>5197.7168</v>
      </c>
      <c r="M19" s="209" t="n">
        <v>41.5619</v>
      </c>
      <c r="N19" s="209" t="n">
        <v>43.5121</v>
      </c>
      <c r="O19" s="209" t="n">
        <v>45.3079</v>
      </c>
      <c r="P19" s="209" t="n">
        <v>13612.31</v>
      </c>
      <c r="Q19" s="209" t="n">
        <v>23.67</v>
      </c>
      <c r="R19" s="158" t="n">
        <f aca="false">P19/3600</f>
        <v>3.78119722222222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9143950</v>
      </c>
      <c r="AC19" s="162" t="n">
        <v>21877133</v>
      </c>
      <c r="AD19" s="162" t="n">
        <v>168416</v>
      </c>
      <c r="AE19" s="162" t="n">
        <v>313375</v>
      </c>
      <c r="AF19" s="162" t="n">
        <v>0</v>
      </c>
      <c r="AG19" s="162" t="n">
        <v>1040881</v>
      </c>
      <c r="AH19" s="162" t="n">
        <v>888149</v>
      </c>
      <c r="AI19" s="162" t="n">
        <v>247737</v>
      </c>
      <c r="AJ19" s="162" t="n">
        <v>186710</v>
      </c>
      <c r="AK19" s="162" t="n">
        <v>262307</v>
      </c>
      <c r="AL19" s="162" t="n">
        <v>0</v>
      </c>
      <c r="AM19" s="162" t="n">
        <v>179578</v>
      </c>
      <c r="AN19" s="162" t="n">
        <v>396304</v>
      </c>
      <c r="AO19" s="162" t="n">
        <v>0</v>
      </c>
      <c r="AP19" s="162" t="n">
        <v>80747</v>
      </c>
      <c r="AQ19" s="162" t="n">
        <v>344607</v>
      </c>
      <c r="AR19" s="162" t="n">
        <v>0</v>
      </c>
      <c r="AS19" s="162" t="n">
        <v>57837</v>
      </c>
      <c r="AT19" s="162" t="n">
        <v>299634</v>
      </c>
      <c r="AU19" s="162" t="n">
        <v>0</v>
      </c>
      <c r="AV19" s="162" t="n">
        <v>3375</v>
      </c>
      <c r="AW19" s="162" t="n">
        <v>0</v>
      </c>
      <c r="AX19" s="162" t="n">
        <v>3375</v>
      </c>
      <c r="AY19" s="162" t="n">
        <v>1557</v>
      </c>
      <c r="AZ19" s="162" t="n">
        <v>0</v>
      </c>
      <c r="BA19" s="163" t="n">
        <v>1557</v>
      </c>
      <c r="BB19" s="162" t="n">
        <v>2756413</v>
      </c>
      <c r="BC19" s="162" t="n">
        <v>7.936812</v>
      </c>
      <c r="BD19" s="162" t="n">
        <v>879374</v>
      </c>
      <c r="BE19" s="163" t="n">
        <v>1570825</v>
      </c>
      <c r="BF19" s="142"/>
      <c r="BG19" s="122"/>
      <c r="BH19" s="210" t="n">
        <v>38526537</v>
      </c>
      <c r="BI19" s="211" t="n">
        <v>22432023</v>
      </c>
      <c r="BJ19" s="211" t="n">
        <v>169087</v>
      </c>
      <c r="BK19" s="211" t="n">
        <v>312779</v>
      </c>
      <c r="BL19" s="211" t="n">
        <v>0</v>
      </c>
      <c r="BM19" s="211" t="n">
        <v>1057503</v>
      </c>
      <c r="BN19" s="211" t="n">
        <v>325940</v>
      </c>
      <c r="BO19" s="211" t="n">
        <v>806476</v>
      </c>
      <c r="BP19" s="211" t="n">
        <v>180928</v>
      </c>
      <c r="BQ19" s="211" t="n">
        <v>253888</v>
      </c>
      <c r="BR19" s="211" t="n">
        <v>0</v>
      </c>
      <c r="BS19" s="211" t="n">
        <v>177336</v>
      </c>
      <c r="BT19" s="211" t="n">
        <v>374391</v>
      </c>
      <c r="BU19" s="211" t="n">
        <v>0</v>
      </c>
      <c r="BV19" s="211" t="n">
        <v>77350</v>
      </c>
      <c r="BW19" s="211" t="n">
        <v>323901</v>
      </c>
      <c r="BX19" s="211" t="n">
        <v>0</v>
      </c>
      <c r="BY19" s="211" t="n">
        <v>57973</v>
      </c>
      <c r="BZ19" s="211" t="n">
        <v>282146</v>
      </c>
      <c r="CA19" s="211" t="n">
        <v>0</v>
      </c>
      <c r="CB19" s="211" t="n">
        <v>3190</v>
      </c>
      <c r="CC19" s="211" t="n">
        <v>0</v>
      </c>
      <c r="CD19" s="211" t="n">
        <v>3190</v>
      </c>
      <c r="CE19" s="211" t="n">
        <v>1498</v>
      </c>
      <c r="CF19" s="211" t="n">
        <v>0</v>
      </c>
      <c r="CG19" s="212" t="n">
        <v>1498</v>
      </c>
      <c r="CH19" s="211" t="n">
        <v>2757779</v>
      </c>
      <c r="CI19" s="211" t="n">
        <v>8.13409</v>
      </c>
      <c r="CJ19" s="211" t="n">
        <v>632388</v>
      </c>
      <c r="CK19" s="211" t="n">
        <v>1496517</v>
      </c>
      <c r="CN19" s="167" t="n">
        <f aca="false">AE19/$AB19</f>
        <v>0.00800570713992839</v>
      </c>
      <c r="CO19" s="168" t="n">
        <f aca="false">AF19/$AC19</f>
        <v>0</v>
      </c>
      <c r="CP19" s="168" t="n">
        <f aca="false">AH19/$AB19</f>
        <v>0.022689304477448</v>
      </c>
      <c r="CQ19" s="168" t="n">
        <f aca="false">AI19/$AC19</f>
        <v>0.0113240158113954</v>
      </c>
      <c r="CR19" s="168" t="n">
        <f aca="false">AK19/$AB19</f>
        <v>0.00670108663024554</v>
      </c>
      <c r="CS19" s="168" t="n">
        <f aca="false">AL19/$AC19</f>
        <v>0</v>
      </c>
      <c r="CT19" s="168" t="n">
        <f aca="false">AN19/$AB19</f>
        <v>0.0101242720778051</v>
      </c>
      <c r="CU19" s="168" t="n">
        <f aca="false">AO19/$AC19</f>
        <v>0</v>
      </c>
      <c r="CV19" s="168" t="n">
        <f aca="false">AQ19/$AB19</f>
        <v>0.00880358267369543</v>
      </c>
      <c r="CW19" s="168" t="n">
        <f aca="false">AR19/$AC19</f>
        <v>0</v>
      </c>
      <c r="CX19" s="168" t="n">
        <f aca="false">AT19/$AB19</f>
        <v>0.0076546694955414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54270671572916</v>
      </c>
      <c r="DB19" s="168" t="n">
        <f aca="false">AZ19/$AB19</f>
        <v>0</v>
      </c>
      <c r="DC19" s="169" t="n">
        <f aca="false">BA19/$AC19</f>
        <v>7.11702031523052E-005</v>
      </c>
      <c r="DD19" s="168" t="n">
        <f aca="false">CR19+CT19+CV19+CX19+CZ19+DB19</f>
        <v>0.0332836108772876</v>
      </c>
      <c r="DE19" s="170" t="n">
        <f aca="false">CS19+CU19+CW19+CY19+DA19+DC19</f>
        <v>0.000225440874725221</v>
      </c>
      <c r="DF19" s="130"/>
      <c r="DG19" s="130"/>
      <c r="DH19" s="167" t="n">
        <f aca="false">BK19/$BH19</f>
        <v>0.00811853398606784</v>
      </c>
      <c r="DI19" s="168" t="n">
        <f aca="false">BL19/$BI19</f>
        <v>0</v>
      </c>
      <c r="DJ19" s="168" t="n">
        <f aca="false">BN19/$BH19</f>
        <v>0.00846014268035562</v>
      </c>
      <c r="DK19" s="168" t="n">
        <f aca="false">BO19/$BI19</f>
        <v>0.0359519959479357</v>
      </c>
      <c r="DL19" s="168" t="n">
        <f aca="false">BQ19/$BH19</f>
        <v>0.00658995123283466</v>
      </c>
      <c r="DM19" s="168" t="n">
        <f aca="false">BR19/$BI19</f>
        <v>0</v>
      </c>
      <c r="DN19" s="168" t="n">
        <f aca="false">BT19/$BH19</f>
        <v>0.00971774338295705</v>
      </c>
      <c r="DO19" s="168" t="n">
        <f aca="false">BU19/$BI19</f>
        <v>0</v>
      </c>
      <c r="DP19" s="168" t="n">
        <f aca="false">BW19/$BH19</f>
        <v>0.00840721812085005</v>
      </c>
      <c r="DQ19" s="168" t="n">
        <f aca="false">BX19/$BI19</f>
        <v>0</v>
      </c>
      <c r="DR19" s="168" t="n">
        <f aca="false">BZ19/$BH19</f>
        <v>0.00732341969899864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4220741481943</v>
      </c>
      <c r="DV19" s="168" t="n">
        <f aca="false">CF19/$BH19</f>
        <v>0</v>
      </c>
      <c r="DW19" s="170" t="n">
        <f aca="false">CG19/$BI19</f>
        <v>6.67795321001588E-005</v>
      </c>
      <c r="DX19" s="168" t="n">
        <f aca="false">DL19+DN19+DP19+DR19+DT19+DV19</f>
        <v>0.0320383324356404</v>
      </c>
      <c r="DY19" s="170" t="n">
        <f aca="false">DM19+DO19+DQ19+DS19+DU19+DW19</f>
        <v>0.000208986946919589</v>
      </c>
      <c r="DZ19" s="130"/>
      <c r="EA19" s="130"/>
      <c r="EB19" s="152" t="n">
        <f aca="false">BH19/AB19</f>
        <v>0.98422711555681</v>
      </c>
      <c r="EC19" s="152" t="n">
        <f aca="false">BI19/AC19</f>
        <v>1.02536392679973</v>
      </c>
      <c r="ED19" s="152" t="n">
        <f aca="false">(BH19+BI19)/(AB19+AC19)</f>
        <v>0.998975386916683</v>
      </c>
      <c r="EE19" s="152" t="n">
        <f aca="false">BJ19/AD19</f>
        <v>1.00398418202546</v>
      </c>
      <c r="EF19" s="152" t="n">
        <f aca="false">BK19/AE19</f>
        <v>0.998098125249302</v>
      </c>
      <c r="EG19" s="152" t="e">
        <f aca="false">BL19/AF19</f>
        <v>#DIV/0!</v>
      </c>
      <c r="EH19" s="152" t="n">
        <f aca="false">BM19/AG19</f>
        <v>1.0159691645827</v>
      </c>
      <c r="EI19" s="152" t="n">
        <f aca="false">BN19/AH19</f>
        <v>0.366987971612871</v>
      </c>
      <c r="EJ19" s="152" t="n">
        <f aca="false">BO19/AI19</f>
        <v>3.2553716239399</v>
      </c>
      <c r="EK19" s="152" t="n">
        <f aca="false">(BN19+BO19)/(AH19+AI19)</f>
        <v>0.996945115971145</v>
      </c>
      <c r="EL19" s="152" t="n">
        <f aca="false">BP19/AJ19</f>
        <v>0.969032188956135</v>
      </c>
      <c r="EM19" s="152" t="n">
        <f aca="false">BQ19/AK19</f>
        <v>0.967904020861052</v>
      </c>
      <c r="EN19" s="152" t="e">
        <f aca="false">BR19/AL19</f>
        <v>#DIV/0!</v>
      </c>
      <c r="EO19" s="152" t="n">
        <f aca="false">BS19/AM19</f>
        <v>0.987515174464578</v>
      </c>
      <c r="EP19" s="152" t="n">
        <f aca="false">BT19/AN19</f>
        <v>0.944706588881263</v>
      </c>
      <c r="EQ19" s="152" t="e">
        <f aca="false">BU19/AO19</f>
        <v>#DIV/0!</v>
      </c>
      <c r="ER19" s="152" t="n">
        <f aca="false">BV19/AP19</f>
        <v>0.957930325584852</v>
      </c>
      <c r="ES19" s="152" t="n">
        <f aca="false">BW19/AQ19</f>
        <v>0.939914163090129</v>
      </c>
      <c r="ET19" s="152" t="e">
        <f aca="false">BX19/AR19</f>
        <v>#DIV/0!</v>
      </c>
      <c r="EU19" s="152" t="n">
        <f aca="false">BY19/AS19</f>
        <v>1.00235143593202</v>
      </c>
      <c r="EV19" s="152" t="n">
        <f aca="false">BZ19/AT19</f>
        <v>0.941635461930222</v>
      </c>
      <c r="EW19" s="152" t="e">
        <f aca="false">CA19/AU19</f>
        <v>#DIV/0!</v>
      </c>
      <c r="EX19" s="152" t="n">
        <f aca="false">CB19/AV19</f>
        <v>0.945185185185185</v>
      </c>
      <c r="EY19" s="152" t="e">
        <f aca="false">CC19/AW19</f>
        <v>#DIV/0!</v>
      </c>
      <c r="EZ19" s="152" t="n">
        <f aca="false">CD19/AX19</f>
        <v>0.945185185185185</v>
      </c>
      <c r="FA19" s="152" t="n">
        <f aca="false">CE19/AY19</f>
        <v>0.962106615285806</v>
      </c>
      <c r="FB19" s="152" t="e">
        <f aca="false">CF19/AZ19</f>
        <v>#DIV/0!</v>
      </c>
      <c r="FC19" s="152" t="n">
        <f aca="false">CG19/BA19</f>
        <v>0.962106615285806</v>
      </c>
      <c r="FD19" s="152" t="n">
        <f aca="false">SUM(BP19+BS19+BV19+BY19+CB19+CE19)/SUM(AJ19+AM19+AP19+AS19+AV19+AY19)</f>
        <v>0.977385426556088</v>
      </c>
      <c r="FE19" s="152" t="n">
        <f aca="false">SUM(BQ19+BT19+BW19+BZ19+CC19+CF19)/SUM(AK19+AN19+AQ19+AT19+AW19+AZ19)</f>
        <v>0.947403081854271</v>
      </c>
      <c r="FF19" s="152" t="n">
        <f aca="false">SUM(BR19+BU19+BX19+CA19+CD19+CG19)/SUM(AL19+AO19+AR19+AU19+AX19+BA19)</f>
        <v>0.950527169505272</v>
      </c>
      <c r="FG19" s="154" t="n">
        <f aca="false">CH19/BB19</f>
        <v>1.00049557159976</v>
      </c>
      <c r="FH19" s="152" t="n">
        <f aca="false">CI19/BC19</f>
        <v>1.02485607571403</v>
      </c>
      <c r="FI19" s="152" t="n">
        <f aca="false">CJ19/BD19</f>
        <v>0.719134293258614</v>
      </c>
      <c r="FJ19" s="152" t="n">
        <f aca="false">CK19/BE19</f>
        <v>0.952694921458469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86553779256687</v>
      </c>
      <c r="FR19" s="173" t="n">
        <f aca="false">AC19/$FO19</f>
        <v>0.043959645463606</v>
      </c>
      <c r="FS19" s="174" t="n">
        <f aca="false">AD19/$FO19</f>
        <v>0.000338413065843621</v>
      </c>
      <c r="FT19" s="174" t="n">
        <f aca="false">AE19/$FO19</f>
        <v>0.000629691920653292</v>
      </c>
      <c r="FU19" s="174" t="n">
        <f aca="false">AF19/$FO19</f>
        <v>0</v>
      </c>
      <c r="FV19" s="174" t="n">
        <f aca="false">AG19/$FO19</f>
        <v>0.00209153364519033</v>
      </c>
      <c r="FW19" s="174" t="n">
        <f aca="false">AH19/$FO19</f>
        <v>0.00178463581854424</v>
      </c>
      <c r="FX19" s="174" t="n">
        <f aca="false">AI19/$FO19</f>
        <v>0.00049779972029321</v>
      </c>
      <c r="FY19" s="174" t="n">
        <f aca="false">AJ19/$FO19</f>
        <v>0.000375172807355967</v>
      </c>
      <c r="FZ19" s="174" t="n">
        <f aca="false">AK19/$FO19</f>
        <v>0.000527076501414609</v>
      </c>
      <c r="GA19" s="174" t="n">
        <f aca="false">AL19/$FO19</f>
        <v>0</v>
      </c>
      <c r="GB19" s="174" t="n">
        <f aca="false">AM19/$FO19</f>
        <v>0.00036084185313786</v>
      </c>
      <c r="GC19" s="174" t="n">
        <f aca="false">AN19/$FO19</f>
        <v>0.000796328446502058</v>
      </c>
      <c r="GD19" s="174" t="n">
        <f aca="false">AO19/$FO19</f>
        <v>0</v>
      </c>
      <c r="GE19" s="174" t="n">
        <f aca="false">AP19/$FO19</f>
        <v>0.000162252041538066</v>
      </c>
      <c r="GF19" s="174" t="n">
        <f aca="false">AQ19/$FO19</f>
        <v>0.000692449122299383</v>
      </c>
      <c r="GG19" s="174" t="n">
        <f aca="false">AR19/$FO19</f>
        <v>0</v>
      </c>
      <c r="GH19" s="174" t="n">
        <f aca="false">AS19/$FO19</f>
        <v>0.00011621696566358</v>
      </c>
      <c r="GI19" s="174" t="n">
        <f aca="false">AT19/$FO19</f>
        <v>0.000602080922067901</v>
      </c>
      <c r="GJ19" s="174" t="n">
        <f aca="false">AU19/$FO19</f>
        <v>0</v>
      </c>
      <c r="GK19" s="174" t="n">
        <f aca="false">AV19/$FO19</f>
        <v>6.78168402777778E-006</v>
      </c>
      <c r="GL19" s="174" t="n">
        <f aca="false">AW19/$FO19</f>
        <v>0</v>
      </c>
      <c r="GM19" s="174" t="n">
        <f aca="false">AX19/$FO19</f>
        <v>6.78168402777778E-006</v>
      </c>
      <c r="GN19" s="174" t="n">
        <f aca="false">AY19/$FO19</f>
        <v>3.12861689814815E-006</v>
      </c>
      <c r="GO19" s="174" t="n">
        <f aca="false">AZ19/$FO19</f>
        <v>0</v>
      </c>
      <c r="GP19" s="174" t="n">
        <f aca="false">BA19/$FO19</f>
        <v>3.12861689814815E-006</v>
      </c>
      <c r="GQ19" s="174" t="n">
        <f aca="false">SUM(FY19,GB19,GE19,GH19,GK19,GN19)</f>
        <v>0.0010243939686214</v>
      </c>
      <c r="GR19" s="174" t="n">
        <f aca="false">SUM(FZ19,GC19,GF19,GI19,GL19,GO19)</f>
        <v>0.00261793499228395</v>
      </c>
      <c r="GS19" s="174" t="n">
        <f aca="false">SUM(GA19,GD19,GG19,GJ19,GM19,GP19)</f>
        <v>9.91030092592593E-006</v>
      </c>
      <c r="GT19" s="130"/>
      <c r="GU19" s="173" t="n">
        <f aca="false">BH19/$FO19</f>
        <v>0.0774147557388117</v>
      </c>
      <c r="GV19" s="173" t="n">
        <f aca="false">BI19/$FO19</f>
        <v>0.045074634693287</v>
      </c>
      <c r="GW19" s="173" t="n">
        <f aca="false">BJ19/$FO19</f>
        <v>0.000339761365097737</v>
      </c>
      <c r="GX19" s="173" t="n">
        <f aca="false">BK19/$FO19</f>
        <v>0.000628494325488683</v>
      </c>
      <c r="GY19" s="173" t="n">
        <f aca="false">BL19/$FO19</f>
        <v>0</v>
      </c>
      <c r="GZ19" s="173" t="n">
        <f aca="false">BM19/$FO19</f>
        <v>0.00212493369020062</v>
      </c>
      <c r="HA19" s="173" t="n">
        <f aca="false">BN19/$FO19</f>
        <v>0.000654939879115226</v>
      </c>
      <c r="HB19" s="173" t="n">
        <f aca="false">BO19/$FO19</f>
        <v>0.00162052308384774</v>
      </c>
      <c r="HC19" s="173" t="n">
        <f aca="false">BP19/$FO19</f>
        <v>0.000363554526748971</v>
      </c>
      <c r="HD19" s="173" t="n">
        <f aca="false">BQ19/$FO19</f>
        <v>0.000510159465020576</v>
      </c>
      <c r="HE19" s="173" t="n">
        <f aca="false">BR19/$FO19</f>
        <v>0</v>
      </c>
      <c r="HF19" s="173" t="n">
        <f aca="false">BS19/$FO19</f>
        <v>0.000356336805555556</v>
      </c>
      <c r="HG19" s="173" t="n">
        <f aca="false">BT19/$FO19</f>
        <v>0.000752296730324074</v>
      </c>
      <c r="HH19" s="173" t="n">
        <f aca="false">BU19/$FO19</f>
        <v>0</v>
      </c>
      <c r="HI19" s="173" t="n">
        <f aca="false">BV19/$FO19</f>
        <v>0.000155426150977366</v>
      </c>
      <c r="HJ19" s="173" t="n">
        <f aca="false">BW19/$FO19</f>
        <v>0.000650842737268519</v>
      </c>
      <c r="HK19" s="173" t="n">
        <f aca="false">BX19/$FO19</f>
        <v>0</v>
      </c>
      <c r="HL19" s="173" t="n">
        <f aca="false">BY19/$FO19</f>
        <v>0.000116490242412551</v>
      </c>
      <c r="HM19" s="173" t="n">
        <f aca="false">BZ19/$FO19</f>
        <v>0.000566940747170782</v>
      </c>
      <c r="HN19" s="173" t="n">
        <f aca="false">CA19/$FO19</f>
        <v>0</v>
      </c>
      <c r="HO19" s="173" t="n">
        <f aca="false">CB19/$FO19</f>
        <v>6.40994727366255E-006</v>
      </c>
      <c r="HP19" s="173" t="n">
        <f aca="false">CC19/$FO19</f>
        <v>0</v>
      </c>
      <c r="HQ19" s="173" t="n">
        <f aca="false">CD19/$FO19</f>
        <v>6.40994727366255E-006</v>
      </c>
      <c r="HR19" s="173" t="n">
        <f aca="false">CE19/$FO19</f>
        <v>3.01006301440329E-006</v>
      </c>
      <c r="HS19" s="173" t="n">
        <f aca="false">CF19/$FO19</f>
        <v>0</v>
      </c>
      <c r="HT19" s="173" t="n">
        <f aca="false">CG19/$FO19</f>
        <v>3.01006301440329E-006</v>
      </c>
      <c r="HU19" s="174" t="n">
        <f aca="false">SUM(HC19,HF19,HI19,HL19,HO19,HR19)</f>
        <v>0.00100122773598251</v>
      </c>
      <c r="HV19" s="174" t="n">
        <f aca="false">SUM(HD19,HG19,HJ19,HM19,HP19,HS19)</f>
        <v>0.00248023967978395</v>
      </c>
      <c r="HW19" s="174" t="n">
        <f aca="false">SUM(HE19,HH19,HK19,HN19,HQ19,HT19)</f>
        <v>9.42001028806585E-006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61.928</v>
      </c>
      <c r="E20" s="214" t="n">
        <v>39.7074</v>
      </c>
      <c r="F20" s="214" t="n">
        <v>42.1814</v>
      </c>
      <c r="G20" s="214" t="n">
        <v>43.4781</v>
      </c>
      <c r="H20" s="214" t="n">
        <v>11276.67</v>
      </c>
      <c r="I20" s="214" t="n">
        <v>19.96</v>
      </c>
      <c r="J20" s="177" t="n">
        <f aca="false">H20/3600</f>
        <v>3.13240833333333</v>
      </c>
      <c r="L20" s="213" t="n">
        <v>2361.6512</v>
      </c>
      <c r="M20" s="214" t="n">
        <v>39.7054</v>
      </c>
      <c r="N20" s="214" t="n">
        <v>42.1819</v>
      </c>
      <c r="O20" s="214" t="n">
        <v>43.4812</v>
      </c>
      <c r="P20" s="214" t="n">
        <v>11244.44</v>
      </c>
      <c r="Q20" s="214" t="n">
        <v>19.84</v>
      </c>
      <c r="R20" s="177" t="n">
        <f aca="false">P20/3600</f>
        <v>3.12345555555556</v>
      </c>
      <c r="S20" s="160"/>
      <c r="T20" s="71"/>
      <c r="U20" s="109"/>
      <c r="V20" s="109"/>
      <c r="W20" s="71"/>
      <c r="X20" s="109"/>
      <c r="Y20" s="179"/>
      <c r="AA20" s="116"/>
      <c r="AB20" s="180" t="n">
        <v>18703826</v>
      </c>
      <c r="AC20" s="181" t="n">
        <v>9634271</v>
      </c>
      <c r="AD20" s="181" t="n">
        <v>85470</v>
      </c>
      <c r="AE20" s="181" t="n">
        <v>162573</v>
      </c>
      <c r="AF20" s="181" t="n">
        <v>0</v>
      </c>
      <c r="AG20" s="181" t="n">
        <v>557028</v>
      </c>
      <c r="AH20" s="181" t="n">
        <v>477590</v>
      </c>
      <c r="AI20" s="181" t="n">
        <v>131721</v>
      </c>
      <c r="AJ20" s="181" t="n">
        <v>57880</v>
      </c>
      <c r="AK20" s="181" t="n">
        <v>82758</v>
      </c>
      <c r="AL20" s="181" t="n">
        <v>0</v>
      </c>
      <c r="AM20" s="181" t="n">
        <v>70728</v>
      </c>
      <c r="AN20" s="181" t="n">
        <v>314881</v>
      </c>
      <c r="AO20" s="181" t="n">
        <v>0</v>
      </c>
      <c r="AP20" s="181" t="n">
        <v>37799</v>
      </c>
      <c r="AQ20" s="181" t="n">
        <v>303195</v>
      </c>
      <c r="AR20" s="181" t="n">
        <v>0</v>
      </c>
      <c r="AS20" s="181" t="n">
        <v>27499</v>
      </c>
      <c r="AT20" s="181" t="n">
        <v>273718</v>
      </c>
      <c r="AU20" s="181" t="n">
        <v>0</v>
      </c>
      <c r="AV20" s="181" t="n">
        <v>2335</v>
      </c>
      <c r="AW20" s="181" t="n">
        <v>0</v>
      </c>
      <c r="AX20" s="181" t="n">
        <v>2335</v>
      </c>
      <c r="AY20" s="181" t="n">
        <v>1056</v>
      </c>
      <c r="AZ20" s="181" t="n">
        <v>0</v>
      </c>
      <c r="BA20" s="182" t="n">
        <v>1056</v>
      </c>
      <c r="BB20" s="181" t="n">
        <v>1367381</v>
      </c>
      <c r="BC20" s="181" t="n">
        <v>7.045784</v>
      </c>
      <c r="BD20" s="181" t="n">
        <v>489927</v>
      </c>
      <c r="BE20" s="182" t="n">
        <v>822506</v>
      </c>
      <c r="BF20" s="142"/>
      <c r="BG20" s="122"/>
      <c r="BH20" s="183" t="n">
        <v>18387757</v>
      </c>
      <c r="BI20" s="184" t="n">
        <v>9934844</v>
      </c>
      <c r="BJ20" s="184" t="n">
        <v>85193</v>
      </c>
      <c r="BK20" s="184" t="n">
        <v>162661</v>
      </c>
      <c r="BL20" s="184" t="n">
        <v>0</v>
      </c>
      <c r="BM20" s="184" t="n">
        <v>567156</v>
      </c>
      <c r="BN20" s="184" t="n">
        <v>168782</v>
      </c>
      <c r="BO20" s="184" t="n">
        <v>440734</v>
      </c>
      <c r="BP20" s="184" t="n">
        <v>57032</v>
      </c>
      <c r="BQ20" s="184" t="n">
        <v>81748</v>
      </c>
      <c r="BR20" s="184" t="n">
        <v>0</v>
      </c>
      <c r="BS20" s="184" t="n">
        <v>71956</v>
      </c>
      <c r="BT20" s="184" t="n">
        <v>316681</v>
      </c>
      <c r="BU20" s="184" t="n">
        <v>0</v>
      </c>
      <c r="BV20" s="184" t="n">
        <v>37599</v>
      </c>
      <c r="BW20" s="184" t="n">
        <v>303195</v>
      </c>
      <c r="BX20" s="184" t="n">
        <v>0</v>
      </c>
      <c r="BY20" s="184" t="n">
        <v>27206</v>
      </c>
      <c r="BZ20" s="184" t="n">
        <v>275076</v>
      </c>
      <c r="CA20" s="184" t="n">
        <v>0</v>
      </c>
      <c r="CB20" s="184" t="n">
        <v>2260</v>
      </c>
      <c r="CC20" s="184" t="n">
        <v>0</v>
      </c>
      <c r="CD20" s="184" t="n">
        <v>2260</v>
      </c>
      <c r="CE20" s="184" t="n">
        <v>1055</v>
      </c>
      <c r="CF20" s="184" t="n">
        <v>0</v>
      </c>
      <c r="CG20" s="185" t="n">
        <v>1055</v>
      </c>
      <c r="CH20" s="184" t="n">
        <v>1369811</v>
      </c>
      <c r="CI20" s="184" t="n">
        <v>7.252712</v>
      </c>
      <c r="CJ20" s="184" t="n">
        <v>359411</v>
      </c>
      <c r="CK20" s="184" t="n">
        <v>782367</v>
      </c>
      <c r="CN20" s="186" t="n">
        <f aca="false">AE20/$AB20</f>
        <v>0.00869196494877572</v>
      </c>
      <c r="CO20" s="152" t="n">
        <f aca="false">AF20/$AC20</f>
        <v>0</v>
      </c>
      <c r="CP20" s="152" t="n">
        <f aca="false">AH20/$AB20</f>
        <v>0.0255343478922441</v>
      </c>
      <c r="CQ20" s="152" t="n">
        <f aca="false">AI20/$AC20</f>
        <v>0.0136721294221431</v>
      </c>
      <c r="CR20" s="152" t="n">
        <f aca="false">AK20/$AB20</f>
        <v>0.00442465621739638</v>
      </c>
      <c r="CS20" s="152" t="n">
        <f aca="false">AL20/$AC20</f>
        <v>0</v>
      </c>
      <c r="CT20" s="152" t="n">
        <f aca="false">AN20/$AB20</f>
        <v>0.0168351117038835</v>
      </c>
      <c r="CU20" s="152" t="n">
        <f aca="false">AO20/$AC20</f>
        <v>0</v>
      </c>
      <c r="CV20" s="152" t="n">
        <f aca="false">AQ20/$AB20</f>
        <v>0.0162103197495528</v>
      </c>
      <c r="CW20" s="152" t="n">
        <f aca="false">AR20/$AC20</f>
        <v>0</v>
      </c>
      <c r="CX20" s="152" t="n">
        <f aca="false">AT20/$AB20</f>
        <v>0.014634332034526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2363952602122</v>
      </c>
      <c r="DB20" s="152" t="n">
        <f aca="false">AZ20/$AB20</f>
        <v>0</v>
      </c>
      <c r="DC20" s="154" t="n">
        <f aca="false">BA20/$AC20</f>
        <v>0.00010960870832884</v>
      </c>
      <c r="DD20" s="152" t="n">
        <f aca="false">CR20+CT20+CV20+CX20+CZ20+DB20</f>
        <v>0.0521044197053587</v>
      </c>
      <c r="DE20" s="187" t="n">
        <f aca="false">CS20+CU20+CW20+CY20+DA20+DC20</f>
        <v>0.000351972660930962</v>
      </c>
      <c r="DF20" s="130"/>
      <c r="DG20" s="130"/>
      <c r="DH20" s="186" t="n">
        <f aca="false">BK20/$BH20</f>
        <v>0.00884615779945319</v>
      </c>
      <c r="DI20" s="152" t="n">
        <f aca="false">BL20/$BI20</f>
        <v>0</v>
      </c>
      <c r="DJ20" s="152" t="n">
        <f aca="false">BN20/$BH20</f>
        <v>0.0091790423377903</v>
      </c>
      <c r="DK20" s="152" t="n">
        <f aca="false">BO20/$BI20</f>
        <v>0.0443624479659671</v>
      </c>
      <c r="DL20" s="152" t="n">
        <f aca="false">BQ20/$BH20</f>
        <v>0.00444578422479697</v>
      </c>
      <c r="DM20" s="152" t="n">
        <f aca="false">BR20/$BI20</f>
        <v>0</v>
      </c>
      <c r="DN20" s="152" t="n">
        <f aca="false">BT20/$BH20</f>
        <v>0.0172223833499649</v>
      </c>
      <c r="DO20" s="152" t="n">
        <f aca="false">BU20/$BI20</f>
        <v>0</v>
      </c>
      <c r="DP20" s="152" t="n">
        <f aca="false">BW20/$BH20</f>
        <v>0.0164889605621828</v>
      </c>
      <c r="DQ20" s="152" t="n">
        <f aca="false">BX20/$BI20</f>
        <v>0</v>
      </c>
      <c r="DR20" s="152" t="n">
        <f aca="false">BZ20/$BH20</f>
        <v>0.0149597365246887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27482182910975</v>
      </c>
      <c r="DV20" s="152" t="n">
        <f aca="false">CF20/$BH20</f>
        <v>0</v>
      </c>
      <c r="DW20" s="187" t="n">
        <f aca="false">CG20/$BI20</f>
        <v>0.000106191903969504</v>
      </c>
      <c r="DX20" s="152" t="n">
        <f aca="false">DL20+DN20+DP20+DR20+DT20+DV20</f>
        <v>0.0531168646616333</v>
      </c>
      <c r="DY20" s="187" t="n">
        <f aca="false">DM20+DO20+DQ20+DS20+DU20+DW20</f>
        <v>0.000333674086880478</v>
      </c>
      <c r="DZ20" s="130"/>
      <c r="EA20" s="130"/>
      <c r="EB20" s="152" t="n">
        <f aca="false">BH20/AB20</f>
        <v>0.983101371879743</v>
      </c>
      <c r="EC20" s="152" t="n">
        <f aca="false">BI20/AC20</f>
        <v>1.03119831277322</v>
      </c>
      <c r="ED20" s="152" t="n">
        <f aca="false">(BH20+BI20)/(AB20+AC20)</f>
        <v>0.999453174290426</v>
      </c>
      <c r="EE20" s="152" t="n">
        <f aca="false">BJ20/AD20</f>
        <v>0.996759096759097</v>
      </c>
      <c r="EF20" s="152" t="n">
        <f aca="false">BK20/AE20</f>
        <v>1.00054129529504</v>
      </c>
      <c r="EG20" s="152" t="e">
        <f aca="false">BL20/AF20</f>
        <v>#DIV/0!</v>
      </c>
      <c r="EH20" s="152" t="n">
        <f aca="false">BM20/AG20</f>
        <v>1.01818220987096</v>
      </c>
      <c r="EI20" s="152" t="n">
        <f aca="false">BN20/AH20</f>
        <v>0.353403546975439</v>
      </c>
      <c r="EJ20" s="152" t="n">
        <f aca="false">BO20/AI20</f>
        <v>3.34596609500383</v>
      </c>
      <c r="EK20" s="152" t="n">
        <f aca="false">(BN20+BO20)/(AH20+AI20)</f>
        <v>1.00033644559182</v>
      </c>
      <c r="EL20" s="152" t="n">
        <f aca="false">BP20/AJ20</f>
        <v>0.985348997926745</v>
      </c>
      <c r="EM20" s="152" t="n">
        <f aca="false">BQ20/AK20</f>
        <v>0.987795741801397</v>
      </c>
      <c r="EN20" s="152" t="e">
        <f aca="false">BR20/AL20</f>
        <v>#DIV/0!</v>
      </c>
      <c r="EO20" s="152" t="n">
        <f aca="false">BS20/AM20</f>
        <v>1.01736228933379</v>
      </c>
      <c r="EP20" s="152" t="n">
        <f aca="false">BT20/AN20</f>
        <v>1.00571644526027</v>
      </c>
      <c r="EQ20" s="152" t="e">
        <f aca="false">BU20/AO20</f>
        <v>#DIV/0!</v>
      </c>
      <c r="ER20" s="152" t="n">
        <f aca="false">BV20/AP20</f>
        <v>0.994708854731607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89345067093349</v>
      </c>
      <c r="EV20" s="152" t="n">
        <f aca="false">BZ20/AT20</f>
        <v>1.00496131054589</v>
      </c>
      <c r="EW20" s="152" t="e">
        <f aca="false">CA20/AU20</f>
        <v>#DIV/0!</v>
      </c>
      <c r="EX20" s="152" t="n">
        <f aca="false">CB20/AV20</f>
        <v>0.967880085653105</v>
      </c>
      <c r="EY20" s="152" t="e">
        <f aca="false">CC20/AW20</f>
        <v>#DIV/0!</v>
      </c>
      <c r="EZ20" s="152" t="n">
        <f aca="false">CD20/AX20</f>
        <v>0.967880085653105</v>
      </c>
      <c r="FA20" s="152" t="n">
        <f aca="false">CE20/AY20</f>
        <v>0.99905303030303</v>
      </c>
      <c r="FB20" s="152" t="e">
        <f aca="false">CF20/AZ20</f>
        <v>#DIV/0!</v>
      </c>
      <c r="FC20" s="152" t="n">
        <f aca="false">CG20/BA20</f>
        <v>0.99905303030303</v>
      </c>
      <c r="FD20" s="152" t="n">
        <f aca="false">SUM(BP20+BS20+BV20+BY20+CB20+CE20)/SUM(AJ20+AM20+AP20+AS20+AV20+AY20)</f>
        <v>0.999042053351039</v>
      </c>
      <c r="FE20" s="152" t="n">
        <f aca="false">SUM(BQ20+BT20+BW20+BZ20+CC20+CF20)/SUM(AK20+AN20+AQ20+AT20+AW20+AZ20)</f>
        <v>1.00220408967402</v>
      </c>
      <c r="FF20" s="152" t="n">
        <f aca="false">SUM(BR20+BU20+BX20+CA20+CD20+CG20)/SUM(AL20+AO20+AR20+AU20+AX20+BA20)</f>
        <v>0.97758773223238</v>
      </c>
      <c r="FG20" s="154" t="n">
        <f aca="false">CH20/BB20</f>
        <v>1.00177711991025</v>
      </c>
      <c r="FH20" s="152" t="n">
        <f aca="false">CI20/BC20</f>
        <v>1.02936905247166</v>
      </c>
      <c r="FI20" s="152" t="n">
        <f aca="false">CJ20/BD20</f>
        <v>0.733601128331364</v>
      </c>
      <c r="FJ20" s="152" t="n">
        <f aca="false">CK20/BE20</f>
        <v>0.951199140188643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75832409014918</v>
      </c>
      <c r="FR20" s="173" t="n">
        <f aca="false">AC20/$FO20</f>
        <v>0.019358987188143</v>
      </c>
      <c r="FS20" s="174" t="n">
        <f aca="false">AD20/$FO20</f>
        <v>0.000171742380401235</v>
      </c>
      <c r="FT20" s="174" t="n">
        <f aca="false">AE20/$FO20</f>
        <v>0.000326672212577161</v>
      </c>
      <c r="FU20" s="174" t="n">
        <f aca="false">AF20/$FO20</f>
        <v>0</v>
      </c>
      <c r="FV20" s="174" t="n">
        <f aca="false">AG20/$FO20</f>
        <v>0.00111928530092593</v>
      </c>
      <c r="FW20" s="174" t="n">
        <f aca="false">AH20/$FO20</f>
        <v>0.000959663548096708</v>
      </c>
      <c r="FX20" s="174" t="n">
        <f aca="false">AI20/$FO20</f>
        <v>0.000264678578317901</v>
      </c>
      <c r="FY20" s="174" t="n">
        <f aca="false">AJ20/$FO20</f>
        <v>0.000116303369341564</v>
      </c>
      <c r="FZ20" s="174" t="n">
        <f aca="false">AK20/$FO20</f>
        <v>0.000166292920524691</v>
      </c>
      <c r="GA20" s="174" t="n">
        <f aca="false">AL20/$FO20</f>
        <v>0</v>
      </c>
      <c r="GB20" s="174" t="n">
        <f aca="false">AM20/$FO20</f>
        <v>0.000142119984567901</v>
      </c>
      <c r="GC20" s="174" t="n">
        <f aca="false">AN20/$FO20</f>
        <v>0.000632718058770576</v>
      </c>
      <c r="GD20" s="174" t="n">
        <f aca="false">AO20/$FO20</f>
        <v>0</v>
      </c>
      <c r="GE20" s="174" t="n">
        <f aca="false">AP20/$FO20</f>
        <v>7.5952851723251E-005</v>
      </c>
      <c r="GF20" s="174" t="n">
        <f aca="false">AQ20/$FO20</f>
        <v>0.000609236352237654</v>
      </c>
      <c r="GG20" s="174" t="n">
        <f aca="false">AR20/$FO20</f>
        <v>0</v>
      </c>
      <c r="GH20" s="174" t="n">
        <f aca="false">AS20/$FO20</f>
        <v>5.52561567644033E-005</v>
      </c>
      <c r="GI20" s="174" t="n">
        <f aca="false">AT20/$FO20</f>
        <v>0.000550005626286008</v>
      </c>
      <c r="GJ20" s="174" t="n">
        <f aca="false">AU20/$FO20</f>
        <v>0</v>
      </c>
      <c r="GK20" s="174" t="n">
        <f aca="false">AV20/$FO20</f>
        <v>4.69192065329218E-006</v>
      </c>
      <c r="GL20" s="174" t="n">
        <f aca="false">AW20/$FO20</f>
        <v>0</v>
      </c>
      <c r="GM20" s="174" t="n">
        <f aca="false">AX20/$FO20</f>
        <v>4.69192065329218E-006</v>
      </c>
      <c r="GN20" s="174" t="n">
        <f aca="false">AY20/$FO20</f>
        <v>2.12191358024691E-006</v>
      </c>
      <c r="GO20" s="174" t="n">
        <f aca="false">AZ20/$FO20</f>
        <v>0</v>
      </c>
      <c r="GP20" s="174" t="n">
        <f aca="false">BA20/$FO20</f>
        <v>2.12191358024691E-006</v>
      </c>
      <c r="GQ20" s="174" t="n">
        <f aca="false">SUM(FY20,GB20,GE20,GH20,GK20,GN20)</f>
        <v>0.000396446196630658</v>
      </c>
      <c r="GR20" s="174" t="n">
        <f aca="false">SUM(FZ20,GC20,GF20,GI20,GL20,GO20)</f>
        <v>0.00195825295781893</v>
      </c>
      <c r="GS20" s="174" t="n">
        <f aca="false">SUM(GA20,GD20,GG20,GJ20,GM20,GP20)</f>
        <v>6.8138342335391E-006</v>
      </c>
      <c r="GT20" s="130"/>
      <c r="GU20" s="173" t="n">
        <f aca="false">BH20/$FO20</f>
        <v>0.0369481356899434</v>
      </c>
      <c r="GV20" s="173" t="n">
        <f aca="false">BI20/$FO20</f>
        <v>0.0199629549254115</v>
      </c>
      <c r="GW20" s="173" t="n">
        <f aca="false">BJ20/$FO20</f>
        <v>0.000171185779963992</v>
      </c>
      <c r="GX20" s="173" t="n">
        <f aca="false">BK20/$FO20</f>
        <v>0.000326849038708848</v>
      </c>
      <c r="GY20" s="173" t="n">
        <f aca="false">BL20/$FO20</f>
        <v>0</v>
      </c>
      <c r="GZ20" s="173" t="n">
        <f aca="false">BM20/$FO20</f>
        <v>0.00113963638117284</v>
      </c>
      <c r="HA20" s="173" t="n">
        <f aca="false">BN20/$FO20</f>
        <v>0.000339148501800412</v>
      </c>
      <c r="HB20" s="173" t="n">
        <f aca="false">BO20/$FO20</f>
        <v>0.000885605549125514</v>
      </c>
      <c r="HC20" s="173" t="n">
        <f aca="false">BP20/$FO20</f>
        <v>0.000114599408436214</v>
      </c>
      <c r="HD20" s="173" t="n">
        <f aca="false">BQ20/$FO20</f>
        <v>0.000164263438786008</v>
      </c>
      <c r="HE20" s="173" t="n">
        <f aca="false">BR20/$FO20</f>
        <v>0</v>
      </c>
      <c r="HF20" s="173" t="n">
        <f aca="false">BS20/$FO20</f>
        <v>0.000144587512860082</v>
      </c>
      <c r="HG20" s="173" t="n">
        <f aca="false">BT20/$FO20</f>
        <v>0.000636334956918724</v>
      </c>
      <c r="HH20" s="173" t="n">
        <f aca="false">BU20/$FO20</f>
        <v>0</v>
      </c>
      <c r="HI20" s="173" t="n">
        <f aca="false">BV20/$FO20</f>
        <v>7.55509741512346E-005</v>
      </c>
      <c r="HJ20" s="173" t="n">
        <f aca="false">BW20/$FO20</f>
        <v>0.000609236352237654</v>
      </c>
      <c r="HK20" s="173" t="n">
        <f aca="false">BX20/$FO20</f>
        <v>0</v>
      </c>
      <c r="HL20" s="173" t="n">
        <f aca="false">BY20/$FO20</f>
        <v>5.46674061213992E-005</v>
      </c>
      <c r="HM20" s="173" t="n">
        <f aca="false">BZ20/$FO20</f>
        <v>0.000552734375</v>
      </c>
      <c r="HN20" s="173" t="n">
        <f aca="false">CA20/$FO20</f>
        <v>0</v>
      </c>
      <c r="HO20" s="173" t="n">
        <f aca="false">CB20/$FO20</f>
        <v>4.54121656378601E-006</v>
      </c>
      <c r="HP20" s="173" t="n">
        <f aca="false">CC20/$FO20</f>
        <v>0</v>
      </c>
      <c r="HQ20" s="173" t="n">
        <f aca="false">CD20/$FO20</f>
        <v>4.54121656378601E-006</v>
      </c>
      <c r="HR20" s="173" t="n">
        <f aca="false">CE20/$FO20</f>
        <v>2.11990419238683E-006</v>
      </c>
      <c r="HS20" s="173" t="n">
        <f aca="false">CF20/$FO20</f>
        <v>0</v>
      </c>
      <c r="HT20" s="173" t="n">
        <f aca="false">CG20/$FO20</f>
        <v>2.11990419238683E-006</v>
      </c>
      <c r="HU20" s="174" t="n">
        <f aca="false">SUM(HC20,HF20,HI20,HL20,HO20,HR20)</f>
        <v>0.000396066422325103</v>
      </c>
      <c r="HV20" s="174" t="n">
        <f aca="false">SUM(HD20,HG20,HJ20,HM20,HP20,HS20)</f>
        <v>0.00196256912294239</v>
      </c>
      <c r="HW20" s="174" t="n">
        <f aca="false">SUM(HE20,HH20,HK20,HN20,HQ20,HT20)</f>
        <v>6.6611207561728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60.472</v>
      </c>
      <c r="E21" s="214" t="n">
        <v>37.4267</v>
      </c>
      <c r="F21" s="214" t="n">
        <v>41.0311</v>
      </c>
      <c r="G21" s="214" t="n">
        <v>42.1529</v>
      </c>
      <c r="H21" s="214" t="n">
        <v>9722.82</v>
      </c>
      <c r="I21" s="214" t="n">
        <v>17.51</v>
      </c>
      <c r="J21" s="177" t="n">
        <f aca="false">H21/3600</f>
        <v>2.70078333333333</v>
      </c>
      <c r="L21" s="213" t="n">
        <v>1161.2488</v>
      </c>
      <c r="M21" s="214" t="n">
        <v>37.4293</v>
      </c>
      <c r="N21" s="214" t="n">
        <v>41.0259</v>
      </c>
      <c r="O21" s="214" t="n">
        <v>42.1404</v>
      </c>
      <c r="P21" s="214" t="n">
        <v>9786.16</v>
      </c>
      <c r="Q21" s="214" t="n">
        <v>17.71</v>
      </c>
      <c r="R21" s="177" t="n">
        <f aca="false">P21/3600</f>
        <v>2.71837777777778</v>
      </c>
      <c r="S21" s="160"/>
      <c r="T21" s="71"/>
      <c r="U21" s="109"/>
      <c r="V21" s="109"/>
      <c r="W21" s="71"/>
      <c r="X21" s="109"/>
      <c r="Y21" s="179"/>
      <c r="AA21" s="116"/>
      <c r="AB21" s="180" t="n">
        <v>9845520</v>
      </c>
      <c r="AC21" s="181" t="n">
        <v>4428315</v>
      </c>
      <c r="AD21" s="181" t="n">
        <v>47254</v>
      </c>
      <c r="AE21" s="181" t="n">
        <v>84377</v>
      </c>
      <c r="AF21" s="181" t="n">
        <v>0</v>
      </c>
      <c r="AG21" s="181" t="n">
        <v>309177</v>
      </c>
      <c r="AH21" s="181" t="n">
        <v>266074</v>
      </c>
      <c r="AI21" s="181" t="n">
        <v>72552</v>
      </c>
      <c r="AJ21" s="181" t="n">
        <v>16205</v>
      </c>
      <c r="AK21" s="181" t="n">
        <v>22159</v>
      </c>
      <c r="AL21" s="181" t="n">
        <v>0</v>
      </c>
      <c r="AM21" s="181" t="n">
        <v>23061</v>
      </c>
      <c r="AN21" s="181" t="n">
        <v>149420</v>
      </c>
      <c r="AO21" s="181" t="n">
        <v>0</v>
      </c>
      <c r="AP21" s="181" t="n">
        <v>17772</v>
      </c>
      <c r="AQ21" s="181" t="n">
        <v>158253</v>
      </c>
      <c r="AR21" s="181" t="n">
        <v>0</v>
      </c>
      <c r="AS21" s="181" t="n">
        <v>14341</v>
      </c>
      <c r="AT21" s="181" t="n">
        <v>144111</v>
      </c>
      <c r="AU21" s="181" t="n">
        <v>0</v>
      </c>
      <c r="AV21" s="181" t="n">
        <v>1750</v>
      </c>
      <c r="AW21" s="181" t="n">
        <v>0</v>
      </c>
      <c r="AX21" s="181" t="n">
        <v>1750</v>
      </c>
      <c r="AY21" s="181" t="n">
        <v>832</v>
      </c>
      <c r="AZ21" s="181" t="n">
        <v>0</v>
      </c>
      <c r="BA21" s="182" t="n">
        <v>832</v>
      </c>
      <c r="BB21" s="181" t="n">
        <v>757510</v>
      </c>
      <c r="BC21" s="181" t="n">
        <v>5.845883</v>
      </c>
      <c r="BD21" s="181" t="n">
        <v>297011</v>
      </c>
      <c r="BE21" s="182" t="n">
        <v>489305</v>
      </c>
      <c r="BF21" s="142"/>
      <c r="BG21" s="122"/>
      <c r="BH21" s="183" t="n">
        <v>9717586</v>
      </c>
      <c r="BI21" s="184" t="n">
        <v>4604005</v>
      </c>
      <c r="BJ21" s="184" t="n">
        <v>46941</v>
      </c>
      <c r="BK21" s="184" t="n">
        <v>84182</v>
      </c>
      <c r="BL21" s="184" t="n">
        <v>0</v>
      </c>
      <c r="BM21" s="184" t="n">
        <v>315697</v>
      </c>
      <c r="BN21" s="184" t="n">
        <v>92261</v>
      </c>
      <c r="BO21" s="184" t="n">
        <v>247136</v>
      </c>
      <c r="BP21" s="184" t="n">
        <v>16146</v>
      </c>
      <c r="BQ21" s="184" t="n">
        <v>21853</v>
      </c>
      <c r="BR21" s="184" t="n">
        <v>0</v>
      </c>
      <c r="BS21" s="184" t="n">
        <v>22921</v>
      </c>
      <c r="BT21" s="184" t="n">
        <v>162134</v>
      </c>
      <c r="BU21" s="184" t="n">
        <v>0</v>
      </c>
      <c r="BV21" s="184" t="n">
        <v>19512</v>
      </c>
      <c r="BW21" s="184" t="n">
        <v>178959</v>
      </c>
      <c r="BX21" s="184" t="n">
        <v>0</v>
      </c>
      <c r="BY21" s="184" t="n">
        <v>15305</v>
      </c>
      <c r="BZ21" s="184" t="n">
        <v>156112</v>
      </c>
      <c r="CA21" s="184" t="n">
        <v>0</v>
      </c>
      <c r="CB21" s="184" t="n">
        <v>1820</v>
      </c>
      <c r="CC21" s="184" t="n">
        <v>0</v>
      </c>
      <c r="CD21" s="184" t="n">
        <v>1820</v>
      </c>
      <c r="CE21" s="184" t="n">
        <v>853</v>
      </c>
      <c r="CF21" s="184" t="n">
        <v>0</v>
      </c>
      <c r="CG21" s="185" t="n">
        <v>853</v>
      </c>
      <c r="CH21" s="184" t="n">
        <v>758221</v>
      </c>
      <c r="CI21" s="184" t="n">
        <v>6.072115</v>
      </c>
      <c r="CJ21" s="184" t="n">
        <v>224782</v>
      </c>
      <c r="CK21" s="184" t="n">
        <v>465974</v>
      </c>
      <c r="CN21" s="186" t="n">
        <f aca="false">AE21/$AB21</f>
        <v>0.00857009076209281</v>
      </c>
      <c r="CO21" s="152" t="n">
        <f aca="false">AF21/$AC21</f>
        <v>0</v>
      </c>
      <c r="CP21" s="152" t="n">
        <f aca="false">AH21/$AB21</f>
        <v>0.0270248803516726</v>
      </c>
      <c r="CQ21" s="152" t="n">
        <f aca="false">AI21/$AC21</f>
        <v>0.016383658344088</v>
      </c>
      <c r="CR21" s="152" t="n">
        <f aca="false">AK21/$AB21</f>
        <v>0.00225066832427338</v>
      </c>
      <c r="CS21" s="152" t="n">
        <f aca="false">AL21/$AC21</f>
        <v>0</v>
      </c>
      <c r="CT21" s="152" t="n">
        <f aca="false">AN21/$AB21</f>
        <v>0.0151764457336941</v>
      </c>
      <c r="CU21" s="152" t="n">
        <f aca="false">AO21/$AC21</f>
        <v>0</v>
      </c>
      <c r="CV21" s="152" t="n">
        <f aca="false">AQ21/$AB21</f>
        <v>0.0160736050508251</v>
      </c>
      <c r="CW21" s="152" t="n">
        <f aca="false">AR21/$AC21</f>
        <v>0</v>
      </c>
      <c r="CX21" s="152" t="n">
        <f aca="false">AT21/$AB21</f>
        <v>0.0146372157082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395184172760971</v>
      </c>
      <c r="DB21" s="152" t="n">
        <f aca="false">AZ21/$AB21</f>
        <v>0</v>
      </c>
      <c r="DC21" s="154" t="n">
        <f aca="false">BA21/$AC21</f>
        <v>0.00018788184670693</v>
      </c>
      <c r="DD21" s="152" t="n">
        <f aca="false">CR21+CT21+CV21+CX21+CZ21+DB21</f>
        <v>0.0481379348170539</v>
      </c>
      <c r="DE21" s="187" t="n">
        <f aca="false">CS21+CU21+CW21+CY21+DA21+DC21</f>
        <v>0.000583066019467901</v>
      </c>
      <c r="DF21" s="130"/>
      <c r="DG21" s="130"/>
      <c r="DH21" s="186" t="n">
        <f aca="false">BK21/$BH21</f>
        <v>0.00866285104140061</v>
      </c>
      <c r="DI21" s="152" t="n">
        <f aca="false">BL21/$BI21</f>
        <v>0</v>
      </c>
      <c r="DJ21" s="152" t="n">
        <f aca="false">BN21/$BH21</f>
        <v>0.00949423035721011</v>
      </c>
      <c r="DK21" s="152" t="n">
        <f aca="false">BO21/$BI21</f>
        <v>0.053678482104168</v>
      </c>
      <c r="DL21" s="152" t="n">
        <f aca="false">BQ21/$BH21</f>
        <v>0.00224880952944486</v>
      </c>
      <c r="DM21" s="152" t="n">
        <f aca="false">BR21/$BI21</f>
        <v>0</v>
      </c>
      <c r="DN21" s="152" t="n">
        <f aca="false">BT21/$BH21</f>
        <v>0.0166845963596309</v>
      </c>
      <c r="DO21" s="152" t="n">
        <f aca="false">BU21/$BI21</f>
        <v>0</v>
      </c>
      <c r="DP21" s="152" t="n">
        <f aca="false">BW21/$BH21</f>
        <v>0.0184159934370532</v>
      </c>
      <c r="DQ21" s="152" t="n">
        <f aca="false">BX21/$BI21</f>
        <v>0</v>
      </c>
      <c r="DR21" s="152" t="n">
        <f aca="false">BZ21/$BH21</f>
        <v>0.0160648951293047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95307998145093</v>
      </c>
      <c r="DV21" s="152" t="n">
        <f aca="false">CF21/$BH21</f>
        <v>0</v>
      </c>
      <c r="DW21" s="187" t="n">
        <f aca="false">CG21/$BI21</f>
        <v>0.000185273473855915</v>
      </c>
      <c r="DX21" s="152" t="n">
        <f aca="false">DL21+DN21+DP21+DR21+DT21+DV21</f>
        <v>0.0534142944554337</v>
      </c>
      <c r="DY21" s="187" t="n">
        <f aca="false">DM21+DO21+DQ21+DS21+DU21+DW21</f>
        <v>0.000580581472001008</v>
      </c>
      <c r="DZ21" s="130"/>
      <c r="EA21" s="130"/>
      <c r="EB21" s="152" t="n">
        <f aca="false">BH21/AB21</f>
        <v>0.987005866627664</v>
      </c>
      <c r="EC21" s="152" t="n">
        <f aca="false">BI21/AC21</f>
        <v>1.03967423274993</v>
      </c>
      <c r="ED21" s="152" t="n">
        <f aca="false">(BH21+BI21)/(AB21+AC21)</f>
        <v>1.0033457021186</v>
      </c>
      <c r="EE21" s="152" t="n">
        <f aca="false">BJ21/AD21</f>
        <v>0.993376222118762</v>
      </c>
      <c r="EF21" s="152" t="n">
        <f aca="false">BK21/AE21</f>
        <v>0.997688943669483</v>
      </c>
      <c r="EG21" s="152" t="e">
        <f aca="false">BL21/AF21</f>
        <v>#DIV/0!</v>
      </c>
      <c r="EH21" s="152" t="n">
        <f aca="false">BM21/AG21</f>
        <v>1.02108824395088</v>
      </c>
      <c r="EI21" s="152" t="n">
        <f aca="false">BN21/AH21</f>
        <v>0.346749400542706</v>
      </c>
      <c r="EJ21" s="152" t="n">
        <f aca="false">BO21/AI21</f>
        <v>3.40632925350094</v>
      </c>
      <c r="EK21" s="152" t="n">
        <f aca="false">(BN21+BO21)/(AH21+AI21)</f>
        <v>1.00227684820421</v>
      </c>
      <c r="EL21" s="152" t="n">
        <f aca="false">BP21/AJ21</f>
        <v>0.996359148410984</v>
      </c>
      <c r="EM21" s="152" t="n">
        <f aca="false">BQ21/AK21</f>
        <v>0.986190712577282</v>
      </c>
      <c r="EN21" s="152" t="e">
        <f aca="false">BR21/AL21</f>
        <v>#DIV/0!</v>
      </c>
      <c r="EO21" s="152" t="n">
        <f aca="false">BS21/AM21</f>
        <v>0.993929144442999</v>
      </c>
      <c r="EP21" s="152" t="n">
        <f aca="false">BT21/AN21</f>
        <v>1.08508901084192</v>
      </c>
      <c r="EQ21" s="152" t="e">
        <f aca="false">BU21/AO21</f>
        <v>#DIV/0!</v>
      </c>
      <c r="ER21" s="152" t="n">
        <f aca="false">BV21/AP21</f>
        <v>1.09790681971641</v>
      </c>
      <c r="ES21" s="152" t="n">
        <f aca="false">BW21/AQ21</f>
        <v>1.13084112149533</v>
      </c>
      <c r="ET21" s="152" t="e">
        <f aca="false">BX21/AR21</f>
        <v>#DIV/0!</v>
      </c>
      <c r="EU21" s="152" t="n">
        <f aca="false">BY21/AS21</f>
        <v>1.06721985914511</v>
      </c>
      <c r="EV21" s="152" t="n">
        <f aca="false">BZ21/AT21</f>
        <v>1.08327608579498</v>
      </c>
      <c r="EW21" s="152" t="e">
        <f aca="false">CA21/AU21</f>
        <v>#DIV/0!</v>
      </c>
      <c r="EX21" s="152" t="n">
        <f aca="false">CB21/AV21</f>
        <v>1.04</v>
      </c>
      <c r="EY21" s="152" t="e">
        <f aca="false">CC21/AW21</f>
        <v>#DIV/0!</v>
      </c>
      <c r="EZ21" s="152" t="n">
        <f aca="false">CD21/AX21</f>
        <v>1.04</v>
      </c>
      <c r="FA21" s="152" t="n">
        <f aca="false">CE21/AY21</f>
        <v>1.02524038461538</v>
      </c>
      <c r="FB21" s="152" t="e">
        <f aca="false">CF21/AZ21</f>
        <v>#DIV/0!</v>
      </c>
      <c r="FC21" s="152" t="n">
        <f aca="false">CG21/BA21</f>
        <v>1.02524038461538</v>
      </c>
      <c r="FD21" s="152" t="n">
        <f aca="false">SUM(BP21+BS21+BV21+BY21+CB21+CE21)/SUM(AJ21+AM21+AP21+AS21+AV21+AY21)</f>
        <v>1.03509957950812</v>
      </c>
      <c r="FE21" s="152" t="n">
        <f aca="false">SUM(BQ21+BT21+BW21+BZ21+CC21+CF21)/SUM(AK21+AN21+AQ21+AT21+AW21+AZ21)</f>
        <v>1.09519077188607</v>
      </c>
      <c r="FF21" s="152" t="n">
        <f aca="false">SUM(BR21+BU21+BX21+CA21+CD21+CG21)/SUM(AL21+AO21+AR21+AU21+AX21+BA21)</f>
        <v>1.03524399690163</v>
      </c>
      <c r="FG21" s="154" t="n">
        <f aca="false">CH21/BB21</f>
        <v>1.00093860147061</v>
      </c>
      <c r="FH21" s="152" t="n">
        <f aca="false">CI21/BC21</f>
        <v>1.03869937184853</v>
      </c>
      <c r="FI21" s="152" t="n">
        <f aca="false">CJ21/BD21</f>
        <v>0.756813720703947</v>
      </c>
      <c r="FJ21" s="152" t="n">
        <f aca="false">CK21/BE21</f>
        <v>0.952318083812755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7834683641975</v>
      </c>
      <c r="FR21" s="173" t="n">
        <f aca="false">AC21/$FO21</f>
        <v>0.00889820240162037</v>
      </c>
      <c r="FS21" s="174" t="n">
        <f aca="false">AD21/$FO21</f>
        <v>9.49516139403292E-005</v>
      </c>
      <c r="FT21" s="174" t="n">
        <f aca="false">AE21/$FO21</f>
        <v>0.000169546119470165</v>
      </c>
      <c r="FU21" s="174" t="n">
        <f aca="false">AF21/$FO21</f>
        <v>0</v>
      </c>
      <c r="FV21" s="174" t="n">
        <f aca="false">AG21/$FO21</f>
        <v>0.000621256510416667</v>
      </c>
      <c r="FW21" s="174" t="n">
        <f aca="false">AH21/$FO21</f>
        <v>0.000534645865483539</v>
      </c>
      <c r="FX21" s="174" t="n">
        <f aca="false">AI21/$FO21</f>
        <v>0.000145785108024691</v>
      </c>
      <c r="FY21" s="174" t="n">
        <f aca="false">AJ21/$FO21</f>
        <v>3.25621302726337E-005</v>
      </c>
      <c r="FZ21" s="174" t="n">
        <f aca="false">AK21/$FO21</f>
        <v>4.45260255915638E-005</v>
      </c>
      <c r="GA21" s="174" t="n">
        <f aca="false">AL21/$FO21</f>
        <v>0</v>
      </c>
      <c r="GB21" s="174" t="n">
        <f aca="false">AM21/$FO21</f>
        <v>4.6338493441358E-005</v>
      </c>
      <c r="GC21" s="174" t="n">
        <f aca="false">AN21/$FO21</f>
        <v>0.000300242734053498</v>
      </c>
      <c r="GD21" s="174" t="n">
        <f aca="false">AO21/$FO21</f>
        <v>0</v>
      </c>
      <c r="GE21" s="174" t="n">
        <f aca="false">AP21/$FO21</f>
        <v>3.57108410493827E-005</v>
      </c>
      <c r="GF21" s="174" t="n">
        <f aca="false">AQ21/$FO21</f>
        <v>0.000317991657021605</v>
      </c>
      <c r="GG21" s="174" t="n">
        <f aca="false">AR21/$FO21</f>
        <v>0</v>
      </c>
      <c r="GH21" s="174" t="n">
        <f aca="false">AS21/$FO21</f>
        <v>2.88166313014403E-005</v>
      </c>
      <c r="GI21" s="174" t="n">
        <f aca="false">AT21/$FO21</f>
        <v>0.000289574893904321</v>
      </c>
      <c r="GJ21" s="174" t="n">
        <f aca="false">AU21/$FO21</f>
        <v>0</v>
      </c>
      <c r="GK21" s="174" t="n">
        <f aca="false">AV21/$FO21</f>
        <v>3.51642875514403E-006</v>
      </c>
      <c r="GL21" s="174" t="n">
        <f aca="false">AW21/$FO21</f>
        <v>0</v>
      </c>
      <c r="GM21" s="174" t="n">
        <f aca="false">AX21/$FO21</f>
        <v>3.51642875514403E-006</v>
      </c>
      <c r="GN21" s="174" t="n">
        <f aca="false">AY21/$FO21</f>
        <v>1.67181069958848E-006</v>
      </c>
      <c r="GO21" s="174" t="n">
        <f aca="false">AZ21/$FO21</f>
        <v>0</v>
      </c>
      <c r="GP21" s="174" t="n">
        <f aca="false">BA21/$FO21</f>
        <v>1.67181069958848E-006</v>
      </c>
      <c r="GQ21" s="174" t="n">
        <f aca="false">SUM(FY21,GB21,GE21,GH21,GK21,GN21)</f>
        <v>0.000148616335519547</v>
      </c>
      <c r="GR21" s="174" t="n">
        <f aca="false">SUM(FZ21,GC21,GF21,GI21,GL21,GO21)</f>
        <v>0.000952335310570988</v>
      </c>
      <c r="GS21" s="174" t="n">
        <f aca="false">SUM(GA21,GD21,GG21,GJ21,GM21,GP21)</f>
        <v>5.18823945473251E-006</v>
      </c>
      <c r="GT21" s="130"/>
      <c r="GU21" s="173" t="n">
        <f aca="false">BH21/$FO21</f>
        <v>0.0195263993377058</v>
      </c>
      <c r="GV21" s="173" t="n">
        <f aca="false">BI21/$FO21</f>
        <v>0.00925123175475823</v>
      </c>
      <c r="GW21" s="173" t="n">
        <f aca="false">BJ21/$FO21</f>
        <v>9.43226755401235E-005</v>
      </c>
      <c r="GX21" s="173" t="n">
        <f aca="false">BK21/$FO21</f>
        <v>0.000169154288837449</v>
      </c>
      <c r="GY21" s="173" t="n">
        <f aca="false">BL21/$FO21</f>
        <v>0</v>
      </c>
      <c r="GZ21" s="173" t="n">
        <f aca="false">BM21/$FO21</f>
        <v>0.000634357719264403</v>
      </c>
      <c r="HA21" s="173" t="n">
        <f aca="false">BN21/$FO21</f>
        <v>0.000185388133359054</v>
      </c>
      <c r="HB21" s="173" t="n">
        <f aca="false">BO21/$FO21</f>
        <v>0.0004965920781893</v>
      </c>
      <c r="HC21" s="173" t="n">
        <f aca="false">BP21/$FO21</f>
        <v>3.24435763888889E-005</v>
      </c>
      <c r="HD21" s="173" t="n">
        <f aca="false">BQ21/$FO21</f>
        <v>4.39111529063786E-005</v>
      </c>
      <c r="HE21" s="173" t="n">
        <f aca="false">BR21/$FO21</f>
        <v>0</v>
      </c>
      <c r="HF21" s="173" t="n">
        <f aca="false">BS21/$FO21</f>
        <v>4.60571791409465E-005</v>
      </c>
      <c r="HG21" s="173" t="n">
        <f aca="false">BT21/$FO21</f>
        <v>0.000325790091306584</v>
      </c>
      <c r="HH21" s="173" t="n">
        <f aca="false">BU21/$FO21</f>
        <v>0</v>
      </c>
      <c r="HI21" s="173" t="n">
        <f aca="false">BV21/$FO21</f>
        <v>3.92071759259259E-005</v>
      </c>
      <c r="HJ21" s="173" t="n">
        <f aca="false">BW21/$FO21</f>
        <v>0.000359598042052469</v>
      </c>
      <c r="HK21" s="173" t="n">
        <f aca="false">BX21/$FO21</f>
        <v>0</v>
      </c>
      <c r="HL21" s="173" t="n">
        <f aca="false">BY21/$FO21</f>
        <v>3.07536811985597E-005</v>
      </c>
      <c r="HM21" s="173" t="n">
        <f aca="false">BZ21/$FO21</f>
        <v>0.000313689557613169</v>
      </c>
      <c r="HN21" s="173" t="n">
        <f aca="false">CA21/$FO21</f>
        <v>0</v>
      </c>
      <c r="HO21" s="173" t="n">
        <f aca="false">CB21/$FO21</f>
        <v>3.65708590534979E-006</v>
      </c>
      <c r="HP21" s="173" t="n">
        <f aca="false">CC21/$FO21</f>
        <v>0</v>
      </c>
      <c r="HQ21" s="173" t="n">
        <f aca="false">CD21/$FO21</f>
        <v>3.65708590534979E-006</v>
      </c>
      <c r="HR21" s="173" t="n">
        <f aca="false">CE21/$FO21</f>
        <v>1.71400784465021E-006</v>
      </c>
      <c r="HS21" s="173" t="n">
        <f aca="false">CF21/$FO21</f>
        <v>0</v>
      </c>
      <c r="HT21" s="173" t="n">
        <f aca="false">CG21/$FO21</f>
        <v>1.71400784465021E-006</v>
      </c>
      <c r="HU21" s="174" t="n">
        <f aca="false">SUM(HC21,HF21,HI21,HL21,HO21,HR21)</f>
        <v>0.000153832706404321</v>
      </c>
      <c r="HV21" s="174" t="n">
        <f aca="false">SUM(HD21,HG21,HJ21,HM21,HP21,HS21)</f>
        <v>0.0010429888438786</v>
      </c>
      <c r="HW21" s="174" t="n">
        <f aca="false">SUM(HE21,HH21,HK21,HN21,HQ21,HT21)</f>
        <v>5.37109375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1.7248</v>
      </c>
      <c r="E22" s="216" t="n">
        <v>35.0665</v>
      </c>
      <c r="F22" s="216" t="n">
        <v>40.1323</v>
      </c>
      <c r="G22" s="216" t="n">
        <v>41.285</v>
      </c>
      <c r="H22" s="216" t="n">
        <v>8812.91</v>
      </c>
      <c r="I22" s="216" t="n">
        <v>16.23</v>
      </c>
      <c r="J22" s="190" t="n">
        <f aca="false">H22/3600</f>
        <v>2.44803055555556</v>
      </c>
      <c r="L22" s="215" t="n">
        <v>591.3528</v>
      </c>
      <c r="M22" s="216" t="n">
        <v>35.062</v>
      </c>
      <c r="N22" s="216" t="n">
        <v>40.1322</v>
      </c>
      <c r="O22" s="216" t="n">
        <v>41.2941</v>
      </c>
      <c r="P22" s="216" t="n">
        <v>8762.08</v>
      </c>
      <c r="Q22" s="216" t="n">
        <v>16.11</v>
      </c>
      <c r="R22" s="190" t="n">
        <f aca="false">P22/3600</f>
        <v>2.43391111111111</v>
      </c>
      <c r="S22" s="160"/>
      <c r="T22" s="73"/>
      <c r="U22" s="192"/>
      <c r="V22" s="192"/>
      <c r="W22" s="73"/>
      <c r="X22" s="192"/>
      <c r="Y22" s="193"/>
      <c r="AA22" s="116"/>
      <c r="AB22" s="180" t="n">
        <v>5457643</v>
      </c>
      <c r="AC22" s="181" t="n">
        <v>2076576</v>
      </c>
      <c r="AD22" s="181" t="n">
        <v>27571</v>
      </c>
      <c r="AE22" s="181" t="n">
        <v>44176</v>
      </c>
      <c r="AF22" s="181" t="n">
        <v>0</v>
      </c>
      <c r="AG22" s="181" t="n">
        <v>181596</v>
      </c>
      <c r="AH22" s="181" t="n">
        <v>157503</v>
      </c>
      <c r="AI22" s="181" t="n">
        <v>42398</v>
      </c>
      <c r="AJ22" s="181" t="n">
        <v>6085</v>
      </c>
      <c r="AK22" s="181" t="n">
        <v>6682</v>
      </c>
      <c r="AL22" s="181" t="n">
        <v>0</v>
      </c>
      <c r="AM22" s="181" t="n">
        <v>6965</v>
      </c>
      <c r="AN22" s="181" t="n">
        <v>44645</v>
      </c>
      <c r="AO22" s="181" t="n">
        <v>0</v>
      </c>
      <c r="AP22" s="181" t="n">
        <v>6043</v>
      </c>
      <c r="AQ22" s="181" t="n">
        <v>54723</v>
      </c>
      <c r="AR22" s="181" t="n">
        <v>0</v>
      </c>
      <c r="AS22" s="181" t="n">
        <v>4753</v>
      </c>
      <c r="AT22" s="181" t="n">
        <v>49829</v>
      </c>
      <c r="AU22" s="181" t="n">
        <v>0</v>
      </c>
      <c r="AV22" s="181" t="n">
        <v>1320</v>
      </c>
      <c r="AW22" s="181" t="n">
        <v>0</v>
      </c>
      <c r="AX22" s="181" t="n">
        <v>1320</v>
      </c>
      <c r="AY22" s="181" t="n">
        <v>680</v>
      </c>
      <c r="AZ22" s="181" t="n">
        <v>0</v>
      </c>
      <c r="BA22" s="182" t="n">
        <v>680</v>
      </c>
      <c r="BB22" s="181" t="n">
        <v>445506</v>
      </c>
      <c r="BC22" s="181" t="n">
        <v>4.661163</v>
      </c>
      <c r="BD22" s="181" t="n">
        <v>195043</v>
      </c>
      <c r="BE22" s="182" t="n">
        <v>313029</v>
      </c>
      <c r="BF22" s="142"/>
      <c r="BG22" s="122"/>
      <c r="BH22" s="183" t="n">
        <v>5347651</v>
      </c>
      <c r="BI22" s="184" t="n">
        <v>2179940</v>
      </c>
      <c r="BJ22" s="184" t="n">
        <v>27081</v>
      </c>
      <c r="BK22" s="184" t="n">
        <v>44250</v>
      </c>
      <c r="BL22" s="184" t="n">
        <v>0</v>
      </c>
      <c r="BM22" s="184" t="n">
        <v>183767</v>
      </c>
      <c r="BN22" s="184" t="n">
        <v>52671</v>
      </c>
      <c r="BO22" s="184" t="n">
        <v>145245</v>
      </c>
      <c r="BP22" s="184" t="n">
        <v>6334</v>
      </c>
      <c r="BQ22" s="184" t="n">
        <v>6934</v>
      </c>
      <c r="BR22" s="184" t="n">
        <v>0</v>
      </c>
      <c r="BS22" s="184" t="n">
        <v>6864</v>
      </c>
      <c r="BT22" s="184" t="n">
        <v>43006</v>
      </c>
      <c r="BU22" s="184" t="n">
        <v>0</v>
      </c>
      <c r="BV22" s="184" t="n">
        <v>6148</v>
      </c>
      <c r="BW22" s="184" t="n">
        <v>54723</v>
      </c>
      <c r="BX22" s="184" t="n">
        <v>0</v>
      </c>
      <c r="BY22" s="184" t="n">
        <v>4836</v>
      </c>
      <c r="BZ22" s="184" t="n">
        <v>49565</v>
      </c>
      <c r="CA22" s="184" t="n">
        <v>0</v>
      </c>
      <c r="CB22" s="184" t="n">
        <v>1420</v>
      </c>
      <c r="CC22" s="184" t="n">
        <v>0</v>
      </c>
      <c r="CD22" s="184" t="n">
        <v>1420</v>
      </c>
      <c r="CE22" s="184" t="n">
        <v>736</v>
      </c>
      <c r="CF22" s="184" t="n">
        <v>0</v>
      </c>
      <c r="CG22" s="185" t="n">
        <v>736</v>
      </c>
      <c r="CH22" s="184" t="n">
        <v>443908</v>
      </c>
      <c r="CI22" s="184" t="n">
        <v>4.910792</v>
      </c>
      <c r="CJ22" s="184" t="n">
        <v>152237</v>
      </c>
      <c r="CK22" s="184" t="n">
        <v>297055</v>
      </c>
      <c r="CN22" s="186" t="n">
        <f aca="false">AE22/$AB22</f>
        <v>0.00809433669443018</v>
      </c>
      <c r="CO22" s="152" t="n">
        <f aca="false">AF22/$AC22</f>
        <v>0</v>
      </c>
      <c r="CP22" s="152" t="n">
        <f aca="false">AH22/$AB22</f>
        <v>0.0288591613632478</v>
      </c>
      <c r="CQ22" s="152" t="n">
        <f aca="false">AI22/$AC22</f>
        <v>0.0204172638034919</v>
      </c>
      <c r="CR22" s="152" t="n">
        <f aca="false">AK22/$AB22</f>
        <v>0.00122433805215915</v>
      </c>
      <c r="CS22" s="152" t="n">
        <f aca="false">AL22/$AC22</f>
        <v>0</v>
      </c>
      <c r="CT22" s="152" t="n">
        <f aca="false">AN22/$AB22</f>
        <v>0.00818027122697472</v>
      </c>
      <c r="CU22" s="152" t="n">
        <f aca="false">AO22/$AC22</f>
        <v>0</v>
      </c>
      <c r="CV22" s="152" t="n">
        <f aca="false">AQ22/$AB22</f>
        <v>0.0100268559156398</v>
      </c>
      <c r="CW22" s="152" t="n">
        <f aca="false">AR22/$AC22</f>
        <v>0</v>
      </c>
      <c r="CX22" s="152" t="n">
        <f aca="false">AT22/$AB22</f>
        <v>0.0091301318169766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635661781702187</v>
      </c>
      <c r="DB22" s="152" t="n">
        <f aca="false">AZ22/$AB22</f>
        <v>0</v>
      </c>
      <c r="DC22" s="154" t="n">
        <f aca="false">BA22/$AC22</f>
        <v>0.000327462129967793</v>
      </c>
      <c r="DD22" s="152" t="n">
        <f aca="false">CR22+CT22+CV22+CX22+CZ22+DB22</f>
        <v>0.0285615970117503</v>
      </c>
      <c r="DE22" s="187" t="n">
        <f aca="false">CS22+CU22+CW22+CY22+DA22+DC22</f>
        <v>0.00096312391166998</v>
      </c>
      <c r="DF22" s="130"/>
      <c r="DG22" s="130"/>
      <c r="DH22" s="186" t="n">
        <f aca="false">BK22/$BH22</f>
        <v>0.00827466115496318</v>
      </c>
      <c r="DI22" s="152" t="n">
        <f aca="false">BL22/$BI22</f>
        <v>0</v>
      </c>
      <c r="DJ22" s="152" t="n">
        <f aca="false">BN22/$BH22</f>
        <v>0.00984937124730092</v>
      </c>
      <c r="DK22" s="152" t="n">
        <f aca="false">BO22/$BI22</f>
        <v>0.0666279805866216</v>
      </c>
      <c r="DL22" s="152" t="n">
        <f aca="false">BQ22/$BH22</f>
        <v>0.00129664407793254</v>
      </c>
      <c r="DM22" s="152" t="n">
        <f aca="false">BR22/$BI22</f>
        <v>0</v>
      </c>
      <c r="DN22" s="152" t="n">
        <f aca="false">BT22/$BH22</f>
        <v>0.0080420356526632</v>
      </c>
      <c r="DO22" s="152" t="n">
        <f aca="false">BU22/$BI22</f>
        <v>0</v>
      </c>
      <c r="DP22" s="152" t="n">
        <f aca="false">BW22/$BH22</f>
        <v>0.0102330911273006</v>
      </c>
      <c r="DQ22" s="152" t="n">
        <f aca="false">BX22/$BI22</f>
        <v>0</v>
      </c>
      <c r="DR22" s="152" t="n">
        <f aca="false">BZ22/$BH22</f>
        <v>0.00926855548351977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651394075066286</v>
      </c>
      <c r="DV22" s="152" t="n">
        <f aca="false">CF22/$BH22</f>
        <v>0</v>
      </c>
      <c r="DW22" s="187" t="n">
        <f aca="false">CG22/$BI22</f>
        <v>0.000337623971301962</v>
      </c>
      <c r="DX22" s="152" t="n">
        <f aca="false">DL22+DN22+DP22+DR22+DT22+DV22</f>
        <v>0.0288403263414161</v>
      </c>
      <c r="DY22" s="187" t="n">
        <f aca="false">DM22+DO22+DQ22+DS22+DU22+DW22</f>
        <v>0.000989018046368249</v>
      </c>
      <c r="DZ22" s="130"/>
      <c r="EA22" s="130"/>
      <c r="EB22" s="152" t="n">
        <f aca="false">BH22/AB22</f>
        <v>0.979846244981579</v>
      </c>
      <c r="EC22" s="152" t="n">
        <f aca="false">BI22/AC22</f>
        <v>1.04977617000293</v>
      </c>
      <c r="ED22" s="152" t="n">
        <f aca="false">(BH22+BI22)/(AB22+AC22)</f>
        <v>0.99912028041659</v>
      </c>
      <c r="EE22" s="152" t="n">
        <f aca="false">BJ22/AD22</f>
        <v>0.982227703021291</v>
      </c>
      <c r="EF22" s="152" t="n">
        <f aca="false">BK22/AE22</f>
        <v>1.00167511771097</v>
      </c>
      <c r="EG22" s="152" t="e">
        <f aca="false">BL22/AF22</f>
        <v>#DIV/0!</v>
      </c>
      <c r="EH22" s="152" t="n">
        <f aca="false">BM22/AG22</f>
        <v>1.01195510914337</v>
      </c>
      <c r="EI22" s="152" t="n">
        <f aca="false">BN22/AH22</f>
        <v>0.334412677853755</v>
      </c>
      <c r="EJ22" s="152" t="n">
        <f aca="false">BO22/AI22</f>
        <v>3.42575121467994</v>
      </c>
      <c r="EK22" s="152" t="n">
        <f aca="false">(BN22+BO22)/(AH22+AI22)</f>
        <v>0.990070084691923</v>
      </c>
      <c r="EL22" s="152" t="n">
        <f aca="false">BP22/AJ22</f>
        <v>1.04092029580937</v>
      </c>
      <c r="EM22" s="152" t="n">
        <f aca="false">BQ22/AK22</f>
        <v>1.03771325950314</v>
      </c>
      <c r="EN22" s="152" t="e">
        <f aca="false">BR22/AL22</f>
        <v>#DIV/0!</v>
      </c>
      <c r="EO22" s="152" t="n">
        <f aca="false">BS22/AM22</f>
        <v>0.985498923187365</v>
      </c>
      <c r="EP22" s="152" t="n">
        <f aca="false">BT22/AN22</f>
        <v>0.963288162168216</v>
      </c>
      <c r="EQ22" s="152" t="e">
        <f aca="false">BU22/AO22</f>
        <v>#DIV/0!</v>
      </c>
      <c r="ER22" s="152" t="n">
        <f aca="false">BV22/AP22</f>
        <v>1.01737547575707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1746265516516</v>
      </c>
      <c r="EV22" s="152" t="n">
        <f aca="false">BZ22/AT22</f>
        <v>0.994701880431074</v>
      </c>
      <c r="EW22" s="152" t="e">
        <f aca="false">CA22/AU22</f>
        <v>#DIV/0!</v>
      </c>
      <c r="EX22" s="152" t="n">
        <f aca="false">CB22/AV22</f>
        <v>1.07575757575758</v>
      </c>
      <c r="EY22" s="152" t="e">
        <f aca="false">CC22/AW22</f>
        <v>#DIV/0!</v>
      </c>
      <c r="EZ22" s="152" t="n">
        <f aca="false">CD22/AX22</f>
        <v>1.07575757575758</v>
      </c>
      <c r="FA22" s="152" t="n">
        <f aca="false">CE22/AY22</f>
        <v>1.08235294117647</v>
      </c>
      <c r="FB22" s="152" t="e">
        <f aca="false">CF22/AZ22</f>
        <v>#DIV/0!</v>
      </c>
      <c r="FC22" s="152" t="n">
        <f aca="false">CG22/BA22</f>
        <v>1.08235294117647</v>
      </c>
      <c r="FD22" s="152" t="n">
        <f aca="false">SUM(BP22+BS22+BV22+BY22+CB22+CE22)/SUM(AJ22+AM22+AP22+AS22+AV22+AY22)</f>
        <v>1.01903582759421</v>
      </c>
      <c r="FE22" s="152" t="n">
        <f aca="false">SUM(BQ22+BT22+BW22+BZ22+CC22+CF22)/SUM(AK22+AN22+AQ22+AT22+AW22+AZ22)</f>
        <v>0.989408451427069</v>
      </c>
      <c r="FF22" s="152" t="n">
        <f aca="false">SUM(BR22+BU22+BX22+CA22+CD22+CG22)/SUM(AL22+AO22+AR22+AU22+AX22+BA22)</f>
        <v>1.078</v>
      </c>
      <c r="FG22" s="154" t="n">
        <f aca="false">CH22/BB22</f>
        <v>0.996413067388543</v>
      </c>
      <c r="FH22" s="152" t="n">
        <f aca="false">CI22/BC22</f>
        <v>1.05355508914835</v>
      </c>
      <c r="FI22" s="152" t="n">
        <f aca="false">CJ22/BD22</f>
        <v>0.780530447132171</v>
      </c>
      <c r="FJ22" s="152" t="n">
        <f aca="false">CK22/BE22</f>
        <v>0.948969584287718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09665215888632</v>
      </c>
      <c r="FR22" s="173" t="n">
        <f aca="false">AC22/$FO22</f>
        <v>0.00417264660493827</v>
      </c>
      <c r="FS22" s="174" t="n">
        <f aca="false">AD22/$FO22</f>
        <v>5.54008326903292E-005</v>
      </c>
      <c r="FT22" s="174" t="n">
        <f aca="false">AE22/$FO22</f>
        <v>8.87667181069959E-005</v>
      </c>
      <c r="FU22" s="174" t="n">
        <f aca="false">AF22/$FO22</f>
        <v>0</v>
      </c>
      <c r="FV22" s="174" t="n">
        <f aca="false">AG22/$FO22</f>
        <v>0.000364896797839506</v>
      </c>
      <c r="FW22" s="174" t="n">
        <f aca="false">AH22/$FO22</f>
        <v>0.000316484616126543</v>
      </c>
      <c r="FX22" s="174" t="n">
        <f aca="false">AI22/$FO22</f>
        <v>8.51940264917696E-005</v>
      </c>
      <c r="FY22" s="174" t="n">
        <f aca="false">AJ22/$FO22</f>
        <v>1.22271251286008E-005</v>
      </c>
      <c r="FZ22" s="174" t="n">
        <f aca="false">AK22/$FO22</f>
        <v>1.342672968107E-005</v>
      </c>
      <c r="GA22" s="174" t="n">
        <f aca="false">AL22/$FO22</f>
        <v>0</v>
      </c>
      <c r="GB22" s="174" t="n">
        <f aca="false">AM22/$FO22</f>
        <v>1.39953864454733E-005</v>
      </c>
      <c r="GC22" s="174" t="n">
        <f aca="false">AN22/$FO22</f>
        <v>8.97091210133745E-005</v>
      </c>
      <c r="GD22" s="174" t="n">
        <f aca="false">AO22/$FO22</f>
        <v>0</v>
      </c>
      <c r="GE22" s="174" t="n">
        <f aca="false">AP22/$FO22</f>
        <v>1.21427308384774E-005</v>
      </c>
      <c r="GF22" s="174" t="n">
        <f aca="false">AQ22/$FO22</f>
        <v>0.000109959731867284</v>
      </c>
      <c r="GG22" s="174" t="n">
        <f aca="false">AR22/$FO22</f>
        <v>0</v>
      </c>
      <c r="GH22" s="174" t="n">
        <f aca="false">AS22/$FO22</f>
        <v>9.55062049897119E-006</v>
      </c>
      <c r="GI22" s="174" t="n">
        <f aca="false">AT22/$FO22</f>
        <v>0.000100125787680041</v>
      </c>
      <c r="GJ22" s="174" t="n">
        <f aca="false">AU22/$FO22</f>
        <v>0</v>
      </c>
      <c r="GK22" s="174" t="n">
        <f aca="false">AV22/$FO22</f>
        <v>2.65239197530864E-006</v>
      </c>
      <c r="GL22" s="174" t="n">
        <f aca="false">AW22/$FO22</f>
        <v>0</v>
      </c>
      <c r="GM22" s="174" t="n">
        <f aca="false">AX22/$FO22</f>
        <v>2.65239197530864E-006</v>
      </c>
      <c r="GN22" s="174" t="n">
        <f aca="false">AY22/$FO22</f>
        <v>1.36638374485597E-006</v>
      </c>
      <c r="GO22" s="174" t="n">
        <f aca="false">AZ22/$FO22</f>
        <v>0</v>
      </c>
      <c r="GP22" s="174" t="n">
        <f aca="false">BA22/$FO22</f>
        <v>1.36638374485597E-006</v>
      </c>
      <c r="GQ22" s="174" t="n">
        <f aca="false">SUM(FY22,GB22,GE22,GH22,GK22,GN22)</f>
        <v>5.19346386316872E-005</v>
      </c>
      <c r="GR22" s="174" t="n">
        <f aca="false">SUM(FZ22,GC22,GF22,GI22,GL22,GO22)</f>
        <v>0.00031322137024177</v>
      </c>
      <c r="GS22" s="174" t="n">
        <f aca="false">SUM(GA22,GD22,GG22,GJ22,GM22,GP22)</f>
        <v>4.01877572016461E-006</v>
      </c>
      <c r="GT22" s="130"/>
      <c r="GU22" s="173" t="n">
        <f aca="false">BH22/$FO22</f>
        <v>0.010745504999357</v>
      </c>
      <c r="GV22" s="173" t="n">
        <f aca="false">BI22/$FO22</f>
        <v>0.00438034497170782</v>
      </c>
      <c r="GW22" s="173" t="n">
        <f aca="false">BJ22/$FO22</f>
        <v>5.44162326388889E-005</v>
      </c>
      <c r="GX22" s="173" t="n">
        <f aca="false">BK22/$FO22</f>
        <v>8.8915412808642E-005</v>
      </c>
      <c r="GY22" s="173" t="n">
        <f aca="false">BL22/$FO22</f>
        <v>0</v>
      </c>
      <c r="GZ22" s="173" t="n">
        <f aca="false">BM22/$FO22</f>
        <v>0.000369259178883745</v>
      </c>
      <c r="HA22" s="173" t="n">
        <f aca="false">BN22/$FO22</f>
        <v>0.000105836467978395</v>
      </c>
      <c r="HB22" s="173" t="n">
        <f aca="false">BO22/$FO22</f>
        <v>0.000291853539737654</v>
      </c>
      <c r="HC22" s="173" t="n">
        <f aca="false">BP22/$FO22</f>
        <v>1.27274627057613E-005</v>
      </c>
      <c r="HD22" s="173" t="n">
        <f aca="false">BQ22/$FO22</f>
        <v>1.39330954218107E-005</v>
      </c>
      <c r="HE22" s="173" t="n">
        <f aca="false">BR22/$FO22</f>
        <v>0</v>
      </c>
      <c r="HF22" s="173" t="n">
        <f aca="false">BS22/$FO22</f>
        <v>1.37924382716049E-005</v>
      </c>
      <c r="HG22" s="173" t="n">
        <f aca="false">BT22/$FO22</f>
        <v>8.64157343106996E-005</v>
      </c>
      <c r="HH22" s="173" t="n">
        <f aca="false">BU22/$FO22</f>
        <v>0</v>
      </c>
      <c r="HI22" s="173" t="n">
        <f aca="false">BV22/$FO22</f>
        <v>1.2353716563786E-005</v>
      </c>
      <c r="HJ22" s="173" t="n">
        <f aca="false">BW22/$FO22</f>
        <v>0.000109959731867284</v>
      </c>
      <c r="HK22" s="173" t="n">
        <f aca="false">BX22/$FO22</f>
        <v>0</v>
      </c>
      <c r="HL22" s="173" t="n">
        <f aca="false">BY22/$FO22</f>
        <v>9.71739969135802E-006</v>
      </c>
      <c r="HM22" s="173" t="n">
        <f aca="false">BZ22/$FO22</f>
        <v>9.95953092849794E-005</v>
      </c>
      <c r="HN22" s="173" t="n">
        <f aca="false">CA22/$FO22</f>
        <v>0</v>
      </c>
      <c r="HO22" s="173" t="n">
        <f aca="false">CB22/$FO22</f>
        <v>2.85333076131687E-006</v>
      </c>
      <c r="HP22" s="173" t="n">
        <f aca="false">CC22/$FO22</f>
        <v>0</v>
      </c>
      <c r="HQ22" s="173" t="n">
        <f aca="false">CD22/$FO22</f>
        <v>2.85333076131687E-006</v>
      </c>
      <c r="HR22" s="173" t="n">
        <f aca="false">CE22/$FO22</f>
        <v>1.47890946502058E-006</v>
      </c>
      <c r="HS22" s="173" t="n">
        <f aca="false">CF22/$FO22</f>
        <v>0</v>
      </c>
      <c r="HT22" s="173" t="n">
        <f aca="false">CG22/$FO22</f>
        <v>1.47890946502058E-006</v>
      </c>
      <c r="HU22" s="174" t="n">
        <f aca="false">SUM(HC22,HF22,HI22,HL22,HO22,HR22)</f>
        <v>5.29232574588477E-005</v>
      </c>
      <c r="HV22" s="174" t="n">
        <f aca="false">SUM(HD22,HG22,HJ22,HM22,HP22,HS22)</f>
        <v>0.000309903870884774</v>
      </c>
      <c r="HW22" s="174" t="n">
        <f aca="false">SUM(HE22,HH22,HK22,HN22,HQ22,HT22)</f>
        <v>4.33224022633745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61.5936</v>
      </c>
      <c r="E23" s="209" t="n">
        <v>39.9234</v>
      </c>
      <c r="F23" s="209" t="n">
        <v>42.4186</v>
      </c>
      <c r="G23" s="209" t="n">
        <v>43.8622</v>
      </c>
      <c r="H23" s="209" t="n">
        <v>12177.06</v>
      </c>
      <c r="I23" s="209" t="n">
        <v>25.58</v>
      </c>
      <c r="J23" s="158" t="n">
        <f aca="false">H23/3600</f>
        <v>3.38251666666667</v>
      </c>
      <c r="L23" s="208" t="n">
        <v>8163.9248</v>
      </c>
      <c r="M23" s="209" t="n">
        <v>39.9231</v>
      </c>
      <c r="N23" s="209" t="n">
        <v>42.4183</v>
      </c>
      <c r="O23" s="209" t="n">
        <v>43.8612</v>
      </c>
      <c r="P23" s="209" t="n">
        <v>12230.25</v>
      </c>
      <c r="Q23" s="209" t="n">
        <v>25.8</v>
      </c>
      <c r="R23" s="158" t="n">
        <f aca="false">P23/3600</f>
        <v>3.39729166666667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943485</v>
      </c>
      <c r="AC23" s="181" t="n">
        <v>28178654</v>
      </c>
      <c r="AD23" s="181" t="n">
        <v>421981</v>
      </c>
      <c r="AE23" s="181" t="n">
        <v>625090</v>
      </c>
      <c r="AF23" s="181" t="n">
        <v>0</v>
      </c>
      <c r="AG23" s="181" t="n">
        <v>1841238</v>
      </c>
      <c r="AH23" s="181" t="n">
        <v>1548179</v>
      </c>
      <c r="AI23" s="181" t="n">
        <v>451861</v>
      </c>
      <c r="AJ23" s="181" t="n">
        <v>178638</v>
      </c>
      <c r="AK23" s="181" t="n">
        <v>235155</v>
      </c>
      <c r="AL23" s="181" t="n">
        <v>0</v>
      </c>
      <c r="AM23" s="181" t="n">
        <v>173584</v>
      </c>
      <c r="AN23" s="181" t="n">
        <v>376589</v>
      </c>
      <c r="AO23" s="181" t="n">
        <v>0</v>
      </c>
      <c r="AP23" s="181" t="n">
        <v>60521</v>
      </c>
      <c r="AQ23" s="181" t="n">
        <v>354960</v>
      </c>
      <c r="AR23" s="181" t="n">
        <v>0</v>
      </c>
      <c r="AS23" s="181" t="n">
        <v>47626</v>
      </c>
      <c r="AT23" s="181" t="n">
        <v>290327</v>
      </c>
      <c r="AU23" s="181" t="n">
        <v>0</v>
      </c>
      <c r="AV23" s="181" t="n">
        <v>6275</v>
      </c>
      <c r="AW23" s="181" t="n">
        <v>0</v>
      </c>
      <c r="AX23" s="181" t="n">
        <v>6275</v>
      </c>
      <c r="AY23" s="181" t="n">
        <v>2951</v>
      </c>
      <c r="AZ23" s="181" t="n">
        <v>0</v>
      </c>
      <c r="BA23" s="182" t="n">
        <v>2951</v>
      </c>
      <c r="BB23" s="181" t="n">
        <v>5070467</v>
      </c>
      <c r="BC23" s="181" t="n">
        <v>5.557408</v>
      </c>
      <c r="BD23" s="181" t="n">
        <v>1714111</v>
      </c>
      <c r="BE23" s="182" t="n">
        <v>3199392</v>
      </c>
      <c r="BF23" s="142"/>
      <c r="BG23" s="122"/>
      <c r="BH23" s="183" t="n">
        <v>67027593</v>
      </c>
      <c r="BI23" s="184" t="n">
        <v>29081610</v>
      </c>
      <c r="BJ23" s="184" t="n">
        <v>422341</v>
      </c>
      <c r="BK23" s="184" t="n">
        <v>625299</v>
      </c>
      <c r="BL23" s="184" t="n">
        <v>0</v>
      </c>
      <c r="BM23" s="184" t="n">
        <v>1880003</v>
      </c>
      <c r="BN23" s="184" t="n">
        <v>632132</v>
      </c>
      <c r="BO23" s="184" t="n">
        <v>1369495</v>
      </c>
      <c r="BP23" s="184" t="n">
        <v>176974</v>
      </c>
      <c r="BQ23" s="184" t="n">
        <v>233657</v>
      </c>
      <c r="BR23" s="184" t="n">
        <v>0</v>
      </c>
      <c r="BS23" s="184" t="n">
        <v>172228</v>
      </c>
      <c r="BT23" s="184" t="n">
        <v>377496</v>
      </c>
      <c r="BU23" s="184" t="n">
        <v>0</v>
      </c>
      <c r="BV23" s="184" t="n">
        <v>60833</v>
      </c>
      <c r="BW23" s="184" t="n">
        <v>354960</v>
      </c>
      <c r="BX23" s="184" t="n">
        <v>0</v>
      </c>
      <c r="BY23" s="184" t="n">
        <v>48631</v>
      </c>
      <c r="BZ23" s="184" t="n">
        <v>292997</v>
      </c>
      <c r="CA23" s="184" t="n">
        <v>0</v>
      </c>
      <c r="CB23" s="184" t="n">
        <v>6095</v>
      </c>
      <c r="CC23" s="184" t="n">
        <v>0</v>
      </c>
      <c r="CD23" s="184" t="n">
        <v>6095</v>
      </c>
      <c r="CE23" s="184" t="n">
        <v>2846</v>
      </c>
      <c r="CF23" s="184" t="n">
        <v>0</v>
      </c>
      <c r="CG23" s="185" t="n">
        <v>2846</v>
      </c>
      <c r="CH23" s="184" t="n">
        <v>5068476</v>
      </c>
      <c r="CI23" s="184" t="n">
        <v>5.737742</v>
      </c>
      <c r="CJ23" s="184" t="n">
        <v>1263738</v>
      </c>
      <c r="CK23" s="184" t="n">
        <v>3082820</v>
      </c>
      <c r="CN23" s="186" t="n">
        <f aca="false">AE23/$AB23</f>
        <v>0.00920014626862311</v>
      </c>
      <c r="CO23" s="152" t="n">
        <f aca="false">AF23/$AC23</f>
        <v>0</v>
      </c>
      <c r="CP23" s="152" t="n">
        <f aca="false">AH23/$AB23</f>
        <v>0.0227862759762765</v>
      </c>
      <c r="CQ23" s="152" t="n">
        <f aca="false">AI23/$AC23</f>
        <v>0.016035577852654</v>
      </c>
      <c r="CR23" s="152" t="n">
        <f aca="false">AK23/$AB23</f>
        <v>0.0034610382437698</v>
      </c>
      <c r="CS23" s="152" t="n">
        <f aca="false">AL23/$AC23</f>
        <v>0</v>
      </c>
      <c r="CT23" s="152" t="n">
        <f aca="false">AN23/$AB23</f>
        <v>0.00554268006711755</v>
      </c>
      <c r="CU23" s="152" t="n">
        <f aca="false">AO23/$AC23</f>
        <v>0</v>
      </c>
      <c r="CV23" s="152" t="n">
        <f aca="false">AQ23/$AB23</f>
        <v>0.00522434196597363</v>
      </c>
      <c r="CW23" s="152" t="n">
        <f aca="false">AR23/$AC23</f>
        <v>0</v>
      </c>
      <c r="CX23" s="152" t="n">
        <f aca="false">AT23/$AB23</f>
        <v>0.0042730660636557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22268629296488</v>
      </c>
      <c r="DB23" s="152" t="n">
        <f aca="false">AZ23/$AB23</f>
        <v>0</v>
      </c>
      <c r="DC23" s="154" t="n">
        <f aca="false">BA23/$AC23</f>
        <v>0.000104724661440536</v>
      </c>
      <c r="DD23" s="152" t="n">
        <f aca="false">CR23+CT23+CV23+CX23+CZ23+DB23</f>
        <v>0.0185011263405167</v>
      </c>
      <c r="DE23" s="187" t="n">
        <f aca="false">CS23+CU23+CW23+CY23+DA23+DC23</f>
        <v>0.000327410954405416</v>
      </c>
      <c r="DF23" s="130"/>
      <c r="DG23" s="130"/>
      <c r="DH23" s="186" t="n">
        <f aca="false">BK23/$BH23</f>
        <v>0.009328978887844</v>
      </c>
      <c r="DI23" s="152" t="n">
        <f aca="false">BL23/$BI23</f>
        <v>0</v>
      </c>
      <c r="DJ23" s="152" t="n">
        <f aca="false">BN23/$BH23</f>
        <v>0.00943092197865437</v>
      </c>
      <c r="DK23" s="152" t="n">
        <f aca="false">BO23/$BI23</f>
        <v>0.0470914436993</v>
      </c>
      <c r="DL23" s="152" t="n">
        <f aca="false">BQ23/$BH23</f>
        <v>0.00348598225808288</v>
      </c>
      <c r="DM23" s="152" t="n">
        <f aca="false">BR23/$BI23</f>
        <v>0</v>
      </c>
      <c r="DN23" s="152" t="n">
        <f aca="false">BT23/$BH23</f>
        <v>0.00563194921828686</v>
      </c>
      <c r="DO23" s="152" t="n">
        <f aca="false">BU23/$BI23</f>
        <v>0</v>
      </c>
      <c r="DP23" s="152" t="n">
        <f aca="false">BW23/$BH23</f>
        <v>0.00529572947666493</v>
      </c>
      <c r="DQ23" s="152" t="n">
        <f aca="false">BX23/$BI23</f>
        <v>0</v>
      </c>
      <c r="DR23" s="152" t="n">
        <f aca="false">BZ23/$BH23</f>
        <v>0.0043712892987221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209582619394181</v>
      </c>
      <c r="DV23" s="152" t="n">
        <f aca="false">CF23/$BH23</f>
        <v>0</v>
      </c>
      <c r="DW23" s="187" t="n">
        <f aca="false">CG23/$BI23</f>
        <v>9.78625323701129E-005</v>
      </c>
      <c r="DX23" s="152" t="n">
        <f aca="false">DL23+DN23+DP23+DR23+DT23+DV23</f>
        <v>0.0187849502517568</v>
      </c>
      <c r="DY23" s="187" t="n">
        <f aca="false">DM23+DO23+DQ23+DS23+DU23+DW23</f>
        <v>0.000307445151764294</v>
      </c>
      <c r="DZ23" s="130"/>
      <c r="EA23" s="130"/>
      <c r="EB23" s="152" t="n">
        <f aca="false">BH23/AB23</f>
        <v>0.986519796563276</v>
      </c>
      <c r="EC23" s="152" t="n">
        <f aca="false">BI23/AC23</f>
        <v>1.03204397200803</v>
      </c>
      <c r="ED23" s="152" t="n">
        <f aca="false">(BH23+BI23)/(AB23+AC23)</f>
        <v>0.999865421222056</v>
      </c>
      <c r="EE23" s="152" t="n">
        <f aca="false">BJ23/AD23</f>
        <v>1.00085311897929</v>
      </c>
      <c r="EF23" s="152" t="n">
        <f aca="false">BK23/AE23</f>
        <v>1.00033435185333</v>
      </c>
      <c r="EG23" s="152" t="e">
        <f aca="false">BL23/AF23</f>
        <v>#DIV/0!</v>
      </c>
      <c r="EH23" s="152" t="n">
        <f aca="false">BM23/AG23</f>
        <v>1.02105376925742</v>
      </c>
      <c r="EI23" s="152" t="n">
        <f aca="false">BN23/AH23</f>
        <v>0.408306791398152</v>
      </c>
      <c r="EJ23" s="152" t="n">
        <f aca="false">BO23/AI23</f>
        <v>3.03078822912356</v>
      </c>
      <c r="EK23" s="152" t="n">
        <f aca="false">(BN23+BO23)/(AH23+AI23)</f>
        <v>1.00079348413032</v>
      </c>
      <c r="EL23" s="152" t="n">
        <f aca="false">BP23/AJ23</f>
        <v>0.990685072604933</v>
      </c>
      <c r="EM23" s="152" t="n">
        <f aca="false">BQ23/AK23</f>
        <v>0.993629733579979</v>
      </c>
      <c r="EN23" s="152" t="e">
        <f aca="false">BR23/AL23</f>
        <v>#DIV/0!</v>
      </c>
      <c r="EO23" s="152" t="n">
        <f aca="false">BS23/AM23</f>
        <v>0.992188220112453</v>
      </c>
      <c r="EP23" s="152" t="n">
        <f aca="false">BT23/AN23</f>
        <v>1.00240846121368</v>
      </c>
      <c r="EQ23" s="152" t="e">
        <f aca="false">BU23/AO23</f>
        <v>#DIV/0!</v>
      </c>
      <c r="ER23" s="152" t="n">
        <f aca="false">BV23/AP23</f>
        <v>1.00515523537285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2110191911981</v>
      </c>
      <c r="EV23" s="152" t="n">
        <f aca="false">BZ23/AT23</f>
        <v>1.00919652667509</v>
      </c>
      <c r="EW23" s="152" t="e">
        <f aca="false">CA23/AU23</f>
        <v>#DIV/0!</v>
      </c>
      <c r="EX23" s="152" t="n">
        <f aca="false">CB23/AV23</f>
        <v>0.971314741035857</v>
      </c>
      <c r="EY23" s="152" t="e">
        <f aca="false">CC23/AW23</f>
        <v>#DIV/0!</v>
      </c>
      <c r="EZ23" s="152" t="n">
        <f aca="false">CD23/AX23</f>
        <v>0.971314741035857</v>
      </c>
      <c r="FA23" s="152" t="n">
        <f aca="false">CE23/AY23</f>
        <v>0.964418841070823</v>
      </c>
      <c r="FB23" s="152" t="e">
        <f aca="false">CF23/AZ23</f>
        <v>#DIV/0!</v>
      </c>
      <c r="FC23" s="152" t="n">
        <f aca="false">CG23/BA23</f>
        <v>0.964418841070823</v>
      </c>
      <c r="FD23" s="152" t="n">
        <f aca="false">SUM(BP23+BS23+BV23+BY23+CB23+CE23)/SUM(AJ23+AM23+AP23+AS23+AV23+AY23)</f>
        <v>0.995766564805843</v>
      </c>
      <c r="FE23" s="152" t="n">
        <f aca="false">SUM(BQ23+BT23+BW23+BZ23+CC23+CF23)/SUM(AK23+AN23+AQ23+AT23+AW23+AZ23)</f>
        <v>1.00165389715926</v>
      </c>
      <c r="FF23" s="152" t="n">
        <f aca="false">SUM(BR23+BU23+BX23+CA23+CD23+CG23)/SUM(AL23+AO23+AR23+AU23+AX23+BA23)</f>
        <v>0.969109039670496</v>
      </c>
      <c r="FG23" s="154" t="n">
        <f aca="false">CH23/BB23</f>
        <v>0.999607333999018</v>
      </c>
      <c r="FH23" s="152" t="n">
        <f aca="false">CI23/BC23</f>
        <v>1.03244930010537</v>
      </c>
      <c r="FI23" s="152" t="n">
        <f aca="false">CJ23/BD23</f>
        <v>0.737255638637171</v>
      </c>
      <c r="FJ23" s="152" t="n">
        <f aca="false">CK23/BE23</f>
        <v>0.963564327222172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524813930684</v>
      </c>
      <c r="FR23" s="173" t="n">
        <f aca="false">AC23/$FO23</f>
        <v>0.0566218452610597</v>
      </c>
      <c r="FS23" s="174" t="n">
        <f aca="false">AD23/$FO23</f>
        <v>0.000847923498585391</v>
      </c>
      <c r="FT23" s="174" t="n">
        <f aca="false">AE23/$FO23</f>
        <v>0.00125604825745885</v>
      </c>
      <c r="FU23" s="174" t="n">
        <f aca="false">AF23/$FO23</f>
        <v>0</v>
      </c>
      <c r="FV23" s="174" t="n">
        <f aca="false">AG23/$FO23</f>
        <v>0.00369976128472222</v>
      </c>
      <c r="FW23" s="174" t="n">
        <f aca="false">AH23/$FO23</f>
        <v>0.00311089208783436</v>
      </c>
      <c r="FX23" s="174" t="n">
        <f aca="false">AI23/$FO23</f>
        <v>0.00090796400784465</v>
      </c>
      <c r="FY23" s="174" t="n">
        <f aca="false">AJ23/$FO23</f>
        <v>0.000358953028549383</v>
      </c>
      <c r="FZ23" s="174" t="n">
        <f aca="false">AK23/$FO23</f>
        <v>0.000472517602237654</v>
      </c>
      <c r="GA23" s="174" t="n">
        <f aca="false">AL23/$FO23</f>
        <v>0</v>
      </c>
      <c r="GB23" s="174" t="n">
        <f aca="false">AM23/$FO23</f>
        <v>0.000348797582304527</v>
      </c>
      <c r="GC23" s="174" t="n">
        <f aca="false">AN23/$FO23</f>
        <v>0.000756713364840535</v>
      </c>
      <c r="GD23" s="174" t="n">
        <f aca="false">AO23/$FO23</f>
        <v>0</v>
      </c>
      <c r="GE23" s="174" t="n">
        <f aca="false">AP23/$FO23</f>
        <v>0.000121610162680041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56991062242798E-005</v>
      </c>
      <c r="GI23" s="174" t="n">
        <f aca="false">AT23/$FO23</f>
        <v>0.000583379549254115</v>
      </c>
      <c r="GJ23" s="174" t="n">
        <f aca="false">AU23/$FO23</f>
        <v>0</v>
      </c>
      <c r="GK23" s="174" t="n">
        <f aca="false">AV23/$FO23</f>
        <v>1.26089088220165E-005</v>
      </c>
      <c r="GL23" s="174" t="n">
        <f aca="false">AW23/$FO23</f>
        <v>0</v>
      </c>
      <c r="GM23" s="174" t="n">
        <f aca="false">AX23/$FO23</f>
        <v>1.26089088220165E-005</v>
      </c>
      <c r="GN23" s="174" t="n">
        <f aca="false">AY23/$FO23</f>
        <v>5.92970357510288E-006</v>
      </c>
      <c r="GO23" s="174" t="n">
        <f aca="false">AZ23/$FO23</f>
        <v>0</v>
      </c>
      <c r="GP23" s="174" t="n">
        <f aca="false">BA23/$FO23</f>
        <v>5.92970357510288E-006</v>
      </c>
      <c r="GQ23" s="174" t="n">
        <f aca="false">SUM(FY23,GB23,GE23,GH23,GK23,GN23)</f>
        <v>0.00094359849215535</v>
      </c>
      <c r="GR23" s="174" t="n">
        <f aca="false">SUM(FZ23,GC23,GF23,GI23,GL23,GO23)</f>
        <v>0.00252586283114712</v>
      </c>
      <c r="GS23" s="174" t="n">
        <f aca="false">SUM(GA23,GD23,GG23,GJ23,GM23,GP23)</f>
        <v>1.85386123971193E-005</v>
      </c>
      <c r="GT23" s="130"/>
      <c r="GU23" s="173" t="n">
        <f aca="false">BH23/$FO23</f>
        <v>0.134684431664738</v>
      </c>
      <c r="GV23" s="173" t="n">
        <f aca="false">BI23/$FO23</f>
        <v>0.0584362340856481</v>
      </c>
      <c r="GW23" s="173" t="n">
        <f aca="false">BJ23/$FO23</f>
        <v>0.000848646878215021</v>
      </c>
      <c r="GX23" s="173" t="n">
        <f aca="false">BK23/$FO23</f>
        <v>0.0012564682195216</v>
      </c>
      <c r="GY23" s="173" t="n">
        <f aca="false">BL23/$FO23</f>
        <v>0</v>
      </c>
      <c r="GZ23" s="173" t="n">
        <f aca="false">BM23/$FO23</f>
        <v>0.00377765520511831</v>
      </c>
      <c r="HA23" s="173" t="n">
        <f aca="false">BN23/$FO23</f>
        <v>0.00127019836676955</v>
      </c>
      <c r="HB23" s="173" t="n">
        <f aca="false">BO23/$FO23</f>
        <v>0.00275184662744342</v>
      </c>
      <c r="HC23" s="173" t="n">
        <f aca="false">BP23/$FO23</f>
        <v>0.000355609407150206</v>
      </c>
      <c r="HD23" s="173" t="n">
        <f aca="false">BQ23/$FO23</f>
        <v>0.000469507539223251</v>
      </c>
      <c r="HE23" s="173" t="n">
        <f aca="false">BR23/$FO23</f>
        <v>0</v>
      </c>
      <c r="HF23" s="173" t="n">
        <f aca="false">BS23/$FO23</f>
        <v>0.000346072852366255</v>
      </c>
      <c r="HG23" s="173" t="n">
        <f aca="false">BT23/$FO23</f>
        <v>0.00075853587962963</v>
      </c>
      <c r="HH23" s="173" t="n">
        <f aca="false">BU23/$FO23</f>
        <v>0</v>
      </c>
      <c r="HI23" s="173" t="n">
        <f aca="false">BV23/$FO23</f>
        <v>0.000122237091692387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77185410236625E-005</v>
      </c>
      <c r="HM23" s="173" t="n">
        <f aca="false">BZ23/$FO23</f>
        <v>0.000588744614840535</v>
      </c>
      <c r="HN23" s="173" t="n">
        <f aca="false">CA23/$FO23</f>
        <v>0</v>
      </c>
      <c r="HO23" s="173" t="n">
        <f aca="false">CB23/$FO23</f>
        <v>1.22472190072016E-005</v>
      </c>
      <c r="HP23" s="173" t="n">
        <f aca="false">CC23/$FO23</f>
        <v>0</v>
      </c>
      <c r="HQ23" s="173" t="n">
        <f aca="false">CD23/$FO23</f>
        <v>1.22472190072016E-005</v>
      </c>
      <c r="HR23" s="173" t="n">
        <f aca="false">CE23/$FO23</f>
        <v>5.71871784979424E-006</v>
      </c>
      <c r="HS23" s="173" t="n">
        <f aca="false">CF23/$FO23</f>
        <v>0</v>
      </c>
      <c r="HT23" s="173" t="n">
        <f aca="false">CG23/$FO23</f>
        <v>5.71871784979424E-006</v>
      </c>
      <c r="HU23" s="174" t="n">
        <f aca="false">SUM(HC23,HF23,HI23,HL23,HO23,HR23)</f>
        <v>0.000939603829089506</v>
      </c>
      <c r="HV23" s="174" t="n">
        <f aca="false">SUM(HD23,HG23,HJ23,HM23,HP23,HS23)</f>
        <v>0.00253004034850823</v>
      </c>
      <c r="HW23" s="174" t="n">
        <f aca="false">SUM(HE23,HH23,HK23,HN23,HQ23,HT23)</f>
        <v>1.7965936856995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47.4744</v>
      </c>
      <c r="E24" s="214" t="n">
        <v>37.423</v>
      </c>
      <c r="F24" s="214" t="n">
        <v>40.6025</v>
      </c>
      <c r="G24" s="214" t="n">
        <v>41.6587</v>
      </c>
      <c r="H24" s="214" t="n">
        <v>9990.06</v>
      </c>
      <c r="I24" s="214" t="n">
        <v>20.71</v>
      </c>
      <c r="J24" s="177" t="n">
        <f aca="false">H24/3600</f>
        <v>2.77501666666667</v>
      </c>
      <c r="L24" s="213" t="n">
        <v>3546.6944</v>
      </c>
      <c r="M24" s="214" t="n">
        <v>37.4218</v>
      </c>
      <c r="N24" s="214" t="n">
        <v>40.5994</v>
      </c>
      <c r="O24" s="214" t="n">
        <v>41.6567</v>
      </c>
      <c r="P24" s="214" t="n">
        <v>9931.56</v>
      </c>
      <c r="Q24" s="214" t="n">
        <v>20.47</v>
      </c>
      <c r="R24" s="177" t="n">
        <f aca="false">P24/3600</f>
        <v>2.75876666666667</v>
      </c>
      <c r="S24" s="160"/>
      <c r="T24" s="71"/>
      <c r="U24" s="109"/>
      <c r="V24" s="109"/>
      <c r="W24" s="71"/>
      <c r="X24" s="109"/>
      <c r="Y24" s="179"/>
      <c r="AA24" s="116"/>
      <c r="AB24" s="180" t="n">
        <v>30665163</v>
      </c>
      <c r="AC24" s="181" t="n">
        <v>11768650</v>
      </c>
      <c r="AD24" s="181" t="n">
        <v>204879</v>
      </c>
      <c r="AE24" s="181" t="n">
        <v>301483</v>
      </c>
      <c r="AF24" s="181" t="n">
        <v>0</v>
      </c>
      <c r="AG24" s="181" t="n">
        <v>975072</v>
      </c>
      <c r="AH24" s="181" t="n">
        <v>819187</v>
      </c>
      <c r="AI24" s="181" t="n">
        <v>238907</v>
      </c>
      <c r="AJ24" s="181" t="n">
        <v>90581</v>
      </c>
      <c r="AK24" s="181" t="n">
        <v>120685</v>
      </c>
      <c r="AL24" s="181" t="n">
        <v>0</v>
      </c>
      <c r="AM24" s="181" t="n">
        <v>81607</v>
      </c>
      <c r="AN24" s="181" t="n">
        <v>345284</v>
      </c>
      <c r="AO24" s="181" t="n">
        <v>0</v>
      </c>
      <c r="AP24" s="181" t="n">
        <v>47849</v>
      </c>
      <c r="AQ24" s="181" t="n">
        <v>354960</v>
      </c>
      <c r="AR24" s="181" t="n">
        <v>0</v>
      </c>
      <c r="AS24" s="181" t="n">
        <v>35735</v>
      </c>
      <c r="AT24" s="181" t="n">
        <v>295707</v>
      </c>
      <c r="AU24" s="181" t="n">
        <v>0</v>
      </c>
      <c r="AV24" s="181" t="n">
        <v>3270</v>
      </c>
      <c r="AW24" s="181" t="n">
        <v>0</v>
      </c>
      <c r="AX24" s="181" t="n">
        <v>3270</v>
      </c>
      <c r="AY24" s="181" t="n">
        <v>1555</v>
      </c>
      <c r="AZ24" s="181" t="n">
        <v>0</v>
      </c>
      <c r="BA24" s="182" t="n">
        <v>1555</v>
      </c>
      <c r="BB24" s="181" t="n">
        <v>2466670</v>
      </c>
      <c r="BC24" s="181" t="n">
        <v>4.771068</v>
      </c>
      <c r="BD24" s="181" t="n">
        <v>930733</v>
      </c>
      <c r="BE24" s="182" t="n">
        <v>1650446</v>
      </c>
      <c r="BF24" s="142"/>
      <c r="BG24" s="122"/>
      <c r="BH24" s="183" t="n">
        <v>30169847</v>
      </c>
      <c r="BI24" s="184" t="n">
        <v>12244171</v>
      </c>
      <c r="BJ24" s="184" t="n">
        <v>205687</v>
      </c>
      <c r="BK24" s="184" t="n">
        <v>301989</v>
      </c>
      <c r="BL24" s="184" t="n">
        <v>0</v>
      </c>
      <c r="BM24" s="184" t="n">
        <v>996999</v>
      </c>
      <c r="BN24" s="184" t="n">
        <v>329202</v>
      </c>
      <c r="BO24" s="184" t="n">
        <v>732098</v>
      </c>
      <c r="BP24" s="184" t="n">
        <v>91225</v>
      </c>
      <c r="BQ24" s="184" t="n">
        <v>121166</v>
      </c>
      <c r="BR24" s="184" t="n">
        <v>0</v>
      </c>
      <c r="BS24" s="184" t="n">
        <v>79625</v>
      </c>
      <c r="BT24" s="184" t="n">
        <v>349777</v>
      </c>
      <c r="BU24" s="184" t="n">
        <v>0</v>
      </c>
      <c r="BV24" s="184" t="n">
        <v>49626</v>
      </c>
      <c r="BW24" s="184" t="n">
        <v>354960</v>
      </c>
      <c r="BX24" s="184" t="n">
        <v>0</v>
      </c>
      <c r="BY24" s="184" t="n">
        <v>34626</v>
      </c>
      <c r="BZ24" s="184" t="n">
        <v>298525</v>
      </c>
      <c r="CA24" s="184" t="n">
        <v>0</v>
      </c>
      <c r="CB24" s="184" t="n">
        <v>3235</v>
      </c>
      <c r="CC24" s="184" t="n">
        <v>0</v>
      </c>
      <c r="CD24" s="184" t="n">
        <v>3235</v>
      </c>
      <c r="CE24" s="184" t="n">
        <v>1511</v>
      </c>
      <c r="CF24" s="184" t="n">
        <v>0</v>
      </c>
      <c r="CG24" s="185" t="n">
        <v>1511</v>
      </c>
      <c r="CH24" s="184" t="n">
        <v>2463816</v>
      </c>
      <c r="CI24" s="184" t="n">
        <v>4.969596</v>
      </c>
      <c r="CJ24" s="184" t="n">
        <v>691862</v>
      </c>
      <c r="CK24" s="184" t="n">
        <v>1587309</v>
      </c>
      <c r="CN24" s="186" t="n">
        <f aca="false">AE24/$AB24</f>
        <v>0.00983144945291828</v>
      </c>
      <c r="CO24" s="152" t="n">
        <f aca="false">AF24/$AC24</f>
        <v>0</v>
      </c>
      <c r="CP24" s="152" t="n">
        <f aca="false">AH24/$AB24</f>
        <v>0.0267139294188653</v>
      </c>
      <c r="CQ24" s="152" t="n">
        <f aca="false">AI24/$AC24</f>
        <v>0.0203002893280028</v>
      </c>
      <c r="CR24" s="152" t="n">
        <f aca="false">AK24/$AB24</f>
        <v>0.00393557340621343</v>
      </c>
      <c r="CS24" s="152" t="n">
        <f aca="false">AL24/$AC24</f>
        <v>0</v>
      </c>
      <c r="CT24" s="152" t="n">
        <f aca="false">AN24/$AB24</f>
        <v>0.0112598129675684</v>
      </c>
      <c r="CU24" s="152" t="n">
        <f aca="false">AO24/$AC24</f>
        <v>0</v>
      </c>
      <c r="CV24" s="152" t="n">
        <f aca="false">AQ24/$AB24</f>
        <v>0.0115753501783115</v>
      </c>
      <c r="CW24" s="152" t="n">
        <f aca="false">AR24/$AC24</f>
        <v>0</v>
      </c>
      <c r="CX24" s="152" t="n">
        <f aca="false">AT24/$AB24</f>
        <v>0.0096430923911932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77856848491543</v>
      </c>
      <c r="DB24" s="152" t="n">
        <f aca="false">AZ24/$AB24</f>
        <v>0</v>
      </c>
      <c r="DC24" s="154" t="n">
        <f aca="false">BA24/$AC24</f>
        <v>0.000132130703181758</v>
      </c>
      <c r="DD24" s="152" t="n">
        <f aca="false">CR24+CT24+CV24+CX24+CZ24+DB24</f>
        <v>0.0364138289432866</v>
      </c>
      <c r="DE24" s="187" t="n">
        <f aca="false">CS24+CU24+CW24+CY24+DA24+DC24</f>
        <v>0.000409987551673302</v>
      </c>
      <c r="DF24" s="130"/>
      <c r="DG24" s="130"/>
      <c r="DH24" s="186" t="n">
        <f aca="false">BK24/$BH24</f>
        <v>0.0100096298135022</v>
      </c>
      <c r="DI24" s="152" t="n">
        <f aca="false">BL24/$BI24</f>
        <v>0</v>
      </c>
      <c r="DJ24" s="152" t="n">
        <f aca="false">BN24/$BH24</f>
        <v>0.0109116231182744</v>
      </c>
      <c r="DK24" s="152" t="n">
        <f aca="false">BO24/$BI24</f>
        <v>0.0597915530581858</v>
      </c>
      <c r="DL24" s="152" t="n">
        <f aca="false">BQ24/$BH24</f>
        <v>0.00401612908411501</v>
      </c>
      <c r="DM24" s="152" t="n">
        <f aca="false">BR24/$BI24</f>
        <v>0</v>
      </c>
      <c r="DN24" s="152" t="n">
        <f aca="false">BT24/$BH24</f>
        <v>0.0115935954199569</v>
      </c>
      <c r="DO24" s="152" t="n">
        <f aca="false">BU24/$BI24</f>
        <v>0</v>
      </c>
      <c r="DP24" s="152" t="n">
        <f aca="false">BW24/$BH24</f>
        <v>0.0117653894631948</v>
      </c>
      <c r="DQ24" s="152" t="n">
        <f aca="false">BX24/$BI24</f>
        <v>0</v>
      </c>
      <c r="DR24" s="152" t="n">
        <f aca="false">BZ24/$BH24</f>
        <v>0.0098948131888106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64207352216822</v>
      </c>
      <c r="DV24" s="152" t="n">
        <f aca="false">CF24/$BH24</f>
        <v>0</v>
      </c>
      <c r="DW24" s="187" t="n">
        <f aca="false">CG24/$BI24</f>
        <v>0.000123405659721675</v>
      </c>
      <c r="DX24" s="152" t="n">
        <f aca="false">DL24+DN24+DP24+DR24+DT24+DV24</f>
        <v>0.0372699271560774</v>
      </c>
      <c r="DY24" s="187" t="n">
        <f aca="false">DM24+DO24+DQ24+DS24+DU24+DW24</f>
        <v>0.000387613011938497</v>
      </c>
      <c r="DZ24" s="130"/>
      <c r="EA24" s="130"/>
      <c r="EB24" s="152" t="n">
        <f aca="false">BH24/AB24</f>
        <v>0.983847599310005</v>
      </c>
      <c r="EC24" s="152" t="n">
        <f aca="false">BI24/AC24</f>
        <v>1.04040573897601</v>
      </c>
      <c r="ED24" s="152" t="n">
        <f aca="false">(BH24+BI24)/(AB24+AC24)</f>
        <v>0.999533508808176</v>
      </c>
      <c r="EE24" s="152" t="n">
        <f aca="false">BJ24/AD24</f>
        <v>1.00394379121335</v>
      </c>
      <c r="EF24" s="152" t="n">
        <f aca="false">BK24/AE24</f>
        <v>1.00167836992467</v>
      </c>
      <c r="EG24" s="152" t="e">
        <f aca="false">BL24/AF24</f>
        <v>#DIV/0!</v>
      </c>
      <c r="EH24" s="152" t="n">
        <f aca="false">BM24/AG24</f>
        <v>1.02248757014867</v>
      </c>
      <c r="EI24" s="152" t="n">
        <f aca="false">BN24/AH24</f>
        <v>0.401864287397139</v>
      </c>
      <c r="EJ24" s="152" t="n">
        <f aca="false">BO24/AI24</f>
        <v>3.06436395752322</v>
      </c>
      <c r="EK24" s="152" t="n">
        <f aca="false">(BN24+BO24)/(AH24+AI24)</f>
        <v>1.00302997654273</v>
      </c>
      <c r="EL24" s="152" t="n">
        <f aca="false">BP24/AJ24</f>
        <v>1.00710965875846</v>
      </c>
      <c r="EM24" s="152" t="n">
        <f aca="false">BQ24/AK24</f>
        <v>1.00398558230103</v>
      </c>
      <c r="EN24" s="152" t="e">
        <f aca="false">BR24/AL24</f>
        <v>#DIV/0!</v>
      </c>
      <c r="EO24" s="152" t="n">
        <f aca="false">BS24/AM24</f>
        <v>0.975712867768696</v>
      </c>
      <c r="EP24" s="152" t="n">
        <f aca="false">BT24/AN24</f>
        <v>1.01301247668586</v>
      </c>
      <c r="EQ24" s="152" t="e">
        <f aca="false">BU24/AO24</f>
        <v>#DIV/0!</v>
      </c>
      <c r="ER24" s="152" t="n">
        <f aca="false">BV24/AP24</f>
        <v>1.0371376622291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68965999720162</v>
      </c>
      <c r="EV24" s="152" t="n">
        <f aca="false">BZ24/AT24</f>
        <v>1.00952970338883</v>
      </c>
      <c r="EW24" s="152" t="e">
        <f aca="false">CA24/AU24</f>
        <v>#DIV/0!</v>
      </c>
      <c r="EX24" s="152" t="n">
        <f aca="false">CB24/AV24</f>
        <v>0.989296636085627</v>
      </c>
      <c r="EY24" s="152" t="e">
        <f aca="false">CC24/AW24</f>
        <v>#DIV/0!</v>
      </c>
      <c r="EZ24" s="152" t="n">
        <f aca="false">CD24/AX24</f>
        <v>0.989296636085627</v>
      </c>
      <c r="FA24" s="152" t="n">
        <f aca="false">CE24/AY24</f>
        <v>0.971704180064309</v>
      </c>
      <c r="FB24" s="152" t="e">
        <f aca="false">CF24/AZ24</f>
        <v>#DIV/0!</v>
      </c>
      <c r="FC24" s="152" t="n">
        <f aca="false">CG24/BA24</f>
        <v>0.971704180064309</v>
      </c>
      <c r="FD24" s="152" t="n">
        <f aca="false">SUM(BP24+BS24+BV24+BY24+CB24+CE24)/SUM(AJ24+AM24+AP24+AS24+AV24+AY24)</f>
        <v>0.99712583030503</v>
      </c>
      <c r="FE24" s="152" t="n">
        <f aca="false">SUM(BQ24+BT24+BW24+BZ24+CC24+CF24)/SUM(AK24+AN24+AQ24+AT24+AW24+AZ24)</f>
        <v>1.00697810208519</v>
      </c>
      <c r="FF24" s="152" t="n">
        <f aca="false">SUM(BR24+BU24+BX24+CA24+CD24+CG24)/SUM(AL24+AO24+AR24+AU24+AX24+BA24)</f>
        <v>0.983626943005181</v>
      </c>
      <c r="FG24" s="154" t="n">
        <f aca="false">CH24/BB24</f>
        <v>0.998842974536521</v>
      </c>
      <c r="FH24" s="152" t="n">
        <f aca="false">CI24/BC24</f>
        <v>1.04161080915216</v>
      </c>
      <c r="FI24" s="152" t="n">
        <f aca="false">CJ24/BD24</f>
        <v>0.743351745344798</v>
      </c>
      <c r="FJ24" s="152" t="n">
        <f aca="false">CK24/BE24</f>
        <v>0.961745491824634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16182062596451</v>
      </c>
      <c r="FR24" s="173" t="n">
        <f aca="false">AC24/$FO24</f>
        <v>0.0236477824395576</v>
      </c>
      <c r="FS24" s="174" t="n">
        <f aca="false">AD24/$FO24</f>
        <v>0.000411681375385802</v>
      </c>
      <c r="FT24" s="174" t="n">
        <f aca="false">AE24/$FO24</f>
        <v>0.000605796280221193</v>
      </c>
      <c r="FU24" s="174" t="n">
        <f aca="false">AF24/$FO24</f>
        <v>0</v>
      </c>
      <c r="FV24" s="174" t="n">
        <f aca="false">AG24/$FO24</f>
        <v>0.00195929783950617</v>
      </c>
      <c r="FW24" s="174" t="n">
        <f aca="false">AH24/$FO24</f>
        <v>0.00164606441293724</v>
      </c>
      <c r="FX24" s="174" t="n">
        <f aca="false">AI24/$FO24</f>
        <v>0.000480056825488683</v>
      </c>
      <c r="FY24" s="174" t="n">
        <f aca="false">AJ24/$FO24</f>
        <v>0.000182012361754115</v>
      </c>
      <c r="FZ24" s="174" t="n">
        <f aca="false">AK24/$FO24</f>
        <v>0.000242502973894033</v>
      </c>
      <c r="GA24" s="174" t="n">
        <f aca="false">AL24/$FO24</f>
        <v>0</v>
      </c>
      <c r="GB24" s="174" t="n">
        <f aca="false">AM24/$FO24</f>
        <v>0.000163980115097737</v>
      </c>
      <c r="GC24" s="174" t="n">
        <f aca="false">AN24/$FO24</f>
        <v>0.000693809477880658</v>
      </c>
      <c r="GD24" s="174" t="n">
        <f aca="false">AO24/$FO24</f>
        <v>0</v>
      </c>
      <c r="GE24" s="174" t="n">
        <f aca="false">AP24/$FO24</f>
        <v>9.61471997170782E-005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7.18054751800412E-005</v>
      </c>
      <c r="GI24" s="174" t="n">
        <f aca="false">AT24/$FO24</f>
        <v>0.000594190055941358</v>
      </c>
      <c r="GJ24" s="174" t="n">
        <f aca="false">AU24/$FO24</f>
        <v>0</v>
      </c>
      <c r="GK24" s="174" t="n">
        <f aca="false">AV24/$FO24</f>
        <v>6.57069830246914E-006</v>
      </c>
      <c r="GL24" s="174" t="n">
        <f aca="false">AW24/$FO24</f>
        <v>0</v>
      </c>
      <c r="GM24" s="174" t="n">
        <f aca="false">AX24/$FO24</f>
        <v>6.57069830246914E-006</v>
      </c>
      <c r="GN24" s="174" t="n">
        <f aca="false">AY24/$FO24</f>
        <v>3.12459812242798E-006</v>
      </c>
      <c r="GO24" s="174" t="n">
        <f aca="false">AZ24/$FO24</f>
        <v>0</v>
      </c>
      <c r="GP24" s="174" t="n">
        <f aca="false">BA24/$FO24</f>
        <v>3.12459812242798E-006</v>
      </c>
      <c r="GQ24" s="174" t="n">
        <f aca="false">SUM(FY24,GB24,GE24,GH24,GK24,GN24)</f>
        <v>0.000523640448173868</v>
      </c>
      <c r="GR24" s="174" t="n">
        <f aca="false">SUM(FZ24,GC24,GF24,GI24,GL24,GO24)</f>
        <v>0.00224375482253086</v>
      </c>
      <c r="GS24" s="174" t="n">
        <f aca="false">SUM(GA24,GD24,GG24,GJ24,GM24,GP24)</f>
        <v>9.69529642489712E-006</v>
      </c>
      <c r="GT24" s="130"/>
      <c r="GU24" s="173" t="n">
        <f aca="false">BH24/$FO24</f>
        <v>0.0606229243023405</v>
      </c>
      <c r="GV24" s="173" t="n">
        <f aca="false">BI24/$FO24</f>
        <v>0.0246032885641718</v>
      </c>
      <c r="GW24" s="173" t="n">
        <f aca="false">BJ24/$FO24</f>
        <v>0.000413304960776749</v>
      </c>
      <c r="GX24" s="173" t="n">
        <f aca="false">BK24/$FO24</f>
        <v>0.000606813030478395</v>
      </c>
      <c r="GY24" s="173" t="n">
        <f aca="false">BL24/$FO24</f>
        <v>0</v>
      </c>
      <c r="GZ24" s="173" t="n">
        <f aca="false">BM24/$FO24</f>
        <v>0.0020033576871142</v>
      </c>
      <c r="HA24" s="173" t="n">
        <f aca="false">BN24/$FO24</f>
        <v>0.000661494502314815</v>
      </c>
      <c r="HB24" s="173" t="n">
        <f aca="false">BO24/$FO24</f>
        <v>0.00147106883359054</v>
      </c>
      <c r="HC24" s="173" t="n">
        <f aca="false">BP24/$FO24</f>
        <v>0.000183306407536008</v>
      </c>
      <c r="HD24" s="173" t="n">
        <f aca="false">BQ24/$FO24</f>
        <v>0.000243469489454733</v>
      </c>
      <c r="HE24" s="173" t="n">
        <f aca="false">BR24/$FO24</f>
        <v>0</v>
      </c>
      <c r="HF24" s="173" t="n">
        <f aca="false">BS24/$FO24</f>
        <v>0.000159997508359054</v>
      </c>
      <c r="HG24" s="173" t="n">
        <f aca="false">BT24/$FO24</f>
        <v>0.000702837657536008</v>
      </c>
      <c r="HH24" s="173" t="n">
        <f aca="false">BU24/$FO24</f>
        <v>0</v>
      </c>
      <c r="HI24" s="173" t="n">
        <f aca="false">BV24/$FO24</f>
        <v>9.97178819444444E-005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6.95770640432099E-005</v>
      </c>
      <c r="HM24" s="173" t="n">
        <f aca="false">BZ24/$FO24</f>
        <v>0.00059985251093107</v>
      </c>
      <c r="HN24" s="173" t="n">
        <f aca="false">CA24/$FO24</f>
        <v>0</v>
      </c>
      <c r="HO24" s="173" t="n">
        <f aca="false">CB24/$FO24</f>
        <v>6.50036972736626E-006</v>
      </c>
      <c r="HP24" s="173" t="n">
        <f aca="false">CC24/$FO24</f>
        <v>0</v>
      </c>
      <c r="HQ24" s="173" t="n">
        <f aca="false">CD24/$FO24</f>
        <v>6.50036972736626E-006</v>
      </c>
      <c r="HR24" s="173" t="n">
        <f aca="false">CE24/$FO24</f>
        <v>3.03618505658436E-006</v>
      </c>
      <c r="HS24" s="173" t="n">
        <f aca="false">CF24/$FO24</f>
        <v>0</v>
      </c>
      <c r="HT24" s="173" t="n">
        <f aca="false">CG24/$FO24</f>
        <v>3.03618505658436E-006</v>
      </c>
      <c r="HU24" s="174" t="n">
        <f aca="false">SUM(HC24,HF24,HI24,HL24,HO24,HR24)</f>
        <v>0.000522135416666667</v>
      </c>
      <c r="HV24" s="174" t="n">
        <f aca="false">SUM(HD24,HG24,HJ24,HM24,HP24,HS24)</f>
        <v>0.00225941197273663</v>
      </c>
      <c r="HW24" s="174" t="n">
        <f aca="false">SUM(HE24,HH24,HK24,HN24,HQ24,HT24)</f>
        <v>9.5365547839506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47.0032</v>
      </c>
      <c r="E25" s="214" t="n">
        <v>34.8528</v>
      </c>
      <c r="F25" s="214" t="n">
        <v>39.0091</v>
      </c>
      <c r="G25" s="214" t="n">
        <v>40.1013</v>
      </c>
      <c r="H25" s="214" t="n">
        <v>8728.92</v>
      </c>
      <c r="I25" s="214" t="n">
        <v>17.89</v>
      </c>
      <c r="J25" s="177" t="n">
        <f aca="false">H25/3600</f>
        <v>2.4247</v>
      </c>
      <c r="L25" s="213" t="n">
        <v>1647.3576</v>
      </c>
      <c r="M25" s="214" t="n">
        <v>34.8509</v>
      </c>
      <c r="N25" s="214" t="n">
        <v>39.0083</v>
      </c>
      <c r="O25" s="214" t="n">
        <v>40.0924</v>
      </c>
      <c r="P25" s="214" t="n">
        <v>8725.85</v>
      </c>
      <c r="Q25" s="214" t="n">
        <v>17.79</v>
      </c>
      <c r="R25" s="177" t="n">
        <f aca="false">P25/3600</f>
        <v>2.42384722222222</v>
      </c>
      <c r="S25" s="160"/>
      <c r="T25" s="71"/>
      <c r="U25" s="109"/>
      <c r="V25" s="109"/>
      <c r="W25" s="71"/>
      <c r="X25" s="109"/>
      <c r="Y25" s="179"/>
      <c r="AA25" s="116"/>
      <c r="AB25" s="180" t="n">
        <v>15199987</v>
      </c>
      <c r="AC25" s="181" t="n">
        <v>5183115</v>
      </c>
      <c r="AD25" s="181" t="n">
        <v>95020</v>
      </c>
      <c r="AE25" s="181" t="n">
        <v>134207</v>
      </c>
      <c r="AF25" s="181" t="n">
        <v>0</v>
      </c>
      <c r="AG25" s="181" t="n">
        <v>513528</v>
      </c>
      <c r="AH25" s="181" t="n">
        <v>428575</v>
      </c>
      <c r="AI25" s="181" t="n">
        <v>125889</v>
      </c>
      <c r="AJ25" s="181" t="n">
        <v>46360</v>
      </c>
      <c r="AK25" s="181" t="n">
        <v>55645</v>
      </c>
      <c r="AL25" s="181" t="n">
        <v>0</v>
      </c>
      <c r="AM25" s="181" t="n">
        <v>41678</v>
      </c>
      <c r="AN25" s="181" t="n">
        <v>279263</v>
      </c>
      <c r="AO25" s="181" t="n">
        <v>0</v>
      </c>
      <c r="AP25" s="181" t="n">
        <v>29724</v>
      </c>
      <c r="AQ25" s="181" t="n">
        <v>282489</v>
      </c>
      <c r="AR25" s="181" t="n">
        <v>0</v>
      </c>
      <c r="AS25" s="181" t="n">
        <v>25828</v>
      </c>
      <c r="AT25" s="181" t="n">
        <v>255216</v>
      </c>
      <c r="AU25" s="181" t="n">
        <v>0</v>
      </c>
      <c r="AV25" s="181" t="n">
        <v>3415</v>
      </c>
      <c r="AW25" s="181" t="n">
        <v>0</v>
      </c>
      <c r="AX25" s="181" t="n">
        <v>3415</v>
      </c>
      <c r="AY25" s="181" t="n">
        <v>1723</v>
      </c>
      <c r="AZ25" s="181" t="n">
        <v>0</v>
      </c>
      <c r="BA25" s="182" t="n">
        <v>1723</v>
      </c>
      <c r="BB25" s="181" t="n">
        <v>1256113</v>
      </c>
      <c r="BC25" s="181" t="n">
        <v>4.126313</v>
      </c>
      <c r="BD25" s="181" t="n">
        <v>519764</v>
      </c>
      <c r="BE25" s="182" t="n">
        <v>884580</v>
      </c>
      <c r="BF25" s="142"/>
      <c r="BG25" s="122"/>
      <c r="BH25" s="183" t="n">
        <v>15081494</v>
      </c>
      <c r="BI25" s="184" t="n">
        <v>5430328</v>
      </c>
      <c r="BJ25" s="184" t="n">
        <v>95420</v>
      </c>
      <c r="BK25" s="184" t="n">
        <v>133552</v>
      </c>
      <c r="BL25" s="184" t="n">
        <v>0</v>
      </c>
      <c r="BM25" s="184" t="n">
        <v>522713</v>
      </c>
      <c r="BN25" s="184" t="n">
        <v>169547</v>
      </c>
      <c r="BO25" s="184" t="n">
        <v>385562</v>
      </c>
      <c r="BP25" s="184" t="n">
        <v>47678</v>
      </c>
      <c r="BQ25" s="184" t="n">
        <v>57071</v>
      </c>
      <c r="BR25" s="184" t="n">
        <v>0</v>
      </c>
      <c r="BS25" s="184" t="n">
        <v>42732</v>
      </c>
      <c r="BT25" s="184" t="n">
        <v>325353</v>
      </c>
      <c r="BU25" s="184" t="n">
        <v>0</v>
      </c>
      <c r="BV25" s="184" t="n">
        <v>33560</v>
      </c>
      <c r="BW25" s="184" t="n">
        <v>334254</v>
      </c>
      <c r="BX25" s="184" t="n">
        <v>0</v>
      </c>
      <c r="BY25" s="184" t="n">
        <v>27091</v>
      </c>
      <c r="BZ25" s="184" t="n">
        <v>297408</v>
      </c>
      <c r="CA25" s="184" t="n">
        <v>0</v>
      </c>
      <c r="CB25" s="184" t="n">
        <v>3585</v>
      </c>
      <c r="CC25" s="184" t="n">
        <v>0</v>
      </c>
      <c r="CD25" s="184" t="n">
        <v>3585</v>
      </c>
      <c r="CE25" s="184" t="n">
        <v>1789</v>
      </c>
      <c r="CF25" s="184" t="n">
        <v>0</v>
      </c>
      <c r="CG25" s="185" t="n">
        <v>1789</v>
      </c>
      <c r="CH25" s="184" t="n">
        <v>1258253</v>
      </c>
      <c r="CI25" s="184" t="n">
        <v>4.315768</v>
      </c>
      <c r="CJ25" s="184" t="n">
        <v>396688</v>
      </c>
      <c r="CK25" s="184" t="n">
        <v>854809</v>
      </c>
      <c r="CN25" s="186" t="n">
        <f aca="false">AE25/$AB25</f>
        <v>0.00882941544621058</v>
      </c>
      <c r="CO25" s="152" t="n">
        <f aca="false">AF25/$AC25</f>
        <v>0</v>
      </c>
      <c r="CP25" s="152" t="n">
        <f aca="false">AH25/$AB25</f>
        <v>0.0281957477989948</v>
      </c>
      <c r="CQ25" s="152" t="n">
        <f aca="false">AI25/$AC25</f>
        <v>0.0242882899569082</v>
      </c>
      <c r="CR25" s="152" t="n">
        <f aca="false">AK25/$AB25</f>
        <v>0.00366085839415521</v>
      </c>
      <c r="CS25" s="152" t="n">
        <f aca="false">AL25/$AC25</f>
        <v>0</v>
      </c>
      <c r="CT25" s="152" t="n">
        <f aca="false">AN25/$AB25</f>
        <v>0.0183725815028658</v>
      </c>
      <c r="CU25" s="152" t="n">
        <f aca="false">AO25/$AC25</f>
        <v>0</v>
      </c>
      <c r="CV25" s="152" t="n">
        <f aca="false">AQ25/$AB25</f>
        <v>0.0185848185264895</v>
      </c>
      <c r="CW25" s="152" t="n">
        <f aca="false">AR25/$AC25</f>
        <v>0</v>
      </c>
      <c r="CX25" s="152" t="n">
        <f aca="false">AT25/$AB25</f>
        <v>0.0167905406761203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658870196783209</v>
      </c>
      <c r="DB25" s="152" t="n">
        <f aca="false">AZ25/$AB25</f>
        <v>0</v>
      </c>
      <c r="DC25" s="154" t="n">
        <f aca="false">BA25/$AC25</f>
        <v>0.000332425578054896</v>
      </c>
      <c r="DD25" s="152" t="n">
        <f aca="false">CR25+CT25+CV25+CX25+CZ25+DB25</f>
        <v>0.0574087990996308</v>
      </c>
      <c r="DE25" s="187" t="n">
        <f aca="false">CS25+CU25+CW25+CY25+DA25+DC25</f>
        <v>0.000991295774838104</v>
      </c>
      <c r="DF25" s="130"/>
      <c r="DG25" s="130"/>
      <c r="DH25" s="186" t="n">
        <f aca="false">BK25/$BH25</f>
        <v>0.00885535610729282</v>
      </c>
      <c r="DI25" s="152" t="n">
        <f aca="false">BL25/$BI25</f>
        <v>0</v>
      </c>
      <c r="DJ25" s="152" t="n">
        <f aca="false">BN25/$BH25</f>
        <v>0.011242055992596</v>
      </c>
      <c r="DK25" s="152" t="n">
        <f aca="false">BO25/$BI25</f>
        <v>0.0710016043229801</v>
      </c>
      <c r="DL25" s="152" t="n">
        <f aca="false">BQ25/$BH25</f>
        <v>0.00378417416736034</v>
      </c>
      <c r="DM25" s="152" t="n">
        <f aca="false">BR25/$BI25</f>
        <v>0</v>
      </c>
      <c r="DN25" s="152" t="n">
        <f aca="false">BT25/$BH25</f>
        <v>0.021572995354439</v>
      </c>
      <c r="DO25" s="152" t="n">
        <f aca="false">BU25/$BI25</f>
        <v>0</v>
      </c>
      <c r="DP25" s="152" t="n">
        <f aca="false">BW25/$BH25</f>
        <v>0.0221631888724022</v>
      </c>
      <c r="DQ25" s="152" t="n">
        <f aca="false">BX25/$BI25</f>
        <v>0</v>
      </c>
      <c r="DR25" s="152" t="n">
        <f aca="false">BZ25/$BH25</f>
        <v>0.0197200622166478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660181116131475</v>
      </c>
      <c r="DV25" s="152" t="n">
        <f aca="false">CF25/$BH25</f>
        <v>0</v>
      </c>
      <c r="DW25" s="187" t="n">
        <f aca="false">CG25/$BI25</f>
        <v>0.000329446029779417</v>
      </c>
      <c r="DX25" s="152" t="n">
        <f aca="false">DL25+DN25+DP25+DR25+DT25+DV25</f>
        <v>0.0672404206108493</v>
      </c>
      <c r="DY25" s="187" t="n">
        <f aca="false">DM25+DO25+DQ25+DS25+DU25+DW25</f>
        <v>0.000989627145910892</v>
      </c>
      <c r="DZ25" s="130"/>
      <c r="EA25" s="130"/>
      <c r="EB25" s="152" t="n">
        <f aca="false">BH25/AB25</f>
        <v>0.992204401227449</v>
      </c>
      <c r="EC25" s="152" t="n">
        <f aca="false">BI25/AC25</f>
        <v>1.04769583541943</v>
      </c>
      <c r="ED25" s="152" t="n">
        <f aca="false">(BH25+BI25)/(AB25+AC25)</f>
        <v>1.00631503487546</v>
      </c>
      <c r="EE25" s="152" t="n">
        <f aca="false">BJ25/AD25</f>
        <v>1.00420964007577</v>
      </c>
      <c r="EF25" s="152" t="n">
        <f aca="false">BK25/AE25</f>
        <v>0.995119479609856</v>
      </c>
      <c r="EG25" s="152" t="e">
        <f aca="false">BL25/AF25</f>
        <v>#DIV/0!</v>
      </c>
      <c r="EH25" s="152" t="n">
        <f aca="false">BM25/AG25</f>
        <v>1.0178860743718</v>
      </c>
      <c r="EI25" s="152" t="n">
        <f aca="false">BN25/AH25</f>
        <v>0.395606369946917</v>
      </c>
      <c r="EJ25" s="152" t="n">
        <f aca="false">BO25/AI25</f>
        <v>3.06271397818713</v>
      </c>
      <c r="EK25" s="152" t="n">
        <f aca="false">(BN25+BO25)/(AH25+AI25)</f>
        <v>1.00116328562359</v>
      </c>
      <c r="EL25" s="152" t="n">
        <f aca="false">BP25/AJ25</f>
        <v>1.02842968075928</v>
      </c>
      <c r="EM25" s="152" t="n">
        <f aca="false">BQ25/AK25</f>
        <v>1.02562674094708</v>
      </c>
      <c r="EN25" s="152" t="e">
        <f aca="false">BR25/AL25</f>
        <v>#DIV/0!</v>
      </c>
      <c r="EO25" s="152" t="n">
        <f aca="false">BS25/AM25</f>
        <v>1.02528912135899</v>
      </c>
      <c r="EP25" s="152" t="n">
        <f aca="false">BT25/AN25</f>
        <v>1.1650415558094</v>
      </c>
      <c r="EQ25" s="152" t="e">
        <f aca="false">BU25/AO25</f>
        <v>#DIV/0!</v>
      </c>
      <c r="ER25" s="152" t="n">
        <f aca="false">BV25/AP25</f>
        <v>1.12905396312744</v>
      </c>
      <c r="ES25" s="152" t="n">
        <f aca="false">BW25/AQ25</f>
        <v>1.18324607329843</v>
      </c>
      <c r="ET25" s="152" t="e">
        <f aca="false">BX25/AR25</f>
        <v>#DIV/0!</v>
      </c>
      <c r="EU25" s="152" t="n">
        <f aca="false">BY25/AS25</f>
        <v>1.04890041815084</v>
      </c>
      <c r="EV25" s="152" t="n">
        <f aca="false">BZ25/AT25</f>
        <v>1.16531878879067</v>
      </c>
      <c r="EW25" s="152" t="e">
        <f aca="false">CA25/AU25</f>
        <v>#DIV/0!</v>
      </c>
      <c r="EX25" s="152" t="n">
        <f aca="false">CB25/AV25</f>
        <v>1.0497803806735</v>
      </c>
      <c r="EY25" s="152" t="e">
        <f aca="false">CC25/AW25</f>
        <v>#DIV/0!</v>
      </c>
      <c r="EZ25" s="152" t="n">
        <f aca="false">CD25/AX25</f>
        <v>1.0497803806735</v>
      </c>
      <c r="FA25" s="152" t="n">
        <f aca="false">CE25/AY25</f>
        <v>1.03830528148578</v>
      </c>
      <c r="FB25" s="152" t="e">
        <f aca="false">CF25/AZ25</f>
        <v>#DIV/0!</v>
      </c>
      <c r="FC25" s="152" t="n">
        <f aca="false">CG25/BA25</f>
        <v>1.03830528148578</v>
      </c>
      <c r="FD25" s="152" t="n">
        <f aca="false">SUM(BP25+BS25+BV25+BY25+CB25+CE25)/SUM(AJ25+AM25+AP25+AS25+AV25+AY25)</f>
        <v>1.05181942875585</v>
      </c>
      <c r="FE25" s="152" t="n">
        <f aca="false">SUM(BQ25+BT25+BW25+BZ25+CC25+CF25)/SUM(AK25+AN25+AQ25+AT25+AW25+AZ25)</f>
        <v>1.16212570750149</v>
      </c>
      <c r="FF25" s="152" t="n">
        <f aca="false">SUM(BR25+BU25+BX25+CA25+CD25+CG25)/SUM(AL25+AO25+AR25+AU25+AX25+BA25)</f>
        <v>1.04593226936551</v>
      </c>
      <c r="FG25" s="154" t="n">
        <f aca="false">CH25/BB25</f>
        <v>1.00170366838015</v>
      </c>
      <c r="FH25" s="152" t="n">
        <f aca="false">CI25/BC25</f>
        <v>1.04591387032443</v>
      </c>
      <c r="FI25" s="152" t="n">
        <f aca="false">CJ25/BD25</f>
        <v>0.763207917439453</v>
      </c>
      <c r="FJ25" s="152" t="n">
        <f aca="false">CK25/BE25</f>
        <v>0.966344479866151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5426693512088</v>
      </c>
      <c r="FR25" s="173" t="n">
        <f aca="false">AC25/$FO25</f>
        <v>0.0104148883584105</v>
      </c>
      <c r="FS25" s="174" t="n">
        <f aca="false">AD25/$FO25</f>
        <v>0.000190932034465021</v>
      </c>
      <c r="FT25" s="174" t="n">
        <f aca="false">AE25/$FO25</f>
        <v>0.000269673916538066</v>
      </c>
      <c r="FU25" s="174" t="n">
        <f aca="false">AF25/$FO25</f>
        <v>0</v>
      </c>
      <c r="FV25" s="174" t="n">
        <f aca="false">AG25/$FO25</f>
        <v>0.00103187692901235</v>
      </c>
      <c r="FW25" s="174" t="n">
        <f aca="false">AH25/$FO25</f>
        <v>0.000861173402134774</v>
      </c>
      <c r="FX25" s="174" t="n">
        <f aca="false">AI25/$FO25</f>
        <v>0.000252959828317901</v>
      </c>
      <c r="FY25" s="174" t="n">
        <f aca="false">AJ25/$FO25</f>
        <v>9.31552211934156E-005</v>
      </c>
      <c r="FZ25" s="174" t="n">
        <f aca="false">AK25/$FO25</f>
        <v>0.00011181238747428</v>
      </c>
      <c r="GA25" s="174" t="n">
        <f aca="false">AL25/$FO25</f>
        <v>0</v>
      </c>
      <c r="GB25" s="174" t="n">
        <f aca="false">AM25/$FO25</f>
        <v>8.37472672325103E-005</v>
      </c>
      <c r="GC25" s="174" t="n">
        <f aca="false">AN25/$FO25</f>
        <v>0.000561147681970165</v>
      </c>
      <c r="GD25" s="174" t="n">
        <f aca="false">AO25/$FO25</f>
        <v>0</v>
      </c>
      <c r="GE25" s="174" t="n">
        <f aca="false">AP25/$FO25</f>
        <v>5.97270447530864E-005</v>
      </c>
      <c r="GF25" s="174" t="n">
        <f aca="false">AQ25/$FO25</f>
        <v>0.00056762996720679</v>
      </c>
      <c r="GG25" s="174" t="n">
        <f aca="false">AR25/$FO25</f>
        <v>0</v>
      </c>
      <c r="GH25" s="174" t="n">
        <f aca="false">AS25/$FO25</f>
        <v>5.18984696502058E-005</v>
      </c>
      <c r="GI25" s="174" t="n">
        <f aca="false">AT25/$FO25</f>
        <v>0.000512827932098766</v>
      </c>
      <c r="GJ25" s="174" t="n">
        <f aca="false">AU25/$FO25</f>
        <v>0</v>
      </c>
      <c r="GK25" s="174" t="n">
        <f aca="false">AV25/$FO25</f>
        <v>6.86205954218107E-006</v>
      </c>
      <c r="GL25" s="174" t="n">
        <f aca="false">AW25/$FO25</f>
        <v>0</v>
      </c>
      <c r="GM25" s="174" t="n">
        <f aca="false">AX25/$FO25</f>
        <v>6.86205954218107E-006</v>
      </c>
      <c r="GN25" s="174" t="n">
        <f aca="false">AY25/$FO25</f>
        <v>3.46217528292181E-006</v>
      </c>
      <c r="GO25" s="174" t="n">
        <f aca="false">AZ25/$FO25</f>
        <v>0</v>
      </c>
      <c r="GP25" s="174" t="n">
        <f aca="false">BA25/$FO25</f>
        <v>3.46217528292181E-006</v>
      </c>
      <c r="GQ25" s="174" t="n">
        <f aca="false">SUM(FY25,GB25,GE25,GH25,GK25,GN25)</f>
        <v>0.000298852237654321</v>
      </c>
      <c r="GR25" s="174" t="n">
        <f aca="false">SUM(FZ25,GC25,GF25,GI25,GL25,GO25)</f>
        <v>0.00175341796875</v>
      </c>
      <c r="GS25" s="174" t="n">
        <f aca="false">SUM(GA25,GD25,GG25,GJ25,GM25,GP25)</f>
        <v>1.03242348251029E-005</v>
      </c>
      <c r="GT25" s="130"/>
      <c r="GU25" s="173" t="n">
        <f aca="false">BH25/$FO25</f>
        <v>0.0303045709555041</v>
      </c>
      <c r="GV25" s="173" t="n">
        <f aca="false">BI25/$FO25</f>
        <v>0.010911635159465</v>
      </c>
      <c r="GW25" s="173" t="n">
        <f aca="false">BJ25/$FO25</f>
        <v>0.000191735789609054</v>
      </c>
      <c r="GX25" s="173" t="n">
        <f aca="false">BK25/$FO25</f>
        <v>0.000268357767489712</v>
      </c>
      <c r="GY25" s="173" t="n">
        <f aca="false">BL25/$FO25</f>
        <v>0</v>
      </c>
      <c r="GZ25" s="173" t="n">
        <f aca="false">BM25/$FO25</f>
        <v>0.0010503331565072</v>
      </c>
      <c r="HA25" s="173" t="n">
        <f aca="false">BN25/$FO25</f>
        <v>0.000340685683513375</v>
      </c>
      <c r="HB25" s="173" t="n">
        <f aca="false">BO25/$FO25</f>
        <v>0.000774743602109054</v>
      </c>
      <c r="HC25" s="173" t="n">
        <f aca="false">BP25/$FO25</f>
        <v>9.58035943930041E-005</v>
      </c>
      <c r="HD25" s="173" t="n">
        <f aca="false">BQ25/$FO25</f>
        <v>0.000114677774562757</v>
      </c>
      <c r="HE25" s="173" t="n">
        <f aca="false">BR25/$FO25</f>
        <v>0</v>
      </c>
      <c r="HF25" s="173" t="n">
        <f aca="false">BS25/$FO25</f>
        <v>8.5865162037037E-005</v>
      </c>
      <c r="HG25" s="173" t="n">
        <f aca="false">BT25/$FO25</f>
        <v>0.000653760368441358</v>
      </c>
      <c r="HH25" s="173" t="n">
        <f aca="false">BU25/$FO25</f>
        <v>0</v>
      </c>
      <c r="HI25" s="173" t="n">
        <f aca="false">BV25/$FO25</f>
        <v>6.74350565843621E-005</v>
      </c>
      <c r="HJ25" s="173" t="n">
        <f aca="false">BW25/$FO25</f>
        <v>0.000671645929783951</v>
      </c>
      <c r="HK25" s="173" t="n">
        <f aca="false">BX25/$FO25</f>
        <v>0</v>
      </c>
      <c r="HL25" s="173" t="n">
        <f aca="false">BY25/$FO25</f>
        <v>5.44363265174897E-005</v>
      </c>
      <c r="HM25" s="173" t="n">
        <f aca="false">BZ25/$FO25</f>
        <v>0.000597608024691358</v>
      </c>
      <c r="HN25" s="173" t="n">
        <f aca="false">CA25/$FO25</f>
        <v>0</v>
      </c>
      <c r="HO25" s="173" t="n">
        <f aca="false">CB25/$FO25</f>
        <v>7.20365547839506E-006</v>
      </c>
      <c r="HP25" s="173" t="n">
        <f aca="false">CC25/$FO25</f>
        <v>0</v>
      </c>
      <c r="HQ25" s="173" t="n">
        <f aca="false">CD25/$FO25</f>
        <v>7.20365547839506E-006</v>
      </c>
      <c r="HR25" s="173" t="n">
        <f aca="false">CE25/$FO25</f>
        <v>3.59479488168724E-006</v>
      </c>
      <c r="HS25" s="173" t="n">
        <f aca="false">CF25/$FO25</f>
        <v>0</v>
      </c>
      <c r="HT25" s="173" t="n">
        <f aca="false">CG25/$FO25</f>
        <v>3.59479488168724E-006</v>
      </c>
      <c r="HU25" s="174" t="n">
        <f aca="false">SUM(HC25,HF25,HI25,HL25,HO25,HR25)</f>
        <v>0.000314338589891975</v>
      </c>
      <c r="HV25" s="174" t="n">
        <f aca="false">SUM(HD25,HG25,HJ25,HM25,HP25,HS25)</f>
        <v>0.00203769209747942</v>
      </c>
      <c r="HW25" s="174" t="n">
        <f aca="false">SUM(HE25,HH25,HK25,HN25,HQ25,HT25)</f>
        <v>1.0798450360082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68.9128</v>
      </c>
      <c r="E26" s="216" t="n">
        <v>32.3643</v>
      </c>
      <c r="F26" s="216" t="n">
        <v>37.7727</v>
      </c>
      <c r="G26" s="216" t="n">
        <v>39.158</v>
      </c>
      <c r="H26" s="216" t="n">
        <v>8000.92</v>
      </c>
      <c r="I26" s="216" t="n">
        <v>16.06</v>
      </c>
      <c r="J26" s="190" t="n">
        <f aca="false">H26/3600</f>
        <v>2.22247777777778</v>
      </c>
      <c r="L26" s="215" t="n">
        <v>768.8</v>
      </c>
      <c r="M26" s="216" t="n">
        <v>32.3646</v>
      </c>
      <c r="N26" s="216" t="n">
        <v>37.7637</v>
      </c>
      <c r="O26" s="216" t="n">
        <v>39.1537</v>
      </c>
      <c r="P26" s="216" t="n">
        <v>8001.8</v>
      </c>
      <c r="Q26" s="216" t="n">
        <v>16.06</v>
      </c>
      <c r="R26" s="190" t="n">
        <f aca="false">P26/3600</f>
        <v>2.22272222222222</v>
      </c>
      <c r="S26" s="160"/>
      <c r="T26" s="73"/>
      <c r="U26" s="192"/>
      <c r="V26" s="192"/>
      <c r="W26" s="73"/>
      <c r="X26" s="192"/>
      <c r="Y26" s="193"/>
      <c r="AA26" s="116"/>
      <c r="AB26" s="180" t="n">
        <v>7549728</v>
      </c>
      <c r="AC26" s="181" t="n">
        <v>2299216</v>
      </c>
      <c r="AD26" s="181" t="n">
        <v>42876</v>
      </c>
      <c r="AE26" s="181" t="n">
        <v>57585</v>
      </c>
      <c r="AF26" s="181" t="n">
        <v>0</v>
      </c>
      <c r="AG26" s="181" t="n">
        <v>264786</v>
      </c>
      <c r="AH26" s="181" t="n">
        <v>221279</v>
      </c>
      <c r="AI26" s="181" t="n">
        <v>63975</v>
      </c>
      <c r="AJ26" s="181" t="n">
        <v>17564</v>
      </c>
      <c r="AK26" s="181" t="n">
        <v>18632</v>
      </c>
      <c r="AL26" s="181" t="n">
        <v>0</v>
      </c>
      <c r="AM26" s="181" t="n">
        <v>18369</v>
      </c>
      <c r="AN26" s="181" t="n">
        <v>120249</v>
      </c>
      <c r="AO26" s="181" t="n">
        <v>0</v>
      </c>
      <c r="AP26" s="181" t="n">
        <v>14581</v>
      </c>
      <c r="AQ26" s="181" t="n">
        <v>127194</v>
      </c>
      <c r="AR26" s="181" t="n">
        <v>0</v>
      </c>
      <c r="AS26" s="181" t="n">
        <v>12065</v>
      </c>
      <c r="AT26" s="181" t="n">
        <v>116652</v>
      </c>
      <c r="AU26" s="181" t="n">
        <v>0</v>
      </c>
      <c r="AV26" s="181" t="n">
        <v>3180</v>
      </c>
      <c r="AW26" s="181" t="n">
        <v>0</v>
      </c>
      <c r="AX26" s="181" t="n">
        <v>3180</v>
      </c>
      <c r="AY26" s="181" t="n">
        <v>1741</v>
      </c>
      <c r="AZ26" s="181" t="n">
        <v>0</v>
      </c>
      <c r="BA26" s="182" t="n">
        <v>1741</v>
      </c>
      <c r="BB26" s="181" t="n">
        <v>634981</v>
      </c>
      <c r="BC26" s="181" t="n">
        <v>3.620921</v>
      </c>
      <c r="BD26" s="181" t="n">
        <v>284512</v>
      </c>
      <c r="BE26" s="182" t="n">
        <v>467686</v>
      </c>
      <c r="BF26" s="142"/>
      <c r="BG26" s="122"/>
      <c r="BH26" s="183" t="n">
        <v>7441710</v>
      </c>
      <c r="BI26" s="184" t="n">
        <v>2432206</v>
      </c>
      <c r="BJ26" s="184" t="n">
        <v>44044</v>
      </c>
      <c r="BK26" s="184" t="n">
        <v>58331</v>
      </c>
      <c r="BL26" s="184" t="n">
        <v>0</v>
      </c>
      <c r="BM26" s="184" t="n">
        <v>269465</v>
      </c>
      <c r="BN26" s="184" t="n">
        <v>84551</v>
      </c>
      <c r="BO26" s="184" t="n">
        <v>202335</v>
      </c>
      <c r="BP26" s="184" t="n">
        <v>17373</v>
      </c>
      <c r="BQ26" s="184" t="n">
        <v>18617</v>
      </c>
      <c r="BR26" s="184" t="n">
        <v>0</v>
      </c>
      <c r="BS26" s="184" t="n">
        <v>18531</v>
      </c>
      <c r="BT26" s="184" t="n">
        <v>129223</v>
      </c>
      <c r="BU26" s="184" t="n">
        <v>0</v>
      </c>
      <c r="BV26" s="184" t="n">
        <v>15494</v>
      </c>
      <c r="BW26" s="184" t="n">
        <v>137547</v>
      </c>
      <c r="BX26" s="184" t="n">
        <v>0</v>
      </c>
      <c r="BY26" s="184" t="n">
        <v>12453</v>
      </c>
      <c r="BZ26" s="184" t="n">
        <v>125433</v>
      </c>
      <c r="CA26" s="184" t="n">
        <v>0</v>
      </c>
      <c r="CB26" s="184" t="n">
        <v>2890</v>
      </c>
      <c r="CC26" s="184" t="n">
        <v>0</v>
      </c>
      <c r="CD26" s="184" t="n">
        <v>2890</v>
      </c>
      <c r="CE26" s="184" t="n">
        <v>1580</v>
      </c>
      <c r="CF26" s="184" t="n">
        <v>0</v>
      </c>
      <c r="CG26" s="185" t="n">
        <v>1580</v>
      </c>
      <c r="CH26" s="184" t="n">
        <v>636658</v>
      </c>
      <c r="CI26" s="184" t="n">
        <v>3.820271</v>
      </c>
      <c r="CJ26" s="184" t="n">
        <v>222027</v>
      </c>
      <c r="CK26" s="184" t="n">
        <v>451864</v>
      </c>
      <c r="CN26" s="186" t="n">
        <f aca="false">AE26/$AB26</f>
        <v>0.00762742710730771</v>
      </c>
      <c r="CO26" s="152" t="n">
        <f aca="false">AF26/$AC26</f>
        <v>0</v>
      </c>
      <c r="CP26" s="152" t="n">
        <f aca="false">AH26/$AB26</f>
        <v>0.0293095327407822</v>
      </c>
      <c r="CQ26" s="152" t="n">
        <f aca="false">AI26/$AC26</f>
        <v>0.0278247019853724</v>
      </c>
      <c r="CR26" s="152" t="n">
        <f aca="false">AK26/$AB26</f>
        <v>0.00246790347943661</v>
      </c>
      <c r="CS26" s="152" t="n">
        <f aca="false">AL26/$AC26</f>
        <v>0</v>
      </c>
      <c r="CT26" s="152" t="n">
        <f aca="false">AN26/$AB26</f>
        <v>0.0159275936828453</v>
      </c>
      <c r="CU26" s="152" t="n">
        <f aca="false">AO26/$AC26</f>
        <v>0</v>
      </c>
      <c r="CV26" s="152" t="n">
        <f aca="false">AQ26/$AB26</f>
        <v>0.0168474943733072</v>
      </c>
      <c r="CW26" s="152" t="n">
        <f aca="false">AR26/$AC26</f>
        <v>0</v>
      </c>
      <c r="CX26" s="152" t="n">
        <f aca="false">AT26/$AB26</f>
        <v>0.0154511526772885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38308014558006</v>
      </c>
      <c r="DB26" s="152" t="n">
        <f aca="false">AZ26/$AB26</f>
        <v>0</v>
      </c>
      <c r="DC26" s="154" t="n">
        <f aca="false">BA26/$AC26</f>
        <v>0.000757214633161913</v>
      </c>
      <c r="DD26" s="152" t="n">
        <f aca="false">CR26+CT26+CV26+CX26+CZ26+DB26</f>
        <v>0.0506941442128776</v>
      </c>
      <c r="DE26" s="187" t="n">
        <f aca="false">CS26+CU26+CW26+CY26+DA26+DC26</f>
        <v>0.00214029477874197</v>
      </c>
      <c r="DF26" s="130"/>
      <c r="DG26" s="130"/>
      <c r="DH26" s="186" t="n">
        <f aca="false">BK26/$BH26</f>
        <v>0.00783838660737922</v>
      </c>
      <c r="DI26" s="152" t="n">
        <f aca="false">BL26/$BI26</f>
        <v>0</v>
      </c>
      <c r="DJ26" s="152" t="n">
        <f aca="false">BN26/$BH26</f>
        <v>0.0113617703457942</v>
      </c>
      <c r="DK26" s="152" t="n">
        <f aca="false">BO26/$BI26</f>
        <v>0.0831899107230226</v>
      </c>
      <c r="DL26" s="152" t="n">
        <f aca="false">BQ26/$BH26</f>
        <v>0.00250170995644818</v>
      </c>
      <c r="DM26" s="152" t="n">
        <f aca="false">BR26/$BI26</f>
        <v>0</v>
      </c>
      <c r="DN26" s="152" t="n">
        <f aca="false">BT26/$BH26</f>
        <v>0.0173646917173607</v>
      </c>
      <c r="DO26" s="152" t="n">
        <f aca="false">BU26/$BI26</f>
        <v>0</v>
      </c>
      <c r="DP26" s="152" t="n">
        <f aca="false">BW26/$BH26</f>
        <v>0.018483251833248</v>
      </c>
      <c r="DQ26" s="152" t="n">
        <f aca="false">BX26/$BI26</f>
        <v>0</v>
      </c>
      <c r="DR26" s="152" t="n">
        <f aca="false">BZ26/$BH26</f>
        <v>0.0168554001701222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18822172135091</v>
      </c>
      <c r="DV26" s="152" t="n">
        <f aca="false">CF26/$BH26</f>
        <v>0</v>
      </c>
      <c r="DW26" s="187" t="n">
        <f aca="false">CG26/$BI26</f>
        <v>0.000649616027589768</v>
      </c>
      <c r="DX26" s="152" t="n">
        <f aca="false">DL26+DN26+DP26+DR26+DT26+DV26</f>
        <v>0.055205053677179</v>
      </c>
      <c r="DY26" s="187" t="n">
        <f aca="false">DM26+DO26+DQ26+DS26+DU26+DW26</f>
        <v>0.00183783774894067</v>
      </c>
      <c r="DZ26" s="130"/>
      <c r="EA26" s="130"/>
      <c r="EB26" s="152" t="n">
        <f aca="false">BH26/AB26</f>
        <v>0.985692464682171</v>
      </c>
      <c r="EC26" s="152" t="n">
        <f aca="false">BI26/AC26</f>
        <v>1.05784145552223</v>
      </c>
      <c r="ED26" s="152" t="n">
        <f aca="false">(BH26+BI26)/(AB26+AC26)</f>
        <v>1.00253550025262</v>
      </c>
      <c r="EE26" s="152" t="n">
        <f aca="false">BJ26/AD26</f>
        <v>1.02724134714059</v>
      </c>
      <c r="EF26" s="152" t="n">
        <f aca="false">BK26/AE26</f>
        <v>1.01295476252496</v>
      </c>
      <c r="EG26" s="152" t="e">
        <f aca="false">BL26/AF26</f>
        <v>#DIV/0!</v>
      </c>
      <c r="EH26" s="152" t="n">
        <f aca="false">BM26/AG26</f>
        <v>1.01767087383774</v>
      </c>
      <c r="EI26" s="152" t="n">
        <f aca="false">BN26/AH26</f>
        <v>0.382101329091328</v>
      </c>
      <c r="EJ26" s="152" t="n">
        <f aca="false">BO26/AI26</f>
        <v>3.16271981242673</v>
      </c>
      <c r="EK26" s="152" t="n">
        <f aca="false">(BN26+BO26)/(AH26+AI26)</f>
        <v>1.00572121688039</v>
      </c>
      <c r="EL26" s="152" t="n">
        <f aca="false">BP26/AJ26</f>
        <v>0.989125483944432</v>
      </c>
      <c r="EM26" s="152" t="n">
        <f aca="false">BQ26/AK26</f>
        <v>0.999194933447832</v>
      </c>
      <c r="EN26" s="152" t="e">
        <f aca="false">BR26/AL26</f>
        <v>#DIV/0!</v>
      </c>
      <c r="EO26" s="152" t="n">
        <f aca="false">BS26/AM26</f>
        <v>1.00881920627144</v>
      </c>
      <c r="EP26" s="152" t="n">
        <f aca="false">BT26/AN26</f>
        <v>1.07462847923891</v>
      </c>
      <c r="EQ26" s="152" t="e">
        <f aca="false">BU26/AO26</f>
        <v>#DIV/0!</v>
      </c>
      <c r="ER26" s="152" t="n">
        <f aca="false">BV26/AP26</f>
        <v>1.06261573280296</v>
      </c>
      <c r="ES26" s="152" t="n">
        <f aca="false">BW26/AQ26</f>
        <v>1.08139534883721</v>
      </c>
      <c r="ET26" s="152" t="e">
        <f aca="false">BX26/AR26</f>
        <v>#DIV/0!</v>
      </c>
      <c r="EU26" s="152" t="n">
        <f aca="false">BY26/AS26</f>
        <v>1.03215913800249</v>
      </c>
      <c r="EV26" s="152" t="n">
        <f aca="false">BZ26/AT26</f>
        <v>1.07527517745088</v>
      </c>
      <c r="EW26" s="152" t="e">
        <f aca="false">CA26/AU26</f>
        <v>#DIV/0!</v>
      </c>
      <c r="EX26" s="152" t="n">
        <f aca="false">CB26/AV26</f>
        <v>0.908805031446541</v>
      </c>
      <c r="EY26" s="152" t="e">
        <f aca="false">CC26/AW26</f>
        <v>#DIV/0!</v>
      </c>
      <c r="EZ26" s="152" t="n">
        <f aca="false">CD26/AX26</f>
        <v>0.908805031446541</v>
      </c>
      <c r="FA26" s="152" t="n">
        <f aca="false">CE26/AY26</f>
        <v>0.907524411257898</v>
      </c>
      <c r="FB26" s="152" t="e">
        <f aca="false">CF26/AZ26</f>
        <v>#DIV/0!</v>
      </c>
      <c r="FC26" s="152" t="n">
        <f aca="false">CG26/BA26</f>
        <v>0.907524411257898</v>
      </c>
      <c r="FD26" s="152" t="n">
        <f aca="false">SUM(BP26+BS26+BV26+BY26+CB26+CE26)/SUM(AJ26+AM26+AP26+AS26+AV26+AY26)</f>
        <v>1.01216296296296</v>
      </c>
      <c r="FE26" s="152" t="n">
        <f aca="false">SUM(BQ26+BT26+BW26+BZ26+CC26+CF26)/SUM(AK26+AN26+AQ26+AT26+AW26+AZ26)</f>
        <v>1.07340219007282</v>
      </c>
      <c r="FF26" s="152" t="n">
        <f aca="false">SUM(BR26+BU26+BX26+CA26+CD26+CG26)/SUM(AL26+AO26+AR26+AU26+AX26+BA26)</f>
        <v>0.90835196098354</v>
      </c>
      <c r="FG26" s="154" t="n">
        <f aca="false">CH26/BB26</f>
        <v>1.00264102390465</v>
      </c>
      <c r="FH26" s="152" t="n">
        <f aca="false">CI26/BC26</f>
        <v>1.05505505367281</v>
      </c>
      <c r="FI26" s="152" t="n">
        <f aca="false">CJ26/BD26</f>
        <v>0.780378332021145</v>
      </c>
      <c r="FJ26" s="152" t="n">
        <f aca="false">CK26/BE26</f>
        <v>0.966169609524339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1703317901235</v>
      </c>
      <c r="FR26" s="173" t="n">
        <f aca="false">AC26/$FO26</f>
        <v>0.004620016718107</v>
      </c>
      <c r="FS26" s="174" t="n">
        <f aca="false">AD26/$FO26</f>
        <v>8.61545138888889E-005</v>
      </c>
      <c r="FT26" s="174" t="n">
        <f aca="false">AE26/$FO26</f>
        <v>0.00011571059992284</v>
      </c>
      <c r="FU26" s="174" t="n">
        <f aca="false">AF26/$FO26</f>
        <v>0</v>
      </c>
      <c r="FV26" s="174" t="n">
        <f aca="false">AG26/$FO26</f>
        <v>0.000532057773919753</v>
      </c>
      <c r="FW26" s="174" t="n">
        <f aca="false">AH26/$FO26</f>
        <v>0.000444635336291152</v>
      </c>
      <c r="FX26" s="174" t="n">
        <f aca="false">AI26/$FO26</f>
        <v>0.000128550588348765</v>
      </c>
      <c r="FY26" s="174" t="n">
        <f aca="false">AJ26/$FO26</f>
        <v>3.52928883744856E-005</v>
      </c>
      <c r="FZ26" s="174" t="n">
        <f aca="false">AK26/$FO26</f>
        <v>3.74389146090535E-005</v>
      </c>
      <c r="GA26" s="174" t="n">
        <f aca="false">AL26/$FO26</f>
        <v>0</v>
      </c>
      <c r="GB26" s="174" t="n">
        <f aca="false">AM26/$FO26</f>
        <v>3.69104456018519E-005</v>
      </c>
      <c r="GC26" s="174" t="n">
        <f aca="false">AN26/$FO26</f>
        <v>0.000241626880787037</v>
      </c>
      <c r="GD26" s="174" t="n">
        <f aca="false">AO26/$FO26</f>
        <v>0</v>
      </c>
      <c r="GE26" s="174" t="n">
        <f aca="false">AP26/$FO26</f>
        <v>2.92988843878601E-005</v>
      </c>
      <c r="GF26" s="174" t="n">
        <f aca="false">AQ26/$FO26</f>
        <v>0.000255582079475309</v>
      </c>
      <c r="GG26" s="174" t="n">
        <f aca="false">AR26/$FO26</f>
        <v>0</v>
      </c>
      <c r="GH26" s="174" t="n">
        <f aca="false">AS26/$FO26</f>
        <v>2.4243264531893E-005</v>
      </c>
      <c r="GI26" s="174" t="n">
        <f aca="false">AT26/$FO26</f>
        <v>0.000234399112654321</v>
      </c>
      <c r="GJ26" s="174" t="n">
        <f aca="false">AU26/$FO26</f>
        <v>0</v>
      </c>
      <c r="GK26" s="174" t="n">
        <f aca="false">AV26/$FO26</f>
        <v>6.38985339506173E-006</v>
      </c>
      <c r="GL26" s="174" t="n">
        <f aca="false">AW26/$FO26</f>
        <v>0</v>
      </c>
      <c r="GM26" s="174" t="n">
        <f aca="false">AX26/$FO26</f>
        <v>6.38985339506173E-006</v>
      </c>
      <c r="GN26" s="174" t="n">
        <f aca="false">AY26/$FO26</f>
        <v>3.49834426440329E-006</v>
      </c>
      <c r="GO26" s="174" t="n">
        <f aca="false">AZ26/$FO26</f>
        <v>0</v>
      </c>
      <c r="GP26" s="174" t="n">
        <f aca="false">BA26/$FO26</f>
        <v>3.49834426440329E-006</v>
      </c>
      <c r="GQ26" s="174" t="n">
        <f aca="false">SUM(FY26,GB26,GE26,GH26,GK26,GN26)</f>
        <v>0.000135633680555556</v>
      </c>
      <c r="GR26" s="174" t="n">
        <f aca="false">SUM(FZ26,GC26,GF26,GI26,GL26,GO26)</f>
        <v>0.00076904698752572</v>
      </c>
      <c r="GS26" s="174" t="n">
        <f aca="false">SUM(GA26,GD26,GG26,GJ26,GM26,GP26)</f>
        <v>9.88819765946502E-006</v>
      </c>
      <c r="GT26" s="130"/>
      <c r="GU26" s="173" t="n">
        <f aca="false">BH26/$FO26</f>
        <v>0.0149532817322531</v>
      </c>
      <c r="GV26" s="173" t="n">
        <f aca="false">BI26/$FO26</f>
        <v>0.00488724520961934</v>
      </c>
      <c r="GW26" s="173" t="n">
        <f aca="false">BJ26/$FO26</f>
        <v>8.8501478909465E-005</v>
      </c>
      <c r="GX26" s="173" t="n">
        <f aca="false">BK26/$FO26</f>
        <v>0.000117209603266461</v>
      </c>
      <c r="GY26" s="173" t="n">
        <f aca="false">BL26/$FO26</f>
        <v>0</v>
      </c>
      <c r="GZ26" s="173" t="n">
        <f aca="false">BM26/$FO26</f>
        <v>0.000541459699717078</v>
      </c>
      <c r="HA26" s="173" t="n">
        <f aca="false">BN26/$FO26</f>
        <v>0.000169895752957819</v>
      </c>
      <c r="HB26" s="173" t="n">
        <f aca="false">BO26/$FO26</f>
        <v>0.000406569492669753</v>
      </c>
      <c r="HC26" s="173" t="n">
        <f aca="false">BP26/$FO26</f>
        <v>3.49090952932099E-005</v>
      </c>
      <c r="HD26" s="173" t="n">
        <f aca="false">BQ26/$FO26</f>
        <v>3.74087737911523E-005</v>
      </c>
      <c r="HE26" s="173" t="n">
        <f aca="false">BR26/$FO26</f>
        <v>0</v>
      </c>
      <c r="HF26" s="173" t="n">
        <f aca="false">BS26/$FO26</f>
        <v>3.72359664351852E-005</v>
      </c>
      <c r="HG26" s="173" t="n">
        <f aca="false">BT26/$FO26</f>
        <v>0.000259659127443416</v>
      </c>
      <c r="HH26" s="173" t="n">
        <f aca="false">BU26/$FO26</f>
        <v>0</v>
      </c>
      <c r="HI26" s="173" t="n">
        <f aca="false">BV26/$FO26</f>
        <v>3.11334555041152E-005</v>
      </c>
      <c r="HJ26" s="173" t="n">
        <f aca="false">BW26/$FO26</f>
        <v>0.000276385271990741</v>
      </c>
      <c r="HK26" s="173" t="n">
        <f aca="false">BX26/$FO26</f>
        <v>0</v>
      </c>
      <c r="HL26" s="173" t="n">
        <f aca="false">BY26/$FO26</f>
        <v>2.50229070216049E-005</v>
      </c>
      <c r="HM26" s="173" t="n">
        <f aca="false">BZ26/$FO26</f>
        <v>0.000252043547453704</v>
      </c>
      <c r="HN26" s="173" t="n">
        <f aca="false">CA26/$FO26</f>
        <v>0</v>
      </c>
      <c r="HO26" s="173" t="n">
        <f aca="false">CB26/$FO26</f>
        <v>5.80713091563786E-006</v>
      </c>
      <c r="HP26" s="173" t="n">
        <f aca="false">CC26/$FO26</f>
        <v>0</v>
      </c>
      <c r="HQ26" s="173" t="n">
        <f aca="false">CD26/$FO26</f>
        <v>5.80713091563786E-006</v>
      </c>
      <c r="HR26" s="173" t="n">
        <f aca="false">CE26/$FO26</f>
        <v>3.17483281893004E-006</v>
      </c>
      <c r="HS26" s="173" t="n">
        <f aca="false">CF26/$FO26</f>
        <v>0</v>
      </c>
      <c r="HT26" s="173" t="n">
        <f aca="false">CG26/$FO26</f>
        <v>3.17483281893004E-006</v>
      </c>
      <c r="HU26" s="174" t="n">
        <f aca="false">SUM(HC26,HF26,HI26,HL26,HO26,HR26)</f>
        <v>0.000137283387988683</v>
      </c>
      <c r="HV26" s="174" t="n">
        <f aca="false">SUM(HD26,HG26,HJ26,HM26,HP26,HS26)</f>
        <v>0.000825496720679012</v>
      </c>
      <c r="HW26" s="174" t="n">
        <f aca="false">SUM(HE26,HH26,HK26,HN26,HQ26,HT26)</f>
        <v>8.9819637345679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084.1816</v>
      </c>
      <c r="E27" s="209" t="n">
        <v>38.4488</v>
      </c>
      <c r="F27" s="209" t="n">
        <v>40.084</v>
      </c>
      <c r="G27" s="209" t="n">
        <v>43.5922</v>
      </c>
      <c r="H27" s="209" t="n">
        <v>29136.01</v>
      </c>
      <c r="I27" s="209" t="n">
        <v>51.91</v>
      </c>
      <c r="J27" s="158" t="n">
        <f aca="false">H27/3600</f>
        <v>8.09333611111111</v>
      </c>
      <c r="L27" s="208" t="n">
        <v>20088.8072</v>
      </c>
      <c r="M27" s="209" t="n">
        <v>38.4486</v>
      </c>
      <c r="N27" s="209" t="n">
        <v>40.0833</v>
      </c>
      <c r="O27" s="209" t="n">
        <v>43.5943</v>
      </c>
      <c r="P27" s="209" t="n">
        <v>29074.42</v>
      </c>
      <c r="Q27" s="209" t="n">
        <v>50.56</v>
      </c>
      <c r="R27" s="158" t="n">
        <f aca="false">P27/3600</f>
        <v>8.076227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6990231</v>
      </c>
      <c r="AC27" s="181" t="n">
        <v>74883030</v>
      </c>
      <c r="AD27" s="181" t="n">
        <v>764453</v>
      </c>
      <c r="AE27" s="181" t="n">
        <v>1103003</v>
      </c>
      <c r="AF27" s="181" t="n">
        <v>0</v>
      </c>
      <c r="AG27" s="181" t="n">
        <v>3624445</v>
      </c>
      <c r="AH27" s="181" t="n">
        <v>3062150</v>
      </c>
      <c r="AI27" s="181" t="n">
        <v>850811</v>
      </c>
      <c r="AJ27" s="181" t="n">
        <v>700208</v>
      </c>
      <c r="AK27" s="181" t="n">
        <v>955202</v>
      </c>
      <c r="AL27" s="181" t="n">
        <v>0</v>
      </c>
      <c r="AM27" s="181" t="n">
        <v>746048</v>
      </c>
      <c r="AN27" s="181" t="n">
        <v>1014564</v>
      </c>
      <c r="AO27" s="181" t="n">
        <v>0</v>
      </c>
      <c r="AP27" s="181" t="n">
        <v>203064</v>
      </c>
      <c r="AQ27" s="181" t="n">
        <v>739500</v>
      </c>
      <c r="AR27" s="181" t="n">
        <v>0</v>
      </c>
      <c r="AS27" s="181" t="n">
        <v>170849</v>
      </c>
      <c r="AT27" s="181" t="n">
        <v>670569</v>
      </c>
      <c r="AU27" s="181" t="n">
        <v>0</v>
      </c>
      <c r="AV27" s="181" t="n">
        <v>35970</v>
      </c>
      <c r="AW27" s="181" t="n">
        <v>0</v>
      </c>
      <c r="AX27" s="181" t="n">
        <v>35970</v>
      </c>
      <c r="AY27" s="181" t="n">
        <v>17903</v>
      </c>
      <c r="AZ27" s="181" t="n">
        <v>0</v>
      </c>
      <c r="BA27" s="182" t="n">
        <v>17903</v>
      </c>
      <c r="BB27" s="181" t="n">
        <v>11083174</v>
      </c>
      <c r="BC27" s="181" t="n">
        <v>6.756461</v>
      </c>
      <c r="BD27" s="181" t="n">
        <v>3156761</v>
      </c>
      <c r="BE27" s="182" t="n">
        <v>5941873</v>
      </c>
      <c r="BF27" s="142"/>
      <c r="BG27" s="122"/>
      <c r="BH27" s="183" t="n">
        <v>165131801</v>
      </c>
      <c r="BI27" s="184" t="n">
        <v>76758340</v>
      </c>
      <c r="BJ27" s="184" t="n">
        <v>765748</v>
      </c>
      <c r="BK27" s="184" t="n">
        <v>1103341</v>
      </c>
      <c r="BL27" s="184" t="n">
        <v>0</v>
      </c>
      <c r="BM27" s="184" t="n">
        <v>3697122</v>
      </c>
      <c r="BN27" s="184" t="n">
        <v>1195162</v>
      </c>
      <c r="BO27" s="184" t="n">
        <v>2733175</v>
      </c>
      <c r="BP27" s="184" t="n">
        <v>695949</v>
      </c>
      <c r="BQ27" s="184" t="n">
        <v>950388</v>
      </c>
      <c r="BR27" s="184" t="n">
        <v>0</v>
      </c>
      <c r="BS27" s="184" t="n">
        <v>743872</v>
      </c>
      <c r="BT27" s="184" t="n">
        <v>1010876</v>
      </c>
      <c r="BU27" s="184" t="n">
        <v>0</v>
      </c>
      <c r="BV27" s="184" t="n">
        <v>203254</v>
      </c>
      <c r="BW27" s="184" t="n">
        <v>739500</v>
      </c>
      <c r="BX27" s="184" t="n">
        <v>0</v>
      </c>
      <c r="BY27" s="184" t="n">
        <v>169642</v>
      </c>
      <c r="BZ27" s="184" t="n">
        <v>667783</v>
      </c>
      <c r="CA27" s="184" t="n">
        <v>0</v>
      </c>
      <c r="CB27" s="184" t="n">
        <v>36465</v>
      </c>
      <c r="CC27" s="184" t="n">
        <v>0</v>
      </c>
      <c r="CD27" s="184" t="n">
        <v>36465</v>
      </c>
      <c r="CE27" s="184" t="n">
        <v>18026</v>
      </c>
      <c r="CF27" s="184" t="n">
        <v>0</v>
      </c>
      <c r="CG27" s="185" t="n">
        <v>18026</v>
      </c>
      <c r="CH27" s="184" t="n">
        <v>11089636</v>
      </c>
      <c r="CI27" s="184" t="n">
        <v>6.921628</v>
      </c>
      <c r="CJ27" s="184" t="n">
        <v>2305624</v>
      </c>
      <c r="CK27" s="184" t="n">
        <v>5702098</v>
      </c>
      <c r="CN27" s="186" t="n">
        <f aca="false">AE27/$AB27</f>
        <v>0.00660519476735139</v>
      </c>
      <c r="CO27" s="152" t="n">
        <f aca="false">AF27/$AC27</f>
        <v>0</v>
      </c>
      <c r="CP27" s="152" t="n">
        <f aca="false">AH27/$AB27</f>
        <v>0.0183373002220711</v>
      </c>
      <c r="CQ27" s="152" t="n">
        <f aca="false">AI27/$AC27</f>
        <v>0.0113618666338688</v>
      </c>
      <c r="CR27" s="152" t="n">
        <f aca="false">AK27/$AB27</f>
        <v>0.00572010706422701</v>
      </c>
      <c r="CS27" s="152" t="n">
        <f aca="false">AL27/$AC27</f>
        <v>0</v>
      </c>
      <c r="CT27" s="152" t="n">
        <f aca="false">AN27/$AB27</f>
        <v>0.00607558893669654</v>
      </c>
      <c r="CU27" s="152" t="n">
        <f aca="false">AO27/$AC27</f>
        <v>0</v>
      </c>
      <c r="CV27" s="152" t="n">
        <f aca="false">AQ27/$AB27</f>
        <v>0.00442840276087767</v>
      </c>
      <c r="CW27" s="152" t="n">
        <f aca="false">AR27/$AC27</f>
        <v>0</v>
      </c>
      <c r="CX27" s="152" t="n">
        <f aca="false">AT27/$AB27</f>
        <v>0.00401561813517103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480349152538299</v>
      </c>
      <c r="DB27" s="152" t="n">
        <f aca="false">AZ27/$AB27</f>
        <v>0</v>
      </c>
      <c r="DC27" s="154" t="n">
        <f aca="false">BA27/$AC27</f>
        <v>0.000239079535109624</v>
      </c>
      <c r="DD27" s="152" t="n">
        <f aca="false">CR27+CT27+CV27+CX27+CZ27+DB27</f>
        <v>0.0202397168969723</v>
      </c>
      <c r="DE27" s="187" t="n">
        <f aca="false">CS27+CU27+CW27+CY27+DA27+DC27</f>
        <v>0.000719428687647922</v>
      </c>
      <c r="DF27" s="130"/>
      <c r="DG27" s="130"/>
      <c r="DH27" s="186" t="n">
        <f aca="false">BK27/$BH27</f>
        <v>0.00668157794754506</v>
      </c>
      <c r="DI27" s="152" t="n">
        <f aca="false">BL27/$BI27</f>
        <v>0</v>
      </c>
      <c r="DJ27" s="152" t="n">
        <f aca="false">BN27/$BH27</f>
        <v>0.00723762468986819</v>
      </c>
      <c r="DK27" s="152" t="n">
        <f aca="false">BO27/$BI27</f>
        <v>0.0356075313770465</v>
      </c>
      <c r="DL27" s="152" t="n">
        <f aca="false">BQ27/$BH27</f>
        <v>0.00575532995004397</v>
      </c>
      <c r="DM27" s="152" t="n">
        <f aca="false">BR27/$BI27</f>
        <v>0</v>
      </c>
      <c r="DN27" s="152" t="n">
        <f aca="false">BT27/$BH27</f>
        <v>0.00612163129014744</v>
      </c>
      <c r="DO27" s="152" t="n">
        <f aca="false">BU27/$BI27</f>
        <v>0</v>
      </c>
      <c r="DP27" s="152" t="n">
        <f aca="false">BW27/$BH27</f>
        <v>0.00447824099005618</v>
      </c>
      <c r="DQ27" s="152" t="n">
        <f aca="false">BX27/$BI27</f>
        <v>0</v>
      </c>
      <c r="DR27" s="152" t="n">
        <f aca="false">BZ27/$BH27</f>
        <v>0.00404393942266759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475062384100542</v>
      </c>
      <c r="DV27" s="152" t="n">
        <f aca="false">CF27/$BH27</f>
        <v>0</v>
      </c>
      <c r="DW27" s="187" t="n">
        <f aca="false">CG27/$BI27</f>
        <v>0.000234840930640241</v>
      </c>
      <c r="DX27" s="152" t="n">
        <f aca="false">DL27+DN27+DP27+DR27+DT27+DV27</f>
        <v>0.0203991416529152</v>
      </c>
      <c r="DY27" s="187" t="n">
        <f aca="false">DM27+DO27+DQ27+DS27+DU27+DW27</f>
        <v>0.000709903314740783</v>
      </c>
      <c r="DZ27" s="130"/>
      <c r="EA27" s="130"/>
      <c r="EB27" s="152" t="n">
        <f aca="false">BH27/AB27</f>
        <v>0.988871025635027</v>
      </c>
      <c r="EC27" s="152" t="n">
        <f aca="false">BI27/AC27</f>
        <v>1.02504319069354</v>
      </c>
      <c r="ED27" s="152" t="n">
        <f aca="false">(BH27+BI27)/(AB27+AC27)</f>
        <v>1.00006978861545</v>
      </c>
      <c r="EE27" s="152" t="n">
        <f aca="false">BJ27/AD27</f>
        <v>1.00169402173842</v>
      </c>
      <c r="EF27" s="152" t="n">
        <f aca="false">BK27/AE27</f>
        <v>1.00030643615657</v>
      </c>
      <c r="EG27" s="152" t="e">
        <f aca="false">BL27/AF27</f>
        <v>#DIV/0!</v>
      </c>
      <c r="EH27" s="152" t="n">
        <f aca="false">BM27/AG27</f>
        <v>1.02005189760087</v>
      </c>
      <c r="EI27" s="152" t="n">
        <f aca="false">BN27/AH27</f>
        <v>0.390301585487321</v>
      </c>
      <c r="EJ27" s="152" t="n">
        <f aca="false">BO27/AI27</f>
        <v>3.21243495911548</v>
      </c>
      <c r="EK27" s="152" t="n">
        <f aca="false">(BN27+BO27)/(AH27+AI27)</f>
        <v>1.00392950504746</v>
      </c>
      <c r="EL27" s="152" t="n">
        <f aca="false">BP27/AJ27</f>
        <v>0.99391752165071</v>
      </c>
      <c r="EM27" s="152" t="n">
        <f aca="false">BQ27/AK27</f>
        <v>0.99496022830773</v>
      </c>
      <c r="EN27" s="152" t="e">
        <f aca="false">BR27/AL27</f>
        <v>#DIV/0!</v>
      </c>
      <c r="EO27" s="152" t="n">
        <f aca="false">BS27/AM27</f>
        <v>0.997083297589431</v>
      </c>
      <c r="EP27" s="152" t="n">
        <f aca="false">BT27/AN27</f>
        <v>0.996364940999286</v>
      </c>
      <c r="EQ27" s="152" t="e">
        <f aca="false">BU27/AO27</f>
        <v>#DIV/0!</v>
      </c>
      <c r="ER27" s="152" t="n">
        <f aca="false">BV27/AP27</f>
        <v>1.00093566560296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2935282032672</v>
      </c>
      <c r="EV27" s="152" t="n">
        <f aca="false">BZ27/AT27</f>
        <v>0.995845319422759</v>
      </c>
      <c r="EW27" s="152" t="e">
        <f aca="false">CA27/AU27</f>
        <v>#DIV/0!</v>
      </c>
      <c r="EX27" s="152" t="n">
        <f aca="false">CB27/AV27</f>
        <v>1.01376146788991</v>
      </c>
      <c r="EY27" s="152" t="e">
        <f aca="false">CC27/AW27</f>
        <v>#DIV/0!</v>
      </c>
      <c r="EZ27" s="152" t="n">
        <f aca="false">CD27/AX27</f>
        <v>1.01376146788991</v>
      </c>
      <c r="FA27" s="152" t="n">
        <f aca="false">CE27/AY27</f>
        <v>1.00687035692342</v>
      </c>
      <c r="FB27" s="152" t="e">
        <f aca="false">CF27/AZ27</f>
        <v>#DIV/0!</v>
      </c>
      <c r="FC27" s="152" t="n">
        <f aca="false">CG27/BA27</f>
        <v>1.00687035692342</v>
      </c>
      <c r="FD27" s="152" t="n">
        <f aca="false">SUM(BP27+BS27+BV27+BY27+CB27+CE27)/SUM(AJ27+AM27+AP27+AS27+AV27+AY27)</f>
        <v>0.996353336798215</v>
      </c>
      <c r="FE27" s="152" t="n">
        <f aca="false">SUM(BQ27+BT27+BW27+BZ27+CC27+CF27)/SUM(AK27+AN27+AQ27+AT27+AW27+AZ27)</f>
        <v>0.996660191991621</v>
      </c>
      <c r="FF27" s="152" t="n">
        <f aca="false">SUM(BR27+BU27+BX27+CA27+CD27+CG27)/SUM(AL27+AO27+AR27+AU27+AX27+BA27)</f>
        <v>1.01147142353312</v>
      </c>
      <c r="FG27" s="154" t="n">
        <f aca="false">CH27/BB27</f>
        <v>1.00058304597582</v>
      </c>
      <c r="FH27" s="152" t="n">
        <f aca="false">CI27/BC27</f>
        <v>1.02444578604095</v>
      </c>
      <c r="FI27" s="152" t="n">
        <f aca="false">CJ27/BD27</f>
        <v>0.730376483997363</v>
      </c>
      <c r="FJ27" s="152" t="n">
        <f aca="false">CK27/BE27</f>
        <v>0.959646562624277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1063108603395</v>
      </c>
      <c r="FR27" s="173" t="n">
        <f aca="false">AC27/$FO27</f>
        <v>0.0722251446759259</v>
      </c>
      <c r="FS27" s="174" t="n">
        <f aca="false">AD27/$FO27</f>
        <v>0.000737319637345679</v>
      </c>
      <c r="FT27" s="174" t="n">
        <f aca="false">AE27/$FO27</f>
        <v>0.00106385320216049</v>
      </c>
      <c r="FU27" s="174" t="n">
        <f aca="false">AF27/$FO27</f>
        <v>0</v>
      </c>
      <c r="FV27" s="174" t="n">
        <f aca="false">AG27/$FO27</f>
        <v>0.00349579957561728</v>
      </c>
      <c r="FW27" s="174" t="n">
        <f aca="false">AH27/$FO27</f>
        <v>0.00295346257716049</v>
      </c>
      <c r="FX27" s="174" t="n">
        <f aca="false">AI27/$FO27</f>
        <v>0.000820612461419753</v>
      </c>
      <c r="FY27" s="174" t="n">
        <f aca="false">AJ27/$FO27</f>
        <v>0.000675354938271605</v>
      </c>
      <c r="FZ27" s="174" t="n">
        <f aca="false">AK27/$FO27</f>
        <v>0.000921298225308642</v>
      </c>
      <c r="GA27" s="174" t="n">
        <f aca="false">AL27/$FO27</f>
        <v>0</v>
      </c>
      <c r="GB27" s="174" t="n">
        <f aca="false">AM27/$FO27</f>
        <v>0.000719567901234568</v>
      </c>
      <c r="GC27" s="174" t="n">
        <f aca="false">AN27/$FO27</f>
        <v>0.000978553240740741</v>
      </c>
      <c r="GD27" s="174" t="n">
        <f aca="false">AO27/$FO27</f>
        <v>0</v>
      </c>
      <c r="GE27" s="174" t="n">
        <f aca="false">AP27/$FO27</f>
        <v>0.000195856481481481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4784915123457</v>
      </c>
      <c r="GI27" s="174" t="n">
        <f aca="false">AT27/$FO27</f>
        <v>0.000646767939814815</v>
      </c>
      <c r="GJ27" s="174" t="n">
        <f aca="false">AU27/$FO27</f>
        <v>0</v>
      </c>
      <c r="GK27" s="174" t="n">
        <f aca="false">AV27/$FO27</f>
        <v>3.4693287037037E-005</v>
      </c>
      <c r="GL27" s="174" t="n">
        <f aca="false">AW27/$FO27</f>
        <v>0</v>
      </c>
      <c r="GM27" s="174" t="n">
        <f aca="false">AX27/$FO27</f>
        <v>3.4693287037037E-005</v>
      </c>
      <c r="GN27" s="174" t="n">
        <f aca="false">AY27/$FO27</f>
        <v>1.72675540123457E-005</v>
      </c>
      <c r="GO27" s="174" t="n">
        <f aca="false">AZ27/$FO27</f>
        <v>0</v>
      </c>
      <c r="GP27" s="174" t="n">
        <f aca="false">BA27/$FO27</f>
        <v>1.72675540123457E-005</v>
      </c>
      <c r="GQ27" s="174" t="n">
        <f aca="false">SUM(FY27,GB27,GE27,GH27,GK27,GN27)</f>
        <v>0.00180752507716049</v>
      </c>
      <c r="GR27" s="174" t="n">
        <f aca="false">SUM(FZ27,GC27,GF27,GI27,GL27,GO27)</f>
        <v>0.00325987172067901</v>
      </c>
      <c r="GS27" s="174" t="n">
        <f aca="false">SUM(GA27,GD27,GG27,GJ27,GM27,GP27)</f>
        <v>5.19608410493827E-005</v>
      </c>
      <c r="GT27" s="130"/>
      <c r="GU27" s="173" t="n">
        <f aca="false">BH27/$FO27</f>
        <v>0.159270641396605</v>
      </c>
      <c r="GV27" s="173" t="n">
        <f aca="false">BI27/$FO27</f>
        <v>0.0740338927469136</v>
      </c>
      <c r="GW27" s="173" t="n">
        <f aca="false">BJ27/$FO27</f>
        <v>0.000738568672839506</v>
      </c>
      <c r="GX27" s="173" t="n">
        <f aca="false">BK27/$FO27</f>
        <v>0.00106417920524691</v>
      </c>
      <c r="GY27" s="173" t="n">
        <f aca="false">BL27/$FO27</f>
        <v>0</v>
      </c>
      <c r="GZ27" s="173" t="n">
        <f aca="false">BM27/$FO27</f>
        <v>0.00356589699074074</v>
      </c>
      <c r="HA27" s="173" t="n">
        <f aca="false">BN27/$FO27</f>
        <v>0.00115274112654321</v>
      </c>
      <c r="HB27" s="173" t="n">
        <f aca="false">BO27/$FO27</f>
        <v>0.00263616415895062</v>
      </c>
      <c r="HC27" s="173" t="n">
        <f aca="false">BP27/$FO27</f>
        <v>0.000671247106481481</v>
      </c>
      <c r="HD27" s="173" t="n">
        <f aca="false">BQ27/$FO27</f>
        <v>0.000916655092592593</v>
      </c>
      <c r="HE27" s="173" t="n">
        <f aca="false">BR27/$FO27</f>
        <v>0</v>
      </c>
      <c r="HF27" s="173" t="n">
        <f aca="false">BS27/$FO27</f>
        <v>0.000717469135802469</v>
      </c>
      <c r="HG27" s="173" t="n">
        <f aca="false">BT27/$FO27</f>
        <v>0.000974996141975309</v>
      </c>
      <c r="HH27" s="173" t="n">
        <f aca="false">BU27/$FO27</f>
        <v>0</v>
      </c>
      <c r="HI27" s="173" t="n">
        <f aca="false">BV27/$FO27</f>
        <v>0.000196039737654321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362075617284</v>
      </c>
      <c r="HM27" s="173" t="n">
        <f aca="false">BZ27/$FO27</f>
        <v>0.000644080825617284</v>
      </c>
      <c r="HN27" s="173" t="n">
        <f aca="false">CA27/$FO27</f>
        <v>0</v>
      </c>
      <c r="HO27" s="173" t="n">
        <f aca="false">CB27/$FO27</f>
        <v>3.51707175925926E-005</v>
      </c>
      <c r="HP27" s="173" t="n">
        <f aca="false">CC27/$FO27</f>
        <v>0</v>
      </c>
      <c r="HQ27" s="173" t="n">
        <f aca="false">CD27/$FO27</f>
        <v>3.51707175925926E-005</v>
      </c>
      <c r="HR27" s="173" t="n">
        <f aca="false">CE27/$FO27</f>
        <v>1.73861882716049E-005</v>
      </c>
      <c r="HS27" s="173" t="n">
        <f aca="false">CF27/$FO27</f>
        <v>0</v>
      </c>
      <c r="HT27" s="173" t="n">
        <f aca="false">CG27/$FO27</f>
        <v>1.73861882716049E-005</v>
      </c>
      <c r="HU27" s="174" t="n">
        <f aca="false">SUM(HC27,HF27,HI27,HL27,HO27,HR27)</f>
        <v>0.00180093364197531</v>
      </c>
      <c r="HV27" s="174" t="n">
        <f aca="false">SUM(HD27,HG27,HJ27,HM27,HP27,HS27)</f>
        <v>0.003248984375</v>
      </c>
      <c r="HW27" s="174" t="n">
        <f aca="false">SUM(HE27,HH27,HK27,HN27,HQ27,HT27)</f>
        <v>5.2556905864197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473.416</v>
      </c>
      <c r="E28" s="214" t="n">
        <v>36.8574</v>
      </c>
      <c r="F28" s="214" t="n">
        <v>39.1019</v>
      </c>
      <c r="G28" s="214" t="n">
        <v>41.9574</v>
      </c>
      <c r="H28" s="214" t="n">
        <v>23096.02</v>
      </c>
      <c r="I28" s="214" t="n">
        <v>39.34</v>
      </c>
      <c r="J28" s="177" t="n">
        <f aca="false">H28/3600</f>
        <v>6.41556111111111</v>
      </c>
      <c r="L28" s="213" t="n">
        <v>6475.0544</v>
      </c>
      <c r="M28" s="214" t="n">
        <v>36.856</v>
      </c>
      <c r="N28" s="214" t="n">
        <v>39.1051</v>
      </c>
      <c r="O28" s="214" t="n">
        <v>41.9571</v>
      </c>
      <c r="P28" s="214" t="n">
        <v>23072.96</v>
      </c>
      <c r="Q28" s="214" t="n">
        <v>39.42</v>
      </c>
      <c r="R28" s="177" t="n">
        <f aca="false">P28/3600</f>
        <v>6.40915555555556</v>
      </c>
      <c r="S28" s="160"/>
      <c r="T28" s="71"/>
      <c r="U28" s="109"/>
      <c r="V28" s="109"/>
      <c r="W28" s="71"/>
      <c r="X28" s="109"/>
      <c r="Y28" s="179"/>
      <c r="AA28" s="116"/>
      <c r="AB28" s="180" t="n">
        <v>51912412</v>
      </c>
      <c r="AC28" s="181" t="n">
        <v>25226318</v>
      </c>
      <c r="AD28" s="181" t="n">
        <v>340983</v>
      </c>
      <c r="AE28" s="181" t="n">
        <v>564416</v>
      </c>
      <c r="AF28" s="181" t="n">
        <v>0</v>
      </c>
      <c r="AG28" s="181" t="n">
        <v>1854023</v>
      </c>
      <c r="AH28" s="181" t="n">
        <v>1586198</v>
      </c>
      <c r="AI28" s="181" t="n">
        <v>433945</v>
      </c>
      <c r="AJ28" s="181" t="n">
        <v>230874</v>
      </c>
      <c r="AK28" s="181" t="n">
        <v>294267</v>
      </c>
      <c r="AL28" s="181" t="n">
        <v>0</v>
      </c>
      <c r="AM28" s="181" t="n">
        <v>258335</v>
      </c>
      <c r="AN28" s="181" t="n">
        <v>838530</v>
      </c>
      <c r="AO28" s="181" t="n">
        <v>0</v>
      </c>
      <c r="AP28" s="181" t="n">
        <v>89242</v>
      </c>
      <c r="AQ28" s="181" t="n">
        <v>739500</v>
      </c>
      <c r="AR28" s="181" t="n">
        <v>0</v>
      </c>
      <c r="AS28" s="181" t="n">
        <v>70012</v>
      </c>
      <c r="AT28" s="181" t="n">
        <v>694816</v>
      </c>
      <c r="AU28" s="181" t="n">
        <v>0</v>
      </c>
      <c r="AV28" s="181" t="n">
        <v>22560</v>
      </c>
      <c r="AW28" s="181" t="n">
        <v>0</v>
      </c>
      <c r="AX28" s="181" t="n">
        <v>22560</v>
      </c>
      <c r="AY28" s="181" t="n">
        <v>12306</v>
      </c>
      <c r="AZ28" s="181" t="n">
        <v>0</v>
      </c>
      <c r="BA28" s="182" t="n">
        <v>12306</v>
      </c>
      <c r="BB28" s="181" t="n">
        <v>4064350</v>
      </c>
      <c r="BC28" s="181" t="n">
        <v>6.206729</v>
      </c>
      <c r="BD28" s="181" t="n">
        <v>1432448</v>
      </c>
      <c r="BE28" s="182" t="n">
        <v>2424940</v>
      </c>
      <c r="BF28" s="142"/>
      <c r="BG28" s="122"/>
      <c r="BH28" s="183" t="n">
        <v>50893203</v>
      </c>
      <c r="BI28" s="184" t="n">
        <v>26244457</v>
      </c>
      <c r="BJ28" s="184" t="n">
        <v>339027</v>
      </c>
      <c r="BK28" s="184" t="n">
        <v>563661</v>
      </c>
      <c r="BL28" s="184" t="n">
        <v>0</v>
      </c>
      <c r="BM28" s="184" t="n">
        <v>1890616</v>
      </c>
      <c r="BN28" s="184" t="n">
        <v>567568</v>
      </c>
      <c r="BO28" s="184" t="n">
        <v>1455492</v>
      </c>
      <c r="BP28" s="184" t="n">
        <v>231074</v>
      </c>
      <c r="BQ28" s="184" t="n">
        <v>294755</v>
      </c>
      <c r="BR28" s="184" t="n">
        <v>0</v>
      </c>
      <c r="BS28" s="184" t="n">
        <v>250769</v>
      </c>
      <c r="BT28" s="184" t="n">
        <v>831782</v>
      </c>
      <c r="BU28" s="184" t="n">
        <v>0</v>
      </c>
      <c r="BV28" s="184" t="n">
        <v>92842</v>
      </c>
      <c r="BW28" s="184" t="n">
        <v>739500</v>
      </c>
      <c r="BX28" s="184" t="n">
        <v>0</v>
      </c>
      <c r="BY28" s="184" t="n">
        <v>72218</v>
      </c>
      <c r="BZ28" s="184" t="n">
        <v>689844</v>
      </c>
      <c r="CA28" s="184" t="n">
        <v>0</v>
      </c>
      <c r="CB28" s="184" t="n">
        <v>22775</v>
      </c>
      <c r="CC28" s="184" t="n">
        <v>0</v>
      </c>
      <c r="CD28" s="184" t="n">
        <v>22775</v>
      </c>
      <c r="CE28" s="184" t="n">
        <v>12458</v>
      </c>
      <c r="CF28" s="184" t="n">
        <v>0</v>
      </c>
      <c r="CG28" s="185" t="n">
        <v>12458</v>
      </c>
      <c r="CH28" s="184" t="n">
        <v>4061578</v>
      </c>
      <c r="CI28" s="184" t="n">
        <v>6.461641</v>
      </c>
      <c r="CJ28" s="184" t="n">
        <v>996677</v>
      </c>
      <c r="CK28" s="184" t="n">
        <v>2281666</v>
      </c>
      <c r="CN28" s="186" t="n">
        <f aca="false">AE28/$AB28</f>
        <v>0.0108724672627425</v>
      </c>
      <c r="CO28" s="152" t="n">
        <f aca="false">AF28/$AC28</f>
        <v>0</v>
      </c>
      <c r="CP28" s="152" t="n">
        <f aca="false">AH28/$AB28</f>
        <v>0.0305552745266392</v>
      </c>
      <c r="CQ28" s="152" t="n">
        <f aca="false">AI28/$AC28</f>
        <v>0.0172020744367054</v>
      </c>
      <c r="CR28" s="152" t="n">
        <f aca="false">AK28/$AB28</f>
        <v>0.00566852875185226</v>
      </c>
      <c r="CS28" s="152" t="n">
        <f aca="false">AL28/$AC28</f>
        <v>0</v>
      </c>
      <c r="CT28" s="152" t="n">
        <f aca="false">AN28/$AB28</f>
        <v>0.0161527844246574</v>
      </c>
      <c r="CU28" s="152" t="n">
        <f aca="false">AO28/$AC28</f>
        <v>0</v>
      </c>
      <c r="CV28" s="152" t="n">
        <f aca="false">AQ28/$AB28</f>
        <v>0.0142451481545492</v>
      </c>
      <c r="CW28" s="152" t="n">
        <f aca="false">AR28/$AC28</f>
        <v>0</v>
      </c>
      <c r="CX28" s="152" t="n">
        <f aca="false">AT28/$AB28</f>
        <v>0.0133843906154852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894304115249796</v>
      </c>
      <c r="DB28" s="152" t="n">
        <f aca="false">AZ28/$AB28</f>
        <v>0</v>
      </c>
      <c r="DC28" s="154" t="n">
        <f aca="false">BA28/$AC28</f>
        <v>0.000487823867121631</v>
      </c>
      <c r="DD28" s="152" t="n">
        <f aca="false">CR28+CT28+CV28+CX28+CZ28+DB28</f>
        <v>0.0494508519465441</v>
      </c>
      <c r="DE28" s="187" t="n">
        <f aca="false">CS28+CU28+CW28+CY28+DA28+DC28</f>
        <v>0.00138212798237143</v>
      </c>
      <c r="DF28" s="130"/>
      <c r="DG28" s="130"/>
      <c r="DH28" s="186" t="n">
        <f aca="false">BK28/$BH28</f>
        <v>0.0110753689446506</v>
      </c>
      <c r="DI28" s="152" t="n">
        <f aca="false">BL28/$BI28</f>
        <v>0</v>
      </c>
      <c r="DJ28" s="152" t="n">
        <f aca="false">BN28/$BH28</f>
        <v>0.0111521375457544</v>
      </c>
      <c r="DK28" s="152" t="n">
        <f aca="false">BO28/$BI28</f>
        <v>0.0554590251190947</v>
      </c>
      <c r="DL28" s="152" t="n">
        <f aca="false">BQ28/$BH28</f>
        <v>0.00579163783423103</v>
      </c>
      <c r="DM28" s="152" t="n">
        <f aca="false">BR28/$BI28</f>
        <v>0</v>
      </c>
      <c r="DN28" s="152" t="n">
        <f aca="false">BT28/$BH28</f>
        <v>0.0163436755984881</v>
      </c>
      <c r="DO28" s="152" t="n">
        <f aca="false">BU28/$BI28</f>
        <v>0</v>
      </c>
      <c r="DP28" s="152" t="n">
        <f aca="false">BW28/$BH28</f>
        <v>0.0145304275700627</v>
      </c>
      <c r="DQ28" s="152" t="n">
        <f aca="false">BX28/$BI28</f>
        <v>0</v>
      </c>
      <c r="DR28" s="152" t="n">
        <f aca="false">BZ28/$BH28</f>
        <v>0.0135547373585428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867802294404491</v>
      </c>
      <c r="DV28" s="152" t="n">
        <f aca="false">CF28/$BH28</f>
        <v>0</v>
      </c>
      <c r="DW28" s="187" t="n">
        <f aca="false">CG28/$BI28</f>
        <v>0.000474690712785561</v>
      </c>
      <c r="DX28" s="152" t="n">
        <f aca="false">DL28+DN28+DP28+DR28+DT28+DV28</f>
        <v>0.0502204783613246</v>
      </c>
      <c r="DY28" s="187" t="n">
        <f aca="false">DM28+DO28+DQ28+DS28+DU28+DW28</f>
        <v>0.00134249300719005</v>
      </c>
      <c r="DZ28" s="130"/>
      <c r="EA28" s="130"/>
      <c r="EB28" s="152" t="n">
        <f aca="false">BH28/AB28</f>
        <v>0.980366756990602</v>
      </c>
      <c r="EC28" s="152" t="n">
        <f aca="false">BI28/AC28</f>
        <v>1.04036019049629</v>
      </c>
      <c r="ED28" s="152" t="n">
        <f aca="false">(BH28+BI28)/(AB28+AC28)</f>
        <v>0.999986128887525</v>
      </c>
      <c r="EE28" s="152" t="n">
        <f aca="false">BJ28/AD28</f>
        <v>0.994263643642058</v>
      </c>
      <c r="EF28" s="152" t="n">
        <f aca="false">BK28/AE28</f>
        <v>0.998662334164871</v>
      </c>
      <c r="EG28" s="152" t="e">
        <f aca="false">BL28/AF28</f>
        <v>#DIV/0!</v>
      </c>
      <c r="EH28" s="152" t="n">
        <f aca="false">BM28/AG28</f>
        <v>1.01973707985284</v>
      </c>
      <c r="EI28" s="152" t="n">
        <f aca="false">BN28/AH28</f>
        <v>0.357816615580148</v>
      </c>
      <c r="EJ28" s="152" t="n">
        <f aca="false">BO28/AI28</f>
        <v>3.35409326066667</v>
      </c>
      <c r="EK28" s="152" t="n">
        <f aca="false">(BN28+BO28)/(AH28+AI28)</f>
        <v>1.00144395718521</v>
      </c>
      <c r="EL28" s="152" t="n">
        <f aca="false">BP28/AJ28</f>
        <v>1.00086627337855</v>
      </c>
      <c r="EM28" s="152" t="n">
        <f aca="false">BQ28/AK28</f>
        <v>1.00165835788587</v>
      </c>
      <c r="EN28" s="152" t="e">
        <f aca="false">BR28/AL28</f>
        <v>#DIV/0!</v>
      </c>
      <c r="EO28" s="152" t="n">
        <f aca="false">BS28/AM28</f>
        <v>0.970712447016471</v>
      </c>
      <c r="EP28" s="152" t="n">
        <f aca="false">BT28/AN28</f>
        <v>0.991952583688121</v>
      </c>
      <c r="EQ28" s="152" t="e">
        <f aca="false">BU28/AO28</f>
        <v>#DIV/0!</v>
      </c>
      <c r="ER28" s="152" t="n">
        <f aca="false">BV28/AP28</f>
        <v>1.04033975034177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3150888419128</v>
      </c>
      <c r="EV28" s="152" t="n">
        <f aca="false">BZ28/AT28</f>
        <v>0.992844148666697</v>
      </c>
      <c r="EW28" s="152" t="e">
        <f aca="false">CA28/AU28</f>
        <v>#DIV/0!</v>
      </c>
      <c r="EX28" s="152" t="n">
        <f aca="false">CB28/AV28</f>
        <v>1.00953014184397</v>
      </c>
      <c r="EY28" s="152" t="e">
        <f aca="false">CC28/AW28</f>
        <v>#DIV/0!</v>
      </c>
      <c r="EZ28" s="152" t="n">
        <f aca="false">CD28/AX28</f>
        <v>1.00953014184397</v>
      </c>
      <c r="FA28" s="152" t="n">
        <f aca="false">CE28/AY28</f>
        <v>1.01235169835852</v>
      </c>
      <c r="FB28" s="152" t="e">
        <f aca="false">CF28/AZ28</f>
        <v>#DIV/0!</v>
      </c>
      <c r="FC28" s="152" t="n">
        <f aca="false">CG28/BA28</f>
        <v>1.01235169835852</v>
      </c>
      <c r="FD28" s="152" t="n">
        <f aca="false">SUM(BP28+BS28+BV28+BY28+CB28+CE28)/SUM(AJ28+AM28+AP28+AS28+AV28+AY28)</f>
        <v>0.998254135270126</v>
      </c>
      <c r="FE28" s="152" t="n">
        <f aca="false">SUM(BQ28+BT28+BW28+BZ28+CC28+CF28)/SUM(AK28+AN28+AQ28+AT28+AW28+AZ28)</f>
        <v>0.995624656959004</v>
      </c>
      <c r="FF28" s="152" t="n">
        <f aca="false">SUM(BR28+BU28+BX28+CA28+CD28+CG28)/SUM(AL28+AO28+AR28+AU28+AX28+BA28)</f>
        <v>1.01052601388172</v>
      </c>
      <c r="FG28" s="154" t="n">
        <f aca="false">CH28/BB28</f>
        <v>0.999317972123464</v>
      </c>
      <c r="FH28" s="152" t="n">
        <f aca="false">CI28/BC28</f>
        <v>1.04107026422452</v>
      </c>
      <c r="FI28" s="152" t="n">
        <f aca="false">CJ28/BD28</f>
        <v>0.695785815610759</v>
      </c>
      <c r="FJ28" s="152" t="n">
        <f aca="false">CK28/BE28</f>
        <v>0.940916476283949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0698418209877</v>
      </c>
      <c r="FR28" s="173" t="n">
        <f aca="false">AC28/$FO28</f>
        <v>0.0243309394290123</v>
      </c>
      <c r="FS28" s="174" t="n">
        <f aca="false">AD28/$FO28</f>
        <v>0.000328880208333333</v>
      </c>
      <c r="FT28" s="174" t="n">
        <f aca="false">AE28/$FO28</f>
        <v>0.000544382716049383</v>
      </c>
      <c r="FU28" s="174" t="n">
        <f aca="false">AF28/$FO28</f>
        <v>0</v>
      </c>
      <c r="FV28" s="174" t="n">
        <f aca="false">AG28/$FO28</f>
        <v>0.00178821662808642</v>
      </c>
      <c r="FW28" s="174" t="n">
        <f aca="false">AH28/$FO28</f>
        <v>0.00152989776234568</v>
      </c>
      <c r="FX28" s="174" t="n">
        <f aca="false">AI28/$FO28</f>
        <v>0.00041854263117284</v>
      </c>
      <c r="FY28" s="174" t="n">
        <f aca="false">AJ28/$FO28</f>
        <v>0.000222679398148148</v>
      </c>
      <c r="FZ28" s="174" t="n">
        <f aca="false">AK28/$FO28</f>
        <v>0.000283822337962963</v>
      </c>
      <c r="GA28" s="174" t="n">
        <f aca="false">AL28/$FO28</f>
        <v>0</v>
      </c>
      <c r="GB28" s="174" t="n">
        <f aca="false">AM28/$FO28</f>
        <v>0.000249165702160494</v>
      </c>
      <c r="GC28" s="174" t="n">
        <f aca="false">AN28/$FO28</f>
        <v>0.000808767361111111</v>
      </c>
      <c r="GD28" s="174" t="n">
        <f aca="false">AO28/$FO28</f>
        <v>0</v>
      </c>
      <c r="GE28" s="174" t="n">
        <f aca="false">AP28/$FO28</f>
        <v>8.60744598765432E-005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6.75270061728395E-005</v>
      </c>
      <c r="GI28" s="174" t="n">
        <f aca="false">AT28/$FO28</f>
        <v>0.000670154320987654</v>
      </c>
      <c r="GJ28" s="174" t="n">
        <f aca="false">AU28/$FO28</f>
        <v>0</v>
      </c>
      <c r="GK28" s="174" t="n">
        <f aca="false">AV28/$FO28</f>
        <v>2.17592592592593E-005</v>
      </c>
      <c r="GL28" s="174" t="n">
        <f aca="false">AW28/$FO28</f>
        <v>0</v>
      </c>
      <c r="GM28" s="174" t="n">
        <f aca="false">AX28/$FO28</f>
        <v>2.17592592592593E-005</v>
      </c>
      <c r="GN28" s="174" t="n">
        <f aca="false">AY28/$FO28</f>
        <v>1.1869212962963E-005</v>
      </c>
      <c r="GO28" s="174" t="n">
        <f aca="false">AZ28/$FO28</f>
        <v>0</v>
      </c>
      <c r="GP28" s="174" t="n">
        <f aca="false">BA28/$FO28</f>
        <v>1.1869212962963E-005</v>
      </c>
      <c r="GQ28" s="174" t="n">
        <f aca="false">SUM(FY28,GB28,GE28,GH28,GK28,GN28)</f>
        <v>0.000659075038580247</v>
      </c>
      <c r="GR28" s="174" t="n">
        <f aca="false">SUM(FZ28,GC28,GF28,GI28,GL28,GO28)</f>
        <v>0.00247599633487654</v>
      </c>
      <c r="GS28" s="174" t="n">
        <f aca="false">SUM(GA28,GD28,GG28,GJ28,GM28,GP28)</f>
        <v>3.36284722222222E-005</v>
      </c>
      <c r="GT28" s="130"/>
      <c r="GU28" s="173" t="n">
        <f aca="false">BH28/$FO28</f>
        <v>0.0490868084490741</v>
      </c>
      <c r="GV28" s="173" t="n">
        <f aca="false">BI28/$FO28</f>
        <v>0.025312940779321</v>
      </c>
      <c r="GW28" s="173" t="n">
        <f aca="false">BJ28/$FO28</f>
        <v>0.000326993634259259</v>
      </c>
      <c r="GX28" s="173" t="n">
        <f aca="false">BK28/$FO28</f>
        <v>0.000543654513888889</v>
      </c>
      <c r="GY28" s="173" t="n">
        <f aca="false">BL28/$FO28</f>
        <v>0</v>
      </c>
      <c r="GZ28" s="173" t="n">
        <f aca="false">BM28/$FO28</f>
        <v>0.00182351080246914</v>
      </c>
      <c r="HA28" s="173" t="n">
        <f aca="false">BN28/$FO28</f>
        <v>0.000547422839506173</v>
      </c>
      <c r="HB28" s="173" t="n">
        <f aca="false">BO28/$FO28</f>
        <v>0.00140383101851852</v>
      </c>
      <c r="HC28" s="173" t="n">
        <f aca="false">BP28/$FO28</f>
        <v>0.000222872299382716</v>
      </c>
      <c r="HD28" s="173" t="n">
        <f aca="false">BQ28/$FO28</f>
        <v>0.000284293016975309</v>
      </c>
      <c r="HE28" s="173" t="n">
        <f aca="false">BR28/$FO28</f>
        <v>0</v>
      </c>
      <c r="HF28" s="173" t="n">
        <f aca="false">BS28/$FO28</f>
        <v>0.00024186824845679</v>
      </c>
      <c r="HG28" s="173" t="n">
        <f aca="false">BT28/$FO28</f>
        <v>0.00080225887345679</v>
      </c>
      <c r="HH28" s="173" t="n">
        <f aca="false">BU28/$FO28</f>
        <v>0</v>
      </c>
      <c r="HI28" s="173" t="n">
        <f aca="false">BV28/$FO28</f>
        <v>8.95466820987654E-005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6.96547067901235E-005</v>
      </c>
      <c r="HM28" s="173" t="n">
        <f aca="false">BZ28/$FO28</f>
        <v>0.000665358796296296</v>
      </c>
      <c r="HN28" s="173" t="n">
        <f aca="false">CA28/$FO28</f>
        <v>0</v>
      </c>
      <c r="HO28" s="173" t="n">
        <f aca="false">CB28/$FO28</f>
        <v>2.19666280864198E-005</v>
      </c>
      <c r="HP28" s="173" t="n">
        <f aca="false">CC28/$FO28</f>
        <v>0</v>
      </c>
      <c r="HQ28" s="173" t="n">
        <f aca="false">CD28/$FO28</f>
        <v>2.19666280864198E-005</v>
      </c>
      <c r="HR28" s="173" t="n">
        <f aca="false">CE28/$FO28</f>
        <v>1.20158179012346E-005</v>
      </c>
      <c r="HS28" s="173" t="n">
        <f aca="false">CF28/$FO28</f>
        <v>0</v>
      </c>
      <c r="HT28" s="173" t="n">
        <f aca="false">CG28/$FO28</f>
        <v>1.20158179012346E-005</v>
      </c>
      <c r="HU28" s="174" t="n">
        <f aca="false">SUM(HC28,HF28,HI28,HL28,HO28,HR28)</f>
        <v>0.000657924382716049</v>
      </c>
      <c r="HV28" s="174" t="n">
        <f aca="false">SUM(HD28,HG28,HJ28,HM28,HP28,HS28)</f>
        <v>0.00246516300154321</v>
      </c>
      <c r="HW28" s="174" t="n">
        <f aca="false">SUM(HE28,HH28,HK28,HN28,HQ28,HT28)</f>
        <v>3.3982445987654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061.956</v>
      </c>
      <c r="E29" s="214" t="n">
        <v>34.9952</v>
      </c>
      <c r="F29" s="214" t="n">
        <v>38.3091</v>
      </c>
      <c r="G29" s="214" t="n">
        <v>40.4735</v>
      </c>
      <c r="H29" s="214" t="n">
        <v>20048</v>
      </c>
      <c r="I29" s="214" t="n">
        <v>35.15</v>
      </c>
      <c r="J29" s="177" t="n">
        <f aca="false">H29/3600</f>
        <v>5.56888888888889</v>
      </c>
      <c r="L29" s="213" t="n">
        <v>3064.5528</v>
      </c>
      <c r="M29" s="214" t="n">
        <v>34.9985</v>
      </c>
      <c r="N29" s="214" t="n">
        <v>38.3134</v>
      </c>
      <c r="O29" s="214" t="n">
        <v>40.4769</v>
      </c>
      <c r="P29" s="214" t="n">
        <v>20183.37</v>
      </c>
      <c r="Q29" s="214" t="n">
        <v>34.82</v>
      </c>
      <c r="R29" s="177" t="n">
        <f aca="false">P29/3600</f>
        <v>5.60649166666667</v>
      </c>
      <c r="S29" s="160"/>
      <c r="T29" s="71"/>
      <c r="U29" s="109"/>
      <c r="V29" s="109"/>
      <c r="W29" s="71"/>
      <c r="X29" s="109"/>
      <c r="Y29" s="179"/>
      <c r="AA29" s="116"/>
      <c r="AB29" s="180" t="n">
        <v>25525881</v>
      </c>
      <c r="AC29" s="181" t="n">
        <v>11291317</v>
      </c>
      <c r="AD29" s="181" t="n">
        <v>207883</v>
      </c>
      <c r="AE29" s="181" t="n">
        <v>329456</v>
      </c>
      <c r="AF29" s="181" t="n">
        <v>0</v>
      </c>
      <c r="AG29" s="181" t="n">
        <v>1046527</v>
      </c>
      <c r="AH29" s="181" t="n">
        <v>901312</v>
      </c>
      <c r="AI29" s="181" t="n">
        <v>242548</v>
      </c>
      <c r="AJ29" s="181" t="n">
        <v>91279</v>
      </c>
      <c r="AK29" s="181" t="n">
        <v>105456</v>
      </c>
      <c r="AL29" s="181" t="n">
        <v>0</v>
      </c>
      <c r="AM29" s="181" t="n">
        <v>90340</v>
      </c>
      <c r="AN29" s="181" t="n">
        <v>268227</v>
      </c>
      <c r="AO29" s="181" t="n">
        <v>0</v>
      </c>
      <c r="AP29" s="181" t="n">
        <v>34408</v>
      </c>
      <c r="AQ29" s="181" t="n">
        <v>238119</v>
      </c>
      <c r="AR29" s="181" t="n">
        <v>0</v>
      </c>
      <c r="AS29" s="181" t="n">
        <v>29188</v>
      </c>
      <c r="AT29" s="181" t="n">
        <v>220911</v>
      </c>
      <c r="AU29" s="181" t="n">
        <v>0</v>
      </c>
      <c r="AV29" s="181" t="n">
        <v>15675</v>
      </c>
      <c r="AW29" s="181" t="n">
        <v>0</v>
      </c>
      <c r="AX29" s="181" t="n">
        <v>15675</v>
      </c>
      <c r="AY29" s="181" t="n">
        <v>8677</v>
      </c>
      <c r="AZ29" s="181" t="n">
        <v>0</v>
      </c>
      <c r="BA29" s="182" t="n">
        <v>8677</v>
      </c>
      <c r="BB29" s="181" t="n">
        <v>2190531</v>
      </c>
      <c r="BC29" s="181" t="n">
        <v>5.154603</v>
      </c>
      <c r="BD29" s="181" t="n">
        <v>862593</v>
      </c>
      <c r="BE29" s="182" t="n">
        <v>1419866</v>
      </c>
      <c r="BF29" s="142"/>
      <c r="BG29" s="122"/>
      <c r="BH29" s="183" t="n">
        <v>24938887</v>
      </c>
      <c r="BI29" s="184" t="n">
        <v>11891571</v>
      </c>
      <c r="BJ29" s="184" t="n">
        <v>207081</v>
      </c>
      <c r="BK29" s="184" t="n">
        <v>328197</v>
      </c>
      <c r="BL29" s="184" t="n">
        <v>0</v>
      </c>
      <c r="BM29" s="184" t="n">
        <v>1069685</v>
      </c>
      <c r="BN29" s="184" t="n">
        <v>311206</v>
      </c>
      <c r="BO29" s="184" t="n">
        <v>834180</v>
      </c>
      <c r="BP29" s="184" t="n">
        <v>89843</v>
      </c>
      <c r="BQ29" s="184" t="n">
        <v>103584</v>
      </c>
      <c r="BR29" s="184" t="n">
        <v>0</v>
      </c>
      <c r="BS29" s="184" t="n">
        <v>88816</v>
      </c>
      <c r="BT29" s="184" t="n">
        <v>266452</v>
      </c>
      <c r="BU29" s="184" t="n">
        <v>0</v>
      </c>
      <c r="BV29" s="184" t="n">
        <v>33164</v>
      </c>
      <c r="BW29" s="184" t="n">
        <v>238119</v>
      </c>
      <c r="BX29" s="184" t="n">
        <v>0</v>
      </c>
      <c r="BY29" s="184" t="n">
        <v>30593</v>
      </c>
      <c r="BZ29" s="184" t="n">
        <v>222596</v>
      </c>
      <c r="CA29" s="184" t="n">
        <v>0</v>
      </c>
      <c r="CB29" s="184" t="n">
        <v>15105</v>
      </c>
      <c r="CC29" s="184" t="n">
        <v>0</v>
      </c>
      <c r="CD29" s="184" t="n">
        <v>15105</v>
      </c>
      <c r="CE29" s="184" t="n">
        <v>8430</v>
      </c>
      <c r="CF29" s="184" t="n">
        <v>0</v>
      </c>
      <c r="CG29" s="185" t="n">
        <v>8430</v>
      </c>
      <c r="CH29" s="184" t="n">
        <v>2191122</v>
      </c>
      <c r="CI29" s="184" t="n">
        <v>5.427161</v>
      </c>
      <c r="CJ29" s="184" t="n">
        <v>617541</v>
      </c>
      <c r="CK29" s="184" t="n">
        <v>1336944</v>
      </c>
      <c r="CN29" s="186" t="n">
        <f aca="false">AE29/$AB29</f>
        <v>0.0129067435517701</v>
      </c>
      <c r="CO29" s="152" t="n">
        <f aca="false">AF29/$AC29</f>
        <v>0</v>
      </c>
      <c r="CP29" s="152" t="n">
        <f aca="false">AH29/$AB29</f>
        <v>0.0353097313271969</v>
      </c>
      <c r="CQ29" s="152" t="n">
        <f aca="false">AI29/$AC29</f>
        <v>0.0214809308781252</v>
      </c>
      <c r="CR29" s="152" t="n">
        <f aca="false">AK29/$AB29</f>
        <v>0.00413133634839087</v>
      </c>
      <c r="CS29" s="152" t="n">
        <f aca="false">AL29/$AC29</f>
        <v>0</v>
      </c>
      <c r="CT29" s="152" t="n">
        <f aca="false">AN29/$AB29</f>
        <v>0.0105080408390214</v>
      </c>
      <c r="CU29" s="152" t="n">
        <f aca="false">AO29/$AC29</f>
        <v>0</v>
      </c>
      <c r="CV29" s="152" t="n">
        <f aca="false">AQ29/$AB29</f>
        <v>0.00932853208866719</v>
      </c>
      <c r="CW29" s="152" t="n">
        <f aca="false">AR29/$AC29</f>
        <v>0</v>
      </c>
      <c r="CX29" s="152" t="n">
        <f aca="false">AT29/$AB29</f>
        <v>0.0086543927710075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38823487109608</v>
      </c>
      <c r="DB29" s="152" t="n">
        <f aca="false">AZ29/$AB29</f>
        <v>0</v>
      </c>
      <c r="DC29" s="154" t="n">
        <f aca="false">BA29/$AC29</f>
        <v>0.000768466601371656</v>
      </c>
      <c r="DD29" s="152" t="n">
        <f aca="false">CR29+CT29+CV29+CX29+CZ29+DB29</f>
        <v>0.032622302047087</v>
      </c>
      <c r="DE29" s="187" t="n">
        <f aca="false">CS29+CU29+CW29+CY29+DA29+DC29</f>
        <v>0.00215670147246774</v>
      </c>
      <c r="DF29" s="130"/>
      <c r="DG29" s="130"/>
      <c r="DH29" s="186" t="n">
        <f aca="false">BK29/$BH29</f>
        <v>0.0131600500054393</v>
      </c>
      <c r="DI29" s="152" t="n">
        <f aca="false">BL29/$BI29</f>
        <v>0</v>
      </c>
      <c r="DJ29" s="152" t="n">
        <f aca="false">BN29/$BH29</f>
        <v>0.0124787445406044</v>
      </c>
      <c r="DK29" s="152" t="n">
        <f aca="false">BO29/$BI29</f>
        <v>0.0701488474483313</v>
      </c>
      <c r="DL29" s="152" t="n">
        <f aca="false">BQ29/$BH29</f>
        <v>0.00415351334644565</v>
      </c>
      <c r="DM29" s="152" t="n">
        <f aca="false">BR29/$BI29</f>
        <v>0</v>
      </c>
      <c r="DN29" s="152" t="n">
        <f aca="false">BT29/$BH29</f>
        <v>0.0106841977350473</v>
      </c>
      <c r="DO29" s="152" t="n">
        <f aca="false">BU29/$BI29</f>
        <v>0</v>
      </c>
      <c r="DP29" s="152" t="n">
        <f aca="false">BW29/$BH29</f>
        <v>0.00954810052268973</v>
      </c>
      <c r="DQ29" s="152" t="n">
        <f aca="false">BX29/$BI29</f>
        <v>0</v>
      </c>
      <c r="DR29" s="152" t="n">
        <f aca="false">BZ29/$BH29</f>
        <v>0.00892565895182091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27022745775138</v>
      </c>
      <c r="DV29" s="152" t="n">
        <f aca="false">CF29/$BH29</f>
        <v>0</v>
      </c>
      <c r="DW29" s="187" t="n">
        <f aca="false">CG29/$BI29</f>
        <v>0.000708905492806627</v>
      </c>
      <c r="DX29" s="152" t="n">
        <f aca="false">DL29+DN29+DP29+DR29+DT29+DV29</f>
        <v>0.0333114705560036</v>
      </c>
      <c r="DY29" s="187" t="n">
        <f aca="false">DM29+DO29+DQ29+DS29+DU29+DW29</f>
        <v>0.001979132950558</v>
      </c>
      <c r="DZ29" s="130"/>
      <c r="EA29" s="130"/>
      <c r="EB29" s="152" t="n">
        <f aca="false">BH29/AB29</f>
        <v>0.977003967071695</v>
      </c>
      <c r="EC29" s="152" t="n">
        <f aca="false">BI29/AC29</f>
        <v>1.05316067204561</v>
      </c>
      <c r="ED29" s="152" t="n">
        <f aca="false">(BH29+BI29)/(AB29+AC29)</f>
        <v>1.00036015777192</v>
      </c>
      <c r="EE29" s="152" t="n">
        <f aca="false">BJ29/AD29</f>
        <v>0.996142060678362</v>
      </c>
      <c r="EF29" s="152" t="n">
        <f aca="false">BK29/AE29</f>
        <v>0.996178548880579</v>
      </c>
      <c r="EG29" s="152" t="e">
        <f aca="false">BL29/AF29</f>
        <v>#DIV/0!</v>
      </c>
      <c r="EH29" s="152" t="n">
        <f aca="false">BM29/AG29</f>
        <v>1.0221284305135</v>
      </c>
      <c r="EI29" s="152" t="n">
        <f aca="false">BN29/AH29</f>
        <v>0.345281101327842</v>
      </c>
      <c r="EJ29" s="152" t="n">
        <f aca="false">BO29/AI29</f>
        <v>3.4392367696291</v>
      </c>
      <c r="EK29" s="152" t="n">
        <f aca="false">(BN29+BO29)/(AH29+AI29)</f>
        <v>1.00133407934537</v>
      </c>
      <c r="EL29" s="152" t="n">
        <f aca="false">BP29/AJ29</f>
        <v>0.984268013453259</v>
      </c>
      <c r="EM29" s="152" t="n">
        <f aca="false">BQ29/AK29</f>
        <v>0.982248520710059</v>
      </c>
      <c r="EN29" s="152" t="e">
        <f aca="false">BR29/AL29</f>
        <v>#DIV/0!</v>
      </c>
      <c r="EO29" s="152" t="n">
        <f aca="false">BS29/AM29</f>
        <v>0.983130396280717</v>
      </c>
      <c r="EP29" s="152" t="n">
        <f aca="false">BT29/AN29</f>
        <v>0.993382470817628</v>
      </c>
      <c r="EQ29" s="152" t="e">
        <f aca="false">BU29/AO29</f>
        <v>#DIV/0!</v>
      </c>
      <c r="ER29" s="152" t="n">
        <f aca="false">BV29/AP29</f>
        <v>0.963845617298303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4813622036453</v>
      </c>
      <c r="EV29" s="152" t="n">
        <f aca="false">BZ29/AT29</f>
        <v>1.00762750609974</v>
      </c>
      <c r="EW29" s="152" t="e">
        <f aca="false">CA29/AU29</f>
        <v>#DIV/0!</v>
      </c>
      <c r="EX29" s="152" t="n">
        <f aca="false">CB29/AV29</f>
        <v>0.963636363636364</v>
      </c>
      <c r="EY29" s="152" t="e">
        <f aca="false">CC29/AW29</f>
        <v>#DIV/0!</v>
      </c>
      <c r="EZ29" s="152" t="n">
        <f aca="false">CD29/AX29</f>
        <v>0.963636363636364</v>
      </c>
      <c r="FA29" s="152" t="n">
        <f aca="false">CE29/AY29</f>
        <v>0.971533940301948</v>
      </c>
      <c r="FB29" s="152" t="e">
        <f aca="false">CF29/AZ29</f>
        <v>#DIV/0!</v>
      </c>
      <c r="FC29" s="152" t="n">
        <f aca="false">CG29/BA29</f>
        <v>0.971533940301948</v>
      </c>
      <c r="FD29" s="152" t="n">
        <f aca="false">SUM(BP29+BS29+BV29+BY29+CB29+CE29)/SUM(AJ29+AM29+AP29+AS29+AV29+AY29)</f>
        <v>0.98658589515779</v>
      </c>
      <c r="FE29" s="152" t="n">
        <f aca="false">SUM(BQ29+BT29+BW29+BZ29+CC29+CF29)/SUM(AK29+AN29+AQ29+AT29+AW29+AZ29)</f>
        <v>0.997643846079021</v>
      </c>
      <c r="FF29" s="152" t="n">
        <f aca="false">SUM(BR29+BU29+BX29+CA29+CD29+CG29)/SUM(AL29+AO29+AR29+AU29+AX29+BA29)</f>
        <v>0.966450394218134</v>
      </c>
      <c r="FG29" s="154" t="n">
        <f aca="false">CH29/BB29</f>
        <v>1.00026979759702</v>
      </c>
      <c r="FH29" s="152" t="n">
        <f aca="false">CI29/BC29</f>
        <v>1.05287662308814</v>
      </c>
      <c r="FI29" s="152" t="n">
        <f aca="false">CJ29/BD29</f>
        <v>0.715912371187802</v>
      </c>
      <c r="FJ29" s="152" t="n">
        <f aca="false">CK29/BE29</f>
        <v>0.941598714244865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198697916667</v>
      </c>
      <c r="FR29" s="173" t="n">
        <f aca="false">AC29/$FO29</f>
        <v>0.0108905449459877</v>
      </c>
      <c r="FS29" s="174" t="n">
        <f aca="false">AD29/$FO29</f>
        <v>0.000200504436728395</v>
      </c>
      <c r="FT29" s="174" t="n">
        <f aca="false">AE29/$FO29</f>
        <v>0.000317762345679012</v>
      </c>
      <c r="FU29" s="174" t="n">
        <f aca="false">AF29/$FO29</f>
        <v>0</v>
      </c>
      <c r="FV29" s="174" t="n">
        <f aca="false">AG29/$FO29</f>
        <v>0.00100938175154321</v>
      </c>
      <c r="FW29" s="174" t="n">
        <f aca="false">AH29/$FO29</f>
        <v>0.000869320987654321</v>
      </c>
      <c r="FX29" s="174" t="n">
        <f aca="false">AI29/$FO29</f>
        <v>0.000233939043209877</v>
      </c>
      <c r="FY29" s="174" t="n">
        <f aca="false">AJ29/$FO29</f>
        <v>8.80391589506173E-005</v>
      </c>
      <c r="FZ29" s="174" t="n">
        <f aca="false">AK29/$FO29</f>
        <v>0.000101712962962963</v>
      </c>
      <c r="GA29" s="174" t="n">
        <f aca="false">AL29/$FO29</f>
        <v>0</v>
      </c>
      <c r="GB29" s="174" t="n">
        <f aca="false">AM29/$FO29</f>
        <v>8.7133487654321E-005</v>
      </c>
      <c r="GC29" s="174" t="n">
        <f aca="false">AN29/$FO29</f>
        <v>0.000258706597222222</v>
      </c>
      <c r="GD29" s="174" t="n">
        <f aca="false">AO29/$FO29</f>
        <v>0</v>
      </c>
      <c r="GE29" s="174" t="n">
        <f aca="false">AP29/$FO29</f>
        <v>3.31867283950617E-005</v>
      </c>
      <c r="GF29" s="174" t="n">
        <f aca="false">AQ29/$FO29</f>
        <v>0.00022966724537037</v>
      </c>
      <c r="GG29" s="174" t="n">
        <f aca="false">AR29/$FO29</f>
        <v>0</v>
      </c>
      <c r="GH29" s="174" t="n">
        <f aca="false">AS29/$FO29</f>
        <v>2.81520061728395E-005</v>
      </c>
      <c r="GI29" s="174" t="n">
        <f aca="false">AT29/$FO29</f>
        <v>0.000213070023148148</v>
      </c>
      <c r="GJ29" s="174" t="n">
        <f aca="false">AU29/$FO29</f>
        <v>0</v>
      </c>
      <c r="GK29" s="174" t="n">
        <f aca="false">AV29/$FO29</f>
        <v>1.51186342592593E-005</v>
      </c>
      <c r="GL29" s="174" t="n">
        <f aca="false">AW29/$FO29</f>
        <v>0</v>
      </c>
      <c r="GM29" s="174" t="n">
        <f aca="false">AX29/$FO29</f>
        <v>1.51186342592593E-005</v>
      </c>
      <c r="GN29" s="174" t="n">
        <f aca="false">AY29/$FO29</f>
        <v>8.3690200617284E-006</v>
      </c>
      <c r="GO29" s="174" t="n">
        <f aca="false">AZ29/$FO29</f>
        <v>0</v>
      </c>
      <c r="GP29" s="174" t="n">
        <f aca="false">BA29/$FO29</f>
        <v>8.3690200617284E-006</v>
      </c>
      <c r="GQ29" s="174" t="n">
        <f aca="false">SUM(FY29,GB29,GE29,GH29,GK29,GN29)</f>
        <v>0.000259999035493827</v>
      </c>
      <c r="GR29" s="174" t="n">
        <f aca="false">SUM(FZ29,GC29,GF29,GI29,GL29,GO29)</f>
        <v>0.000803156828703704</v>
      </c>
      <c r="GS29" s="174" t="n">
        <f aca="false">SUM(GA29,GD29,GG29,GJ29,GM29,GP29)</f>
        <v>2.34876543209877E-005</v>
      </c>
      <c r="GT29" s="130"/>
      <c r="GU29" s="173" t="n">
        <f aca="false">BH29/$FO29</f>
        <v>0.0240537104552469</v>
      </c>
      <c r="GV29" s="173" t="n">
        <f aca="false">BI29/$FO29</f>
        <v>0.0114694936342593</v>
      </c>
      <c r="GW29" s="173" t="n">
        <f aca="false">BJ29/$FO29</f>
        <v>0.000199730902777778</v>
      </c>
      <c r="GX29" s="173" t="n">
        <f aca="false">BK29/$FO29</f>
        <v>0.000316548032407407</v>
      </c>
      <c r="GY29" s="173" t="n">
        <f aca="false">BL29/$FO29</f>
        <v>0</v>
      </c>
      <c r="GZ29" s="173" t="n">
        <f aca="false">BM29/$FO29</f>
        <v>0.00103171778549383</v>
      </c>
      <c r="HA29" s="173" t="n">
        <f aca="false">BN29/$FO29</f>
        <v>0.000300160108024691</v>
      </c>
      <c r="HB29" s="173" t="n">
        <f aca="false">BO29/$FO29</f>
        <v>0.000804571759259259</v>
      </c>
      <c r="HC29" s="173" t="n">
        <f aca="false">BP29/$FO29</f>
        <v>8.66541280864198E-005</v>
      </c>
      <c r="HD29" s="173" t="n">
        <f aca="false">BQ29/$FO29</f>
        <v>9.99074074074074E-005</v>
      </c>
      <c r="HE29" s="173" t="n">
        <f aca="false">BR29/$FO29</f>
        <v>0</v>
      </c>
      <c r="HF29" s="173" t="n">
        <f aca="false">BS29/$FO29</f>
        <v>8.56635802469136E-005</v>
      </c>
      <c r="HG29" s="173" t="n">
        <f aca="false">BT29/$FO29</f>
        <v>0.000256994598765432</v>
      </c>
      <c r="HH29" s="173" t="n">
        <f aca="false">BU29/$FO29</f>
        <v>0</v>
      </c>
      <c r="HI29" s="173" t="n">
        <f aca="false">BV29/$FO29</f>
        <v>3.19868827160494E-005</v>
      </c>
      <c r="HJ29" s="173" t="n">
        <f aca="false">BW29/$FO29</f>
        <v>0.00022966724537037</v>
      </c>
      <c r="HK29" s="173" t="n">
        <f aca="false">BX29/$FO29</f>
        <v>0</v>
      </c>
      <c r="HL29" s="173" t="n">
        <f aca="false">BY29/$FO29</f>
        <v>2.9507137345679E-005</v>
      </c>
      <c r="HM29" s="173" t="n">
        <f aca="false">BZ29/$FO29</f>
        <v>0.000214695216049383</v>
      </c>
      <c r="HN29" s="173" t="n">
        <f aca="false">CA29/$FO29</f>
        <v>0</v>
      </c>
      <c r="HO29" s="173" t="n">
        <f aca="false">CB29/$FO29</f>
        <v>1.45688657407407E-005</v>
      </c>
      <c r="HP29" s="173" t="n">
        <f aca="false">CC29/$FO29</f>
        <v>0</v>
      </c>
      <c r="HQ29" s="173" t="n">
        <f aca="false">CD29/$FO29</f>
        <v>1.45688657407407E-005</v>
      </c>
      <c r="HR29" s="173" t="n">
        <f aca="false">CE29/$FO29</f>
        <v>8.13078703703704E-006</v>
      </c>
      <c r="HS29" s="173" t="n">
        <f aca="false">CF29/$FO29</f>
        <v>0</v>
      </c>
      <c r="HT29" s="173" t="n">
        <f aca="false">CG29/$FO29</f>
        <v>8.13078703703704E-006</v>
      </c>
      <c r="HU29" s="174" t="n">
        <f aca="false">SUM(HC29,HF29,HI29,HL29,HO29,HR29)</f>
        <v>0.00025651138117284</v>
      </c>
      <c r="HV29" s="174" t="n">
        <f aca="false">SUM(HD29,HG29,HJ29,HM29,HP29,HS29)</f>
        <v>0.000801264467592593</v>
      </c>
      <c r="HW29" s="174" t="n">
        <f aca="false">SUM(HE29,HH29,HK29,HN29,HQ29,HT29)</f>
        <v>2.2699652777777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63.1416</v>
      </c>
      <c r="E30" s="216" t="n">
        <v>32.7764</v>
      </c>
      <c r="F30" s="216" t="n">
        <v>37.6319</v>
      </c>
      <c r="G30" s="216" t="n">
        <v>39.2998</v>
      </c>
      <c r="H30" s="216" t="n">
        <v>18023.6</v>
      </c>
      <c r="I30" s="216" t="n">
        <v>32.17</v>
      </c>
      <c r="J30" s="190" t="n">
        <f aca="false">H30/3600</f>
        <v>5.00655555555556</v>
      </c>
      <c r="L30" s="215" t="n">
        <v>1564.3272</v>
      </c>
      <c r="M30" s="216" t="n">
        <v>32.7763</v>
      </c>
      <c r="N30" s="216" t="n">
        <v>37.6299</v>
      </c>
      <c r="O30" s="216" t="n">
        <v>39.3072</v>
      </c>
      <c r="P30" s="216" t="n">
        <v>18117.53</v>
      </c>
      <c r="Q30" s="216" t="n">
        <v>32.32</v>
      </c>
      <c r="R30" s="190" t="n">
        <f aca="false">P30/3600</f>
        <v>5.03264722222222</v>
      </c>
      <c r="S30" s="160"/>
      <c r="T30" s="73"/>
      <c r="U30" s="192"/>
      <c r="V30" s="192"/>
      <c r="W30" s="73"/>
      <c r="X30" s="192"/>
      <c r="Y30" s="193"/>
      <c r="AA30" s="116"/>
      <c r="AB30" s="180" t="n">
        <v>13998108</v>
      </c>
      <c r="AC30" s="181" t="n">
        <v>5378046</v>
      </c>
      <c r="AD30" s="181" t="n">
        <v>126821</v>
      </c>
      <c r="AE30" s="181" t="n">
        <v>186866</v>
      </c>
      <c r="AF30" s="181" t="n">
        <v>0</v>
      </c>
      <c r="AG30" s="181" t="n">
        <v>596196</v>
      </c>
      <c r="AH30" s="181" t="n">
        <v>516027</v>
      </c>
      <c r="AI30" s="181" t="n">
        <v>136529</v>
      </c>
      <c r="AJ30" s="181" t="n">
        <v>46718</v>
      </c>
      <c r="AK30" s="181" t="n">
        <v>50369</v>
      </c>
      <c r="AL30" s="181" t="n">
        <v>0</v>
      </c>
      <c r="AM30" s="181" t="n">
        <v>41307</v>
      </c>
      <c r="AN30" s="181" t="n">
        <v>129469</v>
      </c>
      <c r="AO30" s="181" t="n">
        <v>0</v>
      </c>
      <c r="AP30" s="181" t="n">
        <v>15031</v>
      </c>
      <c r="AQ30" s="181" t="n">
        <v>113883</v>
      </c>
      <c r="AR30" s="181" t="n">
        <v>0</v>
      </c>
      <c r="AS30" s="181" t="n">
        <v>12669</v>
      </c>
      <c r="AT30" s="181" t="n">
        <v>108176</v>
      </c>
      <c r="AU30" s="181" t="n">
        <v>0</v>
      </c>
      <c r="AV30" s="181" t="n">
        <v>11875</v>
      </c>
      <c r="AW30" s="181" t="n">
        <v>0</v>
      </c>
      <c r="AX30" s="181" t="n">
        <v>11875</v>
      </c>
      <c r="AY30" s="181" t="n">
        <v>6859</v>
      </c>
      <c r="AZ30" s="181" t="n">
        <v>0</v>
      </c>
      <c r="BA30" s="182" t="n">
        <v>6859</v>
      </c>
      <c r="BB30" s="181" t="n">
        <v>1255639</v>
      </c>
      <c r="BC30" s="181" t="n">
        <v>4.283115</v>
      </c>
      <c r="BD30" s="181" t="n">
        <v>530244</v>
      </c>
      <c r="BE30" s="182" t="n">
        <v>867624</v>
      </c>
      <c r="BF30" s="142"/>
      <c r="BG30" s="122"/>
      <c r="BH30" s="183" t="n">
        <v>13623426</v>
      </c>
      <c r="BI30" s="184" t="n">
        <v>5722268</v>
      </c>
      <c r="BJ30" s="184" t="n">
        <v>127784</v>
      </c>
      <c r="BK30" s="184" t="n">
        <v>187466</v>
      </c>
      <c r="BL30" s="184" t="n">
        <v>0</v>
      </c>
      <c r="BM30" s="184" t="n">
        <v>610244</v>
      </c>
      <c r="BN30" s="184" t="n">
        <v>172786</v>
      </c>
      <c r="BO30" s="184" t="n">
        <v>481524</v>
      </c>
      <c r="BP30" s="184" t="n">
        <v>46111</v>
      </c>
      <c r="BQ30" s="184" t="n">
        <v>50059</v>
      </c>
      <c r="BR30" s="184" t="n">
        <v>0</v>
      </c>
      <c r="BS30" s="184" t="n">
        <v>40702</v>
      </c>
      <c r="BT30" s="184" t="n">
        <v>120440</v>
      </c>
      <c r="BU30" s="184" t="n">
        <v>0</v>
      </c>
      <c r="BV30" s="184" t="n">
        <v>14440</v>
      </c>
      <c r="BW30" s="184" t="n">
        <v>103530</v>
      </c>
      <c r="BX30" s="184" t="n">
        <v>0</v>
      </c>
      <c r="BY30" s="184" t="n">
        <v>11583</v>
      </c>
      <c r="BZ30" s="184" t="n">
        <v>99036</v>
      </c>
      <c r="CA30" s="184" t="n">
        <v>0</v>
      </c>
      <c r="CB30" s="184" t="n">
        <v>11935</v>
      </c>
      <c r="CC30" s="184" t="n">
        <v>0</v>
      </c>
      <c r="CD30" s="184" t="n">
        <v>11935</v>
      </c>
      <c r="CE30" s="184" t="n">
        <v>6920</v>
      </c>
      <c r="CF30" s="184" t="n">
        <v>0</v>
      </c>
      <c r="CG30" s="185" t="n">
        <v>6920</v>
      </c>
      <c r="CH30" s="184" t="n">
        <v>1256458</v>
      </c>
      <c r="CI30" s="184" t="n">
        <v>4.554285</v>
      </c>
      <c r="CJ30" s="184" t="n">
        <v>394511</v>
      </c>
      <c r="CK30" s="184" t="n">
        <v>819045</v>
      </c>
      <c r="CN30" s="186" t="n">
        <f aca="false">AE30/$AB30</f>
        <v>0.0133493755013178</v>
      </c>
      <c r="CO30" s="152" t="n">
        <f aca="false">AF30/$AC30</f>
        <v>0</v>
      </c>
      <c r="CP30" s="152" t="n">
        <f aca="false">AH30/$AB30</f>
        <v>0.0368640533420659</v>
      </c>
      <c r="CQ30" s="152" t="n">
        <f aca="false">AI30/$AC30</f>
        <v>0.0253863577961215</v>
      </c>
      <c r="CR30" s="152" t="n">
        <f aca="false">AK30/$AB30</f>
        <v>0.0035982719950439</v>
      </c>
      <c r="CS30" s="152" t="n">
        <f aca="false">AL30/$AC30</f>
        <v>0</v>
      </c>
      <c r="CT30" s="152" t="n">
        <f aca="false">AN30/$AB30</f>
        <v>0.00924903565539</v>
      </c>
      <c r="CU30" s="152" t="n">
        <f aca="false">AO30/$AC30</f>
        <v>0</v>
      </c>
      <c r="CV30" s="152" t="n">
        <f aca="false">AQ30/$AB30</f>
        <v>0.0081355994681567</v>
      </c>
      <c r="CW30" s="152" t="n">
        <f aca="false">AR30/$AC30</f>
        <v>0</v>
      </c>
      <c r="CX30" s="152" t="n">
        <f aca="false">AT30/$AB30</f>
        <v>0.00772790151354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20805102819872</v>
      </c>
      <c r="DB30" s="152" t="n">
        <f aca="false">AZ30/$AB30</f>
        <v>0</v>
      </c>
      <c r="DC30" s="154" t="n">
        <f aca="false">BA30/$AC30</f>
        <v>0.00127537027388758</v>
      </c>
      <c r="DD30" s="152" t="n">
        <f aca="false">CR30+CT30+CV30+CX30+CZ30+DB30</f>
        <v>0.028710808632138</v>
      </c>
      <c r="DE30" s="187" t="n">
        <f aca="false">CS30+CU30+CW30+CY30+DA30+DC30</f>
        <v>0.0034834213020863</v>
      </c>
      <c r="DF30" s="130"/>
      <c r="DG30" s="130"/>
      <c r="DH30" s="186" t="n">
        <f aca="false">BK30/$BH30</f>
        <v>0.0137605621376003</v>
      </c>
      <c r="DI30" s="152" t="n">
        <f aca="false">BL30/$BI30</f>
        <v>0</v>
      </c>
      <c r="DJ30" s="152" t="n">
        <f aca="false">BN30/$BH30</f>
        <v>0.0126830064625447</v>
      </c>
      <c r="DK30" s="152" t="n">
        <f aca="false">BO30/$BI30</f>
        <v>0.0841491520495021</v>
      </c>
      <c r="DL30" s="152" t="n">
        <f aca="false">BQ30/$BH30</f>
        <v>0.00367447953253462</v>
      </c>
      <c r="DM30" s="152" t="n">
        <f aca="false">BR30/$BI30</f>
        <v>0</v>
      </c>
      <c r="DN30" s="152" t="n">
        <f aca="false">BT30/$BH30</f>
        <v>0.00884065432586488</v>
      </c>
      <c r="DO30" s="152" t="n">
        <f aca="false">BU30/$BI30</f>
        <v>0</v>
      </c>
      <c r="DP30" s="152" t="n">
        <f aca="false">BW30/$BH30</f>
        <v>0.00759941001624701</v>
      </c>
      <c r="DQ30" s="152" t="n">
        <f aca="false">BX30/$BI30</f>
        <v>0</v>
      </c>
      <c r="DR30" s="152" t="n">
        <f aca="false">BZ30/$BH30</f>
        <v>0.00726953704596773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08571146964805</v>
      </c>
      <c r="DV30" s="152" t="n">
        <f aca="false">CF30/$BH30</f>
        <v>0</v>
      </c>
      <c r="DW30" s="187" t="n">
        <f aca="false">CG30/$BI30</f>
        <v>0.0012093107138638</v>
      </c>
      <c r="DX30" s="152" t="n">
        <f aca="false">DL30+DN30+DP30+DR30+DT30+DV30</f>
        <v>0.0273840809206142</v>
      </c>
      <c r="DY30" s="187" t="n">
        <f aca="false">DM30+DO30+DQ30+DS30+DU30+DW30</f>
        <v>0.00329502218351185</v>
      </c>
      <c r="DZ30" s="130"/>
      <c r="EA30" s="130"/>
      <c r="EB30" s="152" t="n">
        <f aca="false">BH30/AB30</f>
        <v>0.97323338268286</v>
      </c>
      <c r="EC30" s="152" t="n">
        <f aca="false">BI30/AC30</f>
        <v>1.06400503082346</v>
      </c>
      <c r="ED30" s="152" t="n">
        <f aca="false">(BH30+BI30)/(AB30+AC30)</f>
        <v>0.998427964600199</v>
      </c>
      <c r="EE30" s="152" t="n">
        <f aca="false">BJ30/AD30</f>
        <v>1.00759337964533</v>
      </c>
      <c r="EF30" s="152" t="n">
        <f aca="false">BK30/AE30</f>
        <v>1.00321085697773</v>
      </c>
      <c r="EG30" s="152" t="e">
        <f aca="false">BL30/AF30</f>
        <v>#DIV/0!</v>
      </c>
      <c r="EH30" s="152" t="n">
        <f aca="false">BM30/AG30</f>
        <v>1.02356272098437</v>
      </c>
      <c r="EI30" s="152" t="n">
        <f aca="false">BN30/AH30</f>
        <v>0.334839068498354</v>
      </c>
      <c r="EJ30" s="152" t="n">
        <f aca="false">BO30/AI30</f>
        <v>3.5268990470889</v>
      </c>
      <c r="EK30" s="152" t="n">
        <f aca="false">(BN30+BO30)/(AH30+AI30)</f>
        <v>1.00268789192039</v>
      </c>
      <c r="EL30" s="152" t="n">
        <f aca="false">BP30/AJ30</f>
        <v>0.987007149278651</v>
      </c>
      <c r="EM30" s="152" t="n">
        <f aca="false">BQ30/AK30</f>
        <v>0.993845420794536</v>
      </c>
      <c r="EN30" s="152" t="e">
        <f aca="false">BR30/AL30</f>
        <v>#DIV/0!</v>
      </c>
      <c r="EO30" s="152" t="n">
        <f aca="false">BS30/AM30</f>
        <v>0.985353572033796</v>
      </c>
      <c r="EP30" s="152" t="n">
        <f aca="false">BT30/AN30</f>
        <v>0.930261298071353</v>
      </c>
      <c r="EQ30" s="152" t="e">
        <f aca="false">BU30/AO30</f>
        <v>#DIV/0!</v>
      </c>
      <c r="ER30" s="152" t="n">
        <f aca="false">BV30/AP30</f>
        <v>0.960681258731954</v>
      </c>
      <c r="ES30" s="152" t="n">
        <f aca="false">BW30/AQ30</f>
        <v>0.909090909090909</v>
      </c>
      <c r="ET30" s="152" t="e">
        <f aca="false">BX30/AR30</f>
        <v>#DIV/0!</v>
      </c>
      <c r="EU30" s="152" t="n">
        <f aca="false">BY30/AS30</f>
        <v>0.914278948614729</v>
      </c>
      <c r="EV30" s="152" t="n">
        <f aca="false">BZ30/AT30</f>
        <v>0.915508060937731</v>
      </c>
      <c r="EW30" s="152" t="e">
        <f aca="false">CA30/AU30</f>
        <v>#DIV/0!</v>
      </c>
      <c r="EX30" s="152" t="n">
        <f aca="false">CB30/AV30</f>
        <v>1.00505263157895</v>
      </c>
      <c r="EY30" s="152" t="e">
        <f aca="false">CC30/AW30</f>
        <v>#DIV/0!</v>
      </c>
      <c r="EZ30" s="152" t="n">
        <f aca="false">CD30/AX30</f>
        <v>1.00505263157895</v>
      </c>
      <c r="FA30" s="152" t="n">
        <f aca="false">CE30/AY30</f>
        <v>1.00889342469748</v>
      </c>
      <c r="FB30" s="152" t="e">
        <f aca="false">CF30/AZ30</f>
        <v>#DIV/0!</v>
      </c>
      <c r="FC30" s="152" t="n">
        <f aca="false">CG30/BA30</f>
        <v>1.00889342469748</v>
      </c>
      <c r="FD30" s="152" t="n">
        <f aca="false">SUM(BP30+BS30+BV30+BY30+CB30+CE30)/SUM(AJ30+AM30+AP30+AS30+AV30+AY30)</f>
        <v>0.979413799001926</v>
      </c>
      <c r="FE30" s="152" t="n">
        <f aca="false">SUM(BQ30+BT30+BW30+BZ30+CC30+CF30)/SUM(AK30+AN30+AQ30+AT30+AW30+AZ30)</f>
        <v>0.92826022587877</v>
      </c>
      <c r="FF30" s="152" t="n">
        <f aca="false">SUM(BR30+BU30+BX30+CA30+CD30+CG30)/SUM(AL30+AO30+AR30+AU30+AX30+BA30)</f>
        <v>1.00645884488097</v>
      </c>
      <c r="FG30" s="154" t="n">
        <f aca="false">CH30/BB30</f>
        <v>1.0006522575358</v>
      </c>
      <c r="FH30" s="152" t="n">
        <f aca="false">CI30/BC30</f>
        <v>1.06331139836311</v>
      </c>
      <c r="FI30" s="152" t="n">
        <f aca="false">CJ30/BD30</f>
        <v>0.74401784838678</v>
      </c>
      <c r="FJ30" s="152" t="n">
        <f aca="false">CK30/BE30</f>
        <v>0.944009156039944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5012615740741</v>
      </c>
      <c r="FR30" s="173" t="n">
        <f aca="false">AC30/$FO30</f>
        <v>0.00518715856481482</v>
      </c>
      <c r="FS30" s="174" t="n">
        <f aca="false">AD30/$FO30</f>
        <v>0.000122319637345679</v>
      </c>
      <c r="FT30" s="174" t="n">
        <f aca="false">AE30/$FO30</f>
        <v>0.000180233410493827</v>
      </c>
      <c r="FU30" s="174" t="n">
        <f aca="false">AF30/$FO30</f>
        <v>0</v>
      </c>
      <c r="FV30" s="174" t="n">
        <f aca="false">AG30/$FO30</f>
        <v>0.000575034722222222</v>
      </c>
      <c r="FW30" s="174" t="n">
        <f aca="false">AH30/$FO30</f>
        <v>0.000497711226851852</v>
      </c>
      <c r="FX30" s="174" t="n">
        <f aca="false">AI30/$FO30</f>
        <v>0.000131683063271605</v>
      </c>
      <c r="FY30" s="174" t="n">
        <f aca="false">AJ30/$FO30</f>
        <v>4.50597993827161E-005</v>
      </c>
      <c r="FZ30" s="174" t="n">
        <f aca="false">AK30/$FO30</f>
        <v>4.85812114197531E-005</v>
      </c>
      <c r="GA30" s="174" t="n">
        <f aca="false">AL30/$FO30</f>
        <v>0</v>
      </c>
      <c r="GB30" s="174" t="n">
        <f aca="false">AM30/$FO30</f>
        <v>3.98408564814815E-005</v>
      </c>
      <c r="GC30" s="174" t="n">
        <f aca="false">AN30/$FO30</f>
        <v>0.000124873649691358</v>
      </c>
      <c r="GD30" s="174" t="n">
        <f aca="false">AO30/$FO30</f>
        <v>0</v>
      </c>
      <c r="GE30" s="174" t="n">
        <f aca="false">AP30/$FO30</f>
        <v>1.44974922839506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22193287037037E-005</v>
      </c>
      <c r="GI30" s="174" t="n">
        <f aca="false">AT30/$FO30</f>
        <v>0.000104336419753086</v>
      </c>
      <c r="GJ30" s="174" t="n">
        <f aca="false">AU30/$FO30</f>
        <v>0</v>
      </c>
      <c r="GK30" s="174" t="n">
        <f aca="false">AV30/$FO30</f>
        <v>1.14535108024691E-005</v>
      </c>
      <c r="GL30" s="174" t="n">
        <f aca="false">AW30/$FO30</f>
        <v>0</v>
      </c>
      <c r="GM30" s="174" t="n">
        <f aca="false">AX30/$FO30</f>
        <v>1.14535108024691E-005</v>
      </c>
      <c r="GN30" s="174" t="n">
        <f aca="false">AY30/$FO30</f>
        <v>6.61554783950617E-006</v>
      </c>
      <c r="GO30" s="174" t="n">
        <f aca="false">AZ30/$FO30</f>
        <v>0</v>
      </c>
      <c r="GP30" s="174" t="n">
        <f aca="false">BA30/$FO30</f>
        <v>6.61554783950617E-006</v>
      </c>
      <c r="GQ30" s="174" t="n">
        <f aca="false">SUM(FY30,GB30,GE30,GH30,GK30,GN30)</f>
        <v>0.000129686535493827</v>
      </c>
      <c r="GR30" s="174" t="n">
        <f aca="false">SUM(FZ30,GC30,GF30,GI30,GL30,GO30)</f>
        <v>0.000387632137345679</v>
      </c>
      <c r="GS30" s="174" t="n">
        <f aca="false">SUM(GA30,GD30,GG30,GJ30,GM30,GP30)</f>
        <v>1.80690586419753E-005</v>
      </c>
      <c r="GT30" s="130"/>
      <c r="GU30" s="173" t="n">
        <f aca="false">BH30/$FO30</f>
        <v>0.0131398784722222</v>
      </c>
      <c r="GV30" s="173" t="n">
        <f aca="false">BI30/$FO30</f>
        <v>0.00551916280864198</v>
      </c>
      <c r="GW30" s="173" t="n">
        <f aca="false">BJ30/$FO30</f>
        <v>0.000123248456790123</v>
      </c>
      <c r="GX30" s="173" t="n">
        <f aca="false">BK30/$FO30</f>
        <v>0.000180812114197531</v>
      </c>
      <c r="GY30" s="173" t="n">
        <f aca="false">BL30/$FO30</f>
        <v>0</v>
      </c>
      <c r="GZ30" s="173" t="n">
        <f aca="false">BM30/$FO30</f>
        <v>0.000588584104938272</v>
      </c>
      <c r="HA30" s="173" t="n">
        <f aca="false">BN30/$FO30</f>
        <v>0.000166653163580247</v>
      </c>
      <c r="HB30" s="173" t="n">
        <f aca="false">BO30/$FO30</f>
        <v>0.00046443287037037</v>
      </c>
      <c r="HC30" s="173" t="n">
        <f aca="false">BP30/$FO30</f>
        <v>4.44743441358025E-005</v>
      </c>
      <c r="HD30" s="173" t="n">
        <f aca="false">BQ30/$FO30</f>
        <v>4.82822145061728E-005</v>
      </c>
      <c r="HE30" s="173" t="n">
        <f aca="false">BR30/$FO30</f>
        <v>0</v>
      </c>
      <c r="HF30" s="173" t="n">
        <f aca="false">BS30/$FO30</f>
        <v>3.92573302469136E-005</v>
      </c>
      <c r="HG30" s="173" t="n">
        <f aca="false">BT30/$FO30</f>
        <v>0.00011616512345679</v>
      </c>
      <c r="HH30" s="173" t="n">
        <f aca="false">BU30/$FO30</f>
        <v>0</v>
      </c>
      <c r="HI30" s="173" t="n">
        <f aca="false">BV30/$FO30</f>
        <v>1.39274691358025E-005</v>
      </c>
      <c r="HJ30" s="173" t="n">
        <f aca="false">BW30/$FO30</f>
        <v>9.98553240740741E-005</v>
      </c>
      <c r="HK30" s="173" t="n">
        <f aca="false">BX30/$FO30</f>
        <v>0</v>
      </c>
      <c r="HL30" s="173" t="n">
        <f aca="false">BY30/$FO30</f>
        <v>1.1171875E-005</v>
      </c>
      <c r="HM30" s="173" t="n">
        <f aca="false">BZ30/$FO30</f>
        <v>9.55208333333333E-005</v>
      </c>
      <c r="HN30" s="173" t="n">
        <f aca="false">CA30/$FO30</f>
        <v>0</v>
      </c>
      <c r="HO30" s="173" t="n">
        <f aca="false">CB30/$FO30</f>
        <v>1.15113811728395E-005</v>
      </c>
      <c r="HP30" s="173" t="n">
        <f aca="false">CC30/$FO30</f>
        <v>0</v>
      </c>
      <c r="HQ30" s="173" t="n">
        <f aca="false">CD30/$FO30</f>
        <v>1.15113811728395E-005</v>
      </c>
      <c r="HR30" s="173" t="n">
        <f aca="false">CE30/$FO30</f>
        <v>6.67438271604938E-006</v>
      </c>
      <c r="HS30" s="173" t="n">
        <f aca="false">CF30/$FO30</f>
        <v>0</v>
      </c>
      <c r="HT30" s="173" t="n">
        <f aca="false">CG30/$FO30</f>
        <v>6.67438271604938E-006</v>
      </c>
      <c r="HU30" s="174" t="n">
        <f aca="false">SUM(HC30,HF30,HI30,HL30,HO30,HR30)</f>
        <v>0.000127016782407407</v>
      </c>
      <c r="HV30" s="174" t="n">
        <f aca="false">SUM(HD30,HG30,HJ30,HM30,HP30,HS30)</f>
        <v>0.00035982349537037</v>
      </c>
      <c r="HW30" s="174" t="n">
        <f aca="false">SUM(HE30,HH30,HK30,HN30,HQ30,HT30)</f>
        <v>1.81857638888889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043.4968</v>
      </c>
      <c r="E31" s="209" t="n">
        <v>39.1076</v>
      </c>
      <c r="F31" s="209" t="n">
        <v>43.7596</v>
      </c>
      <c r="G31" s="209" t="n">
        <v>44.973</v>
      </c>
      <c r="H31" s="209" t="n">
        <v>33917.6</v>
      </c>
      <c r="I31" s="209" t="n">
        <v>58.13</v>
      </c>
      <c r="J31" s="158" t="n">
        <f aca="false">H31/3600</f>
        <v>9.42155555555556</v>
      </c>
      <c r="L31" s="208" t="n">
        <v>19056.6984</v>
      </c>
      <c r="M31" s="209" t="n">
        <v>39.1068</v>
      </c>
      <c r="N31" s="209" t="n">
        <v>43.7622</v>
      </c>
      <c r="O31" s="209" t="n">
        <v>44.9723</v>
      </c>
      <c r="P31" s="209" t="n">
        <v>33898.36</v>
      </c>
      <c r="Q31" s="209" t="n">
        <v>56.89</v>
      </c>
      <c r="R31" s="158" t="n">
        <f aca="false">P31/3600</f>
        <v>9.41621111111111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65911153</v>
      </c>
      <c r="AC31" s="181" t="n">
        <v>67921273</v>
      </c>
      <c r="AD31" s="181" t="n">
        <v>605770</v>
      </c>
      <c r="AE31" s="181" t="n">
        <v>1084188</v>
      </c>
      <c r="AF31" s="181" t="n">
        <v>0</v>
      </c>
      <c r="AG31" s="181" t="n">
        <v>4276520</v>
      </c>
      <c r="AH31" s="181" t="n">
        <v>3667963</v>
      </c>
      <c r="AI31" s="181" t="n">
        <v>981288</v>
      </c>
      <c r="AJ31" s="181" t="n">
        <v>642616</v>
      </c>
      <c r="AK31" s="181" t="n">
        <v>856003</v>
      </c>
      <c r="AL31" s="181" t="n">
        <v>0</v>
      </c>
      <c r="AM31" s="181" t="n">
        <v>604129</v>
      </c>
      <c r="AN31" s="181" t="n">
        <v>883368</v>
      </c>
      <c r="AO31" s="181" t="n">
        <v>0</v>
      </c>
      <c r="AP31" s="181" t="n">
        <v>252276</v>
      </c>
      <c r="AQ31" s="181" t="n">
        <v>739500</v>
      </c>
      <c r="AR31" s="181" t="n">
        <v>0</v>
      </c>
      <c r="AS31" s="181" t="n">
        <v>190026</v>
      </c>
      <c r="AT31" s="181" t="n">
        <v>613754</v>
      </c>
      <c r="AU31" s="181" t="n">
        <v>0</v>
      </c>
      <c r="AV31" s="181" t="n">
        <v>32990</v>
      </c>
      <c r="AW31" s="181" t="n">
        <v>0</v>
      </c>
      <c r="AX31" s="181" t="n">
        <v>32990</v>
      </c>
      <c r="AY31" s="181" t="n">
        <v>15272</v>
      </c>
      <c r="AZ31" s="181" t="n">
        <v>0</v>
      </c>
      <c r="BA31" s="182" t="n">
        <v>15272</v>
      </c>
      <c r="BB31" s="181" t="n">
        <v>12013646</v>
      </c>
      <c r="BC31" s="181" t="n">
        <v>5.653677</v>
      </c>
      <c r="BD31" s="181" t="n">
        <v>3802345</v>
      </c>
      <c r="BE31" s="182" t="n">
        <v>7195264</v>
      </c>
      <c r="BF31" s="142"/>
      <c r="BG31" s="122"/>
      <c r="BH31" s="183" t="n">
        <v>163705369</v>
      </c>
      <c r="BI31" s="184" t="n">
        <v>70135012</v>
      </c>
      <c r="BJ31" s="184" t="n">
        <v>608245</v>
      </c>
      <c r="BK31" s="184" t="n">
        <v>1086907</v>
      </c>
      <c r="BL31" s="184" t="n">
        <v>0</v>
      </c>
      <c r="BM31" s="184" t="n">
        <v>4393489</v>
      </c>
      <c r="BN31" s="184" t="n">
        <v>1480504</v>
      </c>
      <c r="BO31" s="184" t="n">
        <v>3183576</v>
      </c>
      <c r="BP31" s="184" t="n">
        <v>644461</v>
      </c>
      <c r="BQ31" s="184" t="n">
        <v>860209</v>
      </c>
      <c r="BR31" s="184" t="n">
        <v>0</v>
      </c>
      <c r="BS31" s="184" t="n">
        <v>608792</v>
      </c>
      <c r="BT31" s="184" t="n">
        <v>889676</v>
      </c>
      <c r="BU31" s="184" t="n">
        <v>0</v>
      </c>
      <c r="BV31" s="184" t="n">
        <v>252750</v>
      </c>
      <c r="BW31" s="184" t="n">
        <v>739500</v>
      </c>
      <c r="BX31" s="184" t="n">
        <v>0</v>
      </c>
      <c r="BY31" s="184" t="n">
        <v>190076</v>
      </c>
      <c r="BZ31" s="184" t="n">
        <v>618048</v>
      </c>
      <c r="CA31" s="184" t="n">
        <v>0</v>
      </c>
      <c r="CB31" s="184" t="n">
        <v>32515</v>
      </c>
      <c r="CC31" s="184" t="n">
        <v>0</v>
      </c>
      <c r="CD31" s="184" t="n">
        <v>32515</v>
      </c>
      <c r="CE31" s="184" t="n">
        <v>15284</v>
      </c>
      <c r="CF31" s="184" t="n">
        <v>0</v>
      </c>
      <c r="CG31" s="185" t="n">
        <v>15284</v>
      </c>
      <c r="CH31" s="184" t="n">
        <v>12015049</v>
      </c>
      <c r="CI31" s="184" t="n">
        <v>5.837264</v>
      </c>
      <c r="CJ31" s="184" t="n">
        <v>2824272</v>
      </c>
      <c r="CK31" s="184" t="n">
        <v>6904725</v>
      </c>
      <c r="CN31" s="186" t="n">
        <f aca="false">AE31/$AB31</f>
        <v>0.00653475056013866</v>
      </c>
      <c r="CO31" s="152" t="n">
        <f aca="false">AF31/$AC31</f>
        <v>0</v>
      </c>
      <c r="CP31" s="152" t="n">
        <f aca="false">AH31/$AB31</f>
        <v>0.0221079953558035</v>
      </c>
      <c r="CQ31" s="152" t="n">
        <f aca="false">AI31/$AC31</f>
        <v>0.0144474323972108</v>
      </c>
      <c r="CR31" s="152" t="n">
        <f aca="false">AK31/$AB31</f>
        <v>0.00515940601051697</v>
      </c>
      <c r="CS31" s="152" t="n">
        <f aca="false">AL31/$AC31</f>
        <v>0</v>
      </c>
      <c r="CT31" s="152" t="n">
        <f aca="false">AN31/$AB31</f>
        <v>0.00532434368652721</v>
      </c>
      <c r="CU31" s="152" t="n">
        <f aca="false">AO31/$AC31</f>
        <v>0</v>
      </c>
      <c r="CV31" s="152" t="n">
        <f aca="false">AQ31/$AB31</f>
        <v>0.00445720487519004</v>
      </c>
      <c r="CW31" s="152" t="n">
        <f aca="false">AR31/$AC31</f>
        <v>0</v>
      </c>
      <c r="CX31" s="152" t="n">
        <f aca="false">AT31/$AB31</f>
        <v>0.0036992931994149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485709388868492</v>
      </c>
      <c r="DB31" s="152" t="n">
        <f aca="false">AZ31/$AB31</f>
        <v>0</v>
      </c>
      <c r="DC31" s="154" t="n">
        <f aca="false">BA31/$AC31</f>
        <v>0.000224848553707172</v>
      </c>
      <c r="DD31" s="152" t="n">
        <f aca="false">CR31+CT31+CV31+CX31+CZ31+DB31</f>
        <v>0.0186402477716492</v>
      </c>
      <c r="DE31" s="187" t="n">
        <f aca="false">CS31+CU31+CW31+CY31+DA31+DC31</f>
        <v>0.000710557942575664</v>
      </c>
      <c r="DF31" s="130"/>
      <c r="DG31" s="130"/>
      <c r="DH31" s="186" t="n">
        <f aca="false">BK31/$BH31</f>
        <v>0.00663940960910085</v>
      </c>
      <c r="DI31" s="152" t="n">
        <f aca="false">BL31/$BI31</f>
        <v>0</v>
      </c>
      <c r="DJ31" s="152" t="n">
        <f aca="false">BN31/$BH31</f>
        <v>0.00904371071665951</v>
      </c>
      <c r="DK31" s="152" t="n">
        <f aca="false">BO31/$BI31</f>
        <v>0.0453921074398619</v>
      </c>
      <c r="DL31" s="152" t="n">
        <f aca="false">BQ31/$BH31</f>
        <v>0.00525461690874659</v>
      </c>
      <c r="DM31" s="152" t="n">
        <f aca="false">BR31/$BI31</f>
        <v>0</v>
      </c>
      <c r="DN31" s="152" t="n">
        <f aca="false">BT31/$BH31</f>
        <v>0.0054346171138712</v>
      </c>
      <c r="DO31" s="152" t="n">
        <f aca="false">BU31/$BI31</f>
        <v>0</v>
      </c>
      <c r="DP31" s="152" t="n">
        <f aca="false">BW31/$BH31</f>
        <v>0.00451726173990054</v>
      </c>
      <c r="DQ31" s="152" t="n">
        <f aca="false">BX31/$BI31</f>
        <v>0</v>
      </c>
      <c r="DR31" s="152" t="n">
        <f aca="false">BZ31/$BH31</f>
        <v>0.00377536792944158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463605823579242</v>
      </c>
      <c r="DV31" s="152" t="n">
        <f aca="false">CF31/$BH31</f>
        <v>0</v>
      </c>
      <c r="DW31" s="187" t="n">
        <f aca="false">CG31/$BI31</f>
        <v>0.000217922540599266</v>
      </c>
      <c r="DX31" s="152" t="n">
        <f aca="false">DL31+DN31+DP31+DR31+DT31+DV31</f>
        <v>0.0189818636919599</v>
      </c>
      <c r="DY31" s="187" t="n">
        <f aca="false">DM31+DO31+DQ31+DS31+DU31+DW31</f>
        <v>0.000681528364178508</v>
      </c>
      <c r="DZ31" s="130"/>
      <c r="EA31" s="130"/>
      <c r="EB31" s="152" t="n">
        <f aca="false">BH31/AB31</f>
        <v>0.986705028805387</v>
      </c>
      <c r="EC31" s="152" t="n">
        <f aca="false">BI31/AC31</f>
        <v>1.03259271951514</v>
      </c>
      <c r="ED31" s="152" t="n">
        <f aca="false">(BH31+BI31)/(AB31+AC31)</f>
        <v>1.00003402008924</v>
      </c>
      <c r="EE31" s="152" t="n">
        <f aca="false">BJ31/AD31</f>
        <v>1.00408570909751</v>
      </c>
      <c r="EF31" s="152" t="n">
        <f aca="false">BK31/AE31</f>
        <v>1.00250786763919</v>
      </c>
      <c r="EG31" s="152" t="e">
        <f aca="false">BL31/AF31</f>
        <v>#DIV/0!</v>
      </c>
      <c r="EH31" s="152" t="n">
        <f aca="false">BM31/AG31</f>
        <v>1.02735144463255</v>
      </c>
      <c r="EI31" s="152" t="n">
        <f aca="false">BN31/AH31</f>
        <v>0.40363111623536</v>
      </c>
      <c r="EJ31" s="152" t="n">
        <f aca="false">BO31/AI31</f>
        <v>3.24428302394404</v>
      </c>
      <c r="EK31" s="152" t="n">
        <f aca="false">(BN31+BO31)/(AH31+AI31)</f>
        <v>1.00318954601505</v>
      </c>
      <c r="EL31" s="152" t="n">
        <f aca="false">BP31/AJ31</f>
        <v>1.00287107697287</v>
      </c>
      <c r="EM31" s="152" t="n">
        <f aca="false">BQ31/AK31</f>
        <v>1.00491353418154</v>
      </c>
      <c r="EN31" s="152" t="e">
        <f aca="false">BR31/AL31</f>
        <v>#DIV/0!</v>
      </c>
      <c r="EO31" s="152" t="n">
        <f aca="false">BS31/AM31</f>
        <v>1.0077185501772</v>
      </c>
      <c r="EP31" s="152" t="n">
        <f aca="false">BT31/AN31</f>
        <v>1.00714085183072</v>
      </c>
      <c r="EQ31" s="152" t="e">
        <f aca="false">BU31/AO31</f>
        <v>#DIV/0!</v>
      </c>
      <c r="ER31" s="152" t="n">
        <f aca="false">BV31/AP31</f>
        <v>1.00187889454407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026312188858</v>
      </c>
      <c r="EV31" s="152" t="n">
        <f aca="false">BZ31/AT31</f>
        <v>1.00699628841523</v>
      </c>
      <c r="EW31" s="152" t="e">
        <f aca="false">CA31/AU31</f>
        <v>#DIV/0!</v>
      </c>
      <c r="EX31" s="152" t="n">
        <f aca="false">CB31/AV31</f>
        <v>0.985601697484086</v>
      </c>
      <c r="EY31" s="152" t="e">
        <f aca="false">CC31/AW31</f>
        <v>#DIV/0!</v>
      </c>
      <c r="EZ31" s="152" t="n">
        <f aca="false">CD31/AX31</f>
        <v>0.985601697484086</v>
      </c>
      <c r="FA31" s="152" t="n">
        <f aca="false">CE31/AY31</f>
        <v>1.00078575170246</v>
      </c>
      <c r="FB31" s="152" t="e">
        <f aca="false">CF31/AZ31</f>
        <v>#DIV/0!</v>
      </c>
      <c r="FC31" s="152" t="n">
        <f aca="false">CG31/BA31</f>
        <v>1.00078575170246</v>
      </c>
      <c r="FD31" s="152" t="n">
        <f aca="false">SUM(BP31+BS31+BV31+BY31+CB31+CE31)/SUM(AJ31+AM31+AP31+AS31+AV31+AY31)</f>
        <v>1.00378113507729</v>
      </c>
      <c r="FE31" s="152" t="n">
        <f aca="false">SUM(BQ31+BT31+BW31+BZ31+CC31+CF31)/SUM(AK31+AN31+AQ31+AT31+AW31+AZ31)</f>
        <v>1.00478816539348</v>
      </c>
      <c r="FF31" s="152" t="n">
        <f aca="false">SUM(BR31+BU31+BX31+CA31+CD31+CG31)/SUM(AL31+AO31+AR31+AU31+AX31+BA31)</f>
        <v>0.990406531018192</v>
      </c>
      <c r="FG31" s="154" t="n">
        <f aca="false">CH31/BB31</f>
        <v>1.00011678386395</v>
      </c>
      <c r="FH31" s="152" t="n">
        <f aca="false">CI31/BC31</f>
        <v>1.03247214158149</v>
      </c>
      <c r="FI31" s="152" t="n">
        <f aca="false">CJ31/BD31</f>
        <v>0.742771105725546</v>
      </c>
      <c r="FJ31" s="152" t="n">
        <f aca="false">CK31/BE31</f>
        <v>0.959620800571042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6002233121142</v>
      </c>
      <c r="FR31" s="173" t="n">
        <f aca="false">AC31/$FO31</f>
        <v>0.0655104870756173</v>
      </c>
      <c r="FS31" s="174" t="n">
        <f aca="false">AD31/$FO31</f>
        <v>0.000584268904320988</v>
      </c>
      <c r="FT31" s="174" t="n">
        <f aca="false">AE31/$FO31</f>
        <v>0.00104570601851852</v>
      </c>
      <c r="FU31" s="174" t="n">
        <f aca="false">AF31/$FO31</f>
        <v>0</v>
      </c>
      <c r="FV31" s="174" t="n">
        <f aca="false">AG31/$FO31</f>
        <v>0.00412472993827161</v>
      </c>
      <c r="FW31" s="174" t="n">
        <f aca="false">AH31/$FO31</f>
        <v>0.00353777295524691</v>
      </c>
      <c r="FX31" s="174" t="n">
        <f aca="false">AI31/$FO31</f>
        <v>0.000946458333333333</v>
      </c>
      <c r="FY31" s="174" t="n">
        <f aca="false">AJ31/$FO31</f>
        <v>0.000619807098765432</v>
      </c>
      <c r="FZ31" s="174" t="n">
        <f aca="false">AK31/$FO31</f>
        <v>0.000825620177469136</v>
      </c>
      <c r="GA31" s="174" t="n">
        <f aca="false">AL31/$FO31</f>
        <v>0</v>
      </c>
      <c r="GB31" s="174" t="n">
        <f aca="false">AM31/$FO31</f>
        <v>0.000582686149691358</v>
      </c>
      <c r="GC31" s="174" t="n">
        <f aca="false">AN31/$FO31</f>
        <v>0.000852013888888889</v>
      </c>
      <c r="GD31" s="174" t="n">
        <f aca="false">AO31/$FO31</f>
        <v>0</v>
      </c>
      <c r="GE31" s="174" t="n">
        <f aca="false">AP31/$FO31</f>
        <v>0.000243321759259259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8328125</v>
      </c>
      <c r="GI31" s="174" t="n">
        <f aca="false">AT31/$FO31</f>
        <v>0.000591969521604938</v>
      </c>
      <c r="GJ31" s="174" t="n">
        <f aca="false">AU31/$FO31</f>
        <v>0</v>
      </c>
      <c r="GK31" s="174" t="n">
        <f aca="false">AV31/$FO31</f>
        <v>3.18190586419753E-005</v>
      </c>
      <c r="GL31" s="174" t="n">
        <f aca="false">AW31/$FO31</f>
        <v>0</v>
      </c>
      <c r="GM31" s="174" t="n">
        <f aca="false">AX31/$FO31</f>
        <v>3.18190586419753E-005</v>
      </c>
      <c r="GN31" s="174" t="n">
        <f aca="false">AY31/$FO31</f>
        <v>1.47299382716049E-005</v>
      </c>
      <c r="GO31" s="174" t="n">
        <f aca="false">AZ31/$FO31</f>
        <v>0</v>
      </c>
      <c r="GP31" s="174" t="n">
        <f aca="false">BA31/$FO31</f>
        <v>1.47299382716049E-005</v>
      </c>
      <c r="GQ31" s="174" t="n">
        <f aca="false">SUM(FY31,GB31,GE31,GH31,GK31,GN31)</f>
        <v>0.00167564525462963</v>
      </c>
      <c r="GR31" s="174" t="n">
        <f aca="false">SUM(FZ31,GC31,GF31,GI31,GL31,GO31)</f>
        <v>0.00298285590277778</v>
      </c>
      <c r="GS31" s="174" t="n">
        <f aca="false">SUM(GA31,GD31,GG31,GJ31,GM31,GP31)</f>
        <v>4.65489969135803E-005</v>
      </c>
      <c r="GT31" s="130"/>
      <c r="GU31" s="173" t="n">
        <f aca="false">BH31/$FO31</f>
        <v>0.157894838927469</v>
      </c>
      <c r="GV31" s="173" t="n">
        <f aca="false">BI31/$FO31</f>
        <v>0.0676456520061728</v>
      </c>
      <c r="GW31" s="173" t="n">
        <f aca="false">BJ31/$FO31</f>
        <v>0.000586656057098766</v>
      </c>
      <c r="GX31" s="173" t="n">
        <f aca="false">BK31/$FO31</f>
        <v>0.00104832851080247</v>
      </c>
      <c r="GY31" s="173" t="n">
        <f aca="false">BL31/$FO31</f>
        <v>0</v>
      </c>
      <c r="GZ31" s="173" t="n">
        <f aca="false">BM31/$FO31</f>
        <v>0.00423754726080247</v>
      </c>
      <c r="HA31" s="173" t="n">
        <f aca="false">BN31/$FO31</f>
        <v>0.00142795524691358</v>
      </c>
      <c r="HB31" s="173" t="n">
        <f aca="false">BO31/$FO31</f>
        <v>0.0030705787037037</v>
      </c>
      <c r="HC31" s="173" t="n">
        <f aca="false">BP31/$FO31</f>
        <v>0.000621586612654321</v>
      </c>
      <c r="HD31" s="173" t="n">
        <f aca="false">BQ31/$FO31</f>
        <v>0.000829676890432099</v>
      </c>
      <c r="HE31" s="173" t="n">
        <f aca="false">BR31/$FO31</f>
        <v>0</v>
      </c>
      <c r="HF31" s="173" t="n">
        <f aca="false">BS31/$FO31</f>
        <v>0.000587183641975309</v>
      </c>
      <c r="HG31" s="173" t="n">
        <f aca="false">BT31/$FO31</f>
        <v>0.000858097993827161</v>
      </c>
      <c r="HH31" s="173" t="n">
        <f aca="false">BU31/$FO31</f>
        <v>0</v>
      </c>
      <c r="HI31" s="173" t="n">
        <f aca="false">BV31/$FO31</f>
        <v>0.000243778935185185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83329475308642</v>
      </c>
      <c r="HM31" s="173" t="n">
        <f aca="false">BZ31/$FO31</f>
        <v>0.000596111111111111</v>
      </c>
      <c r="HN31" s="173" t="n">
        <f aca="false">CA31/$FO31</f>
        <v>0</v>
      </c>
      <c r="HO31" s="173" t="n">
        <f aca="false">CB31/$FO31</f>
        <v>3.13609182098765E-005</v>
      </c>
      <c r="HP31" s="173" t="n">
        <f aca="false">CC31/$FO31</f>
        <v>0</v>
      </c>
      <c r="HQ31" s="173" t="n">
        <f aca="false">CD31/$FO31</f>
        <v>3.13609182098765E-005</v>
      </c>
      <c r="HR31" s="173" t="n">
        <f aca="false">CE31/$FO31</f>
        <v>1.4741512345679E-005</v>
      </c>
      <c r="HS31" s="173" t="n">
        <f aca="false">CF31/$FO31</f>
        <v>0</v>
      </c>
      <c r="HT31" s="173" t="n">
        <f aca="false">CG31/$FO31</f>
        <v>1.4741512345679E-005</v>
      </c>
      <c r="HU31" s="174" t="n">
        <f aca="false">SUM(HC31,HF31,HI31,HL31,HO31,HR31)</f>
        <v>0.00168198109567901</v>
      </c>
      <c r="HV31" s="174" t="n">
        <f aca="false">SUM(HD31,HG31,HJ31,HM31,HP31,HS31)</f>
        <v>0.00299713831018519</v>
      </c>
      <c r="HW31" s="174" t="n">
        <f aca="false">SUM(HE31,HH31,HK31,HN31,HQ31,HT31)</f>
        <v>4.6102430555555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639.7808</v>
      </c>
      <c r="E32" s="214" t="n">
        <v>37.3881</v>
      </c>
      <c r="F32" s="214" t="n">
        <v>42.5087</v>
      </c>
      <c r="G32" s="214" t="n">
        <v>42.9987</v>
      </c>
      <c r="H32" s="214" t="n">
        <v>27382.34</v>
      </c>
      <c r="I32" s="214" t="n">
        <v>44.51</v>
      </c>
      <c r="J32" s="177" t="n">
        <f aca="false">H32/3600</f>
        <v>7.60620555555556</v>
      </c>
      <c r="L32" s="213" t="n">
        <v>6646.5176</v>
      </c>
      <c r="M32" s="214" t="n">
        <v>37.3874</v>
      </c>
      <c r="N32" s="214" t="n">
        <v>42.5065</v>
      </c>
      <c r="O32" s="214" t="n">
        <v>42.9971</v>
      </c>
      <c r="P32" s="214" t="n">
        <v>27680.18</v>
      </c>
      <c r="Q32" s="214" t="n">
        <v>44.01</v>
      </c>
      <c r="R32" s="177" t="n">
        <f aca="false">P32/3600</f>
        <v>7.68893888888889</v>
      </c>
      <c r="S32" s="160"/>
      <c r="T32" s="71"/>
      <c r="U32" s="109"/>
      <c r="V32" s="109"/>
      <c r="W32" s="71"/>
      <c r="X32" s="109"/>
      <c r="Y32" s="179"/>
      <c r="AA32" s="116"/>
      <c r="AB32" s="180" t="n">
        <v>56500439</v>
      </c>
      <c r="AC32" s="181" t="n">
        <v>24093170</v>
      </c>
      <c r="AD32" s="181" t="n">
        <v>314399</v>
      </c>
      <c r="AE32" s="181" t="n">
        <v>609673</v>
      </c>
      <c r="AF32" s="181" t="n">
        <v>0</v>
      </c>
      <c r="AG32" s="181" t="n">
        <v>2265617</v>
      </c>
      <c r="AH32" s="181" t="n">
        <v>1956886</v>
      </c>
      <c r="AI32" s="181" t="n">
        <v>515770</v>
      </c>
      <c r="AJ32" s="181" t="n">
        <v>269210</v>
      </c>
      <c r="AK32" s="181" t="n">
        <v>329554</v>
      </c>
      <c r="AL32" s="181" t="n">
        <v>0</v>
      </c>
      <c r="AM32" s="181" t="n">
        <v>251568</v>
      </c>
      <c r="AN32" s="181" t="n">
        <v>794197</v>
      </c>
      <c r="AO32" s="181" t="n">
        <v>0</v>
      </c>
      <c r="AP32" s="181" t="n">
        <v>128814</v>
      </c>
      <c r="AQ32" s="181" t="n">
        <v>739500</v>
      </c>
      <c r="AR32" s="181" t="n">
        <v>0</v>
      </c>
      <c r="AS32" s="181" t="n">
        <v>96436</v>
      </c>
      <c r="AT32" s="181" t="n">
        <v>660047</v>
      </c>
      <c r="AU32" s="181" t="n">
        <v>0</v>
      </c>
      <c r="AV32" s="181" t="n">
        <v>22800</v>
      </c>
      <c r="AW32" s="181" t="n">
        <v>0</v>
      </c>
      <c r="AX32" s="181" t="n">
        <v>22800</v>
      </c>
      <c r="AY32" s="181" t="n">
        <v>11616</v>
      </c>
      <c r="AZ32" s="181" t="n">
        <v>0</v>
      </c>
      <c r="BA32" s="182" t="n">
        <v>11616</v>
      </c>
      <c r="BB32" s="181" t="n">
        <v>4683323</v>
      </c>
      <c r="BC32" s="181" t="n">
        <v>5.14446</v>
      </c>
      <c r="BD32" s="181" t="n">
        <v>1723543</v>
      </c>
      <c r="BE32" s="182" t="n">
        <v>2907409</v>
      </c>
      <c r="BF32" s="142"/>
      <c r="BG32" s="122"/>
      <c r="BH32" s="183" t="n">
        <v>55243097</v>
      </c>
      <c r="BI32" s="184" t="n">
        <v>25364582</v>
      </c>
      <c r="BJ32" s="184" t="n">
        <v>314735</v>
      </c>
      <c r="BK32" s="184" t="n">
        <v>611156</v>
      </c>
      <c r="BL32" s="184" t="n">
        <v>0</v>
      </c>
      <c r="BM32" s="184" t="n">
        <v>2324696</v>
      </c>
      <c r="BN32" s="184" t="n">
        <v>706754</v>
      </c>
      <c r="BO32" s="184" t="n">
        <v>1770779</v>
      </c>
      <c r="BP32" s="184" t="n">
        <v>267157</v>
      </c>
      <c r="BQ32" s="184" t="n">
        <v>327077</v>
      </c>
      <c r="BR32" s="184" t="n">
        <v>0</v>
      </c>
      <c r="BS32" s="184" t="n">
        <v>251236</v>
      </c>
      <c r="BT32" s="184" t="n">
        <v>791891</v>
      </c>
      <c r="BU32" s="184" t="n">
        <v>0</v>
      </c>
      <c r="BV32" s="184" t="n">
        <v>129028</v>
      </c>
      <c r="BW32" s="184" t="n">
        <v>739500</v>
      </c>
      <c r="BX32" s="184" t="n">
        <v>0</v>
      </c>
      <c r="BY32" s="184" t="n">
        <v>95469</v>
      </c>
      <c r="BZ32" s="184" t="n">
        <v>658378</v>
      </c>
      <c r="CA32" s="184" t="n">
        <v>0</v>
      </c>
      <c r="CB32" s="184" t="n">
        <v>22490</v>
      </c>
      <c r="CC32" s="184" t="n">
        <v>0</v>
      </c>
      <c r="CD32" s="184" t="n">
        <v>22490</v>
      </c>
      <c r="CE32" s="184" t="n">
        <v>11384</v>
      </c>
      <c r="CF32" s="184" t="n">
        <v>0</v>
      </c>
      <c r="CG32" s="185" t="n">
        <v>11384</v>
      </c>
      <c r="CH32" s="184" t="n">
        <v>4683552</v>
      </c>
      <c r="CI32" s="184" t="n">
        <v>5.415672</v>
      </c>
      <c r="CJ32" s="184" t="n">
        <v>1206642</v>
      </c>
      <c r="CK32" s="184" t="n">
        <v>2729229</v>
      </c>
      <c r="CN32" s="186" t="n">
        <f aca="false">AE32/$AB32</f>
        <v>0.0107905887244522</v>
      </c>
      <c r="CO32" s="152" t="n">
        <f aca="false">AF32/$AC32</f>
        <v>0</v>
      </c>
      <c r="CP32" s="152" t="n">
        <f aca="false">AH32/$AB32</f>
        <v>0.034634881332515</v>
      </c>
      <c r="CQ32" s="152" t="n">
        <f aca="false">AI32/$AC32</f>
        <v>0.0214073116987096</v>
      </c>
      <c r="CR32" s="152" t="n">
        <f aca="false">AK32/$AB32</f>
        <v>0.00583276883919433</v>
      </c>
      <c r="CS32" s="152" t="n">
        <f aca="false">AL32/$AC32</f>
        <v>0</v>
      </c>
      <c r="CT32" s="152" t="n">
        <f aca="false">AN32/$AB32</f>
        <v>0.0140564748532308</v>
      </c>
      <c r="CU32" s="152" t="n">
        <f aca="false">AO32/$AC32</f>
        <v>0</v>
      </c>
      <c r="CV32" s="152" t="n">
        <f aca="false">AQ32/$AB32</f>
        <v>0.0130883938795591</v>
      </c>
      <c r="CW32" s="152" t="n">
        <f aca="false">AR32/$AC32</f>
        <v>0</v>
      </c>
      <c r="CX32" s="152" t="n">
        <f aca="false">AT32/$AB32</f>
        <v>0.0116821570182844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4632628251077</v>
      </c>
      <c r="DB32" s="152" t="n">
        <f aca="false">AZ32/$AB32</f>
        <v>0</v>
      </c>
      <c r="DC32" s="154" t="n">
        <f aca="false">BA32/$AC32</f>
        <v>0.000482128337616013</v>
      </c>
      <c r="DD32" s="152" t="n">
        <f aca="false">CR32+CT32+CV32+CX32+CZ32+DB32</f>
        <v>0.0446597945902686</v>
      </c>
      <c r="DE32" s="187" t="n">
        <f aca="false">CS32+CU32+CW32+CY32+DA32+DC32</f>
        <v>0.00142845462012678</v>
      </c>
      <c r="DF32" s="130"/>
      <c r="DG32" s="130"/>
      <c r="DH32" s="186" t="n">
        <f aca="false">BK32/$BH32</f>
        <v>0.0110630292867179</v>
      </c>
      <c r="DI32" s="152" t="n">
        <f aca="false">BL32/$BI32</f>
        <v>0</v>
      </c>
      <c r="DJ32" s="152" t="n">
        <f aca="false">BN32/$BH32</f>
        <v>0.0127935260400046</v>
      </c>
      <c r="DK32" s="152" t="n">
        <f aca="false">BO32/$BI32</f>
        <v>0.0698130566472572</v>
      </c>
      <c r="DL32" s="152" t="n">
        <f aca="false">BQ32/$BH32</f>
        <v>0.0059206854387617</v>
      </c>
      <c r="DM32" s="152" t="n">
        <f aca="false">BR32/$BI32</f>
        <v>0</v>
      </c>
      <c r="DN32" s="152" t="n">
        <f aca="false">BT32/$BH32</f>
        <v>0.0143346597675362</v>
      </c>
      <c r="DO32" s="152" t="n">
        <f aca="false">BU32/$BI32</f>
        <v>0</v>
      </c>
      <c r="DP32" s="152" t="n">
        <f aca="false">BW32/$BH32</f>
        <v>0.0133862878831721</v>
      </c>
      <c r="DQ32" s="152" t="n">
        <f aca="false">BX32/$BI32</f>
        <v>0</v>
      </c>
      <c r="DR32" s="152" t="n">
        <f aca="false">BZ32/$BH32</f>
        <v>0.0119178329194687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886669451126772</v>
      </c>
      <c r="DV32" s="152" t="n">
        <f aca="false">CF32/$BH32</f>
        <v>0</v>
      </c>
      <c r="DW32" s="187" t="n">
        <f aca="false">CG32/$BI32</f>
        <v>0.00044881480798698</v>
      </c>
      <c r="DX32" s="152" t="n">
        <f aca="false">DL32+DN32+DP32+DR32+DT32+DV32</f>
        <v>0.0455594660089386</v>
      </c>
      <c r="DY32" s="187" t="n">
        <f aca="false">DM32+DO32+DQ32+DS32+DU32+DW32</f>
        <v>0.00133548425911375</v>
      </c>
      <c r="DZ32" s="130"/>
      <c r="EA32" s="130"/>
      <c r="EB32" s="152" t="n">
        <f aca="false">BH32/AB32</f>
        <v>0.977746332201065</v>
      </c>
      <c r="EC32" s="152" t="n">
        <f aca="false">BI32/AC32</f>
        <v>1.05277063997805</v>
      </c>
      <c r="ED32" s="152" t="n">
        <f aca="false">(BH32+BI32)/(AB32+AC32)</f>
        <v>1.00017457959973</v>
      </c>
      <c r="EE32" s="152" t="n">
        <f aca="false">BJ32/AD32</f>
        <v>1.00106870568927</v>
      </c>
      <c r="EF32" s="152" t="n">
        <f aca="false">BK32/AE32</f>
        <v>1.00243245149449</v>
      </c>
      <c r="EG32" s="152" t="e">
        <f aca="false">BL32/AF32</f>
        <v>#DIV/0!</v>
      </c>
      <c r="EH32" s="152" t="n">
        <f aca="false">BM32/AG32</f>
        <v>1.02607634035232</v>
      </c>
      <c r="EI32" s="152" t="n">
        <f aca="false">BN32/AH32</f>
        <v>0.361162581775331</v>
      </c>
      <c r="EJ32" s="152" t="n">
        <f aca="false">BO32/AI32</f>
        <v>3.43327258274037</v>
      </c>
      <c r="EK32" s="152" t="n">
        <f aca="false">(BN32+BO32)/(AH32+AI32)</f>
        <v>1.00197237302722</v>
      </c>
      <c r="EL32" s="152" t="n">
        <f aca="false">BP32/AJ32</f>
        <v>0.992373983135842</v>
      </c>
      <c r="EM32" s="152" t="n">
        <f aca="false">BQ32/AK32</f>
        <v>0.992483781110228</v>
      </c>
      <c r="EN32" s="152" t="e">
        <f aca="false">BR32/AL32</f>
        <v>#DIV/0!</v>
      </c>
      <c r="EO32" s="152" t="n">
        <f aca="false">BS32/AM32</f>
        <v>0.99868027730077</v>
      </c>
      <c r="EP32" s="152" t="n">
        <f aca="false">BT32/AN32</f>
        <v>0.997096438289241</v>
      </c>
      <c r="EQ32" s="152" t="e">
        <f aca="false">BU32/AO32</f>
        <v>#DIV/0!</v>
      </c>
      <c r="ER32" s="152" t="n">
        <f aca="false">BV32/AP32</f>
        <v>1.00166131010604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89972624331163</v>
      </c>
      <c r="EV32" s="152" t="n">
        <f aca="false">BZ32/AT32</f>
        <v>0.997471392188738</v>
      </c>
      <c r="EW32" s="152" t="e">
        <f aca="false">CA32/AU32</f>
        <v>#DIV/0!</v>
      </c>
      <c r="EX32" s="152" t="n">
        <f aca="false">CB32/AV32</f>
        <v>0.98640350877193</v>
      </c>
      <c r="EY32" s="152" t="e">
        <f aca="false">CC32/AW32</f>
        <v>#DIV/0!</v>
      </c>
      <c r="EZ32" s="152" t="n">
        <f aca="false">CD32/AX32</f>
        <v>0.98640350877193</v>
      </c>
      <c r="FA32" s="152" t="n">
        <f aca="false">CE32/AY32</f>
        <v>0.980027548209366</v>
      </c>
      <c r="FB32" s="152" t="e">
        <f aca="false">CF32/AZ32</f>
        <v>#DIV/0!</v>
      </c>
      <c r="FC32" s="152" t="n">
        <f aca="false">CG32/BA32</f>
        <v>0.980027548209366</v>
      </c>
      <c r="FD32" s="152" t="n">
        <f aca="false">SUM(BP32+BS32+BV32+BY32+CB32+CE32)/SUM(AJ32+AM32+AP32+AS32+AV32+AY32)</f>
        <v>0.995284735355772</v>
      </c>
      <c r="FE32" s="152" t="n">
        <f aca="false">SUM(BQ32+BT32+BW32+BZ32+CC32+CF32)/SUM(AK32+AN32+AQ32+AT32+AW32+AZ32)</f>
        <v>0.997443028924844</v>
      </c>
      <c r="FF32" s="152" t="n">
        <f aca="false">SUM(BR32+BU32+BX32+CA32+CD32+CG32)/SUM(AL32+AO32+AR32+AU32+AX32+BA32)</f>
        <v>0.984251510925151</v>
      </c>
      <c r="FG32" s="154" t="n">
        <f aca="false">CH32/BB32</f>
        <v>1.00004889690504</v>
      </c>
      <c r="FH32" s="152" t="n">
        <f aca="false">CI32/BC32</f>
        <v>1.05271923583816</v>
      </c>
      <c r="FI32" s="152" t="n">
        <f aca="false">CJ32/BD32</f>
        <v>0.700093934413009</v>
      </c>
      <c r="FJ32" s="152" t="n">
        <f aca="false">CK32/BE32</f>
        <v>0.938715192805691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4495022183642</v>
      </c>
      <c r="FR32" s="173" t="n">
        <f aca="false">AC32/$FO32</f>
        <v>0.0232380111882716</v>
      </c>
      <c r="FS32" s="174" t="n">
        <f aca="false">AD32/$FO32</f>
        <v>0.000303239776234568</v>
      </c>
      <c r="FT32" s="174" t="n">
        <f aca="false">AE32/$FO32</f>
        <v>0.00058803337191358</v>
      </c>
      <c r="FU32" s="174" t="n">
        <f aca="false">AF32/$FO32</f>
        <v>0</v>
      </c>
      <c r="FV32" s="174" t="n">
        <f aca="false">AG32/$FO32</f>
        <v>0.00218520158179012</v>
      </c>
      <c r="FW32" s="174" t="n">
        <f aca="false">AH32/$FO32</f>
        <v>0.00188742862654321</v>
      </c>
      <c r="FX32" s="174" t="n">
        <f aca="false">AI32/$FO32</f>
        <v>0.000497463348765432</v>
      </c>
      <c r="FY32" s="174" t="n">
        <f aca="false">AJ32/$FO32</f>
        <v>0.000259654706790123</v>
      </c>
      <c r="FZ32" s="174" t="n">
        <f aca="false">AK32/$FO32</f>
        <v>0.000317856867283951</v>
      </c>
      <c r="GA32" s="174" t="n">
        <f aca="false">AL32/$FO32</f>
        <v>0</v>
      </c>
      <c r="GB32" s="174" t="n">
        <f aca="false">AM32/$FO32</f>
        <v>0.000242638888888889</v>
      </c>
      <c r="GC32" s="174" t="n">
        <f aca="false">AN32/$FO32</f>
        <v>0.000766007908950617</v>
      </c>
      <c r="GD32" s="174" t="n">
        <f aca="false">AO32/$FO32</f>
        <v>0</v>
      </c>
      <c r="GE32" s="174" t="n">
        <f aca="false">AP32/$FO32</f>
        <v>0.000124241898148148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9.30131172839506E-005</v>
      </c>
      <c r="GI32" s="174" t="n">
        <f aca="false">AT32/$FO32</f>
        <v>0.000636619405864198</v>
      </c>
      <c r="GJ32" s="174" t="n">
        <f aca="false">AU32/$FO32</f>
        <v>0</v>
      </c>
      <c r="GK32" s="174" t="n">
        <f aca="false">AV32/$FO32</f>
        <v>2.19907407407407E-005</v>
      </c>
      <c r="GL32" s="174" t="n">
        <f aca="false">AW32/$FO32</f>
        <v>0</v>
      </c>
      <c r="GM32" s="174" t="n">
        <f aca="false">AX32/$FO32</f>
        <v>2.19907407407407E-005</v>
      </c>
      <c r="GN32" s="174" t="n">
        <f aca="false">AY32/$FO32</f>
        <v>1.12037037037037E-005</v>
      </c>
      <c r="GO32" s="174" t="n">
        <f aca="false">AZ32/$FO32</f>
        <v>0</v>
      </c>
      <c r="GP32" s="174" t="n">
        <f aca="false">BA32/$FO32</f>
        <v>1.12037037037037E-005</v>
      </c>
      <c r="GQ32" s="174" t="n">
        <f aca="false">SUM(FY32,GB32,GE32,GH32,GK32,GN32)</f>
        <v>0.000752743055555556</v>
      </c>
      <c r="GR32" s="174" t="n">
        <f aca="false">SUM(FZ32,GC32,GF32,GI32,GL32,GO32)</f>
        <v>0.00243373649691358</v>
      </c>
      <c r="GS32" s="174" t="n">
        <f aca="false">SUM(GA32,GD32,GG32,GJ32,GM32,GP32)</f>
        <v>3.31944444444444E-005</v>
      </c>
      <c r="GT32" s="130"/>
      <c r="GU32" s="173" t="n">
        <f aca="false">BH32/$FO32</f>
        <v>0.0532823080632716</v>
      </c>
      <c r="GV32" s="173" t="n">
        <f aca="false">BI32/$FO32</f>
        <v>0.0244642959104938</v>
      </c>
      <c r="GW32" s="173" t="n">
        <f aca="false">BJ32/$FO32</f>
        <v>0.000303563850308642</v>
      </c>
      <c r="GX32" s="173" t="n">
        <f aca="false">BK32/$FO32</f>
        <v>0.000589463734567901</v>
      </c>
      <c r="GY32" s="173" t="n">
        <f aca="false">BL32/$FO32</f>
        <v>0</v>
      </c>
      <c r="GZ32" s="173" t="n">
        <f aca="false">BM32/$FO32</f>
        <v>0.00224218364197531</v>
      </c>
      <c r="HA32" s="173" t="n">
        <f aca="false">BN32/$FO32</f>
        <v>0.000681668595679012</v>
      </c>
      <c r="HB32" s="173" t="n">
        <f aca="false">BO32/$FO32</f>
        <v>0.00170792727623457</v>
      </c>
      <c r="HC32" s="173" t="n">
        <f aca="false">BP32/$FO32</f>
        <v>0.000257674575617284</v>
      </c>
      <c r="HD32" s="173" t="n">
        <f aca="false">BQ32/$FO32</f>
        <v>0.000315467785493827</v>
      </c>
      <c r="HE32" s="173" t="n">
        <f aca="false">BR32/$FO32</f>
        <v>0</v>
      </c>
      <c r="HF32" s="173" t="n">
        <f aca="false">BS32/$FO32</f>
        <v>0.000242318672839506</v>
      </c>
      <c r="HG32" s="173" t="n">
        <f aca="false">BT32/$FO32</f>
        <v>0.000763783757716049</v>
      </c>
      <c r="HH32" s="173" t="n">
        <f aca="false">BU32/$FO32</f>
        <v>0</v>
      </c>
      <c r="HI32" s="173" t="n">
        <f aca="false">BV32/$FO32</f>
        <v>0.000124448302469136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9.20804398148148E-005</v>
      </c>
      <c r="HM32" s="173" t="n">
        <f aca="false">BZ32/$FO32</f>
        <v>0.000635009645061728</v>
      </c>
      <c r="HN32" s="173" t="n">
        <f aca="false">CA32/$FO32</f>
        <v>0</v>
      </c>
      <c r="HO32" s="173" t="n">
        <f aca="false">CB32/$FO32</f>
        <v>2.16917438271605E-005</v>
      </c>
      <c r="HP32" s="173" t="n">
        <f aca="false">CC32/$FO32</f>
        <v>0</v>
      </c>
      <c r="HQ32" s="173" t="n">
        <f aca="false">CD32/$FO32</f>
        <v>2.16917438271605E-005</v>
      </c>
      <c r="HR32" s="173" t="n">
        <f aca="false">CE32/$FO32</f>
        <v>1.09799382716049E-005</v>
      </c>
      <c r="HS32" s="173" t="n">
        <f aca="false">CF32/$FO32</f>
        <v>0</v>
      </c>
      <c r="HT32" s="173" t="n">
        <f aca="false">CG32/$FO32</f>
        <v>1.09799382716049E-005</v>
      </c>
      <c r="HU32" s="174" t="n">
        <f aca="false">SUM(HC32,HF32,HI32,HL32,HO32,HR32)</f>
        <v>0.000749193672839506</v>
      </c>
      <c r="HV32" s="174" t="n">
        <f aca="false">SUM(HD32,HG32,HJ32,HM32,HP32,HS32)</f>
        <v>0.00242751350308642</v>
      </c>
      <c r="HW32" s="174" t="n">
        <f aca="false">SUM(HE32,HH32,HK32,HN32,HQ32,HT32)</f>
        <v>3.2671682098765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064.6264</v>
      </c>
      <c r="E33" s="214" t="n">
        <v>35.5028</v>
      </c>
      <c r="F33" s="214" t="n">
        <v>41.3331</v>
      </c>
      <c r="G33" s="214" t="n">
        <v>41.2309</v>
      </c>
      <c r="H33" s="214" t="n">
        <v>23651.22</v>
      </c>
      <c r="I33" s="214" t="n">
        <v>38.56</v>
      </c>
      <c r="J33" s="177" t="n">
        <f aca="false">H33/3600</f>
        <v>6.56978333333333</v>
      </c>
      <c r="L33" s="213" t="n">
        <v>3066.3264</v>
      </c>
      <c r="M33" s="214" t="n">
        <v>35.501</v>
      </c>
      <c r="N33" s="214" t="n">
        <v>41.331</v>
      </c>
      <c r="O33" s="214" t="n">
        <v>41.2257</v>
      </c>
      <c r="P33" s="214" t="n">
        <v>23728.1</v>
      </c>
      <c r="Q33" s="214" t="n">
        <v>38.49</v>
      </c>
      <c r="R33" s="177" t="n">
        <f aca="false">P33/3600</f>
        <v>6.59113888888889</v>
      </c>
      <c r="S33" s="160"/>
      <c r="T33" s="71"/>
      <c r="U33" s="109"/>
      <c r="V33" s="109"/>
      <c r="W33" s="71"/>
      <c r="X33" s="109"/>
      <c r="Y33" s="179"/>
      <c r="AA33" s="116"/>
      <c r="AB33" s="180" t="n">
        <v>27067211</v>
      </c>
      <c r="AC33" s="181" t="n">
        <v>10792086</v>
      </c>
      <c r="AD33" s="181" t="n">
        <v>192244</v>
      </c>
      <c r="AE33" s="181" t="n">
        <v>359013</v>
      </c>
      <c r="AF33" s="181" t="n">
        <v>0</v>
      </c>
      <c r="AG33" s="181" t="n">
        <v>1249397</v>
      </c>
      <c r="AH33" s="181" t="n">
        <v>1081890</v>
      </c>
      <c r="AI33" s="181" t="n">
        <v>283321</v>
      </c>
      <c r="AJ33" s="181" t="n">
        <v>104657</v>
      </c>
      <c r="AK33" s="181" t="n">
        <v>118819</v>
      </c>
      <c r="AL33" s="181" t="n">
        <v>0</v>
      </c>
      <c r="AM33" s="181" t="n">
        <v>96206</v>
      </c>
      <c r="AN33" s="181" t="n">
        <v>423683</v>
      </c>
      <c r="AO33" s="181" t="n">
        <v>0</v>
      </c>
      <c r="AP33" s="181" t="n">
        <v>55336</v>
      </c>
      <c r="AQ33" s="181" t="n">
        <v>408204</v>
      </c>
      <c r="AR33" s="181" t="n">
        <v>0</v>
      </c>
      <c r="AS33" s="181" t="n">
        <v>39510</v>
      </c>
      <c r="AT33" s="181" t="n">
        <v>367874</v>
      </c>
      <c r="AU33" s="181" t="n">
        <v>0</v>
      </c>
      <c r="AV33" s="181" t="n">
        <v>14430</v>
      </c>
      <c r="AW33" s="181" t="n">
        <v>0</v>
      </c>
      <c r="AX33" s="181" t="n">
        <v>14430</v>
      </c>
      <c r="AY33" s="181" t="n">
        <v>7185</v>
      </c>
      <c r="AZ33" s="181" t="n">
        <v>0</v>
      </c>
      <c r="BA33" s="182" t="n">
        <v>7185</v>
      </c>
      <c r="BB33" s="181" t="n">
        <v>2462480</v>
      </c>
      <c r="BC33" s="181" t="n">
        <v>4.382609</v>
      </c>
      <c r="BD33" s="181" t="n">
        <v>1023571</v>
      </c>
      <c r="BE33" s="182" t="n">
        <v>1651097</v>
      </c>
      <c r="BF33" s="142"/>
      <c r="BG33" s="122"/>
      <c r="BH33" s="183" t="n">
        <v>26484499</v>
      </c>
      <c r="BI33" s="184" t="n">
        <v>11483838</v>
      </c>
      <c r="BJ33" s="184" t="n">
        <v>193103</v>
      </c>
      <c r="BK33" s="184" t="n">
        <v>360463</v>
      </c>
      <c r="BL33" s="184" t="n">
        <v>0</v>
      </c>
      <c r="BM33" s="184" t="n">
        <v>1273127</v>
      </c>
      <c r="BN33" s="184" t="n">
        <v>376902</v>
      </c>
      <c r="BO33" s="184" t="n">
        <v>979630</v>
      </c>
      <c r="BP33" s="184" t="n">
        <v>104993</v>
      </c>
      <c r="BQ33" s="184" t="n">
        <v>118817</v>
      </c>
      <c r="BR33" s="184" t="n">
        <v>0</v>
      </c>
      <c r="BS33" s="184" t="n">
        <v>96461</v>
      </c>
      <c r="BT33" s="184" t="n">
        <v>468869</v>
      </c>
      <c r="BU33" s="184" t="n">
        <v>0</v>
      </c>
      <c r="BV33" s="184" t="n">
        <v>59799</v>
      </c>
      <c r="BW33" s="184" t="n">
        <v>459969</v>
      </c>
      <c r="BX33" s="184" t="n">
        <v>0</v>
      </c>
      <c r="BY33" s="184" t="n">
        <v>41919</v>
      </c>
      <c r="BZ33" s="184" t="n">
        <v>411078</v>
      </c>
      <c r="CA33" s="184" t="n">
        <v>0</v>
      </c>
      <c r="CB33" s="184" t="n">
        <v>14490</v>
      </c>
      <c r="CC33" s="184" t="n">
        <v>0</v>
      </c>
      <c r="CD33" s="184" t="n">
        <v>14490</v>
      </c>
      <c r="CE33" s="184" t="n">
        <v>7247</v>
      </c>
      <c r="CF33" s="184" t="n">
        <v>0</v>
      </c>
      <c r="CG33" s="185" t="n">
        <v>7247</v>
      </c>
      <c r="CH33" s="184" t="n">
        <v>2455912</v>
      </c>
      <c r="CI33" s="184" t="n">
        <v>4.675997</v>
      </c>
      <c r="CJ33" s="184" t="n">
        <v>736931</v>
      </c>
      <c r="CK33" s="184" t="n">
        <v>1544610</v>
      </c>
      <c r="CN33" s="186" t="n">
        <f aca="false">AE33/$AB33</f>
        <v>0.0132637603482679</v>
      </c>
      <c r="CO33" s="152" t="n">
        <f aca="false">AF33/$AC33</f>
        <v>0</v>
      </c>
      <c r="CP33" s="152" t="n">
        <f aca="false">AH33/$AB33</f>
        <v>0.0399705015784596</v>
      </c>
      <c r="CQ33" s="152" t="n">
        <f aca="false">AI33/$AC33</f>
        <v>0.0262526632941954</v>
      </c>
      <c r="CR33" s="152" t="n">
        <f aca="false">AK33/$AB33</f>
        <v>0.00438977624994315</v>
      </c>
      <c r="CS33" s="152" t="n">
        <f aca="false">AL33/$AC33</f>
        <v>0</v>
      </c>
      <c r="CT33" s="152" t="n">
        <f aca="false">AN33/$AB33</f>
        <v>0.0156529980129833</v>
      </c>
      <c r="CU33" s="152" t="n">
        <f aca="false">AO33/$AC33</f>
        <v>0</v>
      </c>
      <c r="CV33" s="152" t="n">
        <f aca="false">AQ33/$AB33</f>
        <v>0.0150811252773697</v>
      </c>
      <c r="CW33" s="152" t="n">
        <f aca="false">AR33/$AC33</f>
        <v>0</v>
      </c>
      <c r="CX33" s="152" t="n">
        <f aca="false">AT33/$AB33</f>
        <v>0.0135911306118684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133709090161068</v>
      </c>
      <c r="DB33" s="152" t="n">
        <f aca="false">AZ33/$AB33</f>
        <v>0</v>
      </c>
      <c r="DC33" s="154" t="n">
        <f aca="false">BA33/$AC33</f>
        <v>0.000665765636041077</v>
      </c>
      <c r="DD33" s="152" t="n">
        <f aca="false">CR33+CT33+CV33+CX33+CZ33+DB33</f>
        <v>0.0487150301521646</v>
      </c>
      <c r="DE33" s="187" t="n">
        <f aca="false">CS33+CU33+CW33+CY33+DA33+DC33</f>
        <v>0.00200285653765176</v>
      </c>
      <c r="DF33" s="130"/>
      <c r="DG33" s="130"/>
      <c r="DH33" s="186" t="n">
        <f aca="false">BK33/$BH33</f>
        <v>0.0136103386361962</v>
      </c>
      <c r="DI33" s="152" t="n">
        <f aca="false">BL33/$BI33</f>
        <v>0</v>
      </c>
      <c r="DJ33" s="152" t="n">
        <f aca="false">BN33/$BH33</f>
        <v>0.0142310413347823</v>
      </c>
      <c r="DK33" s="152" t="n">
        <f aca="false">BO33/$BI33</f>
        <v>0.0853051044433055</v>
      </c>
      <c r="DL33" s="152" t="n">
        <f aca="false">BQ33/$BH33</f>
        <v>0.0044862845999088</v>
      </c>
      <c r="DM33" s="152" t="n">
        <f aca="false">BR33/$BI33</f>
        <v>0</v>
      </c>
      <c r="DN33" s="152" t="n">
        <f aca="false">BT33/$BH33</f>
        <v>0.0177035253715768</v>
      </c>
      <c r="DO33" s="152" t="n">
        <f aca="false">BU33/$BI33</f>
        <v>0</v>
      </c>
      <c r="DP33" s="152" t="n">
        <f aca="false">BW33/$BH33</f>
        <v>0.0173674797473043</v>
      </c>
      <c r="DQ33" s="152" t="n">
        <f aca="false">BX33/$BI33</f>
        <v>0</v>
      </c>
      <c r="DR33" s="152" t="n">
        <f aca="false">BZ33/$BH33</f>
        <v>0.0155214565319888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126177328520308</v>
      </c>
      <c r="DV33" s="152" t="n">
        <f aca="false">CF33/$BH33</f>
        <v>0</v>
      </c>
      <c r="DW33" s="187" t="n">
        <f aca="false">CG33/$BI33</f>
        <v>0.000631060800404882</v>
      </c>
      <c r="DX33" s="152" t="n">
        <f aca="false">DL33+DN33+DP33+DR33+DT33+DV33</f>
        <v>0.0550787462507786</v>
      </c>
      <c r="DY33" s="187" t="n">
        <f aca="false">DM33+DO33+DQ33+DS33+DU33+DW33</f>
        <v>0.00189283408560796</v>
      </c>
      <c r="DZ33" s="130"/>
      <c r="EA33" s="130"/>
      <c r="EB33" s="152" t="n">
        <f aca="false">BH33/AB33</f>
        <v>0.97847166447995</v>
      </c>
      <c r="EC33" s="152" t="n">
        <f aca="false">BI33/AC33</f>
        <v>1.06409808076029</v>
      </c>
      <c r="ED33" s="152" t="n">
        <f aca="false">(BH33+BI33)/(AB33+AC33)</f>
        <v>1.00288013800151</v>
      </c>
      <c r="EE33" s="152" t="n">
        <f aca="false">BJ33/AD33</f>
        <v>1.0044682798943</v>
      </c>
      <c r="EF33" s="152" t="n">
        <f aca="false">BK33/AE33</f>
        <v>1.00403885096083</v>
      </c>
      <c r="EG33" s="152" t="e">
        <f aca="false">BL33/AF33</f>
        <v>#DIV/0!</v>
      </c>
      <c r="EH33" s="152" t="n">
        <f aca="false">BM33/AG33</f>
        <v>1.01899316230149</v>
      </c>
      <c r="EI33" s="152" t="n">
        <f aca="false">BN33/AH33</f>
        <v>0.348373679394393</v>
      </c>
      <c r="EJ33" s="152" t="n">
        <f aca="false">BO33/AI33</f>
        <v>3.45766815731979</v>
      </c>
      <c r="EK33" s="152" t="n">
        <f aca="false">(BN33+BO33)/(AH33+AI33)</f>
        <v>0.993642740938946</v>
      </c>
      <c r="EL33" s="152" t="n">
        <f aca="false">BP33/AJ33</f>
        <v>1.0032104875928</v>
      </c>
      <c r="EM33" s="152" t="n">
        <f aca="false">BQ33/AK33</f>
        <v>0.999983167675204</v>
      </c>
      <c r="EN33" s="152" t="e">
        <f aca="false">BR33/AL33</f>
        <v>#DIV/0!</v>
      </c>
      <c r="EO33" s="152" t="n">
        <f aca="false">BS33/AM33</f>
        <v>1.00265056233499</v>
      </c>
      <c r="EP33" s="152" t="n">
        <f aca="false">BT33/AN33</f>
        <v>1.10665049105109</v>
      </c>
      <c r="EQ33" s="152" t="e">
        <f aca="false">BU33/AO33</f>
        <v>#DIV/0!</v>
      </c>
      <c r="ER33" s="152" t="n">
        <f aca="false">BV33/AP33</f>
        <v>1.08065273962701</v>
      </c>
      <c r="ES33" s="152" t="n">
        <f aca="false">BW33/AQ33</f>
        <v>1.1268115942029</v>
      </c>
      <c r="ET33" s="152" t="e">
        <f aca="false">BX33/AR33</f>
        <v>#DIV/0!</v>
      </c>
      <c r="EU33" s="152" t="n">
        <f aca="false">BY33/AS33</f>
        <v>1.06097190584662</v>
      </c>
      <c r="EV33" s="152" t="n">
        <f aca="false">BZ33/AT33</f>
        <v>1.11744238516449</v>
      </c>
      <c r="EW33" s="152" t="e">
        <f aca="false">CA33/AU33</f>
        <v>#DIV/0!</v>
      </c>
      <c r="EX33" s="152" t="n">
        <f aca="false">CB33/AV33</f>
        <v>1.004158004158</v>
      </c>
      <c r="EY33" s="152" t="e">
        <f aca="false">CC33/AW33</f>
        <v>#DIV/0!</v>
      </c>
      <c r="EZ33" s="152" t="n">
        <f aca="false">CD33/AX33</f>
        <v>1.004158004158</v>
      </c>
      <c r="FA33" s="152" t="n">
        <f aca="false">CE33/AY33</f>
        <v>1.00862908837857</v>
      </c>
      <c r="FB33" s="152" t="e">
        <f aca="false">CF33/AZ33</f>
        <v>#DIV/0!</v>
      </c>
      <c r="FC33" s="152" t="n">
        <f aca="false">CG33/BA33</f>
        <v>1.00862908837857</v>
      </c>
      <c r="FD33" s="152" t="n">
        <f aca="false">SUM(BP33+BS33+BV33+BY33+CB33+CE33)/SUM(AJ33+AM33+AP33+AS33+AV33+AY33)</f>
        <v>1.02390301395419</v>
      </c>
      <c r="FE33" s="152" t="n">
        <f aca="false">SUM(BQ33+BT33+BW33+BZ33+CC33+CF33)/SUM(AK33+AN33+AQ33+AT33+AW33+AZ33)</f>
        <v>1.10629085834762</v>
      </c>
      <c r="FF33" s="152" t="n">
        <f aca="false">SUM(BR33+BU33+BX33+CA33+CD33+CG33)/SUM(AL33+AO33+AR33+AU33+AX33+BA33)</f>
        <v>1.00564422854499</v>
      </c>
      <c r="FG33" s="154" t="n">
        <f aca="false">CH33/BB33</f>
        <v>0.997332770215393</v>
      </c>
      <c r="FH33" s="152" t="n">
        <f aca="false">CI33/BC33</f>
        <v>1.06694368582732</v>
      </c>
      <c r="FI33" s="152" t="n">
        <f aca="false">CJ33/BD33</f>
        <v>0.719960803891474</v>
      </c>
      <c r="FJ33" s="152" t="n">
        <f aca="false">CK33/BE33</f>
        <v>0.93550530344371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61064920910494</v>
      </c>
      <c r="FR33" s="173" t="n">
        <f aca="false">AC33/$FO33</f>
        <v>0.0104090335648148</v>
      </c>
      <c r="FS33" s="174" t="n">
        <f aca="false">AD33/$FO33</f>
        <v>0.000185420524691358</v>
      </c>
      <c r="FT33" s="174" t="n">
        <f aca="false">AE33/$FO33</f>
        <v>0.00034627025462963</v>
      </c>
      <c r="FU33" s="174" t="n">
        <f aca="false">AF33/$FO33</f>
        <v>0</v>
      </c>
      <c r="FV33" s="174" t="n">
        <f aca="false">AG33/$FO33</f>
        <v>0.00120505111882716</v>
      </c>
      <c r="FW33" s="174" t="n">
        <f aca="false">AH33/$FO33</f>
        <v>0.00104348958333333</v>
      </c>
      <c r="FX33" s="174" t="n">
        <f aca="false">AI33/$FO33</f>
        <v>0.000273264853395062</v>
      </c>
      <c r="FY33" s="174" t="n">
        <f aca="false">AJ33/$FO33</f>
        <v>0.000100942322530864</v>
      </c>
      <c r="FZ33" s="174" t="n">
        <f aca="false">AK33/$FO33</f>
        <v>0.000114601658950617</v>
      </c>
      <c r="GA33" s="174" t="n">
        <f aca="false">AL33/$FO33</f>
        <v>0</v>
      </c>
      <c r="GB33" s="174" t="n">
        <f aca="false">AM33/$FO33</f>
        <v>9.27912808641975E-005</v>
      </c>
      <c r="GC33" s="174" t="n">
        <f aca="false">AN33/$FO33</f>
        <v>0.000408644868827161</v>
      </c>
      <c r="GD33" s="174" t="n">
        <f aca="false">AO33/$FO33</f>
        <v>0</v>
      </c>
      <c r="GE33" s="174" t="n">
        <f aca="false">AP33/$FO33</f>
        <v>5.33719135802469E-005</v>
      </c>
      <c r="GF33" s="174" t="n">
        <f aca="false">AQ33/$FO33</f>
        <v>0.000393715277777778</v>
      </c>
      <c r="GG33" s="174" t="n">
        <f aca="false">AR33/$FO33</f>
        <v>0</v>
      </c>
      <c r="GH33" s="174" t="n">
        <f aca="false">AS33/$FO33</f>
        <v>3.81076388888889E-005</v>
      </c>
      <c r="GI33" s="174" t="n">
        <f aca="false">AT33/$FO33</f>
        <v>0.000354816743827161</v>
      </c>
      <c r="GJ33" s="174" t="n">
        <f aca="false">AU33/$FO33</f>
        <v>0</v>
      </c>
      <c r="GK33" s="174" t="n">
        <f aca="false">AV33/$FO33</f>
        <v>1.39178240740741E-005</v>
      </c>
      <c r="GL33" s="174" t="n">
        <f aca="false">AW33/$FO33</f>
        <v>0</v>
      </c>
      <c r="GM33" s="174" t="n">
        <f aca="false">AX33/$FO33</f>
        <v>1.39178240740741E-005</v>
      </c>
      <c r="GN33" s="174" t="n">
        <f aca="false">AY33/$FO33</f>
        <v>6.92997685185185E-006</v>
      </c>
      <c r="GO33" s="174" t="n">
        <f aca="false">AZ33/$FO33</f>
        <v>0</v>
      </c>
      <c r="GP33" s="174" t="n">
        <f aca="false">BA33/$FO33</f>
        <v>6.92997685185185E-006</v>
      </c>
      <c r="GQ33" s="174" t="n">
        <f aca="false">SUM(FY33,GB33,GE33,GH33,GK33,GN33)</f>
        <v>0.000306060956790123</v>
      </c>
      <c r="GR33" s="174" t="n">
        <f aca="false">SUM(FZ33,GC33,GF33,GI33,GL33,GO33)</f>
        <v>0.00127177854938272</v>
      </c>
      <c r="GS33" s="174" t="n">
        <f aca="false">SUM(GA33,GD33,GG33,GJ33,GM33,GP33)</f>
        <v>2.08478009259259E-005</v>
      </c>
      <c r="GT33" s="130"/>
      <c r="GU33" s="173" t="n">
        <f aca="false">BH33/$FO33</f>
        <v>0.0255444627700617</v>
      </c>
      <c r="GV33" s="173" t="n">
        <f aca="false">BI33/$FO33</f>
        <v>0.0110762326388889</v>
      </c>
      <c r="GW33" s="173" t="n">
        <f aca="false">BJ33/$FO33</f>
        <v>0.000186249035493827</v>
      </c>
      <c r="GX33" s="173" t="n">
        <f aca="false">BK33/$FO33</f>
        <v>0.000347668788580247</v>
      </c>
      <c r="GY33" s="173" t="n">
        <f aca="false">BL33/$FO33</f>
        <v>0</v>
      </c>
      <c r="GZ33" s="173" t="n">
        <f aca="false">BM33/$FO33</f>
        <v>0.00122793885030864</v>
      </c>
      <c r="HA33" s="173" t="n">
        <f aca="false">BN33/$FO33</f>
        <v>0.000363524305555556</v>
      </c>
      <c r="HB33" s="173" t="n">
        <f aca="false">BO33/$FO33</f>
        <v>0.000944859182098766</v>
      </c>
      <c r="HC33" s="173" t="n">
        <f aca="false">BP33/$FO33</f>
        <v>0.000101266396604938</v>
      </c>
      <c r="HD33" s="173" t="n">
        <f aca="false">BQ33/$FO33</f>
        <v>0.000114599729938272</v>
      </c>
      <c r="HE33" s="173" t="n">
        <f aca="false">BR33/$FO33</f>
        <v>0</v>
      </c>
      <c r="HF33" s="173" t="n">
        <f aca="false">BS33/$FO33</f>
        <v>9.30372299382716E-005</v>
      </c>
      <c r="HG33" s="173" t="n">
        <f aca="false">BT33/$FO33</f>
        <v>0.000452227044753086</v>
      </c>
      <c r="HH33" s="173" t="n">
        <f aca="false">BU33/$FO33</f>
        <v>0</v>
      </c>
      <c r="HI33" s="173" t="n">
        <f aca="false">BV33/$FO33</f>
        <v>5.76765046296296E-005</v>
      </c>
      <c r="HJ33" s="173" t="n">
        <f aca="false">BW33/$FO33</f>
        <v>0.000443642939814815</v>
      </c>
      <c r="HK33" s="173" t="n">
        <f aca="false">BX33/$FO33</f>
        <v>0</v>
      </c>
      <c r="HL33" s="173" t="n">
        <f aca="false">BY33/$FO33</f>
        <v>4.04311342592593E-005</v>
      </c>
      <c r="HM33" s="173" t="n">
        <f aca="false">BZ33/$FO33</f>
        <v>0.000396487268518519</v>
      </c>
      <c r="HN33" s="173" t="n">
        <f aca="false">CA33/$FO33</f>
        <v>0</v>
      </c>
      <c r="HO33" s="173" t="n">
        <f aca="false">CB33/$FO33</f>
        <v>1.39756944444444E-005</v>
      </c>
      <c r="HP33" s="173" t="n">
        <f aca="false">CC33/$FO33</f>
        <v>0</v>
      </c>
      <c r="HQ33" s="173" t="n">
        <f aca="false">CD33/$FO33</f>
        <v>1.39756944444444E-005</v>
      </c>
      <c r="HR33" s="173" t="n">
        <f aca="false">CE33/$FO33</f>
        <v>6.9897762345679E-006</v>
      </c>
      <c r="HS33" s="173" t="n">
        <f aca="false">CF33/$FO33</f>
        <v>0</v>
      </c>
      <c r="HT33" s="173" t="n">
        <f aca="false">CG33/$FO33</f>
        <v>6.9897762345679E-006</v>
      </c>
      <c r="HU33" s="174" t="n">
        <f aca="false">SUM(HC33,HF33,HI33,HL33,HO33,HR33)</f>
        <v>0.000313376736111111</v>
      </c>
      <c r="HV33" s="174" t="n">
        <f aca="false">SUM(HD33,HG33,HJ33,HM33,HP33,HS33)</f>
        <v>0.00140695698302469</v>
      </c>
      <c r="HW33" s="174" t="n">
        <f aca="false">SUM(HE33,HH33,HK33,HN33,HQ33,HT33)</f>
        <v>2.09654706790123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02.0088</v>
      </c>
      <c r="E34" s="216" t="n">
        <v>33.5148</v>
      </c>
      <c r="F34" s="216" t="n">
        <v>40.3655</v>
      </c>
      <c r="G34" s="216" t="n">
        <v>39.9212</v>
      </c>
      <c r="H34" s="216" t="n">
        <v>21259.04</v>
      </c>
      <c r="I34" s="216" t="n">
        <v>34.71</v>
      </c>
      <c r="J34" s="190" t="n">
        <f aca="false">H34/3600</f>
        <v>5.90528888888889</v>
      </c>
      <c r="L34" s="215" t="n">
        <v>1605.8232</v>
      </c>
      <c r="M34" s="216" t="n">
        <v>33.513</v>
      </c>
      <c r="N34" s="216" t="n">
        <v>40.3636</v>
      </c>
      <c r="O34" s="216" t="n">
        <v>39.9156</v>
      </c>
      <c r="P34" s="216" t="n">
        <v>21204.43</v>
      </c>
      <c r="Q34" s="216" t="n">
        <v>35.12</v>
      </c>
      <c r="R34" s="190" t="n">
        <f aca="false">P34/3600</f>
        <v>5.89011944444444</v>
      </c>
      <c r="S34" s="160"/>
      <c r="T34" s="73"/>
      <c r="U34" s="192"/>
      <c r="V34" s="192"/>
      <c r="W34" s="73"/>
      <c r="X34" s="192"/>
      <c r="Y34" s="193"/>
      <c r="AA34" s="116"/>
      <c r="AB34" s="180" t="n">
        <v>14633569</v>
      </c>
      <c r="AC34" s="181" t="n">
        <v>5395874</v>
      </c>
      <c r="AD34" s="181" t="n">
        <v>123862</v>
      </c>
      <c r="AE34" s="181" t="n">
        <v>212834</v>
      </c>
      <c r="AF34" s="181" t="n">
        <v>0</v>
      </c>
      <c r="AG34" s="181" t="n">
        <v>707964</v>
      </c>
      <c r="AH34" s="181" t="n">
        <v>613782</v>
      </c>
      <c r="AI34" s="181" t="n">
        <v>159284</v>
      </c>
      <c r="AJ34" s="181" t="n">
        <v>46770</v>
      </c>
      <c r="AK34" s="181" t="n">
        <v>50544</v>
      </c>
      <c r="AL34" s="181" t="n">
        <v>0</v>
      </c>
      <c r="AM34" s="181" t="n">
        <v>42101</v>
      </c>
      <c r="AN34" s="181" t="n">
        <v>127100</v>
      </c>
      <c r="AO34" s="181" t="n">
        <v>0</v>
      </c>
      <c r="AP34" s="181" t="n">
        <v>18843</v>
      </c>
      <c r="AQ34" s="181" t="n">
        <v>113883</v>
      </c>
      <c r="AR34" s="181" t="n">
        <v>0</v>
      </c>
      <c r="AS34" s="181" t="n">
        <v>14457</v>
      </c>
      <c r="AT34" s="181" t="n">
        <v>106577</v>
      </c>
      <c r="AU34" s="181" t="n">
        <v>0</v>
      </c>
      <c r="AV34" s="181" t="n">
        <v>10770</v>
      </c>
      <c r="AW34" s="181" t="n">
        <v>0</v>
      </c>
      <c r="AX34" s="181" t="n">
        <v>10770</v>
      </c>
      <c r="AY34" s="181" t="n">
        <v>5571</v>
      </c>
      <c r="AZ34" s="181" t="n">
        <v>0</v>
      </c>
      <c r="BA34" s="182" t="n">
        <v>5571</v>
      </c>
      <c r="BB34" s="181" t="n">
        <v>1418532</v>
      </c>
      <c r="BC34" s="181" t="n">
        <v>3.803844</v>
      </c>
      <c r="BD34" s="181" t="n">
        <v>638290</v>
      </c>
      <c r="BE34" s="182" t="n">
        <v>1012169</v>
      </c>
      <c r="BF34" s="142"/>
      <c r="BG34" s="122"/>
      <c r="BH34" s="183" t="n">
        <v>14265256</v>
      </c>
      <c r="BI34" s="184" t="n">
        <v>5816269</v>
      </c>
      <c r="BJ34" s="184" t="n">
        <v>121946</v>
      </c>
      <c r="BK34" s="184" t="n">
        <v>212108</v>
      </c>
      <c r="BL34" s="184" t="n">
        <v>0</v>
      </c>
      <c r="BM34" s="184" t="n">
        <v>726009</v>
      </c>
      <c r="BN34" s="184" t="n">
        <v>208998</v>
      </c>
      <c r="BO34" s="184" t="n">
        <v>564976</v>
      </c>
      <c r="BP34" s="184" t="n">
        <v>46534</v>
      </c>
      <c r="BQ34" s="184" t="n">
        <v>50222</v>
      </c>
      <c r="BR34" s="184" t="n">
        <v>0</v>
      </c>
      <c r="BS34" s="184" t="n">
        <v>41735</v>
      </c>
      <c r="BT34" s="184" t="n">
        <v>134560</v>
      </c>
      <c r="BU34" s="184" t="n">
        <v>0</v>
      </c>
      <c r="BV34" s="184" t="n">
        <v>19913</v>
      </c>
      <c r="BW34" s="184" t="n">
        <v>124236</v>
      </c>
      <c r="BX34" s="184" t="n">
        <v>0</v>
      </c>
      <c r="BY34" s="184" t="n">
        <v>14555</v>
      </c>
      <c r="BZ34" s="184" t="n">
        <v>114644</v>
      </c>
      <c r="CA34" s="184" t="n">
        <v>0</v>
      </c>
      <c r="CB34" s="184" t="n">
        <v>10635</v>
      </c>
      <c r="CC34" s="184" t="n">
        <v>0</v>
      </c>
      <c r="CD34" s="184" t="n">
        <v>10635</v>
      </c>
      <c r="CE34" s="184" t="n">
        <v>5557</v>
      </c>
      <c r="CF34" s="184" t="n">
        <v>0</v>
      </c>
      <c r="CG34" s="185" t="n">
        <v>5557</v>
      </c>
      <c r="CH34" s="184" t="n">
        <v>1419771</v>
      </c>
      <c r="CI34" s="184" t="n">
        <v>4.096625</v>
      </c>
      <c r="CJ34" s="184" t="n">
        <v>480090</v>
      </c>
      <c r="CK34" s="184" t="n">
        <v>954244</v>
      </c>
      <c r="CN34" s="186" t="n">
        <f aca="false">AE34/$AB34</f>
        <v>0.0145442304607987</v>
      </c>
      <c r="CO34" s="152" t="n">
        <f aca="false">AF34/$AC34</f>
        <v>0</v>
      </c>
      <c r="CP34" s="152" t="n">
        <f aca="false">AH34/$AB34</f>
        <v>0.0419434247380116</v>
      </c>
      <c r="CQ34" s="152" t="n">
        <f aca="false">AI34/$AC34</f>
        <v>0.0295195921921083</v>
      </c>
      <c r="CR34" s="152" t="n">
        <f aca="false">AK34/$AB34</f>
        <v>0.00345397626512029</v>
      </c>
      <c r="CS34" s="152" t="n">
        <f aca="false">AL34/$AC34</f>
        <v>0</v>
      </c>
      <c r="CT34" s="152" t="n">
        <f aca="false">AN34/$AB34</f>
        <v>0.00868550932448537</v>
      </c>
      <c r="CU34" s="152" t="n">
        <f aca="false">AO34/$AC34</f>
        <v>0</v>
      </c>
      <c r="CV34" s="152" t="n">
        <f aca="false">AQ34/$AB34</f>
        <v>0.00778231202517991</v>
      </c>
      <c r="CW34" s="152" t="n">
        <f aca="false">AR34/$AC34</f>
        <v>0</v>
      </c>
      <c r="CX34" s="152" t="n">
        <f aca="false">AT34/$AB34</f>
        <v>0.00728304899508794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199596951300197</v>
      </c>
      <c r="DB34" s="152" t="n">
        <f aca="false">AZ34/$AB34</f>
        <v>0</v>
      </c>
      <c r="DC34" s="154" t="n">
        <f aca="false">BA34/$AC34</f>
        <v>0.00103245553917679</v>
      </c>
      <c r="DD34" s="152" t="n">
        <f aca="false">CR34+CT34+CV34+CX34+CZ34+DB34</f>
        <v>0.0272048466098735</v>
      </c>
      <c r="DE34" s="187" t="n">
        <f aca="false">CS34+CU34+CW34+CY34+DA34+DC34</f>
        <v>0.00302842505217876</v>
      </c>
      <c r="DF34" s="130"/>
      <c r="DG34" s="130"/>
      <c r="DH34" s="186" t="n">
        <f aca="false">BK34/$BH34</f>
        <v>0.0148688533875593</v>
      </c>
      <c r="DI34" s="152" t="n">
        <f aca="false">BL34/$BI34</f>
        <v>0</v>
      </c>
      <c r="DJ34" s="152" t="n">
        <f aca="false">BN34/$BH34</f>
        <v>0.0146508411766322</v>
      </c>
      <c r="DK34" s="152" t="n">
        <f aca="false">BO34/$BI34</f>
        <v>0.0971371853674581</v>
      </c>
      <c r="DL34" s="152" t="n">
        <f aca="false">BQ34/$BH34</f>
        <v>0.0035205817547193</v>
      </c>
      <c r="DM34" s="152" t="n">
        <f aca="false">BR34/$BI34</f>
        <v>0</v>
      </c>
      <c r="DN34" s="152" t="n">
        <f aca="false">BT34/$BH34</f>
        <v>0.0094327083930355</v>
      </c>
      <c r="DO34" s="152" t="n">
        <f aca="false">BU34/$BI34</f>
        <v>0</v>
      </c>
      <c r="DP34" s="152" t="n">
        <f aca="false">BW34/$BH34</f>
        <v>0.00870899197322502</v>
      </c>
      <c r="DQ34" s="152" t="n">
        <f aca="false">BX34/$BI34</f>
        <v>0</v>
      </c>
      <c r="DR34" s="152" t="n">
        <f aca="false">BZ34/$BH34</f>
        <v>0.00803658903843016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182849177023965</v>
      </c>
      <c r="DV34" s="152" t="n">
        <f aca="false">CF34/$BH34</f>
        <v>0</v>
      </c>
      <c r="DW34" s="187" t="n">
        <f aca="false">CG34/$BI34</f>
        <v>0.000955423485399317</v>
      </c>
      <c r="DX34" s="152" t="n">
        <f aca="false">DL34+DN34+DP34+DR34+DT34+DV34</f>
        <v>0.02969887115941</v>
      </c>
      <c r="DY34" s="187" t="n">
        <f aca="false">DM34+DO34+DQ34+DS34+DU34+DW34</f>
        <v>0.00278391525563897</v>
      </c>
      <c r="DZ34" s="130"/>
      <c r="EA34" s="130"/>
      <c r="EB34" s="152" t="n">
        <f aca="false">BH34/AB34</f>
        <v>0.97483095203911</v>
      </c>
      <c r="EC34" s="152" t="n">
        <f aca="false">BI34/AC34</f>
        <v>1.07791045528491</v>
      </c>
      <c r="ED34" s="152" t="n">
        <f aca="false">(BH34+BI34)/(AB34+AC34)</f>
        <v>1.00260027200956</v>
      </c>
      <c r="EE34" s="152" t="n">
        <f aca="false">BJ34/AD34</f>
        <v>0.984531171787958</v>
      </c>
      <c r="EF34" s="152" t="n">
        <f aca="false">BK34/AE34</f>
        <v>0.996588890872699</v>
      </c>
      <c r="EG34" s="152" t="e">
        <f aca="false">BL34/AF34</f>
        <v>#DIV/0!</v>
      </c>
      <c r="EH34" s="152" t="n">
        <f aca="false">BM34/AG34</f>
        <v>1.0254885841653</v>
      </c>
      <c r="EI34" s="152" t="n">
        <f aca="false">BN34/AH34</f>
        <v>0.340508519311417</v>
      </c>
      <c r="EJ34" s="152" t="n">
        <f aca="false">BO34/AI34</f>
        <v>3.54697270284523</v>
      </c>
      <c r="EK34" s="152" t="n">
        <f aca="false">(BN34+BO34)/(AH34+AI34)</f>
        <v>1.00117454395873</v>
      </c>
      <c r="EL34" s="152" t="n">
        <f aca="false">BP34/AJ34</f>
        <v>0.994954030361343</v>
      </c>
      <c r="EM34" s="152" t="n">
        <f aca="false">BQ34/AK34</f>
        <v>0.993629313073758</v>
      </c>
      <c r="EN34" s="152" t="e">
        <f aca="false">BR34/AL34</f>
        <v>#DIV/0!</v>
      </c>
      <c r="EO34" s="152" t="n">
        <f aca="false">BS34/AM34</f>
        <v>0.991306619795254</v>
      </c>
      <c r="EP34" s="152" t="n">
        <f aca="false">BT34/AN34</f>
        <v>1.05869394177813</v>
      </c>
      <c r="EQ34" s="152" t="e">
        <f aca="false">BU34/AO34</f>
        <v>#DIV/0!</v>
      </c>
      <c r="ER34" s="152" t="n">
        <f aca="false">BV34/AP34</f>
        <v>1.05678501300218</v>
      </c>
      <c r="ES34" s="152" t="n">
        <f aca="false">BW34/AQ34</f>
        <v>1.09090909090909</v>
      </c>
      <c r="ET34" s="152" t="e">
        <f aca="false">BX34/AR34</f>
        <v>#DIV/0!</v>
      </c>
      <c r="EU34" s="152" t="n">
        <f aca="false">BY34/AS34</f>
        <v>1.00677872310991</v>
      </c>
      <c r="EV34" s="152" t="n">
        <f aca="false">BZ34/AT34</f>
        <v>1.07569175338019</v>
      </c>
      <c r="EW34" s="152" t="e">
        <f aca="false">CA34/AU34</f>
        <v>#DIV/0!</v>
      </c>
      <c r="EX34" s="152" t="n">
        <f aca="false">CB34/AV34</f>
        <v>0.987465181058496</v>
      </c>
      <c r="EY34" s="152" t="e">
        <f aca="false">CC34/AW34</f>
        <v>#DIV/0!</v>
      </c>
      <c r="EZ34" s="152" t="n">
        <f aca="false">CD34/AX34</f>
        <v>0.987465181058496</v>
      </c>
      <c r="FA34" s="152" t="n">
        <f aca="false">CE34/AY34</f>
        <v>0.997486986178424</v>
      </c>
      <c r="FB34" s="152" t="e">
        <f aca="false">CF34/AZ34</f>
        <v>#DIV/0!</v>
      </c>
      <c r="FC34" s="152" t="n">
        <f aca="false">CG34/BA34</f>
        <v>0.997486986178424</v>
      </c>
      <c r="FD34" s="152" t="n">
        <f aca="false">SUM(BP34+BS34+BV34+BY34+CB34+CE34)/SUM(AJ34+AM34+AP34+AS34+AV34+AY34)</f>
        <v>1.00301056948134</v>
      </c>
      <c r="FE34" s="152" t="n">
        <f aca="false">SUM(BQ34+BT34+BW34+BZ34+CC34+CF34)/SUM(AK34+AN34+AQ34+AT34+AW34+AZ34)</f>
        <v>1.0641993047043</v>
      </c>
      <c r="FF34" s="152" t="n">
        <f aca="false">SUM(BR34+BU34+BX34+CA34+CD34+CG34)/SUM(AL34+AO34+AR34+AU34+AX34+BA34)</f>
        <v>0.990881830977296</v>
      </c>
      <c r="FG34" s="154" t="n">
        <f aca="false">CH34/BB34</f>
        <v>1.00087343817411</v>
      </c>
      <c r="FH34" s="152" t="n">
        <f aca="false">CI34/BC34</f>
        <v>1.07696977057945</v>
      </c>
      <c r="FI34" s="152" t="n">
        <f aca="false">CJ34/BD34</f>
        <v>0.752150276520077</v>
      </c>
      <c r="FJ34" s="152" t="n">
        <f aca="false">CK34/BE34</f>
        <v>0.942771414655063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1141676311728</v>
      </c>
      <c r="FR34" s="173" t="n">
        <f aca="false">AC34/$FO34</f>
        <v>0.0052043537808642</v>
      </c>
      <c r="FS34" s="174" t="n">
        <f aca="false">AD34/$FO34</f>
        <v>0.000119465663580247</v>
      </c>
      <c r="FT34" s="174" t="n">
        <f aca="false">AE34/$FO34</f>
        <v>0.000205279706790123</v>
      </c>
      <c r="FU34" s="174" t="n">
        <f aca="false">AF34/$FO34</f>
        <v>0</v>
      </c>
      <c r="FV34" s="174" t="n">
        <f aca="false">AG34/$FO34</f>
        <v>0.000682835648148148</v>
      </c>
      <c r="FW34" s="174" t="n">
        <f aca="false">AH34/$FO34</f>
        <v>0.000591996527777778</v>
      </c>
      <c r="FX34" s="174" t="n">
        <f aca="false">AI34/$FO34</f>
        <v>0.000153630401234568</v>
      </c>
      <c r="FY34" s="174" t="n">
        <f aca="false">AJ34/$FO34</f>
        <v>4.51099537037037E-005</v>
      </c>
      <c r="FZ34" s="174" t="n">
        <f aca="false">AK34/$FO34</f>
        <v>4.875E-005</v>
      </c>
      <c r="GA34" s="174" t="n">
        <f aca="false">AL34/$FO34</f>
        <v>0</v>
      </c>
      <c r="GB34" s="174" t="n">
        <f aca="false">AM34/$FO34</f>
        <v>4.06066743827161E-005</v>
      </c>
      <c r="GC34" s="174" t="n">
        <f aca="false">AN34/$FO34</f>
        <v>0.000122588734567901</v>
      </c>
      <c r="GD34" s="174" t="n">
        <f aca="false">AO34/$FO34</f>
        <v>0</v>
      </c>
      <c r="GE34" s="174" t="n">
        <f aca="false">AP34/$FO34</f>
        <v>1.81741898148148E-005</v>
      </c>
      <c r="GF34" s="174" t="n">
        <f aca="false">AQ34/$FO34</f>
        <v>0.000109840856481481</v>
      </c>
      <c r="GG34" s="174" t="n">
        <f aca="false">AR34/$FO34</f>
        <v>0</v>
      </c>
      <c r="GH34" s="174" t="n">
        <f aca="false">AS34/$FO34</f>
        <v>1.39438657407407E-005</v>
      </c>
      <c r="GI34" s="174" t="n">
        <f aca="false">AT34/$FO34</f>
        <v>0.000102794174382716</v>
      </c>
      <c r="GJ34" s="174" t="n">
        <f aca="false">AU34/$FO34</f>
        <v>0</v>
      </c>
      <c r="GK34" s="174" t="n">
        <f aca="false">AV34/$FO34</f>
        <v>1.03877314814815E-005</v>
      </c>
      <c r="GL34" s="174" t="n">
        <f aca="false">AW34/$FO34</f>
        <v>0</v>
      </c>
      <c r="GM34" s="174" t="n">
        <f aca="false">AX34/$FO34</f>
        <v>1.03877314814815E-005</v>
      </c>
      <c r="GN34" s="174" t="n">
        <f aca="false">AY34/$FO34</f>
        <v>5.37326388888889E-006</v>
      </c>
      <c r="GO34" s="174" t="n">
        <f aca="false">AZ34/$FO34</f>
        <v>0</v>
      </c>
      <c r="GP34" s="174" t="n">
        <f aca="false">BA34/$FO34</f>
        <v>5.37326388888889E-006</v>
      </c>
      <c r="GQ34" s="174" t="n">
        <f aca="false">SUM(FY34,GB34,GE34,GH34,GK34,GN34)</f>
        <v>0.000133595679012346</v>
      </c>
      <c r="GR34" s="174" t="n">
        <f aca="false">SUM(FZ34,GC34,GF34,GI34,GL34,GO34)</f>
        <v>0.000383973765432099</v>
      </c>
      <c r="GS34" s="174" t="n">
        <f aca="false">SUM(GA34,GD34,GG34,GJ34,GM34,GP34)</f>
        <v>1.57609953703704E-005</v>
      </c>
      <c r="GT34" s="130"/>
      <c r="GU34" s="173" t="n">
        <f aca="false">BH34/$FO34</f>
        <v>0.0137589274691358</v>
      </c>
      <c r="GV34" s="173" t="n">
        <f aca="false">BI34/$FO34</f>
        <v>0.00560982735339506</v>
      </c>
      <c r="GW34" s="173" t="n">
        <f aca="false">BJ34/$FO34</f>
        <v>0.000117617669753086</v>
      </c>
      <c r="GX34" s="173" t="n">
        <f aca="false">BK34/$FO34</f>
        <v>0.000204579475308642</v>
      </c>
      <c r="GY34" s="173" t="n">
        <f aca="false">BL34/$FO34</f>
        <v>0</v>
      </c>
      <c r="GZ34" s="173" t="n">
        <f aca="false">BM34/$FO34</f>
        <v>0.000700240162037037</v>
      </c>
      <c r="HA34" s="173" t="n">
        <f aca="false">BN34/$FO34</f>
        <v>0.000201579861111111</v>
      </c>
      <c r="HB34" s="173" t="n">
        <f aca="false">BO34/$FO34</f>
        <v>0.000544922839506173</v>
      </c>
      <c r="HC34" s="173" t="n">
        <f aca="false">BP34/$FO34</f>
        <v>4.48823302469136E-005</v>
      </c>
      <c r="HD34" s="173" t="n">
        <f aca="false">BQ34/$FO34</f>
        <v>4.84394290123457E-005</v>
      </c>
      <c r="HE34" s="173" t="n">
        <f aca="false">BR34/$FO34</f>
        <v>0</v>
      </c>
      <c r="HF34" s="173" t="n">
        <f aca="false">BS34/$FO34</f>
        <v>4.02536651234568E-005</v>
      </c>
      <c r="HG34" s="173" t="n">
        <f aca="false">BT34/$FO34</f>
        <v>0.000129783950617284</v>
      </c>
      <c r="HH34" s="173" t="n">
        <f aca="false">BU34/$FO34</f>
        <v>0</v>
      </c>
      <c r="HI34" s="173" t="n">
        <f aca="false">BV34/$FO34</f>
        <v>1.92062114197531E-005</v>
      </c>
      <c r="HJ34" s="173" t="n">
        <f aca="false">BW34/$FO34</f>
        <v>0.000119826388888889</v>
      </c>
      <c r="HK34" s="173" t="n">
        <f aca="false">BX34/$FO34</f>
        <v>0</v>
      </c>
      <c r="HL34" s="173" t="n">
        <f aca="false">BY34/$FO34</f>
        <v>1.4038387345679E-005</v>
      </c>
      <c r="HM34" s="173" t="n">
        <f aca="false">BZ34/$FO34</f>
        <v>0.000110574845679012</v>
      </c>
      <c r="HN34" s="173" t="n">
        <f aca="false">CA34/$FO34</f>
        <v>0</v>
      </c>
      <c r="HO34" s="173" t="n">
        <f aca="false">CB34/$FO34</f>
        <v>1.02575231481481E-005</v>
      </c>
      <c r="HP34" s="173" t="n">
        <f aca="false">CC34/$FO34</f>
        <v>0</v>
      </c>
      <c r="HQ34" s="173" t="n">
        <f aca="false">CD34/$FO34</f>
        <v>1.02575231481481E-005</v>
      </c>
      <c r="HR34" s="173" t="n">
        <f aca="false">CE34/$FO34</f>
        <v>5.35976080246914E-006</v>
      </c>
      <c r="HS34" s="173" t="n">
        <f aca="false">CF34/$FO34</f>
        <v>0</v>
      </c>
      <c r="HT34" s="173" t="n">
        <f aca="false">CG34/$FO34</f>
        <v>5.35976080246914E-006</v>
      </c>
      <c r="HU34" s="174" t="n">
        <f aca="false">SUM(HC34,HF34,HI34,HL34,HO34,HR34)</f>
        <v>0.00013399787808642</v>
      </c>
      <c r="HV34" s="174" t="n">
        <f aca="false">SUM(HD34,HG34,HJ34,HM34,HP34,HS34)</f>
        <v>0.000408624614197531</v>
      </c>
      <c r="HW34" s="174" t="n">
        <f aca="false">SUM(HE34,HH34,HK34,HN34,HQ34,HT34)</f>
        <v>1.56172839506173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39377.4656</v>
      </c>
      <c r="E35" s="209" t="n">
        <v>37.2531</v>
      </c>
      <c r="F35" s="209" t="n">
        <v>42.0984</v>
      </c>
      <c r="G35" s="209" t="n">
        <v>44.2864</v>
      </c>
      <c r="H35" s="209" t="n">
        <v>38770.13</v>
      </c>
      <c r="I35" s="209" t="n">
        <v>79.68</v>
      </c>
      <c r="J35" s="158" t="n">
        <f aca="false">H35/3600</f>
        <v>10.7694805555556</v>
      </c>
      <c r="L35" s="208" t="n">
        <v>39381.78</v>
      </c>
      <c r="M35" s="209" t="n">
        <v>37.2529</v>
      </c>
      <c r="N35" s="209" t="n">
        <v>42.0991</v>
      </c>
      <c r="O35" s="209" t="n">
        <v>44.2873</v>
      </c>
      <c r="P35" s="209" t="n">
        <v>38728.45</v>
      </c>
      <c r="Q35" s="209" t="n">
        <v>79.37</v>
      </c>
      <c r="R35" s="158" t="n">
        <f aca="false">P35/3600</f>
        <v>10.7579027777778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31750463</v>
      </c>
      <c r="AC35" s="181" t="n">
        <v>105744596</v>
      </c>
      <c r="AD35" s="181" t="n">
        <v>2180721</v>
      </c>
      <c r="AE35" s="181" t="n">
        <v>2440517</v>
      </c>
      <c r="AF35" s="181" t="n">
        <v>0</v>
      </c>
      <c r="AG35" s="181" t="n">
        <v>5128922</v>
      </c>
      <c r="AH35" s="181" t="n">
        <v>4380262</v>
      </c>
      <c r="AI35" s="181" t="n">
        <v>1166701</v>
      </c>
      <c r="AJ35" s="181" t="n">
        <v>705129</v>
      </c>
      <c r="AK35" s="181" t="n">
        <v>958271</v>
      </c>
      <c r="AL35" s="181" t="n">
        <v>0</v>
      </c>
      <c r="AM35" s="181" t="n">
        <v>729800</v>
      </c>
      <c r="AN35" s="181" t="n">
        <v>959144</v>
      </c>
      <c r="AO35" s="181" t="n">
        <v>0</v>
      </c>
      <c r="AP35" s="181" t="n">
        <v>319952</v>
      </c>
      <c r="AQ35" s="181" t="n">
        <v>887400</v>
      </c>
      <c r="AR35" s="181" t="n">
        <v>0</v>
      </c>
      <c r="AS35" s="181" t="n">
        <v>208175</v>
      </c>
      <c r="AT35" s="181" t="n">
        <v>669005</v>
      </c>
      <c r="AU35" s="181" t="n">
        <v>0</v>
      </c>
      <c r="AV35" s="181" t="n">
        <v>40935</v>
      </c>
      <c r="AW35" s="181" t="n">
        <v>0</v>
      </c>
      <c r="AX35" s="181" t="n">
        <v>40935</v>
      </c>
      <c r="AY35" s="181" t="n">
        <v>18997</v>
      </c>
      <c r="AZ35" s="181" t="n">
        <v>0</v>
      </c>
      <c r="BA35" s="182" t="n">
        <v>18997</v>
      </c>
      <c r="BB35" s="181" t="n">
        <v>27454188</v>
      </c>
      <c r="BC35" s="181" t="n">
        <v>3.851675</v>
      </c>
      <c r="BD35" s="181" t="n">
        <v>8332513</v>
      </c>
      <c r="BE35" s="182" t="n">
        <v>19195307</v>
      </c>
      <c r="BF35" s="142"/>
      <c r="BG35" s="122"/>
      <c r="BH35" s="183" t="n">
        <v>429621858</v>
      </c>
      <c r="BI35" s="184" t="n">
        <v>107890220</v>
      </c>
      <c r="BJ35" s="184" t="n">
        <v>2176833</v>
      </c>
      <c r="BK35" s="184" t="n">
        <v>2435542</v>
      </c>
      <c r="BL35" s="184" t="n">
        <v>0</v>
      </c>
      <c r="BM35" s="184" t="n">
        <v>5252117</v>
      </c>
      <c r="BN35" s="184" t="n">
        <v>2183388</v>
      </c>
      <c r="BO35" s="184" t="n">
        <v>3379500</v>
      </c>
      <c r="BP35" s="184" t="n">
        <v>702453</v>
      </c>
      <c r="BQ35" s="184" t="n">
        <v>956096</v>
      </c>
      <c r="BR35" s="184" t="n">
        <v>0</v>
      </c>
      <c r="BS35" s="184" t="n">
        <v>721291</v>
      </c>
      <c r="BT35" s="184" t="n">
        <v>946355</v>
      </c>
      <c r="BU35" s="184" t="n">
        <v>0</v>
      </c>
      <c r="BV35" s="184" t="n">
        <v>323785</v>
      </c>
      <c r="BW35" s="184" t="n">
        <v>887400</v>
      </c>
      <c r="BX35" s="184" t="n">
        <v>0</v>
      </c>
      <c r="BY35" s="184" t="n">
        <v>207284</v>
      </c>
      <c r="BZ35" s="184" t="n">
        <v>655867</v>
      </c>
      <c r="CA35" s="184" t="n">
        <v>0</v>
      </c>
      <c r="CB35" s="184" t="n">
        <v>41080</v>
      </c>
      <c r="CC35" s="184" t="n">
        <v>0</v>
      </c>
      <c r="CD35" s="184" t="n">
        <v>41080</v>
      </c>
      <c r="CE35" s="184" t="n">
        <v>18924</v>
      </c>
      <c r="CF35" s="184" t="n">
        <v>0</v>
      </c>
      <c r="CG35" s="185" t="n">
        <v>18924</v>
      </c>
      <c r="CH35" s="184" t="n">
        <v>27452987</v>
      </c>
      <c r="CI35" s="184" t="n">
        <v>3.929999</v>
      </c>
      <c r="CJ35" s="184" t="n">
        <v>7170955</v>
      </c>
      <c r="CK35" s="184" t="n">
        <v>18949898</v>
      </c>
      <c r="CN35" s="186" t="n">
        <f aca="false">AE35/$AB35</f>
        <v>0.00565261003553342</v>
      </c>
      <c r="CO35" s="152" t="n">
        <f aca="false">AF35/$AC35</f>
        <v>0</v>
      </c>
      <c r="CP35" s="152" t="n">
        <f aca="false">AH35/$AB35</f>
        <v>0.0101453556518826</v>
      </c>
      <c r="CQ35" s="152" t="n">
        <f aca="false">AI35/$AC35</f>
        <v>0.0110331973843845</v>
      </c>
      <c r="CR35" s="152" t="n">
        <f aca="false">AK35/$AB35</f>
        <v>0.00221950196264179</v>
      </c>
      <c r="CS35" s="152" t="n">
        <f aca="false">AL35/$AC35</f>
        <v>0</v>
      </c>
      <c r="CT35" s="152" t="n">
        <f aca="false">AN35/$AB35</f>
        <v>0.00222152396394767</v>
      </c>
      <c r="CU35" s="152" t="n">
        <f aca="false">AO35/$AC35</f>
        <v>0</v>
      </c>
      <c r="CV35" s="152" t="n">
        <f aca="false">AQ35/$AB35</f>
        <v>0.00205535390473918</v>
      </c>
      <c r="CW35" s="152" t="n">
        <f aca="false">AR35/$AC35</f>
        <v>0</v>
      </c>
      <c r="CX35" s="152" t="n">
        <f aca="false">AT35/$AB35</f>
        <v>0.00154951773612806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87111980644382</v>
      </c>
      <c r="DB35" s="152" t="n">
        <f aca="false">AZ35/$AB35</f>
        <v>0</v>
      </c>
      <c r="DC35" s="154" t="n">
        <f aca="false">BA35/$AC35</f>
        <v>0.000179649842342771</v>
      </c>
      <c r="DD35" s="152" t="n">
        <f aca="false">CR35+CT35+CV35+CX35+CZ35+DB35</f>
        <v>0.00804589756745669</v>
      </c>
      <c r="DE35" s="187" t="n">
        <f aca="false">CS35+CU35+CW35+CY35+DA35+DC35</f>
        <v>0.000566761822987153</v>
      </c>
      <c r="DF35" s="130"/>
      <c r="DG35" s="130"/>
      <c r="DH35" s="186" t="n">
        <f aca="false">BK35/$BH35</f>
        <v>0.00566903651350067</v>
      </c>
      <c r="DI35" s="152" t="n">
        <f aca="false">BL35/$BI35</f>
        <v>0</v>
      </c>
      <c r="DJ35" s="152" t="n">
        <f aca="false">BN35/$BH35</f>
        <v>0.00508211572419577</v>
      </c>
      <c r="DK35" s="152" t="n">
        <f aca="false">BO35/$BI35</f>
        <v>0.0313235064308887</v>
      </c>
      <c r="DL35" s="152" t="n">
        <f aca="false">BQ35/$BH35</f>
        <v>0.00222543611828987</v>
      </c>
      <c r="DM35" s="152" t="n">
        <f aca="false">BR35/$BI35</f>
        <v>0</v>
      </c>
      <c r="DN35" s="152" t="n">
        <f aca="false">BT35/$BH35</f>
        <v>0.00220276269090573</v>
      </c>
      <c r="DO35" s="152" t="n">
        <f aca="false">BU35/$BI35</f>
        <v>0</v>
      </c>
      <c r="DP35" s="152" t="n">
        <f aca="false">BW35/$BH35</f>
        <v>0.00206553736379028</v>
      </c>
      <c r="DQ35" s="152" t="n">
        <f aca="false">BX35/$BI35</f>
        <v>0</v>
      </c>
      <c r="DR35" s="152" t="n">
        <f aca="false">BZ35/$BH35</f>
        <v>0.00152661459790065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8075740321968</v>
      </c>
      <c r="DV35" s="152" t="n">
        <f aca="false">CF35/$BH35</f>
        <v>0</v>
      </c>
      <c r="DW35" s="187" t="n">
        <f aca="false">CG35/$BI35</f>
        <v>0.000175400513596135</v>
      </c>
      <c r="DX35" s="152" t="n">
        <f aca="false">DL35+DN35+DP35+DR35+DT35+DV35</f>
        <v>0.00802035077088652</v>
      </c>
      <c r="DY35" s="187" t="n">
        <f aca="false">DM35+DO35+DQ35+DS35+DU35+DW35</f>
        <v>0.000556157916815815</v>
      </c>
      <c r="DZ35" s="130"/>
      <c r="EA35" s="130"/>
      <c r="EB35" s="152" t="n">
        <f aca="false">BH35/AB35</f>
        <v>0.995069825784993</v>
      </c>
      <c r="EC35" s="152" t="n">
        <f aca="false">BI35/AC35</f>
        <v>1.02029062553703</v>
      </c>
      <c r="ED35" s="152" t="n">
        <f aca="false">(BH35+BI35)/(AB35+AC35)</f>
        <v>1.00003166354688</v>
      </c>
      <c r="EE35" s="152" t="n">
        <f aca="false">BJ35/AD35</f>
        <v>0.998217103425885</v>
      </c>
      <c r="EF35" s="152" t="n">
        <f aca="false">BK35/AE35</f>
        <v>0.997961497502374</v>
      </c>
      <c r="EG35" s="152" t="e">
        <f aca="false">BL35/AF35</f>
        <v>#DIV/0!</v>
      </c>
      <c r="EH35" s="152" t="n">
        <f aca="false">BM35/AG35</f>
        <v>1.02401966729071</v>
      </c>
      <c r="EI35" s="152" t="n">
        <f aca="false">BN35/AH35</f>
        <v>0.498460594366273</v>
      </c>
      <c r="EJ35" s="152" t="n">
        <f aca="false">BO35/AI35</f>
        <v>2.89662904205962</v>
      </c>
      <c r="EK35" s="152" t="n">
        <f aca="false">(BN35+BO35)/(AH35+AI35)</f>
        <v>1.00287094036863</v>
      </c>
      <c r="EL35" s="152" t="n">
        <f aca="false">BP35/AJ35</f>
        <v>0.996204949732602</v>
      </c>
      <c r="EM35" s="152" t="n">
        <f aca="false">BQ35/AK35</f>
        <v>0.997730287152591</v>
      </c>
      <c r="EN35" s="152" t="e">
        <f aca="false">BR35/AL35</f>
        <v>#DIV/0!</v>
      </c>
      <c r="EO35" s="152" t="n">
        <f aca="false">BS35/AM35</f>
        <v>0.988340641271581</v>
      </c>
      <c r="EP35" s="152" t="n">
        <f aca="false">BT35/AN35</f>
        <v>0.986666235726856</v>
      </c>
      <c r="EQ35" s="152" t="e">
        <f aca="false">BU35/AO35</f>
        <v>#DIV/0!</v>
      </c>
      <c r="ER35" s="152" t="n">
        <f aca="false">BV35/AP35</f>
        <v>1.0119799219883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5719947159842</v>
      </c>
      <c r="EV35" s="152" t="n">
        <f aca="false">BZ35/AT35</f>
        <v>0.980361880703433</v>
      </c>
      <c r="EW35" s="152" t="e">
        <f aca="false">CA35/AU35</f>
        <v>#DIV/0!</v>
      </c>
      <c r="EX35" s="152" t="n">
        <f aca="false">CB35/AV35</f>
        <v>1.00354220105045</v>
      </c>
      <c r="EY35" s="152" t="e">
        <f aca="false">CC35/AW35</f>
        <v>#DIV/0!</v>
      </c>
      <c r="EZ35" s="152" t="n">
        <f aca="false">CD35/AX35</f>
        <v>1.00354220105045</v>
      </c>
      <c r="FA35" s="152" t="n">
        <f aca="false">CE35/AY35</f>
        <v>0.996157287992841</v>
      </c>
      <c r="FB35" s="152" t="e">
        <f aca="false">CF35/AZ35</f>
        <v>#DIV/0!</v>
      </c>
      <c r="FC35" s="152" t="n">
        <f aca="false">CG35/BA35</f>
        <v>0.996157287992841</v>
      </c>
      <c r="FD35" s="152" t="n">
        <f aca="false">SUM(BP35+BS35+BV35+BY35+CB35+CE35)/SUM(AJ35+AM35+AP35+AS35+AV35+AY35)</f>
        <v>0.995960925126595</v>
      </c>
      <c r="FE35" s="152" t="n">
        <f aca="false">SUM(BQ35+BT35+BW35+BZ35+CC35+CF35)/SUM(AK35+AN35+AQ35+AT35+AW35+AZ35)</f>
        <v>0.991910346534939</v>
      </c>
      <c r="FF35" s="152" t="n">
        <f aca="false">SUM(BR35+BU35+BX35+CA35+CD35+CG35)/SUM(AL35+AO35+AR35+AU35+AX35+BA35)</f>
        <v>1.00120136154308</v>
      </c>
      <c r="FG35" s="154" t="n">
        <f aca="false">CH35/BB35</f>
        <v>0.999956254397326</v>
      </c>
      <c r="FH35" s="152" t="n">
        <f aca="false">CI35/BC35</f>
        <v>1.02033504903711</v>
      </c>
      <c r="FI35" s="152" t="n">
        <f aca="false">CJ35/BD35</f>
        <v>0.860599317396805</v>
      </c>
      <c r="FJ35" s="152" t="n">
        <f aca="false">CK35/BE35</f>
        <v>0.987215156287941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47021655574846</v>
      </c>
      <c r="FR35" s="173" t="n">
        <f aca="false">AC35/$FO35</f>
        <v>0.0849927629886831</v>
      </c>
      <c r="FS35" s="174" t="n">
        <f aca="false">AD35/$FO35</f>
        <v>0.00175276572145062</v>
      </c>
      <c r="FT35" s="174" t="n">
        <f aca="false">AE35/$FO35</f>
        <v>0.00196157809284979</v>
      </c>
      <c r="FU35" s="174" t="n">
        <f aca="false">AF35/$FO35</f>
        <v>0</v>
      </c>
      <c r="FV35" s="174" t="n">
        <f aca="false">AG35/$FO35</f>
        <v>0.00412239744084362</v>
      </c>
      <c r="FW35" s="174" t="n">
        <f aca="false">AH35/$FO35</f>
        <v>0.00352065811471193</v>
      </c>
      <c r="FX35" s="174" t="n">
        <f aca="false">AI35/$FO35</f>
        <v>0.000937741930298354</v>
      </c>
      <c r="FY35" s="174" t="n">
        <f aca="false">AJ35/$FO35</f>
        <v>0.00056675106095679</v>
      </c>
      <c r="FZ35" s="174" t="n">
        <f aca="false">AK35/$FO35</f>
        <v>0.000770215245627572</v>
      </c>
      <c r="GA35" s="174" t="n">
        <f aca="false">AL35/$FO35</f>
        <v>0</v>
      </c>
      <c r="GB35" s="174" t="n">
        <f aca="false">AM35/$FO35</f>
        <v>0.000586580504115226</v>
      </c>
      <c r="GC35" s="174" t="n">
        <f aca="false">AN35/$FO35</f>
        <v>0.000770916923868313</v>
      </c>
      <c r="GD35" s="174" t="n">
        <f aca="false">AO35/$FO35</f>
        <v>0</v>
      </c>
      <c r="GE35" s="174" t="n">
        <f aca="false">AP35/$FO35</f>
        <v>0.000257163065843621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167321727109054</v>
      </c>
      <c r="GI35" s="174" t="n">
        <f aca="false">AT35/$FO35</f>
        <v>0.000537716210133745</v>
      </c>
      <c r="GJ35" s="174" t="n">
        <f aca="false">AU35/$FO35</f>
        <v>0</v>
      </c>
      <c r="GK35" s="174" t="n">
        <f aca="false">AV35/$FO35</f>
        <v>3.29017168209877E-005</v>
      </c>
      <c r="GL35" s="174" t="n">
        <f aca="false">AW35/$FO35</f>
        <v>0</v>
      </c>
      <c r="GM35" s="174" t="n">
        <f aca="false">AX35/$FO35</f>
        <v>3.29017168209877E-005</v>
      </c>
      <c r="GN35" s="174" t="n">
        <f aca="false">AY35/$FO35</f>
        <v>1.52689364711934E-005</v>
      </c>
      <c r="GO35" s="174" t="n">
        <f aca="false">AZ35/$FO35</f>
        <v>0</v>
      </c>
      <c r="GP35" s="174" t="n">
        <f aca="false">BA35/$FO35</f>
        <v>1.52689364711934E-005</v>
      </c>
      <c r="GQ35" s="174" t="n">
        <f aca="false">SUM(FY35,GB35,GE35,GH35,GK35,GN35)</f>
        <v>0.00162598701131687</v>
      </c>
      <c r="GR35" s="174" t="n">
        <f aca="false">SUM(FZ35,GC35,GF35,GI35,GL35,GO35)</f>
        <v>0.00279210069444444</v>
      </c>
      <c r="GS35" s="174" t="n">
        <f aca="false">SUM(GA35,GD35,GG35,GJ35,GM35,GP35)</f>
        <v>4.81706532921811E-005</v>
      </c>
      <c r="GT35" s="130"/>
      <c r="GU35" s="173" t="n">
        <f aca="false">BH35/$FO35</f>
        <v>0.345310778356482</v>
      </c>
      <c r="GV35" s="173" t="n">
        <f aca="false">BI35/$FO35</f>
        <v>0.0867173193158436</v>
      </c>
      <c r="GW35" s="173" t="n">
        <f aca="false">BJ35/$FO35</f>
        <v>0.00174964072145062</v>
      </c>
      <c r="GX35" s="173" t="n">
        <f aca="false">BK35/$FO35</f>
        <v>0.00195757941100823</v>
      </c>
      <c r="GY35" s="173" t="n">
        <f aca="false">BL35/$FO35</f>
        <v>0</v>
      </c>
      <c r="GZ35" s="173" t="n">
        <f aca="false">BM35/$FO35</f>
        <v>0.00422141605581276</v>
      </c>
      <c r="HA35" s="173" t="n">
        <f aca="false">BN35/$FO35</f>
        <v>0.00175490933641975</v>
      </c>
      <c r="HB35" s="173" t="n">
        <f aca="false">BO35/$FO35</f>
        <v>0.00271629050925926</v>
      </c>
      <c r="HC35" s="173" t="n">
        <f aca="false">BP35/$FO35</f>
        <v>0.000564600212191358</v>
      </c>
      <c r="HD35" s="173" t="n">
        <f aca="false">BQ35/$FO35</f>
        <v>0.0007684670781893</v>
      </c>
      <c r="HE35" s="173" t="n">
        <f aca="false">BR35/$FO35</f>
        <v>0</v>
      </c>
      <c r="HF35" s="173" t="n">
        <f aca="false">BS35/$FO35</f>
        <v>0.00057974135159465</v>
      </c>
      <c r="HG35" s="173" t="n">
        <f aca="false">BT35/$FO35</f>
        <v>0.000760637699331276</v>
      </c>
      <c r="HH35" s="173" t="n">
        <f aca="false">BU35/$FO35</f>
        <v>0</v>
      </c>
      <c r="HI35" s="173" t="n">
        <f aca="false">BV35/$FO35</f>
        <v>0.0002602438593107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16660558127572</v>
      </c>
      <c r="HM35" s="173" t="n">
        <f aca="false">BZ35/$FO35</f>
        <v>0.00052715647505144</v>
      </c>
      <c r="HN35" s="173" t="n">
        <f aca="false">CA35/$FO35</f>
        <v>0</v>
      </c>
      <c r="HO35" s="173" t="n">
        <f aca="false">CB35/$FO35</f>
        <v>3.30182613168724E-005</v>
      </c>
      <c r="HP35" s="173" t="n">
        <f aca="false">CC35/$FO35</f>
        <v>0</v>
      </c>
      <c r="HQ35" s="173" t="n">
        <f aca="false">CD35/$FO35</f>
        <v>3.30182613168724E-005</v>
      </c>
      <c r="HR35" s="173" t="n">
        <f aca="false">CE35/$FO35</f>
        <v>1.5210262345679E-005</v>
      </c>
      <c r="HS35" s="173" t="n">
        <f aca="false">CF35/$FO35</f>
        <v>0</v>
      </c>
      <c r="HT35" s="173" t="n">
        <f aca="false">CG35/$FO35</f>
        <v>1.5210262345679E-005</v>
      </c>
      <c r="HU35" s="174" t="n">
        <f aca="false">SUM(HC35,HF35,HI35,HL35,HO35,HR35)</f>
        <v>0.00161941952803498</v>
      </c>
      <c r="HV35" s="174" t="n">
        <f aca="false">SUM(HD35,HG35,HJ35,HM35,HP35,HS35)</f>
        <v>0.00276951356738683</v>
      </c>
      <c r="HW35" s="174" t="n">
        <f aca="false">SUM(HE35,HH35,HK35,HN35,HQ35,HT35)</f>
        <v>4.8228523662551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591.02</v>
      </c>
      <c r="E36" s="214" t="n">
        <v>35.264</v>
      </c>
      <c r="F36" s="214" t="n">
        <v>40.8647</v>
      </c>
      <c r="G36" s="214" t="n">
        <v>43.2126</v>
      </c>
      <c r="H36" s="214" t="n">
        <v>25541.44</v>
      </c>
      <c r="I36" s="214" t="n">
        <v>48.51</v>
      </c>
      <c r="J36" s="177" t="n">
        <f aca="false">H36/3600</f>
        <v>7.09484444444444</v>
      </c>
      <c r="L36" s="213" t="n">
        <v>7594.2176</v>
      </c>
      <c r="M36" s="214" t="n">
        <v>35.2635</v>
      </c>
      <c r="N36" s="214" t="n">
        <v>40.866</v>
      </c>
      <c r="O36" s="214" t="n">
        <v>43.2074</v>
      </c>
      <c r="P36" s="214" t="n">
        <v>25547.59</v>
      </c>
      <c r="Q36" s="214" t="n">
        <v>48.62</v>
      </c>
      <c r="R36" s="177" t="n">
        <f aca="false">P36/3600</f>
        <v>7.09655277777778</v>
      </c>
      <c r="S36" s="160"/>
      <c r="T36" s="71"/>
      <c r="U36" s="109"/>
      <c r="V36" s="109"/>
      <c r="W36" s="71"/>
      <c r="X36" s="109"/>
      <c r="Y36" s="179"/>
      <c r="AA36" s="116"/>
      <c r="AB36" s="180" t="n">
        <v>78891178</v>
      </c>
      <c r="AC36" s="181" t="n">
        <v>21427868</v>
      </c>
      <c r="AD36" s="181" t="n">
        <v>787190</v>
      </c>
      <c r="AE36" s="181" t="n">
        <v>903133</v>
      </c>
      <c r="AF36" s="181" t="n">
        <v>0</v>
      </c>
      <c r="AG36" s="181" t="n">
        <v>1619566</v>
      </c>
      <c r="AH36" s="181" t="n">
        <v>1351727</v>
      </c>
      <c r="AI36" s="181" t="n">
        <v>372337</v>
      </c>
      <c r="AJ36" s="181" t="n">
        <v>283515</v>
      </c>
      <c r="AK36" s="181" t="n">
        <v>328481</v>
      </c>
      <c r="AL36" s="181" t="n">
        <v>0</v>
      </c>
      <c r="AM36" s="181" t="n">
        <v>260420</v>
      </c>
      <c r="AN36" s="181" t="n">
        <v>825234</v>
      </c>
      <c r="AO36" s="181" t="n">
        <v>0</v>
      </c>
      <c r="AP36" s="181" t="n">
        <v>153625</v>
      </c>
      <c r="AQ36" s="181" t="n">
        <v>866694</v>
      </c>
      <c r="AR36" s="181" t="n">
        <v>0</v>
      </c>
      <c r="AS36" s="181" t="n">
        <v>83365</v>
      </c>
      <c r="AT36" s="181" t="n">
        <v>690334</v>
      </c>
      <c r="AU36" s="181" t="n">
        <v>0</v>
      </c>
      <c r="AV36" s="181" t="n">
        <v>35540</v>
      </c>
      <c r="AW36" s="181" t="n">
        <v>0</v>
      </c>
      <c r="AX36" s="181" t="n">
        <v>35540</v>
      </c>
      <c r="AY36" s="181" t="n">
        <v>19683</v>
      </c>
      <c r="AZ36" s="181" t="n">
        <v>0</v>
      </c>
      <c r="BA36" s="182" t="n">
        <v>19683</v>
      </c>
      <c r="BB36" s="181" t="n">
        <v>5312397</v>
      </c>
      <c r="BC36" s="181" t="n">
        <v>4.033559</v>
      </c>
      <c r="BD36" s="181" t="n">
        <v>2054635</v>
      </c>
      <c r="BE36" s="182" t="n">
        <v>3824438</v>
      </c>
      <c r="BF36" s="142"/>
      <c r="BG36" s="122"/>
      <c r="BH36" s="183" t="n">
        <v>78026284</v>
      </c>
      <c r="BI36" s="184" t="n">
        <v>22210517</v>
      </c>
      <c r="BJ36" s="184" t="n">
        <v>786833</v>
      </c>
      <c r="BK36" s="184" t="n">
        <v>901625</v>
      </c>
      <c r="BL36" s="184" t="n">
        <v>0</v>
      </c>
      <c r="BM36" s="184" t="n">
        <v>1650320</v>
      </c>
      <c r="BN36" s="184" t="n">
        <v>567819</v>
      </c>
      <c r="BO36" s="184" t="n">
        <v>1161798</v>
      </c>
      <c r="BP36" s="184" t="n">
        <v>280045</v>
      </c>
      <c r="BQ36" s="184" t="n">
        <v>325893</v>
      </c>
      <c r="BR36" s="184" t="n">
        <v>0</v>
      </c>
      <c r="BS36" s="184" t="n">
        <v>254348</v>
      </c>
      <c r="BT36" s="184" t="n">
        <v>791872</v>
      </c>
      <c r="BU36" s="184" t="n">
        <v>0</v>
      </c>
      <c r="BV36" s="184" t="n">
        <v>148582</v>
      </c>
      <c r="BW36" s="184" t="n">
        <v>825282</v>
      </c>
      <c r="BX36" s="184" t="n">
        <v>0</v>
      </c>
      <c r="BY36" s="184" t="n">
        <v>82792</v>
      </c>
      <c r="BZ36" s="184" t="n">
        <v>659547</v>
      </c>
      <c r="CA36" s="184" t="n">
        <v>0</v>
      </c>
      <c r="CB36" s="184" t="n">
        <v>34990</v>
      </c>
      <c r="CC36" s="184" t="n">
        <v>0</v>
      </c>
      <c r="CD36" s="184" t="n">
        <v>34990</v>
      </c>
      <c r="CE36" s="184" t="n">
        <v>19268</v>
      </c>
      <c r="CF36" s="184" t="n">
        <v>0</v>
      </c>
      <c r="CG36" s="185" t="n">
        <v>19268</v>
      </c>
      <c r="CH36" s="184" t="n">
        <v>5314833</v>
      </c>
      <c r="CI36" s="184" t="n">
        <v>4.178968</v>
      </c>
      <c r="CJ36" s="184" t="n">
        <v>1685669</v>
      </c>
      <c r="CK36" s="184" t="n">
        <v>3729347</v>
      </c>
      <c r="CN36" s="186" t="n">
        <f aca="false">AE36/$AB36</f>
        <v>0.0114478326081023</v>
      </c>
      <c r="CO36" s="152" t="n">
        <f aca="false">AF36/$AC36</f>
        <v>0</v>
      </c>
      <c r="CP36" s="152" t="n">
        <f aca="false">AH36/$AB36</f>
        <v>0.0171340704280015</v>
      </c>
      <c r="CQ36" s="152" t="n">
        <f aca="false">AI36/$AC36</f>
        <v>0.0173762970725786</v>
      </c>
      <c r="CR36" s="152" t="n">
        <f aca="false">AK36/$AB36</f>
        <v>0.00416372284363659</v>
      </c>
      <c r="CS36" s="152" t="n">
        <f aca="false">AL36/$AC36</f>
        <v>0</v>
      </c>
      <c r="CT36" s="152" t="n">
        <f aca="false">AN36/$AB36</f>
        <v>0.0104604091473954</v>
      </c>
      <c r="CU36" s="152" t="n">
        <f aca="false">AO36/$AC36</f>
        <v>0</v>
      </c>
      <c r="CV36" s="152" t="n">
        <f aca="false">AQ36/$AB36</f>
        <v>0.0109859431938005</v>
      </c>
      <c r="CW36" s="152" t="n">
        <f aca="false">AR36/$AC36</f>
        <v>0</v>
      </c>
      <c r="CX36" s="152" t="n">
        <f aca="false">AT36/$AB36</f>
        <v>0.0087504587648570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6585877792415</v>
      </c>
      <c r="DB36" s="152" t="n">
        <f aca="false">AZ36/$AB36</f>
        <v>0</v>
      </c>
      <c r="DC36" s="154" t="n">
        <f aca="false">BA36/$AC36</f>
        <v>0.000918570153596242</v>
      </c>
      <c r="DD36" s="152" t="n">
        <f aca="false">CR36+CT36+CV36+CX36+CZ36+DB36</f>
        <v>0.0343605339496895</v>
      </c>
      <c r="DE36" s="187" t="n">
        <f aca="false">CS36+CU36+CW36+CY36+DA36+DC36</f>
        <v>0.00257715793283774</v>
      </c>
      <c r="DF36" s="130"/>
      <c r="DG36" s="130"/>
      <c r="DH36" s="186" t="n">
        <f aca="false">BK36/$BH36</f>
        <v>0.0115554009979509</v>
      </c>
      <c r="DI36" s="152" t="n">
        <f aca="false">BL36/$BI36</f>
        <v>0</v>
      </c>
      <c r="DJ36" s="152" t="n">
        <f aca="false">BN36/$BH36</f>
        <v>0.00727727851296878</v>
      </c>
      <c r="DK36" s="152" t="n">
        <f aca="false">BO36/$BI36</f>
        <v>0.0523084626980993</v>
      </c>
      <c r="DL36" s="152" t="n">
        <f aca="false">BQ36/$BH36</f>
        <v>0.0041767079411343</v>
      </c>
      <c r="DM36" s="152" t="n">
        <f aca="false">BR36/$BI36</f>
        <v>0</v>
      </c>
      <c r="DN36" s="152" t="n">
        <f aca="false">BT36/$BH36</f>
        <v>0.0101487852478019</v>
      </c>
      <c r="DO36" s="152" t="n">
        <f aca="false">BU36/$BI36</f>
        <v>0</v>
      </c>
      <c r="DP36" s="152" t="n">
        <f aca="false">BW36/$BH36</f>
        <v>0.0105769742924064</v>
      </c>
      <c r="DQ36" s="152" t="n">
        <f aca="false">BX36/$BI36</f>
        <v>0</v>
      </c>
      <c r="DR36" s="152" t="n">
        <f aca="false">BZ36/$BH36</f>
        <v>0.00845288236461447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575379807683</v>
      </c>
      <c r="DV36" s="152" t="n">
        <f aca="false">CF36/$BH36</f>
        <v>0</v>
      </c>
      <c r="DW36" s="187" t="n">
        <f aca="false">CG36/$BI36</f>
        <v>0.00086751695154147</v>
      </c>
      <c r="DX36" s="152" t="n">
        <f aca="false">DL36+DN36+DP36+DR36+DT36+DV36</f>
        <v>0.033355349845957</v>
      </c>
      <c r="DY36" s="187" t="n">
        <f aca="false">DM36+DO36+DQ36+DS36+DU36+DW36</f>
        <v>0.00244289675922447</v>
      </c>
      <c r="DZ36" s="130"/>
      <c r="EA36" s="130"/>
      <c r="EB36" s="152" t="n">
        <f aca="false">BH36/AB36</f>
        <v>0.989036873045551</v>
      </c>
      <c r="EC36" s="152" t="n">
        <f aca="false">BI36/AC36</f>
        <v>1.03652481898806</v>
      </c>
      <c r="ED36" s="152" t="n">
        <f aca="false">(BH36+BI36)/(AB36+AC36)</f>
        <v>0.999180165648705</v>
      </c>
      <c r="EE36" s="152" t="n">
        <f aca="false">BJ36/AD36</f>
        <v>0.999546488141364</v>
      </c>
      <c r="EF36" s="152" t="n">
        <f aca="false">BK36/AE36</f>
        <v>0.998330257005336</v>
      </c>
      <c r="EG36" s="152" t="e">
        <f aca="false">BL36/AF36</f>
        <v>#DIV/0!</v>
      </c>
      <c r="EH36" s="152" t="n">
        <f aca="false">BM36/AG36</f>
        <v>1.01898903780395</v>
      </c>
      <c r="EI36" s="152" t="n">
        <f aca="false">BN36/AH36</f>
        <v>0.420069289139005</v>
      </c>
      <c r="EJ36" s="152" t="n">
        <f aca="false">BO36/AI36</f>
        <v>3.12028619234726</v>
      </c>
      <c r="EK36" s="152" t="n">
        <f aca="false">(BN36+BO36)/(AH36+AI36)</f>
        <v>1.00322087811125</v>
      </c>
      <c r="EL36" s="152" t="n">
        <f aca="false">BP36/AJ36</f>
        <v>0.987760788670793</v>
      </c>
      <c r="EM36" s="152" t="n">
        <f aca="false">BQ36/AK36</f>
        <v>0.992121309908336</v>
      </c>
      <c r="EN36" s="152" t="e">
        <f aca="false">BR36/AL36</f>
        <v>#DIV/0!</v>
      </c>
      <c r="EO36" s="152" t="n">
        <f aca="false">BS36/AM36</f>
        <v>0.976683818447124</v>
      </c>
      <c r="EP36" s="152" t="n">
        <f aca="false">BT36/AN36</f>
        <v>0.959572678779595</v>
      </c>
      <c r="EQ36" s="152" t="e">
        <f aca="false">BU36/AO36</f>
        <v>#DIV/0!</v>
      </c>
      <c r="ER36" s="152" t="n">
        <f aca="false">BV36/AP36</f>
        <v>0.967173311635476</v>
      </c>
      <c r="ES36" s="152" t="n">
        <f aca="false">BW36/AQ36</f>
        <v>0.95221843003413</v>
      </c>
      <c r="ET36" s="152" t="e">
        <f aca="false">BX36/AR36</f>
        <v>#DIV/0!</v>
      </c>
      <c r="EU36" s="152" t="n">
        <f aca="false">BY36/AS36</f>
        <v>0.993126611887483</v>
      </c>
      <c r="EV36" s="152" t="n">
        <f aca="false">BZ36/AT36</f>
        <v>0.955402747076053</v>
      </c>
      <c r="EW36" s="152" t="e">
        <f aca="false">CA36/AU36</f>
        <v>#DIV/0!</v>
      </c>
      <c r="EX36" s="152" t="n">
        <f aca="false">CB36/AV36</f>
        <v>0.984524479459764</v>
      </c>
      <c r="EY36" s="152" t="e">
        <f aca="false">CC36/AW36</f>
        <v>#DIV/0!</v>
      </c>
      <c r="EZ36" s="152" t="n">
        <f aca="false">CD36/AX36</f>
        <v>0.984524479459764</v>
      </c>
      <c r="FA36" s="152" t="n">
        <f aca="false">CE36/AY36</f>
        <v>0.978915815678504</v>
      </c>
      <c r="FB36" s="152" t="e">
        <f aca="false">CF36/AZ36</f>
        <v>#DIV/0!</v>
      </c>
      <c r="FC36" s="152" t="n">
        <f aca="false">CG36/BA36</f>
        <v>0.978915815678504</v>
      </c>
      <c r="FD36" s="152" t="n">
        <f aca="false">SUM(BP36+BS36+BV36+BY36+CB36+CE36)/SUM(AJ36+AM36+AP36+AS36+AV36+AY36)</f>
        <v>0.98071752847582</v>
      </c>
      <c r="FE36" s="152" t="n">
        <f aca="false">SUM(BQ36+BT36+BW36+BZ36+CC36+CF36)/SUM(AK36+AN36+AQ36+AT36+AW36+AZ36)</f>
        <v>0.960103558323308</v>
      </c>
      <c r="FF36" s="152" t="n">
        <f aca="false">SUM(BR36+BU36+BX36+CA36+CD36+CG36)/SUM(AL36+AO36+AR36+AU36+AX36+BA36)</f>
        <v>0.982525397026601</v>
      </c>
      <c r="FG36" s="154" t="n">
        <f aca="false">CH36/BB36</f>
        <v>1.00045855006695</v>
      </c>
      <c r="FH36" s="152" t="n">
        <f aca="false">CI36/BC36</f>
        <v>1.03604980118055</v>
      </c>
      <c r="FI36" s="152" t="n">
        <f aca="false">CJ36/BD36</f>
        <v>0.820422605474938</v>
      </c>
      <c r="FJ36" s="152" t="n">
        <f aca="false">CK36/BE36</f>
        <v>0.975135954616077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34091901363169</v>
      </c>
      <c r="FR36" s="173" t="n">
        <f aca="false">AC36/$FO36</f>
        <v>0.0172227591306584</v>
      </c>
      <c r="FS36" s="174" t="n">
        <f aca="false">AD36/$FO36</f>
        <v>0.000632708011831276</v>
      </c>
      <c r="FT36" s="174" t="n">
        <f aca="false">AE36/$FO36</f>
        <v>0.000725897794495885</v>
      </c>
      <c r="FU36" s="174" t="n">
        <f aca="false">AF36/$FO36</f>
        <v>0</v>
      </c>
      <c r="FV36" s="174" t="n">
        <f aca="false">AG36/$FO36</f>
        <v>0.00130173450360082</v>
      </c>
      <c r="FW36" s="174" t="n">
        <f aca="false">AH36/$FO36</f>
        <v>0.00108645752957819</v>
      </c>
      <c r="FX36" s="174" t="n">
        <f aca="false">AI36/$FO36</f>
        <v>0.000299267779063786</v>
      </c>
      <c r="FY36" s="174" t="n">
        <f aca="false">AJ36/$FO36</f>
        <v>0.000227876639660494</v>
      </c>
      <c r="FZ36" s="174" t="n">
        <f aca="false">AK36/$FO36</f>
        <v>0.000264018293467078</v>
      </c>
      <c r="GA36" s="174" t="n">
        <f aca="false">AL36/$FO36</f>
        <v>0</v>
      </c>
      <c r="GB36" s="174" t="n">
        <f aca="false">AM36/$FO36</f>
        <v>0.000209313914609054</v>
      </c>
      <c r="GC36" s="174" t="n">
        <f aca="false">AN36/$FO36</f>
        <v>0.000663286072530864</v>
      </c>
      <c r="GD36" s="174" t="n">
        <f aca="false">AO36/$FO36</f>
        <v>0</v>
      </c>
      <c r="GE36" s="174" t="n">
        <f aca="false">AP36/$FO36</f>
        <v>0.000123476884002058</v>
      </c>
      <c r="GF36" s="174" t="n">
        <f aca="false">AQ36/$FO36</f>
        <v>0.000696609760802469</v>
      </c>
      <c r="GG36" s="174" t="n">
        <f aca="false">AR36/$FO36</f>
        <v>0</v>
      </c>
      <c r="GH36" s="174" t="n">
        <f aca="false">AS36/$FO36</f>
        <v>6.70050475823045E-005</v>
      </c>
      <c r="GI36" s="174" t="n">
        <f aca="false">AT36/$FO36</f>
        <v>0.000554859503600823</v>
      </c>
      <c r="GJ36" s="174" t="n">
        <f aca="false">AU36/$FO36</f>
        <v>0</v>
      </c>
      <c r="GK36" s="174" t="n">
        <f aca="false">AV36/$FO36</f>
        <v>2.856545781893E-005</v>
      </c>
      <c r="GL36" s="174" t="n">
        <f aca="false">AW36/$FO36</f>
        <v>0</v>
      </c>
      <c r="GM36" s="174" t="n">
        <f aca="false">AX36/$FO36</f>
        <v>2.856545781893E-005</v>
      </c>
      <c r="GN36" s="174" t="n">
        <f aca="false">AY36/$FO36</f>
        <v>1.58203125E-005</v>
      </c>
      <c r="GO36" s="174" t="n">
        <f aca="false">AZ36/$FO36</f>
        <v>0</v>
      </c>
      <c r="GP36" s="174" t="n">
        <f aca="false">BA36/$FO36</f>
        <v>1.58203125E-005</v>
      </c>
      <c r="GQ36" s="174" t="n">
        <f aca="false">SUM(FY36,GB36,GE36,GH36,GK36,GN36)</f>
        <v>0.00067205825617284</v>
      </c>
      <c r="GR36" s="174" t="n">
        <f aca="false">SUM(FZ36,GC36,GF36,GI36,GL36,GO36)</f>
        <v>0.00217877363040123</v>
      </c>
      <c r="GS36" s="174" t="n">
        <f aca="false">SUM(GA36,GD36,GG36,GJ36,GM36,GP36)</f>
        <v>4.438577031893E-005</v>
      </c>
      <c r="GT36" s="130"/>
      <c r="GU36" s="173" t="n">
        <f aca="false">BH36/$FO36</f>
        <v>0.0627140271347737</v>
      </c>
      <c r="GV36" s="173" t="n">
        <f aca="false">BI36/$FO36</f>
        <v>0.0178518172903807</v>
      </c>
      <c r="GW36" s="173" t="n">
        <f aca="false">BJ36/$FO36</f>
        <v>0.000632421071244856</v>
      </c>
      <c r="GX36" s="173" t="n">
        <f aca="false">BK36/$FO36</f>
        <v>0.000724685731738683</v>
      </c>
      <c r="GY36" s="173" t="n">
        <f aca="false">BL36/$FO36</f>
        <v>0</v>
      </c>
      <c r="GZ36" s="173" t="n">
        <f aca="false">BM36/$FO36</f>
        <v>0.00132645318930041</v>
      </c>
      <c r="HA36" s="173" t="n">
        <f aca="false">BN36/$FO36</f>
        <v>0.00045638744212963</v>
      </c>
      <c r="HB36" s="173" t="n">
        <f aca="false">BO36/$FO36</f>
        <v>0.000933801118827161</v>
      </c>
      <c r="HC36" s="173" t="n">
        <f aca="false">BP36/$FO36</f>
        <v>0.0002250876093107</v>
      </c>
      <c r="HD36" s="173" t="n">
        <f aca="false">BQ36/$FO36</f>
        <v>0.000261938175154321</v>
      </c>
      <c r="HE36" s="173" t="n">
        <f aca="false">BR36/$FO36</f>
        <v>0</v>
      </c>
      <c r="HF36" s="173" t="n">
        <f aca="false">BS36/$FO36</f>
        <v>0.000204433513374486</v>
      </c>
      <c r="HG36" s="173" t="n">
        <f aca="false">BT36/$FO36</f>
        <v>0.000636471193415638</v>
      </c>
      <c r="HH36" s="173" t="n">
        <f aca="false">BU36/$FO36</f>
        <v>0</v>
      </c>
      <c r="HI36" s="173" t="n">
        <f aca="false">BV36/$FO36</f>
        <v>0.0001194235468107</v>
      </c>
      <c r="HJ36" s="173" t="n">
        <f aca="false">BW36/$FO36</f>
        <v>0.000663324652777778</v>
      </c>
      <c r="HK36" s="173" t="n">
        <f aca="false">BX36/$FO36</f>
        <v>0</v>
      </c>
      <c r="HL36" s="173" t="n">
        <f aca="false">BY36/$FO36</f>
        <v>6.65444958847737E-005</v>
      </c>
      <c r="HM36" s="173" t="n">
        <f aca="false">BZ36/$FO36</f>
        <v>0.000530114293981482</v>
      </c>
      <c r="HN36" s="173" t="n">
        <f aca="false">CA36/$FO36</f>
        <v>0</v>
      </c>
      <c r="HO36" s="173" t="n">
        <f aca="false">CB36/$FO36</f>
        <v>2.81233924897119E-005</v>
      </c>
      <c r="HP36" s="173" t="n">
        <f aca="false">CC36/$FO36</f>
        <v>0</v>
      </c>
      <c r="HQ36" s="173" t="n">
        <f aca="false">CD36/$FO36</f>
        <v>2.81233924897119E-005</v>
      </c>
      <c r="HR36" s="173" t="n">
        <f aca="false">CE36/$FO36</f>
        <v>1.54867541152263E-005</v>
      </c>
      <c r="HS36" s="173" t="n">
        <f aca="false">CF36/$FO36</f>
        <v>0</v>
      </c>
      <c r="HT36" s="173" t="n">
        <f aca="false">CG36/$FO36</f>
        <v>1.54867541152263E-005</v>
      </c>
      <c r="HU36" s="174" t="n">
        <f aca="false">SUM(HC36,HF36,HI36,HL36,HO36,HR36)</f>
        <v>0.000659099311985597</v>
      </c>
      <c r="HV36" s="174" t="n">
        <f aca="false">SUM(HD36,HG36,HJ36,HM36,HP36,HS36)</f>
        <v>0.00209184831532922</v>
      </c>
      <c r="HW36" s="174" t="n">
        <f aca="false">SUM(HE36,HH36,HK36,HN36,HQ36,HT36)</f>
        <v>4.3610146604938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00.9776</v>
      </c>
      <c r="E37" s="214" t="n">
        <v>33.8243</v>
      </c>
      <c r="F37" s="214" t="n">
        <v>39.6768</v>
      </c>
      <c r="G37" s="214" t="n">
        <v>42.1997</v>
      </c>
      <c r="H37" s="214" t="n">
        <v>21699.33</v>
      </c>
      <c r="I37" s="214" t="n">
        <v>40.15</v>
      </c>
      <c r="J37" s="177" t="n">
        <f aca="false">H37/3600</f>
        <v>6.02759166666667</v>
      </c>
      <c r="L37" s="213" t="n">
        <v>2404.8744</v>
      </c>
      <c r="M37" s="214" t="n">
        <v>33.8236</v>
      </c>
      <c r="N37" s="214" t="n">
        <v>39.6814</v>
      </c>
      <c r="O37" s="214" t="n">
        <v>42.1962</v>
      </c>
      <c r="P37" s="214" t="n">
        <v>21691.69</v>
      </c>
      <c r="Q37" s="214" t="n">
        <v>40.5</v>
      </c>
      <c r="R37" s="177" t="n">
        <f aca="false">P37/3600</f>
        <v>6.02546944444444</v>
      </c>
      <c r="S37" s="160"/>
      <c r="T37" s="71"/>
      <c r="U37" s="109"/>
      <c r="V37" s="109"/>
      <c r="W37" s="71"/>
      <c r="X37" s="109"/>
      <c r="Y37" s="179"/>
      <c r="AA37" s="116"/>
      <c r="AB37" s="180" t="n">
        <v>24580086</v>
      </c>
      <c r="AC37" s="181" t="n">
        <v>7065998</v>
      </c>
      <c r="AD37" s="181" t="n">
        <v>310065</v>
      </c>
      <c r="AE37" s="181" t="n">
        <v>351871</v>
      </c>
      <c r="AF37" s="181" t="n">
        <v>0</v>
      </c>
      <c r="AG37" s="181" t="n">
        <v>739182</v>
      </c>
      <c r="AH37" s="181" t="n">
        <v>618610</v>
      </c>
      <c r="AI37" s="181" t="n">
        <v>168214</v>
      </c>
      <c r="AJ37" s="181" t="n">
        <v>128557</v>
      </c>
      <c r="AK37" s="181" t="n">
        <v>137177</v>
      </c>
      <c r="AL37" s="181" t="n">
        <v>0</v>
      </c>
      <c r="AM37" s="181" t="n">
        <v>97502</v>
      </c>
      <c r="AN37" s="181" t="n">
        <v>497057</v>
      </c>
      <c r="AO37" s="181" t="n">
        <v>0</v>
      </c>
      <c r="AP37" s="181" t="n">
        <v>62223</v>
      </c>
      <c r="AQ37" s="181" t="n">
        <v>493986</v>
      </c>
      <c r="AR37" s="181" t="n">
        <v>0</v>
      </c>
      <c r="AS37" s="181" t="n">
        <v>37112</v>
      </c>
      <c r="AT37" s="181" t="n">
        <v>429927</v>
      </c>
      <c r="AU37" s="181" t="n">
        <v>0</v>
      </c>
      <c r="AV37" s="181" t="n">
        <v>28630</v>
      </c>
      <c r="AW37" s="181" t="n">
        <v>0</v>
      </c>
      <c r="AX37" s="181" t="n">
        <v>28630</v>
      </c>
      <c r="AY37" s="181" t="n">
        <v>16310</v>
      </c>
      <c r="AZ37" s="181" t="n">
        <v>0</v>
      </c>
      <c r="BA37" s="182" t="n">
        <v>16310</v>
      </c>
      <c r="BB37" s="181" t="n">
        <v>1749908</v>
      </c>
      <c r="BC37" s="181" t="n">
        <v>4.037925</v>
      </c>
      <c r="BD37" s="181" t="n">
        <v>740461</v>
      </c>
      <c r="BE37" s="182" t="n">
        <v>1233514</v>
      </c>
      <c r="BF37" s="142"/>
      <c r="BG37" s="122"/>
      <c r="BH37" s="183" t="n">
        <v>24330810</v>
      </c>
      <c r="BI37" s="184" t="n">
        <v>7448069</v>
      </c>
      <c r="BJ37" s="184" t="n">
        <v>309877</v>
      </c>
      <c r="BK37" s="184" t="n">
        <v>352649</v>
      </c>
      <c r="BL37" s="184" t="n">
        <v>0</v>
      </c>
      <c r="BM37" s="184" t="n">
        <v>751987</v>
      </c>
      <c r="BN37" s="184" t="n">
        <v>241226</v>
      </c>
      <c r="BO37" s="184" t="n">
        <v>546684</v>
      </c>
      <c r="BP37" s="184" t="n">
        <v>131018</v>
      </c>
      <c r="BQ37" s="184" t="n">
        <v>139647</v>
      </c>
      <c r="BR37" s="184" t="n">
        <v>0</v>
      </c>
      <c r="BS37" s="184" t="n">
        <v>101039</v>
      </c>
      <c r="BT37" s="184" t="n">
        <v>540723</v>
      </c>
      <c r="BU37" s="184" t="n">
        <v>0</v>
      </c>
      <c r="BV37" s="184" t="n">
        <v>65392</v>
      </c>
      <c r="BW37" s="184" t="n">
        <v>535398</v>
      </c>
      <c r="BX37" s="184" t="n">
        <v>0</v>
      </c>
      <c r="BY37" s="184" t="n">
        <v>38691</v>
      </c>
      <c r="BZ37" s="184" t="n">
        <v>469185</v>
      </c>
      <c r="CA37" s="184" t="n">
        <v>0</v>
      </c>
      <c r="CB37" s="184" t="n">
        <v>28845</v>
      </c>
      <c r="CC37" s="184" t="n">
        <v>0</v>
      </c>
      <c r="CD37" s="184" t="n">
        <v>28845</v>
      </c>
      <c r="CE37" s="184" t="n">
        <v>16412</v>
      </c>
      <c r="CF37" s="184" t="n">
        <v>0</v>
      </c>
      <c r="CG37" s="185" t="n">
        <v>16412</v>
      </c>
      <c r="CH37" s="184" t="n">
        <v>1750134</v>
      </c>
      <c r="CI37" s="184" t="n">
        <v>4.255714</v>
      </c>
      <c r="CJ37" s="184" t="n">
        <v>572126</v>
      </c>
      <c r="CK37" s="184" t="n">
        <v>1182788</v>
      </c>
      <c r="CN37" s="186" t="n">
        <f aca="false">AE37/$AB37</f>
        <v>0.0143152875868701</v>
      </c>
      <c r="CO37" s="152" t="n">
        <f aca="false">AF37/$AC37</f>
        <v>0</v>
      </c>
      <c r="CP37" s="152" t="n">
        <f aca="false">AH37/$AB37</f>
        <v>0.025167121058893</v>
      </c>
      <c r="CQ37" s="152" t="n">
        <f aca="false">AI37/$AC37</f>
        <v>0.0238061205225362</v>
      </c>
      <c r="CR37" s="152" t="n">
        <f aca="false">AK37/$AB37</f>
        <v>0.0055808185536861</v>
      </c>
      <c r="CS37" s="152" t="n">
        <f aca="false">AL37/$AC37</f>
        <v>0</v>
      </c>
      <c r="CT37" s="152" t="n">
        <f aca="false">AN37/$AB37</f>
        <v>0.0202219390119302</v>
      </c>
      <c r="CU37" s="152" t="n">
        <f aca="false">AO37/$AC37</f>
        <v>0</v>
      </c>
      <c r="CV37" s="152" t="n">
        <f aca="false">AQ37/$AB37</f>
        <v>0.0200970004742864</v>
      </c>
      <c r="CW37" s="152" t="n">
        <f aca="false">AR37/$AC37</f>
        <v>0</v>
      </c>
      <c r="CX37" s="152" t="n">
        <f aca="false">AT37/$AB37</f>
        <v>0.0174908663867165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405179848621525</v>
      </c>
      <c r="DB37" s="152" t="n">
        <f aca="false">AZ37/$AB37</f>
        <v>0</v>
      </c>
      <c r="DC37" s="154" t="n">
        <f aca="false">BA37/$AC37</f>
        <v>0.00230823727943314</v>
      </c>
      <c r="DD37" s="152" t="n">
        <f aca="false">CR37+CT37+CV37+CX37+CZ37+DB37</f>
        <v>0.0633906244266192</v>
      </c>
      <c r="DE37" s="187" t="n">
        <f aca="false">CS37+CU37+CW37+CY37+DA37+DC37</f>
        <v>0.00636003576564839</v>
      </c>
      <c r="DF37" s="130"/>
      <c r="DG37" s="130"/>
      <c r="DH37" s="186" t="n">
        <f aca="false">BK37/$BH37</f>
        <v>0.0144939276579777</v>
      </c>
      <c r="DI37" s="152" t="n">
        <f aca="false">BL37/$BI37</f>
        <v>0</v>
      </c>
      <c r="DJ37" s="152" t="n">
        <f aca="false">BN37/$BH37</f>
        <v>0.00991442537260371</v>
      </c>
      <c r="DK37" s="152" t="n">
        <f aca="false">BO37/$BI37</f>
        <v>0.0733994274220607</v>
      </c>
      <c r="DL37" s="152" t="n">
        <f aca="false">BQ37/$BH37</f>
        <v>0.00573951298785367</v>
      </c>
      <c r="DM37" s="152" t="n">
        <f aca="false">BR37/$BI37</f>
        <v>0</v>
      </c>
      <c r="DN37" s="152" t="n">
        <f aca="false">BT37/$BH37</f>
        <v>0.0222237977280658</v>
      </c>
      <c r="DO37" s="152" t="n">
        <f aca="false">BU37/$BI37</f>
        <v>0</v>
      </c>
      <c r="DP37" s="152" t="n">
        <f aca="false">BW37/$BH37</f>
        <v>0.0220049394163203</v>
      </c>
      <c r="DQ37" s="152" t="n">
        <f aca="false">BX37/$BI37</f>
        <v>0</v>
      </c>
      <c r="DR37" s="152" t="n">
        <f aca="false">BZ37/$BH37</f>
        <v>0.0192835750227798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38728158936229</v>
      </c>
      <c r="DV37" s="152" t="n">
        <f aca="false">CF37/$BH37</f>
        <v>0</v>
      </c>
      <c r="DW37" s="187" t="n">
        <f aca="false">CG37/$BI37</f>
        <v>0.00220352416176596</v>
      </c>
      <c r="DX37" s="152" t="n">
        <f aca="false">DL37+DN37+DP37+DR37+DT37+DV37</f>
        <v>0.0692518251550195</v>
      </c>
      <c r="DY37" s="187" t="n">
        <f aca="false">DM37+DO37+DQ37+DS37+DU37+DW37</f>
        <v>0.00607634005538885</v>
      </c>
      <c r="DZ37" s="130"/>
      <c r="EA37" s="130"/>
      <c r="EB37" s="152" t="n">
        <f aca="false">BH37/AB37</f>
        <v>0.989858619697262</v>
      </c>
      <c r="EC37" s="152" t="n">
        <f aca="false">BI37/AC37</f>
        <v>1.05407176735685</v>
      </c>
      <c r="ED37" s="152" t="n">
        <f aca="false">(BH37+BI37)/(AB37+AC37)</f>
        <v>1.00419625379241</v>
      </c>
      <c r="EE37" s="152" t="n">
        <f aca="false">BJ37/AD37</f>
        <v>0.999393675519649</v>
      </c>
      <c r="EF37" s="152" t="n">
        <f aca="false">BK37/AE37</f>
        <v>1.00221103756775</v>
      </c>
      <c r="EG37" s="152" t="e">
        <f aca="false">BL37/AF37</f>
        <v>#DIV/0!</v>
      </c>
      <c r="EH37" s="152" t="n">
        <f aca="false">BM37/AG37</f>
        <v>1.01732320321653</v>
      </c>
      <c r="EI37" s="152" t="n">
        <f aca="false">BN37/AH37</f>
        <v>0.389948432776709</v>
      </c>
      <c r="EJ37" s="152" t="n">
        <f aca="false">BO37/AI37</f>
        <v>3.24993163470341</v>
      </c>
      <c r="EK37" s="152" t="n">
        <f aca="false">(BN37+BO37)/(AH37+AI37)</f>
        <v>1.00138023242809</v>
      </c>
      <c r="EL37" s="152" t="n">
        <f aca="false">BP37/AJ37</f>
        <v>1.01914325941022</v>
      </c>
      <c r="EM37" s="152" t="n">
        <f aca="false">BQ37/AK37</f>
        <v>1.01800593393936</v>
      </c>
      <c r="EN37" s="152" t="e">
        <f aca="false">BR37/AL37</f>
        <v>#DIV/0!</v>
      </c>
      <c r="EO37" s="152" t="n">
        <f aca="false">BS37/AM37</f>
        <v>1.03627617895018</v>
      </c>
      <c r="EP37" s="152" t="n">
        <f aca="false">BT37/AN37</f>
        <v>1.08784907968301</v>
      </c>
      <c r="EQ37" s="152" t="e">
        <f aca="false">BU37/AO37</f>
        <v>#DIV/0!</v>
      </c>
      <c r="ER37" s="152" t="n">
        <f aca="false">BV37/AP37</f>
        <v>1.05092972052135</v>
      </c>
      <c r="ES37" s="152" t="n">
        <f aca="false">BW37/AQ37</f>
        <v>1.08383233532934</v>
      </c>
      <c r="ET37" s="152" t="e">
        <f aca="false">BX37/AR37</f>
        <v>#DIV/0!</v>
      </c>
      <c r="EU37" s="152" t="n">
        <f aca="false">BY37/AS37</f>
        <v>1.04254688510455</v>
      </c>
      <c r="EV37" s="152" t="n">
        <f aca="false">BZ37/AT37</f>
        <v>1.09131317642297</v>
      </c>
      <c r="EW37" s="152" t="e">
        <f aca="false">CA37/AU37</f>
        <v>#DIV/0!</v>
      </c>
      <c r="EX37" s="152" t="n">
        <f aca="false">CB37/AV37</f>
        <v>1.00750960530912</v>
      </c>
      <c r="EY37" s="152" t="e">
        <f aca="false">CC37/AW37</f>
        <v>#DIV/0!</v>
      </c>
      <c r="EZ37" s="152" t="n">
        <f aca="false">CD37/AX37</f>
        <v>1.00750960530912</v>
      </c>
      <c r="FA37" s="152" t="n">
        <f aca="false">CE37/AY37</f>
        <v>1.00625383200491</v>
      </c>
      <c r="FB37" s="152" t="e">
        <f aca="false">CF37/AZ37</f>
        <v>#DIV/0!</v>
      </c>
      <c r="FC37" s="152" t="n">
        <f aca="false">CG37/BA37</f>
        <v>1.00625383200491</v>
      </c>
      <c r="FD37" s="152" t="n">
        <f aca="false">SUM(BP37+BS37+BV37+BY37+CB37+CE37)/SUM(AJ37+AM37+AP37+AS37+AV37+AY37)</f>
        <v>1.02987303353189</v>
      </c>
      <c r="FE37" s="152" t="n">
        <f aca="false">SUM(BQ37+BT37+BW37+BZ37+CC37+CF37)/SUM(AK37+AN37+AQ37+AT37+AW37+AZ37)</f>
        <v>1.08138256531637</v>
      </c>
      <c r="FF37" s="152" t="n">
        <f aca="false">SUM(BR37+BU37+BX37+CA37+CD37+CG37)/SUM(AL37+AO37+AR37+AU37+AX37+BA37)</f>
        <v>1.00705384957721</v>
      </c>
      <c r="FG37" s="154" t="n">
        <f aca="false">CH37/BB37</f>
        <v>1.00012914964672</v>
      </c>
      <c r="FH37" s="152" t="n">
        <f aca="false">CI37/BC37</f>
        <v>1.05393587052756</v>
      </c>
      <c r="FI37" s="152" t="n">
        <f aca="false">CJ37/BD37</f>
        <v>0.772661895764936</v>
      </c>
      <c r="FJ37" s="152" t="n">
        <f aca="false">CK37/BE37</f>
        <v>0.958876834798794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7563705632716</v>
      </c>
      <c r="FR37" s="173" t="n">
        <f aca="false">AC37/$FO37</f>
        <v>0.00567933224022634</v>
      </c>
      <c r="FS37" s="174" t="n">
        <f aca="false">AD37/$FO37</f>
        <v>0.000249216338734568</v>
      </c>
      <c r="FT37" s="174" t="n">
        <f aca="false">AE37/$FO37</f>
        <v>0.000282818126286008</v>
      </c>
      <c r="FU37" s="174" t="n">
        <f aca="false">AF37/$FO37</f>
        <v>0</v>
      </c>
      <c r="FV37" s="174" t="n">
        <f aca="false">AG37/$FO37</f>
        <v>0.000594121334876543</v>
      </c>
      <c r="FW37" s="174" t="n">
        <f aca="false">AH37/$FO37</f>
        <v>0.000497210969650206</v>
      </c>
      <c r="FX37" s="174" t="n">
        <f aca="false">AI37/$FO37</f>
        <v>0.000135202867798354</v>
      </c>
      <c r="FY37" s="174" t="n">
        <f aca="false">AJ37/$FO37</f>
        <v>0.00010332835005144</v>
      </c>
      <c r="FZ37" s="174" t="n">
        <f aca="false">AK37/$FO37</f>
        <v>0.000110256719393004</v>
      </c>
      <c r="GA37" s="174" t="n">
        <f aca="false">AL37/$FO37</f>
        <v>0</v>
      </c>
      <c r="GB37" s="174" t="n">
        <f aca="false">AM37/$FO37</f>
        <v>7.8367734053498E-005</v>
      </c>
      <c r="GC37" s="174" t="n">
        <f aca="false">AN37/$FO37</f>
        <v>0.000399512120627572</v>
      </c>
      <c r="GD37" s="174" t="n">
        <f aca="false">AO37/$FO37</f>
        <v>0</v>
      </c>
      <c r="GE37" s="174" t="n">
        <f aca="false">AP37/$FO37</f>
        <v>5.00120563271605E-005</v>
      </c>
      <c r="GF37" s="174" t="n">
        <f aca="false">AQ37/$FO37</f>
        <v>0.000397043788580247</v>
      </c>
      <c r="GG37" s="174" t="n">
        <f aca="false">AR37/$FO37</f>
        <v>0</v>
      </c>
      <c r="GH37" s="174" t="n">
        <f aca="false">AS37/$FO37</f>
        <v>2.98289609053498E-005</v>
      </c>
      <c r="GI37" s="174" t="n">
        <f aca="false">AT37/$FO37</f>
        <v>0.000345556037808642</v>
      </c>
      <c r="GJ37" s="174" t="n">
        <f aca="false">AU37/$FO37</f>
        <v>0</v>
      </c>
      <c r="GK37" s="174" t="n">
        <f aca="false">AV37/$FO37</f>
        <v>2.30115097736626E-005</v>
      </c>
      <c r="GL37" s="174" t="n">
        <f aca="false">AW37/$FO37</f>
        <v>0</v>
      </c>
      <c r="GM37" s="174" t="n">
        <f aca="false">AX37/$FO37</f>
        <v>2.30115097736626E-005</v>
      </c>
      <c r="GN37" s="174" t="n">
        <f aca="false">AY37/$FO37</f>
        <v>1.3109246399177E-005</v>
      </c>
      <c r="GO37" s="174" t="n">
        <f aca="false">AZ37/$FO37</f>
        <v>0</v>
      </c>
      <c r="GP37" s="174" t="n">
        <f aca="false">BA37/$FO37</f>
        <v>1.3109246399177E-005</v>
      </c>
      <c r="GQ37" s="174" t="n">
        <f aca="false">SUM(FY37,GB37,GE37,GH37,GK37,GN37)</f>
        <v>0.000297657857510288</v>
      </c>
      <c r="GR37" s="174" t="n">
        <f aca="false">SUM(FZ37,GC37,GF37,GI37,GL37,GO37)</f>
        <v>0.00125236866640947</v>
      </c>
      <c r="GS37" s="174" t="n">
        <f aca="false">SUM(GA37,GD37,GG37,GJ37,GM37,GP37)</f>
        <v>3.61207561728395E-005</v>
      </c>
      <c r="GT37" s="130"/>
      <c r="GU37" s="173" t="n">
        <f aca="false">BH37/$FO37</f>
        <v>0.0195560136959877</v>
      </c>
      <c r="GV37" s="173" t="n">
        <f aca="false">BI37/$FO37</f>
        <v>0.00598642377186214</v>
      </c>
      <c r="GW37" s="173" t="n">
        <f aca="false">BJ37/$FO37</f>
        <v>0.00024906523276749</v>
      </c>
      <c r="GX37" s="173" t="n">
        <f aca="false">BK37/$FO37</f>
        <v>0.000283443447788066</v>
      </c>
      <c r="GY37" s="173" t="n">
        <f aca="false">BL37/$FO37</f>
        <v>0</v>
      </c>
      <c r="GZ37" s="173" t="n">
        <f aca="false">BM37/$FO37</f>
        <v>0.000604413419495885</v>
      </c>
      <c r="HA37" s="173" t="n">
        <f aca="false">BN37/$FO37</f>
        <v>0.000193886638374486</v>
      </c>
      <c r="HB37" s="173" t="n">
        <f aca="false">BO37/$FO37</f>
        <v>0.000439400077160494</v>
      </c>
      <c r="HC37" s="173" t="n">
        <f aca="false">BP37/$FO37</f>
        <v>0.000105306391460905</v>
      </c>
      <c r="HD37" s="173" t="n">
        <f aca="false">BQ37/$FO37</f>
        <v>0.000112241994598765</v>
      </c>
      <c r="HE37" s="173" t="n">
        <f aca="false">BR37/$FO37</f>
        <v>0</v>
      </c>
      <c r="HF37" s="173" t="n">
        <f aca="false">BS37/$FO37</f>
        <v>8.12106159979424E-005</v>
      </c>
      <c r="HG37" s="173" t="n">
        <f aca="false">BT37/$FO37</f>
        <v>0.000434608892746914</v>
      </c>
      <c r="HH37" s="173" t="n">
        <f aca="false">BU37/$FO37</f>
        <v>0</v>
      </c>
      <c r="HI37" s="173" t="n">
        <f aca="false">BV37/$FO37</f>
        <v>5.25591563786008E-005</v>
      </c>
      <c r="HJ37" s="173" t="n">
        <f aca="false">BW37/$FO37</f>
        <v>0.000430328896604938</v>
      </c>
      <c r="HK37" s="173" t="n">
        <f aca="false">BX37/$FO37</f>
        <v>0</v>
      </c>
      <c r="HL37" s="173" t="n">
        <f aca="false">BY37/$FO37</f>
        <v>3.10980902777778E-005</v>
      </c>
      <c r="HM37" s="173" t="n">
        <f aca="false">BZ37/$FO37</f>
        <v>0.000377109857253086</v>
      </c>
      <c r="HN37" s="173" t="n">
        <f aca="false">CA37/$FO37</f>
        <v>0</v>
      </c>
      <c r="HO37" s="173" t="n">
        <f aca="false">CB37/$FO37</f>
        <v>2.31843171296296E-005</v>
      </c>
      <c r="HP37" s="173" t="n">
        <f aca="false">CC37/$FO37</f>
        <v>0</v>
      </c>
      <c r="HQ37" s="173" t="n">
        <f aca="false">CD37/$FO37</f>
        <v>2.31843171296296E-005</v>
      </c>
      <c r="HR37" s="173" t="n">
        <f aca="false">CE37/$FO37</f>
        <v>1.31912294238683E-005</v>
      </c>
      <c r="HS37" s="173" t="n">
        <f aca="false">CF37/$FO37</f>
        <v>0</v>
      </c>
      <c r="HT37" s="173" t="n">
        <f aca="false">CG37/$FO37</f>
        <v>1.31912294238683E-005</v>
      </c>
      <c r="HU37" s="174" t="n">
        <f aca="false">SUM(HC37,HF37,HI37,HL37,HO37,HR37)</f>
        <v>0.000306549800668724</v>
      </c>
      <c r="HV37" s="174" t="n">
        <f aca="false">SUM(HD37,HG37,HJ37,HM37,HP37,HS37)</f>
        <v>0.0013542896412037</v>
      </c>
      <c r="HW37" s="174" t="n">
        <f aca="false">SUM(HE37,HH37,HK37,HN37,HQ37,HT37)</f>
        <v>3.6375546553497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57.3336</v>
      </c>
      <c r="E38" s="216" t="n">
        <v>31.9945</v>
      </c>
      <c r="F38" s="216" t="n">
        <v>38.765</v>
      </c>
      <c r="G38" s="216" t="n">
        <v>41.3868</v>
      </c>
      <c r="H38" s="216" t="n">
        <v>20012.53</v>
      </c>
      <c r="I38" s="216" t="n">
        <v>37.52</v>
      </c>
      <c r="J38" s="190" t="n">
        <f aca="false">H38/3600</f>
        <v>5.55903611111111</v>
      </c>
      <c r="L38" s="215" t="n">
        <v>1056.8352</v>
      </c>
      <c r="M38" s="216" t="n">
        <v>31.9952</v>
      </c>
      <c r="N38" s="216" t="n">
        <v>38.7621</v>
      </c>
      <c r="O38" s="216" t="n">
        <v>41.3655</v>
      </c>
      <c r="P38" s="216" t="n">
        <v>20148.99</v>
      </c>
      <c r="Q38" s="216" t="n">
        <v>37.15</v>
      </c>
      <c r="R38" s="190" t="n">
        <f aca="false">P38/3600</f>
        <v>5.59694166666667</v>
      </c>
      <c r="S38" s="160"/>
      <c r="T38" s="73"/>
      <c r="U38" s="192"/>
      <c r="V38" s="192"/>
      <c r="W38" s="73"/>
      <c r="X38" s="192"/>
      <c r="Y38" s="193"/>
      <c r="AA38" s="116"/>
      <c r="AB38" s="198" t="n">
        <v>11373157</v>
      </c>
      <c r="AC38" s="199" t="n">
        <v>3026480</v>
      </c>
      <c r="AD38" s="199" t="n">
        <v>138251</v>
      </c>
      <c r="AE38" s="199" t="n">
        <v>155355</v>
      </c>
      <c r="AF38" s="199" t="n">
        <v>0</v>
      </c>
      <c r="AG38" s="199" t="n">
        <v>399492</v>
      </c>
      <c r="AH38" s="199" t="n">
        <v>337267</v>
      </c>
      <c r="AI38" s="199" t="n">
        <v>90411</v>
      </c>
      <c r="AJ38" s="199" t="n">
        <v>64009</v>
      </c>
      <c r="AK38" s="199" t="n">
        <v>75368</v>
      </c>
      <c r="AL38" s="199" t="n">
        <v>0</v>
      </c>
      <c r="AM38" s="199" t="n">
        <v>56467</v>
      </c>
      <c r="AN38" s="199" t="n">
        <v>219006</v>
      </c>
      <c r="AO38" s="199" t="n">
        <v>0</v>
      </c>
      <c r="AP38" s="199" t="n">
        <v>31344</v>
      </c>
      <c r="AQ38" s="199" t="n">
        <v>204102</v>
      </c>
      <c r="AR38" s="199" t="n">
        <v>0</v>
      </c>
      <c r="AS38" s="199" t="n">
        <v>20697</v>
      </c>
      <c r="AT38" s="199" t="n">
        <v>189311</v>
      </c>
      <c r="AU38" s="199" t="n">
        <v>0</v>
      </c>
      <c r="AV38" s="199" t="n">
        <v>18370</v>
      </c>
      <c r="AW38" s="199" t="n">
        <v>0</v>
      </c>
      <c r="AX38" s="199" t="n">
        <v>18370</v>
      </c>
      <c r="AY38" s="199" t="n">
        <v>10652</v>
      </c>
      <c r="AZ38" s="199" t="n">
        <v>0</v>
      </c>
      <c r="BA38" s="200" t="n">
        <v>10652</v>
      </c>
      <c r="BB38" s="199" t="n">
        <v>855007</v>
      </c>
      <c r="BC38" s="199" t="n">
        <v>3.539714</v>
      </c>
      <c r="BD38" s="199" t="n">
        <v>383405</v>
      </c>
      <c r="BE38" s="200" t="n">
        <v>616812</v>
      </c>
      <c r="BF38" s="142"/>
      <c r="BG38" s="122"/>
      <c r="BH38" s="143" t="n">
        <v>11119816</v>
      </c>
      <c r="BI38" s="144" t="n">
        <v>3239832</v>
      </c>
      <c r="BJ38" s="144" t="n">
        <v>138417</v>
      </c>
      <c r="BK38" s="144" t="n">
        <v>154994</v>
      </c>
      <c r="BL38" s="144" t="n">
        <v>0</v>
      </c>
      <c r="BM38" s="144" t="n">
        <v>406335</v>
      </c>
      <c r="BN38" s="144" t="n">
        <v>125365</v>
      </c>
      <c r="BO38" s="144" t="n">
        <v>301610</v>
      </c>
      <c r="BP38" s="144" t="n">
        <v>63366</v>
      </c>
      <c r="BQ38" s="144" t="n">
        <v>74044</v>
      </c>
      <c r="BR38" s="144" t="n">
        <v>0</v>
      </c>
      <c r="BS38" s="144" t="n">
        <v>55322</v>
      </c>
      <c r="BT38" s="144" t="n">
        <v>206621</v>
      </c>
      <c r="BU38" s="144" t="n">
        <v>0</v>
      </c>
      <c r="BV38" s="144" t="n">
        <v>31444</v>
      </c>
      <c r="BW38" s="144" t="n">
        <v>193749</v>
      </c>
      <c r="BX38" s="144" t="n">
        <v>0</v>
      </c>
      <c r="BY38" s="144" t="n">
        <v>20219</v>
      </c>
      <c r="BZ38" s="144" t="n">
        <v>177501</v>
      </c>
      <c r="CA38" s="144" t="n">
        <v>0</v>
      </c>
      <c r="CB38" s="144" t="n">
        <v>18395</v>
      </c>
      <c r="CC38" s="144" t="n">
        <v>0</v>
      </c>
      <c r="CD38" s="144" t="n">
        <v>18395</v>
      </c>
      <c r="CE38" s="144" t="n">
        <v>10617</v>
      </c>
      <c r="CF38" s="144" t="n">
        <v>0</v>
      </c>
      <c r="CG38" s="146" t="n">
        <v>10617</v>
      </c>
      <c r="CH38" s="144" t="n">
        <v>854611</v>
      </c>
      <c r="CI38" s="144" t="n">
        <v>3.791002</v>
      </c>
      <c r="CJ38" s="144" t="n">
        <v>291952</v>
      </c>
      <c r="CK38" s="144" t="n">
        <v>587216</v>
      </c>
      <c r="CN38" s="204" t="n">
        <f aca="false">AE38/$AB38</f>
        <v>0.0136597956046857</v>
      </c>
      <c r="CO38" s="205" t="n">
        <f aca="false">AF38/$AC38</f>
        <v>0</v>
      </c>
      <c r="CP38" s="205" t="n">
        <f aca="false">AH38/$AB38</f>
        <v>0.0296546508590359</v>
      </c>
      <c r="CQ38" s="205" t="n">
        <f aca="false">AI38/$AC38</f>
        <v>0.0298733181782136</v>
      </c>
      <c r="CR38" s="205" t="n">
        <f aca="false">AK38/$AB38</f>
        <v>0.00662683193417624</v>
      </c>
      <c r="CS38" s="205" t="n">
        <f aca="false">AL38/$AC38</f>
        <v>0</v>
      </c>
      <c r="CT38" s="205" t="n">
        <f aca="false">AN38/$AB38</f>
        <v>0.0192563946844311</v>
      </c>
      <c r="CU38" s="205" t="n">
        <f aca="false">AO38/$AC38</f>
        <v>0</v>
      </c>
      <c r="CV38" s="205" t="n">
        <f aca="false">AQ38/$AB38</f>
        <v>0.0179459406038271</v>
      </c>
      <c r="CW38" s="205" t="n">
        <f aca="false">AR38/$AC38</f>
        <v>0</v>
      </c>
      <c r="CX38" s="205" t="n">
        <f aca="false">AT38/$AB38</f>
        <v>0.01664542219895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606975760619598</v>
      </c>
      <c r="DB38" s="205" t="n">
        <f aca="false">AZ38/$AB38</f>
        <v>0</v>
      </c>
      <c r="DC38" s="206" t="n">
        <f aca="false">BA38/$AC38</f>
        <v>0.00351960032777352</v>
      </c>
      <c r="DD38" s="205" t="n">
        <f aca="false">CR38+CT38+CV38+CX38+CZ38+DB38</f>
        <v>0.0604745894213893</v>
      </c>
      <c r="DE38" s="207" t="n">
        <f aca="false">CS38+CU38+CW38+CY38+DA38+DC38</f>
        <v>0.0095893579339695</v>
      </c>
      <c r="DF38" s="130"/>
      <c r="DG38" s="130"/>
      <c r="DH38" s="204" t="n">
        <f aca="false">BK38/$BH38</f>
        <v>0.0139385399902301</v>
      </c>
      <c r="DI38" s="205" t="n">
        <f aca="false">BL38/$BI38</f>
        <v>0</v>
      </c>
      <c r="DJ38" s="205" t="n">
        <f aca="false">BN38/$BH38</f>
        <v>0.0112740174837425</v>
      </c>
      <c r="DK38" s="205" t="n">
        <f aca="false">BO38/$BI38</f>
        <v>0.0930943332864173</v>
      </c>
      <c r="DL38" s="205" t="n">
        <f aca="false">BQ38/$BH38</f>
        <v>0.00665874327416928</v>
      </c>
      <c r="DM38" s="205" t="n">
        <f aca="false">BR38/$BI38</f>
        <v>0</v>
      </c>
      <c r="DN38" s="205" t="n">
        <f aca="false">BT38/$BH38</f>
        <v>0.0185813326407559</v>
      </c>
      <c r="DO38" s="205" t="n">
        <f aca="false">BU38/$BI38</f>
        <v>0</v>
      </c>
      <c r="DP38" s="205" t="n">
        <f aca="false">BW38/$BH38</f>
        <v>0.0174237595298339</v>
      </c>
      <c r="DQ38" s="205" t="n">
        <f aca="false">BX38/$BI38</f>
        <v>0</v>
      </c>
      <c r="DR38" s="205" t="n">
        <f aca="false">BZ38/$BH38</f>
        <v>0.0159625842729772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567776353835631</v>
      </c>
      <c r="DV38" s="205" t="n">
        <f aca="false">CF38/$BH38</f>
        <v>0</v>
      </c>
      <c r="DW38" s="207" t="n">
        <f aca="false">CG38/$BI38</f>
        <v>0.00327702177149926</v>
      </c>
      <c r="DX38" s="205" t="n">
        <f aca="false">DL38+DN38+DP38+DR38+DT38+DV38</f>
        <v>0.0586264197177363</v>
      </c>
      <c r="DY38" s="207" t="n">
        <f aca="false">DM38+DO38+DQ38+DS38+DU38+DW38</f>
        <v>0.00895478530985557</v>
      </c>
      <c r="DZ38" s="130"/>
      <c r="EA38" s="130"/>
      <c r="EB38" s="152" t="n">
        <f aca="false">BH38/AB38</f>
        <v>0.977724654640748</v>
      </c>
      <c r="EC38" s="152" t="n">
        <f aca="false">BI38/AC38</f>
        <v>1.07049509661389</v>
      </c>
      <c r="ED38" s="152" t="n">
        <f aca="false">(BH38+BI38)/(AB38+AC38)</f>
        <v>0.997222916105455</v>
      </c>
      <c r="EE38" s="152" t="n">
        <f aca="false">BJ38/AD38</f>
        <v>1.00120071464221</v>
      </c>
      <c r="EF38" s="152" t="n">
        <f aca="false">BK38/AE38</f>
        <v>0.997676289787905</v>
      </c>
      <c r="EG38" s="152" t="e">
        <f aca="false">BL38/AF38</f>
        <v>#DIV/0!</v>
      </c>
      <c r="EH38" s="152" t="n">
        <f aca="false">BM38/AG38</f>
        <v>1.01712925415277</v>
      </c>
      <c r="EI38" s="152" t="n">
        <f aca="false">BN38/AH38</f>
        <v>0.371708468364827</v>
      </c>
      <c r="EJ38" s="152" t="n">
        <f aca="false">BO38/AI38</f>
        <v>3.33598787758127</v>
      </c>
      <c r="EK38" s="152" t="n">
        <f aca="false">(BN38+BO38)/(AH38+AI38)</f>
        <v>0.998356239974934</v>
      </c>
      <c r="EL38" s="152" t="n">
        <f aca="false">BP38/AJ38</f>
        <v>0.989954537643144</v>
      </c>
      <c r="EM38" s="152" t="n">
        <f aca="false">BQ38/AK38</f>
        <v>0.982432862753423</v>
      </c>
      <c r="EN38" s="152" t="e">
        <f aca="false">BR38/AL38</f>
        <v>#DIV/0!</v>
      </c>
      <c r="EO38" s="152" t="n">
        <f aca="false">BS38/AM38</f>
        <v>0.979722669877982</v>
      </c>
      <c r="EP38" s="152" t="n">
        <f aca="false">BT38/AN38</f>
        <v>0.943449037925902</v>
      </c>
      <c r="EQ38" s="152" t="e">
        <f aca="false">BU38/AO38</f>
        <v>#DIV/0!</v>
      </c>
      <c r="ER38" s="152" t="n">
        <f aca="false">BV38/AP38</f>
        <v>1.00319040326697</v>
      </c>
      <c r="ES38" s="152" t="n">
        <f aca="false">BW38/AQ38</f>
        <v>0.949275362318841</v>
      </c>
      <c r="ET38" s="152" t="e">
        <f aca="false">BX38/AR38</f>
        <v>#DIV/0!</v>
      </c>
      <c r="EU38" s="152" t="n">
        <f aca="false">BY38/AS38</f>
        <v>0.976904865439436</v>
      </c>
      <c r="EV38" s="152" t="n">
        <f aca="false">BZ38/AT38</f>
        <v>0.937615880746497</v>
      </c>
      <c r="EW38" s="152" t="e">
        <f aca="false">CA38/AU38</f>
        <v>#DIV/0!</v>
      </c>
      <c r="EX38" s="152" t="n">
        <f aca="false">CB38/AV38</f>
        <v>1.00136091453457</v>
      </c>
      <c r="EY38" s="152" t="e">
        <f aca="false">CC38/AW38</f>
        <v>#DIV/0!</v>
      </c>
      <c r="EZ38" s="152" t="n">
        <f aca="false">CD38/AX38</f>
        <v>1.00136091453457</v>
      </c>
      <c r="FA38" s="152" t="n">
        <f aca="false">CE38/AY38</f>
        <v>0.996714232069095</v>
      </c>
      <c r="FB38" s="152" t="e">
        <f aca="false">CF38/AZ38</f>
        <v>#DIV/0!</v>
      </c>
      <c r="FC38" s="152" t="n">
        <f aca="false">CG38/BA38</f>
        <v>0.996714232069095</v>
      </c>
      <c r="FD38" s="152" t="n">
        <f aca="false">SUM(BP38+BS38+BV38+BY38+CB38+CE38)/SUM(AJ38+AM38+AP38+AS38+AV38+AY38)</f>
        <v>0.989203082281841</v>
      </c>
      <c r="FE38" s="152" t="n">
        <f aca="false">SUM(BQ38+BT38+BW38+BZ38+CC38+CF38)/SUM(AK38+AN38+AQ38+AT38+AW38+AZ38)</f>
        <v>0.947844318081034</v>
      </c>
      <c r="FF38" s="152" t="n">
        <f aca="false">SUM(BR38+BU38+BX38+CA38+CD38+CG38)/SUM(AL38+AO38+AR38+AU38+AX38+BA38)</f>
        <v>0.999655433808835</v>
      </c>
      <c r="FG38" s="154" t="n">
        <f aca="false">CH38/BB38</f>
        <v>0.999536845897168</v>
      </c>
      <c r="FH38" s="152" t="n">
        <f aca="false">CI38/BC38</f>
        <v>1.07099104616927</v>
      </c>
      <c r="FI38" s="152" t="n">
        <f aca="false">CJ38/BD38</f>
        <v>0.761471550970906</v>
      </c>
      <c r="FJ38" s="152" t="n">
        <f aca="false">CK38/BE38</f>
        <v>0.952017794725135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14123344264403</v>
      </c>
      <c r="FR38" s="173" t="n">
        <f aca="false">AC38/$FO38</f>
        <v>0.00243254886831276</v>
      </c>
      <c r="FS38" s="174" t="n">
        <f aca="false">AD38/$FO38</f>
        <v>0.000111119952417695</v>
      </c>
      <c r="FT38" s="174" t="n">
        <f aca="false">AE38/$FO38</f>
        <v>0.000124867380401235</v>
      </c>
      <c r="FU38" s="174" t="n">
        <f aca="false">AF38/$FO38</f>
        <v>0</v>
      </c>
      <c r="FV38" s="174" t="n">
        <f aca="false">AG38/$FO38</f>
        <v>0.00032109375</v>
      </c>
      <c r="FW38" s="174" t="n">
        <f aca="false">AH38/$FO38</f>
        <v>0.000271080086162551</v>
      </c>
      <c r="FX38" s="174" t="n">
        <f aca="false">AI38/$FO38</f>
        <v>7.26683063271605E-005</v>
      </c>
      <c r="FY38" s="174" t="n">
        <f aca="false">AJ38/$FO38</f>
        <v>5.14475630144033E-005</v>
      </c>
      <c r="FZ38" s="174" t="n">
        <f aca="false">AK38/$FO38</f>
        <v>6.05774176954733E-005</v>
      </c>
      <c r="GA38" s="174" t="n">
        <f aca="false">AL38/$FO38</f>
        <v>0</v>
      </c>
      <c r="GB38" s="174" t="n">
        <f aca="false">AM38/$FO38</f>
        <v>4.5385641718107E-005</v>
      </c>
      <c r="GC38" s="174" t="n">
        <f aca="false">AN38/$FO38</f>
        <v>0.000176027199074074</v>
      </c>
      <c r="GD38" s="174" t="n">
        <f aca="false">AO38/$FO38</f>
        <v>0</v>
      </c>
      <c r="GE38" s="174" t="n">
        <f aca="false">AP38/$FO38</f>
        <v>2.51929012345679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66353202160494E-005</v>
      </c>
      <c r="GI38" s="174" t="n">
        <f aca="false">AT38/$FO38</f>
        <v>0.000152159690072016</v>
      </c>
      <c r="GJ38" s="174" t="n">
        <f aca="false">AU38/$FO38</f>
        <v>0</v>
      </c>
      <c r="GK38" s="174" t="n">
        <f aca="false">AV38/$FO38</f>
        <v>1.47649819958848E-005</v>
      </c>
      <c r="GL38" s="174" t="n">
        <f aca="false">AW38/$FO38</f>
        <v>0</v>
      </c>
      <c r="GM38" s="174" t="n">
        <f aca="false">AX38/$FO38</f>
        <v>1.47649819958848E-005</v>
      </c>
      <c r="GN38" s="174" t="n">
        <f aca="false">AY38/$FO38</f>
        <v>8.56159979423868E-006</v>
      </c>
      <c r="GO38" s="174" t="n">
        <f aca="false">AZ38/$FO38</f>
        <v>0</v>
      </c>
      <c r="GP38" s="174" t="n">
        <f aca="false">BA38/$FO38</f>
        <v>8.56159979423868E-006</v>
      </c>
      <c r="GQ38" s="174" t="n">
        <f aca="false">SUM(FY38,GB38,GE38,GH38,GK38,GN38)</f>
        <v>0.000161988007973251</v>
      </c>
      <c r="GR38" s="174" t="n">
        <f aca="false">SUM(FZ38,GC38,GF38,GI38,GL38,GO38)</f>
        <v>0.000552812339248971</v>
      </c>
      <c r="GS38" s="174" t="n">
        <f aca="false">SUM(GA38,GD38,GG38,GJ38,GM38,GP38)</f>
        <v>2.33265817901235E-005</v>
      </c>
      <c r="GT38" s="130"/>
      <c r="GU38" s="173" t="n">
        <f aca="false">BH38/$FO38</f>
        <v>0.00893760931069959</v>
      </c>
      <c r="GV38" s="173" t="n">
        <f aca="false">BI38/$FO38</f>
        <v>0.00260403163580247</v>
      </c>
      <c r="GW38" s="173" t="n">
        <f aca="false">BJ38/$FO38</f>
        <v>0.000111253375771605</v>
      </c>
      <c r="GX38" s="173" t="n">
        <f aca="false">BK38/$FO38</f>
        <v>0.000124577224794239</v>
      </c>
      <c r="GY38" s="173" t="n">
        <f aca="false">BL38/$FO38</f>
        <v>0</v>
      </c>
      <c r="GZ38" s="173" t="n">
        <f aca="false">BM38/$FO38</f>
        <v>0.000326593846450617</v>
      </c>
      <c r="HA38" s="173" t="n">
        <f aca="false">BN38/$FO38</f>
        <v>0.000100762763631687</v>
      </c>
      <c r="HB38" s="173" t="n">
        <f aca="false">BO38/$FO38</f>
        <v>0.00024242058899177</v>
      </c>
      <c r="HC38" s="173" t="n">
        <f aca="false">BP38/$FO38</f>
        <v>5.09307484567901E-005</v>
      </c>
      <c r="HD38" s="173" t="n">
        <f aca="false">BQ38/$FO38</f>
        <v>5.95132458847737E-005</v>
      </c>
      <c r="HE38" s="173" t="n">
        <f aca="false">BR38/$FO38</f>
        <v>0</v>
      </c>
      <c r="HF38" s="173" t="n">
        <f aca="false">BS38/$FO38</f>
        <v>4.44653420781893E-005</v>
      </c>
      <c r="HG38" s="173" t="n">
        <f aca="false">BT38/$FO38</f>
        <v>0.000166072691615226</v>
      </c>
      <c r="HH38" s="173" t="n">
        <f aca="false">BU38/$FO38</f>
        <v>0</v>
      </c>
      <c r="HI38" s="173" t="n">
        <f aca="false">BV38/$FO38</f>
        <v>2.52732767489712E-005</v>
      </c>
      <c r="HJ38" s="173" t="n">
        <f aca="false">BW38/$FO38</f>
        <v>0.000155726755401235</v>
      </c>
      <c r="HK38" s="173" t="n">
        <f aca="false">BX38/$FO38</f>
        <v>0</v>
      </c>
      <c r="HL38" s="173" t="n">
        <f aca="false">BY38/$FO38</f>
        <v>1.62511252572016E-005</v>
      </c>
      <c r="HM38" s="173" t="n">
        <f aca="false">BZ38/$FO38</f>
        <v>0.000142667341820988</v>
      </c>
      <c r="HN38" s="173" t="n">
        <f aca="false">CA38/$FO38</f>
        <v>0</v>
      </c>
      <c r="HO38" s="173" t="n">
        <f aca="false">CB38/$FO38</f>
        <v>1.47850758744856E-005</v>
      </c>
      <c r="HP38" s="173" t="n">
        <f aca="false">CC38/$FO38</f>
        <v>0</v>
      </c>
      <c r="HQ38" s="173" t="n">
        <f aca="false">CD38/$FO38</f>
        <v>1.47850758744856E-005</v>
      </c>
      <c r="HR38" s="173" t="n">
        <f aca="false">CE38/$FO38</f>
        <v>8.53346836419753E-006</v>
      </c>
      <c r="HS38" s="173" t="n">
        <f aca="false">CF38/$FO38</f>
        <v>0</v>
      </c>
      <c r="HT38" s="173" t="n">
        <f aca="false">CG38/$FO38</f>
        <v>8.53346836419753E-006</v>
      </c>
      <c r="HU38" s="174" t="n">
        <f aca="false">SUM(HC38,HF38,HI38,HL38,HO38,HR38)</f>
        <v>0.000160239036779835</v>
      </c>
      <c r="HV38" s="174" t="n">
        <f aca="false">SUM(HD38,HG38,HJ38,HM38,HP38,HS38)</f>
        <v>0.000523980034722222</v>
      </c>
      <c r="HW38" s="174" t="n">
        <f aca="false">SUM(HE38,HH38,HK38,HN38,HQ38,HT38)</f>
        <v>2.33185442386831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3.0224</v>
      </c>
      <c r="E39" s="209" t="n">
        <v>40.3262</v>
      </c>
      <c r="F39" s="209" t="n">
        <v>43.0603</v>
      </c>
      <c r="G39" s="209" t="n">
        <v>43.6535</v>
      </c>
      <c r="H39" s="209" t="n">
        <v>6163.99</v>
      </c>
      <c r="I39" s="209" t="n">
        <v>11.13</v>
      </c>
      <c r="J39" s="158" t="n">
        <f aca="false">H39/3600</f>
        <v>1.71221944444444</v>
      </c>
      <c r="L39" s="208" t="n">
        <v>3705.4592</v>
      </c>
      <c r="M39" s="209" t="n">
        <v>40.3275</v>
      </c>
      <c r="N39" s="209" t="n">
        <v>43.0599</v>
      </c>
      <c r="O39" s="209" t="n">
        <v>43.6558</v>
      </c>
      <c r="P39" s="209" t="n">
        <v>6163.81</v>
      </c>
      <c r="Q39" s="209" t="n">
        <v>11.1</v>
      </c>
      <c r="R39" s="158" t="n">
        <f aca="false">P39/3600</f>
        <v>1.71216944444444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662177</v>
      </c>
      <c r="AC39" s="162" t="n">
        <v>13384560</v>
      </c>
      <c r="AD39" s="162" t="n">
        <v>176013</v>
      </c>
      <c r="AE39" s="162" t="n">
        <v>318272</v>
      </c>
      <c r="AF39" s="162" t="n">
        <v>0</v>
      </c>
      <c r="AG39" s="162" t="n">
        <v>1232201</v>
      </c>
      <c r="AH39" s="162" t="n">
        <v>1045799</v>
      </c>
      <c r="AI39" s="162" t="n">
        <v>279029</v>
      </c>
      <c r="AJ39" s="162" t="n">
        <v>134429</v>
      </c>
      <c r="AK39" s="162" t="n">
        <v>162949</v>
      </c>
      <c r="AL39" s="162" t="n">
        <v>0</v>
      </c>
      <c r="AM39" s="162" t="n">
        <v>139782</v>
      </c>
      <c r="AN39" s="162" t="n">
        <v>216571</v>
      </c>
      <c r="AO39" s="162" t="n">
        <v>0</v>
      </c>
      <c r="AP39" s="162" t="n">
        <v>44126</v>
      </c>
      <c r="AQ39" s="162" t="n">
        <v>144000</v>
      </c>
      <c r="AR39" s="162" t="n">
        <v>0</v>
      </c>
      <c r="AS39" s="162" t="n">
        <v>35090</v>
      </c>
      <c r="AT39" s="162" t="n">
        <v>129303</v>
      </c>
      <c r="AU39" s="162" t="n">
        <v>0</v>
      </c>
      <c r="AV39" s="162" t="n">
        <v>17120</v>
      </c>
      <c r="AW39" s="162" t="n">
        <v>0</v>
      </c>
      <c r="AX39" s="162" t="n">
        <v>17120</v>
      </c>
      <c r="AY39" s="162" t="n">
        <v>8563</v>
      </c>
      <c r="AZ39" s="162" t="n">
        <v>0</v>
      </c>
      <c r="BA39" s="163" t="n">
        <v>8563</v>
      </c>
      <c r="BB39" s="162" t="n">
        <v>2333653</v>
      </c>
      <c r="BC39" s="162" t="n">
        <v>5.735454</v>
      </c>
      <c r="BD39" s="162" t="n">
        <v>805465</v>
      </c>
      <c r="BE39" s="163" t="n">
        <v>1383195</v>
      </c>
      <c r="BF39" s="142"/>
      <c r="BG39" s="122"/>
      <c r="BH39" s="164" t="n">
        <v>27991578</v>
      </c>
      <c r="BI39" s="165" t="n">
        <v>14053426</v>
      </c>
      <c r="BJ39" s="165" t="n">
        <v>176278</v>
      </c>
      <c r="BK39" s="165" t="n">
        <v>317622</v>
      </c>
      <c r="BL39" s="165" t="n">
        <v>0</v>
      </c>
      <c r="BM39" s="165" t="n">
        <v>1258292</v>
      </c>
      <c r="BN39" s="165" t="n">
        <v>385512</v>
      </c>
      <c r="BO39" s="165" t="n">
        <v>944120</v>
      </c>
      <c r="BP39" s="165" t="n">
        <v>136277</v>
      </c>
      <c r="BQ39" s="165" t="n">
        <v>165438</v>
      </c>
      <c r="BR39" s="165" t="n">
        <v>0</v>
      </c>
      <c r="BS39" s="165" t="n">
        <v>141596</v>
      </c>
      <c r="BT39" s="165" t="n">
        <v>217838</v>
      </c>
      <c r="BU39" s="165" t="n">
        <v>0</v>
      </c>
      <c r="BV39" s="165" t="n">
        <v>44342</v>
      </c>
      <c r="BW39" s="165" t="n">
        <v>144000</v>
      </c>
      <c r="BX39" s="165" t="n">
        <v>0</v>
      </c>
      <c r="BY39" s="165" t="n">
        <v>34448</v>
      </c>
      <c r="BZ39" s="165" t="n">
        <v>129186</v>
      </c>
      <c r="CA39" s="165" t="n">
        <v>0</v>
      </c>
      <c r="CB39" s="165" t="n">
        <v>17185</v>
      </c>
      <c r="CC39" s="165" t="n">
        <v>0</v>
      </c>
      <c r="CD39" s="165" t="n">
        <v>17185</v>
      </c>
      <c r="CE39" s="165" t="n">
        <v>8704</v>
      </c>
      <c r="CF39" s="165" t="n">
        <v>0</v>
      </c>
      <c r="CG39" s="166" t="n">
        <v>8704</v>
      </c>
      <c r="CH39" s="165" t="n">
        <v>2333226</v>
      </c>
      <c r="CI39" s="165" t="n">
        <v>6.023174</v>
      </c>
      <c r="CJ39" s="165" t="n">
        <v>526125</v>
      </c>
      <c r="CK39" s="165" t="n">
        <v>1289500</v>
      </c>
      <c r="CN39" s="167" t="n">
        <f aca="false">AE39/$AB39</f>
        <v>0.0111042507343388</v>
      </c>
      <c r="CO39" s="168" t="n">
        <f aca="false">AF39/$AC39</f>
        <v>0</v>
      </c>
      <c r="CP39" s="168" t="n">
        <f aca="false">AH39/$AB39</f>
        <v>0.0364870749350267</v>
      </c>
      <c r="CQ39" s="168" t="n">
        <f aca="false">AI39/$AC39</f>
        <v>0.020847080516655</v>
      </c>
      <c r="CR39" s="168" t="n">
        <f aca="false">AK39/$AB39</f>
        <v>0.00568515783012574</v>
      </c>
      <c r="CS39" s="168" t="n">
        <f aca="false">AL39/$AC39</f>
        <v>0</v>
      </c>
      <c r="CT39" s="168" t="n">
        <f aca="false">AN39/$AB39</f>
        <v>0.00755598571594893</v>
      </c>
      <c r="CU39" s="168" t="n">
        <f aca="false">AO39/$AC39</f>
        <v>0</v>
      </c>
      <c r="CV39" s="168" t="n">
        <f aca="false">AQ39/$AB39</f>
        <v>0.00502404266082091</v>
      </c>
      <c r="CW39" s="168" t="n">
        <f aca="false">AR39/$AC39</f>
        <v>0</v>
      </c>
      <c r="CX39" s="168" t="n">
        <f aca="false">AT39/$AB39</f>
        <v>0.00451127630675088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127908575253875</v>
      </c>
      <c r="DB39" s="168" t="n">
        <f aca="false">AZ39/$AB39</f>
        <v>0</v>
      </c>
      <c r="DC39" s="169" t="n">
        <f aca="false">BA39/$AC39</f>
        <v>0.000639767015127879</v>
      </c>
      <c r="DD39" s="168" t="n">
        <f aca="false">CR39+CT39+CV39+CX39+CZ39+DB39</f>
        <v>0.0227764625136465</v>
      </c>
      <c r="DE39" s="170" t="n">
        <f aca="false">CS39+CU39+CW39+CY39+DA39+DC39</f>
        <v>0.00191885276766662</v>
      </c>
      <c r="DF39" s="130"/>
      <c r="DG39" s="130"/>
      <c r="DH39" s="167" t="n">
        <f aca="false">BK39/$BH39</f>
        <v>0.0113470558894536</v>
      </c>
      <c r="DI39" s="168" t="n">
        <f aca="false">BL39/$BI39</f>
        <v>0</v>
      </c>
      <c r="DJ39" s="168" t="n">
        <f aca="false">BN39/$BH39</f>
        <v>0.0137724282639585</v>
      </c>
      <c r="DK39" s="168" t="n">
        <f aca="false">BO39/$BI39</f>
        <v>0.0671807714360897</v>
      </c>
      <c r="DL39" s="168" t="n">
        <f aca="false">BQ39/$BH39</f>
        <v>0.00591027772710778</v>
      </c>
      <c r="DM39" s="168" t="n">
        <f aca="false">BR39/$BI39</f>
        <v>0</v>
      </c>
      <c r="DN39" s="168" t="n">
        <f aca="false">BT39/$BH39</f>
        <v>0.00778226936687885</v>
      </c>
      <c r="DO39" s="168" t="n">
        <f aca="false">BU39/$BI39</f>
        <v>0</v>
      </c>
      <c r="DP39" s="168" t="n">
        <f aca="false">BW39/$BH39</f>
        <v>0.00514440450624113</v>
      </c>
      <c r="DQ39" s="168" t="n">
        <f aca="false">BX39/$BI39</f>
        <v>0</v>
      </c>
      <c r="DR39" s="168" t="n">
        <f aca="false">BZ39/$BH39</f>
        <v>0.00461517389266157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122283349270135</v>
      </c>
      <c r="DV39" s="168" t="n">
        <f aca="false">CF39/$BH39</f>
        <v>0</v>
      </c>
      <c r="DW39" s="170" t="n">
        <f aca="false">CG39/$BI39</f>
        <v>0.00061935075475546</v>
      </c>
      <c r="DX39" s="218" t="n">
        <f aca="false">DL39+DN39+DP39+DR39+DT39+DV39</f>
        <v>0.0234521254928893</v>
      </c>
      <c r="DY39" s="219" t="n">
        <f aca="false">DM39+DO39+DQ39+DS39+DU39+DW39</f>
        <v>0.00184218424745681</v>
      </c>
      <c r="DZ39" s="130"/>
      <c r="EA39" s="130"/>
      <c r="EB39" s="152" t="n">
        <f aca="false">BH39/AB39</f>
        <v>0.976603347331223</v>
      </c>
      <c r="EC39" s="152" t="n">
        <f aca="false">BI39/AC39</f>
        <v>1.04997295391107</v>
      </c>
      <c r="ED39" s="152" t="n">
        <f aca="false">(BH39+BI39)/(AB39+AC39)</f>
        <v>0.999958783959859</v>
      </c>
      <c r="EE39" s="152" t="n">
        <f aca="false">BJ39/AD39</f>
        <v>1.00150557061126</v>
      </c>
      <c r="EF39" s="152" t="n">
        <f aca="false">BK39/AE39</f>
        <v>0.997957721697165</v>
      </c>
      <c r="EG39" s="152" t="e">
        <f aca="false">BL39/AF39</f>
        <v>#DIV/0!</v>
      </c>
      <c r="EH39" s="152" t="n">
        <f aca="false">BM39/AG39</f>
        <v>1.02117430516612</v>
      </c>
      <c r="EI39" s="152" t="n">
        <f aca="false">BN39/AH39</f>
        <v>0.368629153403283</v>
      </c>
      <c r="EJ39" s="152" t="n">
        <f aca="false">BO39/AI39</f>
        <v>3.3835909529117</v>
      </c>
      <c r="EK39" s="152" t="n">
        <f aca="false">(BN39+BO39)/(AH39+AI39)</f>
        <v>1.00362613109022</v>
      </c>
      <c r="EL39" s="152" t="n">
        <f aca="false">BP39/AJ39</f>
        <v>1.01374703375016</v>
      </c>
      <c r="EM39" s="152" t="n">
        <f aca="false">BQ39/AK39</f>
        <v>1.01527471785651</v>
      </c>
      <c r="EN39" s="152" t="e">
        <f aca="false">BR39/AL39</f>
        <v>#DIV/0!</v>
      </c>
      <c r="EO39" s="152" t="n">
        <f aca="false">BS39/AM39</f>
        <v>1.01297735044569</v>
      </c>
      <c r="EP39" s="152" t="n">
        <f aca="false">BT39/AN39</f>
        <v>1.0058502754293</v>
      </c>
      <c r="EQ39" s="152" t="e">
        <f aca="false">BU39/AO39</f>
        <v>#DIV/0!</v>
      </c>
      <c r="ER39" s="152" t="n">
        <f aca="false">BV39/AP39</f>
        <v>1.0048950731994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817041892277</v>
      </c>
      <c r="EV39" s="152" t="n">
        <f aca="false">BZ39/AT39</f>
        <v>0.999095148604441</v>
      </c>
      <c r="EW39" s="152" t="e">
        <f aca="false">CA39/AU39</f>
        <v>#DIV/0!</v>
      </c>
      <c r="EX39" s="152" t="n">
        <f aca="false">CB39/AV39</f>
        <v>1.00379672897196</v>
      </c>
      <c r="EY39" s="152" t="e">
        <f aca="false">CC39/AW39</f>
        <v>#DIV/0!</v>
      </c>
      <c r="EZ39" s="152" t="n">
        <f aca="false">CD39/AX39</f>
        <v>1.00379672897196</v>
      </c>
      <c r="FA39" s="152" t="n">
        <f aca="false">CE39/AY39</f>
        <v>1.01646619175523</v>
      </c>
      <c r="FB39" s="152" t="e">
        <f aca="false">CF39/AZ39</f>
        <v>#DIV/0!</v>
      </c>
      <c r="FC39" s="152" t="n">
        <f aca="false">CG39/BA39</f>
        <v>1.01646619175523</v>
      </c>
      <c r="FD39" s="152" t="n">
        <f aca="false">SUM(BP39+BS39+BV39+BY39+CB39+CE39)/SUM(AJ39+AM39+AP39+AS39+AV39+AY39)</f>
        <v>1.00907915908312</v>
      </c>
      <c r="FE39" s="152" t="n">
        <f aca="false">SUM(BQ39+BT39+BW39+BZ39+CC39+CF39)/SUM(AK39+AN39+AQ39+AT39+AW39+AZ39)</f>
        <v>1.00557425213266</v>
      </c>
      <c r="FF39" s="152" t="n">
        <f aca="false">SUM(BR39+BU39+BX39+CA39+CD39+CG39)/SUM(AL39+AO39+AR39+AU39+AX39+BA39)</f>
        <v>1.00802086983608</v>
      </c>
      <c r="FG39" s="154" t="n">
        <f aca="false">CH39/BB39</f>
        <v>0.999817025067566</v>
      </c>
      <c r="FH39" s="152" t="n">
        <f aca="false">CI39/BC39</f>
        <v>1.0501651656521</v>
      </c>
      <c r="FI39" s="152" t="n">
        <f aca="false">CJ39/BD39</f>
        <v>0.653194117683574</v>
      </c>
      <c r="FJ39" s="152" t="n">
        <f aca="false">CK39/BE39</f>
        <v>0.932261900888884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3540549879808</v>
      </c>
      <c r="FR39" s="173" t="n">
        <f aca="false">AC39/$FO39</f>
        <v>0.0670300480769231</v>
      </c>
      <c r="FS39" s="174" t="n">
        <f aca="false">AD39/$FO39</f>
        <v>0.000881475360576923</v>
      </c>
      <c r="FT39" s="174" t="n">
        <f aca="false">AE39/$FO39</f>
        <v>0.00159391025641026</v>
      </c>
      <c r="FU39" s="174" t="n">
        <f aca="false">AF39/$FO39</f>
        <v>0</v>
      </c>
      <c r="FV39" s="174" t="n">
        <f aca="false">AG39/$FO39</f>
        <v>0.00617087840544872</v>
      </c>
      <c r="FW39" s="174" t="n">
        <f aca="false">AH39/$FO39</f>
        <v>0.00523737479967949</v>
      </c>
      <c r="FX39" s="174" t="n">
        <f aca="false">AI39/$FO39</f>
        <v>0.00139738080929487</v>
      </c>
      <c r="FY39" s="174" t="n">
        <f aca="false">AJ39/$FO39</f>
        <v>0.000673222155448718</v>
      </c>
      <c r="FZ39" s="174" t="n">
        <f aca="false">AK39/$FO39</f>
        <v>0.000816050681089744</v>
      </c>
      <c r="GA39" s="174" t="n">
        <f aca="false">AL39/$FO39</f>
        <v>0</v>
      </c>
      <c r="GB39" s="174" t="n">
        <f aca="false">AM39/$FO39</f>
        <v>0.000700030048076923</v>
      </c>
      <c r="GC39" s="174" t="n">
        <f aca="false">AN39/$FO39</f>
        <v>0.00108459034455128</v>
      </c>
      <c r="GD39" s="174" t="n">
        <f aca="false">AO39/$FO39</f>
        <v>0</v>
      </c>
      <c r="GE39" s="174" t="n">
        <f aca="false">AP39/$FO39</f>
        <v>0.00022098357371794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75731169871795</v>
      </c>
      <c r="GI39" s="174" t="n">
        <f aca="false">AT39/$FO39</f>
        <v>0.000647551081730769</v>
      </c>
      <c r="GJ39" s="174" t="n">
        <f aca="false">AU39/$FO39</f>
        <v>0</v>
      </c>
      <c r="GK39" s="174" t="n">
        <f aca="false">AV39/$FO39</f>
        <v>8.57371794871795E-005</v>
      </c>
      <c r="GL39" s="174" t="n">
        <f aca="false">AW39/$FO39</f>
        <v>0</v>
      </c>
      <c r="GM39" s="174" t="n">
        <f aca="false">AX39/$FO39</f>
        <v>8.57371794871795E-005</v>
      </c>
      <c r="GN39" s="174" t="n">
        <f aca="false">AY39/$FO39</f>
        <v>4.28836137820513E-005</v>
      </c>
      <c r="GO39" s="174" t="n">
        <f aca="false">AZ39/$FO39</f>
        <v>0</v>
      </c>
      <c r="GP39" s="174" t="n">
        <f aca="false">BA39/$FO39</f>
        <v>4.28836137820513E-005</v>
      </c>
      <c r="GQ39" s="174" t="n">
        <f aca="false">SUM(FY39,GB39,GE39,GH39,GK39,GN39)</f>
        <v>0.00189858774038462</v>
      </c>
      <c r="GR39" s="174" t="n">
        <f aca="false">SUM(FZ39,GC39,GF39,GI39,GL39,GO39)</f>
        <v>0.00326934595352564</v>
      </c>
      <c r="GS39" s="174" t="n">
        <f aca="false">SUM(GA39,GD39,GG39,GJ39,GM39,GP39)</f>
        <v>0.000128620793269231</v>
      </c>
      <c r="GT39" s="130"/>
      <c r="GU39" s="173" t="n">
        <f aca="false">BH39/$FO39</f>
        <v>0.140182181490385</v>
      </c>
      <c r="GV39" s="173" t="n">
        <f aca="false">BI39/$FO39</f>
        <v>0.0703797375801282</v>
      </c>
      <c r="GW39" s="173" t="n">
        <f aca="false">BJ39/$FO39</f>
        <v>0.000882802483974359</v>
      </c>
      <c r="GX39" s="173" t="n">
        <f aca="false">BK39/$FO39</f>
        <v>0.00159065504807692</v>
      </c>
      <c r="GY39" s="173" t="n">
        <f aca="false">BL39/$FO39</f>
        <v>0</v>
      </c>
      <c r="GZ39" s="173" t="n">
        <f aca="false">BM39/$FO39</f>
        <v>0.00630154246794872</v>
      </c>
      <c r="HA39" s="173" t="n">
        <f aca="false">BN39/$FO39</f>
        <v>0.00193064903846154</v>
      </c>
      <c r="HB39" s="173" t="n">
        <f aca="false">BO39/$FO39</f>
        <v>0.00472816506410256</v>
      </c>
      <c r="HC39" s="173" t="n">
        <f aca="false">BP39/$FO39</f>
        <v>0.000682476963141026</v>
      </c>
      <c r="HD39" s="173" t="n">
        <f aca="false">BQ39/$FO39</f>
        <v>0.000828515625</v>
      </c>
      <c r="HE39" s="173" t="n">
        <f aca="false">BR39/$FO39</f>
        <v>0</v>
      </c>
      <c r="HF39" s="173" t="n">
        <f aca="false">BS39/$FO39</f>
        <v>0.000709114583333333</v>
      </c>
      <c r="HG39" s="173" t="n">
        <f aca="false">BT39/$FO39</f>
        <v>0.00109093549679487</v>
      </c>
      <c r="HH39" s="173" t="n">
        <f aca="false">BU39/$FO39</f>
        <v>0</v>
      </c>
      <c r="HI39" s="173" t="n">
        <f aca="false">BV39/$FO39</f>
        <v>0.00022206530448718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72516025641026</v>
      </c>
      <c r="HM39" s="173" t="n">
        <f aca="false">BZ39/$FO39</f>
        <v>0.000646965144230769</v>
      </c>
      <c r="HN39" s="173" t="n">
        <f aca="false">CA39/$FO39</f>
        <v>0</v>
      </c>
      <c r="HO39" s="173" t="n">
        <f aca="false">CB39/$FO39</f>
        <v>8.60627003205128E-005</v>
      </c>
      <c r="HP39" s="173" t="n">
        <f aca="false">CC39/$FO39</f>
        <v>0</v>
      </c>
      <c r="HQ39" s="173" t="n">
        <f aca="false">CD39/$FO39</f>
        <v>8.60627003205128E-005</v>
      </c>
      <c r="HR39" s="173" t="n">
        <f aca="false">CE39/$FO39</f>
        <v>4.35897435897436E-005</v>
      </c>
      <c r="HS39" s="173" t="n">
        <f aca="false">CF39/$FO39</f>
        <v>0</v>
      </c>
      <c r="HT39" s="173" t="n">
        <f aca="false">CG39/$FO39</f>
        <v>4.35897435897436E-005</v>
      </c>
      <c r="HU39" s="174" t="n">
        <f aca="false">SUM(HC39,HF39,HI39,HL39,HO39,HR39)</f>
        <v>0.00191582532051282</v>
      </c>
      <c r="HV39" s="174" t="n">
        <f aca="false">SUM(HD39,HG39,HJ39,HM39,HP39,HS39)</f>
        <v>0.00328757011217949</v>
      </c>
      <c r="HW39" s="174" t="n">
        <f aca="false">SUM(HE39,HH39,HK39,HN39,HQ39,HT39)</f>
        <v>0.000129652443910256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78.268</v>
      </c>
      <c r="E40" s="214" t="n">
        <v>37.2154</v>
      </c>
      <c r="F40" s="214" t="n">
        <v>40.7541</v>
      </c>
      <c r="G40" s="214" t="n">
        <v>40.9725</v>
      </c>
      <c r="H40" s="214" t="n">
        <v>5184.38</v>
      </c>
      <c r="I40" s="214" t="n">
        <v>9.2</v>
      </c>
      <c r="J40" s="177" t="n">
        <f aca="false">H40/3600</f>
        <v>1.44010555555556</v>
      </c>
      <c r="L40" s="213" t="n">
        <v>1779.0952</v>
      </c>
      <c r="M40" s="214" t="n">
        <v>37.2121</v>
      </c>
      <c r="N40" s="214" t="n">
        <v>40.7603</v>
      </c>
      <c r="O40" s="214" t="n">
        <v>40.9761</v>
      </c>
      <c r="P40" s="214" t="n">
        <v>5165.25</v>
      </c>
      <c r="Q40" s="214" t="n">
        <v>9.19</v>
      </c>
      <c r="R40" s="177" t="n">
        <f aca="false">P40/3600</f>
        <v>1.43479166666667</v>
      </c>
      <c r="S40" s="160"/>
      <c r="T40" s="71"/>
      <c r="U40" s="109"/>
      <c r="V40" s="109"/>
      <c r="W40" s="71"/>
      <c r="X40" s="109"/>
      <c r="Y40" s="179"/>
      <c r="AA40" s="116"/>
      <c r="AB40" s="180" t="n">
        <v>14242696</v>
      </c>
      <c r="AC40" s="181" t="n">
        <v>6098821</v>
      </c>
      <c r="AD40" s="181" t="n">
        <v>106810</v>
      </c>
      <c r="AE40" s="181" t="n">
        <v>193053</v>
      </c>
      <c r="AF40" s="181" t="n">
        <v>0</v>
      </c>
      <c r="AG40" s="181" t="n">
        <v>708487</v>
      </c>
      <c r="AH40" s="181" t="n">
        <v>603400</v>
      </c>
      <c r="AI40" s="181" t="n">
        <v>159628</v>
      </c>
      <c r="AJ40" s="181" t="n">
        <v>77031</v>
      </c>
      <c r="AK40" s="181" t="n">
        <v>86650</v>
      </c>
      <c r="AL40" s="181" t="n">
        <v>0</v>
      </c>
      <c r="AM40" s="181" t="n">
        <v>73175</v>
      </c>
      <c r="AN40" s="181" t="n">
        <v>180001</v>
      </c>
      <c r="AO40" s="181" t="n">
        <v>0</v>
      </c>
      <c r="AP40" s="181" t="n">
        <v>36594</v>
      </c>
      <c r="AQ40" s="181" t="n">
        <v>144000</v>
      </c>
      <c r="AR40" s="181" t="n">
        <v>0</v>
      </c>
      <c r="AS40" s="181" t="n">
        <v>25588</v>
      </c>
      <c r="AT40" s="181" t="n">
        <v>129348</v>
      </c>
      <c r="AU40" s="181" t="n">
        <v>0</v>
      </c>
      <c r="AV40" s="181" t="n">
        <v>11060</v>
      </c>
      <c r="AW40" s="181" t="n">
        <v>0</v>
      </c>
      <c r="AX40" s="181" t="n">
        <v>11060</v>
      </c>
      <c r="AY40" s="181" t="n">
        <v>6127</v>
      </c>
      <c r="AZ40" s="181" t="n">
        <v>0</v>
      </c>
      <c r="BA40" s="182" t="n">
        <v>6127</v>
      </c>
      <c r="BB40" s="181" t="n">
        <v>1281308</v>
      </c>
      <c r="BC40" s="181" t="n">
        <v>4.75984</v>
      </c>
      <c r="BD40" s="181" t="n">
        <v>496029</v>
      </c>
      <c r="BE40" s="182" t="n">
        <v>820384</v>
      </c>
      <c r="BF40" s="142"/>
      <c r="BG40" s="122"/>
      <c r="BH40" s="183" t="n">
        <v>13849828</v>
      </c>
      <c r="BI40" s="184" t="n">
        <v>6490926</v>
      </c>
      <c r="BJ40" s="184" t="n">
        <v>106548</v>
      </c>
      <c r="BK40" s="184" t="n">
        <v>193310</v>
      </c>
      <c r="BL40" s="184" t="n">
        <v>0</v>
      </c>
      <c r="BM40" s="184" t="n">
        <v>719882</v>
      </c>
      <c r="BN40" s="184" t="n">
        <v>214583</v>
      </c>
      <c r="BO40" s="184" t="n">
        <v>546655</v>
      </c>
      <c r="BP40" s="184" t="n">
        <v>77402</v>
      </c>
      <c r="BQ40" s="184" t="n">
        <v>87372</v>
      </c>
      <c r="BR40" s="184" t="n">
        <v>0</v>
      </c>
      <c r="BS40" s="184" t="n">
        <v>74439</v>
      </c>
      <c r="BT40" s="184" t="n">
        <v>180214</v>
      </c>
      <c r="BU40" s="184" t="n">
        <v>0</v>
      </c>
      <c r="BV40" s="184" t="n">
        <v>36334</v>
      </c>
      <c r="BW40" s="184" t="n">
        <v>144000</v>
      </c>
      <c r="BX40" s="184" t="n">
        <v>0</v>
      </c>
      <c r="BY40" s="184" t="n">
        <v>25063</v>
      </c>
      <c r="BZ40" s="184" t="n">
        <v>129214</v>
      </c>
      <c r="CA40" s="184" t="n">
        <v>0</v>
      </c>
      <c r="CB40" s="184" t="n">
        <v>11070</v>
      </c>
      <c r="CC40" s="184" t="n">
        <v>0</v>
      </c>
      <c r="CD40" s="184" t="n">
        <v>11070</v>
      </c>
      <c r="CE40" s="184" t="n">
        <v>6142</v>
      </c>
      <c r="CF40" s="184" t="n">
        <v>0</v>
      </c>
      <c r="CG40" s="185" t="n">
        <v>6142</v>
      </c>
      <c r="CH40" s="184" t="n">
        <v>1279284</v>
      </c>
      <c r="CI40" s="184" t="n">
        <v>5.073874</v>
      </c>
      <c r="CJ40" s="184" t="n">
        <v>335942</v>
      </c>
      <c r="CK40" s="184" t="n">
        <v>762504</v>
      </c>
      <c r="CN40" s="186" t="n">
        <f aca="false">AE40/$AB40</f>
        <v>0.0135545264744821</v>
      </c>
      <c r="CO40" s="152" t="n">
        <f aca="false">AF40/$AC40</f>
        <v>0</v>
      </c>
      <c r="CP40" s="152" t="n">
        <f aca="false">AH40/$AB40</f>
        <v>0.0423655746075041</v>
      </c>
      <c r="CQ40" s="152" t="n">
        <f aca="false">AI40/$AC40</f>
        <v>0.0261735833860348</v>
      </c>
      <c r="CR40" s="152" t="n">
        <f aca="false">AK40/$AB40</f>
        <v>0.00608382008574781</v>
      </c>
      <c r="CS40" s="152" t="n">
        <f aca="false">AL40/$AC40</f>
        <v>0</v>
      </c>
      <c r="CT40" s="152" t="n">
        <f aca="false">AN40/$AB40</f>
        <v>0.0126381269388885</v>
      </c>
      <c r="CU40" s="152" t="n">
        <f aca="false">AO40/$AC40</f>
        <v>0</v>
      </c>
      <c r="CV40" s="152" t="n">
        <f aca="false">AQ40/$AB40</f>
        <v>0.0101104453819698</v>
      </c>
      <c r="CW40" s="152" t="n">
        <f aca="false">AR40/$AC40</f>
        <v>0</v>
      </c>
      <c r="CX40" s="152" t="n">
        <f aca="false">AT40/$AB40</f>
        <v>0.00908170756435439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81346525828517</v>
      </c>
      <c r="DB40" s="152" t="n">
        <f aca="false">AZ40/$AB40</f>
        <v>0</v>
      </c>
      <c r="DC40" s="154" t="n">
        <f aca="false">BA40/$AC40</f>
        <v>0.00100462040122181</v>
      </c>
      <c r="DD40" s="152" t="n">
        <f aca="false">CR40+CT40+CV40+CX40+CZ40+DB40</f>
        <v>0.0379140999709606</v>
      </c>
      <c r="DE40" s="187" t="n">
        <f aca="false">CS40+CU40+CW40+CY40+DA40+DC40</f>
        <v>0.00281808565950698</v>
      </c>
      <c r="DF40" s="130"/>
      <c r="DG40" s="130"/>
      <c r="DH40" s="186" t="n">
        <f aca="false">BK40/$BH40</f>
        <v>0.0139575740579594</v>
      </c>
      <c r="DI40" s="152" t="n">
        <f aca="false">BL40/$BI40</f>
        <v>0</v>
      </c>
      <c r="DJ40" s="152" t="n">
        <f aca="false">BN40/$BH40</f>
        <v>0.0154935498115933</v>
      </c>
      <c r="DK40" s="152" t="n">
        <f aca="false">BO40/$BI40</f>
        <v>0.08421833803066</v>
      </c>
      <c r="DL40" s="152" t="n">
        <f aca="false">BQ40/$BH40</f>
        <v>0.00630852599757918</v>
      </c>
      <c r="DM40" s="152" t="n">
        <f aca="false">BR40/$BI40</f>
        <v>0</v>
      </c>
      <c r="DN40" s="152" t="n">
        <f aca="false">BT40/$BH40</f>
        <v>0.0130120027483374</v>
      </c>
      <c r="DO40" s="152" t="n">
        <f aca="false">BU40/$BI40</f>
        <v>0</v>
      </c>
      <c r="DP40" s="152" t="n">
        <f aca="false">BW40/$BH40</f>
        <v>0.0103972410343291</v>
      </c>
      <c r="DQ40" s="152" t="n">
        <f aca="false">BX40/$BI40</f>
        <v>0</v>
      </c>
      <c r="DR40" s="152" t="n">
        <f aca="false">BZ40/$BH40</f>
        <v>0.00932964654867916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170545774208487</v>
      </c>
      <c r="DV40" s="152" t="n">
        <f aca="false">CF40/$BH40</f>
        <v>0</v>
      </c>
      <c r="DW40" s="187" t="n">
        <f aca="false">CG40/$BI40</f>
        <v>0.000946244033593974</v>
      </c>
      <c r="DX40" s="221" t="n">
        <f aca="false">DL40+DN40+DP40+DR40+DT40+DV40</f>
        <v>0.0390474163289248</v>
      </c>
      <c r="DY40" s="222" t="n">
        <f aca="false">DM40+DO40+DQ40+DS40+DU40+DW40</f>
        <v>0.00265170177567885</v>
      </c>
      <c r="DZ40" s="130"/>
      <c r="EA40" s="130"/>
      <c r="EB40" s="152" t="n">
        <f aca="false">BH40/AB40</f>
        <v>0.972416177386641</v>
      </c>
      <c r="EC40" s="152" t="n">
        <f aca="false">BI40/AC40</f>
        <v>1.0642919344575</v>
      </c>
      <c r="ED40" s="152" t="n">
        <f aca="false">(BH40+BI40)/(AB40+AC40)</f>
        <v>0.999962490506485</v>
      </c>
      <c r="EE40" s="152" t="n">
        <f aca="false">BJ40/AD40</f>
        <v>0.997547046156727</v>
      </c>
      <c r="EF40" s="152" t="n">
        <f aca="false">BK40/AE40</f>
        <v>1.00133124064376</v>
      </c>
      <c r="EG40" s="152" t="e">
        <f aca="false">BL40/AF40</f>
        <v>#DIV/0!</v>
      </c>
      <c r="EH40" s="152" t="n">
        <f aca="false">BM40/AG40</f>
        <v>1.01608356963501</v>
      </c>
      <c r="EI40" s="152" t="n">
        <f aca="false">BN40/AH40</f>
        <v>0.355623135565131</v>
      </c>
      <c r="EJ40" s="152" t="n">
        <f aca="false">BO40/AI40</f>
        <v>3.42455584233343</v>
      </c>
      <c r="EK40" s="152" t="n">
        <f aca="false">(BN40+BO40)/(AH40+AI40)</f>
        <v>0.997654083467448</v>
      </c>
      <c r="EL40" s="152" t="n">
        <f aca="false">BP40/AJ40</f>
        <v>1.00481624281134</v>
      </c>
      <c r="EM40" s="152" t="n">
        <f aca="false">BQ40/AK40</f>
        <v>1.00833237160993</v>
      </c>
      <c r="EN40" s="152" t="e">
        <f aca="false">BR40/AL40</f>
        <v>#DIV/0!</v>
      </c>
      <c r="EO40" s="152" t="n">
        <f aca="false">BS40/AM40</f>
        <v>1.01727365903656</v>
      </c>
      <c r="EP40" s="152" t="n">
        <f aca="false">BT40/AN40</f>
        <v>1.0011833267593</v>
      </c>
      <c r="EQ40" s="152" t="e">
        <f aca="false">BU40/AO40</f>
        <v>#DIV/0!</v>
      </c>
      <c r="ER40" s="152" t="n">
        <f aca="false">BV40/AP40</f>
        <v>0.992895010110947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79482569954666</v>
      </c>
      <c r="EV40" s="152" t="n">
        <f aca="false">BZ40/AT40</f>
        <v>0.99896403500634</v>
      </c>
      <c r="EW40" s="152" t="e">
        <f aca="false">CA40/AU40</f>
        <v>#DIV/0!</v>
      </c>
      <c r="EX40" s="152" t="n">
        <f aca="false">CB40/AV40</f>
        <v>1.00090415913201</v>
      </c>
      <c r="EY40" s="152" t="e">
        <f aca="false">CC40/AW40</f>
        <v>#DIV/0!</v>
      </c>
      <c r="EZ40" s="152" t="n">
        <f aca="false">CD40/AX40</f>
        <v>1.00090415913201</v>
      </c>
      <c r="FA40" s="152" t="n">
        <f aca="false">CE40/AY40</f>
        <v>1.00244818018606</v>
      </c>
      <c r="FB40" s="152" t="e">
        <f aca="false">CF40/AZ40</f>
        <v>#DIV/0!</v>
      </c>
      <c r="FC40" s="152" t="n">
        <f aca="false">CG40/BA40</f>
        <v>1.00244818018606</v>
      </c>
      <c r="FD40" s="152" t="n">
        <f aca="false">SUM(BP40+BS40+BV40+BY40+CB40+CE40)/SUM(AJ40+AM40+AP40+AS40+AV40+AY40)</f>
        <v>1.00381139061309</v>
      </c>
      <c r="FE40" s="152" t="n">
        <f aca="false">SUM(BQ40+BT40+BW40+BZ40+CC40+CF40)/SUM(AK40+AN40+AQ40+AT40+AW40+AZ40)</f>
        <v>1.00148333608025</v>
      </c>
      <c r="FF40" s="152" t="n">
        <f aca="false">SUM(BR40+BU40+BX40+CA40+CD40+CG40)/SUM(AL40+AO40+AR40+AU40+AX40+BA40)</f>
        <v>1.00145458776983</v>
      </c>
      <c r="FG40" s="154" t="n">
        <f aca="false">CH40/BB40</f>
        <v>0.998420364190343</v>
      </c>
      <c r="FH40" s="152" t="n">
        <f aca="false">CI40/BC40</f>
        <v>1.06597574708394</v>
      </c>
      <c r="FI40" s="152" t="n">
        <f aca="false">CJ40/BD40</f>
        <v>0.677262821326979</v>
      </c>
      <c r="FJ40" s="152" t="n">
        <f aca="false">CK40/BE40</f>
        <v>0.929447673284706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3276041666667</v>
      </c>
      <c r="FR40" s="173" t="n">
        <f aca="false">AC40/$FO40</f>
        <v>0.0305429737580128</v>
      </c>
      <c r="FS40" s="174" t="n">
        <f aca="false">AD40/$FO40</f>
        <v>0.000534905849358974</v>
      </c>
      <c r="FT40" s="174" t="n">
        <f aca="false">AE40/$FO40</f>
        <v>0.000966811899038462</v>
      </c>
      <c r="FU40" s="174" t="n">
        <f aca="false">AF40/$FO40</f>
        <v>0</v>
      </c>
      <c r="FV40" s="174" t="n">
        <f aca="false">AG40/$FO40</f>
        <v>0.00354811197916667</v>
      </c>
      <c r="FW40" s="174" t="n">
        <f aca="false">AH40/$FO40</f>
        <v>0.00302183493589744</v>
      </c>
      <c r="FX40" s="174" t="n">
        <f aca="false">AI40/$FO40</f>
        <v>0.000799419070512821</v>
      </c>
      <c r="FY40" s="174" t="n">
        <f aca="false">AJ40/$FO40</f>
        <v>0.000385772235576923</v>
      </c>
      <c r="FZ40" s="174" t="n">
        <f aca="false">AK40/$FO40</f>
        <v>0.000433944310897436</v>
      </c>
      <c r="GA40" s="174" t="n">
        <f aca="false">AL40/$FO40</f>
        <v>0</v>
      </c>
      <c r="GB40" s="174" t="n">
        <f aca="false">AM40/$FO40</f>
        <v>0.000366461338141026</v>
      </c>
      <c r="GC40" s="174" t="n">
        <f aca="false">AN40/$FO40</f>
        <v>0.000901447315705128</v>
      </c>
      <c r="GD40" s="174" t="n">
        <f aca="false">AO40/$FO40</f>
        <v>0</v>
      </c>
      <c r="GE40" s="174" t="n">
        <f aca="false">AP40/$FO40</f>
        <v>0.000183263221153846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28145032051282</v>
      </c>
      <c r="GI40" s="174" t="n">
        <f aca="false">AT40/$FO40</f>
        <v>0.000647776442307692</v>
      </c>
      <c r="GJ40" s="174" t="n">
        <f aca="false">AU40/$FO40</f>
        <v>0</v>
      </c>
      <c r="GK40" s="174" t="n">
        <f aca="false">AV40/$FO40</f>
        <v>5.53886217948718E-005</v>
      </c>
      <c r="GL40" s="174" t="n">
        <f aca="false">AW40/$FO40</f>
        <v>0</v>
      </c>
      <c r="GM40" s="174" t="n">
        <f aca="false">AX40/$FO40</f>
        <v>5.53886217948718E-005</v>
      </c>
      <c r="GN40" s="174" t="n">
        <f aca="false">AY40/$FO40</f>
        <v>3.06840945512821E-005</v>
      </c>
      <c r="GO40" s="174" t="n">
        <f aca="false">AZ40/$FO40</f>
        <v>0</v>
      </c>
      <c r="GP40" s="174" t="n">
        <f aca="false">BA40/$FO40</f>
        <v>3.06840945512821E-005</v>
      </c>
      <c r="GQ40" s="174" t="n">
        <f aca="false">SUM(FY40,GB40,GE40,GH40,GK40,GN40)</f>
        <v>0.00114971454326923</v>
      </c>
      <c r="GR40" s="174" t="n">
        <f aca="false">SUM(FZ40,GC40,GF40,GI40,GL40,GO40)</f>
        <v>0.0027043219150641</v>
      </c>
      <c r="GS40" s="174" t="n">
        <f aca="false">SUM(GA40,GD40,GG40,GJ40,GM40,GP40)</f>
        <v>8.60727163461539E-005</v>
      </c>
      <c r="GT40" s="130"/>
      <c r="GU40" s="173" t="n">
        <f aca="false">BH40/$FO40</f>
        <v>0.0693601161858974</v>
      </c>
      <c r="GV40" s="173" t="n">
        <f aca="false">BI40/$FO40</f>
        <v>0.032506640625</v>
      </c>
      <c r="GW40" s="173" t="n">
        <f aca="false">BJ40/$FO40</f>
        <v>0.00053359375</v>
      </c>
      <c r="GX40" s="173" t="n">
        <f aca="false">BK40/$FO40</f>
        <v>0.000968098958333333</v>
      </c>
      <c r="GY40" s="173" t="n">
        <f aca="false">BL40/$FO40</f>
        <v>0</v>
      </c>
      <c r="GZ40" s="173" t="n">
        <f aca="false">BM40/$FO40</f>
        <v>0.00360517828525641</v>
      </c>
      <c r="HA40" s="173" t="n">
        <f aca="false">BN40/$FO40</f>
        <v>0.0010746344150641</v>
      </c>
      <c r="HB40" s="173" t="n">
        <f aca="false">BO40/$FO40</f>
        <v>0.00273765524839744</v>
      </c>
      <c r="HC40" s="173" t="n">
        <f aca="false">BP40/$FO40</f>
        <v>0.000387630208333333</v>
      </c>
      <c r="HD40" s="173" t="n">
        <f aca="false">BQ40/$FO40</f>
        <v>0.000437560096153846</v>
      </c>
      <c r="HE40" s="173" t="n">
        <f aca="false">BR40/$FO40</f>
        <v>0</v>
      </c>
      <c r="HF40" s="173" t="n">
        <f aca="false">BS40/$FO40</f>
        <v>0.000372791466346154</v>
      </c>
      <c r="HG40" s="173" t="n">
        <f aca="false">BT40/$FO40</f>
        <v>0.000902514022435897</v>
      </c>
      <c r="HH40" s="173" t="n">
        <f aca="false">BU40/$FO40</f>
        <v>0</v>
      </c>
      <c r="HI40" s="173" t="n">
        <f aca="false">BV40/$FO40</f>
        <v>0.000181961137820513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25515825320513</v>
      </c>
      <c r="HM40" s="173" t="n">
        <f aca="false">BZ40/$FO40</f>
        <v>0.000647105368589744</v>
      </c>
      <c r="HN40" s="173" t="n">
        <f aca="false">CA40/$FO40</f>
        <v>0</v>
      </c>
      <c r="HO40" s="173" t="n">
        <f aca="false">CB40/$FO40</f>
        <v>5.54387019230769E-005</v>
      </c>
      <c r="HP40" s="173" t="n">
        <f aca="false">CC40/$FO40</f>
        <v>0</v>
      </c>
      <c r="HQ40" s="173" t="n">
        <f aca="false">CD40/$FO40</f>
        <v>5.54387019230769E-005</v>
      </c>
      <c r="HR40" s="173" t="n">
        <f aca="false">CE40/$FO40</f>
        <v>3.07592147435898E-005</v>
      </c>
      <c r="HS40" s="173" t="n">
        <f aca="false">CF40/$FO40</f>
        <v>0</v>
      </c>
      <c r="HT40" s="173" t="n">
        <f aca="false">CG40/$FO40</f>
        <v>3.07592147435898E-005</v>
      </c>
      <c r="HU40" s="174" t="n">
        <f aca="false">SUM(HC40,HF40,HI40,HL40,HO40,HR40)</f>
        <v>0.00115409655448718</v>
      </c>
      <c r="HV40" s="174" t="n">
        <f aca="false">SUM(HD40,HG40,HJ40,HM40,HP40,HS40)</f>
        <v>0.00270833333333333</v>
      </c>
      <c r="HW40" s="174" t="n">
        <f aca="false">SUM(HE40,HH40,HK40,HN40,HQ40,HT40)</f>
        <v>8.61979166666667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7.0944</v>
      </c>
      <c r="E41" s="214" t="n">
        <v>34.3214</v>
      </c>
      <c r="F41" s="214" t="n">
        <v>38.7584</v>
      </c>
      <c r="G41" s="214" t="n">
        <v>38.7405</v>
      </c>
      <c r="H41" s="214" t="n">
        <v>4438.69</v>
      </c>
      <c r="I41" s="214" t="n">
        <v>7.79</v>
      </c>
      <c r="J41" s="177" t="n">
        <f aca="false">H41/3600</f>
        <v>1.23296944444444</v>
      </c>
      <c r="L41" s="213" t="n">
        <v>877.32</v>
      </c>
      <c r="M41" s="214" t="n">
        <v>34.3152</v>
      </c>
      <c r="N41" s="214" t="n">
        <v>38.7698</v>
      </c>
      <c r="O41" s="214" t="n">
        <v>38.7476</v>
      </c>
      <c r="P41" s="214" t="n">
        <v>4418.24</v>
      </c>
      <c r="Q41" s="214" t="n">
        <v>7.9</v>
      </c>
      <c r="R41" s="177" t="n">
        <f aca="false">P41/3600</f>
        <v>1.22728888888889</v>
      </c>
      <c r="S41" s="160"/>
      <c r="T41" s="71"/>
      <c r="U41" s="109"/>
      <c r="V41" s="109"/>
      <c r="W41" s="71"/>
      <c r="X41" s="109"/>
      <c r="Y41" s="179"/>
      <c r="AA41" s="116"/>
      <c r="AB41" s="180" t="n">
        <v>7401060</v>
      </c>
      <c r="AC41" s="181" t="n">
        <v>2873443</v>
      </c>
      <c r="AD41" s="181" t="n">
        <v>60210</v>
      </c>
      <c r="AE41" s="181" t="n">
        <v>104593</v>
      </c>
      <c r="AF41" s="181" t="n">
        <v>0</v>
      </c>
      <c r="AG41" s="181" t="n">
        <v>377324</v>
      </c>
      <c r="AH41" s="181" t="n">
        <v>321771</v>
      </c>
      <c r="AI41" s="181" t="n">
        <v>85057</v>
      </c>
      <c r="AJ41" s="181" t="n">
        <v>46053</v>
      </c>
      <c r="AK41" s="181" t="n">
        <v>49217</v>
      </c>
      <c r="AL41" s="181" t="n">
        <v>0</v>
      </c>
      <c r="AM41" s="181" t="n">
        <v>46755</v>
      </c>
      <c r="AN41" s="181" t="n">
        <v>167438</v>
      </c>
      <c r="AO41" s="181" t="n">
        <v>0</v>
      </c>
      <c r="AP41" s="181" t="n">
        <v>28846</v>
      </c>
      <c r="AQ41" s="181" t="n">
        <v>144000</v>
      </c>
      <c r="AR41" s="181" t="n">
        <v>0</v>
      </c>
      <c r="AS41" s="181" t="n">
        <v>17418</v>
      </c>
      <c r="AT41" s="181" t="n">
        <v>132396</v>
      </c>
      <c r="AU41" s="181" t="n">
        <v>0</v>
      </c>
      <c r="AV41" s="181" t="n">
        <v>8780</v>
      </c>
      <c r="AW41" s="181" t="n">
        <v>0</v>
      </c>
      <c r="AX41" s="181" t="n">
        <v>8780</v>
      </c>
      <c r="AY41" s="181" t="n">
        <v>5036</v>
      </c>
      <c r="AZ41" s="181" t="n">
        <v>0</v>
      </c>
      <c r="BA41" s="182" t="n">
        <v>5036</v>
      </c>
      <c r="BB41" s="181" t="n">
        <v>698439</v>
      </c>
      <c r="BC41" s="181" t="n">
        <v>4.114093</v>
      </c>
      <c r="BD41" s="181" t="n">
        <v>292501</v>
      </c>
      <c r="BE41" s="182" t="n">
        <v>479087</v>
      </c>
      <c r="BF41" s="142"/>
      <c r="BG41" s="122"/>
      <c r="BH41" s="183" t="n">
        <v>7179338</v>
      </c>
      <c r="BI41" s="184" t="n">
        <v>3087384</v>
      </c>
      <c r="BJ41" s="184" t="n">
        <v>60075</v>
      </c>
      <c r="BK41" s="184" t="n">
        <v>104835</v>
      </c>
      <c r="BL41" s="184" t="n">
        <v>0</v>
      </c>
      <c r="BM41" s="184" t="n">
        <v>383364</v>
      </c>
      <c r="BN41" s="184" t="n">
        <v>111317</v>
      </c>
      <c r="BO41" s="184" t="n">
        <v>294458</v>
      </c>
      <c r="BP41" s="184" t="n">
        <v>47599</v>
      </c>
      <c r="BQ41" s="184" t="n">
        <v>50949</v>
      </c>
      <c r="BR41" s="184" t="n">
        <v>0</v>
      </c>
      <c r="BS41" s="184" t="n">
        <v>46942</v>
      </c>
      <c r="BT41" s="184" t="n">
        <v>167561</v>
      </c>
      <c r="BU41" s="184" t="n">
        <v>0</v>
      </c>
      <c r="BV41" s="184" t="n">
        <v>28990</v>
      </c>
      <c r="BW41" s="184" t="n">
        <v>144000</v>
      </c>
      <c r="BX41" s="184" t="n">
        <v>0</v>
      </c>
      <c r="BY41" s="184" t="n">
        <v>17679</v>
      </c>
      <c r="BZ41" s="184" t="n">
        <v>132087</v>
      </c>
      <c r="CA41" s="184" t="n">
        <v>0</v>
      </c>
      <c r="CB41" s="184" t="n">
        <v>9200</v>
      </c>
      <c r="CC41" s="184" t="n">
        <v>0</v>
      </c>
      <c r="CD41" s="184" t="n">
        <v>9200</v>
      </c>
      <c r="CE41" s="184" t="n">
        <v>5376</v>
      </c>
      <c r="CF41" s="184" t="n">
        <v>0</v>
      </c>
      <c r="CG41" s="185" t="n">
        <v>5376</v>
      </c>
      <c r="CH41" s="184" t="n">
        <v>698758</v>
      </c>
      <c r="CI41" s="184" t="n">
        <v>4.418388</v>
      </c>
      <c r="CJ41" s="184" t="n">
        <v>208292</v>
      </c>
      <c r="CK41" s="184" t="n">
        <v>448667</v>
      </c>
      <c r="CN41" s="186" t="n">
        <f aca="false">AE41/$AB41</f>
        <v>0.0141321648520617</v>
      </c>
      <c r="CO41" s="152" t="n">
        <f aca="false">AF41/$AC41</f>
        <v>0</v>
      </c>
      <c r="CP41" s="152" t="n">
        <f aca="false">AH41/$AB41</f>
        <v>0.0434763398756394</v>
      </c>
      <c r="CQ41" s="152" t="n">
        <f aca="false">AI41/$AC41</f>
        <v>0.0296010743905482</v>
      </c>
      <c r="CR41" s="152" t="n">
        <f aca="false">AK41/$AB41</f>
        <v>0.00664999337932675</v>
      </c>
      <c r="CS41" s="152" t="n">
        <f aca="false">AL41/$AC41</f>
        <v>0</v>
      </c>
      <c r="CT41" s="152" t="n">
        <f aca="false">AN41/$AB41</f>
        <v>0.0226235160909383</v>
      </c>
      <c r="CU41" s="152" t="n">
        <f aca="false">AO41/$AC41</f>
        <v>0</v>
      </c>
      <c r="CV41" s="152" t="n">
        <f aca="false">AQ41/$AB41</f>
        <v>0.0194566724225989</v>
      </c>
      <c r="CW41" s="152" t="n">
        <f aca="false">AR41/$AC41</f>
        <v>0</v>
      </c>
      <c r="CX41" s="152" t="n">
        <f aca="false">AT41/$AB41</f>
        <v>0.0178887889032112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305556783273585</v>
      </c>
      <c r="DB41" s="152" t="n">
        <f aca="false">AZ41/$AB41</f>
        <v>0</v>
      </c>
      <c r="DC41" s="154" t="n">
        <f aca="false">BA41/$AC41</f>
        <v>0.0017526013218289</v>
      </c>
      <c r="DD41" s="152" t="n">
        <f aca="false">CR41+CT41+CV41+CX41+CZ41+DB41</f>
        <v>0.0666189707960752</v>
      </c>
      <c r="DE41" s="187" t="n">
        <f aca="false">CS41+CU41+CW41+CY41+DA41+DC41</f>
        <v>0.00480816915456475</v>
      </c>
      <c r="DF41" s="130"/>
      <c r="DG41" s="130"/>
      <c r="DH41" s="186" t="n">
        <f aca="false">BK41/$BH41</f>
        <v>0.0146023212725184</v>
      </c>
      <c r="DI41" s="152" t="n">
        <f aca="false">BL41/$BI41</f>
        <v>0</v>
      </c>
      <c r="DJ41" s="152" t="n">
        <f aca="false">BN41/$BH41</f>
        <v>0.0155051900328415</v>
      </c>
      <c r="DK41" s="152" t="n">
        <f aca="false">BO41/$BI41</f>
        <v>0.0953745954503878</v>
      </c>
      <c r="DL41" s="152" t="n">
        <f aca="false">BQ41/$BH41</f>
        <v>0.00709661531467107</v>
      </c>
      <c r="DM41" s="152" t="n">
        <f aca="false">BR41/$BI41</f>
        <v>0</v>
      </c>
      <c r="DN41" s="152" t="n">
        <f aca="false">BT41/$BH41</f>
        <v>0.0233393385295413</v>
      </c>
      <c r="DO41" s="152" t="n">
        <f aca="false">BU41/$BI41</f>
        <v>0</v>
      </c>
      <c r="DP41" s="152" t="n">
        <f aca="false">BW41/$BH41</f>
        <v>0.0200575596245782</v>
      </c>
      <c r="DQ41" s="152" t="n">
        <f aca="false">BX41/$BI41</f>
        <v>0</v>
      </c>
      <c r="DR41" s="152" t="n">
        <f aca="false">BZ41/$BH41</f>
        <v>0.0183982144314699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297986904123361</v>
      </c>
      <c r="DV41" s="152" t="n">
        <f aca="false">CF41/$BH41</f>
        <v>0</v>
      </c>
      <c r="DW41" s="187" t="n">
        <f aca="false">CG41/$BI41</f>
        <v>0.00174127999626869</v>
      </c>
      <c r="DX41" s="152" t="n">
        <f aca="false">DL41+DN41+DP41+DR41+DT41+DV41</f>
        <v>0.0688917279002605</v>
      </c>
      <c r="DY41" s="187" t="n">
        <f aca="false">DM41+DO41+DQ41+DS41+DU41+DW41</f>
        <v>0.0047211490375023</v>
      </c>
      <c r="DZ41" s="130"/>
      <c r="EA41" s="130"/>
      <c r="EB41" s="152" t="n">
        <f aca="false">BH41/AB41</f>
        <v>0.970041858868865</v>
      </c>
      <c r="EC41" s="152" t="n">
        <f aca="false">BI41/AC41</f>
        <v>1.07445458288193</v>
      </c>
      <c r="ED41" s="152" t="n">
        <f aca="false">(BH41+BI41)/(AB41+AC41)</f>
        <v>0.999242688429796</v>
      </c>
      <c r="EE41" s="152" t="n">
        <f aca="false">BJ41/AD41</f>
        <v>0.997757847533632</v>
      </c>
      <c r="EF41" s="152" t="n">
        <f aca="false">BK41/AE41</f>
        <v>1.00231373036436</v>
      </c>
      <c r="EG41" s="152" t="e">
        <f aca="false">BL41/AF41</f>
        <v>#DIV/0!</v>
      </c>
      <c r="EH41" s="152" t="n">
        <f aca="false">BM41/AG41</f>
        <v>1.01600746308213</v>
      </c>
      <c r="EI41" s="152" t="n">
        <f aca="false">BN41/AH41</f>
        <v>0.345951002420976</v>
      </c>
      <c r="EJ41" s="152" t="n">
        <f aca="false">BO41/AI41</f>
        <v>3.46189026182442</v>
      </c>
      <c r="EK41" s="152" t="n">
        <f aca="false">(BN41+BO41)/(AH41+AI41)</f>
        <v>0.997411682578387</v>
      </c>
      <c r="EL41" s="152" t="n">
        <f aca="false">BP41/AJ41</f>
        <v>1.03357001715415</v>
      </c>
      <c r="EM41" s="152" t="n">
        <f aca="false">BQ41/AK41</f>
        <v>1.03519109250869</v>
      </c>
      <c r="EN41" s="152" t="e">
        <f aca="false">BR41/AL41</f>
        <v>#DIV/0!</v>
      </c>
      <c r="EO41" s="152" t="n">
        <f aca="false">BS41/AM41</f>
        <v>1.00399957223826</v>
      </c>
      <c r="EP41" s="152" t="n">
        <f aca="false">BT41/AN41</f>
        <v>1.00073460026995</v>
      </c>
      <c r="EQ41" s="152" t="e">
        <f aca="false">BU41/AO41</f>
        <v>#DIV/0!</v>
      </c>
      <c r="ER41" s="152" t="n">
        <f aca="false">BV41/AP41</f>
        <v>1.00499202662414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1498449879435</v>
      </c>
      <c r="EV41" s="152" t="n">
        <f aca="false">BZ41/AT41</f>
        <v>0.997666092631197</v>
      </c>
      <c r="EW41" s="152" t="e">
        <f aca="false">CA41/AU41</f>
        <v>#DIV/0!</v>
      </c>
      <c r="EX41" s="152" t="n">
        <f aca="false">CB41/AV41</f>
        <v>1.04783599088838</v>
      </c>
      <c r="EY41" s="152" t="e">
        <f aca="false">CC41/AW41</f>
        <v>#DIV/0!</v>
      </c>
      <c r="EZ41" s="152" t="n">
        <f aca="false">CD41/AX41</f>
        <v>1.04783599088838</v>
      </c>
      <c r="FA41" s="152" t="n">
        <f aca="false">CE41/AY41</f>
        <v>1.06751389992057</v>
      </c>
      <c r="FB41" s="152" t="e">
        <f aca="false">CF41/AZ41</f>
        <v>#DIV/0!</v>
      </c>
      <c r="FC41" s="152" t="n">
        <f aca="false">CG41/BA41</f>
        <v>1.06751389992057</v>
      </c>
      <c r="FD41" s="152" t="n">
        <f aca="false">SUM(BP41+BS41+BV41+BY41+CB41+CE41)/SUM(AJ41+AM41+AP41+AS41+AV41+AY41)</f>
        <v>1.01895505206426</v>
      </c>
      <c r="FE41" s="152" t="n">
        <f aca="false">SUM(BQ41+BT41+BW41+BZ41+CC41+CF41)/SUM(AK41+AN41+AQ41+AT41+AW41+AZ41)</f>
        <v>1.00313557826675</v>
      </c>
      <c r="FF41" s="152" t="n">
        <f aca="false">SUM(BR41+BU41+BX41+CA41+CD41+CG41)/SUM(AL41+AO41+AR41+AU41+AX41+BA41)</f>
        <v>1.05500868558193</v>
      </c>
      <c r="FG41" s="154" t="n">
        <f aca="false">CH41/BB41</f>
        <v>1.00045673279986</v>
      </c>
      <c r="FH41" s="152" t="n">
        <f aca="false">CI41/BC41</f>
        <v>1.07396405477465</v>
      </c>
      <c r="FI41" s="152" t="n">
        <f aca="false">CJ41/BD41</f>
        <v>0.712106967155668</v>
      </c>
      <c r="FJ41" s="152" t="n">
        <f aca="false">CK41/BE41</f>
        <v>0.936504225746055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0646033653846</v>
      </c>
      <c r="FR41" s="173" t="n">
        <f aca="false">AC41/$FO41</f>
        <v>0.0143902393830128</v>
      </c>
      <c r="FS41" s="174" t="n">
        <f aca="false">AD41/$FO41</f>
        <v>0.000301532451923077</v>
      </c>
      <c r="FT41" s="174" t="n">
        <f aca="false">AE41/$FO41</f>
        <v>0.000523803084935897</v>
      </c>
      <c r="FU41" s="174" t="n">
        <f aca="false">AF41/$FO41</f>
        <v>0</v>
      </c>
      <c r="FV41" s="174" t="n">
        <f aca="false">AG41/$FO41</f>
        <v>0.00188964342948718</v>
      </c>
      <c r="FW41" s="174" t="n">
        <f aca="false">AH41/$FO41</f>
        <v>0.00161143329326923</v>
      </c>
      <c r="FX41" s="174" t="n">
        <f aca="false">AI41/$FO41</f>
        <v>0.000425966546474359</v>
      </c>
      <c r="FY41" s="174" t="n">
        <f aca="false">AJ41/$FO41</f>
        <v>0.000230634014423077</v>
      </c>
      <c r="FZ41" s="174" t="n">
        <f aca="false">AK41/$FO41</f>
        <v>0.00024647936698718</v>
      </c>
      <c r="GA41" s="174" t="n">
        <f aca="false">AL41/$FO41</f>
        <v>0</v>
      </c>
      <c r="GB41" s="174" t="n">
        <f aca="false">AM41/$FO41</f>
        <v>0.000234149639423077</v>
      </c>
      <c r="GC41" s="174" t="n">
        <f aca="false">AN41/$FO41</f>
        <v>0.000838531650641026</v>
      </c>
      <c r="GD41" s="174" t="n">
        <f aca="false">AO41/$FO41</f>
        <v>0</v>
      </c>
      <c r="GE41" s="174" t="n">
        <f aca="false">AP41/$FO41</f>
        <v>0.000144461137820513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8.72295673076923E-005</v>
      </c>
      <c r="GI41" s="174" t="n">
        <f aca="false">AT41/$FO41</f>
        <v>0.000663040865384615</v>
      </c>
      <c r="GJ41" s="174" t="n">
        <f aca="false">AU41/$FO41</f>
        <v>0</v>
      </c>
      <c r="GK41" s="174" t="n">
        <f aca="false">AV41/$FO41</f>
        <v>4.39703525641026E-005</v>
      </c>
      <c r="GL41" s="174" t="n">
        <f aca="false">AW41/$FO41</f>
        <v>0</v>
      </c>
      <c r="GM41" s="174" t="n">
        <f aca="false">AX41/$FO41</f>
        <v>4.39703525641026E-005</v>
      </c>
      <c r="GN41" s="174" t="n">
        <f aca="false">AY41/$FO41</f>
        <v>2.52203525641026E-005</v>
      </c>
      <c r="GO41" s="174" t="n">
        <f aca="false">AZ41/$FO41</f>
        <v>0</v>
      </c>
      <c r="GP41" s="174" t="n">
        <f aca="false">BA41/$FO41</f>
        <v>2.52203525641026E-005</v>
      </c>
      <c r="GQ41" s="174" t="n">
        <f aca="false">SUM(FY41,GB41,GE41,GH41,GK41,GN41)</f>
        <v>0.000765665064102564</v>
      </c>
      <c r="GR41" s="174" t="n">
        <f aca="false">SUM(FZ41,GC41,GF41,GI41,GL41,GO41)</f>
        <v>0.00246920572916667</v>
      </c>
      <c r="GS41" s="174" t="n">
        <f aca="false">SUM(GA41,GD41,GG41,GJ41,GM41,GP41)</f>
        <v>6.91907051282051E-005</v>
      </c>
      <c r="GT41" s="130"/>
      <c r="GU41" s="173" t="n">
        <f aca="false">BH41/$FO41</f>
        <v>0.0359542167467949</v>
      </c>
      <c r="GV41" s="173" t="n">
        <f aca="false">BI41/$FO41</f>
        <v>0.0154616586538462</v>
      </c>
      <c r="GW41" s="173" t="n">
        <f aca="false">BJ41/$FO41</f>
        <v>0.000300856370192308</v>
      </c>
      <c r="GX41" s="173" t="n">
        <f aca="false">BK41/$FO41</f>
        <v>0.000525015024038462</v>
      </c>
      <c r="GY41" s="173" t="n">
        <f aca="false">BL41/$FO41</f>
        <v>0</v>
      </c>
      <c r="GZ41" s="173" t="n">
        <f aca="false">BM41/$FO41</f>
        <v>0.00191989182692308</v>
      </c>
      <c r="HA41" s="173" t="n">
        <f aca="false">BN41/$FO41</f>
        <v>0.000557476963141026</v>
      </c>
      <c r="HB41" s="173" t="n">
        <f aca="false">BO41/$FO41</f>
        <v>0.00147464943910256</v>
      </c>
      <c r="HC41" s="173" t="n">
        <f aca="false">BP41/$FO41</f>
        <v>0.00023837640224359</v>
      </c>
      <c r="HD41" s="173" t="n">
        <f aca="false">BQ41/$FO41</f>
        <v>0.000255153245192308</v>
      </c>
      <c r="HE41" s="173" t="n">
        <f aca="false">BR41/$FO41</f>
        <v>0</v>
      </c>
      <c r="HF41" s="173" t="n">
        <f aca="false">BS41/$FO41</f>
        <v>0.000235086137820513</v>
      </c>
      <c r="HG41" s="173" t="n">
        <f aca="false">BT41/$FO41</f>
        <v>0.000839147636217949</v>
      </c>
      <c r="HH41" s="173" t="n">
        <f aca="false">BU41/$FO41</f>
        <v>0</v>
      </c>
      <c r="HI41" s="173" t="n">
        <f aca="false">BV41/$FO41</f>
        <v>0.000145182291666667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8.85366586538462E-005</v>
      </c>
      <c r="HM41" s="173" t="n">
        <f aca="false">BZ41/$FO41</f>
        <v>0.000661493389423077</v>
      </c>
      <c r="HN41" s="173" t="n">
        <f aca="false">CA41/$FO41</f>
        <v>0</v>
      </c>
      <c r="HO41" s="173" t="n">
        <f aca="false">CB41/$FO41</f>
        <v>4.6073717948718E-005</v>
      </c>
      <c r="HP41" s="173" t="n">
        <f aca="false">CC41/$FO41</f>
        <v>0</v>
      </c>
      <c r="HQ41" s="173" t="n">
        <f aca="false">CD41/$FO41</f>
        <v>4.6073717948718E-005</v>
      </c>
      <c r="HR41" s="173" t="n">
        <f aca="false">CE41/$FO41</f>
        <v>2.69230769230769E-005</v>
      </c>
      <c r="HS41" s="173" t="n">
        <f aca="false">CF41/$FO41</f>
        <v>0</v>
      </c>
      <c r="HT41" s="173" t="n">
        <f aca="false">CG41/$FO41</f>
        <v>2.69230769230769E-005</v>
      </c>
      <c r="HU41" s="174" t="n">
        <f aca="false">SUM(HC41,HF41,HI41,HL41,HO41,HR41)</f>
        <v>0.00078017828525641</v>
      </c>
      <c r="HV41" s="174" t="n">
        <f aca="false">SUM(HD41,HG41,HJ41,HM41,HP41,HS41)</f>
        <v>0.00247694811698718</v>
      </c>
      <c r="HW41" s="174" t="n">
        <f aca="false">SUM(HE41,HH41,HK41,HN41,HQ41,HT41)</f>
        <v>7.2996794871794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2.3872</v>
      </c>
      <c r="E42" s="216" t="n">
        <v>31.8578</v>
      </c>
      <c r="F42" s="216" t="n">
        <v>37.2244</v>
      </c>
      <c r="G42" s="216" t="n">
        <v>37.0566</v>
      </c>
      <c r="H42" s="216" t="n">
        <v>3918.81</v>
      </c>
      <c r="I42" s="216" t="n">
        <v>6.77</v>
      </c>
      <c r="J42" s="190" t="n">
        <f aca="false">H42/3600</f>
        <v>1.08855833333333</v>
      </c>
      <c r="L42" s="215" t="n">
        <v>462.6168</v>
      </c>
      <c r="M42" s="216" t="n">
        <v>31.8534</v>
      </c>
      <c r="N42" s="216" t="n">
        <v>37.2114</v>
      </c>
      <c r="O42" s="216" t="n">
        <v>37.0241</v>
      </c>
      <c r="P42" s="216" t="n">
        <v>3929.21</v>
      </c>
      <c r="Q42" s="216" t="n">
        <v>6.83</v>
      </c>
      <c r="R42" s="190" t="n">
        <f aca="false">P42/3600</f>
        <v>1.09144722222222</v>
      </c>
      <c r="S42" s="160"/>
      <c r="T42" s="73"/>
      <c r="U42" s="192"/>
      <c r="V42" s="192"/>
      <c r="W42" s="73"/>
      <c r="X42" s="192"/>
      <c r="Y42" s="193"/>
      <c r="AA42" s="116"/>
      <c r="AB42" s="180" t="n">
        <v>3925249</v>
      </c>
      <c r="AC42" s="181" t="n">
        <v>1464588</v>
      </c>
      <c r="AD42" s="181" t="n">
        <v>34529</v>
      </c>
      <c r="AE42" s="181" t="n">
        <v>56213</v>
      </c>
      <c r="AF42" s="181" t="n">
        <v>0</v>
      </c>
      <c r="AG42" s="181" t="n">
        <v>210470</v>
      </c>
      <c r="AH42" s="181" t="n">
        <v>179709</v>
      </c>
      <c r="AI42" s="181" t="n">
        <v>47179</v>
      </c>
      <c r="AJ42" s="181" t="n">
        <v>25939</v>
      </c>
      <c r="AK42" s="181" t="n">
        <v>29973</v>
      </c>
      <c r="AL42" s="181" t="n">
        <v>0</v>
      </c>
      <c r="AM42" s="181" t="n">
        <v>21950</v>
      </c>
      <c r="AN42" s="181" t="n">
        <v>52665</v>
      </c>
      <c r="AO42" s="181" t="n">
        <v>0</v>
      </c>
      <c r="AP42" s="181" t="n">
        <v>9609</v>
      </c>
      <c r="AQ42" s="181" t="n">
        <v>42336</v>
      </c>
      <c r="AR42" s="181" t="n">
        <v>0</v>
      </c>
      <c r="AS42" s="181" t="n">
        <v>6955</v>
      </c>
      <c r="AT42" s="181" t="n">
        <v>38347</v>
      </c>
      <c r="AU42" s="181" t="n">
        <v>0</v>
      </c>
      <c r="AV42" s="181" t="n">
        <v>7070</v>
      </c>
      <c r="AW42" s="181" t="n">
        <v>0</v>
      </c>
      <c r="AX42" s="181" t="n">
        <v>7070</v>
      </c>
      <c r="AY42" s="181" t="n">
        <v>4190</v>
      </c>
      <c r="AZ42" s="181" t="n">
        <v>0</v>
      </c>
      <c r="BA42" s="182" t="n">
        <v>4190</v>
      </c>
      <c r="BB42" s="181" t="n">
        <v>403184</v>
      </c>
      <c r="BC42" s="181" t="n">
        <v>3.632555</v>
      </c>
      <c r="BD42" s="181" t="n">
        <v>182798</v>
      </c>
      <c r="BE42" s="182" t="n">
        <v>294647</v>
      </c>
      <c r="BF42" s="142"/>
      <c r="BG42" s="122"/>
      <c r="BH42" s="183" t="n">
        <v>3805421</v>
      </c>
      <c r="BI42" s="184" t="n">
        <v>1584390</v>
      </c>
      <c r="BJ42" s="184" t="n">
        <v>35038</v>
      </c>
      <c r="BK42" s="184" t="n">
        <v>56697</v>
      </c>
      <c r="BL42" s="184" t="n">
        <v>0</v>
      </c>
      <c r="BM42" s="184" t="n">
        <v>213348</v>
      </c>
      <c r="BN42" s="184" t="n">
        <v>60643</v>
      </c>
      <c r="BO42" s="184" t="n">
        <v>165453</v>
      </c>
      <c r="BP42" s="184" t="n">
        <v>25701</v>
      </c>
      <c r="BQ42" s="184" t="n">
        <v>29586</v>
      </c>
      <c r="BR42" s="184" t="n">
        <v>0</v>
      </c>
      <c r="BS42" s="184" t="n">
        <v>21830</v>
      </c>
      <c r="BT42" s="184" t="n">
        <v>52896</v>
      </c>
      <c r="BU42" s="184" t="n">
        <v>0</v>
      </c>
      <c r="BV42" s="184" t="n">
        <v>9625</v>
      </c>
      <c r="BW42" s="184" t="n">
        <v>42336</v>
      </c>
      <c r="BX42" s="184" t="n">
        <v>0</v>
      </c>
      <c r="BY42" s="184" t="n">
        <v>6602</v>
      </c>
      <c r="BZ42" s="184" t="n">
        <v>38508</v>
      </c>
      <c r="CA42" s="184" t="n">
        <v>0</v>
      </c>
      <c r="CB42" s="184" t="n">
        <v>6680</v>
      </c>
      <c r="CC42" s="184" t="n">
        <v>0</v>
      </c>
      <c r="CD42" s="184" t="n">
        <v>6680</v>
      </c>
      <c r="CE42" s="184" t="n">
        <v>3934</v>
      </c>
      <c r="CF42" s="184" t="n">
        <v>0</v>
      </c>
      <c r="CG42" s="185" t="n">
        <v>3934</v>
      </c>
      <c r="CH42" s="184" t="n">
        <v>401885</v>
      </c>
      <c r="CI42" s="184" t="n">
        <v>3.942396</v>
      </c>
      <c r="CJ42" s="184" t="n">
        <v>135097</v>
      </c>
      <c r="CK42" s="184" t="n">
        <v>276324</v>
      </c>
      <c r="CN42" s="186" t="n">
        <f aca="false">AE42/$AB42</f>
        <v>0.0143208749304821</v>
      </c>
      <c r="CO42" s="152" t="n">
        <f aca="false">AF42/$AC42</f>
        <v>0</v>
      </c>
      <c r="CP42" s="152" t="n">
        <f aca="false">AH42/$AB42</f>
        <v>0.0457828280447941</v>
      </c>
      <c r="CQ42" s="152" t="n">
        <f aca="false">AI42/$AC42</f>
        <v>0.032213154825794</v>
      </c>
      <c r="CR42" s="152" t="n">
        <f aca="false">AK42/$AB42</f>
        <v>0.00763594870032449</v>
      </c>
      <c r="CS42" s="152" t="n">
        <f aca="false">AL42/$AC42</f>
        <v>0</v>
      </c>
      <c r="CT42" s="152" t="n">
        <f aca="false">AN42/$AB42</f>
        <v>0.0134169832283251</v>
      </c>
      <c r="CU42" s="152" t="n">
        <f aca="false">AO42/$AC42</f>
        <v>0</v>
      </c>
      <c r="CV42" s="152" t="n">
        <f aca="false">AQ42/$AB42</f>
        <v>0.0107855578079251</v>
      </c>
      <c r="CW42" s="152" t="n">
        <f aca="false">AR42/$AC42</f>
        <v>0</v>
      </c>
      <c r="CX42" s="152" t="n">
        <f aca="false">AT42/$AB42</f>
        <v>0.00976931654526885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82729614062112</v>
      </c>
      <c r="DB42" s="152" t="n">
        <f aca="false">AZ42/$AB42</f>
        <v>0</v>
      </c>
      <c r="DC42" s="154" t="n">
        <f aca="false">BA42/$AC42</f>
        <v>0.00286087281884052</v>
      </c>
      <c r="DD42" s="152" t="n">
        <f aca="false">CR42+CT42+CV42+CX42+CZ42+DB42</f>
        <v>0.0416078062818435</v>
      </c>
      <c r="DE42" s="187" t="n">
        <f aca="false">CS42+CU42+CW42+CY42+DA42+DC42</f>
        <v>0.00768816895946164</v>
      </c>
      <c r="DF42" s="130"/>
      <c r="DG42" s="130"/>
      <c r="DH42" s="186" t="n">
        <f aca="false">BK42/$BH42</f>
        <v>0.0148990085459664</v>
      </c>
      <c r="DI42" s="152" t="n">
        <f aca="false">BL42/$BI42</f>
        <v>0</v>
      </c>
      <c r="DJ42" s="152" t="n">
        <f aca="false">BN42/$BH42</f>
        <v>0.0159359503192945</v>
      </c>
      <c r="DK42" s="152" t="n">
        <f aca="false">BO42/$BI42</f>
        <v>0.10442694033666</v>
      </c>
      <c r="DL42" s="152" t="n">
        <f aca="false">BQ42/$BH42</f>
        <v>0.00777469825283457</v>
      </c>
      <c r="DM42" s="152" t="n">
        <f aca="false">BR42/$BI42</f>
        <v>0</v>
      </c>
      <c r="DN42" s="152" t="n">
        <f aca="false">BT42/$BH42</f>
        <v>0.0139001703096714</v>
      </c>
      <c r="DO42" s="152" t="n">
        <f aca="false">BU42/$BI42</f>
        <v>0</v>
      </c>
      <c r="DP42" s="152" t="n">
        <f aca="false">BW42/$BH42</f>
        <v>0.0111251816816063</v>
      </c>
      <c r="DQ42" s="152" t="n">
        <f aca="false">BX42/$BI42</f>
        <v>0</v>
      </c>
      <c r="DR42" s="152" t="n">
        <f aca="false">BZ42/$BH42</f>
        <v>0.0101192483039327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21613365396146</v>
      </c>
      <c r="DV42" s="152" t="n">
        <f aca="false">CF42/$BH42</f>
        <v>0</v>
      </c>
      <c r="DW42" s="187" t="n">
        <f aca="false">CG42/$BI42</f>
        <v>0.00248297452016233</v>
      </c>
      <c r="DX42" s="152" t="n">
        <f aca="false">DL42+DN42+DP42+DR42+DT42+DV42</f>
        <v>0.042919298548045</v>
      </c>
      <c r="DY42" s="187" t="n">
        <f aca="false">DM42+DO42+DQ42+DS42+DU42+DW42</f>
        <v>0.0066991081741238</v>
      </c>
      <c r="DZ42" s="130"/>
      <c r="EA42" s="130"/>
      <c r="EB42" s="152" t="n">
        <f aca="false">BH42/AB42</f>
        <v>0.969472509896824</v>
      </c>
      <c r="EC42" s="152" t="n">
        <f aca="false">BI42/AC42</f>
        <v>1.08179911347082</v>
      </c>
      <c r="ED42" s="152" t="n">
        <f aca="false">(BH42+BI42)/(AB42+AC42)</f>
        <v>0.999995176106439</v>
      </c>
      <c r="EE42" s="152" t="n">
        <f aca="false">BJ42/AD42</f>
        <v>1.01474123200788</v>
      </c>
      <c r="EF42" s="152" t="n">
        <f aca="false">BK42/AE42</f>
        <v>1.00861010798214</v>
      </c>
      <c r="EG42" s="152" t="e">
        <f aca="false">BL42/AF42</f>
        <v>#DIV/0!</v>
      </c>
      <c r="EH42" s="152" t="n">
        <f aca="false">BM42/AG42</f>
        <v>1.01367415783722</v>
      </c>
      <c r="EI42" s="152" t="n">
        <f aca="false">BN42/AH42</f>
        <v>0.337451101502985</v>
      </c>
      <c r="EJ42" s="152" t="n">
        <f aca="false">BO42/AI42</f>
        <v>3.50692045189597</v>
      </c>
      <c r="EK42" s="152" t="n">
        <f aca="false">(BN42+BO42)/(AH42+AI42)</f>
        <v>0.996509290927682</v>
      </c>
      <c r="EL42" s="152" t="n">
        <f aca="false">BP42/AJ42</f>
        <v>0.990824627009522</v>
      </c>
      <c r="EM42" s="152" t="n">
        <f aca="false">BQ42/AK42</f>
        <v>0.987088379541588</v>
      </c>
      <c r="EN42" s="152" t="e">
        <f aca="false">BR42/AL42</f>
        <v>#DIV/0!</v>
      </c>
      <c r="EO42" s="152" t="n">
        <f aca="false">BS42/AM42</f>
        <v>0.994533029612756</v>
      </c>
      <c r="EP42" s="152" t="n">
        <f aca="false">BT42/AN42</f>
        <v>1.00438621475363</v>
      </c>
      <c r="EQ42" s="152" t="e">
        <f aca="false">BU42/AO42</f>
        <v>#DIV/0!</v>
      </c>
      <c r="ER42" s="152" t="n">
        <f aca="false">BV42/AP42</f>
        <v>1.00166510563014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49245147375989</v>
      </c>
      <c r="EV42" s="152" t="n">
        <f aca="false">BZ42/AT42</f>
        <v>1.00419850314236</v>
      </c>
      <c r="EW42" s="152" t="e">
        <f aca="false">CA42/AU42</f>
        <v>#DIV/0!</v>
      </c>
      <c r="EX42" s="152" t="n">
        <f aca="false">CB42/AV42</f>
        <v>0.944837340876945</v>
      </c>
      <c r="EY42" s="152" t="e">
        <f aca="false">CC42/AW42</f>
        <v>#DIV/0!</v>
      </c>
      <c r="EZ42" s="152" t="n">
        <f aca="false">CD42/AX42</f>
        <v>0.944837340876945</v>
      </c>
      <c r="FA42" s="152" t="n">
        <f aca="false">CE42/AY42</f>
        <v>0.93890214797136</v>
      </c>
      <c r="FB42" s="152" t="e">
        <f aca="false">CF42/AZ42</f>
        <v>#DIV/0!</v>
      </c>
      <c r="FC42" s="152" t="n">
        <f aca="false">CG42/BA42</f>
        <v>0.93890214797136</v>
      </c>
      <c r="FD42" s="152" t="n">
        <f aca="false">SUM(BP42+BS42+BV42+BY42+CB42+CE42)/SUM(AJ42+AM42+AP42+AS42+AV42+AY42)</f>
        <v>0.982288378481899</v>
      </c>
      <c r="FE42" s="152" t="n">
        <f aca="false">SUM(BQ42+BT42+BW42+BZ42+CC42+CF42)/SUM(AK42+AN42+AQ42+AT42+AW42+AZ42)</f>
        <v>1.00003061455661</v>
      </c>
      <c r="FF42" s="152" t="n">
        <f aca="false">SUM(BR42+BU42+BX42+CA42+CD42+CG42)/SUM(AL42+AO42+AR42+AU42+AX42+BA42)</f>
        <v>0.942628774422735</v>
      </c>
      <c r="FG42" s="154" t="n">
        <f aca="false">CH42/BB42</f>
        <v>0.996778145958173</v>
      </c>
      <c r="FH42" s="152" t="n">
        <f aca="false">CI42/BC42</f>
        <v>1.08529561149109</v>
      </c>
      <c r="FI42" s="152" t="n">
        <f aca="false">CJ42/BD42</f>
        <v>0.739050755478725</v>
      </c>
      <c r="FJ42" s="152" t="n">
        <f aca="false">CK42/BE42</f>
        <v>0.937813722861594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76973157051</v>
      </c>
      <c r="FR42" s="173" t="n">
        <f aca="false">AC42/$FO42</f>
        <v>0.00733467548076923</v>
      </c>
      <c r="FS42" s="174" t="n">
        <f aca="false">AD42/$FO42</f>
        <v>0.000172921674679487</v>
      </c>
      <c r="FT42" s="174" t="n">
        <f aca="false">AE42/$FO42</f>
        <v>0.000281515424679487</v>
      </c>
      <c r="FU42" s="174" t="n">
        <f aca="false">AF42/$FO42</f>
        <v>0</v>
      </c>
      <c r="FV42" s="174" t="n">
        <f aca="false">AG42/$FO42</f>
        <v>0.00105403645833333</v>
      </c>
      <c r="FW42" s="174" t="n">
        <f aca="false">AH42/$FO42</f>
        <v>0.000899984975961538</v>
      </c>
      <c r="FX42" s="174" t="n">
        <f aca="false">AI42/$FO42</f>
        <v>0.000236273036858974</v>
      </c>
      <c r="FY42" s="174" t="n">
        <f aca="false">AJ42/$FO42</f>
        <v>0.000129902844551282</v>
      </c>
      <c r="FZ42" s="174" t="n">
        <f aca="false">AK42/$FO42</f>
        <v>0.000150105168269231</v>
      </c>
      <c r="GA42" s="174" t="n">
        <f aca="false">AL42/$FO42</f>
        <v>0</v>
      </c>
      <c r="GB42" s="174" t="n">
        <f aca="false">AM42/$FO42</f>
        <v>0.000109925881410256</v>
      </c>
      <c r="GC42" s="174" t="n">
        <f aca="false">AN42/$FO42</f>
        <v>0.000263746995192308</v>
      </c>
      <c r="GD42" s="174" t="n">
        <f aca="false">AO42/$FO42</f>
        <v>0</v>
      </c>
      <c r="GE42" s="174" t="n">
        <f aca="false">AP42/$FO42</f>
        <v>4.81219951923077E-005</v>
      </c>
      <c r="GF42" s="174" t="n">
        <f aca="false">AQ42/$FO42</f>
        <v>0.000212019230769231</v>
      </c>
      <c r="GG42" s="174" t="n">
        <f aca="false">AR42/$FO42</f>
        <v>0</v>
      </c>
      <c r="GH42" s="174" t="n">
        <f aca="false">AS42/$FO42</f>
        <v>3.48307291666667E-005</v>
      </c>
      <c r="GI42" s="174" t="n">
        <f aca="false">AT42/$FO42</f>
        <v>0.000192042267628205</v>
      </c>
      <c r="GJ42" s="174" t="n">
        <f aca="false">AU42/$FO42</f>
        <v>0</v>
      </c>
      <c r="GK42" s="174" t="n">
        <f aca="false">AV42/$FO42</f>
        <v>3.54066506410256E-005</v>
      </c>
      <c r="GL42" s="174" t="n">
        <f aca="false">AW42/$FO42</f>
        <v>0</v>
      </c>
      <c r="GM42" s="174" t="n">
        <f aca="false">AX42/$FO42</f>
        <v>3.54066506410256E-005</v>
      </c>
      <c r="GN42" s="174" t="n">
        <f aca="false">AY42/$FO42</f>
        <v>2.09835737179487E-005</v>
      </c>
      <c r="GO42" s="174" t="n">
        <f aca="false">AZ42/$FO42</f>
        <v>0</v>
      </c>
      <c r="GP42" s="174" t="n">
        <f aca="false">BA42/$FO42</f>
        <v>2.09835737179487E-005</v>
      </c>
      <c r="GQ42" s="174" t="n">
        <f aca="false">SUM(FY42,GB42,GE42,GH42,GK42,GN42)</f>
        <v>0.000379171674679487</v>
      </c>
      <c r="GR42" s="174" t="n">
        <f aca="false">SUM(FZ42,GC42,GF42,GI42,GL42,GO42)</f>
        <v>0.000817913661858974</v>
      </c>
      <c r="GS42" s="174" t="n">
        <f aca="false">SUM(GA42,GD42,GG42,GJ42,GM42,GP42)</f>
        <v>5.63902243589744E-005</v>
      </c>
      <c r="GT42" s="130"/>
      <c r="GU42" s="173" t="n">
        <f aca="false">BH42/$FO42</f>
        <v>0.0190575971554487</v>
      </c>
      <c r="GV42" s="173" t="n">
        <f aca="false">BI42/$FO42</f>
        <v>0.00793464543269231</v>
      </c>
      <c r="GW42" s="173" t="n">
        <f aca="false">BJ42/$FO42</f>
        <v>0.000175470753205128</v>
      </c>
      <c r="GX42" s="173" t="n">
        <f aca="false">BK42/$FO42</f>
        <v>0.000283939302884615</v>
      </c>
      <c r="GY42" s="173" t="n">
        <f aca="false">BL42/$FO42</f>
        <v>0</v>
      </c>
      <c r="GZ42" s="173" t="n">
        <f aca="false">BM42/$FO42</f>
        <v>0.00106844951923077</v>
      </c>
      <c r="HA42" s="173" t="n">
        <f aca="false">BN42/$FO42</f>
        <v>0.000303700921474359</v>
      </c>
      <c r="HB42" s="173" t="n">
        <f aca="false">BO42/$FO42</f>
        <v>0.000828590745192308</v>
      </c>
      <c r="HC42" s="173" t="n">
        <f aca="false">BP42/$FO42</f>
        <v>0.0001287109375</v>
      </c>
      <c r="HD42" s="173" t="n">
        <f aca="false">BQ42/$FO42</f>
        <v>0.000148167067307692</v>
      </c>
      <c r="HE42" s="173" t="n">
        <f aca="false">BR42/$FO42</f>
        <v>0</v>
      </c>
      <c r="HF42" s="173" t="n">
        <f aca="false">BS42/$FO42</f>
        <v>0.000109324919871795</v>
      </c>
      <c r="HG42" s="173" t="n">
        <f aca="false">BT42/$FO42</f>
        <v>0.000264903846153846</v>
      </c>
      <c r="HH42" s="173" t="n">
        <f aca="false">BU42/$FO42</f>
        <v>0</v>
      </c>
      <c r="HI42" s="173" t="n">
        <f aca="false">BV42/$FO42</f>
        <v>4.82021233974359E-005</v>
      </c>
      <c r="HJ42" s="173" t="n">
        <f aca="false">BW42/$FO42</f>
        <v>0.000212019230769231</v>
      </c>
      <c r="HK42" s="173" t="n">
        <f aca="false">BX42/$FO42</f>
        <v>0</v>
      </c>
      <c r="HL42" s="173" t="n">
        <f aca="false">BY42/$FO42</f>
        <v>3.30629006410256E-005</v>
      </c>
      <c r="HM42" s="173" t="n">
        <f aca="false">BZ42/$FO42</f>
        <v>0.000192848557692308</v>
      </c>
      <c r="HN42" s="173" t="n">
        <f aca="false">CA42/$FO42</f>
        <v>0</v>
      </c>
      <c r="HO42" s="173" t="n">
        <f aca="false">CB42/$FO42</f>
        <v>3.34535256410256E-005</v>
      </c>
      <c r="HP42" s="173" t="n">
        <f aca="false">CC42/$FO42</f>
        <v>0</v>
      </c>
      <c r="HQ42" s="173" t="n">
        <f aca="false">CD42/$FO42</f>
        <v>3.34535256410256E-005</v>
      </c>
      <c r="HR42" s="173" t="n">
        <f aca="false">CE42/$FO42</f>
        <v>1.97015224358974E-005</v>
      </c>
      <c r="HS42" s="173" t="n">
        <f aca="false">CF42/$FO42</f>
        <v>0</v>
      </c>
      <c r="HT42" s="173" t="n">
        <f aca="false">CG42/$FO42</f>
        <v>1.97015224358974E-005</v>
      </c>
      <c r="HU42" s="174" t="n">
        <f aca="false">SUM(HC42,HF42,HI42,HL42,HO42,HR42)</f>
        <v>0.00037245592948718</v>
      </c>
      <c r="HV42" s="174" t="n">
        <f aca="false">SUM(HD42,HG42,HJ42,HM42,HP42,HS42)</f>
        <v>0.000817938701923077</v>
      </c>
      <c r="HW42" s="174" t="n">
        <f aca="false">SUM(HE42,HH42,HK42,HN42,HQ42,HT42)</f>
        <v>5.31550480769231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48.768</v>
      </c>
      <c r="E43" s="209" t="n">
        <v>40.1135</v>
      </c>
      <c r="F43" s="209" t="n">
        <v>43.4782</v>
      </c>
      <c r="G43" s="209" t="n">
        <v>44.9699</v>
      </c>
      <c r="H43" s="209" t="n">
        <v>6623.96</v>
      </c>
      <c r="I43" s="209" t="n">
        <v>12.2</v>
      </c>
      <c r="J43" s="158" t="n">
        <f aca="false">H43/3600</f>
        <v>1.83998888888889</v>
      </c>
      <c r="L43" s="208" t="n">
        <v>3951.8304</v>
      </c>
      <c r="M43" s="209" t="n">
        <v>40.1127</v>
      </c>
      <c r="N43" s="209" t="n">
        <v>43.479</v>
      </c>
      <c r="O43" s="209" t="n">
        <v>44.9678</v>
      </c>
      <c r="P43" s="209" t="n">
        <v>6696.31</v>
      </c>
      <c r="Q43" s="209" t="n">
        <v>12.16</v>
      </c>
      <c r="R43" s="158" t="n">
        <f aca="false">P43/3600</f>
        <v>1.86008611111111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1443839</v>
      </c>
      <c r="AC43" s="181" t="n">
        <v>13912139</v>
      </c>
      <c r="AD43" s="181" t="n">
        <v>251379</v>
      </c>
      <c r="AE43" s="181" t="n">
        <v>405779</v>
      </c>
      <c r="AF43" s="181" t="n">
        <v>0</v>
      </c>
      <c r="AG43" s="181" t="n">
        <v>1148791</v>
      </c>
      <c r="AH43" s="181" t="n">
        <v>1028773</v>
      </c>
      <c r="AI43" s="181" t="n">
        <v>255120</v>
      </c>
      <c r="AJ43" s="181" t="n">
        <v>115882</v>
      </c>
      <c r="AK43" s="181" t="n">
        <v>142048</v>
      </c>
      <c r="AL43" s="181" t="n">
        <v>0</v>
      </c>
      <c r="AM43" s="181" t="n">
        <v>116282</v>
      </c>
      <c r="AN43" s="181" t="n">
        <v>222950</v>
      </c>
      <c r="AO43" s="181" t="n">
        <v>0</v>
      </c>
      <c r="AP43" s="181" t="n">
        <v>37869</v>
      </c>
      <c r="AQ43" s="181" t="n">
        <v>172800</v>
      </c>
      <c r="AR43" s="181" t="n">
        <v>0</v>
      </c>
      <c r="AS43" s="181" t="n">
        <v>25685</v>
      </c>
      <c r="AT43" s="181" t="n">
        <v>157982</v>
      </c>
      <c r="AU43" s="181" t="n">
        <v>0</v>
      </c>
      <c r="AV43" s="181" t="n">
        <v>9795</v>
      </c>
      <c r="AW43" s="181" t="n">
        <v>0</v>
      </c>
      <c r="AX43" s="181" t="n">
        <v>9795</v>
      </c>
      <c r="AY43" s="181" t="n">
        <v>4750</v>
      </c>
      <c r="AZ43" s="181" t="n">
        <v>0</v>
      </c>
      <c r="BA43" s="182" t="n">
        <v>4750</v>
      </c>
      <c r="BB43" s="181" t="n">
        <v>2403925</v>
      </c>
      <c r="BC43" s="181" t="n">
        <v>5.78726</v>
      </c>
      <c r="BD43" s="181" t="n">
        <v>846572</v>
      </c>
      <c r="BE43" s="182" t="n">
        <v>1458823</v>
      </c>
      <c r="BF43" s="142"/>
      <c r="BG43" s="122"/>
      <c r="BH43" s="183" t="n">
        <v>30715634</v>
      </c>
      <c r="BI43" s="184" t="n">
        <v>14619078</v>
      </c>
      <c r="BJ43" s="184" t="n">
        <v>250149</v>
      </c>
      <c r="BK43" s="184" t="n">
        <v>404972</v>
      </c>
      <c r="BL43" s="184" t="n">
        <v>0</v>
      </c>
      <c r="BM43" s="184" t="n">
        <v>1192859</v>
      </c>
      <c r="BN43" s="184" t="n">
        <v>320159</v>
      </c>
      <c r="BO43" s="184" t="n">
        <v>961897</v>
      </c>
      <c r="BP43" s="184" t="n">
        <v>115251</v>
      </c>
      <c r="BQ43" s="184" t="n">
        <v>140799</v>
      </c>
      <c r="BR43" s="184" t="n">
        <v>0</v>
      </c>
      <c r="BS43" s="184" t="n">
        <v>116293</v>
      </c>
      <c r="BT43" s="184" t="n">
        <v>223166</v>
      </c>
      <c r="BU43" s="184" t="n">
        <v>0</v>
      </c>
      <c r="BV43" s="184" t="n">
        <v>38629</v>
      </c>
      <c r="BW43" s="184" t="n">
        <v>172800</v>
      </c>
      <c r="BX43" s="184" t="n">
        <v>0</v>
      </c>
      <c r="BY43" s="184" t="n">
        <v>25656</v>
      </c>
      <c r="BZ43" s="184" t="n">
        <v>158560</v>
      </c>
      <c r="CA43" s="184" t="n">
        <v>0</v>
      </c>
      <c r="CB43" s="184" t="n">
        <v>9630</v>
      </c>
      <c r="CC43" s="184" t="n">
        <v>0</v>
      </c>
      <c r="CD43" s="184" t="n">
        <v>9630</v>
      </c>
      <c r="CE43" s="184" t="n">
        <v>4664</v>
      </c>
      <c r="CF43" s="184" t="n">
        <v>0</v>
      </c>
      <c r="CG43" s="185" t="n">
        <v>4664</v>
      </c>
      <c r="CH43" s="184" t="n">
        <v>2401559</v>
      </c>
      <c r="CI43" s="184" t="n">
        <v>6.087328</v>
      </c>
      <c r="CJ43" s="184" t="n">
        <v>590623</v>
      </c>
      <c r="CK43" s="184" t="n">
        <v>1352512</v>
      </c>
      <c r="CN43" s="186" t="n">
        <f aca="false">AE43/$AB43</f>
        <v>0.0129048809847932</v>
      </c>
      <c r="CO43" s="152" t="n">
        <f aca="false">AF43/$AC43</f>
        <v>0</v>
      </c>
      <c r="CP43" s="152" t="n">
        <f aca="false">AH43/$AB43</f>
        <v>0.0327177925061886</v>
      </c>
      <c r="CQ43" s="152" t="n">
        <f aca="false">AI43/$AC43</f>
        <v>0.0183379421381572</v>
      </c>
      <c r="CR43" s="152" t="n">
        <f aca="false">AK43/$AB43</f>
        <v>0.00451751454394611</v>
      </c>
      <c r="CS43" s="152" t="n">
        <f aca="false">AL43/$AC43</f>
        <v>0</v>
      </c>
      <c r="CT43" s="152" t="n">
        <f aca="false">AN43/$AB43</f>
        <v>0.00709041920740022</v>
      </c>
      <c r="CU43" s="152" t="n">
        <f aca="false">AO43/$AC43</f>
        <v>0</v>
      </c>
      <c r="CV43" s="152" t="n">
        <f aca="false">AQ43/$AB43</f>
        <v>0.00549551217330683</v>
      </c>
      <c r="CW43" s="152" t="n">
        <f aca="false">AR43/$AC43</f>
        <v>0</v>
      </c>
      <c r="CX43" s="152" t="n">
        <f aca="false">AT43/$AB43</f>
        <v>0.0050242592833527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704061395591289</v>
      </c>
      <c r="DB43" s="152" t="n">
        <f aca="false">AZ43/$AB43</f>
        <v>0</v>
      </c>
      <c r="DC43" s="154" t="n">
        <f aca="false">BA43/$AC43</f>
        <v>0.000341428446049885</v>
      </c>
      <c r="DD43" s="152" t="n">
        <f aca="false">CR43+CT43+CV43+CX43+CZ43+DB43</f>
        <v>0.0221277052080059</v>
      </c>
      <c r="DE43" s="187" t="n">
        <f aca="false">CS43+CU43+CW43+CY43+DA43+DC43</f>
        <v>0.00104548984164117</v>
      </c>
      <c r="DF43" s="130"/>
      <c r="DG43" s="130"/>
      <c r="DH43" s="186" t="n">
        <f aca="false">BK43/$BH43</f>
        <v>0.0131845561123694</v>
      </c>
      <c r="DI43" s="152" t="n">
        <f aca="false">BL43/$BI43</f>
        <v>0</v>
      </c>
      <c r="DJ43" s="152" t="n">
        <f aca="false">BN43/$BH43</f>
        <v>0.0104233238356727</v>
      </c>
      <c r="DK43" s="152" t="n">
        <f aca="false">BO43/$BI43</f>
        <v>0.0657973779194557</v>
      </c>
      <c r="DL43" s="152" t="n">
        <f aca="false">BQ43/$BH43</f>
        <v>0.00458395226352808</v>
      </c>
      <c r="DM43" s="152" t="n">
        <f aca="false">BR43/$BI43</f>
        <v>0</v>
      </c>
      <c r="DN43" s="152" t="n">
        <f aca="false">BT43/$BH43</f>
        <v>0.0072655508266572</v>
      </c>
      <c r="DO43" s="152" t="n">
        <f aca="false">BU43/$BI43</f>
        <v>0</v>
      </c>
      <c r="DP43" s="152" t="n">
        <f aca="false">BW43/$BH43</f>
        <v>0.00562579955211082</v>
      </c>
      <c r="DQ43" s="152" t="n">
        <f aca="false">BX43/$BI43</f>
        <v>0</v>
      </c>
      <c r="DR43" s="152" t="n">
        <f aca="false">BZ43/$BH43</f>
        <v>0.00516219199642762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58728272740593</v>
      </c>
      <c r="DV43" s="152" t="n">
        <f aca="false">CF43/$BH43</f>
        <v>0</v>
      </c>
      <c r="DW43" s="187" t="n">
        <f aca="false">CG43/$BI43</f>
        <v>0.000319035167607697</v>
      </c>
      <c r="DX43" s="152" t="n">
        <f aca="false">DL43+DN43+DP43+DR43+DT43+DV43</f>
        <v>0.0226374946387237</v>
      </c>
      <c r="DY43" s="187" t="n">
        <f aca="false">DM43+DO43+DQ43+DS43+DU43+DW43</f>
        <v>0.00097776344034829</v>
      </c>
      <c r="DZ43" s="130"/>
      <c r="EA43" s="130"/>
      <c r="EB43" s="152" t="n">
        <f aca="false">BH43/AB43</f>
        <v>0.976841091191187</v>
      </c>
      <c r="EC43" s="152" t="n">
        <f aca="false">BI43/AC43</f>
        <v>1.05081454404675</v>
      </c>
      <c r="ED43" s="152" t="n">
        <f aca="false">(BH43+BI43)/(AB43+AC43)</f>
        <v>0.999531131265652</v>
      </c>
      <c r="EE43" s="152" t="n">
        <f aca="false">BJ43/AD43</f>
        <v>0.99510698984402</v>
      </c>
      <c r="EF43" s="152" t="n">
        <f aca="false">BK43/AE43</f>
        <v>0.998011232715345</v>
      </c>
      <c r="EG43" s="152" t="e">
        <f aca="false">BL43/AF43</f>
        <v>#DIV/0!</v>
      </c>
      <c r="EH43" s="152" t="n">
        <f aca="false">BM43/AG43</f>
        <v>1.03836032838001</v>
      </c>
      <c r="EI43" s="152" t="n">
        <f aca="false">BN43/AH43</f>
        <v>0.311204706966454</v>
      </c>
      <c r="EJ43" s="152" t="n">
        <f aca="false">BO43/AI43</f>
        <v>3.77037080589527</v>
      </c>
      <c r="EK43" s="152" t="n">
        <f aca="false">(BN43+BO43)/(AH43+AI43)</f>
        <v>0.998569195408029</v>
      </c>
      <c r="EL43" s="152" t="n">
        <f aca="false">BP43/AJ43</f>
        <v>0.994554805750678</v>
      </c>
      <c r="EM43" s="152" t="n">
        <f aca="false">BQ43/AK43</f>
        <v>0.99120719756702</v>
      </c>
      <c r="EN43" s="152" t="e">
        <f aca="false">BR43/AL43</f>
        <v>#DIV/0!</v>
      </c>
      <c r="EO43" s="152" t="n">
        <f aca="false">BS43/AM43</f>
        <v>1.00009459761614</v>
      </c>
      <c r="EP43" s="152" t="n">
        <f aca="false">BT43/AN43</f>
        <v>1.00096882709128</v>
      </c>
      <c r="EQ43" s="152" t="e">
        <f aca="false">BU43/AO43</f>
        <v>#DIV/0!</v>
      </c>
      <c r="ER43" s="152" t="n">
        <f aca="false">BV43/AP43</f>
        <v>1.02006918587763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9887093634417</v>
      </c>
      <c r="EV43" s="152" t="n">
        <f aca="false">BZ43/AT43</f>
        <v>1.00365864465572</v>
      </c>
      <c r="EW43" s="152" t="e">
        <f aca="false">CA43/AU43</f>
        <v>#DIV/0!</v>
      </c>
      <c r="EX43" s="152" t="n">
        <f aca="false">CB43/AV43</f>
        <v>0.983154670750383</v>
      </c>
      <c r="EY43" s="152" t="e">
        <f aca="false">CC43/AW43</f>
        <v>#DIV/0!</v>
      </c>
      <c r="EZ43" s="152" t="n">
        <f aca="false">CD43/AX43</f>
        <v>0.983154670750383</v>
      </c>
      <c r="FA43" s="152" t="n">
        <f aca="false">CE43/AY43</f>
        <v>0.981894736842105</v>
      </c>
      <c r="FB43" s="152" t="e">
        <f aca="false">CF43/AZ43</f>
        <v>#DIV/0!</v>
      </c>
      <c r="FC43" s="152" t="n">
        <f aca="false">CG43/BA43</f>
        <v>0.981894736842105</v>
      </c>
      <c r="FD43" s="152" t="n">
        <f aca="false">SUM(BP43+BS43+BV43+BY43+CB43+CE43)/SUM(AJ43+AM43+AP43+AS43+AV43+AY43)</f>
        <v>0.999548769914556</v>
      </c>
      <c r="FE43" s="152" t="n">
        <f aca="false">SUM(BQ43+BT43+BW43+BZ43+CC43+CF43)/SUM(AK43+AN43+AQ43+AT43+AW43+AZ43)</f>
        <v>0.999346057661905</v>
      </c>
      <c r="FF43" s="152" t="n">
        <f aca="false">SUM(BR43+BU43+BX43+CA43+CD43+CG43)/SUM(AL43+AO43+AR43+AU43+AX43+BA43)</f>
        <v>0.982743210725335</v>
      </c>
      <c r="FG43" s="154" t="n">
        <f aca="false">CH43/BB43</f>
        <v>0.999015776282538</v>
      </c>
      <c r="FH43" s="152" t="n">
        <f aca="false">CI43/BC43</f>
        <v>1.05184975273273</v>
      </c>
      <c r="FI43" s="152" t="n">
        <f aca="false">CJ43/BD43</f>
        <v>0.697664227023809</v>
      </c>
      <c r="FJ43" s="152" t="n">
        <f aca="false">CK43/BE43</f>
        <v>0.92712549774715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31225957365118</v>
      </c>
      <c r="FR43" s="173" t="n">
        <f aca="false">AC43/$FO43</f>
        <v>0.0580601420606303</v>
      </c>
      <c r="FS43" s="174" t="n">
        <f aca="false">AD43/$FO43</f>
        <v>0.00104909104567308</v>
      </c>
      <c r="FT43" s="174" t="n">
        <f aca="false">AE43/$FO43</f>
        <v>0.00169345536191239</v>
      </c>
      <c r="FU43" s="174" t="n">
        <f aca="false">AF43/$FO43</f>
        <v>0</v>
      </c>
      <c r="FV43" s="174" t="n">
        <f aca="false">AG43/$FO43</f>
        <v>0.00479430004674145</v>
      </c>
      <c r="FW43" s="174" t="n">
        <f aca="false">AH43/$FO43</f>
        <v>0.00429342364449786</v>
      </c>
      <c r="FX43" s="174" t="n">
        <f aca="false">AI43/$FO43</f>
        <v>0.00106470352564103</v>
      </c>
      <c r="FY43" s="174" t="n">
        <f aca="false">AJ43/$FO43</f>
        <v>0.000483615451388889</v>
      </c>
      <c r="FZ43" s="174" t="n">
        <f aca="false">AK43/$FO43</f>
        <v>0.000592815170940171</v>
      </c>
      <c r="GA43" s="174" t="n">
        <f aca="false">AL43/$FO43</f>
        <v>0</v>
      </c>
      <c r="GB43" s="174" t="n">
        <f aca="false">AM43/$FO43</f>
        <v>0.000485284788995727</v>
      </c>
      <c r="GC43" s="174" t="n">
        <f aca="false">AN43/$FO43</f>
        <v>0.000930447048611111</v>
      </c>
      <c r="GD43" s="174" t="n">
        <f aca="false">AO43/$FO43</f>
        <v>0</v>
      </c>
      <c r="GE43" s="174" t="n">
        <f aca="false">AP43/$FO43</f>
        <v>0.00015804036458333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0719234107906</v>
      </c>
      <c r="GI43" s="174" t="n">
        <f aca="false">AT43/$FO43</f>
        <v>0.000659313234508547</v>
      </c>
      <c r="GJ43" s="174" t="n">
        <f aca="false">AU43/$FO43</f>
        <v>0</v>
      </c>
      <c r="GK43" s="174" t="n">
        <f aca="false">AV43/$FO43</f>
        <v>4.08779046474359E-005</v>
      </c>
      <c r="GL43" s="174" t="n">
        <f aca="false">AW43/$FO43</f>
        <v>0</v>
      </c>
      <c r="GM43" s="174" t="n">
        <f aca="false">AX43/$FO43</f>
        <v>4.08779046474359E-005</v>
      </c>
      <c r="GN43" s="174" t="n">
        <f aca="false">AY43/$FO43</f>
        <v>1.98233840811966E-005</v>
      </c>
      <c r="GO43" s="174" t="n">
        <f aca="false">AZ43/$FO43</f>
        <v>0</v>
      </c>
      <c r="GP43" s="174" t="n">
        <f aca="false">BA43/$FO43</f>
        <v>1.98233840811966E-005</v>
      </c>
      <c r="GQ43" s="174" t="n">
        <f aca="false">SUM(FY43,GB43,GE43,GH43,GK43,GN43)</f>
        <v>0.00129483423477564</v>
      </c>
      <c r="GR43" s="174" t="n">
        <f aca="false">SUM(FZ43,GC43,GF43,GI43,GL43,GO43)</f>
        <v>0.00290372930021368</v>
      </c>
      <c r="GS43" s="174" t="n">
        <f aca="false">SUM(GA43,GD43,GG43,GJ43,GM43,GP43)</f>
        <v>6.07012887286325E-005</v>
      </c>
      <c r="GT43" s="130"/>
      <c r="GU43" s="173" t="n">
        <f aca="false">BH43/$FO43</f>
        <v>0.12818690738515</v>
      </c>
      <c r="GV43" s="173" t="n">
        <f aca="false">BI43/$FO43</f>
        <v>0.0610104417067308</v>
      </c>
      <c r="GW43" s="173" t="n">
        <f aca="false">BJ43/$FO43</f>
        <v>0.00104395783253205</v>
      </c>
      <c r="GX43" s="173" t="n">
        <f aca="false">BK43/$FO43</f>
        <v>0.0016900874732906</v>
      </c>
      <c r="GY43" s="173" t="n">
        <f aca="false">BL43/$FO43</f>
        <v>0</v>
      </c>
      <c r="GZ43" s="173" t="n">
        <f aca="false">BM43/$FO43</f>
        <v>0.00497821097088675</v>
      </c>
      <c r="HA43" s="173" t="n">
        <f aca="false">BN43/$FO43</f>
        <v>0.0013361336471688</v>
      </c>
      <c r="HB43" s="173" t="n">
        <f aca="false">BO43/$FO43</f>
        <v>0.00401432709001068</v>
      </c>
      <c r="HC43" s="173" t="n">
        <f aca="false">BP43/$FO43</f>
        <v>0.000480982071314103</v>
      </c>
      <c r="HD43" s="173" t="n">
        <f aca="false">BQ43/$FO43</f>
        <v>0.000587602664262821</v>
      </c>
      <c r="HE43" s="173" t="n">
        <f aca="false">BR43/$FO43</f>
        <v>0</v>
      </c>
      <c r="HF43" s="173" t="n">
        <f aca="false">BS43/$FO43</f>
        <v>0.000485330695779915</v>
      </c>
      <c r="HG43" s="173" t="n">
        <f aca="false">BT43/$FO43</f>
        <v>0.000931348490918804</v>
      </c>
      <c r="HH43" s="173" t="n">
        <f aca="false">BU43/$FO43</f>
        <v>0</v>
      </c>
      <c r="HI43" s="173" t="n">
        <f aca="false">BV43/$FO43</f>
        <v>0.000161212106036325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07071314102564</v>
      </c>
      <c r="HM43" s="173" t="n">
        <f aca="false">BZ43/$FO43</f>
        <v>0.000661725427350427</v>
      </c>
      <c r="HN43" s="173" t="n">
        <f aca="false">CA43/$FO43</f>
        <v>0</v>
      </c>
      <c r="HO43" s="173" t="n">
        <f aca="false">CB43/$FO43</f>
        <v>4.01893028846154E-005</v>
      </c>
      <c r="HP43" s="173" t="n">
        <f aca="false">CC43/$FO43</f>
        <v>0</v>
      </c>
      <c r="HQ43" s="173" t="n">
        <f aca="false">CD43/$FO43</f>
        <v>4.01893028846154E-005</v>
      </c>
      <c r="HR43" s="173" t="n">
        <f aca="false">CE43/$FO43</f>
        <v>1.94644764957265E-005</v>
      </c>
      <c r="HS43" s="173" t="n">
        <f aca="false">CF43/$FO43</f>
        <v>0</v>
      </c>
      <c r="HT43" s="173" t="n">
        <f aca="false">CG43/$FO43</f>
        <v>1.94644764957265E-005</v>
      </c>
      <c r="HU43" s="174" t="n">
        <f aca="false">SUM(HC43,HF43,HI43,HL43,HO43,HR43)</f>
        <v>0.00129424996661325</v>
      </c>
      <c r="HV43" s="174" t="n">
        <f aca="false">SUM(HD43,HG43,HJ43,HM43,HP43,HS43)</f>
        <v>0.0029018304286859</v>
      </c>
      <c r="HW43" s="174" t="n">
        <f aca="false">SUM(HE43,HH43,HK43,HN43,HQ43,HT43)</f>
        <v>5.9653779380341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44.4528</v>
      </c>
      <c r="E44" s="214" t="n">
        <v>37.5797</v>
      </c>
      <c r="F44" s="214" t="n">
        <v>41.6189</v>
      </c>
      <c r="G44" s="214" t="n">
        <v>42.7815</v>
      </c>
      <c r="H44" s="214" t="n">
        <v>5590.98</v>
      </c>
      <c r="I44" s="214" t="n">
        <v>10.19</v>
      </c>
      <c r="J44" s="177" t="n">
        <f aca="false">H44/3600</f>
        <v>1.55305</v>
      </c>
      <c r="L44" s="213" t="n">
        <v>1847.7808</v>
      </c>
      <c r="M44" s="214" t="n">
        <v>37.5817</v>
      </c>
      <c r="N44" s="214" t="n">
        <v>41.6117</v>
      </c>
      <c r="O44" s="214" t="n">
        <v>42.7584</v>
      </c>
      <c r="P44" s="214" t="n">
        <v>5573.18</v>
      </c>
      <c r="Q44" s="214" t="n">
        <v>10.06</v>
      </c>
      <c r="R44" s="177" t="n">
        <f aca="false">P44/3600</f>
        <v>1.54810555555556</v>
      </c>
      <c r="S44" s="160"/>
      <c r="T44" s="71"/>
      <c r="U44" s="109"/>
      <c r="V44" s="109"/>
      <c r="W44" s="71"/>
      <c r="X44" s="109"/>
      <c r="Y44" s="179"/>
      <c r="AA44" s="116"/>
      <c r="AB44" s="180" t="n">
        <v>15238990</v>
      </c>
      <c r="AC44" s="181" t="n">
        <v>6147314</v>
      </c>
      <c r="AD44" s="181" t="n">
        <v>156459</v>
      </c>
      <c r="AE44" s="181" t="n">
        <v>245599</v>
      </c>
      <c r="AF44" s="181" t="n">
        <v>0</v>
      </c>
      <c r="AG44" s="181" t="n">
        <v>661461</v>
      </c>
      <c r="AH44" s="181" t="n">
        <v>595044</v>
      </c>
      <c r="AI44" s="181" t="n">
        <v>146532</v>
      </c>
      <c r="AJ44" s="181" t="n">
        <v>61917</v>
      </c>
      <c r="AK44" s="181" t="n">
        <v>75383</v>
      </c>
      <c r="AL44" s="181" t="n">
        <v>0</v>
      </c>
      <c r="AM44" s="181" t="n">
        <v>66815</v>
      </c>
      <c r="AN44" s="181" t="n">
        <v>196249</v>
      </c>
      <c r="AO44" s="181" t="n">
        <v>0</v>
      </c>
      <c r="AP44" s="181" t="n">
        <v>34862</v>
      </c>
      <c r="AQ44" s="181" t="n">
        <v>172800</v>
      </c>
      <c r="AR44" s="181" t="n">
        <v>0</v>
      </c>
      <c r="AS44" s="181" t="n">
        <v>21175</v>
      </c>
      <c r="AT44" s="181" t="n">
        <v>153462</v>
      </c>
      <c r="AU44" s="181" t="n">
        <v>0</v>
      </c>
      <c r="AV44" s="181" t="n">
        <v>6100</v>
      </c>
      <c r="AW44" s="181" t="n">
        <v>0</v>
      </c>
      <c r="AX44" s="181" t="n">
        <v>6100</v>
      </c>
      <c r="AY44" s="181" t="n">
        <v>3285</v>
      </c>
      <c r="AZ44" s="181" t="n">
        <v>0</v>
      </c>
      <c r="BA44" s="182" t="n">
        <v>3285</v>
      </c>
      <c r="BB44" s="181" t="n">
        <v>1301974</v>
      </c>
      <c r="BC44" s="181" t="n">
        <v>4.721534</v>
      </c>
      <c r="BD44" s="181" t="n">
        <v>514753</v>
      </c>
      <c r="BE44" s="182" t="n">
        <v>849502</v>
      </c>
      <c r="BF44" s="142"/>
      <c r="BG44" s="122"/>
      <c r="BH44" s="183" t="n">
        <v>14836218</v>
      </c>
      <c r="BI44" s="184" t="n">
        <v>6558369</v>
      </c>
      <c r="BJ44" s="184" t="n">
        <v>156511</v>
      </c>
      <c r="BK44" s="184" t="n">
        <v>246879</v>
      </c>
      <c r="BL44" s="184" t="n">
        <v>0</v>
      </c>
      <c r="BM44" s="184" t="n">
        <v>688483</v>
      </c>
      <c r="BN44" s="184" t="n">
        <v>180953</v>
      </c>
      <c r="BO44" s="184" t="n">
        <v>559207</v>
      </c>
      <c r="BP44" s="184" t="n">
        <v>61060</v>
      </c>
      <c r="BQ44" s="184" t="n">
        <v>74516</v>
      </c>
      <c r="BR44" s="184" t="n">
        <v>0</v>
      </c>
      <c r="BS44" s="184" t="n">
        <v>65804</v>
      </c>
      <c r="BT44" s="184" t="n">
        <v>194571</v>
      </c>
      <c r="BU44" s="184" t="n">
        <v>0</v>
      </c>
      <c r="BV44" s="184" t="n">
        <v>35764</v>
      </c>
      <c r="BW44" s="184" t="n">
        <v>172800</v>
      </c>
      <c r="BX44" s="184" t="n">
        <v>0</v>
      </c>
      <c r="BY44" s="184" t="n">
        <v>21689</v>
      </c>
      <c r="BZ44" s="184" t="n">
        <v>152226</v>
      </c>
      <c r="CA44" s="184" t="n">
        <v>0</v>
      </c>
      <c r="CB44" s="184" t="n">
        <v>6055</v>
      </c>
      <c r="CC44" s="184" t="n">
        <v>0</v>
      </c>
      <c r="CD44" s="184" t="n">
        <v>6055</v>
      </c>
      <c r="CE44" s="184" t="n">
        <v>3179</v>
      </c>
      <c r="CF44" s="184" t="n">
        <v>0</v>
      </c>
      <c r="CG44" s="185" t="n">
        <v>3179</v>
      </c>
      <c r="CH44" s="184" t="n">
        <v>1301825</v>
      </c>
      <c r="CI44" s="184" t="n">
        <v>5.037827</v>
      </c>
      <c r="CJ44" s="184" t="n">
        <v>368991</v>
      </c>
      <c r="CK44" s="184" t="n">
        <v>787930</v>
      </c>
      <c r="CN44" s="186" t="n">
        <f aca="false">AE44/$AB44</f>
        <v>0.0161164880349682</v>
      </c>
      <c r="CO44" s="152" t="n">
        <f aca="false">AF44/$AC44</f>
        <v>0</v>
      </c>
      <c r="CP44" s="152" t="n">
        <f aca="false">AH44/$AB44</f>
        <v>0.0390474696813897</v>
      </c>
      <c r="CQ44" s="152" t="n">
        <f aca="false">AI44/$AC44</f>
        <v>0.0238367521164528</v>
      </c>
      <c r="CR44" s="152" t="n">
        <f aca="false">AK44/$AB44</f>
        <v>0.00494671890984901</v>
      </c>
      <c r="CS44" s="152" t="n">
        <f aca="false">AL44/$AC44</f>
        <v>0</v>
      </c>
      <c r="CT44" s="152" t="n">
        <f aca="false">AN44/$AB44</f>
        <v>0.0128780844399793</v>
      </c>
      <c r="CU44" s="152" t="n">
        <f aca="false">AO44/$AC44</f>
        <v>0</v>
      </c>
      <c r="CV44" s="152" t="n">
        <f aca="false">AQ44/$AB44</f>
        <v>0.0113393341684718</v>
      </c>
      <c r="CW44" s="152" t="n">
        <f aca="false">AR44/$AC44</f>
        <v>0</v>
      </c>
      <c r="CX44" s="152" t="n">
        <f aca="false">AT44/$AB44</f>
        <v>0.0100703524314932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992303305150835</v>
      </c>
      <c r="DB44" s="152" t="n">
        <f aca="false">AZ44/$AB44</f>
        <v>0</v>
      </c>
      <c r="DC44" s="154" t="n">
        <f aca="false">BA44/$AC44</f>
        <v>0.000534379730724671</v>
      </c>
      <c r="DD44" s="152" t="n">
        <f aca="false">CR44+CT44+CV44+CX44+CZ44+DB44</f>
        <v>0.0392344899497933</v>
      </c>
      <c r="DE44" s="187" t="n">
        <f aca="false">CS44+CU44+CW44+CY44+DA44+DC44</f>
        <v>0.00152668303587551</v>
      </c>
      <c r="DF44" s="130"/>
      <c r="DG44" s="130"/>
      <c r="DH44" s="186" t="n">
        <f aca="false">BK44/$BH44</f>
        <v>0.0166402920205136</v>
      </c>
      <c r="DI44" s="152" t="n">
        <f aca="false">BL44/$BI44</f>
        <v>0</v>
      </c>
      <c r="DJ44" s="152" t="n">
        <f aca="false">BN44/$BH44</f>
        <v>0.0121967067348296</v>
      </c>
      <c r="DK44" s="152" t="n">
        <f aca="false">BO44/$BI44</f>
        <v>0.0852661690734388</v>
      </c>
      <c r="DL44" s="152" t="n">
        <f aca="false">BQ44/$BH44</f>
        <v>0.0050225738122748</v>
      </c>
      <c r="DM44" s="152" t="n">
        <f aca="false">BR44/$BI44</f>
        <v>0</v>
      </c>
      <c r="DN44" s="152" t="n">
        <f aca="false">BT44/$BH44</f>
        <v>0.0131145956469499</v>
      </c>
      <c r="DO44" s="152" t="n">
        <f aca="false">BU44/$BI44</f>
        <v>0</v>
      </c>
      <c r="DP44" s="152" t="n">
        <f aca="false">BW44/$BH44</f>
        <v>0.0116471731542365</v>
      </c>
      <c r="DQ44" s="152" t="n">
        <f aca="false">BX44/$BI44</f>
        <v>0</v>
      </c>
      <c r="DR44" s="152" t="n">
        <f aca="false">BZ44/$BH44</f>
        <v>0.0102604316005602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923247837991427</v>
      </c>
      <c r="DV44" s="152" t="n">
        <f aca="false">CF44/$BH44</f>
        <v>0</v>
      </c>
      <c r="DW44" s="187" t="n">
        <f aca="false">CG44/$BI44</f>
        <v>0.000484724174562304</v>
      </c>
      <c r="DX44" s="152" t="n">
        <f aca="false">DL44+DN44+DP44+DR44+DT44+DV44</f>
        <v>0.0400447742140214</v>
      </c>
      <c r="DY44" s="187" t="n">
        <f aca="false">DM44+DO44+DQ44+DS44+DU44+DW44</f>
        <v>0.00140797201255373</v>
      </c>
      <c r="DZ44" s="130"/>
      <c r="EA44" s="130"/>
      <c r="EB44" s="152" t="n">
        <f aca="false">BH44/AB44</f>
        <v>0.973569639457733</v>
      </c>
      <c r="EC44" s="152" t="n">
        <f aca="false">BI44/AC44</f>
        <v>1.06686741558996</v>
      </c>
      <c r="ED44" s="152" t="n">
        <f aca="false">(BH44+BI44)/(AB44+AC44)</f>
        <v>1.00038730394929</v>
      </c>
      <c r="EE44" s="152" t="n">
        <f aca="false">BJ44/AD44</f>
        <v>1.00033235544136</v>
      </c>
      <c r="EF44" s="152" t="n">
        <f aca="false">BK44/AE44</f>
        <v>1.00521174760484</v>
      </c>
      <c r="EG44" s="152" t="e">
        <f aca="false">BL44/AF44</f>
        <v>#DIV/0!</v>
      </c>
      <c r="EH44" s="152" t="n">
        <f aca="false">BM44/AG44</f>
        <v>1.04085199278567</v>
      </c>
      <c r="EI44" s="152" t="n">
        <f aca="false">BN44/AH44</f>
        <v>0.30410020099354</v>
      </c>
      <c r="EJ44" s="152" t="n">
        <f aca="false">BO44/AI44</f>
        <v>3.81627903802582</v>
      </c>
      <c r="EK44" s="152" t="n">
        <f aca="false">(BN44+BO44)/(AH44+AI44)</f>
        <v>0.998090553092333</v>
      </c>
      <c r="EL44" s="152" t="n">
        <f aca="false">BP44/AJ44</f>
        <v>0.986158890127106</v>
      </c>
      <c r="EM44" s="152" t="n">
        <f aca="false">BQ44/AK44</f>
        <v>0.988498733136118</v>
      </c>
      <c r="EN44" s="152" t="e">
        <f aca="false">BR44/AL44</f>
        <v>#DIV/0!</v>
      </c>
      <c r="EO44" s="152" t="n">
        <f aca="false">BS44/AM44</f>
        <v>0.984868667215446</v>
      </c>
      <c r="EP44" s="152" t="n">
        <f aca="false">BT44/AN44</f>
        <v>0.991449637959939</v>
      </c>
      <c r="EQ44" s="152" t="e">
        <f aca="false">BU44/AO44</f>
        <v>#DIV/0!</v>
      </c>
      <c r="ER44" s="152" t="n">
        <f aca="false">BV44/AP44</f>
        <v>1.02587344386438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1.02427390791027</v>
      </c>
      <c r="EV44" s="152" t="n">
        <f aca="false">BZ44/AT44</f>
        <v>0.991945888884545</v>
      </c>
      <c r="EW44" s="152" t="e">
        <f aca="false">CA44/AU44</f>
        <v>#DIV/0!</v>
      </c>
      <c r="EX44" s="152" t="n">
        <f aca="false">CB44/AV44</f>
        <v>0.992622950819672</v>
      </c>
      <c r="EY44" s="152" t="e">
        <f aca="false">CC44/AW44</f>
        <v>#DIV/0!</v>
      </c>
      <c r="EZ44" s="152" t="n">
        <f aca="false">CD44/AX44</f>
        <v>0.992622950819672</v>
      </c>
      <c r="FA44" s="152" t="n">
        <f aca="false">CE44/AY44</f>
        <v>0.967732115677321</v>
      </c>
      <c r="FB44" s="152" t="e">
        <f aca="false">CF44/AZ44</f>
        <v>#DIV/0!</v>
      </c>
      <c r="FC44" s="152" t="n">
        <f aca="false">CG44/BA44</f>
        <v>0.967732115677321</v>
      </c>
      <c r="FD44" s="152" t="n">
        <f aca="false">SUM(BP44+BS44+BV44+BY44+CB44+CE44)/SUM(AJ44+AM44+AP44+AS44+AV44+AY44)</f>
        <v>0.996894217991903</v>
      </c>
      <c r="FE44" s="152" t="n">
        <f aca="false">SUM(BQ44+BT44+BW44+BZ44+CC44+CF44)/SUM(AK44+AN44+AQ44+AT44+AW44+AZ44)</f>
        <v>0.993676136572704</v>
      </c>
      <c r="FF44" s="152" t="n">
        <f aca="false">SUM(BR44+BU44+BX44+CA44+CD44+CG44)/SUM(AL44+AO44+AR44+AU44+AX44+BA44)</f>
        <v>0.983910495471497</v>
      </c>
      <c r="FG44" s="154" t="n">
        <f aca="false">CH44/BB44</f>
        <v>0.999885558390567</v>
      </c>
      <c r="FH44" s="152" t="n">
        <f aca="false">CI44/BC44</f>
        <v>1.06698945723996</v>
      </c>
      <c r="FI44" s="152" t="n">
        <f aca="false">CJ44/BD44</f>
        <v>0.716831179225765</v>
      </c>
      <c r="FJ44" s="152" t="n">
        <f aca="false">CK44/BE44</f>
        <v>0.927519888122688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35975477430556</v>
      </c>
      <c r="FR44" s="173" t="n">
        <f aca="false">AC44/$FO44</f>
        <v>0.0256548561030983</v>
      </c>
      <c r="FS44" s="174" t="n">
        <f aca="false">AD44/$FO44</f>
        <v>0.000652957231570513</v>
      </c>
      <c r="FT44" s="174" t="n">
        <f aca="false">AE44/$FO44</f>
        <v>0.00102496911725427</v>
      </c>
      <c r="FU44" s="174" t="n">
        <f aca="false">AF44/$FO44</f>
        <v>0</v>
      </c>
      <c r="FV44" s="174" t="n">
        <f aca="false">AG44/$FO44</f>
        <v>0.00276050430689103</v>
      </c>
      <c r="FW44" s="174" t="n">
        <f aca="false">AH44/$FO44</f>
        <v>0.00248332331730769</v>
      </c>
      <c r="FX44" s="174" t="n">
        <f aca="false">AI44/$FO44</f>
        <v>0.000611528445512821</v>
      </c>
      <c r="FY44" s="174" t="n">
        <f aca="false">AJ44/$FO44</f>
        <v>0.00025840094150641</v>
      </c>
      <c r="FZ44" s="174" t="n">
        <f aca="false">AK44/$FO44</f>
        <v>0.000314599192040598</v>
      </c>
      <c r="GA44" s="174" t="n">
        <f aca="false">AL44/$FO44</f>
        <v>0</v>
      </c>
      <c r="GB44" s="174" t="n">
        <f aca="false">AM44/$FO44</f>
        <v>0.000278841980502137</v>
      </c>
      <c r="GC44" s="174" t="n">
        <f aca="false">AN44/$FO44</f>
        <v>0.000819014590010684</v>
      </c>
      <c r="GD44" s="174" t="n">
        <f aca="false">AO44/$FO44</f>
        <v>0</v>
      </c>
      <c r="GE44" s="174" t="n">
        <f aca="false">AP44/$FO44</f>
        <v>0.000145491119123932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8.83705595619658E-005</v>
      </c>
      <c r="GI44" s="174" t="n">
        <f aca="false">AT44/$FO44</f>
        <v>0.000640449719551282</v>
      </c>
      <c r="GJ44" s="174" t="n">
        <f aca="false">AU44/$FO44</f>
        <v>0</v>
      </c>
      <c r="GK44" s="174" t="n">
        <f aca="false">AV44/$FO44</f>
        <v>2.54573985042735E-005</v>
      </c>
      <c r="GL44" s="174" t="n">
        <f aca="false">AW44/$FO44</f>
        <v>0</v>
      </c>
      <c r="GM44" s="174" t="n">
        <f aca="false">AX44/$FO44</f>
        <v>2.54573985042735E-005</v>
      </c>
      <c r="GN44" s="174" t="n">
        <f aca="false">AY44/$FO44</f>
        <v>1.37094350961538E-005</v>
      </c>
      <c r="GO44" s="174" t="n">
        <f aca="false">AZ44/$FO44</f>
        <v>0</v>
      </c>
      <c r="GP44" s="174" t="n">
        <f aca="false">BA44/$FO44</f>
        <v>1.37094350961538E-005</v>
      </c>
      <c r="GQ44" s="174" t="n">
        <f aca="false">SUM(FY44,GB44,GE44,GH44,GK44,GN44)</f>
        <v>0.000810271434294872</v>
      </c>
      <c r="GR44" s="174" t="n">
        <f aca="false">SUM(FZ44,GC44,GF44,GI44,GL44,GO44)</f>
        <v>0.00249521734775641</v>
      </c>
      <c r="GS44" s="174" t="n">
        <f aca="false">SUM(GA44,GD44,GG44,GJ44,GM44,GP44)</f>
        <v>3.91668336004274E-005</v>
      </c>
      <c r="GT44" s="130"/>
      <c r="GU44" s="173" t="n">
        <f aca="false">BH44/$FO44</f>
        <v>0.0619166416266026</v>
      </c>
      <c r="GV44" s="173" t="n">
        <f aca="false">BI44/$FO44</f>
        <v>0.0273703300280449</v>
      </c>
      <c r="GW44" s="173" t="n">
        <f aca="false">BJ44/$FO44</f>
        <v>0.000653174245459402</v>
      </c>
      <c r="GX44" s="173" t="n">
        <f aca="false">BK44/$FO44</f>
        <v>0.00103031099759615</v>
      </c>
      <c r="GY44" s="173" t="n">
        <f aca="false">BL44/$FO44</f>
        <v>0</v>
      </c>
      <c r="GZ44" s="173" t="n">
        <f aca="false">BM44/$FO44</f>
        <v>0.00287327640892094</v>
      </c>
      <c r="HA44" s="173" t="n">
        <f aca="false">BN44/$FO44</f>
        <v>0.000755179119925214</v>
      </c>
      <c r="HB44" s="173" t="n">
        <f aca="false">BO44/$FO44</f>
        <v>0.00233376318776709</v>
      </c>
      <c r="HC44" s="173" t="n">
        <f aca="false">BP44/$FO44</f>
        <v>0.000254824385683761</v>
      </c>
      <c r="HD44" s="173" t="n">
        <f aca="false">BQ44/$FO44</f>
        <v>0.000310980902777778</v>
      </c>
      <c r="HE44" s="173" t="n">
        <f aca="false">BR44/$FO44</f>
        <v>0</v>
      </c>
      <c r="HF44" s="173" t="n">
        <f aca="false">BS44/$FO44</f>
        <v>0.000274622729700855</v>
      </c>
      <c r="HG44" s="173" t="n">
        <f aca="false">BT44/$FO44</f>
        <v>0.00081201171875</v>
      </c>
      <c r="HH44" s="173" t="n">
        <f aca="false">BU44/$FO44</f>
        <v>0</v>
      </c>
      <c r="HI44" s="173" t="n">
        <f aca="false">BV44/$FO44</f>
        <v>0.00014925547542735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9.05156583867521E-005</v>
      </c>
      <c r="HM44" s="173" t="n">
        <f aca="false">BZ44/$FO44</f>
        <v>0.000635291466346154</v>
      </c>
      <c r="HN44" s="173" t="n">
        <f aca="false">CA44/$FO44</f>
        <v>0</v>
      </c>
      <c r="HO44" s="173" t="n">
        <f aca="false">CB44/$FO44</f>
        <v>2.52695980235043E-005</v>
      </c>
      <c r="HP44" s="173" t="n">
        <f aca="false">CC44/$FO44</f>
        <v>0</v>
      </c>
      <c r="HQ44" s="173" t="n">
        <f aca="false">CD44/$FO44</f>
        <v>2.52695980235043E-005</v>
      </c>
      <c r="HR44" s="173" t="n">
        <f aca="false">CE44/$FO44</f>
        <v>1.32670606303419E-005</v>
      </c>
      <c r="HS44" s="173" t="n">
        <f aca="false">CF44/$FO44</f>
        <v>0</v>
      </c>
      <c r="HT44" s="173" t="n">
        <f aca="false">CG44/$FO44</f>
        <v>1.32670606303419E-005</v>
      </c>
      <c r="HU44" s="174" t="n">
        <f aca="false">SUM(HC44,HF44,HI44,HL44,HO44,HR44)</f>
        <v>0.000807754907852564</v>
      </c>
      <c r="HV44" s="174" t="n">
        <f aca="false">SUM(HD44,HG44,HJ44,HM44,HP44,HS44)</f>
        <v>0.00247943793402778</v>
      </c>
      <c r="HW44" s="174" t="n">
        <f aca="false">SUM(HE44,HH44,HK44,HN44,HQ44,HT44)</f>
        <v>3.8536658653846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32.2904</v>
      </c>
      <c r="E45" s="214" t="n">
        <v>34.8438</v>
      </c>
      <c r="F45" s="214" t="n">
        <v>39.9798</v>
      </c>
      <c r="G45" s="214" t="n">
        <v>40.9391</v>
      </c>
      <c r="H45" s="214" t="n">
        <v>4899.17</v>
      </c>
      <c r="I45" s="214" t="n">
        <v>8.86</v>
      </c>
      <c r="J45" s="177" t="n">
        <f aca="false">H45/3600</f>
        <v>1.36088055555556</v>
      </c>
      <c r="L45" s="213" t="n">
        <v>933.2792</v>
      </c>
      <c r="M45" s="214" t="n">
        <v>34.8427</v>
      </c>
      <c r="N45" s="214" t="n">
        <v>39.9977</v>
      </c>
      <c r="O45" s="214" t="n">
        <v>40.9153</v>
      </c>
      <c r="P45" s="214" t="n">
        <v>4897.96</v>
      </c>
      <c r="Q45" s="214" t="n">
        <v>8.79</v>
      </c>
      <c r="R45" s="177" t="n">
        <f aca="false">P45/3600</f>
        <v>1.36054444444444</v>
      </c>
      <c r="S45" s="160"/>
      <c r="T45" s="71"/>
      <c r="U45" s="109"/>
      <c r="V45" s="109"/>
      <c r="W45" s="71"/>
      <c r="X45" s="109"/>
      <c r="Y45" s="179"/>
      <c r="AA45" s="116"/>
      <c r="AB45" s="180" t="n">
        <v>8126245</v>
      </c>
      <c r="AC45" s="181" t="n">
        <v>2925598</v>
      </c>
      <c r="AD45" s="181" t="n">
        <v>96132</v>
      </c>
      <c r="AE45" s="181" t="n">
        <v>140408</v>
      </c>
      <c r="AF45" s="181" t="n">
        <v>0</v>
      </c>
      <c r="AG45" s="181" t="n">
        <v>374685</v>
      </c>
      <c r="AH45" s="181" t="n">
        <v>337504</v>
      </c>
      <c r="AI45" s="181" t="n">
        <v>83122</v>
      </c>
      <c r="AJ45" s="181" t="n">
        <v>35086</v>
      </c>
      <c r="AK45" s="181" t="n">
        <v>39610</v>
      </c>
      <c r="AL45" s="181" t="n">
        <v>0</v>
      </c>
      <c r="AM45" s="181" t="n">
        <v>42473</v>
      </c>
      <c r="AN45" s="181" t="n">
        <v>164841</v>
      </c>
      <c r="AO45" s="181" t="n">
        <v>0</v>
      </c>
      <c r="AP45" s="181" t="n">
        <v>28009</v>
      </c>
      <c r="AQ45" s="181" t="n">
        <v>150624</v>
      </c>
      <c r="AR45" s="181" t="n">
        <v>0</v>
      </c>
      <c r="AS45" s="181" t="n">
        <v>15281</v>
      </c>
      <c r="AT45" s="181" t="n">
        <v>135304</v>
      </c>
      <c r="AU45" s="181" t="n">
        <v>0</v>
      </c>
      <c r="AV45" s="181" t="n">
        <v>4780</v>
      </c>
      <c r="AW45" s="181" t="n">
        <v>0</v>
      </c>
      <c r="AX45" s="181" t="n">
        <v>4780</v>
      </c>
      <c r="AY45" s="181" t="n">
        <v>2632</v>
      </c>
      <c r="AZ45" s="181" t="n">
        <v>0</v>
      </c>
      <c r="BA45" s="182" t="n">
        <v>2632</v>
      </c>
      <c r="BB45" s="181" t="n">
        <v>739671</v>
      </c>
      <c r="BC45" s="181" t="n">
        <v>3.955269</v>
      </c>
      <c r="BD45" s="181" t="n">
        <v>322049</v>
      </c>
      <c r="BE45" s="182" t="n">
        <v>514294</v>
      </c>
      <c r="BF45" s="142"/>
      <c r="BG45" s="122"/>
      <c r="BH45" s="183" t="n">
        <v>7906402</v>
      </c>
      <c r="BI45" s="184" t="n">
        <v>3161050</v>
      </c>
      <c r="BJ45" s="184" t="n">
        <v>96799</v>
      </c>
      <c r="BK45" s="184" t="n">
        <v>141153</v>
      </c>
      <c r="BL45" s="184" t="n">
        <v>0</v>
      </c>
      <c r="BM45" s="184" t="n">
        <v>388111</v>
      </c>
      <c r="BN45" s="184" t="n">
        <v>101045</v>
      </c>
      <c r="BO45" s="184" t="n">
        <v>316755</v>
      </c>
      <c r="BP45" s="184" t="n">
        <v>35262</v>
      </c>
      <c r="BQ45" s="184" t="n">
        <v>39833</v>
      </c>
      <c r="BR45" s="184" t="n">
        <v>0</v>
      </c>
      <c r="BS45" s="184" t="n">
        <v>42749</v>
      </c>
      <c r="BT45" s="184" t="n">
        <v>171777</v>
      </c>
      <c r="BU45" s="184" t="n">
        <v>0</v>
      </c>
      <c r="BV45" s="184" t="n">
        <v>29828</v>
      </c>
      <c r="BW45" s="184" t="n">
        <v>158688</v>
      </c>
      <c r="BX45" s="184" t="n">
        <v>0</v>
      </c>
      <c r="BY45" s="184" t="n">
        <v>15958</v>
      </c>
      <c r="BZ45" s="184" t="n">
        <v>141467</v>
      </c>
      <c r="CA45" s="184" t="n">
        <v>0</v>
      </c>
      <c r="CB45" s="184" t="n">
        <v>5075</v>
      </c>
      <c r="CC45" s="184" t="n">
        <v>0</v>
      </c>
      <c r="CD45" s="184" t="n">
        <v>5075</v>
      </c>
      <c r="CE45" s="184" t="n">
        <v>2771</v>
      </c>
      <c r="CF45" s="184" t="n">
        <v>0</v>
      </c>
      <c r="CG45" s="185" t="n">
        <v>2771</v>
      </c>
      <c r="CH45" s="184" t="n">
        <v>737339</v>
      </c>
      <c r="CI45" s="184" t="n">
        <v>4.287105</v>
      </c>
      <c r="CJ45" s="184" t="n">
        <v>236914</v>
      </c>
      <c r="CK45" s="184" t="n">
        <v>476622</v>
      </c>
      <c r="CN45" s="186" t="n">
        <f aca="false">AE45/$AB45</f>
        <v>0.0172783370425086</v>
      </c>
      <c r="CO45" s="152" t="n">
        <f aca="false">AF45/$AC45</f>
        <v>0</v>
      </c>
      <c r="CP45" s="152" t="n">
        <f aca="false">AH45/$AB45</f>
        <v>0.0415325897754744</v>
      </c>
      <c r="CQ45" s="152" t="n">
        <f aca="false">AI45/$AC45</f>
        <v>0.0284119691085378</v>
      </c>
      <c r="CR45" s="152" t="n">
        <f aca="false">AK45/$AB45</f>
        <v>0.0048743300257376</v>
      </c>
      <c r="CS45" s="152" t="n">
        <f aca="false">AL45/$AC45</f>
        <v>0</v>
      </c>
      <c r="CT45" s="152" t="n">
        <f aca="false">AN45/$AB45</f>
        <v>0.0202850147885032</v>
      </c>
      <c r="CU45" s="152" t="n">
        <f aca="false">AO45/$AC45</f>
        <v>0</v>
      </c>
      <c r="CV45" s="152" t="n">
        <f aca="false">AQ45/$AB45</f>
        <v>0.0185354982528831</v>
      </c>
      <c r="CW45" s="152" t="n">
        <f aca="false">AR45/$AC45</f>
        <v>0</v>
      </c>
      <c r="CX45" s="152" t="n">
        <f aca="false">AT45/$AB45</f>
        <v>0.0166502486695885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63385400181433</v>
      </c>
      <c r="DB45" s="152" t="n">
        <f aca="false">AZ45/$AB45</f>
        <v>0</v>
      </c>
      <c r="DC45" s="154" t="n">
        <f aca="false">BA45/$AC45</f>
        <v>0.000899645132379773</v>
      </c>
      <c r="DD45" s="152" t="n">
        <f aca="false">CR45+CT45+CV45+CX45+CZ45+DB45</f>
        <v>0.0603450917367124</v>
      </c>
      <c r="DE45" s="187" t="n">
        <f aca="false">CS45+CU45+CW45+CY45+DA45+DC45</f>
        <v>0.0025334991341941</v>
      </c>
      <c r="DF45" s="130"/>
      <c r="DG45" s="130"/>
      <c r="DH45" s="186" t="n">
        <f aca="false">BK45/$BH45</f>
        <v>0.017853000644288</v>
      </c>
      <c r="DI45" s="152" t="n">
        <f aca="false">BL45/$BI45</f>
        <v>0</v>
      </c>
      <c r="DJ45" s="152" t="n">
        <f aca="false">BN45/$BH45</f>
        <v>0.0127801495547532</v>
      </c>
      <c r="DK45" s="152" t="n">
        <f aca="false">BO45/$BI45</f>
        <v>0.100205627876813</v>
      </c>
      <c r="DL45" s="152" t="n">
        <f aca="false">BQ45/$BH45</f>
        <v>0.00503806914953224</v>
      </c>
      <c r="DM45" s="152" t="n">
        <f aca="false">BR45/$BI45</f>
        <v>0</v>
      </c>
      <c r="DN45" s="152" t="n">
        <f aca="false">BT45/$BH45</f>
        <v>0.0217263174829714</v>
      </c>
      <c r="DO45" s="152" t="n">
        <f aca="false">BU45/$BI45</f>
        <v>0</v>
      </c>
      <c r="DP45" s="152" t="n">
        <f aca="false">BW45/$BH45</f>
        <v>0.0200708236186321</v>
      </c>
      <c r="DQ45" s="152" t="n">
        <f aca="false">BX45/$BI45</f>
        <v>0</v>
      </c>
      <c r="DR45" s="152" t="n">
        <f aca="false">BZ45/$BH45</f>
        <v>0.0178927152957818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60547919204062</v>
      </c>
      <c r="DV45" s="152" t="n">
        <f aca="false">CF45/$BH45</f>
        <v>0</v>
      </c>
      <c r="DW45" s="187" t="n">
        <f aca="false">CG45/$BI45</f>
        <v>0.000876607456383164</v>
      </c>
      <c r="DX45" s="152" t="n">
        <f aca="false">DL45+DN45+DP45+DR45+DT45+DV45</f>
        <v>0.0647279255469175</v>
      </c>
      <c r="DY45" s="187" t="n">
        <f aca="false">DM45+DO45+DQ45+DS45+DU45+DW45</f>
        <v>0.00248208664842378</v>
      </c>
      <c r="DZ45" s="130"/>
      <c r="EA45" s="130"/>
      <c r="EB45" s="152" t="n">
        <f aca="false">BH45/AB45</f>
        <v>0.972946545421655</v>
      </c>
      <c r="EC45" s="152" t="n">
        <f aca="false">BI45/AC45</f>
        <v>1.0804799565764</v>
      </c>
      <c r="ED45" s="152" t="n">
        <f aca="false">(BH45+BI45)/(AB45+AC45)</f>
        <v>1.0014123436245</v>
      </c>
      <c r="EE45" s="152" t="n">
        <f aca="false">BJ45/AD45</f>
        <v>1.00693837639912</v>
      </c>
      <c r="EF45" s="152" t="n">
        <f aca="false">BK45/AE45</f>
        <v>1.00530596547205</v>
      </c>
      <c r="EG45" s="152" t="e">
        <f aca="false">BL45/AF45</f>
        <v>#DIV/0!</v>
      </c>
      <c r="EH45" s="152" t="n">
        <f aca="false">BM45/AG45</f>
        <v>1.03583276619027</v>
      </c>
      <c r="EI45" s="152" t="n">
        <f aca="false">BN45/AH45</f>
        <v>0.299389044277994</v>
      </c>
      <c r="EJ45" s="152" t="n">
        <f aca="false">BO45/AI45</f>
        <v>3.81072399605399</v>
      </c>
      <c r="EK45" s="152" t="n">
        <f aca="false">(BN45+BO45)/(AH45+AI45)</f>
        <v>0.993281442421534</v>
      </c>
      <c r="EL45" s="152" t="n">
        <f aca="false">BP45/AJ45</f>
        <v>1.00501624579604</v>
      </c>
      <c r="EM45" s="152" t="n">
        <f aca="false">BQ45/AK45</f>
        <v>1.00562989144156</v>
      </c>
      <c r="EN45" s="152" t="e">
        <f aca="false">BR45/AL45</f>
        <v>#DIV/0!</v>
      </c>
      <c r="EO45" s="152" t="n">
        <f aca="false">BS45/AM45</f>
        <v>1.00649824594448</v>
      </c>
      <c r="EP45" s="152" t="n">
        <f aca="false">BT45/AN45</f>
        <v>1.04207691047737</v>
      </c>
      <c r="EQ45" s="152" t="e">
        <f aca="false">BU45/AO45</f>
        <v>#DIV/0!</v>
      </c>
      <c r="ER45" s="152" t="n">
        <f aca="false">BV45/AP45</f>
        <v>1.06494341104645</v>
      </c>
      <c r="ES45" s="152" t="n">
        <f aca="false">BW45/AQ45</f>
        <v>1.05353728489484</v>
      </c>
      <c r="ET45" s="152" t="e">
        <f aca="false">BX45/AR45</f>
        <v>#DIV/0!</v>
      </c>
      <c r="EU45" s="152" t="n">
        <f aca="false">BY45/AS45</f>
        <v>1.04430338328643</v>
      </c>
      <c r="EV45" s="152" t="n">
        <f aca="false">BZ45/AT45</f>
        <v>1.04554928161769</v>
      </c>
      <c r="EW45" s="152" t="e">
        <f aca="false">CA45/AU45</f>
        <v>#DIV/0!</v>
      </c>
      <c r="EX45" s="152" t="n">
        <f aca="false">CB45/AV45</f>
        <v>1.06171548117155</v>
      </c>
      <c r="EY45" s="152" t="e">
        <f aca="false">CC45/AW45</f>
        <v>#DIV/0!</v>
      </c>
      <c r="EZ45" s="152" t="n">
        <f aca="false">CD45/AX45</f>
        <v>1.06171548117155</v>
      </c>
      <c r="FA45" s="152" t="n">
        <f aca="false">CE45/AY45</f>
        <v>1.05281155015198</v>
      </c>
      <c r="FB45" s="152" t="e">
        <f aca="false">CF45/AZ45</f>
        <v>#DIV/0!</v>
      </c>
      <c r="FC45" s="152" t="n">
        <f aca="false">CG45/BA45</f>
        <v>1.05281155015198</v>
      </c>
      <c r="FD45" s="152" t="n">
        <f aca="false">SUM(BP45+BS45+BV45+BY45+CB45+CE45)/SUM(AJ45+AM45+AP45+AS45+AV45+AY45)</f>
        <v>1.02636810877819</v>
      </c>
      <c r="FE45" s="152" t="n">
        <f aca="false">SUM(BQ45+BT45+BW45+BZ45+CC45+CF45)/SUM(AK45+AN45+AQ45+AT45+AW45+AZ45)</f>
        <v>1.04361116605727</v>
      </c>
      <c r="FF45" s="152" t="n">
        <f aca="false">SUM(BR45+BU45+BX45+CA45+CD45+CG45)/SUM(AL45+AO45+AR45+AU45+AX45+BA45)</f>
        <v>1.05855369670804</v>
      </c>
      <c r="FG45" s="154" t="n">
        <f aca="false">CH45/BB45</f>
        <v>0.996847246951685</v>
      </c>
      <c r="FH45" s="152" t="n">
        <f aca="false">CI45/BC45</f>
        <v>1.08389720142928</v>
      </c>
      <c r="FI45" s="152" t="n">
        <f aca="false">CJ45/BD45</f>
        <v>0.735645817872436</v>
      </c>
      <c r="FJ45" s="152" t="n">
        <f aca="false">CK45/BE45</f>
        <v>0.926750069026666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39136159521902</v>
      </c>
      <c r="FR45" s="173" t="n">
        <f aca="false">AC45/$FO45</f>
        <v>0.0122095269097222</v>
      </c>
      <c r="FS45" s="174" t="n">
        <f aca="false">AD45/$FO45</f>
        <v>0.000401191907051282</v>
      </c>
      <c r="FT45" s="174" t="n">
        <f aca="false">AE45/$FO45</f>
        <v>0.000585970886752137</v>
      </c>
      <c r="FU45" s="174" t="n">
        <f aca="false">AF45/$FO45</f>
        <v>0</v>
      </c>
      <c r="FV45" s="174" t="n">
        <f aca="false">AG45/$FO45</f>
        <v>0.00156368940304487</v>
      </c>
      <c r="FW45" s="174" t="n">
        <f aca="false">AH45/$FO45</f>
        <v>0.0014085202991453</v>
      </c>
      <c r="FX45" s="174" t="n">
        <f aca="false">AI45/$FO45</f>
        <v>0.000346896701388889</v>
      </c>
      <c r="FY45" s="174" t="n">
        <f aca="false">AJ45/$FO45</f>
        <v>0.000146425948183761</v>
      </c>
      <c r="FZ45" s="174" t="n">
        <f aca="false">AK45/$FO45</f>
        <v>0.000165306156517094</v>
      </c>
      <c r="GA45" s="174" t="n">
        <f aca="false">AL45/$FO45</f>
        <v>0</v>
      </c>
      <c r="GB45" s="174" t="n">
        <f aca="false">AM45/$FO45</f>
        <v>0.000177254440438034</v>
      </c>
      <c r="GC45" s="174" t="n">
        <f aca="false">AN45/$FO45</f>
        <v>0.000687938201121795</v>
      </c>
      <c r="GD45" s="174" t="n">
        <f aca="false">AO45/$FO45</f>
        <v>0</v>
      </c>
      <c r="GE45" s="174" t="n">
        <f aca="false">AP45/$FO45</f>
        <v>0.000116891192574786</v>
      </c>
      <c r="GF45" s="174" t="n">
        <f aca="false">AQ45/$FO45</f>
        <v>0.000628605769230769</v>
      </c>
      <c r="GG45" s="174" t="n">
        <f aca="false">AR45/$FO45</f>
        <v>0</v>
      </c>
      <c r="GH45" s="174" t="n">
        <f aca="false">AS45/$FO45</f>
        <v>6.37728699252137E-005</v>
      </c>
      <c r="GI45" s="174" t="n">
        <f aca="false">AT45/$FO45</f>
        <v>0.000564670138888889</v>
      </c>
      <c r="GJ45" s="174" t="n">
        <f aca="false">AU45/$FO45</f>
        <v>0</v>
      </c>
      <c r="GK45" s="174" t="n">
        <f aca="false">AV45/$FO45</f>
        <v>1.99485844017094E-005</v>
      </c>
      <c r="GL45" s="174" t="n">
        <f aca="false">AW45/$FO45</f>
        <v>0</v>
      </c>
      <c r="GM45" s="174" t="n">
        <f aca="false">AX45/$FO45</f>
        <v>1.99485844017094E-005</v>
      </c>
      <c r="GN45" s="174" t="n">
        <f aca="false">AY45/$FO45</f>
        <v>1.09842414529915E-005</v>
      </c>
      <c r="GO45" s="174" t="n">
        <f aca="false">AZ45/$FO45</f>
        <v>0</v>
      </c>
      <c r="GP45" s="174" t="n">
        <f aca="false">BA45/$FO45</f>
        <v>1.09842414529915E-005</v>
      </c>
      <c r="GQ45" s="174" t="n">
        <f aca="false">SUM(FY45,GB45,GE45,GH45,GK45,GN45)</f>
        <v>0.000535277276976496</v>
      </c>
      <c r="GR45" s="174" t="n">
        <f aca="false">SUM(FZ45,GC45,GF45,GI45,GL45,GO45)</f>
        <v>0.00204652026575855</v>
      </c>
      <c r="GS45" s="174" t="n">
        <f aca="false">SUM(GA45,GD45,GG45,GJ45,GM45,GP45)</f>
        <v>3.09328258547009E-005</v>
      </c>
      <c r="GT45" s="130"/>
      <c r="GU45" s="173" t="n">
        <f aca="false">BH45/$FO45</f>
        <v>0.0329961354834402</v>
      </c>
      <c r="GV45" s="173" t="n">
        <f aca="false">BI45/$FO45</f>
        <v>0.013192149105235</v>
      </c>
      <c r="GW45" s="173" t="n">
        <f aca="false">BJ45/$FO45</f>
        <v>0.000403975527510684</v>
      </c>
      <c r="GX45" s="173" t="n">
        <f aca="false">BK45/$FO45</f>
        <v>0.000589080028044872</v>
      </c>
      <c r="GY45" s="173" t="n">
        <f aca="false">BL45/$FO45</f>
        <v>0</v>
      </c>
      <c r="GZ45" s="173" t="n">
        <f aca="false">BM45/$FO45</f>
        <v>0.00161972071981838</v>
      </c>
      <c r="HA45" s="173" t="n">
        <f aca="false">BN45/$FO45</f>
        <v>0.000421695546207265</v>
      </c>
      <c r="HB45" s="173" t="n">
        <f aca="false">BO45/$FO45</f>
        <v>0.00132192758413462</v>
      </c>
      <c r="HC45" s="173" t="n">
        <f aca="false">BP45/$FO45</f>
        <v>0.000147160456730769</v>
      </c>
      <c r="HD45" s="173" t="n">
        <f aca="false">BQ45/$FO45</f>
        <v>0.000166236812232906</v>
      </c>
      <c r="HE45" s="173" t="n">
        <f aca="false">BR45/$FO45</f>
        <v>0</v>
      </c>
      <c r="HF45" s="173" t="n">
        <f aca="false">BS45/$FO45</f>
        <v>0.000178406283386752</v>
      </c>
      <c r="HG45" s="173" t="n">
        <f aca="false">BT45/$FO45</f>
        <v>0.000716884515224359</v>
      </c>
      <c r="HH45" s="173" t="n">
        <f aca="false">BU45/$FO45</f>
        <v>0</v>
      </c>
      <c r="HI45" s="173" t="n">
        <f aca="false">BV45/$FO45</f>
        <v>0.00012448250534188</v>
      </c>
      <c r="HJ45" s="173" t="n">
        <f aca="false">BW45/$FO45</f>
        <v>0.000662259615384615</v>
      </c>
      <c r="HK45" s="173" t="n">
        <f aca="false">BX45/$FO45</f>
        <v>0</v>
      </c>
      <c r="HL45" s="173" t="n">
        <f aca="false">BY45/$FO45</f>
        <v>6.65982238247863E-005</v>
      </c>
      <c r="HM45" s="173" t="n">
        <f aca="false">BZ45/$FO45</f>
        <v>0.000590390458066239</v>
      </c>
      <c r="HN45" s="173" t="n">
        <f aca="false">CA45/$FO45</f>
        <v>0</v>
      </c>
      <c r="HO45" s="173" t="n">
        <f aca="false">CB45/$FO45</f>
        <v>2.11797208867521E-005</v>
      </c>
      <c r="HP45" s="173" t="n">
        <f aca="false">CC45/$FO45</f>
        <v>0</v>
      </c>
      <c r="HQ45" s="173" t="n">
        <f aca="false">CD45/$FO45</f>
        <v>2.11797208867521E-005</v>
      </c>
      <c r="HR45" s="173" t="n">
        <f aca="false">CE45/$FO45</f>
        <v>1.15643362713675E-005</v>
      </c>
      <c r="HS45" s="173" t="n">
        <f aca="false">CF45/$FO45</f>
        <v>0</v>
      </c>
      <c r="HT45" s="173" t="n">
        <f aca="false">CG45/$FO45</f>
        <v>1.15643362713675E-005</v>
      </c>
      <c r="HU45" s="174" t="n">
        <f aca="false">SUM(HC45,HF45,HI45,HL45,HO45,HR45)</f>
        <v>0.000549391526442308</v>
      </c>
      <c r="HV45" s="174" t="n">
        <f aca="false">SUM(HD45,HG45,HJ45,HM45,HP45,HS45)</f>
        <v>0.00213577140090812</v>
      </c>
      <c r="HW45" s="174" t="n">
        <f aca="false">SUM(HE45,HH45,HK45,HN45,HQ45,HT45)</f>
        <v>3.2744057158119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0.244</v>
      </c>
      <c r="E46" s="216" t="n">
        <v>32.0884</v>
      </c>
      <c r="F46" s="216" t="n">
        <v>38.6963</v>
      </c>
      <c r="G46" s="216" t="n">
        <v>39.5258</v>
      </c>
      <c r="H46" s="216" t="n">
        <v>4455.43</v>
      </c>
      <c r="I46" s="216" t="n">
        <v>7.99</v>
      </c>
      <c r="J46" s="190" t="n">
        <f aca="false">H46/3600</f>
        <v>1.23761944444444</v>
      </c>
      <c r="L46" s="215" t="n">
        <v>491.1936</v>
      </c>
      <c r="M46" s="216" t="n">
        <v>32.0894</v>
      </c>
      <c r="N46" s="216" t="n">
        <v>38.6995</v>
      </c>
      <c r="O46" s="216" t="n">
        <v>39.5329</v>
      </c>
      <c r="P46" s="216" t="n">
        <v>4456.12</v>
      </c>
      <c r="Q46" s="216" t="n">
        <v>7.97</v>
      </c>
      <c r="R46" s="190" t="n">
        <f aca="false">P46/3600</f>
        <v>1.23781111111111</v>
      </c>
      <c r="S46" s="160"/>
      <c r="T46" s="73"/>
      <c r="U46" s="192"/>
      <c r="V46" s="192"/>
      <c r="W46" s="73"/>
      <c r="X46" s="192"/>
      <c r="Y46" s="193"/>
      <c r="AA46" s="116"/>
      <c r="AB46" s="180" t="n">
        <v>4342956</v>
      </c>
      <c r="AC46" s="181" t="n">
        <v>1463910</v>
      </c>
      <c r="AD46" s="181" t="n">
        <v>58022</v>
      </c>
      <c r="AE46" s="181" t="n">
        <v>77931</v>
      </c>
      <c r="AF46" s="181" t="n">
        <v>0</v>
      </c>
      <c r="AG46" s="181" t="n">
        <v>211751</v>
      </c>
      <c r="AH46" s="181" t="n">
        <v>191863</v>
      </c>
      <c r="AI46" s="181" t="n">
        <v>46705</v>
      </c>
      <c r="AJ46" s="181" t="n">
        <v>17736</v>
      </c>
      <c r="AK46" s="181" t="n">
        <v>18670</v>
      </c>
      <c r="AL46" s="181" t="n">
        <v>0</v>
      </c>
      <c r="AM46" s="181" t="n">
        <v>17008</v>
      </c>
      <c r="AN46" s="181" t="n">
        <v>41768</v>
      </c>
      <c r="AO46" s="181" t="n">
        <v>0</v>
      </c>
      <c r="AP46" s="181" t="n">
        <v>9253</v>
      </c>
      <c r="AQ46" s="181" t="n">
        <v>37728</v>
      </c>
      <c r="AR46" s="181" t="n">
        <v>0</v>
      </c>
      <c r="AS46" s="181" t="n">
        <v>6898</v>
      </c>
      <c r="AT46" s="181" t="n">
        <v>33267</v>
      </c>
      <c r="AU46" s="181" t="n">
        <v>0</v>
      </c>
      <c r="AV46" s="181" t="n">
        <v>3035</v>
      </c>
      <c r="AW46" s="181" t="n">
        <v>0</v>
      </c>
      <c r="AX46" s="181" t="n">
        <v>3035</v>
      </c>
      <c r="AY46" s="181" t="n">
        <v>1708</v>
      </c>
      <c r="AZ46" s="181" t="n">
        <v>0</v>
      </c>
      <c r="BA46" s="182" t="n">
        <v>1708</v>
      </c>
      <c r="BB46" s="181" t="n">
        <v>426310</v>
      </c>
      <c r="BC46" s="181" t="n">
        <v>3.43391</v>
      </c>
      <c r="BD46" s="181" t="n">
        <v>200904</v>
      </c>
      <c r="BE46" s="182" t="n">
        <v>313937</v>
      </c>
      <c r="BF46" s="142"/>
      <c r="BG46" s="122"/>
      <c r="BH46" s="183" t="n">
        <v>4216660</v>
      </c>
      <c r="BI46" s="184" t="n">
        <v>1600480</v>
      </c>
      <c r="BJ46" s="184" t="n">
        <v>58544</v>
      </c>
      <c r="BK46" s="184" t="n">
        <v>78030</v>
      </c>
      <c r="BL46" s="184" t="n">
        <v>0</v>
      </c>
      <c r="BM46" s="184" t="n">
        <v>218958</v>
      </c>
      <c r="BN46" s="184" t="n">
        <v>55922</v>
      </c>
      <c r="BO46" s="184" t="n">
        <v>180322</v>
      </c>
      <c r="BP46" s="184" t="n">
        <v>18734</v>
      </c>
      <c r="BQ46" s="184" t="n">
        <v>19739</v>
      </c>
      <c r="BR46" s="184" t="n">
        <v>0</v>
      </c>
      <c r="BS46" s="184" t="n">
        <v>18289</v>
      </c>
      <c r="BT46" s="184" t="n">
        <v>44892</v>
      </c>
      <c r="BU46" s="184" t="n">
        <v>0</v>
      </c>
      <c r="BV46" s="184" t="n">
        <v>9256</v>
      </c>
      <c r="BW46" s="184" t="n">
        <v>39744</v>
      </c>
      <c r="BX46" s="184" t="n">
        <v>0</v>
      </c>
      <c r="BY46" s="184" t="n">
        <v>6551</v>
      </c>
      <c r="BZ46" s="184" t="n">
        <v>35389</v>
      </c>
      <c r="CA46" s="184" t="n">
        <v>0</v>
      </c>
      <c r="CB46" s="184" t="n">
        <v>3295</v>
      </c>
      <c r="CC46" s="184" t="n">
        <v>0</v>
      </c>
      <c r="CD46" s="184" t="n">
        <v>3295</v>
      </c>
      <c r="CE46" s="184" t="n">
        <v>1868</v>
      </c>
      <c r="CF46" s="184" t="n">
        <v>0</v>
      </c>
      <c r="CG46" s="185" t="n">
        <v>1868</v>
      </c>
      <c r="CH46" s="184" t="n">
        <v>425963</v>
      </c>
      <c r="CI46" s="184" t="n">
        <v>3.757322</v>
      </c>
      <c r="CJ46" s="184" t="n">
        <v>153660</v>
      </c>
      <c r="CK46" s="184" t="n">
        <v>292571</v>
      </c>
      <c r="CN46" s="186" t="n">
        <f aca="false">AE46/$AB46</f>
        <v>0.017944229690561</v>
      </c>
      <c r="CO46" s="152" t="n">
        <f aca="false">AF46/$AC46</f>
        <v>0</v>
      </c>
      <c r="CP46" s="152" t="n">
        <f aca="false">AH46/$AB46</f>
        <v>0.0441779746329459</v>
      </c>
      <c r="CQ46" s="152" t="n">
        <f aca="false">AI46/$AC46</f>
        <v>0.0319042837332896</v>
      </c>
      <c r="CR46" s="152" t="n">
        <f aca="false">AK46/$AB46</f>
        <v>0.00429891530100696</v>
      </c>
      <c r="CS46" s="152" t="n">
        <f aca="false">AL46/$AC46</f>
        <v>0</v>
      </c>
      <c r="CT46" s="152" t="n">
        <f aca="false">AN46/$AB46</f>
        <v>0.00961741265626454</v>
      </c>
      <c r="CU46" s="152" t="n">
        <f aca="false">AO46/$AC46</f>
        <v>0</v>
      </c>
      <c r="CV46" s="152" t="n">
        <f aca="false">AQ46/$AB46</f>
        <v>0.00868717067361493</v>
      </c>
      <c r="CW46" s="152" t="n">
        <f aca="false">AR46/$AC46</f>
        <v>0</v>
      </c>
      <c r="CX46" s="152" t="n">
        <f aca="false">AT46/$AB46</f>
        <v>0.0076599901081199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207321488342863</v>
      </c>
      <c r="DB46" s="152" t="n">
        <f aca="false">AZ46/$AB46</f>
        <v>0</v>
      </c>
      <c r="DC46" s="154" t="n">
        <f aca="false">BA46/$AC46</f>
        <v>0.00116673839238751</v>
      </c>
      <c r="DD46" s="152" t="n">
        <f aca="false">CR46+CT46+CV46+CX46+CZ46+DB46</f>
        <v>0.0302634887390063</v>
      </c>
      <c r="DE46" s="187" t="n">
        <f aca="false">CS46+CU46+CW46+CY46+DA46+DC46</f>
        <v>0.00323995327581614</v>
      </c>
      <c r="DF46" s="130"/>
      <c r="DG46" s="130"/>
      <c r="DH46" s="186" t="n">
        <f aca="false">BK46/$BH46</f>
        <v>0.0185051675971029</v>
      </c>
      <c r="DI46" s="152" t="n">
        <f aca="false">BL46/$BI46</f>
        <v>0</v>
      </c>
      <c r="DJ46" s="152" t="n">
        <f aca="false">BN46/$BH46</f>
        <v>0.0132621553551863</v>
      </c>
      <c r="DK46" s="152" t="n">
        <f aca="false">BO46/$BI46</f>
        <v>0.11266744976507</v>
      </c>
      <c r="DL46" s="152" t="n">
        <f aca="false">BQ46/$BH46</f>
        <v>0.00468119317184691</v>
      </c>
      <c r="DM46" s="152" t="n">
        <f aca="false">BR46/$BI46</f>
        <v>0</v>
      </c>
      <c r="DN46" s="152" t="n">
        <f aca="false">BT46/$BH46</f>
        <v>0.0106463409428315</v>
      </c>
      <c r="DO46" s="152" t="n">
        <f aca="false">BU46/$BI46</f>
        <v>0</v>
      </c>
      <c r="DP46" s="152" t="n">
        <f aca="false">BW46/$BH46</f>
        <v>0.00942546944738253</v>
      </c>
      <c r="DQ46" s="152" t="n">
        <f aca="false">BX46/$BI46</f>
        <v>0</v>
      </c>
      <c r="DR46" s="152" t="n">
        <f aca="false">BZ46/$BH46</f>
        <v>0.0083926614903739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205875737278816</v>
      </c>
      <c r="DV46" s="152" t="n">
        <f aca="false">CF46/$BH46</f>
        <v>0</v>
      </c>
      <c r="DW46" s="187" t="n">
        <f aca="false">CG46/$BI46</f>
        <v>0.00116714985504349</v>
      </c>
      <c r="DX46" s="152" t="n">
        <f aca="false">DL46+DN46+DP46+DR46+DT46+DV46</f>
        <v>0.0331456650524349</v>
      </c>
      <c r="DY46" s="187" t="n">
        <f aca="false">DM46+DO46+DQ46+DS46+DU46+DW46</f>
        <v>0.00322590722783165</v>
      </c>
      <c r="DZ46" s="130"/>
      <c r="EA46" s="130"/>
      <c r="EB46" s="152" t="n">
        <f aca="false">BH46/AB46</f>
        <v>0.970919346178041</v>
      </c>
      <c r="EC46" s="152" t="n">
        <f aca="false">BI46/AC46</f>
        <v>1.09329125424377</v>
      </c>
      <c r="ED46" s="152" t="n">
        <f aca="false">(BH46+BI46)/(AB46+AC46)</f>
        <v>1.00176928484315</v>
      </c>
      <c r="EE46" s="152" t="n">
        <f aca="false">BJ46/AD46</f>
        <v>1.00899658750129</v>
      </c>
      <c r="EF46" s="152" t="n">
        <f aca="false">BK46/AE46</f>
        <v>1.0012703545444</v>
      </c>
      <c r="EG46" s="152" t="e">
        <f aca="false">BL46/AF46</f>
        <v>#DIV/0!</v>
      </c>
      <c r="EH46" s="152" t="n">
        <f aca="false">BM46/AG46</f>
        <v>1.03403525839311</v>
      </c>
      <c r="EI46" s="152" t="n">
        <f aca="false">BN46/AH46</f>
        <v>0.291468391508524</v>
      </c>
      <c r="EJ46" s="152" t="n">
        <f aca="false">BO46/AI46</f>
        <v>3.86087142704207</v>
      </c>
      <c r="EK46" s="152" t="n">
        <f aca="false">(BN46+BO46)/(AH46+AI46)</f>
        <v>0.990258542637739</v>
      </c>
      <c r="EL46" s="152" t="n">
        <f aca="false">BP46/AJ46</f>
        <v>1.05626973387461</v>
      </c>
      <c r="EM46" s="152" t="n">
        <f aca="false">BQ46/AK46</f>
        <v>1.05725763256561</v>
      </c>
      <c r="EN46" s="152" t="e">
        <f aca="false">BR46/AL46</f>
        <v>#DIV/0!</v>
      </c>
      <c r="EO46" s="152" t="n">
        <f aca="false">BS46/AM46</f>
        <v>1.07531749764817</v>
      </c>
      <c r="EP46" s="152" t="n">
        <f aca="false">BT46/AN46</f>
        <v>1.07479410074698</v>
      </c>
      <c r="EQ46" s="152" t="e">
        <f aca="false">BU46/AO46</f>
        <v>#DIV/0!</v>
      </c>
      <c r="ER46" s="152" t="n">
        <f aca="false">BV46/AP46</f>
        <v>1.00032421917216</v>
      </c>
      <c r="ES46" s="152" t="n">
        <f aca="false">BW46/AQ46</f>
        <v>1.05343511450382</v>
      </c>
      <c r="ET46" s="152" t="e">
        <f aca="false">BX46/AR46</f>
        <v>#DIV/0!</v>
      </c>
      <c r="EU46" s="152" t="n">
        <f aca="false">BY46/AS46</f>
        <v>0.949695563931574</v>
      </c>
      <c r="EV46" s="152" t="n">
        <f aca="false">BZ46/AT46</f>
        <v>1.06378693600265</v>
      </c>
      <c r="EW46" s="152" t="e">
        <f aca="false">CA46/AU46</f>
        <v>#DIV/0!</v>
      </c>
      <c r="EX46" s="152" t="n">
        <f aca="false">CB46/AV46</f>
        <v>1.08566721581549</v>
      </c>
      <c r="EY46" s="152" t="e">
        <f aca="false">CC46/AW46</f>
        <v>#DIV/0!</v>
      </c>
      <c r="EZ46" s="152" t="n">
        <f aca="false">CD46/AX46</f>
        <v>1.08566721581549</v>
      </c>
      <c r="FA46" s="152" t="n">
        <f aca="false">CE46/AY46</f>
        <v>1.09367681498829</v>
      </c>
      <c r="FB46" s="152" t="e">
        <f aca="false">CF46/AZ46</f>
        <v>#DIV/0!</v>
      </c>
      <c r="FC46" s="152" t="n">
        <f aca="false">CG46/BA46</f>
        <v>1.09367681498829</v>
      </c>
      <c r="FD46" s="152" t="n">
        <f aca="false">SUM(BP46+BS46+BV46+BY46+CB46+CE46)/SUM(AJ46+AM46+AP46+AS46+AV46+AY46)</f>
        <v>1.0423271864553</v>
      </c>
      <c r="FE46" s="152" t="n">
        <f aca="false">SUM(BQ46+BT46+BW46+BZ46+CC46+CF46)/SUM(AK46+AN46+AQ46+AT46+AW46+AZ46)</f>
        <v>1.06338590764876</v>
      </c>
      <c r="FF46" s="152" t="n">
        <f aca="false">SUM(BR46+BU46+BX46+CA46+CD46+CG46)/SUM(AL46+AO46+AR46+AU46+AX46+BA46)</f>
        <v>1.08855154965212</v>
      </c>
      <c r="FG46" s="154" t="n">
        <f aca="false">CH46/BB46</f>
        <v>0.999186038328916</v>
      </c>
      <c r="FH46" s="152" t="n">
        <f aca="false">CI46/BC46</f>
        <v>1.09418185100949</v>
      </c>
      <c r="FI46" s="152" t="n">
        <f aca="false">CJ46/BD46</f>
        <v>0.764842910046589</v>
      </c>
      <c r="FJ46" s="152" t="n">
        <f aca="false">CK46/BE46</f>
        <v>0.931941759015344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246494391026</v>
      </c>
      <c r="FR46" s="173" t="n">
        <f aca="false">AC46/$FO46</f>
        <v>0.0061094000400641</v>
      </c>
      <c r="FS46" s="174" t="n">
        <f aca="false">AD46/$FO46</f>
        <v>0.000242145766559829</v>
      </c>
      <c r="FT46" s="174" t="n">
        <f aca="false">AE46/$FO46</f>
        <v>0.000325232872596154</v>
      </c>
      <c r="FU46" s="174" t="n">
        <f aca="false">AF46/$FO46</f>
        <v>0</v>
      </c>
      <c r="FV46" s="174" t="n">
        <f aca="false">AG46/$FO46</f>
        <v>0.000883709768963675</v>
      </c>
      <c r="FW46" s="174" t="n">
        <f aca="false">AH46/$FO46</f>
        <v>0.000800710303151709</v>
      </c>
      <c r="FX46" s="174" t="n">
        <f aca="false">AI46/$FO46</f>
        <v>0.000194916032318376</v>
      </c>
      <c r="FY46" s="174" t="n">
        <f aca="false">AJ46/$FO46</f>
        <v>7.40184294871795E-005</v>
      </c>
      <c r="FZ46" s="174" t="n">
        <f aca="false">AK46/$FO46</f>
        <v>7.79163327991453E-005</v>
      </c>
      <c r="GA46" s="174" t="n">
        <f aca="false">AL46/$FO46</f>
        <v>0</v>
      </c>
      <c r="GB46" s="174" t="n">
        <f aca="false">AM46/$FO46</f>
        <v>7.09802350427351E-005</v>
      </c>
      <c r="GC46" s="174" t="n">
        <f aca="false">AN46/$FO46</f>
        <v>0.000174312232905983</v>
      </c>
      <c r="GD46" s="174" t="n">
        <f aca="false">AO46/$FO46</f>
        <v>0</v>
      </c>
      <c r="GE46" s="174" t="n">
        <f aca="false">AP46/$FO46</f>
        <v>3.86159521901709E-005</v>
      </c>
      <c r="GF46" s="174" t="n">
        <f aca="false">AQ46/$FO46</f>
        <v>0.000157451923076923</v>
      </c>
      <c r="GG46" s="174" t="n">
        <f aca="false">AR46/$FO46</f>
        <v>0</v>
      </c>
      <c r="GH46" s="174" t="n">
        <f aca="false">AS46/$FO46</f>
        <v>2.87877270299145E-005</v>
      </c>
      <c r="GI46" s="174" t="n">
        <f aca="false">AT46/$FO46</f>
        <v>0.000138834635416667</v>
      </c>
      <c r="GJ46" s="174" t="n">
        <f aca="false">AU46/$FO46</f>
        <v>0</v>
      </c>
      <c r="GK46" s="174" t="n">
        <f aca="false">AV46/$FO46</f>
        <v>1.26660990918803E-005</v>
      </c>
      <c r="GL46" s="174" t="n">
        <f aca="false">AW46/$FO46</f>
        <v>0</v>
      </c>
      <c r="GM46" s="174" t="n">
        <f aca="false">AX46/$FO46</f>
        <v>1.26660990918803E-005</v>
      </c>
      <c r="GN46" s="174" t="n">
        <f aca="false">AY46/$FO46</f>
        <v>7.12807158119658E-006</v>
      </c>
      <c r="GO46" s="174" t="n">
        <f aca="false">AZ46/$FO46</f>
        <v>0</v>
      </c>
      <c r="GP46" s="174" t="n">
        <f aca="false">BA46/$FO46</f>
        <v>7.12807158119658E-006</v>
      </c>
      <c r="GQ46" s="174" t="n">
        <f aca="false">SUM(FY46,GB46,GE46,GH46,GK46,GN46)</f>
        <v>0.000232196514423077</v>
      </c>
      <c r="GR46" s="174" t="n">
        <f aca="false">SUM(FZ46,GC46,GF46,GI46,GL46,GO46)</f>
        <v>0.000548515124198718</v>
      </c>
      <c r="GS46" s="174" t="n">
        <f aca="false">SUM(GA46,GD46,GG46,GJ46,GM46,GP46)</f>
        <v>1.97941706730769E-005</v>
      </c>
      <c r="GT46" s="130"/>
      <c r="GU46" s="173" t="n">
        <f aca="false">BH46/$FO46</f>
        <v>0.0175975727831197</v>
      </c>
      <c r="GV46" s="173" t="n">
        <f aca="false">BI46/$FO46</f>
        <v>0.00667935363247863</v>
      </c>
      <c r="GW46" s="173" t="n">
        <f aca="false">BJ46/$FO46</f>
        <v>0.000244324252136752</v>
      </c>
      <c r="GX46" s="173" t="n">
        <f aca="false">BK46/$FO46</f>
        <v>0.000325646033653846</v>
      </c>
      <c r="GY46" s="173" t="n">
        <f aca="false">BL46/$FO46</f>
        <v>0</v>
      </c>
      <c r="GZ46" s="173" t="n">
        <f aca="false">BM46/$FO46</f>
        <v>0.000913787059294872</v>
      </c>
      <c r="HA46" s="173" t="n">
        <f aca="false">BN46/$FO46</f>
        <v>0.000233381744123932</v>
      </c>
      <c r="HB46" s="173" t="n">
        <f aca="false">BO46/$FO46</f>
        <v>0.000752545739850427</v>
      </c>
      <c r="HC46" s="173" t="n">
        <f aca="false">BP46/$FO46</f>
        <v>7.81834268162393E-005</v>
      </c>
      <c r="HD46" s="173" t="n">
        <f aca="false">BQ46/$FO46</f>
        <v>8.23776375534188E-005</v>
      </c>
      <c r="HE46" s="173" t="n">
        <f aca="false">BR46/$FO46</f>
        <v>0</v>
      </c>
      <c r="HF46" s="173" t="n">
        <f aca="false">BS46/$FO46</f>
        <v>7.63262887286325E-005</v>
      </c>
      <c r="HG46" s="173" t="n">
        <f aca="false">BT46/$FO46</f>
        <v>0.000187349759615385</v>
      </c>
      <c r="HH46" s="173" t="n">
        <f aca="false">BU46/$FO46</f>
        <v>0</v>
      </c>
      <c r="HI46" s="173" t="n">
        <f aca="false">BV46/$FO46</f>
        <v>3.86284722222222E-005</v>
      </c>
      <c r="HJ46" s="173" t="n">
        <f aca="false">BW46/$FO46</f>
        <v>0.000165865384615385</v>
      </c>
      <c r="HK46" s="173" t="n">
        <f aca="false">BX46/$FO46</f>
        <v>0</v>
      </c>
      <c r="HL46" s="173" t="n">
        <f aca="false">BY46/$FO46</f>
        <v>2.73395766559829E-005</v>
      </c>
      <c r="HM46" s="173" t="n">
        <f aca="false">BZ46/$FO46</f>
        <v>0.00014769047142094</v>
      </c>
      <c r="HN46" s="173" t="n">
        <f aca="false">CA46/$FO46</f>
        <v>0</v>
      </c>
      <c r="HO46" s="173" t="n">
        <f aca="false">CB46/$FO46</f>
        <v>1.37511685363248E-005</v>
      </c>
      <c r="HP46" s="173" t="n">
        <f aca="false">CC46/$FO46</f>
        <v>0</v>
      </c>
      <c r="HQ46" s="173" t="n">
        <f aca="false">CD46/$FO46</f>
        <v>1.37511685363248E-005</v>
      </c>
      <c r="HR46" s="173" t="n">
        <f aca="false">CE46/$FO46</f>
        <v>7.79580662393162E-006</v>
      </c>
      <c r="HS46" s="173" t="n">
        <f aca="false">CF46/$FO46</f>
        <v>0</v>
      </c>
      <c r="HT46" s="173" t="n">
        <f aca="false">CG46/$FO46</f>
        <v>7.79580662393162E-006</v>
      </c>
      <c r="HU46" s="174" t="n">
        <f aca="false">SUM(HC46,HF46,HI46,HL46,HO46,HR46)</f>
        <v>0.000242024739583333</v>
      </c>
      <c r="HV46" s="174" t="n">
        <f aca="false">SUM(HD46,HG46,HJ46,HM46,HP46,HS46)</f>
        <v>0.000583283253205128</v>
      </c>
      <c r="HW46" s="174" t="n">
        <f aca="false">SUM(HE46,HH46,HK46,HN46,HQ46,HT46)</f>
        <v>2.15469751602564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15.8488</v>
      </c>
      <c r="E47" s="209" t="n">
        <v>38.0732</v>
      </c>
      <c r="F47" s="209" t="n">
        <v>41.2723</v>
      </c>
      <c r="G47" s="209" t="n">
        <v>42.3225</v>
      </c>
      <c r="H47" s="209" t="n">
        <v>6596.67</v>
      </c>
      <c r="I47" s="209" t="n">
        <v>13.44</v>
      </c>
      <c r="J47" s="158" t="n">
        <f aca="false">H47/3600</f>
        <v>1.83240833333333</v>
      </c>
      <c r="L47" s="208" t="n">
        <v>7219.2056</v>
      </c>
      <c r="M47" s="209" t="n">
        <v>38.073</v>
      </c>
      <c r="N47" s="209" t="n">
        <v>41.2674</v>
      </c>
      <c r="O47" s="209" t="n">
        <v>42.3212</v>
      </c>
      <c r="P47" s="209" t="n">
        <v>6608.79</v>
      </c>
      <c r="Q47" s="209" t="n">
        <v>13.51</v>
      </c>
      <c r="R47" s="158" t="n">
        <f aca="false">P47/3600</f>
        <v>1.835775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9006725</v>
      </c>
      <c r="AC47" s="181" t="n">
        <v>26342192</v>
      </c>
      <c r="AD47" s="181" t="n">
        <v>465345</v>
      </c>
      <c r="AE47" s="181" t="n">
        <v>590880</v>
      </c>
      <c r="AF47" s="181" t="n">
        <v>0</v>
      </c>
      <c r="AG47" s="181" t="n">
        <v>1527321</v>
      </c>
      <c r="AH47" s="181" t="n">
        <v>1274099</v>
      </c>
      <c r="AI47" s="181" t="n">
        <v>362872</v>
      </c>
      <c r="AJ47" s="181" t="n">
        <v>112245</v>
      </c>
      <c r="AK47" s="181" t="n">
        <v>129188</v>
      </c>
      <c r="AL47" s="181" t="n">
        <v>0</v>
      </c>
      <c r="AM47" s="181" t="n">
        <v>114494</v>
      </c>
      <c r="AN47" s="181" t="n">
        <v>197733</v>
      </c>
      <c r="AO47" s="181" t="n">
        <v>0</v>
      </c>
      <c r="AP47" s="181" t="n">
        <v>32929</v>
      </c>
      <c r="AQ47" s="181" t="n">
        <v>144000</v>
      </c>
      <c r="AR47" s="181" t="n">
        <v>0</v>
      </c>
      <c r="AS47" s="181" t="n">
        <v>22623</v>
      </c>
      <c r="AT47" s="181" t="n">
        <v>128932</v>
      </c>
      <c r="AU47" s="181" t="n">
        <v>0</v>
      </c>
      <c r="AV47" s="181" t="n">
        <v>26285</v>
      </c>
      <c r="AW47" s="181" t="n">
        <v>0</v>
      </c>
      <c r="AX47" s="181" t="n">
        <v>26285</v>
      </c>
      <c r="AY47" s="181" t="n">
        <v>13993</v>
      </c>
      <c r="AZ47" s="181" t="n">
        <v>0</v>
      </c>
      <c r="BA47" s="182" t="n">
        <v>13993</v>
      </c>
      <c r="BB47" s="181" t="n">
        <v>3729292</v>
      </c>
      <c r="BC47" s="181" t="n">
        <v>7.063591</v>
      </c>
      <c r="BD47" s="181" t="n">
        <v>1170282</v>
      </c>
      <c r="BE47" s="182" t="n">
        <v>2089099</v>
      </c>
      <c r="BF47" s="142"/>
      <c r="BG47" s="122"/>
      <c r="BH47" s="183" t="n">
        <v>58304982</v>
      </c>
      <c r="BI47" s="184" t="n">
        <v>27111554</v>
      </c>
      <c r="BJ47" s="184" t="n">
        <v>465263</v>
      </c>
      <c r="BK47" s="184" t="n">
        <v>590709</v>
      </c>
      <c r="BL47" s="184" t="n">
        <v>0</v>
      </c>
      <c r="BM47" s="184" t="n">
        <v>1554121</v>
      </c>
      <c r="BN47" s="184" t="n">
        <v>496755</v>
      </c>
      <c r="BO47" s="184" t="n">
        <v>1149669</v>
      </c>
      <c r="BP47" s="184" t="n">
        <v>112862</v>
      </c>
      <c r="BQ47" s="184" t="n">
        <v>130303</v>
      </c>
      <c r="BR47" s="184" t="n">
        <v>0</v>
      </c>
      <c r="BS47" s="184" t="n">
        <v>115989</v>
      </c>
      <c r="BT47" s="184" t="n">
        <v>199766</v>
      </c>
      <c r="BU47" s="184" t="n">
        <v>0</v>
      </c>
      <c r="BV47" s="184" t="n">
        <v>31803</v>
      </c>
      <c r="BW47" s="184" t="n">
        <v>144000</v>
      </c>
      <c r="BX47" s="184" t="n">
        <v>0</v>
      </c>
      <c r="BY47" s="184" t="n">
        <v>22016</v>
      </c>
      <c r="BZ47" s="184" t="n">
        <v>130435</v>
      </c>
      <c r="CA47" s="184" t="n">
        <v>0</v>
      </c>
      <c r="CB47" s="184" t="n">
        <v>26135</v>
      </c>
      <c r="CC47" s="184" t="n">
        <v>0</v>
      </c>
      <c r="CD47" s="184" t="n">
        <v>26135</v>
      </c>
      <c r="CE47" s="184" t="n">
        <v>13933</v>
      </c>
      <c r="CF47" s="184" t="n">
        <v>0</v>
      </c>
      <c r="CG47" s="185" t="n">
        <v>13933</v>
      </c>
      <c r="CH47" s="184" t="n">
        <v>3733119</v>
      </c>
      <c r="CI47" s="184" t="n">
        <v>7.26244</v>
      </c>
      <c r="CJ47" s="184" t="n">
        <v>807950</v>
      </c>
      <c r="CK47" s="184" t="n">
        <v>1987253</v>
      </c>
      <c r="CN47" s="186" t="n">
        <f aca="false">AE47/$AB47</f>
        <v>0.0100137738537429</v>
      </c>
      <c r="CO47" s="152" t="n">
        <f aca="false">AF47/$AC47</f>
        <v>0</v>
      </c>
      <c r="CP47" s="152" t="n">
        <f aca="false">AH47/$AB47</f>
        <v>0.0215924371332251</v>
      </c>
      <c r="CQ47" s="152" t="n">
        <f aca="false">AI47/$AC47</f>
        <v>0.0137753152812796</v>
      </c>
      <c r="CR47" s="152" t="n">
        <f aca="false">AK47/$AB47</f>
        <v>0.00218937756670956</v>
      </c>
      <c r="CS47" s="152" t="n">
        <f aca="false">AL47/$AC47</f>
        <v>0</v>
      </c>
      <c r="CT47" s="152" t="n">
        <f aca="false">AN47/$AB47</f>
        <v>0.00335102481962861</v>
      </c>
      <c r="CU47" s="152" t="n">
        <f aca="false">AO47/$AC47</f>
        <v>0</v>
      </c>
      <c r="CV47" s="152" t="n">
        <f aca="false">AQ47/$AB47</f>
        <v>0.00244039980188699</v>
      </c>
      <c r="CW47" s="152" t="n">
        <f aca="false">AR47/$AC47</f>
        <v>0</v>
      </c>
      <c r="CX47" s="152" t="n">
        <f aca="false">AT47/$AB47</f>
        <v>0.0021850390781728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99782888227373</v>
      </c>
      <c r="DB47" s="152" t="n">
        <f aca="false">AZ47/$AB47</f>
        <v>0</v>
      </c>
      <c r="DC47" s="154" t="n">
        <f aca="false">BA47/$AC47</f>
        <v>0.000531201048113232</v>
      </c>
      <c r="DD47" s="152" t="n">
        <f aca="false">CR47+CT47+CV47+CX47+CZ47+DB47</f>
        <v>0.010165841266398</v>
      </c>
      <c r="DE47" s="187" t="n">
        <f aca="false">CS47+CU47+CW47+CY47+DA47+DC47</f>
        <v>0.00152902993038696</v>
      </c>
      <c r="DF47" s="130"/>
      <c r="DG47" s="130"/>
      <c r="DH47" s="186" t="n">
        <f aca="false">BK47/$BH47</f>
        <v>0.0101313640745143</v>
      </c>
      <c r="DI47" s="152" t="n">
        <f aca="false">BL47/$BI47</f>
        <v>0</v>
      </c>
      <c r="DJ47" s="152" t="n">
        <f aca="false">BN47/$BH47</f>
        <v>0.00851994088601211</v>
      </c>
      <c r="DK47" s="152" t="n">
        <f aca="false">BO47/$BI47</f>
        <v>0.0424051310374905</v>
      </c>
      <c r="DL47" s="152" t="n">
        <f aca="false">BQ47/$BH47</f>
        <v>0.00223485190339309</v>
      </c>
      <c r="DM47" s="152" t="n">
        <f aca="false">BR47/$BI47</f>
        <v>0</v>
      </c>
      <c r="DN47" s="152" t="n">
        <f aca="false">BT47/$BH47</f>
        <v>0.00342622522377247</v>
      </c>
      <c r="DO47" s="152" t="n">
        <f aca="false">BU47/$BI47</f>
        <v>0</v>
      </c>
      <c r="DP47" s="152" t="n">
        <f aca="false">BW47/$BH47</f>
        <v>0.0024697717941153</v>
      </c>
      <c r="DQ47" s="152" t="n">
        <f aca="false">BX47/$BI47</f>
        <v>0</v>
      </c>
      <c r="DR47" s="152" t="n">
        <f aca="false">BZ47/$BH47</f>
        <v>0.00223711586087103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963980153996337</v>
      </c>
      <c r="DV47" s="152" t="n">
        <f aca="false">CF47/$BH47</f>
        <v>0</v>
      </c>
      <c r="DW47" s="187" t="n">
        <f aca="false">CG47/$BI47</f>
        <v>0.000513913735819053</v>
      </c>
      <c r="DX47" s="152" t="n">
        <f aca="false">DL47+DN47+DP47+DR47+DT47+DV47</f>
        <v>0.0103679647821519</v>
      </c>
      <c r="DY47" s="187" t="n">
        <f aca="false">DM47+DO47+DQ47+DS47+DU47+DW47</f>
        <v>0.00147789388981539</v>
      </c>
      <c r="DZ47" s="130"/>
      <c r="EA47" s="130"/>
      <c r="EB47" s="152" t="n">
        <f aca="false">BH47/AB47</f>
        <v>0.988107406401559</v>
      </c>
      <c r="EC47" s="152" t="n">
        <f aca="false">BI47/AC47</f>
        <v>1.02920645328225</v>
      </c>
      <c r="ED47" s="152" t="n">
        <f aca="false">(BH47+BI47)/(AB47+AC47)</f>
        <v>1.00079226547186</v>
      </c>
      <c r="EE47" s="152" t="n">
        <f aca="false">BJ47/AD47</f>
        <v>0.999823786652913</v>
      </c>
      <c r="EF47" s="152" t="n">
        <f aca="false">BK47/AE47</f>
        <v>0.999710601137287</v>
      </c>
      <c r="EG47" s="152" t="e">
        <f aca="false">BL47/AF47</f>
        <v>#DIV/0!</v>
      </c>
      <c r="EH47" s="152" t="n">
        <f aca="false">BM47/AG47</f>
        <v>1.01754706443505</v>
      </c>
      <c r="EI47" s="152" t="n">
        <f aca="false">BN47/AH47</f>
        <v>0.389887285053987</v>
      </c>
      <c r="EJ47" s="152" t="n">
        <f aca="false">BO47/AI47</f>
        <v>3.16824941026037</v>
      </c>
      <c r="EK47" s="152" t="n">
        <f aca="false">(BN47+BO47)/(AH47+AI47)</f>
        <v>1.00577468996091</v>
      </c>
      <c r="EL47" s="152" t="n">
        <f aca="false">BP47/AJ47</f>
        <v>1.00549690409372</v>
      </c>
      <c r="EM47" s="152" t="n">
        <f aca="false">BQ47/AK47</f>
        <v>1.00863083258507</v>
      </c>
      <c r="EN47" s="152" t="e">
        <f aca="false">BR47/AL47</f>
        <v>#DIV/0!</v>
      </c>
      <c r="EO47" s="152" t="n">
        <f aca="false">BS47/AM47</f>
        <v>1.01305745279229</v>
      </c>
      <c r="EP47" s="152" t="n">
        <f aca="false">BT47/AN47</f>
        <v>1.0102815412703</v>
      </c>
      <c r="EQ47" s="152" t="e">
        <f aca="false">BU47/AO47</f>
        <v>#DIV/0!</v>
      </c>
      <c r="ER47" s="152" t="n">
        <f aca="false">BV47/AP47</f>
        <v>0.965805217285675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73168898908191</v>
      </c>
      <c r="EV47" s="152" t="n">
        <f aca="false">BZ47/AT47</f>
        <v>1.0116573077281</v>
      </c>
      <c r="EW47" s="152" t="e">
        <f aca="false">CA47/AU47</f>
        <v>#DIV/0!</v>
      </c>
      <c r="EX47" s="152" t="n">
        <f aca="false">CB47/AV47</f>
        <v>0.99429332318813</v>
      </c>
      <c r="EY47" s="152" t="e">
        <f aca="false">CC47/AW47</f>
        <v>#DIV/0!</v>
      </c>
      <c r="EZ47" s="152" t="n">
        <f aca="false">CD47/AX47</f>
        <v>0.99429332318813</v>
      </c>
      <c r="FA47" s="152" t="n">
        <f aca="false">CE47/AY47</f>
        <v>0.995712141785178</v>
      </c>
      <c r="FB47" s="152" t="e">
        <f aca="false">CF47/AZ47</f>
        <v>#DIV/0!</v>
      </c>
      <c r="FC47" s="152" t="n">
        <f aca="false">CG47/BA47</f>
        <v>0.995712141785178</v>
      </c>
      <c r="FD47" s="152" t="n">
        <f aca="false">SUM(BP47+BS47+BV47+BY47+CB47+CE47)/SUM(AJ47+AM47+AP47+AS47+AV47+AY47)</f>
        <v>1.00052391891347</v>
      </c>
      <c r="FE47" s="152" t="n">
        <f aca="false">SUM(BQ47+BT47+BW47+BZ47+CC47+CF47)/SUM(AK47+AN47+AQ47+AT47+AW47+AZ47)</f>
        <v>1.00775356629041</v>
      </c>
      <c r="FF47" s="152" t="n">
        <f aca="false">SUM(BR47+BU47+BX47+CA47+CD47+CG47)/SUM(AL47+AO47+AR47+AU47+AX47+BA47)</f>
        <v>0.994786235662148</v>
      </c>
      <c r="FG47" s="154" t="n">
        <f aca="false">CH47/BB47</f>
        <v>1.00102620014737</v>
      </c>
      <c r="FH47" s="152" t="n">
        <f aca="false">CI47/BC47</f>
        <v>1.02815126187233</v>
      </c>
      <c r="FI47" s="152" t="n">
        <f aca="false">CJ47/BD47</f>
        <v>0.690389154067139</v>
      </c>
      <c r="FJ47" s="152" t="n">
        <f aca="false">CK47/BE47</f>
        <v>0.951248839810847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5506435296474</v>
      </c>
      <c r="FR47" s="173" t="n">
        <f aca="false">AC47/$FO47</f>
        <v>0.13192203525641</v>
      </c>
      <c r="FS47" s="174" t="n">
        <f aca="false">AD47/$FO47</f>
        <v>0.00233045372596154</v>
      </c>
      <c r="FT47" s="174" t="n">
        <f aca="false">AE47/$FO47</f>
        <v>0.00295913461538462</v>
      </c>
      <c r="FU47" s="174" t="n">
        <f aca="false">AF47/$FO47</f>
        <v>0</v>
      </c>
      <c r="FV47" s="174" t="n">
        <f aca="false">AG47/$FO47</f>
        <v>0.00764884314903846</v>
      </c>
      <c r="FW47" s="174" t="n">
        <f aca="false">AH47/$FO47</f>
        <v>0.00638070412660256</v>
      </c>
      <c r="FX47" s="174" t="n">
        <f aca="false">AI47/$FO47</f>
        <v>0.00181726762820513</v>
      </c>
      <c r="FY47" s="174" t="n">
        <f aca="false">AJ47/$FO47</f>
        <v>0.000562124399038462</v>
      </c>
      <c r="FZ47" s="174" t="n">
        <f aca="false">AK47/$FO47</f>
        <v>0.00064697516025641</v>
      </c>
      <c r="GA47" s="174" t="n">
        <f aca="false">AL47/$FO47</f>
        <v>0</v>
      </c>
      <c r="GB47" s="174" t="n">
        <f aca="false">AM47/$FO47</f>
        <v>0.000573387419871795</v>
      </c>
      <c r="GC47" s="174" t="n">
        <f aca="false">AN47/$FO47</f>
        <v>0.000990249399038462</v>
      </c>
      <c r="GD47" s="174" t="n">
        <f aca="false">AO47/$FO47</f>
        <v>0</v>
      </c>
      <c r="GE47" s="174" t="n">
        <f aca="false">AP47/$FO47</f>
        <v>0.000164908854166667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13296274038462</v>
      </c>
      <c r="GI47" s="174" t="n">
        <f aca="false">AT47/$FO47</f>
        <v>0.000645693108974359</v>
      </c>
      <c r="GJ47" s="174" t="n">
        <f aca="false">AU47/$FO47</f>
        <v>0</v>
      </c>
      <c r="GK47" s="174" t="n">
        <f aca="false">AV47/$FO47</f>
        <v>0.000131635616987179</v>
      </c>
      <c r="GL47" s="174" t="n">
        <f aca="false">AW47/$FO47</f>
        <v>0</v>
      </c>
      <c r="GM47" s="174" t="n">
        <f aca="false">AX47/$FO47</f>
        <v>0.000131635616987179</v>
      </c>
      <c r="GN47" s="174" t="n">
        <f aca="false">AY47/$FO47</f>
        <v>7.00771233974359E-005</v>
      </c>
      <c r="GO47" s="174" t="n">
        <f aca="false">AZ47/$FO47</f>
        <v>0</v>
      </c>
      <c r="GP47" s="174" t="n">
        <f aca="false">BA47/$FO47</f>
        <v>7.00771233974359E-005</v>
      </c>
      <c r="GQ47" s="174" t="n">
        <f aca="false">SUM(FY47,GB47,GE47,GH47,GK47,GN47)</f>
        <v>0.0016154296875</v>
      </c>
      <c r="GR47" s="174" t="n">
        <f aca="false">SUM(FZ47,GC47,GF47,GI47,GL47,GO47)</f>
        <v>0.00300407151442308</v>
      </c>
      <c r="GS47" s="174" t="n">
        <f aca="false">SUM(GA47,GD47,GG47,GJ47,GM47,GP47)</f>
        <v>0.000201712740384615</v>
      </c>
      <c r="GT47" s="130"/>
      <c r="GU47" s="173" t="n">
        <f aca="false">BH47/$FO47</f>
        <v>0.291992097355769</v>
      </c>
      <c r="GV47" s="173" t="n">
        <f aca="false">BI47/$FO47</f>
        <v>0.135775010016026</v>
      </c>
      <c r="GW47" s="173" t="n">
        <f aca="false">BJ47/$FO47</f>
        <v>0.00233004306891026</v>
      </c>
      <c r="GX47" s="173" t="n">
        <f aca="false">BK47/$FO47</f>
        <v>0.00295827824519231</v>
      </c>
      <c r="GY47" s="173" t="n">
        <f aca="false">BL47/$FO47</f>
        <v>0</v>
      </c>
      <c r="GZ47" s="173" t="n">
        <f aca="false">BM47/$FO47</f>
        <v>0.00778305789262821</v>
      </c>
      <c r="HA47" s="173" t="n">
        <f aca="false">BN47/$FO47</f>
        <v>0.00248775540865385</v>
      </c>
      <c r="HB47" s="173" t="n">
        <f aca="false">BO47/$FO47</f>
        <v>0.00575755709134615</v>
      </c>
      <c r="HC47" s="173" t="n">
        <f aca="false">BP47/$FO47</f>
        <v>0.000565214342948718</v>
      </c>
      <c r="HD47" s="173" t="n">
        <f aca="false">BQ47/$FO47</f>
        <v>0.000652559094551282</v>
      </c>
      <c r="HE47" s="173" t="n">
        <f aca="false">BR47/$FO47</f>
        <v>0</v>
      </c>
      <c r="HF47" s="173" t="n">
        <f aca="false">BS47/$FO47</f>
        <v>0.000580874399038462</v>
      </c>
      <c r="HG47" s="173" t="n">
        <f aca="false">BT47/$FO47</f>
        <v>0.00100043068910256</v>
      </c>
      <c r="HH47" s="173" t="n">
        <f aca="false">BU47/$FO47</f>
        <v>0</v>
      </c>
      <c r="HI47" s="173" t="n">
        <f aca="false">BV47/$FO47</f>
        <v>0.000159269831730769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1025641025641</v>
      </c>
      <c r="HM47" s="173" t="n">
        <f aca="false">BZ47/$FO47</f>
        <v>0.00065322015224359</v>
      </c>
      <c r="HN47" s="173" t="n">
        <f aca="false">CA47/$FO47</f>
        <v>0</v>
      </c>
      <c r="HO47" s="173" t="n">
        <f aca="false">CB47/$FO47</f>
        <v>0.000130884415064103</v>
      </c>
      <c r="HP47" s="173" t="n">
        <f aca="false">CC47/$FO47</f>
        <v>0</v>
      </c>
      <c r="HQ47" s="173" t="n">
        <f aca="false">CD47/$FO47</f>
        <v>0.000130884415064103</v>
      </c>
      <c r="HR47" s="173" t="n">
        <f aca="false">CE47/$FO47</f>
        <v>6.97766426282051E-005</v>
      </c>
      <c r="HS47" s="173" t="n">
        <f aca="false">CF47/$FO47</f>
        <v>0</v>
      </c>
      <c r="HT47" s="173" t="n">
        <f aca="false">CG47/$FO47</f>
        <v>6.97766426282051E-005</v>
      </c>
      <c r="HU47" s="174" t="n">
        <f aca="false">SUM(HC47,HF47,HI47,HL47,HO47,HR47)</f>
        <v>0.00161627604166667</v>
      </c>
      <c r="HV47" s="174" t="n">
        <f aca="false">SUM(HD47,HG47,HJ47,HM47,HP47,HS47)</f>
        <v>0.00302736378205128</v>
      </c>
      <c r="HW47" s="174" t="n">
        <f aca="false">SUM(HE47,HH47,HK47,HN47,HQ47,HT47)</f>
        <v>0.000200661057692308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294.5392</v>
      </c>
      <c r="E48" s="214" t="n">
        <v>34.6116</v>
      </c>
      <c r="F48" s="214" t="n">
        <v>38.881</v>
      </c>
      <c r="G48" s="214" t="n">
        <v>39.8331</v>
      </c>
      <c r="H48" s="214" t="n">
        <v>5273.09</v>
      </c>
      <c r="I48" s="214" t="n">
        <v>10.51</v>
      </c>
      <c r="J48" s="177" t="n">
        <f aca="false">H48/3600</f>
        <v>1.46474722222222</v>
      </c>
      <c r="L48" s="213" t="n">
        <v>3294.928</v>
      </c>
      <c r="M48" s="214" t="n">
        <v>34.6101</v>
      </c>
      <c r="N48" s="214" t="n">
        <v>38.8807</v>
      </c>
      <c r="O48" s="214" t="n">
        <v>39.8249</v>
      </c>
      <c r="P48" s="214" t="n">
        <v>5249.53</v>
      </c>
      <c r="Q48" s="214" t="n">
        <v>10.43</v>
      </c>
      <c r="R48" s="177" t="n">
        <f aca="false">P48/3600</f>
        <v>1.45820277777778</v>
      </c>
      <c r="S48" s="160"/>
      <c r="T48" s="71"/>
      <c r="U48" s="109"/>
      <c r="V48" s="109"/>
      <c r="W48" s="71"/>
      <c r="X48" s="109"/>
      <c r="Y48" s="179"/>
      <c r="AA48" s="116"/>
      <c r="AB48" s="180" t="n">
        <v>27238157</v>
      </c>
      <c r="AC48" s="181" t="n">
        <v>11200363</v>
      </c>
      <c r="AD48" s="181" t="n">
        <v>307122</v>
      </c>
      <c r="AE48" s="181" t="n">
        <v>399751</v>
      </c>
      <c r="AF48" s="181" t="n">
        <v>0</v>
      </c>
      <c r="AG48" s="181" t="n">
        <v>905788</v>
      </c>
      <c r="AH48" s="181" t="n">
        <v>759237</v>
      </c>
      <c r="AI48" s="181" t="n">
        <v>214285</v>
      </c>
      <c r="AJ48" s="181" t="n">
        <v>76342</v>
      </c>
      <c r="AK48" s="181" t="n">
        <v>87512</v>
      </c>
      <c r="AL48" s="181" t="n">
        <v>0</v>
      </c>
      <c r="AM48" s="181" t="n">
        <v>65773</v>
      </c>
      <c r="AN48" s="181" t="n">
        <v>148791</v>
      </c>
      <c r="AO48" s="181" t="n">
        <v>0</v>
      </c>
      <c r="AP48" s="181" t="n">
        <v>38563</v>
      </c>
      <c r="AQ48" s="181" t="n">
        <v>144000</v>
      </c>
      <c r="AR48" s="181" t="n">
        <v>0</v>
      </c>
      <c r="AS48" s="181" t="n">
        <v>20874</v>
      </c>
      <c r="AT48" s="181" t="n">
        <v>106133</v>
      </c>
      <c r="AU48" s="181" t="n">
        <v>0</v>
      </c>
      <c r="AV48" s="181" t="n">
        <v>12230</v>
      </c>
      <c r="AW48" s="181" t="n">
        <v>0</v>
      </c>
      <c r="AX48" s="181" t="n">
        <v>12230</v>
      </c>
      <c r="AY48" s="181" t="n">
        <v>6776</v>
      </c>
      <c r="AZ48" s="181" t="n">
        <v>0</v>
      </c>
      <c r="BA48" s="182" t="n">
        <v>6776</v>
      </c>
      <c r="BB48" s="181" t="n">
        <v>2005695</v>
      </c>
      <c r="BC48" s="181" t="n">
        <v>5.58428</v>
      </c>
      <c r="BD48" s="181" t="n">
        <v>728561</v>
      </c>
      <c r="BE48" s="182" t="n">
        <v>1244678</v>
      </c>
      <c r="BF48" s="142"/>
      <c r="BG48" s="122"/>
      <c r="BH48" s="183" t="n">
        <v>26781915</v>
      </c>
      <c r="BI48" s="184" t="n">
        <v>11680297</v>
      </c>
      <c r="BJ48" s="184" t="n">
        <v>306088</v>
      </c>
      <c r="BK48" s="184" t="n">
        <v>397800</v>
      </c>
      <c r="BL48" s="184" t="n">
        <v>0</v>
      </c>
      <c r="BM48" s="184" t="n">
        <v>920863</v>
      </c>
      <c r="BN48" s="184" t="n">
        <v>287932</v>
      </c>
      <c r="BO48" s="184" t="n">
        <v>689424</v>
      </c>
      <c r="BP48" s="184" t="n">
        <v>76833</v>
      </c>
      <c r="BQ48" s="184" t="n">
        <v>88249</v>
      </c>
      <c r="BR48" s="184" t="n">
        <v>0</v>
      </c>
      <c r="BS48" s="184" t="n">
        <v>67721</v>
      </c>
      <c r="BT48" s="184" t="n">
        <v>153574</v>
      </c>
      <c r="BU48" s="184" t="n">
        <v>0</v>
      </c>
      <c r="BV48" s="184" t="n">
        <v>37439</v>
      </c>
      <c r="BW48" s="184" t="n">
        <v>144000</v>
      </c>
      <c r="BX48" s="184" t="n">
        <v>0</v>
      </c>
      <c r="BY48" s="184" t="n">
        <v>20422</v>
      </c>
      <c r="BZ48" s="184" t="n">
        <v>109189</v>
      </c>
      <c r="CA48" s="184" t="n">
        <v>0</v>
      </c>
      <c r="CB48" s="184" t="n">
        <v>12455</v>
      </c>
      <c r="CC48" s="184" t="n">
        <v>0</v>
      </c>
      <c r="CD48" s="184" t="n">
        <v>12455</v>
      </c>
      <c r="CE48" s="184" t="n">
        <v>6827</v>
      </c>
      <c r="CF48" s="184" t="n">
        <v>0</v>
      </c>
      <c r="CG48" s="185" t="n">
        <v>6827</v>
      </c>
      <c r="CH48" s="184" t="n">
        <v>2004828</v>
      </c>
      <c r="CI48" s="184" t="n">
        <v>5.826084</v>
      </c>
      <c r="CJ48" s="184" t="n">
        <v>514346</v>
      </c>
      <c r="CK48" s="184" t="n">
        <v>1179865</v>
      </c>
      <c r="CN48" s="186" t="n">
        <f aca="false">AE48/$AB48</f>
        <v>0.0146761397990327</v>
      </c>
      <c r="CO48" s="152" t="n">
        <f aca="false">AF48/$AC48</f>
        <v>0</v>
      </c>
      <c r="CP48" s="152" t="n">
        <f aca="false">AH48/$AB48</f>
        <v>0.027874022460477</v>
      </c>
      <c r="CQ48" s="152" t="n">
        <f aca="false">AI48/$AC48</f>
        <v>0.0191319692049267</v>
      </c>
      <c r="CR48" s="152" t="n">
        <f aca="false">AK48/$AB48</f>
        <v>0.00321284586178132</v>
      </c>
      <c r="CS48" s="152" t="n">
        <f aca="false">AL48/$AC48</f>
        <v>0</v>
      </c>
      <c r="CT48" s="152" t="n">
        <f aca="false">AN48/$AB48</f>
        <v>0.00546259425701967</v>
      </c>
      <c r="CU48" s="152" t="n">
        <f aca="false">AO48/$AC48</f>
        <v>0</v>
      </c>
      <c r="CV48" s="152" t="n">
        <f aca="false">AQ48/$AB48</f>
        <v>0.00528670129921052</v>
      </c>
      <c r="CW48" s="152" t="n">
        <f aca="false">AR48/$AC48</f>
        <v>0</v>
      </c>
      <c r="CX48" s="152" t="n">
        <f aca="false">AT48/$AB48</f>
        <v>0.0038964824235354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109192889551883</v>
      </c>
      <c r="DB48" s="152" t="n">
        <f aca="false">AZ48/$AB48</f>
        <v>0</v>
      </c>
      <c r="DC48" s="154" t="n">
        <f aca="false">BA48/$AC48</f>
        <v>0.000604980392153361</v>
      </c>
      <c r="DD48" s="152" t="n">
        <f aca="false">CR48+CT48+CV48+CX48+CZ48+DB48</f>
        <v>0.017858623841547</v>
      </c>
      <c r="DE48" s="187" t="n">
        <f aca="false">CS48+CU48+CW48+CY48+DA48+DC48</f>
        <v>0.00169690928767219</v>
      </c>
      <c r="DF48" s="130"/>
      <c r="DG48" s="130"/>
      <c r="DH48" s="186" t="n">
        <f aca="false">BK48/$BH48</f>
        <v>0.0148533067930355</v>
      </c>
      <c r="DI48" s="152" t="n">
        <f aca="false">BL48/$BI48</f>
        <v>0</v>
      </c>
      <c r="DJ48" s="152" t="n">
        <f aca="false">BN48/$BH48</f>
        <v>0.0107509862532235</v>
      </c>
      <c r="DK48" s="152" t="n">
        <f aca="false">BO48/$BI48</f>
        <v>0.0590245265167487</v>
      </c>
      <c r="DL48" s="152" t="n">
        <f aca="false">BQ48/$BH48</f>
        <v>0.00329509670985066</v>
      </c>
      <c r="DM48" s="152" t="n">
        <f aca="false">BR48/$BI48</f>
        <v>0</v>
      </c>
      <c r="DN48" s="152" t="n">
        <f aca="false">BT48/$BH48</f>
        <v>0.00573424267831483</v>
      </c>
      <c r="DO48" s="152" t="n">
        <f aca="false">BU48/$BI48</f>
        <v>0</v>
      </c>
      <c r="DP48" s="152" t="n">
        <f aca="false">BW48/$BH48</f>
        <v>0.00537676264001286</v>
      </c>
      <c r="DQ48" s="152" t="n">
        <f aca="false">BX48/$BI48</f>
        <v>0</v>
      </c>
      <c r="DR48" s="152" t="n">
        <f aca="false">BZ48/$BH48</f>
        <v>0.0040769676104192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106632562511039</v>
      </c>
      <c r="DV48" s="152" t="n">
        <f aca="false">CF48/$BH48</f>
        <v>0</v>
      </c>
      <c r="DW48" s="187" t="n">
        <f aca="false">CG48/$BI48</f>
        <v>0.000584488562234334</v>
      </c>
      <c r="DX48" s="152" t="n">
        <f aca="false">DL48+DN48+DP48+DR48+DT48+DV48</f>
        <v>0.0184830696385975</v>
      </c>
      <c r="DY48" s="187" t="n">
        <f aca="false">DM48+DO48+DQ48+DS48+DU48+DW48</f>
        <v>0.00165081418734472</v>
      </c>
      <c r="DZ48" s="130"/>
      <c r="EA48" s="130"/>
      <c r="EB48" s="152" t="n">
        <f aca="false">BH48/AB48</f>
        <v>0.983249894623928</v>
      </c>
      <c r="EC48" s="152" t="n">
        <f aca="false">BI48/AC48</f>
        <v>1.04284986120539</v>
      </c>
      <c r="ED48" s="152" t="n">
        <f aca="false">(BH48+BI48)/(AB48+AC48)</f>
        <v>1.00061636087966</v>
      </c>
      <c r="EE48" s="152" t="n">
        <f aca="false">BJ48/AD48</f>
        <v>0.996633259746941</v>
      </c>
      <c r="EF48" s="152" t="n">
        <f aca="false">BK48/AE48</f>
        <v>0.995119461865011</v>
      </c>
      <c r="EG48" s="152" t="e">
        <f aca="false">BL48/AF48</f>
        <v>#DIV/0!</v>
      </c>
      <c r="EH48" s="152" t="n">
        <f aca="false">BM48/AG48</f>
        <v>1.01664296722853</v>
      </c>
      <c r="EI48" s="152" t="n">
        <f aca="false">BN48/AH48</f>
        <v>0.379238630361797</v>
      </c>
      <c r="EJ48" s="152" t="n">
        <f aca="false">BO48/AI48</f>
        <v>3.21732272440908</v>
      </c>
      <c r="EK48" s="152" t="n">
        <f aca="false">(BN48+BO48)/(AH48+AI48)</f>
        <v>1.0039382777174</v>
      </c>
      <c r="EL48" s="152" t="n">
        <f aca="false">BP48/AJ48</f>
        <v>1.00643158418695</v>
      </c>
      <c r="EM48" s="152" t="n">
        <f aca="false">BQ48/AK48</f>
        <v>1.00842170216656</v>
      </c>
      <c r="EN48" s="152" t="e">
        <f aca="false">BR48/AL48</f>
        <v>#DIV/0!</v>
      </c>
      <c r="EO48" s="152" t="n">
        <f aca="false">BS48/AM48</f>
        <v>1.02961701610083</v>
      </c>
      <c r="EP48" s="152" t="n">
        <f aca="false">BT48/AN48</f>
        <v>1.03214576150439</v>
      </c>
      <c r="EQ48" s="152" t="e">
        <f aca="false">BU48/AO48</f>
        <v>#DIV/0!</v>
      </c>
      <c r="ER48" s="152" t="n">
        <f aca="false">BV48/AP48</f>
        <v>0.97085289007598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78346268084699</v>
      </c>
      <c r="EV48" s="152" t="n">
        <f aca="false">BZ48/AT48</f>
        <v>1.02879406028285</v>
      </c>
      <c r="EW48" s="152" t="e">
        <f aca="false">CA48/AU48</f>
        <v>#DIV/0!</v>
      </c>
      <c r="EX48" s="152" t="n">
        <f aca="false">CB48/AV48</f>
        <v>1.01839738348324</v>
      </c>
      <c r="EY48" s="152" t="e">
        <f aca="false">CC48/AW48</f>
        <v>#DIV/0!</v>
      </c>
      <c r="EZ48" s="152" t="n">
        <f aca="false">CD48/AX48</f>
        <v>1.01839738348324</v>
      </c>
      <c r="FA48" s="152" t="n">
        <f aca="false">CE48/AY48</f>
        <v>1.00752656434475</v>
      </c>
      <c r="FB48" s="152" t="e">
        <f aca="false">CF48/AZ48</f>
        <v>#DIV/0!</v>
      </c>
      <c r="FC48" s="152" t="n">
        <f aca="false">CG48/BA48</f>
        <v>1.00752656434475</v>
      </c>
      <c r="FD48" s="152" t="n">
        <f aca="false">SUM(BP48+BS48+BV48+BY48+CB48+CE48)/SUM(AJ48+AM48+AP48+AS48+AV48+AY48)</f>
        <v>1.00516417450285</v>
      </c>
      <c r="FE48" s="152" t="n">
        <f aca="false">SUM(BQ48+BT48+BW48+BZ48+CC48+CF48)/SUM(AK48+AN48+AQ48+AT48+AW48+AZ48)</f>
        <v>1.01763027407511</v>
      </c>
      <c r="FF48" s="152" t="n">
        <f aca="false">SUM(BR48+BU48+BX48+CA48+CD48+CG48)/SUM(AL48+AO48+AR48+AU48+AX48+BA48)</f>
        <v>1.01452172998001</v>
      </c>
      <c r="FG48" s="154" t="n">
        <f aca="false">CH48/BB48</f>
        <v>0.999567730886301</v>
      </c>
      <c r="FH48" s="152" t="n">
        <f aca="false">CI48/BC48</f>
        <v>1.04330083735056</v>
      </c>
      <c r="FI48" s="152" t="n">
        <f aca="false">CJ48/BD48</f>
        <v>0.705975203174477</v>
      </c>
      <c r="FJ48" s="152" t="n">
        <f aca="false">CK48/BE48</f>
        <v>0.947927897817749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6409039463141</v>
      </c>
      <c r="FR48" s="173" t="n">
        <f aca="false">AC48/$FO48</f>
        <v>0.0560915614983974</v>
      </c>
      <c r="FS48" s="174" t="n">
        <f aca="false">AD48/$FO48</f>
        <v>0.00153807091346154</v>
      </c>
      <c r="FT48" s="174" t="n">
        <f aca="false">AE48/$FO48</f>
        <v>0.00200195813301282</v>
      </c>
      <c r="FU48" s="174" t="n">
        <f aca="false">AF48/$FO48</f>
        <v>0</v>
      </c>
      <c r="FV48" s="174" t="n">
        <f aca="false">AG48/$FO48</f>
        <v>0.00453619791666667</v>
      </c>
      <c r="FW48" s="174" t="n">
        <f aca="false">AH48/$FO48</f>
        <v>0.00380226862980769</v>
      </c>
      <c r="FX48" s="174" t="n">
        <f aca="false">AI48/$FO48</f>
        <v>0.00107314202724359</v>
      </c>
      <c r="FY48" s="174" t="n">
        <f aca="false">AJ48/$FO48</f>
        <v>0.00038232171474359</v>
      </c>
      <c r="FZ48" s="174" t="n">
        <f aca="false">AK48/$FO48</f>
        <v>0.000438261217948718</v>
      </c>
      <c r="GA48" s="174" t="n">
        <f aca="false">AL48/$FO48</f>
        <v>0</v>
      </c>
      <c r="GB48" s="174" t="n">
        <f aca="false">AM48/$FO48</f>
        <v>0.00032939202724359</v>
      </c>
      <c r="GC48" s="174" t="n">
        <f aca="false">AN48/$FO48</f>
        <v>0.000745147235576923</v>
      </c>
      <c r="GD48" s="174" t="n">
        <f aca="false">AO48/$FO48</f>
        <v>0</v>
      </c>
      <c r="GE48" s="174" t="n">
        <f aca="false">AP48/$FO48</f>
        <v>0.000193123998397436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104537259615385</v>
      </c>
      <c r="GI48" s="174" t="n">
        <f aca="false">AT48/$FO48</f>
        <v>0.000531515424679487</v>
      </c>
      <c r="GJ48" s="174" t="n">
        <f aca="false">AU48/$FO48</f>
        <v>0</v>
      </c>
      <c r="GK48" s="174" t="n">
        <f aca="false">AV48/$FO48</f>
        <v>6.12479967948718E-005</v>
      </c>
      <c r="GL48" s="174" t="n">
        <f aca="false">AW48/$FO48</f>
        <v>0</v>
      </c>
      <c r="GM48" s="174" t="n">
        <f aca="false">AX48/$FO48</f>
        <v>6.12479967948718E-005</v>
      </c>
      <c r="GN48" s="174" t="n">
        <f aca="false">AY48/$FO48</f>
        <v>3.39342948717949E-005</v>
      </c>
      <c r="GO48" s="174" t="n">
        <f aca="false">AZ48/$FO48</f>
        <v>0</v>
      </c>
      <c r="GP48" s="174" t="n">
        <f aca="false">BA48/$FO48</f>
        <v>3.39342948717949E-005</v>
      </c>
      <c r="GQ48" s="174" t="n">
        <f aca="false">SUM(FY48,GB48,GE48,GH48,GK48,GN48)</f>
        <v>0.00110455729166667</v>
      </c>
      <c r="GR48" s="174" t="n">
        <f aca="false">SUM(FZ48,GC48,GF48,GI48,GL48,GO48)</f>
        <v>0.00243607772435897</v>
      </c>
      <c r="GS48" s="174" t="n">
        <f aca="false">SUM(GA48,GD48,GG48,GJ48,GM48,GP48)</f>
        <v>9.51822916666667E-005</v>
      </c>
      <c r="GT48" s="130"/>
      <c r="GU48" s="173" t="n">
        <f aca="false">BH48/$FO48</f>
        <v>0.134124173677885</v>
      </c>
      <c r="GV48" s="173" t="n">
        <f aca="false">BI48/$FO48</f>
        <v>0.0584950771233974</v>
      </c>
      <c r="GW48" s="173" t="n">
        <f aca="false">BJ48/$FO48</f>
        <v>0.00153289262820513</v>
      </c>
      <c r="GX48" s="173" t="n">
        <f aca="false">BK48/$FO48</f>
        <v>0.0019921875</v>
      </c>
      <c r="GY48" s="173" t="n">
        <f aca="false">BL48/$FO48</f>
        <v>0</v>
      </c>
      <c r="GZ48" s="173" t="n">
        <f aca="false">BM48/$FO48</f>
        <v>0.0046116937099359</v>
      </c>
      <c r="HA48" s="173" t="n">
        <f aca="false">BN48/$FO48</f>
        <v>0.0014419671474359</v>
      </c>
      <c r="HB48" s="173" t="n">
        <f aca="false">BO48/$FO48</f>
        <v>0.00345264423076923</v>
      </c>
      <c r="HC48" s="173" t="n">
        <f aca="false">BP48/$FO48</f>
        <v>0.000384780649038462</v>
      </c>
      <c r="HD48" s="173" t="n">
        <f aca="false">BQ48/$FO48</f>
        <v>0.000441952123397436</v>
      </c>
      <c r="HE48" s="173" t="n">
        <f aca="false">BR48/$FO48</f>
        <v>0</v>
      </c>
      <c r="HF48" s="173" t="n">
        <f aca="false">BS48/$FO48</f>
        <v>0.000339147636217949</v>
      </c>
      <c r="HG48" s="173" t="n">
        <f aca="false">BT48/$FO48</f>
        <v>0.000769100560897436</v>
      </c>
      <c r="HH48" s="173" t="n">
        <f aca="false">BU48/$FO48</f>
        <v>0</v>
      </c>
      <c r="HI48" s="173" t="n">
        <f aca="false">BV48/$FO48</f>
        <v>0.000187494991987179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102273637820513</v>
      </c>
      <c r="HM48" s="173" t="n">
        <f aca="false">BZ48/$FO48</f>
        <v>0.000546819911858974</v>
      </c>
      <c r="HN48" s="173" t="n">
        <f aca="false">CA48/$FO48</f>
        <v>0</v>
      </c>
      <c r="HO48" s="173" t="n">
        <f aca="false">CB48/$FO48</f>
        <v>6.23747996794872E-005</v>
      </c>
      <c r="HP48" s="173" t="n">
        <f aca="false">CC48/$FO48</f>
        <v>0</v>
      </c>
      <c r="HQ48" s="173" t="n">
        <f aca="false">CD48/$FO48</f>
        <v>6.23747996794872E-005</v>
      </c>
      <c r="HR48" s="173" t="n">
        <f aca="false">CE48/$FO48</f>
        <v>3.4189703525641E-005</v>
      </c>
      <c r="HS48" s="173" t="n">
        <f aca="false">CF48/$FO48</f>
        <v>0</v>
      </c>
      <c r="HT48" s="173" t="n">
        <f aca="false">CG48/$FO48</f>
        <v>3.4189703525641E-005</v>
      </c>
      <c r="HU48" s="174" t="n">
        <f aca="false">SUM(HC48,HF48,HI48,HL48,HO48,HR48)</f>
        <v>0.00111026141826923</v>
      </c>
      <c r="HV48" s="174" t="n">
        <f aca="false">SUM(HD48,HG48,HJ48,HM48,HP48,HS48)</f>
        <v>0.00247902644230769</v>
      </c>
      <c r="HW48" s="174" t="n">
        <f aca="false">SUM(HE48,HH48,HK48,HN48,HQ48,HT48)</f>
        <v>9.65645032051282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8248</v>
      </c>
      <c r="E49" s="214" t="n">
        <v>31.5315</v>
      </c>
      <c r="F49" s="214" t="n">
        <v>37.0846</v>
      </c>
      <c r="G49" s="214" t="n">
        <v>37.9336</v>
      </c>
      <c r="H49" s="214" t="n">
        <v>4393.82</v>
      </c>
      <c r="I49" s="214" t="n">
        <v>8.48</v>
      </c>
      <c r="J49" s="177" t="n">
        <f aca="false">H49/3600</f>
        <v>1.22050555555556</v>
      </c>
      <c r="L49" s="213" t="n">
        <v>1560.3472</v>
      </c>
      <c r="M49" s="214" t="n">
        <v>31.5267</v>
      </c>
      <c r="N49" s="214" t="n">
        <v>37.0714</v>
      </c>
      <c r="O49" s="214" t="n">
        <v>37.9218</v>
      </c>
      <c r="P49" s="214" t="n">
        <v>4414.32</v>
      </c>
      <c r="Q49" s="214" t="n">
        <v>8.55</v>
      </c>
      <c r="R49" s="177" t="n">
        <f aca="false">P49/3600</f>
        <v>1.2262</v>
      </c>
      <c r="S49" s="160"/>
      <c r="T49" s="71"/>
      <c r="U49" s="109"/>
      <c r="V49" s="109"/>
      <c r="W49" s="71"/>
      <c r="X49" s="109"/>
      <c r="Y49" s="179"/>
      <c r="AA49" s="116"/>
      <c r="AB49" s="180" t="n">
        <v>13332835</v>
      </c>
      <c r="AC49" s="181" t="n">
        <v>4920848</v>
      </c>
      <c r="AD49" s="181" t="n">
        <v>174818</v>
      </c>
      <c r="AE49" s="181" t="n">
        <v>228053</v>
      </c>
      <c r="AF49" s="181" t="n">
        <v>0</v>
      </c>
      <c r="AG49" s="181" t="n">
        <v>511275</v>
      </c>
      <c r="AH49" s="181" t="n">
        <v>429587</v>
      </c>
      <c r="AI49" s="181" t="n">
        <v>120322</v>
      </c>
      <c r="AJ49" s="181" t="n">
        <v>47449</v>
      </c>
      <c r="AK49" s="181" t="n">
        <v>51830</v>
      </c>
      <c r="AL49" s="181" t="n">
        <v>0</v>
      </c>
      <c r="AM49" s="181" t="n">
        <v>42282</v>
      </c>
      <c r="AN49" s="181" t="n">
        <v>151000</v>
      </c>
      <c r="AO49" s="181" t="n">
        <v>0</v>
      </c>
      <c r="AP49" s="181" t="n">
        <v>31946</v>
      </c>
      <c r="AQ49" s="181" t="n">
        <v>144000</v>
      </c>
      <c r="AR49" s="181" t="n">
        <v>0</v>
      </c>
      <c r="AS49" s="181" t="n">
        <v>16585</v>
      </c>
      <c r="AT49" s="181" t="n">
        <v>119524</v>
      </c>
      <c r="AU49" s="181" t="n">
        <v>0</v>
      </c>
      <c r="AV49" s="181" t="n">
        <v>7165</v>
      </c>
      <c r="AW49" s="181" t="n">
        <v>0</v>
      </c>
      <c r="AX49" s="181" t="n">
        <v>7165</v>
      </c>
      <c r="AY49" s="181" t="n">
        <v>3981</v>
      </c>
      <c r="AZ49" s="181" t="n">
        <v>0</v>
      </c>
      <c r="BA49" s="182" t="n">
        <v>3981</v>
      </c>
      <c r="BB49" s="181" t="n">
        <v>1101472</v>
      </c>
      <c r="BC49" s="181" t="n">
        <v>4.46752</v>
      </c>
      <c r="BD49" s="181" t="n">
        <v>442887</v>
      </c>
      <c r="BE49" s="182" t="n">
        <v>740634</v>
      </c>
      <c r="BF49" s="142"/>
      <c r="BG49" s="122"/>
      <c r="BH49" s="183" t="n">
        <v>13058410</v>
      </c>
      <c r="BI49" s="184" t="n">
        <v>5186088</v>
      </c>
      <c r="BJ49" s="184" t="n">
        <v>175310</v>
      </c>
      <c r="BK49" s="184" t="n">
        <v>228591</v>
      </c>
      <c r="BL49" s="184" t="n">
        <v>0</v>
      </c>
      <c r="BM49" s="184" t="n">
        <v>522407</v>
      </c>
      <c r="BN49" s="184" t="n">
        <v>161050</v>
      </c>
      <c r="BO49" s="184" t="n">
        <v>393341</v>
      </c>
      <c r="BP49" s="184" t="n">
        <v>47492</v>
      </c>
      <c r="BQ49" s="184" t="n">
        <v>51776</v>
      </c>
      <c r="BR49" s="184" t="n">
        <v>0</v>
      </c>
      <c r="BS49" s="184" t="n">
        <v>42149</v>
      </c>
      <c r="BT49" s="184" t="n">
        <v>149453</v>
      </c>
      <c r="BU49" s="184" t="n">
        <v>0</v>
      </c>
      <c r="BV49" s="184" t="n">
        <v>31034</v>
      </c>
      <c r="BW49" s="184" t="n">
        <v>141984</v>
      </c>
      <c r="BX49" s="184" t="n">
        <v>0</v>
      </c>
      <c r="BY49" s="184" t="n">
        <v>16341</v>
      </c>
      <c r="BZ49" s="184" t="n">
        <v>118138</v>
      </c>
      <c r="CA49" s="184" t="n">
        <v>0</v>
      </c>
      <c r="CB49" s="184" t="n">
        <v>6955</v>
      </c>
      <c r="CC49" s="184" t="n">
        <v>0</v>
      </c>
      <c r="CD49" s="184" t="n">
        <v>6955</v>
      </c>
      <c r="CE49" s="184" t="n">
        <v>3896</v>
      </c>
      <c r="CF49" s="184" t="n">
        <v>0</v>
      </c>
      <c r="CG49" s="185" t="n">
        <v>3896</v>
      </c>
      <c r="CH49" s="184" t="n">
        <v>1102070</v>
      </c>
      <c r="CI49" s="184" t="n">
        <v>4.70577</v>
      </c>
      <c r="CJ49" s="184" t="n">
        <v>322874</v>
      </c>
      <c r="CK49" s="184" t="n">
        <v>703920</v>
      </c>
      <c r="CN49" s="186" t="n">
        <f aca="false">AE49/$AB49</f>
        <v>0.0171046142849589</v>
      </c>
      <c r="CO49" s="152" t="n">
        <f aca="false">AF49/$AC49</f>
        <v>0</v>
      </c>
      <c r="CP49" s="152" t="n">
        <f aca="false">AH49/$AB49</f>
        <v>0.0322202292310675</v>
      </c>
      <c r="CQ49" s="152" t="n">
        <f aca="false">AI49/$AC49</f>
        <v>0.024451476656056</v>
      </c>
      <c r="CR49" s="152" t="n">
        <f aca="false">AK49/$AB49</f>
        <v>0.00388739529139902</v>
      </c>
      <c r="CS49" s="152" t="n">
        <f aca="false">AL49/$AC49</f>
        <v>0</v>
      </c>
      <c r="CT49" s="152" t="n">
        <f aca="false">AN49/$AB49</f>
        <v>0.0113254232876954</v>
      </c>
      <c r="CU49" s="152" t="n">
        <f aca="false">AO49/$AC49</f>
        <v>0</v>
      </c>
      <c r="CV49" s="152" t="n">
        <f aca="false">AQ49/$AB49</f>
        <v>0.010800403665087</v>
      </c>
      <c r="CW49" s="152" t="n">
        <f aca="false">AR49/$AC49</f>
        <v>0</v>
      </c>
      <c r="CX49" s="152" t="n">
        <f aca="false">AT49/$AB49</f>
        <v>0.00896463505323512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14560498515703</v>
      </c>
      <c r="DB49" s="152" t="n">
        <f aca="false">AZ49/$AB49</f>
        <v>0</v>
      </c>
      <c r="DC49" s="154" t="n">
        <f aca="false">BA49/$AC49</f>
        <v>0.000809006902875277</v>
      </c>
      <c r="DD49" s="152" t="n">
        <f aca="false">CR49+CT49+CV49+CX49+CZ49+DB49</f>
        <v>0.0349778572974165</v>
      </c>
      <c r="DE49" s="187" t="n">
        <f aca="false">CS49+CU49+CW49+CY49+DA49+DC49</f>
        <v>0.00226505675444558</v>
      </c>
      <c r="DF49" s="130"/>
      <c r="DG49" s="130"/>
      <c r="DH49" s="186" t="n">
        <f aca="false">BK49/$BH49</f>
        <v>0.0175052705497836</v>
      </c>
      <c r="DI49" s="152" t="n">
        <f aca="false">BL49/$BI49</f>
        <v>0</v>
      </c>
      <c r="DJ49" s="152" t="n">
        <f aca="false">BN49/$BH49</f>
        <v>0.0123330482041841</v>
      </c>
      <c r="DK49" s="152" t="n">
        <f aca="false">BO49/$BI49</f>
        <v>0.0758454156581994</v>
      </c>
      <c r="DL49" s="152" t="n">
        <f aca="false">BQ49/$BH49</f>
        <v>0.00396495438571771</v>
      </c>
      <c r="DM49" s="152" t="n">
        <f aca="false">BR49/$BI49</f>
        <v>0</v>
      </c>
      <c r="DN49" s="152" t="n">
        <f aca="false">BT49/$BH49</f>
        <v>0.0114449615228807</v>
      </c>
      <c r="DO49" s="152" t="n">
        <f aca="false">BU49/$BI49</f>
        <v>0</v>
      </c>
      <c r="DP49" s="152" t="n">
        <f aca="false">BW49/$BH49</f>
        <v>0.0108729929600924</v>
      </c>
      <c r="DQ49" s="152" t="n">
        <f aca="false">BX49/$BI49</f>
        <v>0</v>
      </c>
      <c r="DR49" s="152" t="n">
        <f aca="false">BZ49/$BH49</f>
        <v>0.00904689008845641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134108792600511</v>
      </c>
      <c r="DV49" s="152" t="n">
        <f aca="false">CF49/$BH49</f>
        <v>0</v>
      </c>
      <c r="DW49" s="187" t="n">
        <f aca="false">CG49/$BI49</f>
        <v>0.000751240626846286</v>
      </c>
      <c r="DX49" s="152" t="n">
        <f aca="false">DL49+DN49+DP49+DR49+DT49+DV49</f>
        <v>0.0353297989571472</v>
      </c>
      <c r="DY49" s="187" t="n">
        <f aca="false">DM49+DO49+DQ49+DS49+DU49+DW49</f>
        <v>0.0020923285528514</v>
      </c>
      <c r="DZ49" s="130"/>
      <c r="EA49" s="130"/>
      <c r="EB49" s="152" t="n">
        <f aca="false">BH49/AB49</f>
        <v>0.97941735572367</v>
      </c>
      <c r="EC49" s="152" t="n">
        <f aca="false">BI49/AC49</f>
        <v>1.05390127880398</v>
      </c>
      <c r="ED49" s="152" t="n">
        <f aca="false">(BH49+BI49)/(AB49+AC49)</f>
        <v>0.999496813875863</v>
      </c>
      <c r="EE49" s="152" t="n">
        <f aca="false">BJ49/AD49</f>
        <v>1.00281435550115</v>
      </c>
      <c r="EF49" s="152" t="n">
        <f aca="false">BK49/AE49</f>
        <v>1.00235910073536</v>
      </c>
      <c r="EG49" s="152" t="e">
        <f aca="false">BL49/AF49</f>
        <v>#DIV/0!</v>
      </c>
      <c r="EH49" s="152" t="n">
        <f aca="false">BM49/AG49</f>
        <v>1.02177301843431</v>
      </c>
      <c r="EI49" s="152" t="n">
        <f aca="false">BN49/AH49</f>
        <v>0.374894957249637</v>
      </c>
      <c r="EJ49" s="152" t="n">
        <f aca="false">BO49/AI49</f>
        <v>3.26906966307076</v>
      </c>
      <c r="EK49" s="152" t="n">
        <f aca="false">(BN49+BO49)/(AH49+AI49)</f>
        <v>1.00815043943634</v>
      </c>
      <c r="EL49" s="152" t="n">
        <f aca="false">BP49/AJ49</f>
        <v>1.00090623616936</v>
      </c>
      <c r="EM49" s="152" t="n">
        <f aca="false">BQ49/AK49</f>
        <v>0.998958132355779</v>
      </c>
      <c r="EN49" s="152" t="e">
        <f aca="false">BR49/AL49</f>
        <v>#DIV/0!</v>
      </c>
      <c r="EO49" s="152" t="n">
        <f aca="false">BS49/AM49</f>
        <v>0.99685445343172</v>
      </c>
      <c r="EP49" s="152" t="n">
        <f aca="false">BT49/AN49</f>
        <v>0.989754966887417</v>
      </c>
      <c r="EQ49" s="152" t="e">
        <f aca="false">BU49/AO49</f>
        <v>#DIV/0!</v>
      </c>
      <c r="ER49" s="152" t="n">
        <f aca="false">BV49/AP49</f>
        <v>0.971451824954611</v>
      </c>
      <c r="ES49" s="152" t="n">
        <f aca="false">BW49/AQ49</f>
        <v>0.986</v>
      </c>
      <c r="ET49" s="152" t="e">
        <f aca="false">BX49/AR49</f>
        <v>#DIV/0!</v>
      </c>
      <c r="EU49" s="152" t="n">
        <f aca="false">BY49/AS49</f>
        <v>0.985287910762737</v>
      </c>
      <c r="EV49" s="152" t="n">
        <f aca="false">BZ49/AT49</f>
        <v>0.988404002543422</v>
      </c>
      <c r="EW49" s="152" t="e">
        <f aca="false">CA49/AU49</f>
        <v>#DIV/0!</v>
      </c>
      <c r="EX49" s="152" t="n">
        <f aca="false">CB49/AV49</f>
        <v>0.970690858339149</v>
      </c>
      <c r="EY49" s="152" t="e">
        <f aca="false">CC49/AW49</f>
        <v>#DIV/0!</v>
      </c>
      <c r="EZ49" s="152" t="n">
        <f aca="false">CD49/AX49</f>
        <v>0.970690858339149</v>
      </c>
      <c r="FA49" s="152" t="n">
        <f aca="false">CE49/AY49</f>
        <v>0.978648580758603</v>
      </c>
      <c r="FB49" s="152" t="e">
        <f aca="false">CF49/AZ49</f>
        <v>#DIV/0!</v>
      </c>
      <c r="FC49" s="152" t="n">
        <f aca="false">CG49/BA49</f>
        <v>0.978648580758603</v>
      </c>
      <c r="FD49" s="152" t="n">
        <f aca="false">SUM(BP49+BS49+BV49+BY49+CB49+CE49)/SUM(AJ49+AM49+AP49+AS49+AV49+AY49)</f>
        <v>0.989685960591133</v>
      </c>
      <c r="FE49" s="152" t="n">
        <f aca="false">SUM(BQ49+BT49+BW49+BZ49+CC49+CF49)/SUM(AK49+AN49+AQ49+AT49+AW49+AZ49)</f>
        <v>0.989272098019959</v>
      </c>
      <c r="FF49" s="152" t="n">
        <f aca="false">SUM(BR49+BU49+BX49+CA49+CD49+CG49)/SUM(AL49+AO49+AR49+AU49+AX49+BA49)</f>
        <v>0.973533106047012</v>
      </c>
      <c r="FG49" s="154" t="n">
        <f aca="false">CH49/BB49</f>
        <v>1.00054290985154</v>
      </c>
      <c r="FH49" s="152" t="n">
        <f aca="false">CI49/BC49</f>
        <v>1.05332936394241</v>
      </c>
      <c r="FI49" s="152" t="n">
        <f aca="false">CJ49/BD49</f>
        <v>0.729021172443535</v>
      </c>
      <c r="FJ49" s="152" t="n">
        <f aca="false">CK49/BE49</f>
        <v>0.950428956812677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7710086137821</v>
      </c>
      <c r="FR49" s="173" t="n">
        <f aca="false">AC49/$FO49</f>
        <v>0.0246436698717949</v>
      </c>
      <c r="FS49" s="174" t="n">
        <f aca="false">AD49/$FO49</f>
        <v>0.00087549078525641</v>
      </c>
      <c r="FT49" s="174" t="n">
        <f aca="false">AE49/$FO49</f>
        <v>0.00114209234775641</v>
      </c>
      <c r="FU49" s="174" t="n">
        <f aca="false">AF49/$FO49</f>
        <v>0</v>
      </c>
      <c r="FV49" s="174" t="n">
        <f aca="false">AG49/$FO49</f>
        <v>0.00256047175480769</v>
      </c>
      <c r="FW49" s="174" t="n">
        <f aca="false">AH49/$FO49</f>
        <v>0.00215137720352564</v>
      </c>
      <c r="FX49" s="174" t="n">
        <f aca="false">AI49/$FO49</f>
        <v>0.000602574118589744</v>
      </c>
      <c r="FY49" s="174" t="n">
        <f aca="false">AJ49/$FO49</f>
        <v>0.000237625200320513</v>
      </c>
      <c r="FZ49" s="174" t="n">
        <f aca="false">AK49/$FO49</f>
        <v>0.000259565304487179</v>
      </c>
      <c r="GA49" s="174" t="n">
        <f aca="false">AL49/$FO49</f>
        <v>0</v>
      </c>
      <c r="GB49" s="174" t="n">
        <f aca="false">AM49/$FO49</f>
        <v>0.000211748798076923</v>
      </c>
      <c r="GC49" s="174" t="n">
        <f aca="false">AN49/$FO49</f>
        <v>0.000756209935897436</v>
      </c>
      <c r="GD49" s="174" t="n">
        <f aca="false">AO49/$FO49</f>
        <v>0</v>
      </c>
      <c r="GE49" s="174" t="n">
        <f aca="false">AP49/$FO49</f>
        <v>0.000159985977564103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8.30578926282051E-005</v>
      </c>
      <c r="GI49" s="174" t="n">
        <f aca="false">AT49/$FO49</f>
        <v>0.000598577724358974</v>
      </c>
      <c r="GJ49" s="174" t="n">
        <f aca="false">AU49/$FO49</f>
        <v>0</v>
      </c>
      <c r="GK49" s="174" t="n">
        <f aca="false">AV49/$FO49</f>
        <v>3.58824118589744E-005</v>
      </c>
      <c r="GL49" s="174" t="n">
        <f aca="false">AW49/$FO49</f>
        <v>0</v>
      </c>
      <c r="GM49" s="174" t="n">
        <f aca="false">AX49/$FO49</f>
        <v>3.58824118589744E-005</v>
      </c>
      <c r="GN49" s="174" t="n">
        <f aca="false">AY49/$FO49</f>
        <v>1.99368990384615E-005</v>
      </c>
      <c r="GO49" s="174" t="n">
        <f aca="false">AZ49/$FO49</f>
        <v>0</v>
      </c>
      <c r="GP49" s="174" t="n">
        <f aca="false">BA49/$FO49</f>
        <v>1.99368990384615E-005</v>
      </c>
      <c r="GQ49" s="174" t="n">
        <f aca="false">SUM(FY49,GB49,GE49,GH49,GK49,GN49)</f>
        <v>0.00074823717948718</v>
      </c>
      <c r="GR49" s="174" t="n">
        <f aca="false">SUM(FZ49,GC49,GF49,GI49,GL49,GO49)</f>
        <v>0.00233550681089744</v>
      </c>
      <c r="GS49" s="174" t="n">
        <f aca="false">SUM(GA49,GD49,GG49,GJ49,GM49,GP49)</f>
        <v>5.58193108974359E-005</v>
      </c>
      <c r="GT49" s="130"/>
      <c r="GU49" s="173" t="n">
        <f aca="false">BH49/$FO49</f>
        <v>0.0653966846955128</v>
      </c>
      <c r="GV49" s="173" t="n">
        <f aca="false">BI49/$FO49</f>
        <v>0.0259719951923077</v>
      </c>
      <c r="GW49" s="173" t="n">
        <f aca="false">BJ49/$FO49</f>
        <v>0.000877954727564103</v>
      </c>
      <c r="GX49" s="173" t="n">
        <f aca="false">BK49/$FO49</f>
        <v>0.00114478665865385</v>
      </c>
      <c r="GY49" s="173" t="n">
        <f aca="false">BL49/$FO49</f>
        <v>0</v>
      </c>
      <c r="GZ49" s="173" t="n">
        <f aca="false">BM49/$FO49</f>
        <v>0.00261622095352564</v>
      </c>
      <c r="HA49" s="173" t="n">
        <f aca="false">BN49/$FO49</f>
        <v>0.00080654046474359</v>
      </c>
      <c r="HB49" s="173" t="n">
        <f aca="false">BO49/$FO49</f>
        <v>0.00196985677083333</v>
      </c>
      <c r="HC49" s="173" t="n">
        <f aca="false">BP49/$FO49</f>
        <v>0.000237840544871795</v>
      </c>
      <c r="HD49" s="173" t="n">
        <f aca="false">BQ49/$FO49</f>
        <v>0.000259294871794872</v>
      </c>
      <c r="HE49" s="173" t="n">
        <f aca="false">BR49/$FO49</f>
        <v>0</v>
      </c>
      <c r="HF49" s="173" t="n">
        <f aca="false">BS49/$FO49</f>
        <v>0.000211082732371795</v>
      </c>
      <c r="HG49" s="173" t="n">
        <f aca="false">BT49/$FO49</f>
        <v>0.000748462540064103</v>
      </c>
      <c r="HH49" s="173" t="n">
        <f aca="false">BU49/$FO49</f>
        <v>0</v>
      </c>
      <c r="HI49" s="173" t="n">
        <f aca="false">BV49/$FO49</f>
        <v>0.000155418669871795</v>
      </c>
      <c r="HJ49" s="173" t="n">
        <f aca="false">BW49/$FO49</f>
        <v>0.000711057692307692</v>
      </c>
      <c r="HK49" s="173" t="n">
        <f aca="false">BX49/$FO49</f>
        <v>0</v>
      </c>
      <c r="HL49" s="173" t="n">
        <f aca="false">BY49/$FO49</f>
        <v>8.18359375E-005</v>
      </c>
      <c r="HM49" s="173" t="n">
        <f aca="false">BZ49/$FO49</f>
        <v>0.000591636618589744</v>
      </c>
      <c r="HN49" s="173" t="n">
        <f aca="false">CA49/$FO49</f>
        <v>0</v>
      </c>
      <c r="HO49" s="173" t="n">
        <f aca="false">CB49/$FO49</f>
        <v>3.48307291666667E-005</v>
      </c>
      <c r="HP49" s="173" t="n">
        <f aca="false">CC49/$FO49</f>
        <v>0</v>
      </c>
      <c r="HQ49" s="173" t="n">
        <f aca="false">CD49/$FO49</f>
        <v>3.48307291666667E-005</v>
      </c>
      <c r="HR49" s="173" t="n">
        <f aca="false">CE49/$FO49</f>
        <v>1.9511217948718E-005</v>
      </c>
      <c r="HS49" s="173" t="n">
        <f aca="false">CF49/$FO49</f>
        <v>0</v>
      </c>
      <c r="HT49" s="173" t="n">
        <f aca="false">CG49/$FO49</f>
        <v>1.9511217948718E-005</v>
      </c>
      <c r="HU49" s="174" t="n">
        <f aca="false">SUM(HC49,HF49,HI49,HL49,HO49,HR49)</f>
        <v>0.000740519831730769</v>
      </c>
      <c r="HV49" s="174" t="n">
        <f aca="false">SUM(HD49,HG49,HJ49,HM49,HP49,HS49)</f>
        <v>0.00231045172275641</v>
      </c>
      <c r="HW49" s="174" t="n">
        <f aca="false">SUM(HE49,HH49,HK49,HN49,HQ49,HT49)</f>
        <v>5.43419471153846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39.692</v>
      </c>
      <c r="E50" s="216" t="n">
        <v>28.6496</v>
      </c>
      <c r="F50" s="216" t="n">
        <v>35.7831</v>
      </c>
      <c r="G50" s="216" t="n">
        <v>36.5414</v>
      </c>
      <c r="H50" s="216" t="n">
        <v>3845.36</v>
      </c>
      <c r="I50" s="216" t="n">
        <v>7.3</v>
      </c>
      <c r="J50" s="190" t="n">
        <f aca="false">H50/3600</f>
        <v>1.06815555555556</v>
      </c>
      <c r="L50" s="215" t="n">
        <v>740.7256</v>
      </c>
      <c r="M50" s="216" t="n">
        <v>28.6532</v>
      </c>
      <c r="N50" s="216" t="n">
        <v>35.7777</v>
      </c>
      <c r="O50" s="216" t="n">
        <v>36.5373</v>
      </c>
      <c r="P50" s="216" t="n">
        <v>3901.1</v>
      </c>
      <c r="Q50" s="216" t="n">
        <v>7.32</v>
      </c>
      <c r="R50" s="190" t="n">
        <f aca="false">P50/3600</f>
        <v>1.08363888888889</v>
      </c>
      <c r="S50" s="160"/>
      <c r="T50" s="73"/>
      <c r="U50" s="192"/>
      <c r="V50" s="192"/>
      <c r="W50" s="73"/>
      <c r="X50" s="192"/>
      <c r="Y50" s="193"/>
      <c r="AA50" s="116"/>
      <c r="AB50" s="180" t="n">
        <v>6457599</v>
      </c>
      <c r="AC50" s="181" t="n">
        <v>2183309</v>
      </c>
      <c r="AD50" s="181" t="n">
        <v>89584</v>
      </c>
      <c r="AE50" s="181" t="n">
        <v>112378</v>
      </c>
      <c r="AF50" s="181" t="n">
        <v>0</v>
      </c>
      <c r="AG50" s="181" t="n">
        <v>291946</v>
      </c>
      <c r="AH50" s="181" t="n">
        <v>246299</v>
      </c>
      <c r="AI50" s="181" t="n">
        <v>68402</v>
      </c>
      <c r="AJ50" s="181" t="n">
        <v>27056</v>
      </c>
      <c r="AK50" s="181" t="n">
        <v>28227</v>
      </c>
      <c r="AL50" s="181" t="n">
        <v>0</v>
      </c>
      <c r="AM50" s="181" t="n">
        <v>23112</v>
      </c>
      <c r="AN50" s="181" t="n">
        <v>53752</v>
      </c>
      <c r="AO50" s="181" t="n">
        <v>0</v>
      </c>
      <c r="AP50" s="181" t="n">
        <v>10171</v>
      </c>
      <c r="AQ50" s="181" t="n">
        <v>44352</v>
      </c>
      <c r="AR50" s="181" t="n">
        <v>0</v>
      </c>
      <c r="AS50" s="181" t="n">
        <v>6662</v>
      </c>
      <c r="AT50" s="181" t="n">
        <v>39898</v>
      </c>
      <c r="AU50" s="181" t="n">
        <v>0</v>
      </c>
      <c r="AV50" s="181" t="n">
        <v>4425</v>
      </c>
      <c r="AW50" s="181" t="n">
        <v>0</v>
      </c>
      <c r="AX50" s="181" t="n">
        <v>4425</v>
      </c>
      <c r="AY50" s="181" t="n">
        <v>2392</v>
      </c>
      <c r="AZ50" s="181" t="n">
        <v>0</v>
      </c>
      <c r="BA50" s="182" t="n">
        <v>2392</v>
      </c>
      <c r="BB50" s="181" t="n">
        <v>612214</v>
      </c>
      <c r="BC50" s="181" t="n">
        <v>3.566251</v>
      </c>
      <c r="BD50" s="181" t="n">
        <v>270561</v>
      </c>
      <c r="BE50" s="182" t="n">
        <v>444311</v>
      </c>
      <c r="BF50" s="142"/>
      <c r="BG50" s="122"/>
      <c r="BH50" s="183" t="n">
        <v>6332223</v>
      </c>
      <c r="BI50" s="184" t="n">
        <v>2345923</v>
      </c>
      <c r="BJ50" s="184" t="n">
        <v>89484</v>
      </c>
      <c r="BK50" s="184" t="n">
        <v>112151</v>
      </c>
      <c r="BL50" s="184" t="n">
        <v>0</v>
      </c>
      <c r="BM50" s="184" t="n">
        <v>296684</v>
      </c>
      <c r="BN50" s="184" t="n">
        <v>90351</v>
      </c>
      <c r="BO50" s="184" t="n">
        <v>224210</v>
      </c>
      <c r="BP50" s="184" t="n">
        <v>26624</v>
      </c>
      <c r="BQ50" s="184" t="n">
        <v>27779</v>
      </c>
      <c r="BR50" s="184" t="n">
        <v>0</v>
      </c>
      <c r="BS50" s="184" t="n">
        <v>24616</v>
      </c>
      <c r="BT50" s="184" t="n">
        <v>67644</v>
      </c>
      <c r="BU50" s="184" t="n">
        <v>0</v>
      </c>
      <c r="BV50" s="184" t="n">
        <v>12242</v>
      </c>
      <c r="BW50" s="184" t="n">
        <v>58464</v>
      </c>
      <c r="BX50" s="184" t="n">
        <v>0</v>
      </c>
      <c r="BY50" s="184" t="n">
        <v>8177</v>
      </c>
      <c r="BZ50" s="184" t="n">
        <v>52449</v>
      </c>
      <c r="CA50" s="184" t="n">
        <v>0</v>
      </c>
      <c r="CB50" s="184" t="n">
        <v>4250</v>
      </c>
      <c r="CC50" s="184" t="n">
        <v>0</v>
      </c>
      <c r="CD50" s="184" t="n">
        <v>4250</v>
      </c>
      <c r="CE50" s="184" t="n">
        <v>2306</v>
      </c>
      <c r="CF50" s="184" t="n">
        <v>0</v>
      </c>
      <c r="CG50" s="185" t="n">
        <v>2306</v>
      </c>
      <c r="CH50" s="184" t="n">
        <v>612803</v>
      </c>
      <c r="CI50" s="184" t="n">
        <v>3.828185</v>
      </c>
      <c r="CJ50" s="184" t="n">
        <v>202014</v>
      </c>
      <c r="CK50" s="184" t="n">
        <v>422968</v>
      </c>
      <c r="CN50" s="186" t="n">
        <f aca="false">AE50/$AB50</f>
        <v>0.0174024432300612</v>
      </c>
      <c r="CO50" s="152" t="n">
        <f aca="false">AF50/$AC50</f>
        <v>0</v>
      </c>
      <c r="CP50" s="152" t="n">
        <f aca="false">AH50/$AB50</f>
        <v>0.0381409561045831</v>
      </c>
      <c r="CQ50" s="152" t="n">
        <f aca="false">AI50/$AC50</f>
        <v>0.0313295094739224</v>
      </c>
      <c r="CR50" s="152" t="n">
        <f aca="false">AK50/$AB50</f>
        <v>0.00437112926956288</v>
      </c>
      <c r="CS50" s="152" t="n">
        <f aca="false">AL50/$AC50</f>
        <v>0</v>
      </c>
      <c r="CT50" s="152" t="n">
        <f aca="false">AN50/$AB50</f>
        <v>0.00832383676967244</v>
      </c>
      <c r="CU50" s="152" t="n">
        <f aca="false">AO50/$AC50</f>
        <v>0</v>
      </c>
      <c r="CV50" s="152" t="n">
        <f aca="false">AQ50/$AB50</f>
        <v>0.00686818738667421</v>
      </c>
      <c r="CW50" s="152" t="n">
        <f aca="false">AR50/$AC50</f>
        <v>0</v>
      </c>
      <c r="CX50" s="152" t="n">
        <f aca="false">AT50/$AB50</f>
        <v>0.00617845734924079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202674014534819</v>
      </c>
      <c r="DB50" s="152" t="n">
        <f aca="false">AZ50/$AB50</f>
        <v>0</v>
      </c>
      <c r="DC50" s="154" t="n">
        <f aca="false">BA50/$AC50</f>
        <v>0.0010955847294176</v>
      </c>
      <c r="DD50" s="152" t="n">
        <f aca="false">CR50+CT50+CV50+CX50+CZ50+DB50</f>
        <v>0.0257416107751503</v>
      </c>
      <c r="DE50" s="187" t="n">
        <f aca="false">CS50+CU50+CW50+CY50+DA50+DC50</f>
        <v>0.00312232487476578</v>
      </c>
      <c r="DF50" s="130"/>
      <c r="DG50" s="130"/>
      <c r="DH50" s="186" t="n">
        <f aca="false">BK50/$BH50</f>
        <v>0.0177111576771696</v>
      </c>
      <c r="DI50" s="152" t="n">
        <f aca="false">BL50/$BI50</f>
        <v>0</v>
      </c>
      <c r="DJ50" s="152" t="n">
        <f aca="false">BN50/$BH50</f>
        <v>0.0142684488527962</v>
      </c>
      <c r="DK50" s="152" t="n">
        <f aca="false">BO50/$BI50</f>
        <v>0.0955743219193469</v>
      </c>
      <c r="DL50" s="152" t="n">
        <f aca="false">BQ50/$BH50</f>
        <v>0.00438692699230586</v>
      </c>
      <c r="DM50" s="152" t="n">
        <f aca="false">BR50/$BI50</f>
        <v>0</v>
      </c>
      <c r="DN50" s="152" t="n">
        <f aca="false">BT50/$BH50</f>
        <v>0.0106825043906382</v>
      </c>
      <c r="DO50" s="152" t="n">
        <f aca="false">BU50/$BI50</f>
        <v>0</v>
      </c>
      <c r="DP50" s="152" t="n">
        <f aca="false">BW50/$BH50</f>
        <v>0.00923277654624608</v>
      </c>
      <c r="DQ50" s="152" t="n">
        <f aca="false">BX50/$BI50</f>
        <v>0</v>
      </c>
      <c r="DR50" s="152" t="n">
        <f aca="false">BZ50/$BH50</f>
        <v>0.00828287317108068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181165366467697</v>
      </c>
      <c r="DV50" s="152" t="n">
        <f aca="false">CF50/$BH50</f>
        <v>0</v>
      </c>
      <c r="DW50" s="187" t="n">
        <f aca="false">CG50/$BI50</f>
        <v>0.0009829819648812</v>
      </c>
      <c r="DX50" s="152" t="n">
        <f aca="false">DL50+DN50+DP50+DR50+DT50+DV50</f>
        <v>0.0325850811002708</v>
      </c>
      <c r="DY50" s="187" t="n">
        <f aca="false">DM50+DO50+DQ50+DS50+DU50+DW50</f>
        <v>0.00279463562955817</v>
      </c>
      <c r="DZ50" s="130"/>
      <c r="EA50" s="130"/>
      <c r="EB50" s="152" t="n">
        <f aca="false">BH50/AB50</f>
        <v>0.98058473435715</v>
      </c>
      <c r="EC50" s="152" t="n">
        <f aca="false">BI50/AC50</f>
        <v>1.07448052474478</v>
      </c>
      <c r="ED50" s="152" t="n">
        <f aca="false">(BH50+BI50)/(AB50+AC50)</f>
        <v>1.00430950080709</v>
      </c>
      <c r="EE50" s="152" t="n">
        <f aca="false">BJ50/AD50</f>
        <v>0.998883729237364</v>
      </c>
      <c r="EF50" s="152" t="n">
        <f aca="false">BK50/AE50</f>
        <v>0.997980031678798</v>
      </c>
      <c r="EG50" s="152" t="e">
        <f aca="false">BL50/AF50</f>
        <v>#DIV/0!</v>
      </c>
      <c r="EH50" s="152" t="n">
        <f aca="false">BM50/AG50</f>
        <v>1.01622902865598</v>
      </c>
      <c r="EI50" s="152" t="n">
        <f aca="false">BN50/AH50</f>
        <v>0.36683461971019</v>
      </c>
      <c r="EJ50" s="152" t="n">
        <f aca="false">BO50/AI50</f>
        <v>3.2778281336803</v>
      </c>
      <c r="EK50" s="152" t="n">
        <f aca="false">(BN50+BO50)/(AH50+AI50)</f>
        <v>0.999555133285245</v>
      </c>
      <c r="EL50" s="152" t="n">
        <f aca="false">BP50/AJ50</f>
        <v>0.984033116499113</v>
      </c>
      <c r="EM50" s="152" t="n">
        <f aca="false">BQ50/AK50</f>
        <v>0.984128671130478</v>
      </c>
      <c r="EN50" s="152" t="e">
        <f aca="false">BR50/AL50</f>
        <v>#DIV/0!</v>
      </c>
      <c r="EO50" s="152" t="n">
        <f aca="false">BS50/AM50</f>
        <v>1.06507442021461</v>
      </c>
      <c r="EP50" s="152" t="n">
        <f aca="false">BT50/AN50</f>
        <v>1.2584461973508</v>
      </c>
      <c r="EQ50" s="152" t="e">
        <f aca="false">BU50/AO50</f>
        <v>#DIV/0!</v>
      </c>
      <c r="ER50" s="152" t="n">
        <f aca="false">BV50/AP50</f>
        <v>1.20361812997739</v>
      </c>
      <c r="ES50" s="152" t="n">
        <f aca="false">BW50/AQ50</f>
        <v>1.31818181818182</v>
      </c>
      <c r="ET50" s="152" t="e">
        <f aca="false">BX50/AR50</f>
        <v>#DIV/0!</v>
      </c>
      <c r="EU50" s="152" t="n">
        <f aca="false">BY50/AS50</f>
        <v>1.2274091864305</v>
      </c>
      <c r="EV50" s="152" t="n">
        <f aca="false">BZ50/AT50</f>
        <v>1.31457717178806</v>
      </c>
      <c r="EW50" s="152" t="e">
        <f aca="false">CA50/AU50</f>
        <v>#DIV/0!</v>
      </c>
      <c r="EX50" s="152" t="n">
        <f aca="false">CB50/AV50</f>
        <v>0.96045197740113</v>
      </c>
      <c r="EY50" s="152" t="e">
        <f aca="false">CC50/AW50</f>
        <v>#DIV/0!</v>
      </c>
      <c r="EZ50" s="152" t="n">
        <f aca="false">CD50/AX50</f>
        <v>0.96045197740113</v>
      </c>
      <c r="FA50" s="152" t="n">
        <f aca="false">CE50/AY50</f>
        <v>0.964046822742475</v>
      </c>
      <c r="FB50" s="152" t="e">
        <f aca="false">CF50/AZ50</f>
        <v>#DIV/0!</v>
      </c>
      <c r="FC50" s="152" t="n">
        <f aca="false">CG50/BA50</f>
        <v>0.964046822742475</v>
      </c>
      <c r="FD50" s="152" t="n">
        <f aca="false">SUM(BP50+BS50+BV50+BY50+CB50+CE50)/SUM(AJ50+AM50+AP50+AS50+AV50+AY50)</f>
        <v>1.05956541764881</v>
      </c>
      <c r="FE50" s="152" t="n">
        <f aca="false">SUM(BQ50+BT50+BW50+BZ50+CC50+CF50)/SUM(AK50+AN50+AQ50+AT50+AW50+AZ50)</f>
        <v>1.24127558969855</v>
      </c>
      <c r="FF50" s="152" t="n">
        <f aca="false">SUM(BR50+BU50+BX50+CA50+CD50+CG50)/SUM(AL50+AO50+AR50+AU50+AX50+BA50)</f>
        <v>0.961713363649699</v>
      </c>
      <c r="FG50" s="154" t="n">
        <f aca="false">CH50/BB50</f>
        <v>1.0009620818864</v>
      </c>
      <c r="FH50" s="152" t="n">
        <f aca="false">CI50/BC50</f>
        <v>1.07344799903316</v>
      </c>
      <c r="FI50" s="152" t="n">
        <f aca="false">CJ50/BD50</f>
        <v>0.746648630068635</v>
      </c>
      <c r="FJ50" s="152" t="n">
        <f aca="false">CK50/BE50</f>
        <v>0.951963827139099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3397385817308</v>
      </c>
      <c r="FR50" s="173" t="n">
        <f aca="false">AC50/$FO50</f>
        <v>0.010934039463141</v>
      </c>
      <c r="FS50" s="174" t="n">
        <f aca="false">AD50/$FO50</f>
        <v>0.000448637820512821</v>
      </c>
      <c r="FT50" s="174" t="n">
        <f aca="false">AE50/$FO50</f>
        <v>0.00056279046474359</v>
      </c>
      <c r="FU50" s="174" t="n">
        <f aca="false">AF50/$FO50</f>
        <v>0</v>
      </c>
      <c r="FV50" s="174" t="n">
        <f aca="false">AG50/$FO50</f>
        <v>0.00146206931089744</v>
      </c>
      <c r="FW50" s="174" t="n">
        <f aca="false">AH50/$FO50</f>
        <v>0.00123346854967949</v>
      </c>
      <c r="FX50" s="174" t="n">
        <f aca="false">AI50/$FO50</f>
        <v>0.000342558092948718</v>
      </c>
      <c r="FY50" s="174" t="n">
        <f aca="false">AJ50/$FO50</f>
        <v>0.000135496794871795</v>
      </c>
      <c r="FZ50" s="174" t="n">
        <f aca="false">AK50/$FO50</f>
        <v>0.000141361177884615</v>
      </c>
      <c r="GA50" s="174" t="n">
        <f aca="false">AL50/$FO50</f>
        <v>0</v>
      </c>
      <c r="GB50" s="174" t="n">
        <f aca="false">AM50/$FO50</f>
        <v>0.000115745192307692</v>
      </c>
      <c r="GC50" s="174" t="n">
        <f aca="false">AN50/$FO50</f>
        <v>0.000269190705128205</v>
      </c>
      <c r="GD50" s="174" t="n">
        <f aca="false">AO50/$FO50</f>
        <v>0</v>
      </c>
      <c r="GE50" s="174" t="n">
        <f aca="false">AP50/$FO50</f>
        <v>5.09364983974359E-005</v>
      </c>
      <c r="GF50" s="174" t="n">
        <f aca="false">AQ50/$FO50</f>
        <v>0.000222115384615385</v>
      </c>
      <c r="GG50" s="174" t="n">
        <f aca="false">AR50/$FO50</f>
        <v>0</v>
      </c>
      <c r="GH50" s="174" t="n">
        <f aca="false">AS50/$FO50</f>
        <v>3.33633814102564E-005</v>
      </c>
      <c r="GI50" s="174" t="n">
        <f aca="false">AT50/$FO50</f>
        <v>0.000199809695512821</v>
      </c>
      <c r="GJ50" s="174" t="n">
        <f aca="false">AU50/$FO50</f>
        <v>0</v>
      </c>
      <c r="GK50" s="174" t="n">
        <f aca="false">AV50/$FO50</f>
        <v>2.21604567307692E-005</v>
      </c>
      <c r="GL50" s="174" t="n">
        <f aca="false">AW50/$FO50</f>
        <v>0</v>
      </c>
      <c r="GM50" s="174" t="n">
        <f aca="false">AX50/$FO50</f>
        <v>2.21604567307692E-005</v>
      </c>
      <c r="GN50" s="174" t="n">
        <f aca="false">AY50/$FO50</f>
        <v>1.19791666666667E-005</v>
      </c>
      <c r="GO50" s="174" t="n">
        <f aca="false">AZ50/$FO50</f>
        <v>0</v>
      </c>
      <c r="GP50" s="174" t="n">
        <f aca="false">BA50/$FO50</f>
        <v>1.19791666666667E-005</v>
      </c>
      <c r="GQ50" s="174" t="n">
        <f aca="false">SUM(FY50,GB50,GE50,GH50,GK50,GN50)</f>
        <v>0.000369681490384615</v>
      </c>
      <c r="GR50" s="174" t="n">
        <f aca="false">SUM(FZ50,GC50,GF50,GI50,GL50,GO50)</f>
        <v>0.000832476963141026</v>
      </c>
      <c r="GS50" s="174" t="n">
        <f aca="false">SUM(GA50,GD50,GG50,GJ50,GM50,GP50)</f>
        <v>3.41396233974359E-005</v>
      </c>
      <c r="GT50" s="130"/>
      <c r="GU50" s="173" t="n">
        <f aca="false">BH50/$FO50</f>
        <v>0.0317118539663462</v>
      </c>
      <c r="GV50" s="173" t="n">
        <f aca="false">BI50/$FO50</f>
        <v>0.0117484124599359</v>
      </c>
      <c r="GW50" s="173" t="n">
        <f aca="false">BJ50/$FO50</f>
        <v>0.000448137019230769</v>
      </c>
      <c r="GX50" s="173" t="n">
        <f aca="false">BK50/$FO50</f>
        <v>0.000561653645833333</v>
      </c>
      <c r="GY50" s="173" t="n">
        <f aca="false">BL50/$FO50</f>
        <v>0</v>
      </c>
      <c r="GZ50" s="173" t="n">
        <f aca="false">BM50/$FO50</f>
        <v>0.00148579727564103</v>
      </c>
      <c r="HA50" s="173" t="n">
        <f aca="false">BN50/$FO50</f>
        <v>0.000452478966346154</v>
      </c>
      <c r="HB50" s="173" t="n">
        <f aca="false">BO50/$FO50</f>
        <v>0.00112284655448718</v>
      </c>
      <c r="HC50" s="173" t="n">
        <f aca="false">BP50/$FO50</f>
        <v>0.000133333333333333</v>
      </c>
      <c r="HD50" s="173" t="n">
        <f aca="false">BQ50/$FO50</f>
        <v>0.000139117588141026</v>
      </c>
      <c r="HE50" s="173" t="n">
        <f aca="false">BR50/$FO50</f>
        <v>0</v>
      </c>
      <c r="HF50" s="173" t="n">
        <f aca="false">BS50/$FO50</f>
        <v>0.000123277243589744</v>
      </c>
      <c r="HG50" s="173" t="n">
        <f aca="false">BT50/$FO50</f>
        <v>0.000338762019230769</v>
      </c>
      <c r="HH50" s="173" t="n">
        <f aca="false">BU50/$FO50</f>
        <v>0</v>
      </c>
      <c r="HI50" s="173" t="n">
        <f aca="false">BV50/$FO50</f>
        <v>6.1308092948718E-005</v>
      </c>
      <c r="HJ50" s="173" t="n">
        <f aca="false">BW50/$FO50</f>
        <v>0.000292788461538462</v>
      </c>
      <c r="HK50" s="173" t="n">
        <f aca="false">BX50/$FO50</f>
        <v>0</v>
      </c>
      <c r="HL50" s="173" t="n">
        <f aca="false">BY50/$FO50</f>
        <v>4.09505208333333E-005</v>
      </c>
      <c r="HM50" s="173" t="n">
        <f aca="false">BZ50/$FO50</f>
        <v>0.000262665264423077</v>
      </c>
      <c r="HN50" s="173" t="n">
        <f aca="false">CA50/$FO50</f>
        <v>0</v>
      </c>
      <c r="HO50" s="173" t="n">
        <f aca="false">CB50/$FO50</f>
        <v>2.12840544871795E-005</v>
      </c>
      <c r="HP50" s="173" t="n">
        <f aca="false">CC50/$FO50</f>
        <v>0</v>
      </c>
      <c r="HQ50" s="173" t="n">
        <f aca="false">CD50/$FO50</f>
        <v>2.12840544871795E-005</v>
      </c>
      <c r="HR50" s="173" t="n">
        <f aca="false">CE50/$FO50</f>
        <v>1.15484775641026E-005</v>
      </c>
      <c r="HS50" s="173" t="n">
        <f aca="false">CF50/$FO50</f>
        <v>0</v>
      </c>
      <c r="HT50" s="173" t="n">
        <f aca="false">CG50/$FO50</f>
        <v>1.15484775641026E-005</v>
      </c>
      <c r="HU50" s="174" t="n">
        <f aca="false">SUM(HC50,HF50,HI50,HL50,HO50,HR50)</f>
        <v>0.00039170172275641</v>
      </c>
      <c r="HV50" s="174" t="n">
        <f aca="false">SUM(HD50,HG50,HJ50,HM50,HP50,HS50)</f>
        <v>0.00103333333333333</v>
      </c>
      <c r="HW50" s="174" t="n">
        <f aca="false">SUM(HE50,HH50,HK50,HN50,HQ50,HT50)</f>
        <v>3.2832532051282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13.2864</v>
      </c>
      <c r="E51" s="209" t="n">
        <v>38.8012</v>
      </c>
      <c r="F51" s="209" t="n">
        <v>41.1674</v>
      </c>
      <c r="G51" s="209" t="n">
        <v>42.7407</v>
      </c>
      <c r="H51" s="209" t="n">
        <v>5083.1</v>
      </c>
      <c r="I51" s="209" t="n">
        <v>9.23</v>
      </c>
      <c r="J51" s="158" t="n">
        <f aca="false">H51/3600</f>
        <v>1.41197222222222</v>
      </c>
      <c r="L51" s="208" t="n">
        <v>4916.18</v>
      </c>
      <c r="M51" s="209" t="n">
        <v>38.8002</v>
      </c>
      <c r="N51" s="209" t="n">
        <v>41.1656</v>
      </c>
      <c r="O51" s="209" t="n">
        <v>42.7386</v>
      </c>
      <c r="P51" s="209" t="n">
        <v>5106.22</v>
      </c>
      <c r="Q51" s="209" t="n">
        <v>9.25</v>
      </c>
      <c r="R51" s="158" t="n">
        <f aca="false">P51/3600</f>
        <v>1.41839444444444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08457</v>
      </c>
      <c r="AC51" s="181" t="n">
        <v>17300820</v>
      </c>
      <c r="AD51" s="181" t="n">
        <v>183286</v>
      </c>
      <c r="AE51" s="181" t="n">
        <v>366372</v>
      </c>
      <c r="AF51" s="181" t="n">
        <v>0</v>
      </c>
      <c r="AG51" s="181" t="n">
        <v>1132515</v>
      </c>
      <c r="AH51" s="181" t="n">
        <v>951432</v>
      </c>
      <c r="AI51" s="181" t="n">
        <v>266296</v>
      </c>
      <c r="AJ51" s="181" t="n">
        <v>117028</v>
      </c>
      <c r="AK51" s="181" t="n">
        <v>157665</v>
      </c>
      <c r="AL51" s="181" t="n">
        <v>0</v>
      </c>
      <c r="AM51" s="181" t="n">
        <v>102369</v>
      </c>
      <c r="AN51" s="181" t="n">
        <v>128884</v>
      </c>
      <c r="AO51" s="181" t="n">
        <v>0</v>
      </c>
      <c r="AP51" s="181" t="n">
        <v>40805</v>
      </c>
      <c r="AQ51" s="181" t="n">
        <v>86400</v>
      </c>
      <c r="AR51" s="181" t="n">
        <v>0</v>
      </c>
      <c r="AS51" s="181" t="n">
        <v>30489</v>
      </c>
      <c r="AT51" s="181" t="n">
        <v>69099</v>
      </c>
      <c r="AU51" s="181" t="n">
        <v>0</v>
      </c>
      <c r="AV51" s="181" t="n">
        <v>2785</v>
      </c>
      <c r="AW51" s="181" t="n">
        <v>0</v>
      </c>
      <c r="AX51" s="181" t="n">
        <v>2785</v>
      </c>
      <c r="AY51" s="181" t="n">
        <v>1453</v>
      </c>
      <c r="AZ51" s="181" t="n">
        <v>0</v>
      </c>
      <c r="BA51" s="182" t="n">
        <v>1453</v>
      </c>
      <c r="BB51" s="181" t="n">
        <v>2870927</v>
      </c>
      <c r="BC51" s="181" t="n">
        <v>6.026214</v>
      </c>
      <c r="BD51" s="181" t="n">
        <v>835724</v>
      </c>
      <c r="BE51" s="182" t="n">
        <v>1618443</v>
      </c>
      <c r="BF51" s="142"/>
      <c r="BG51" s="122"/>
      <c r="BH51" s="183" t="n">
        <v>39309072</v>
      </c>
      <c r="BI51" s="184" t="n">
        <v>17917224</v>
      </c>
      <c r="BJ51" s="184" t="n">
        <v>184818</v>
      </c>
      <c r="BK51" s="184" t="n">
        <v>365714</v>
      </c>
      <c r="BL51" s="184" t="n">
        <v>0</v>
      </c>
      <c r="BM51" s="184" t="n">
        <v>1155570</v>
      </c>
      <c r="BN51" s="184" t="n">
        <v>367909</v>
      </c>
      <c r="BO51" s="184" t="n">
        <v>855736</v>
      </c>
      <c r="BP51" s="184" t="n">
        <v>116970</v>
      </c>
      <c r="BQ51" s="184" t="n">
        <v>157940</v>
      </c>
      <c r="BR51" s="184" t="n">
        <v>0</v>
      </c>
      <c r="BS51" s="184" t="n">
        <v>102945</v>
      </c>
      <c r="BT51" s="184" t="n">
        <v>130274</v>
      </c>
      <c r="BU51" s="184" t="n">
        <v>0</v>
      </c>
      <c r="BV51" s="184" t="n">
        <v>40029</v>
      </c>
      <c r="BW51" s="184" t="n">
        <v>86400</v>
      </c>
      <c r="BX51" s="184" t="n">
        <v>0</v>
      </c>
      <c r="BY51" s="184" t="n">
        <v>30835</v>
      </c>
      <c r="BZ51" s="184" t="n">
        <v>70185</v>
      </c>
      <c r="CA51" s="184" t="n">
        <v>0</v>
      </c>
      <c r="CB51" s="184" t="n">
        <v>2890</v>
      </c>
      <c r="CC51" s="184" t="n">
        <v>0</v>
      </c>
      <c r="CD51" s="184" t="n">
        <v>2890</v>
      </c>
      <c r="CE51" s="184" t="n">
        <v>1496</v>
      </c>
      <c r="CF51" s="184" t="n">
        <v>0</v>
      </c>
      <c r="CG51" s="185" t="n">
        <v>1496</v>
      </c>
      <c r="CH51" s="184" t="n">
        <v>2872715</v>
      </c>
      <c r="CI51" s="184" t="n">
        <v>6.237035</v>
      </c>
      <c r="CJ51" s="184" t="n">
        <v>569148</v>
      </c>
      <c r="CK51" s="184" t="n">
        <v>1540161</v>
      </c>
      <c r="CN51" s="186" t="n">
        <f aca="false">AE51/$AB51</f>
        <v>0.00918030982756362</v>
      </c>
      <c r="CO51" s="152" t="n">
        <f aca="false">AF51/$AC51</f>
        <v>0</v>
      </c>
      <c r="CP51" s="152" t="n">
        <f aca="false">AH51/$AB51</f>
        <v>0.0238403604529236</v>
      </c>
      <c r="CQ51" s="152" t="n">
        <f aca="false">AI51/$AC51</f>
        <v>0.0153921028020637</v>
      </c>
      <c r="CR51" s="152" t="n">
        <f aca="false">AK51/$AB51</f>
        <v>0.00395066639634802</v>
      </c>
      <c r="CS51" s="152" t="n">
        <f aca="false">AL51/$AC51</f>
        <v>0</v>
      </c>
      <c r="CT51" s="152" t="n">
        <f aca="false">AN51/$AB51</f>
        <v>0.00322949093221018</v>
      </c>
      <c r="CU51" s="152" t="n">
        <f aca="false">AO51/$AC51</f>
        <v>0</v>
      </c>
      <c r="CV51" s="152" t="n">
        <f aca="false">AQ51/$AB51</f>
        <v>0.00216495466111356</v>
      </c>
      <c r="CW51" s="152" t="n">
        <f aca="false">AR51/$AC51</f>
        <v>0</v>
      </c>
      <c r="CX51" s="152" t="n">
        <f aca="false">AT51/$AB51</f>
        <v>0.0017314375246329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60975028929265</v>
      </c>
      <c r="DB51" s="152" t="n">
        <f aca="false">AZ51/$AB51</f>
        <v>0</v>
      </c>
      <c r="DC51" s="154" t="n">
        <f aca="false">BA51/$AC51</f>
        <v>8.39844585401154E-005</v>
      </c>
      <c r="DD51" s="152" t="n">
        <f aca="false">CR51+CT51+CV51+CX51+CZ51+DB51</f>
        <v>0.0110765495143047</v>
      </c>
      <c r="DE51" s="187" t="n">
        <f aca="false">CS51+CU51+CW51+CY51+DA51+DC51</f>
        <v>0.00024495948746938</v>
      </c>
      <c r="DF51" s="130"/>
      <c r="DG51" s="130"/>
      <c r="DH51" s="186" t="n">
        <f aca="false">BK51/$BH51</f>
        <v>0.0093035521164173</v>
      </c>
      <c r="DI51" s="152" t="n">
        <f aca="false">BL51/$BI51</f>
        <v>0</v>
      </c>
      <c r="DJ51" s="152" t="n">
        <f aca="false">BN51/$BH51</f>
        <v>0.00935939164374066</v>
      </c>
      <c r="DK51" s="152" t="n">
        <f aca="false">BO51/$BI51</f>
        <v>0.0477605236168281</v>
      </c>
      <c r="DL51" s="152" t="n">
        <f aca="false">BQ51/$BH51</f>
        <v>0.00401790202526277</v>
      </c>
      <c r="DM51" s="152" t="n">
        <f aca="false">BR51/$BI51</f>
        <v>0</v>
      </c>
      <c r="DN51" s="152" t="n">
        <f aca="false">BT51/$BH51</f>
        <v>0.00331409502620667</v>
      </c>
      <c r="DO51" s="152" t="n">
        <f aca="false">BU51/$BI51</f>
        <v>0</v>
      </c>
      <c r="DP51" s="152" t="n">
        <f aca="false">BW51/$BH51</f>
        <v>0.00219796590466445</v>
      </c>
      <c r="DQ51" s="152" t="n">
        <f aca="false">BX51/$BI51</f>
        <v>0</v>
      </c>
      <c r="DR51" s="152" t="n">
        <f aca="false">BZ51/$BH51</f>
        <v>0.00178546570623697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61297308109783</v>
      </c>
      <c r="DV51" s="152" t="n">
        <f aca="false">CF51/$BH51</f>
        <v>0</v>
      </c>
      <c r="DW51" s="187" t="n">
        <f aca="false">CG51/$BI51</f>
        <v>8.34950771391818E-005</v>
      </c>
      <c r="DX51" s="152" t="n">
        <f aca="false">DL51+DN51+DP51+DR51+DT51+DV51</f>
        <v>0.0113154286623709</v>
      </c>
      <c r="DY51" s="187" t="n">
        <f aca="false">DM51+DO51+DQ51+DS51+DU51+DW51</f>
        <v>0.000244792385248965</v>
      </c>
      <c r="DZ51" s="130"/>
      <c r="EA51" s="130"/>
      <c r="EB51" s="152" t="n">
        <f aca="false">BH51/AB51</f>
        <v>0.984981002898709</v>
      </c>
      <c r="EC51" s="152" t="n">
        <f aca="false">BI51/AC51</f>
        <v>1.03562860026288</v>
      </c>
      <c r="ED51" s="152" t="n">
        <f aca="false">(BH51+BI51)/(AB51+AC51)</f>
        <v>1.00029748671706</v>
      </c>
      <c r="EE51" s="152" t="n">
        <f aca="false">BJ51/AD51</f>
        <v>1.00835852165468</v>
      </c>
      <c r="EF51" s="152" t="n">
        <f aca="false">BK51/AE51</f>
        <v>0.998204011223565</v>
      </c>
      <c r="EG51" s="152" t="e">
        <f aca="false">BL51/AF51</f>
        <v>#DIV/0!</v>
      </c>
      <c r="EH51" s="152" t="n">
        <f aca="false">BM51/AG51</f>
        <v>1.02035734626031</v>
      </c>
      <c r="EI51" s="152" t="n">
        <f aca="false">BN51/AH51</f>
        <v>0.386689747664573</v>
      </c>
      <c r="EJ51" s="152" t="n">
        <f aca="false">BO51/AI51</f>
        <v>3.2134767326584</v>
      </c>
      <c r="EK51" s="152" t="n">
        <f aca="false">(BN51+BO51)/(AH51+AI51)</f>
        <v>1.00485904898302</v>
      </c>
      <c r="EL51" s="152" t="n">
        <f aca="false">BP51/AJ51</f>
        <v>0.99950439211129</v>
      </c>
      <c r="EM51" s="152" t="n">
        <f aca="false">BQ51/AK51</f>
        <v>1.00174420448419</v>
      </c>
      <c r="EN51" s="152" t="e">
        <f aca="false">BR51/AL51</f>
        <v>#DIV/0!</v>
      </c>
      <c r="EO51" s="152" t="n">
        <f aca="false">BS51/AM51</f>
        <v>1.00562670339654</v>
      </c>
      <c r="EP51" s="152" t="n">
        <f aca="false">BT51/AN51</f>
        <v>1.01078489184073</v>
      </c>
      <c r="EQ51" s="152" t="e">
        <f aca="false">BU51/AO51</f>
        <v>#DIV/0!</v>
      </c>
      <c r="ER51" s="152" t="n">
        <f aca="false">BV51/AP51</f>
        <v>0.980982722705551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1134835514448</v>
      </c>
      <c r="EV51" s="152" t="n">
        <f aca="false">BZ51/AT51</f>
        <v>1.01571658055833</v>
      </c>
      <c r="EW51" s="152" t="e">
        <f aca="false">CA51/AU51</f>
        <v>#DIV/0!</v>
      </c>
      <c r="EX51" s="152" t="n">
        <f aca="false">CB51/AV51</f>
        <v>1.03770197486535</v>
      </c>
      <c r="EY51" s="152" t="e">
        <f aca="false">CC51/AW51</f>
        <v>#DIV/0!</v>
      </c>
      <c r="EZ51" s="152" t="n">
        <f aca="false">CD51/AX51</f>
        <v>1.03770197486535</v>
      </c>
      <c r="FA51" s="152" t="n">
        <f aca="false">CE51/AY51</f>
        <v>1.02959394356504</v>
      </c>
      <c r="FB51" s="152" t="e">
        <f aca="false">CF51/AZ51</f>
        <v>#DIV/0!</v>
      </c>
      <c r="FC51" s="152" t="n">
        <f aca="false">CG51/BA51</f>
        <v>1.02959394356504</v>
      </c>
      <c r="FD51" s="152" t="n">
        <f aca="false">SUM(BP51+BS51+BV51+BY51+CB51+CE51)/SUM(AJ51+AM51+AP51+AS51+AV51+AY51)</f>
        <v>1.00080019258872</v>
      </c>
      <c r="FE51" s="152" t="n">
        <f aca="false">SUM(BQ51+BT51+BW51+BZ51+CC51+CF51)/SUM(AK51+AN51+AQ51+AT51+AW51+AZ51)</f>
        <v>1.00622330606631</v>
      </c>
      <c r="FF51" s="152" t="n">
        <f aca="false">SUM(BR51+BU51+BX51+CA51+CD51+CG51)/SUM(AL51+AO51+AR51+AU51+AX51+BA51)</f>
        <v>1.03492213308164</v>
      </c>
      <c r="FG51" s="154" t="n">
        <f aca="false">CH51/BB51</f>
        <v>1.00062279535495</v>
      </c>
      <c r="FH51" s="152" t="n">
        <f aca="false">CI51/BC51</f>
        <v>1.0349839882885</v>
      </c>
      <c r="FI51" s="152" t="n">
        <f aca="false">CJ51/BD51</f>
        <v>0.681023878696795</v>
      </c>
      <c r="FJ51" s="152" t="n">
        <f aca="false">CK51/BE51</f>
        <v>0.951631290073237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103440504808</v>
      </c>
      <c r="FR51" s="173" t="n">
        <f aca="false">AC51/$FO51</f>
        <v>0.144404547275641</v>
      </c>
      <c r="FS51" s="174" t="n">
        <f aca="false">AD51/$FO51</f>
        <v>0.00152983106303419</v>
      </c>
      <c r="FT51" s="174" t="n">
        <f aca="false">AE51/$FO51</f>
        <v>0.00305799278846154</v>
      </c>
      <c r="FU51" s="174" t="n">
        <f aca="false">AF51/$FO51</f>
        <v>0</v>
      </c>
      <c r="FV51" s="174" t="n">
        <f aca="false">AG51/$FO51</f>
        <v>0.00945274939903846</v>
      </c>
      <c r="FW51" s="174" t="n">
        <f aca="false">AH51/$FO51</f>
        <v>0.00794130608974359</v>
      </c>
      <c r="FX51" s="174" t="n">
        <f aca="false">AI51/$FO51</f>
        <v>0.00222268963675214</v>
      </c>
      <c r="FY51" s="174" t="n">
        <f aca="false">AJ51/$FO51</f>
        <v>0.000976796207264957</v>
      </c>
      <c r="FZ51" s="174" t="n">
        <f aca="false">AK51/$FO51</f>
        <v>0.00131598056891026</v>
      </c>
      <c r="GA51" s="174" t="n">
        <f aca="false">AL51/$FO51</f>
        <v>0</v>
      </c>
      <c r="GB51" s="174" t="n">
        <f aca="false">AM51/$FO51</f>
        <v>0.000854442107371795</v>
      </c>
      <c r="GC51" s="174" t="n">
        <f aca="false">AN51/$FO51</f>
        <v>0.00107575454059829</v>
      </c>
      <c r="GD51" s="174" t="n">
        <f aca="false">AO51/$FO51</f>
        <v>0</v>
      </c>
      <c r="GE51" s="174" t="n">
        <f aca="false">AP51/$FO51</f>
        <v>0.000340586605235043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54482171474359</v>
      </c>
      <c r="GI51" s="174" t="n">
        <f aca="false">AT51/$FO51</f>
        <v>0.000576747796474359</v>
      </c>
      <c r="GJ51" s="174" t="n">
        <f aca="false">AU51/$FO51</f>
        <v>0</v>
      </c>
      <c r="GK51" s="174" t="n">
        <f aca="false">AV51/$FO51</f>
        <v>2.32455261752137E-005</v>
      </c>
      <c r="GL51" s="174" t="n">
        <f aca="false">AW51/$FO51</f>
        <v>0</v>
      </c>
      <c r="GM51" s="174" t="n">
        <f aca="false">AX51/$FO51</f>
        <v>2.32455261752137E-005</v>
      </c>
      <c r="GN51" s="174" t="n">
        <f aca="false">AY51/$FO51</f>
        <v>1.21277377136752E-005</v>
      </c>
      <c r="GO51" s="174" t="n">
        <f aca="false">AZ51/$FO51</f>
        <v>0</v>
      </c>
      <c r="GP51" s="174" t="n">
        <f aca="false">BA51/$FO51</f>
        <v>1.21277377136752E-005</v>
      </c>
      <c r="GQ51" s="174" t="n">
        <f aca="false">SUM(FY51,GB51,GE51,GH51,GK51,GN51)</f>
        <v>0.00246168035523504</v>
      </c>
      <c r="GR51" s="174" t="n">
        <f aca="false">SUM(FZ51,GC51,GF51,GI51,GL51,GO51)</f>
        <v>0.00368963675213675</v>
      </c>
      <c r="GS51" s="174" t="n">
        <f aca="false">SUM(GA51,GD51,GG51,GJ51,GM51,GP51)</f>
        <v>3.53732638888889E-005</v>
      </c>
      <c r="GT51" s="130"/>
      <c r="GU51" s="173" t="n">
        <f aca="false">BH51/$FO51</f>
        <v>0.328100560897436</v>
      </c>
      <c r="GV51" s="173" t="n">
        <f aca="false">BI51/$FO51</f>
        <v>0.149549479166667</v>
      </c>
      <c r="GW51" s="173" t="n">
        <f aca="false">BJ51/$FO51</f>
        <v>0.00154261818910256</v>
      </c>
      <c r="GX51" s="173" t="n">
        <f aca="false">BK51/$FO51</f>
        <v>0.00305250066773504</v>
      </c>
      <c r="GY51" s="173" t="n">
        <f aca="false">BL51/$FO51</f>
        <v>0</v>
      </c>
      <c r="GZ51" s="173" t="n">
        <f aca="false">BM51/$FO51</f>
        <v>0.00964518229166667</v>
      </c>
      <c r="HA51" s="173" t="n">
        <f aca="false">BN51/$FO51</f>
        <v>0.00307082164797009</v>
      </c>
      <c r="HB51" s="173" t="n">
        <f aca="false">BO51/$FO51</f>
        <v>0.00714256143162393</v>
      </c>
      <c r="HC51" s="173" t="n">
        <f aca="false">BP51/$FO51</f>
        <v>0.000976312099358974</v>
      </c>
      <c r="HD51" s="173" t="n">
        <f aca="false">BQ51/$FO51</f>
        <v>0.00131827590811966</v>
      </c>
      <c r="HE51" s="173" t="n">
        <f aca="false">BR51/$FO51</f>
        <v>0</v>
      </c>
      <c r="HF51" s="173" t="n">
        <f aca="false">BS51/$FO51</f>
        <v>0.000859249799679487</v>
      </c>
      <c r="HG51" s="173" t="n">
        <f aca="false">BT51/$FO51</f>
        <v>0.00108735643696581</v>
      </c>
      <c r="HH51" s="173" t="n">
        <f aca="false">BU51/$FO51</f>
        <v>0</v>
      </c>
      <c r="HI51" s="173" t="n">
        <f aca="false">BV51/$FO51</f>
        <v>0.000334109575320513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57370125534188</v>
      </c>
      <c r="HM51" s="173" t="n">
        <f aca="false">BZ51/$FO51</f>
        <v>0.000585812299679487</v>
      </c>
      <c r="HN51" s="173" t="n">
        <f aca="false">CA51/$FO51</f>
        <v>0</v>
      </c>
      <c r="HO51" s="173" t="n">
        <f aca="false">CB51/$FO51</f>
        <v>2.41219284188034E-005</v>
      </c>
      <c r="HP51" s="173" t="n">
        <f aca="false">CC51/$FO51</f>
        <v>0</v>
      </c>
      <c r="HQ51" s="173" t="n">
        <f aca="false">CD51/$FO51</f>
        <v>2.41219284188034E-005</v>
      </c>
      <c r="HR51" s="173" t="n">
        <f aca="false">CE51/$FO51</f>
        <v>1.24866452991453E-005</v>
      </c>
      <c r="HS51" s="173" t="n">
        <f aca="false">CF51/$FO51</f>
        <v>0</v>
      </c>
      <c r="HT51" s="173" t="n">
        <f aca="false">CG51/$FO51</f>
        <v>1.24866452991453E-005</v>
      </c>
      <c r="HU51" s="174" t="n">
        <f aca="false">SUM(HC51,HF51,HI51,HL51,HO51,HR51)</f>
        <v>0.00246365017361111</v>
      </c>
      <c r="HV51" s="174" t="n">
        <f aca="false">SUM(HD51,HG51,HJ51,HM51,HP51,HS51)</f>
        <v>0.0037125984909188</v>
      </c>
      <c r="HW51" s="174" t="n">
        <f aca="false">SUM(HE51,HH51,HK51,HN51,HQ51,HT51)</f>
        <v>3.6608573717948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098.044</v>
      </c>
      <c r="E52" s="214" t="n">
        <v>35.6157</v>
      </c>
      <c r="F52" s="214" t="n">
        <v>38.9664</v>
      </c>
      <c r="G52" s="214" t="n">
        <v>40.6812</v>
      </c>
      <c r="H52" s="214" t="n">
        <v>4098.2</v>
      </c>
      <c r="I52" s="214" t="n">
        <v>7.02</v>
      </c>
      <c r="J52" s="177" t="n">
        <f aca="false">H52/3600</f>
        <v>1.13838888888889</v>
      </c>
      <c r="L52" s="213" t="n">
        <v>2097.3672</v>
      </c>
      <c r="M52" s="214" t="n">
        <v>35.61</v>
      </c>
      <c r="N52" s="214" t="n">
        <v>38.9604</v>
      </c>
      <c r="O52" s="214" t="n">
        <v>40.6745</v>
      </c>
      <c r="P52" s="214" t="n">
        <v>4088.31</v>
      </c>
      <c r="Q52" s="214" t="n">
        <v>6.92</v>
      </c>
      <c r="R52" s="177" t="n">
        <f aca="false">P52/3600</f>
        <v>1.13564166666667</v>
      </c>
      <c r="S52" s="160"/>
      <c r="T52" s="71"/>
      <c r="U52" s="109"/>
      <c r="V52" s="109"/>
      <c r="W52" s="71"/>
      <c r="X52" s="109"/>
      <c r="Y52" s="179"/>
      <c r="AA52" s="116"/>
      <c r="AB52" s="180" t="n">
        <v>17159086</v>
      </c>
      <c r="AC52" s="181" t="n">
        <v>7080598</v>
      </c>
      <c r="AD52" s="181" t="n">
        <v>124286</v>
      </c>
      <c r="AE52" s="181" t="n">
        <v>245239</v>
      </c>
      <c r="AF52" s="181" t="n">
        <v>0</v>
      </c>
      <c r="AG52" s="181" t="n">
        <v>634725</v>
      </c>
      <c r="AH52" s="181" t="n">
        <v>540006</v>
      </c>
      <c r="AI52" s="181" t="n">
        <v>148789</v>
      </c>
      <c r="AJ52" s="181" t="n">
        <v>59697</v>
      </c>
      <c r="AK52" s="181" t="n">
        <v>74613</v>
      </c>
      <c r="AL52" s="181" t="n">
        <v>0</v>
      </c>
      <c r="AM52" s="181" t="n">
        <v>51786</v>
      </c>
      <c r="AN52" s="181" t="n">
        <v>99775</v>
      </c>
      <c r="AO52" s="181" t="n">
        <v>0</v>
      </c>
      <c r="AP52" s="181" t="n">
        <v>29715</v>
      </c>
      <c r="AQ52" s="181" t="n">
        <v>86400</v>
      </c>
      <c r="AR52" s="181" t="n">
        <v>0</v>
      </c>
      <c r="AS52" s="181" t="n">
        <v>19418</v>
      </c>
      <c r="AT52" s="181" t="n">
        <v>68614</v>
      </c>
      <c r="AU52" s="181" t="n">
        <v>0</v>
      </c>
      <c r="AV52" s="181" t="n">
        <v>1310</v>
      </c>
      <c r="AW52" s="181" t="n">
        <v>0</v>
      </c>
      <c r="AX52" s="181" t="n">
        <v>1310</v>
      </c>
      <c r="AY52" s="181" t="n">
        <v>759</v>
      </c>
      <c r="AZ52" s="181" t="n">
        <v>0</v>
      </c>
      <c r="BA52" s="182" t="n">
        <v>759</v>
      </c>
      <c r="BB52" s="181" t="n">
        <v>1427805</v>
      </c>
      <c r="BC52" s="181" t="n">
        <v>4.959079</v>
      </c>
      <c r="BD52" s="181" t="n">
        <v>493872</v>
      </c>
      <c r="BE52" s="182" t="n">
        <v>871149</v>
      </c>
      <c r="BF52" s="142"/>
      <c r="BG52" s="122"/>
      <c r="BH52" s="183" t="n">
        <v>16805759</v>
      </c>
      <c r="BI52" s="184" t="n">
        <v>7420933</v>
      </c>
      <c r="BJ52" s="184" t="n">
        <v>123759</v>
      </c>
      <c r="BK52" s="184" t="n">
        <v>244981</v>
      </c>
      <c r="BL52" s="184" t="n">
        <v>0</v>
      </c>
      <c r="BM52" s="184" t="n">
        <v>649075</v>
      </c>
      <c r="BN52" s="184" t="n">
        <v>198478</v>
      </c>
      <c r="BO52" s="184" t="n">
        <v>493814</v>
      </c>
      <c r="BP52" s="184" t="n">
        <v>58969</v>
      </c>
      <c r="BQ52" s="184" t="n">
        <v>73668</v>
      </c>
      <c r="BR52" s="184" t="n">
        <v>0</v>
      </c>
      <c r="BS52" s="184" t="n">
        <v>51755</v>
      </c>
      <c r="BT52" s="184" t="n">
        <v>101583</v>
      </c>
      <c r="BU52" s="184" t="n">
        <v>0</v>
      </c>
      <c r="BV52" s="184" t="n">
        <v>29349</v>
      </c>
      <c r="BW52" s="184" t="n">
        <v>86400</v>
      </c>
      <c r="BX52" s="184" t="n">
        <v>0</v>
      </c>
      <c r="BY52" s="184" t="n">
        <v>19543</v>
      </c>
      <c r="BZ52" s="184" t="n">
        <v>70523</v>
      </c>
      <c r="CA52" s="184" t="n">
        <v>0</v>
      </c>
      <c r="CB52" s="184" t="n">
        <v>1330</v>
      </c>
      <c r="CC52" s="184" t="n">
        <v>0</v>
      </c>
      <c r="CD52" s="184" t="n">
        <v>1330</v>
      </c>
      <c r="CE52" s="184" t="n">
        <v>770</v>
      </c>
      <c r="CF52" s="184" t="n">
        <v>0</v>
      </c>
      <c r="CG52" s="185" t="n">
        <v>770</v>
      </c>
      <c r="CH52" s="184" t="n">
        <v>1427448</v>
      </c>
      <c r="CI52" s="184" t="n">
        <v>5.198741</v>
      </c>
      <c r="CJ52" s="184" t="n">
        <v>344583</v>
      </c>
      <c r="CK52" s="184" t="n">
        <v>821916</v>
      </c>
      <c r="CN52" s="186" t="n">
        <f aca="false">AE52/$AB52</f>
        <v>0.0142920782610449</v>
      </c>
      <c r="CO52" s="152" t="n">
        <f aca="false">AF52/$AC52</f>
        <v>0</v>
      </c>
      <c r="CP52" s="152" t="n">
        <f aca="false">AH52/$AB52</f>
        <v>0.0314705573478681</v>
      </c>
      <c r="CQ52" s="152" t="n">
        <f aca="false">AI52/$AC52</f>
        <v>0.0210136206009718</v>
      </c>
      <c r="CR52" s="152" t="n">
        <f aca="false">AK52/$AB52</f>
        <v>0.00434830852878761</v>
      </c>
      <c r="CS52" s="152" t="n">
        <f aca="false">AL52/$AC52</f>
        <v>0</v>
      </c>
      <c r="CT52" s="152" t="n">
        <f aca="false">AN52/$AB52</f>
        <v>0.00581470365029932</v>
      </c>
      <c r="CU52" s="152" t="n">
        <f aca="false">AO52/$AC52</f>
        <v>0</v>
      </c>
      <c r="CV52" s="152" t="n">
        <f aca="false">AQ52/$AB52</f>
        <v>0.00503523322862302</v>
      </c>
      <c r="CW52" s="152" t="n">
        <f aca="false">AR52/$AC52</f>
        <v>0</v>
      </c>
      <c r="CX52" s="152" t="n">
        <f aca="false">AT52/$AB52</f>
        <v>0.00399869783274004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85012621815276</v>
      </c>
      <c r="DB52" s="152" t="n">
        <f aca="false">AZ52/$AB52</f>
        <v>0</v>
      </c>
      <c r="DC52" s="154" t="n">
        <f aca="false">BA52/$AC52</f>
        <v>0.000107194335845645</v>
      </c>
      <c r="DD52" s="152" t="n">
        <f aca="false">CR52+CT52+CV52+CX52+CZ52+DB52</f>
        <v>0.01919694324045</v>
      </c>
      <c r="DE52" s="187" t="n">
        <f aca="false">CS52+CU52+CW52+CY52+DA52+DC52</f>
        <v>0.000292206957660921</v>
      </c>
      <c r="DF52" s="130"/>
      <c r="DG52" s="130"/>
      <c r="DH52" s="186" t="n">
        <f aca="false">BK52/$BH52</f>
        <v>0.0145772053496661</v>
      </c>
      <c r="DI52" s="152" t="n">
        <f aca="false">BL52/$BI52</f>
        <v>0</v>
      </c>
      <c r="DJ52" s="152" t="n">
        <f aca="false">BN52/$BH52</f>
        <v>0.0118101181862717</v>
      </c>
      <c r="DK52" s="152" t="n">
        <f aca="false">BO52/$BI52</f>
        <v>0.0665433847738553</v>
      </c>
      <c r="DL52" s="152" t="n">
        <f aca="false">BQ52/$BH52</f>
        <v>0.00438349734754616</v>
      </c>
      <c r="DM52" s="152" t="n">
        <f aca="false">BR52/$BI52</f>
        <v>0</v>
      </c>
      <c r="DN52" s="152" t="n">
        <f aca="false">BT52/$BH52</f>
        <v>0.00604453509061983</v>
      </c>
      <c r="DO52" s="152" t="n">
        <f aca="false">BU52/$BI52</f>
        <v>0</v>
      </c>
      <c r="DP52" s="152" t="n">
        <f aca="false">BW52/$BH52</f>
        <v>0.00514109478780459</v>
      </c>
      <c r="DQ52" s="152" t="n">
        <f aca="false">BX52/$BI52</f>
        <v>0</v>
      </c>
      <c r="DR52" s="152" t="n">
        <f aca="false">BZ52/$BH52</f>
        <v>0.0041963591171336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79222747328402</v>
      </c>
      <c r="DV52" s="152" t="n">
        <f aca="false">CF52/$BH52</f>
        <v>0</v>
      </c>
      <c r="DW52" s="187" t="n">
        <f aca="false">CG52/$BI52</f>
        <v>0.00010376053792697</v>
      </c>
      <c r="DX52" s="152" t="n">
        <f aca="false">DL52+DN52+DP52+DR52+DT52+DV52</f>
        <v>0.0197654863431042</v>
      </c>
      <c r="DY52" s="187" t="n">
        <f aca="false">DM52+DO52+DQ52+DS52+DU52+DW52</f>
        <v>0.000282983285255372</v>
      </c>
      <c r="DZ52" s="130"/>
      <c r="EA52" s="130"/>
      <c r="EB52" s="152" t="n">
        <f aca="false">BH52/AB52</f>
        <v>0.979408751724888</v>
      </c>
      <c r="EC52" s="152" t="n">
        <f aca="false">BI52/AC52</f>
        <v>1.04806585545458</v>
      </c>
      <c r="ED52" s="152" t="n">
        <f aca="false">(BH52+BI52)/(AB52+AC52)</f>
        <v>0.999464019415435</v>
      </c>
      <c r="EE52" s="152" t="n">
        <f aca="false">BJ52/AD52</f>
        <v>0.995759779862575</v>
      </c>
      <c r="EF52" s="152" t="n">
        <f aca="false">BK52/AE52</f>
        <v>0.998947965046343</v>
      </c>
      <c r="EG52" s="152" t="e">
        <f aca="false">BL52/AF52</f>
        <v>#DIV/0!</v>
      </c>
      <c r="EH52" s="152" t="n">
        <f aca="false">BM52/AG52</f>
        <v>1.0226082161566</v>
      </c>
      <c r="EI52" s="152" t="n">
        <f aca="false">BN52/AH52</f>
        <v>0.367547767987763</v>
      </c>
      <c r="EJ52" s="152" t="n">
        <f aca="false">BO52/AI52</f>
        <v>3.31888782100827</v>
      </c>
      <c r="EK52" s="152" t="n">
        <f aca="false">(BN52+BO52)/(AH52+AI52)</f>
        <v>1.00507698226613</v>
      </c>
      <c r="EL52" s="152" t="n">
        <f aca="false">BP52/AJ52</f>
        <v>0.987805082332446</v>
      </c>
      <c r="EM52" s="152" t="n">
        <f aca="false">BQ52/AK52</f>
        <v>0.987334646777371</v>
      </c>
      <c r="EN52" s="152" t="e">
        <f aca="false">BR52/AL52</f>
        <v>#DIV/0!</v>
      </c>
      <c r="EO52" s="152" t="n">
        <f aca="false">BS52/AM52</f>
        <v>0.999401382613061</v>
      </c>
      <c r="EP52" s="152" t="n">
        <f aca="false">BT52/AN52</f>
        <v>1.01812077173641</v>
      </c>
      <c r="EQ52" s="152" t="e">
        <f aca="false">BU52/AO52</f>
        <v>#DIV/0!</v>
      </c>
      <c r="ER52" s="152" t="n">
        <f aca="false">BV52/AP52</f>
        <v>0.987682988389702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643732619219</v>
      </c>
      <c r="EV52" s="152" t="n">
        <f aca="false">BZ52/AT52</f>
        <v>1.02782231031568</v>
      </c>
      <c r="EW52" s="152" t="e">
        <f aca="false">CA52/AU52</f>
        <v>#DIV/0!</v>
      </c>
      <c r="EX52" s="152" t="n">
        <f aca="false">CB52/AV52</f>
        <v>1.01526717557252</v>
      </c>
      <c r="EY52" s="152" t="e">
        <f aca="false">CC52/AW52</f>
        <v>#DIV/0!</v>
      </c>
      <c r="EZ52" s="152" t="n">
        <f aca="false">CD52/AX52</f>
        <v>1.01526717557252</v>
      </c>
      <c r="FA52" s="152" t="n">
        <f aca="false">CE52/AY52</f>
        <v>1.01449275362319</v>
      </c>
      <c r="FB52" s="152" t="e">
        <f aca="false">CF52/AZ52</f>
        <v>#DIV/0!</v>
      </c>
      <c r="FC52" s="152" t="n">
        <f aca="false">CG52/BA52</f>
        <v>1.01449275362319</v>
      </c>
      <c r="FD52" s="152" t="n">
        <f aca="false">SUM(BP52+BS52+BV52+BY52+CB52+CE52)/SUM(AJ52+AM52+AP52+AS52+AV52+AY52)</f>
        <v>0.994043704090728</v>
      </c>
      <c r="FE52" s="152" t="n">
        <f aca="false">SUM(BQ52+BT52+BW52+BZ52+CC52+CF52)/SUM(AK52+AN52+AQ52+AT52+AW52+AZ52)</f>
        <v>1.00841524945204</v>
      </c>
      <c r="FF52" s="152" t="n">
        <f aca="false">SUM(BR52+BU52+BX52+CA52+CD52+CG52)/SUM(AL52+AO52+AR52+AU52+AX52+BA52)</f>
        <v>1.01498308361527</v>
      </c>
      <c r="FG52" s="154" t="n">
        <f aca="false">CH52/BB52</f>
        <v>0.999749965856682</v>
      </c>
      <c r="FH52" s="152" t="n">
        <f aca="false">CI52/BC52</f>
        <v>1.04832792540712</v>
      </c>
      <c r="FI52" s="152" t="n">
        <f aca="false">CJ52/BD52</f>
        <v>0.697717222276217</v>
      </c>
      <c r="FJ52" s="152" t="n">
        <f aca="false">CK52/BE52</f>
        <v>0.943484983625075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3221537793803</v>
      </c>
      <c r="FR52" s="173" t="n">
        <f aca="false">AC52/$FO52</f>
        <v>0.0590995426014957</v>
      </c>
      <c r="FS52" s="174" t="n">
        <f aca="false">AD52/$FO52</f>
        <v>0.00103737646901709</v>
      </c>
      <c r="FT52" s="174" t="n">
        <f aca="false">AE52/$FO52</f>
        <v>0.00204693342681624</v>
      </c>
      <c r="FU52" s="174" t="n">
        <f aca="false">AF52/$FO52</f>
        <v>0</v>
      </c>
      <c r="FV52" s="174" t="n">
        <f aca="false">AG52/$FO52</f>
        <v>0.0052978515625</v>
      </c>
      <c r="FW52" s="174" t="n">
        <f aca="false">AH52/$FO52</f>
        <v>0.00450726161858974</v>
      </c>
      <c r="FX52" s="174" t="n">
        <f aca="false">AI52/$FO52</f>
        <v>0.0012418953659188</v>
      </c>
      <c r="FY52" s="174" t="n">
        <f aca="false">AJ52/$FO52</f>
        <v>0.000498272235576923</v>
      </c>
      <c r="FZ52" s="174" t="n">
        <f aca="false">AK52/$FO52</f>
        <v>0.000622771434294872</v>
      </c>
      <c r="GA52" s="174" t="n">
        <f aca="false">AL52/$FO52</f>
        <v>0</v>
      </c>
      <c r="GB52" s="174" t="n">
        <f aca="false">AM52/$FO52</f>
        <v>0.000432241586538462</v>
      </c>
      <c r="GC52" s="174" t="n">
        <f aca="false">AN52/$FO52</f>
        <v>0.000832790798611111</v>
      </c>
      <c r="GD52" s="174" t="n">
        <f aca="false">AO52/$FO52</f>
        <v>0</v>
      </c>
      <c r="GE52" s="174" t="n">
        <f aca="false">AP52/$FO52</f>
        <v>0.00024802183493589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62075988247863</v>
      </c>
      <c r="GI52" s="174" t="n">
        <f aca="false">AT52/$FO52</f>
        <v>0.000572699652777778</v>
      </c>
      <c r="GJ52" s="174" t="n">
        <f aca="false">AU52/$FO52</f>
        <v>0</v>
      </c>
      <c r="GK52" s="174" t="n">
        <f aca="false">AV52/$FO52</f>
        <v>1.09341613247863E-005</v>
      </c>
      <c r="GL52" s="174" t="n">
        <f aca="false">AW52/$FO52</f>
        <v>0</v>
      </c>
      <c r="GM52" s="174" t="n">
        <f aca="false">AX52/$FO52</f>
        <v>1.09341613247863E-005</v>
      </c>
      <c r="GN52" s="174" t="n">
        <f aca="false">AY52/$FO52</f>
        <v>6.33513621794872E-006</v>
      </c>
      <c r="GO52" s="174" t="n">
        <f aca="false">AZ52/$FO52</f>
        <v>0</v>
      </c>
      <c r="GP52" s="174" t="n">
        <f aca="false">BA52/$FO52</f>
        <v>6.33513621794872E-006</v>
      </c>
      <c r="GQ52" s="174" t="n">
        <f aca="false">SUM(FY52,GB52,GE52,GH52,GK52,GN52)</f>
        <v>0.00135788094284188</v>
      </c>
      <c r="GR52" s="174" t="n">
        <f aca="false">SUM(FZ52,GC52,GF52,GI52,GL52,GO52)</f>
        <v>0.00274941573183761</v>
      </c>
      <c r="GS52" s="174" t="n">
        <f aca="false">SUM(GA52,GD52,GG52,GJ52,GM52,GP52)</f>
        <v>1.7269297542735E-005</v>
      </c>
      <c r="GT52" s="130"/>
      <c r="GU52" s="173" t="n">
        <f aca="false">BH52/$FO52</f>
        <v>0.140272427550748</v>
      </c>
      <c r="GV52" s="173" t="n">
        <f aca="false">BI52/$FO52</f>
        <v>0.0619402126736111</v>
      </c>
      <c r="GW52" s="173" t="n">
        <f aca="false">BJ52/$FO52</f>
        <v>0.00103297776442308</v>
      </c>
      <c r="GX52" s="173" t="n">
        <f aca="false">BK52/$FO52</f>
        <v>0.00204477998130342</v>
      </c>
      <c r="GY52" s="173" t="n">
        <f aca="false">BL52/$FO52</f>
        <v>0</v>
      </c>
      <c r="GZ52" s="173" t="n">
        <f aca="false">BM52/$FO52</f>
        <v>0.0054176265357906</v>
      </c>
      <c r="HA52" s="173" t="n">
        <f aca="false">BN52/$FO52</f>
        <v>0.00165663394764957</v>
      </c>
      <c r="HB52" s="173" t="n">
        <f aca="false">BO52/$FO52</f>
        <v>0.00412171140491453</v>
      </c>
      <c r="HC52" s="173" t="n">
        <f aca="false">BP52/$FO52</f>
        <v>0.000492195846688034</v>
      </c>
      <c r="HD52" s="173" t="n">
        <f aca="false">BQ52/$FO52</f>
        <v>0.000614883814102564</v>
      </c>
      <c r="HE52" s="173" t="n">
        <f aca="false">BR52/$FO52</f>
        <v>0</v>
      </c>
      <c r="HF52" s="173" t="n">
        <f aca="false">BS52/$FO52</f>
        <v>0.000431982839209402</v>
      </c>
      <c r="HG52" s="173" t="n">
        <f aca="false">BT52/$FO52</f>
        <v>0.000847881610576923</v>
      </c>
      <c r="HH52" s="173" t="n">
        <f aca="false">BU52/$FO52</f>
        <v>0</v>
      </c>
      <c r="HI52" s="173" t="n">
        <f aca="false">BV52/$FO52</f>
        <v>0.000244966947115385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63119324252137</v>
      </c>
      <c r="HM52" s="173" t="n">
        <f aca="false">BZ52/$FO52</f>
        <v>0.000588633480235043</v>
      </c>
      <c r="HN52" s="173" t="n">
        <f aca="false">CA52/$FO52</f>
        <v>0</v>
      </c>
      <c r="HO52" s="173" t="n">
        <f aca="false">CB52/$FO52</f>
        <v>1.11010950854701E-005</v>
      </c>
      <c r="HP52" s="173" t="n">
        <f aca="false">CC52/$FO52</f>
        <v>0</v>
      </c>
      <c r="HQ52" s="173" t="n">
        <f aca="false">CD52/$FO52</f>
        <v>1.11010950854701E-005</v>
      </c>
      <c r="HR52" s="173" t="n">
        <f aca="false">CE52/$FO52</f>
        <v>6.42694978632479E-006</v>
      </c>
      <c r="HS52" s="173" t="n">
        <f aca="false">CF52/$FO52</f>
        <v>0</v>
      </c>
      <c r="HT52" s="173" t="n">
        <f aca="false">CG52/$FO52</f>
        <v>6.42694978632479E-006</v>
      </c>
      <c r="HU52" s="174" t="n">
        <f aca="false">SUM(HC52,HF52,HI52,HL52,HO52,HR52)</f>
        <v>0.00134979300213675</v>
      </c>
      <c r="HV52" s="174" t="n">
        <f aca="false">SUM(HD52,HG52,HJ52,HM52,HP52,HS52)</f>
        <v>0.00277255275106838</v>
      </c>
      <c r="HW52" s="174" t="n">
        <f aca="false">SUM(HE52,HH52,HK52,HN52,HQ52,HT52)</f>
        <v>1.7528044871794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987.0304</v>
      </c>
      <c r="E53" s="214" t="n">
        <v>32.7606</v>
      </c>
      <c r="F53" s="214" t="n">
        <v>37.2231</v>
      </c>
      <c r="G53" s="214" t="n">
        <v>39.0273</v>
      </c>
      <c r="H53" s="214" t="n">
        <v>3412.26</v>
      </c>
      <c r="I53" s="214" t="n">
        <v>5.63</v>
      </c>
      <c r="J53" s="177" t="n">
        <f aca="false">H53/3600</f>
        <v>0.94785</v>
      </c>
      <c r="L53" s="213" t="n">
        <v>986.8736</v>
      </c>
      <c r="M53" s="214" t="n">
        <v>32.7558</v>
      </c>
      <c r="N53" s="214" t="n">
        <v>37.2125</v>
      </c>
      <c r="O53" s="214" t="n">
        <v>39.0275</v>
      </c>
      <c r="P53" s="214" t="n">
        <v>3399.5</v>
      </c>
      <c r="Q53" s="214" t="n">
        <v>5.57</v>
      </c>
      <c r="R53" s="177" t="n">
        <f aca="false">P53/3600</f>
        <v>0.944305555555556</v>
      </c>
      <c r="S53" s="160"/>
      <c r="T53" s="71"/>
      <c r="U53" s="109"/>
      <c r="V53" s="109"/>
      <c r="W53" s="71"/>
      <c r="X53" s="109"/>
      <c r="Y53" s="179"/>
      <c r="AA53" s="116"/>
      <c r="AB53" s="180" t="n">
        <v>8391340</v>
      </c>
      <c r="AC53" s="181" t="n">
        <v>3214130</v>
      </c>
      <c r="AD53" s="181" t="n">
        <v>74731</v>
      </c>
      <c r="AE53" s="181" t="n">
        <v>143153</v>
      </c>
      <c r="AF53" s="181" t="n">
        <v>0</v>
      </c>
      <c r="AG53" s="181" t="n">
        <v>339108</v>
      </c>
      <c r="AH53" s="181" t="n">
        <v>288240</v>
      </c>
      <c r="AI53" s="181" t="n">
        <v>79541</v>
      </c>
      <c r="AJ53" s="181" t="n">
        <v>30005</v>
      </c>
      <c r="AK53" s="181" t="n">
        <v>33332</v>
      </c>
      <c r="AL53" s="181" t="n">
        <v>0</v>
      </c>
      <c r="AM53" s="181" t="n">
        <v>27054</v>
      </c>
      <c r="AN53" s="181" t="n">
        <v>92089</v>
      </c>
      <c r="AO53" s="181" t="n">
        <v>0</v>
      </c>
      <c r="AP53" s="181" t="n">
        <v>22531</v>
      </c>
      <c r="AQ53" s="181" t="n">
        <v>86400</v>
      </c>
      <c r="AR53" s="181" t="n">
        <v>0</v>
      </c>
      <c r="AS53" s="181" t="n">
        <v>13001</v>
      </c>
      <c r="AT53" s="181" t="n">
        <v>74231</v>
      </c>
      <c r="AU53" s="181" t="n">
        <v>0</v>
      </c>
      <c r="AV53" s="181" t="n">
        <v>1145</v>
      </c>
      <c r="AW53" s="181" t="n">
        <v>0</v>
      </c>
      <c r="AX53" s="181" t="n">
        <v>1145</v>
      </c>
      <c r="AY53" s="181" t="n">
        <v>649</v>
      </c>
      <c r="AZ53" s="181" t="n">
        <v>0</v>
      </c>
      <c r="BA53" s="182" t="n">
        <v>649</v>
      </c>
      <c r="BB53" s="181" t="n">
        <v>772628</v>
      </c>
      <c r="BC53" s="181" t="n">
        <v>4.159997</v>
      </c>
      <c r="BD53" s="181" t="n">
        <v>298834</v>
      </c>
      <c r="BE53" s="182" t="n">
        <v>506320</v>
      </c>
      <c r="BF53" s="142"/>
      <c r="BG53" s="122"/>
      <c r="BH53" s="183" t="n">
        <v>8203473</v>
      </c>
      <c r="BI53" s="184" t="n">
        <v>3394878</v>
      </c>
      <c r="BJ53" s="184" t="n">
        <v>75546</v>
      </c>
      <c r="BK53" s="184" t="n">
        <v>143187</v>
      </c>
      <c r="BL53" s="184" t="n">
        <v>0</v>
      </c>
      <c r="BM53" s="184" t="n">
        <v>346484</v>
      </c>
      <c r="BN53" s="184" t="n">
        <v>105786</v>
      </c>
      <c r="BO53" s="184" t="n">
        <v>262837</v>
      </c>
      <c r="BP53" s="184" t="n">
        <v>29144</v>
      </c>
      <c r="BQ53" s="184" t="n">
        <v>32634</v>
      </c>
      <c r="BR53" s="184" t="n">
        <v>0</v>
      </c>
      <c r="BS53" s="184" t="n">
        <v>26768</v>
      </c>
      <c r="BT53" s="184" t="n">
        <v>91593</v>
      </c>
      <c r="BU53" s="184" t="n">
        <v>0</v>
      </c>
      <c r="BV53" s="184" t="n">
        <v>22342</v>
      </c>
      <c r="BW53" s="184" t="n">
        <v>86400</v>
      </c>
      <c r="BX53" s="184" t="n">
        <v>0</v>
      </c>
      <c r="BY53" s="184" t="n">
        <v>12987</v>
      </c>
      <c r="BZ53" s="184" t="n">
        <v>73747</v>
      </c>
      <c r="CA53" s="184" t="n">
        <v>0</v>
      </c>
      <c r="CB53" s="184" t="n">
        <v>1080</v>
      </c>
      <c r="CC53" s="184" t="n">
        <v>0</v>
      </c>
      <c r="CD53" s="184" t="n">
        <v>1080</v>
      </c>
      <c r="CE53" s="184" t="n">
        <v>601</v>
      </c>
      <c r="CF53" s="184" t="n">
        <v>0</v>
      </c>
      <c r="CG53" s="185" t="n">
        <v>601</v>
      </c>
      <c r="CH53" s="184" t="n">
        <v>772556</v>
      </c>
      <c r="CI53" s="184" t="n">
        <v>4.394346</v>
      </c>
      <c r="CJ53" s="184" t="n">
        <v>218744</v>
      </c>
      <c r="CK53" s="184" t="n">
        <v>480411</v>
      </c>
      <c r="CN53" s="186" t="n">
        <f aca="false">AE53/$AB53</f>
        <v>0.0170596114565731</v>
      </c>
      <c r="CO53" s="152" t="n">
        <f aca="false">AF53/$AC53</f>
        <v>0</v>
      </c>
      <c r="CP53" s="152" t="n">
        <f aca="false">AH53/$AB53</f>
        <v>0.0343496986178608</v>
      </c>
      <c r="CQ53" s="152" t="n">
        <f aca="false">AI53/$AC53</f>
        <v>0.0247472877574958</v>
      </c>
      <c r="CR53" s="152" t="n">
        <f aca="false">AK53/$AB53</f>
        <v>0.00397219037722223</v>
      </c>
      <c r="CS53" s="152" t="n">
        <f aca="false">AL53/$AC53</f>
        <v>0</v>
      </c>
      <c r="CT53" s="152" t="n">
        <f aca="false">AN53/$AB53</f>
        <v>0.010974290161047</v>
      </c>
      <c r="CU53" s="152" t="n">
        <f aca="false">AO53/$AC53</f>
        <v>0</v>
      </c>
      <c r="CV53" s="152" t="n">
        <f aca="false">AQ53/$AB53</f>
        <v>0.0102963293109325</v>
      </c>
      <c r="CW53" s="152" t="n">
        <f aca="false">AR53/$AC53</f>
        <v>0</v>
      </c>
      <c r="CX53" s="152" t="n">
        <f aca="false">AT53/$AB53</f>
        <v>0.00884614376249801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356239480045922</v>
      </c>
      <c r="DB53" s="152" t="n">
        <f aca="false">AZ53/$AB53</f>
        <v>0</v>
      </c>
      <c r="DC53" s="154" t="n">
        <f aca="false">BA53/$AC53</f>
        <v>0.000201920893056597</v>
      </c>
      <c r="DD53" s="152" t="n">
        <f aca="false">CR53+CT53+CV53+CX53+CZ53+DB53</f>
        <v>0.0340889536116997</v>
      </c>
      <c r="DE53" s="187" t="n">
        <f aca="false">CS53+CU53+CW53+CY53+DA53+DC53</f>
        <v>0.000558160373102519</v>
      </c>
      <c r="DF53" s="130"/>
      <c r="DG53" s="130"/>
      <c r="DH53" s="186" t="n">
        <f aca="false">BK53/$BH53</f>
        <v>0.0174544366757835</v>
      </c>
      <c r="DI53" s="152" t="n">
        <f aca="false">BL53/$BI53</f>
        <v>0</v>
      </c>
      <c r="DJ53" s="152" t="n">
        <f aca="false">BN53/$BH53</f>
        <v>0.0128952700886564</v>
      </c>
      <c r="DK53" s="152" t="n">
        <f aca="false">BO53/$BI53</f>
        <v>0.0774216334136308</v>
      </c>
      <c r="DL53" s="152" t="n">
        <f aca="false">BQ53/$BH53</f>
        <v>0.00397807123885213</v>
      </c>
      <c r="DM53" s="152" t="n">
        <f aca="false">BR53/$BI53</f>
        <v>0</v>
      </c>
      <c r="DN53" s="152" t="n">
        <f aca="false">BT53/$BH53</f>
        <v>0.0111651491996134</v>
      </c>
      <c r="DO53" s="152" t="n">
        <f aca="false">BU53/$BI53</f>
        <v>0</v>
      </c>
      <c r="DP53" s="152" t="n">
        <f aca="false">BW53/$BH53</f>
        <v>0.010532124625753</v>
      </c>
      <c r="DQ53" s="152" t="n">
        <f aca="false">BX53/$BI53</f>
        <v>0</v>
      </c>
      <c r="DR53" s="152" t="n">
        <f aca="false">BZ53/$BH53</f>
        <v>0.00898972910619685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318126306747989</v>
      </c>
      <c r="DV53" s="152" t="n">
        <f aca="false">CF53/$BH53</f>
        <v>0</v>
      </c>
      <c r="DW53" s="187" t="n">
        <f aca="false">CG53/$BI53</f>
        <v>0.000177031398477353</v>
      </c>
      <c r="DX53" s="152" t="n">
        <f aca="false">DL53+DN53+DP53+DR53+DT53+DV53</f>
        <v>0.0346650741704154</v>
      </c>
      <c r="DY53" s="187" t="n">
        <f aca="false">DM53+DO53+DQ53+DS53+DU53+DW53</f>
        <v>0.000495157705225342</v>
      </c>
      <c r="DZ53" s="130"/>
      <c r="EA53" s="130"/>
      <c r="EB53" s="152" t="n">
        <f aca="false">BH53/AB53</f>
        <v>0.977611799784063</v>
      </c>
      <c r="EC53" s="152" t="n">
        <f aca="false">BI53/AC53</f>
        <v>1.05623543540554</v>
      </c>
      <c r="ED53" s="152" t="n">
        <f aca="false">(BH53+BI53)/(AB53+AC53)</f>
        <v>0.999386582361593</v>
      </c>
      <c r="EE53" s="152" t="n">
        <f aca="false">BJ53/AD53</f>
        <v>1.0109057820717</v>
      </c>
      <c r="EF53" s="152" t="n">
        <f aca="false">BK53/AE53</f>
        <v>1.00023750812068</v>
      </c>
      <c r="EG53" s="152" t="e">
        <f aca="false">BL53/AF53</f>
        <v>#DIV/0!</v>
      </c>
      <c r="EH53" s="152" t="n">
        <f aca="false">BM53/AG53</f>
        <v>1.02175118251413</v>
      </c>
      <c r="EI53" s="152" t="n">
        <f aca="false">BN53/AH53</f>
        <v>0.367006661115737</v>
      </c>
      <c r="EJ53" s="152" t="n">
        <f aca="false">BO53/AI53</f>
        <v>3.30442161903924</v>
      </c>
      <c r="EK53" s="152" t="n">
        <f aca="false">(BN53+BO53)/(AH53+AI53)</f>
        <v>1.00228940592363</v>
      </c>
      <c r="EL53" s="152" t="n">
        <f aca="false">BP53/AJ53</f>
        <v>0.971304782536244</v>
      </c>
      <c r="EM53" s="152" t="n">
        <f aca="false">BQ53/AK53</f>
        <v>0.979059162366495</v>
      </c>
      <c r="EN53" s="152" t="e">
        <f aca="false">BR53/AL53</f>
        <v>#DIV/0!</v>
      </c>
      <c r="EO53" s="152" t="n">
        <f aca="false">BS53/AM53</f>
        <v>0.989428550306794</v>
      </c>
      <c r="EP53" s="152" t="n">
        <f aca="false">BT53/AN53</f>
        <v>0.994613906112565</v>
      </c>
      <c r="EQ53" s="152" t="e">
        <f aca="false">BU53/AO53</f>
        <v>#DIV/0!</v>
      </c>
      <c r="ER53" s="152" t="n">
        <f aca="false">BV53/AP53</f>
        <v>0.991611557409791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0.998923159756942</v>
      </c>
      <c r="EV53" s="152" t="n">
        <f aca="false">BZ53/AT53</f>
        <v>0.993479813016125</v>
      </c>
      <c r="EW53" s="152" t="e">
        <f aca="false">CA53/AU53</f>
        <v>#DIV/0!</v>
      </c>
      <c r="EX53" s="152" t="n">
        <f aca="false">CB53/AV53</f>
        <v>0.943231441048035</v>
      </c>
      <c r="EY53" s="152" t="e">
        <f aca="false">CC53/AW53</f>
        <v>#DIV/0!</v>
      </c>
      <c r="EZ53" s="152" t="n">
        <f aca="false">CD53/AX53</f>
        <v>0.943231441048035</v>
      </c>
      <c r="FA53" s="152" t="n">
        <f aca="false">CE53/AY53</f>
        <v>0.926040061633282</v>
      </c>
      <c r="FB53" s="152" t="e">
        <f aca="false">CF53/AZ53</f>
        <v>#DIV/0!</v>
      </c>
      <c r="FC53" s="152" t="n">
        <f aca="false">CG53/BA53</f>
        <v>0.926040061633282</v>
      </c>
      <c r="FD53" s="152" t="n">
        <f aca="false">SUM(BP53+BS53+BV53+BY53+CB53+CE53)/SUM(AJ53+AM53+AP53+AS53+AV53+AY53)</f>
        <v>0.984499655665625</v>
      </c>
      <c r="FE53" s="152" t="n">
        <f aca="false">SUM(BQ53+BT53+BW53+BZ53+CC53+CF53)/SUM(AK53+AN53+AQ53+AT53+AW53+AZ53)</f>
        <v>0.994133933690378</v>
      </c>
      <c r="FF53" s="152" t="n">
        <f aca="false">SUM(BR53+BU53+BX53+CA53+CD53+CG53)/SUM(AL53+AO53+AR53+AU53+AX53+BA53)</f>
        <v>0.93701226309922</v>
      </c>
      <c r="FG53" s="154" t="n">
        <f aca="false">CH53/BB53</f>
        <v>0.999906811557438</v>
      </c>
      <c r="FH53" s="152" t="n">
        <f aca="false">CI53/BC53</f>
        <v>1.0563339348562</v>
      </c>
      <c r="FI53" s="152" t="n">
        <f aca="false">CJ53/BD53</f>
        <v>0.731991674307475</v>
      </c>
      <c r="FJ53" s="152" t="n">
        <f aca="false">CK53/BE53</f>
        <v>0.948828803918471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0398971688034</v>
      </c>
      <c r="FR53" s="173" t="n">
        <f aca="false">AC53/$FO53</f>
        <v>0.0268273404113248</v>
      </c>
      <c r="FS53" s="174" t="n">
        <f aca="false">AD53/$FO53</f>
        <v>0.000623756343482906</v>
      </c>
      <c r="FT53" s="174" t="n">
        <f aca="false">AE53/$FO53</f>
        <v>0.00119485343215812</v>
      </c>
      <c r="FU53" s="174" t="n">
        <f aca="false">AF53/$FO53</f>
        <v>0</v>
      </c>
      <c r="FV53" s="174" t="n">
        <f aca="false">AG53/$FO53</f>
        <v>0.00283042868589744</v>
      </c>
      <c r="FW53" s="174" t="n">
        <f aca="false">AH53/$FO53</f>
        <v>0.00240584935897436</v>
      </c>
      <c r="FX53" s="174" t="n">
        <f aca="false">AI53/$FO53</f>
        <v>0.00066390391292735</v>
      </c>
      <c r="FY53" s="174" t="n">
        <f aca="false">AJ53/$FO53</f>
        <v>0.000250442374465812</v>
      </c>
      <c r="FZ53" s="174" t="n">
        <f aca="false">AK53/$FO53</f>
        <v>0.000278211805555556</v>
      </c>
      <c r="GA53" s="174" t="n">
        <f aca="false">AL53/$FO53</f>
        <v>0</v>
      </c>
      <c r="GB53" s="174" t="n">
        <f aca="false">AM53/$FO53</f>
        <v>0.000225811298076923</v>
      </c>
      <c r="GC53" s="174" t="n">
        <f aca="false">AN53/$FO53</f>
        <v>0.000768638154380342</v>
      </c>
      <c r="GD53" s="174" t="n">
        <f aca="false">AO53/$FO53</f>
        <v>0</v>
      </c>
      <c r="GE53" s="174" t="n">
        <f aca="false">AP53/$FO53</f>
        <v>0.000188059228098291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08515291132479</v>
      </c>
      <c r="GI53" s="174" t="n">
        <f aca="false">AT53/$FO53</f>
        <v>0.000619582999465812</v>
      </c>
      <c r="GJ53" s="174" t="n">
        <f aca="false">AU53/$FO53</f>
        <v>0</v>
      </c>
      <c r="GK53" s="174" t="n">
        <f aca="false">AV53/$FO53</f>
        <v>9.5569577991453E-006</v>
      </c>
      <c r="GL53" s="174" t="n">
        <f aca="false">AW53/$FO53</f>
        <v>0</v>
      </c>
      <c r="GM53" s="174" t="n">
        <f aca="false">AX53/$FO53</f>
        <v>9.5569577991453E-006</v>
      </c>
      <c r="GN53" s="174" t="n">
        <f aca="false">AY53/$FO53</f>
        <v>5.41700053418803E-006</v>
      </c>
      <c r="GO53" s="174" t="n">
        <f aca="false">AZ53/$FO53</f>
        <v>0</v>
      </c>
      <c r="GP53" s="174" t="n">
        <f aca="false">BA53/$FO53</f>
        <v>5.41700053418803E-006</v>
      </c>
      <c r="GQ53" s="174" t="n">
        <f aca="false">SUM(FY53,GB53,GE53,GH53,GK53,GN53)</f>
        <v>0.000787802150106838</v>
      </c>
      <c r="GR53" s="174" t="n">
        <f aca="false">SUM(FZ53,GC53,GF53,GI53,GL53,GO53)</f>
        <v>0.00238758680555556</v>
      </c>
      <c r="GS53" s="174" t="n">
        <f aca="false">SUM(GA53,GD53,GG53,GJ53,GM53,GP53)</f>
        <v>1.49739583333333E-005</v>
      </c>
      <c r="GT53" s="130"/>
      <c r="GU53" s="173" t="n">
        <f aca="false">BH53/$FO53</f>
        <v>0.0684718299278846</v>
      </c>
      <c r="GV53" s="173" t="n">
        <f aca="false">BI53/$FO53</f>
        <v>0.0283359875801282</v>
      </c>
      <c r="GW53" s="173" t="n">
        <f aca="false">BJ53/$FO53</f>
        <v>0.000630558894230769</v>
      </c>
      <c r="GX53" s="173" t="n">
        <f aca="false">BK53/$FO53</f>
        <v>0.00119513721955128</v>
      </c>
      <c r="GY53" s="173" t="n">
        <f aca="false">BL53/$FO53</f>
        <v>0</v>
      </c>
      <c r="GZ53" s="173" t="n">
        <f aca="false">BM53/$FO53</f>
        <v>0.00289199385683761</v>
      </c>
      <c r="HA53" s="173" t="n">
        <f aca="false">BN53/$FO53</f>
        <v>0.000882962740384615</v>
      </c>
      <c r="HB53" s="173" t="n">
        <f aca="false">BO53/$FO53</f>
        <v>0.00219381844284188</v>
      </c>
      <c r="HC53" s="173" t="n">
        <f aca="false">BP53/$FO53</f>
        <v>0.000243255876068376</v>
      </c>
      <c r="HD53" s="173" t="n">
        <f aca="false">BQ53/$FO53</f>
        <v>0.000272385817307692</v>
      </c>
      <c r="HE53" s="173" t="n">
        <f aca="false">BR53/$FO53</f>
        <v>0</v>
      </c>
      <c r="HF53" s="173" t="n">
        <f aca="false">BS53/$FO53</f>
        <v>0.000223424145299145</v>
      </c>
      <c r="HG53" s="173" t="n">
        <f aca="false">BT53/$FO53</f>
        <v>0.000764498197115385</v>
      </c>
      <c r="HH53" s="173" t="n">
        <f aca="false">BU53/$FO53</f>
        <v>0</v>
      </c>
      <c r="HI53" s="173" t="n">
        <f aca="false">BV53/$FO53</f>
        <v>0.000186481704059829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083984375</v>
      </c>
      <c r="HM53" s="173" t="n">
        <f aca="false">BZ53/$FO53</f>
        <v>0.000615543202457265</v>
      </c>
      <c r="HN53" s="173" t="n">
        <f aca="false">CA53/$FO53</f>
        <v>0</v>
      </c>
      <c r="HO53" s="173" t="n">
        <f aca="false">CB53/$FO53</f>
        <v>9.01442307692308E-006</v>
      </c>
      <c r="HP53" s="173" t="n">
        <f aca="false">CC53/$FO53</f>
        <v>0</v>
      </c>
      <c r="HQ53" s="173" t="n">
        <f aca="false">CD53/$FO53</f>
        <v>9.01442307692308E-006</v>
      </c>
      <c r="HR53" s="173" t="n">
        <f aca="false">CE53/$FO53</f>
        <v>5.01635950854701E-006</v>
      </c>
      <c r="HS53" s="173" t="n">
        <f aca="false">CF53/$FO53</f>
        <v>0</v>
      </c>
      <c r="HT53" s="173" t="n">
        <f aca="false">CG53/$FO53</f>
        <v>5.01635950854701E-006</v>
      </c>
      <c r="HU53" s="174" t="n">
        <f aca="false">SUM(HC53,HF53,HI53,HL53,HO53,HR53)</f>
        <v>0.000775590945512821</v>
      </c>
      <c r="HV53" s="174" t="n">
        <f aca="false">SUM(HD53,HG53,HJ53,HM53,HP53,HS53)</f>
        <v>0.00237358106303419</v>
      </c>
      <c r="HW53" s="174" t="n">
        <f aca="false">SUM(HE53,HH53,HK53,HN53,HQ53,HT53)</f>
        <v>1.4030782585470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85.856</v>
      </c>
      <c r="E54" s="216" t="n">
        <v>30.15</v>
      </c>
      <c r="F54" s="216" t="n">
        <v>35.9547</v>
      </c>
      <c r="G54" s="216" t="n">
        <v>37.7328</v>
      </c>
      <c r="H54" s="216" t="n">
        <v>2925.83</v>
      </c>
      <c r="I54" s="216" t="n">
        <v>4.73</v>
      </c>
      <c r="J54" s="190" t="n">
        <f aca="false">H54/3600</f>
        <v>0.812730555555556</v>
      </c>
      <c r="L54" s="215" t="n">
        <v>485.1176</v>
      </c>
      <c r="M54" s="216" t="n">
        <v>30.1458</v>
      </c>
      <c r="N54" s="216" t="n">
        <v>35.9424</v>
      </c>
      <c r="O54" s="216" t="n">
        <v>37.7341</v>
      </c>
      <c r="P54" s="216" t="n">
        <v>2919.92</v>
      </c>
      <c r="Q54" s="216" t="n">
        <v>4.76</v>
      </c>
      <c r="R54" s="190" t="n">
        <f aca="false">P54/3600</f>
        <v>0.811088888888889</v>
      </c>
      <c r="S54" s="160"/>
      <c r="T54" s="73"/>
      <c r="U54" s="192"/>
      <c r="V54" s="192"/>
      <c r="W54" s="73"/>
      <c r="X54" s="192"/>
      <c r="Y54" s="193"/>
      <c r="AA54" s="116"/>
      <c r="AB54" s="198" t="n">
        <v>4287140</v>
      </c>
      <c r="AC54" s="199" t="n">
        <v>1555905</v>
      </c>
      <c r="AD54" s="199" t="n">
        <v>45820</v>
      </c>
      <c r="AE54" s="199" t="n">
        <v>81033</v>
      </c>
      <c r="AF54" s="199" t="n">
        <v>0</v>
      </c>
      <c r="AG54" s="199" t="n">
        <v>193096</v>
      </c>
      <c r="AH54" s="199" t="n">
        <v>164169</v>
      </c>
      <c r="AI54" s="199" t="n">
        <v>44917</v>
      </c>
      <c r="AJ54" s="199" t="n">
        <v>13486</v>
      </c>
      <c r="AK54" s="199" t="n">
        <v>14284</v>
      </c>
      <c r="AL54" s="199" t="n">
        <v>0</v>
      </c>
      <c r="AM54" s="199" t="n">
        <v>17064</v>
      </c>
      <c r="AN54" s="199" t="n">
        <v>69573</v>
      </c>
      <c r="AO54" s="199" t="n">
        <v>0</v>
      </c>
      <c r="AP54" s="199" t="n">
        <v>12949</v>
      </c>
      <c r="AQ54" s="199" t="n">
        <v>65376</v>
      </c>
      <c r="AR54" s="199" t="n">
        <v>0</v>
      </c>
      <c r="AS54" s="199" t="n">
        <v>7512</v>
      </c>
      <c r="AT54" s="199" t="n">
        <v>58513</v>
      </c>
      <c r="AU54" s="199" t="n">
        <v>0</v>
      </c>
      <c r="AV54" s="199" t="n">
        <v>1040</v>
      </c>
      <c r="AW54" s="199" t="n">
        <v>0</v>
      </c>
      <c r="AX54" s="199" t="n">
        <v>1040</v>
      </c>
      <c r="AY54" s="199" t="n">
        <v>569</v>
      </c>
      <c r="AZ54" s="199" t="n">
        <v>0</v>
      </c>
      <c r="BA54" s="200" t="n">
        <v>569</v>
      </c>
      <c r="BB54" s="199" t="n">
        <v>430548</v>
      </c>
      <c r="BC54" s="199" t="n">
        <v>3.613778</v>
      </c>
      <c r="BD54" s="199" t="n">
        <v>187205</v>
      </c>
      <c r="BE54" s="200" t="n">
        <v>303799</v>
      </c>
      <c r="BF54" s="142"/>
      <c r="BG54" s="122"/>
      <c r="BH54" s="201" t="n">
        <v>4169155</v>
      </c>
      <c r="BI54" s="202" t="n">
        <v>1658442</v>
      </c>
      <c r="BJ54" s="202" t="n">
        <v>46200</v>
      </c>
      <c r="BK54" s="202" t="n">
        <v>81279</v>
      </c>
      <c r="BL54" s="202" t="n">
        <v>0</v>
      </c>
      <c r="BM54" s="202" t="n">
        <v>195989</v>
      </c>
      <c r="BN54" s="202" t="n">
        <v>58876</v>
      </c>
      <c r="BO54" s="202" t="n">
        <v>149285</v>
      </c>
      <c r="BP54" s="202" t="n">
        <v>13621</v>
      </c>
      <c r="BQ54" s="202" t="n">
        <v>14366</v>
      </c>
      <c r="BR54" s="202" t="n">
        <v>0</v>
      </c>
      <c r="BS54" s="202" t="n">
        <v>16624</v>
      </c>
      <c r="BT54" s="202" t="n">
        <v>69737</v>
      </c>
      <c r="BU54" s="202" t="n">
        <v>0</v>
      </c>
      <c r="BV54" s="202" t="n">
        <v>13092</v>
      </c>
      <c r="BW54" s="202" t="n">
        <v>65376</v>
      </c>
      <c r="BX54" s="202" t="n">
        <v>0</v>
      </c>
      <c r="BY54" s="202" t="n">
        <v>7392</v>
      </c>
      <c r="BZ54" s="202" t="n">
        <v>59265</v>
      </c>
      <c r="CA54" s="202" t="n">
        <v>0</v>
      </c>
      <c r="CB54" s="202" t="n">
        <v>1065</v>
      </c>
      <c r="CC54" s="202" t="n">
        <v>0</v>
      </c>
      <c r="CD54" s="202" t="n">
        <v>1065</v>
      </c>
      <c r="CE54" s="202" t="n">
        <v>579</v>
      </c>
      <c r="CF54" s="202" t="n">
        <v>0</v>
      </c>
      <c r="CG54" s="203" t="n">
        <v>579</v>
      </c>
      <c r="CH54" s="202" t="n">
        <v>428738</v>
      </c>
      <c r="CI54" s="202" t="n">
        <v>3.868195</v>
      </c>
      <c r="CJ54" s="202" t="n">
        <v>140692</v>
      </c>
      <c r="CK54" s="202" t="n">
        <v>287526</v>
      </c>
      <c r="CN54" s="204" t="n">
        <f aca="false">AE54/$AB54</f>
        <v>0.0189014121302313</v>
      </c>
      <c r="CO54" s="205" t="n">
        <f aca="false">AF54/$AC54</f>
        <v>0</v>
      </c>
      <c r="CP54" s="205" t="n">
        <f aca="false">AH54/$AB54</f>
        <v>0.0382933610752156</v>
      </c>
      <c r="CQ54" s="205" t="n">
        <f aca="false">AI54/$AC54</f>
        <v>0.02886872913192</v>
      </c>
      <c r="CR54" s="205" t="n">
        <f aca="false">AK54/$AB54</f>
        <v>0.00333182494623455</v>
      </c>
      <c r="CS54" s="205" t="n">
        <f aca="false">AL54/$AC54</f>
        <v>0</v>
      </c>
      <c r="CT54" s="205" t="n">
        <f aca="false">AN54/$AB54</f>
        <v>0.0162283013850726</v>
      </c>
      <c r="CU54" s="205" t="n">
        <f aca="false">AO54/$AC54</f>
        <v>0</v>
      </c>
      <c r="CV54" s="205" t="n">
        <f aca="false">AQ54/$AB54</f>
        <v>0.015249327057199</v>
      </c>
      <c r="CW54" s="205" t="n">
        <f aca="false">AR54/$AC54</f>
        <v>0</v>
      </c>
      <c r="CX54" s="205" t="n">
        <f aca="false">AT54/$AB54</f>
        <v>0.0136484929346837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668421272506998</v>
      </c>
      <c r="DB54" s="205" t="n">
        <f aca="false">AZ54/$AB54</f>
        <v>0</v>
      </c>
      <c r="DC54" s="206" t="n">
        <f aca="false">BA54/$AC54</f>
        <v>0.000365703561592771</v>
      </c>
      <c r="DD54" s="205" t="n">
        <f aca="false">CR54+CT54+CV54+CX54+CZ54+DB54</f>
        <v>0.0484579463231898</v>
      </c>
      <c r="DE54" s="207" t="n">
        <f aca="false">CS54+CU54+CW54+CY54+DA54+DC54</f>
        <v>0.00103412483409977</v>
      </c>
      <c r="DF54" s="130"/>
      <c r="DG54" s="130"/>
      <c r="DH54" s="204" t="n">
        <f aca="false">BK54/$BH54</f>
        <v>0.0194953173964508</v>
      </c>
      <c r="DI54" s="205" t="n">
        <f aca="false">BL54/$BI54</f>
        <v>0</v>
      </c>
      <c r="DJ54" s="205" t="n">
        <f aca="false">BN54/$BH54</f>
        <v>0.0141218064571838</v>
      </c>
      <c r="DK54" s="205" t="n">
        <f aca="false">BO54/$BI54</f>
        <v>0.0900152070437194</v>
      </c>
      <c r="DL54" s="205" t="n">
        <f aca="false">BQ54/$BH54</f>
        <v>0.00344578217888277</v>
      </c>
      <c r="DM54" s="205" t="n">
        <f aca="false">BR54/$BI54</f>
        <v>0</v>
      </c>
      <c r="DN54" s="205" t="n">
        <f aca="false">BT54/$BH54</f>
        <v>0.0167268907008734</v>
      </c>
      <c r="DO54" s="205" t="n">
        <f aca="false">BU54/$BI54</f>
        <v>0</v>
      </c>
      <c r="DP54" s="205" t="n">
        <f aca="false">BW54/$BH54</f>
        <v>0.0156808753812223</v>
      </c>
      <c r="DQ54" s="205" t="n">
        <f aca="false">BX54/$BI54</f>
        <v>0</v>
      </c>
      <c r="DR54" s="205" t="n">
        <f aca="false">BZ54/$BH54</f>
        <v>0.0142151107358685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642168975460101</v>
      </c>
      <c r="DV54" s="205" t="n">
        <f aca="false">CF54/$BH54</f>
        <v>0</v>
      </c>
      <c r="DW54" s="207" t="n">
        <f aca="false">CG54/$BI54</f>
        <v>0.000349122851447322</v>
      </c>
      <c r="DX54" s="205" t="n">
        <f aca="false">DL54+DN54+DP54+DR54+DT54+DV54</f>
        <v>0.0500686589968471</v>
      </c>
      <c r="DY54" s="207" t="n">
        <f aca="false">DM54+DO54+DQ54+DS54+DU54+DW54</f>
        <v>0.000991291826907423</v>
      </c>
      <c r="DZ54" s="130"/>
      <c r="EA54" s="130"/>
      <c r="EB54" s="152" t="n">
        <f aca="false">BH54/AB54</f>
        <v>0.972479321878922</v>
      </c>
      <c r="EC54" s="152" t="n">
        <f aca="false">BI54/AC54</f>
        <v>1.06590183847986</v>
      </c>
      <c r="ED54" s="152" t="n">
        <f aca="false">(BH54+BI54)/(AB54+AC54)</f>
        <v>0.997356173022799</v>
      </c>
      <c r="EE54" s="152" t="n">
        <f aca="false">BJ54/AD54</f>
        <v>1.00829332169358</v>
      </c>
      <c r="EF54" s="152" t="n">
        <f aca="false">BK54/AE54</f>
        <v>1.00303580022954</v>
      </c>
      <c r="EG54" s="152" t="e">
        <f aca="false">BL54/AF54</f>
        <v>#DIV/0!</v>
      </c>
      <c r="EH54" s="152" t="n">
        <f aca="false">BM54/AG54</f>
        <v>1.01498218502714</v>
      </c>
      <c r="EI54" s="152" t="n">
        <f aca="false">BN54/AH54</f>
        <v>0.358630435709543</v>
      </c>
      <c r="EJ54" s="152" t="n">
        <f aca="false">BO54/AI54</f>
        <v>3.32357459313846</v>
      </c>
      <c r="EK54" s="152" t="n">
        <f aca="false">(BN54+BO54)/(AH54+AI54)</f>
        <v>0.995575983088299</v>
      </c>
      <c r="EL54" s="152" t="n">
        <f aca="false">BP54/AJ54</f>
        <v>1.01001038113599</v>
      </c>
      <c r="EM54" s="152" t="n">
        <f aca="false">BQ54/AK54</f>
        <v>1.00574068888267</v>
      </c>
      <c r="EN54" s="152" t="e">
        <f aca="false">BR54/AL54</f>
        <v>#DIV/0!</v>
      </c>
      <c r="EO54" s="152" t="n">
        <f aca="false">BS54/AM54</f>
        <v>0.974214721050164</v>
      </c>
      <c r="EP54" s="152" t="n">
        <f aca="false">BT54/AN54</f>
        <v>1.00235723628419</v>
      </c>
      <c r="EQ54" s="152" t="e">
        <f aca="false">BU54/AO54</f>
        <v>#DIV/0!</v>
      </c>
      <c r="ER54" s="152" t="n">
        <f aca="false">BV54/AP54</f>
        <v>1.01104332380879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84025559105431</v>
      </c>
      <c r="EV54" s="152" t="n">
        <f aca="false">BZ54/AT54</f>
        <v>1.01285184488917</v>
      </c>
      <c r="EW54" s="152" t="e">
        <f aca="false">CA54/AU54</f>
        <v>#DIV/0!</v>
      </c>
      <c r="EX54" s="152" t="n">
        <f aca="false">CB54/AV54</f>
        <v>1.02403846153846</v>
      </c>
      <c r="EY54" s="152" t="e">
        <f aca="false">CC54/AW54</f>
        <v>#DIV/0!</v>
      </c>
      <c r="EZ54" s="152" t="n">
        <f aca="false">CD54/AX54</f>
        <v>1.02403846153846</v>
      </c>
      <c r="FA54" s="152" t="n">
        <f aca="false">CE54/AY54</f>
        <v>1.01757469244288</v>
      </c>
      <c r="FB54" s="152" t="e">
        <f aca="false">CF54/AZ54</f>
        <v>#DIV/0!</v>
      </c>
      <c r="FC54" s="152" t="n">
        <f aca="false">CG54/BA54</f>
        <v>1.01757469244288</v>
      </c>
      <c r="FD54" s="152" t="n">
        <f aca="false">SUM(BP54+BS54+BV54+BY54+CB54+CE54)/SUM(AJ54+AM54+AP54+AS54+AV54+AY54)</f>
        <v>0.995305967312809</v>
      </c>
      <c r="FE54" s="152" t="n">
        <f aca="false">SUM(BQ54+BT54+BW54+BZ54+CC54+CF54)/SUM(AK54+AN54+AQ54+AT54+AW54+AZ54)</f>
        <v>1.00480394327689</v>
      </c>
      <c r="FF54" s="152" t="n">
        <f aca="false">SUM(BR54+BU54+BX54+CA54+CD54+CG54)/SUM(AL54+AO54+AR54+AU54+AX54+BA54)</f>
        <v>1.02175264139217</v>
      </c>
      <c r="FG54" s="154" t="n">
        <f aca="false">CH54/BB54</f>
        <v>0.995796055259808</v>
      </c>
      <c r="FH54" s="152" t="n">
        <f aca="false">CI54/BC54</f>
        <v>1.0704019450005</v>
      </c>
      <c r="FI54" s="152" t="n">
        <f aca="false">CJ54/BD54</f>
        <v>0.751539755882589</v>
      </c>
      <c r="FJ54" s="152" t="n">
        <f aca="false">CK54/BE54</f>
        <v>0.946434978390317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7834201388889</v>
      </c>
      <c r="FR54" s="173" t="n">
        <f aca="false">AC54/$FO54</f>
        <v>0.0129866536458333</v>
      </c>
      <c r="FS54" s="174" t="n">
        <f aca="false">AD54/$FO54</f>
        <v>0.000382445245726496</v>
      </c>
      <c r="FT54" s="174" t="n">
        <f aca="false">AE54/$FO54</f>
        <v>0.000676357171474359</v>
      </c>
      <c r="FU54" s="174" t="n">
        <f aca="false">AF54/$FO54</f>
        <v>0</v>
      </c>
      <c r="FV54" s="174" t="n">
        <f aca="false">AG54/$FO54</f>
        <v>0.00161171207264957</v>
      </c>
      <c r="FW54" s="174" t="n">
        <f aca="false">AH54/$FO54</f>
        <v>0.00137026742788462</v>
      </c>
      <c r="FX54" s="174" t="n">
        <f aca="false">AI54/$FO54</f>
        <v>0.000374908186431624</v>
      </c>
      <c r="FY54" s="174" t="n">
        <f aca="false">AJ54/$FO54</f>
        <v>0.00011256343482906</v>
      </c>
      <c r="FZ54" s="174" t="n">
        <f aca="false">AK54/$FO54</f>
        <v>0.000119224091880342</v>
      </c>
      <c r="GA54" s="174" t="n">
        <f aca="false">AL54/$FO54</f>
        <v>0</v>
      </c>
      <c r="GB54" s="174" t="n">
        <f aca="false">AM54/$FO54</f>
        <v>0.000142427884615385</v>
      </c>
      <c r="GC54" s="174" t="n">
        <f aca="false">AN54/$FO54</f>
        <v>0.000580704126602564</v>
      </c>
      <c r="GD54" s="174" t="n">
        <f aca="false">AO54/$FO54</f>
        <v>0</v>
      </c>
      <c r="GE54" s="174" t="n">
        <f aca="false">AP54/$FO54</f>
        <v>0.000108081263354701</v>
      </c>
      <c r="GF54" s="174" t="n">
        <f aca="false">AQ54/$FO54</f>
        <v>0.000545673076923077</v>
      </c>
      <c r="GG54" s="174" t="n">
        <f aca="false">AR54/$FO54</f>
        <v>0</v>
      </c>
      <c r="GH54" s="174" t="n">
        <f aca="false">AS54/$FO54</f>
        <v>6.27003205128205E-005</v>
      </c>
      <c r="GI54" s="174" t="n">
        <f aca="false">AT54/$FO54</f>
        <v>0.000488389756944444</v>
      </c>
      <c r="GJ54" s="174" t="n">
        <f aca="false">AU54/$FO54</f>
        <v>0</v>
      </c>
      <c r="GK54" s="174" t="n">
        <f aca="false">AV54/$FO54</f>
        <v>8.68055555555556E-006</v>
      </c>
      <c r="GL54" s="174" t="n">
        <f aca="false">AW54/$FO54</f>
        <v>0</v>
      </c>
      <c r="GM54" s="174" t="n">
        <f aca="false">AX54/$FO54</f>
        <v>8.68055555555556E-006</v>
      </c>
      <c r="GN54" s="174" t="n">
        <f aca="false">AY54/$FO54</f>
        <v>4.74926549145299E-006</v>
      </c>
      <c r="GO54" s="174" t="n">
        <f aca="false">AZ54/$FO54</f>
        <v>0</v>
      </c>
      <c r="GP54" s="174" t="n">
        <f aca="false">BA54/$FO54</f>
        <v>4.74926549145299E-006</v>
      </c>
      <c r="GQ54" s="174" t="n">
        <f aca="false">SUM(FY54,GB54,GE54,GH54,GK54,GN54)</f>
        <v>0.000439202724358974</v>
      </c>
      <c r="GR54" s="174" t="n">
        <f aca="false">SUM(FZ54,GC54,GF54,GI54,GL54,GO54)</f>
        <v>0.00173399105235043</v>
      </c>
      <c r="GS54" s="174" t="n">
        <f aca="false">SUM(GA54,GD54,GG54,GJ54,GM54,GP54)</f>
        <v>1.34298210470085E-005</v>
      </c>
      <c r="GT54" s="130"/>
      <c r="GU54" s="173" t="n">
        <f aca="false">BH54/$FO54</f>
        <v>0.0347986361511752</v>
      </c>
      <c r="GV54" s="173" t="n">
        <f aca="false">BI54/$FO54</f>
        <v>0.0138424979967949</v>
      </c>
      <c r="GW54" s="173" t="n">
        <f aca="false">BJ54/$FO54</f>
        <v>0.000385616987179487</v>
      </c>
      <c r="GX54" s="173" t="n">
        <f aca="false">BK54/$FO54</f>
        <v>0.000678410456730769</v>
      </c>
      <c r="GY54" s="173" t="n">
        <f aca="false">BL54/$FO54</f>
        <v>0</v>
      </c>
      <c r="GZ54" s="173" t="n">
        <f aca="false">BM54/$FO54</f>
        <v>0.00163585904113248</v>
      </c>
      <c r="HA54" s="173" t="n">
        <f aca="false">BN54/$FO54</f>
        <v>0.000491419604700855</v>
      </c>
      <c r="HB54" s="173" t="n">
        <f aca="false">BO54/$FO54</f>
        <v>0.00124603532318376</v>
      </c>
      <c r="HC54" s="173" t="n">
        <f aca="false">BP54/$FO54</f>
        <v>0.000113690237713675</v>
      </c>
      <c r="HD54" s="173" t="n">
        <f aca="false">BQ54/$FO54</f>
        <v>0.000119908520299145</v>
      </c>
      <c r="HE54" s="173" t="n">
        <f aca="false">BR54/$FO54</f>
        <v>0</v>
      </c>
      <c r="HF54" s="173" t="n">
        <f aca="false">BS54/$FO54</f>
        <v>0.000138755341880342</v>
      </c>
      <c r="HG54" s="173" t="n">
        <f aca="false">BT54/$FO54</f>
        <v>0.000582072983440171</v>
      </c>
      <c r="HH54" s="173" t="n">
        <f aca="false">BU54/$FO54</f>
        <v>0</v>
      </c>
      <c r="HI54" s="173" t="n">
        <f aca="false">BV54/$FO54</f>
        <v>0.00010927483974359</v>
      </c>
      <c r="HJ54" s="173" t="n">
        <f aca="false">BW54/$FO54</f>
        <v>0.000545673076923077</v>
      </c>
      <c r="HK54" s="173" t="n">
        <f aca="false">BX54/$FO54</f>
        <v>0</v>
      </c>
      <c r="HL54" s="173" t="n">
        <f aca="false">BY54/$FO54</f>
        <v>6.1698717948718E-005</v>
      </c>
      <c r="HM54" s="173" t="n">
        <f aca="false">BZ54/$FO54</f>
        <v>0.000494666466346154</v>
      </c>
      <c r="HN54" s="173" t="n">
        <f aca="false">CA54/$FO54</f>
        <v>0</v>
      </c>
      <c r="HO54" s="173" t="n">
        <f aca="false">CB54/$FO54</f>
        <v>8.88922275641026E-006</v>
      </c>
      <c r="HP54" s="173" t="n">
        <f aca="false">CC54/$FO54</f>
        <v>0</v>
      </c>
      <c r="HQ54" s="173" t="n">
        <f aca="false">CD54/$FO54</f>
        <v>8.88922275641026E-006</v>
      </c>
      <c r="HR54" s="173" t="n">
        <f aca="false">CE54/$FO54</f>
        <v>4.83273237179487E-006</v>
      </c>
      <c r="HS54" s="173" t="n">
        <f aca="false">CF54/$FO54</f>
        <v>0</v>
      </c>
      <c r="HT54" s="173" t="n">
        <f aca="false">CG54/$FO54</f>
        <v>4.83273237179487E-006</v>
      </c>
      <c r="HU54" s="174" t="n">
        <f aca="false">SUM(HC54,HF54,HI54,HL54,HO54,HR54)</f>
        <v>0.00043714109241453</v>
      </c>
      <c r="HV54" s="174" t="n">
        <f aca="false">SUM(HD54,HG54,HJ54,HM54,HP54,HS54)</f>
        <v>0.00174232104700855</v>
      </c>
      <c r="HW54" s="174" t="n">
        <f aca="false">SUM(HE54,HH54,HK54,HN54,HQ54,HT54)</f>
        <v>1.37219551282051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66.1016</v>
      </c>
      <c r="E55" s="209" t="n">
        <v>40.4773</v>
      </c>
      <c r="F55" s="209" t="n">
        <v>43.9016</v>
      </c>
      <c r="G55" s="209" t="n">
        <v>43.0428</v>
      </c>
      <c r="H55" s="209" t="n">
        <v>1688.59</v>
      </c>
      <c r="I55" s="209" t="n">
        <v>3.5</v>
      </c>
      <c r="J55" s="158" t="n">
        <f aca="false">H55/3600</f>
        <v>0.469052777777778</v>
      </c>
      <c r="L55" s="208" t="n">
        <v>1666.8976</v>
      </c>
      <c r="M55" s="209" t="n">
        <v>40.4764</v>
      </c>
      <c r="N55" s="209" t="n">
        <v>43.8962</v>
      </c>
      <c r="O55" s="209" t="n">
        <v>43.0429</v>
      </c>
      <c r="P55" s="209" t="n">
        <v>1696.88</v>
      </c>
      <c r="Q55" s="209" t="n">
        <v>3.49</v>
      </c>
      <c r="R55" s="158" t="n">
        <f aca="false">P55/3600</f>
        <v>0.471355555555556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29266</v>
      </c>
      <c r="AC55" s="162" t="n">
        <v>6642471</v>
      </c>
      <c r="AD55" s="162" t="n">
        <v>60069</v>
      </c>
      <c r="AE55" s="162" t="n">
        <v>144134</v>
      </c>
      <c r="AF55" s="162" t="n">
        <v>0</v>
      </c>
      <c r="AG55" s="162" t="n">
        <v>478427</v>
      </c>
      <c r="AH55" s="162" t="n">
        <v>418959</v>
      </c>
      <c r="AI55" s="162" t="n">
        <v>107746</v>
      </c>
      <c r="AJ55" s="162" t="n">
        <v>37388</v>
      </c>
      <c r="AK55" s="162" t="n">
        <v>42897</v>
      </c>
      <c r="AL55" s="162" t="n">
        <v>0</v>
      </c>
      <c r="AM55" s="162" t="n">
        <v>37772</v>
      </c>
      <c r="AN55" s="162" t="n">
        <v>51398</v>
      </c>
      <c r="AO55" s="162" t="n">
        <v>0</v>
      </c>
      <c r="AP55" s="162" t="n">
        <v>17538</v>
      </c>
      <c r="AQ55" s="162" t="n">
        <v>36000</v>
      </c>
      <c r="AR55" s="162" t="n">
        <v>0</v>
      </c>
      <c r="AS55" s="162" t="n">
        <v>9971</v>
      </c>
      <c r="AT55" s="162" t="n">
        <v>29307</v>
      </c>
      <c r="AU55" s="162" t="n">
        <v>0</v>
      </c>
      <c r="AV55" s="162" t="n">
        <v>3030</v>
      </c>
      <c r="AW55" s="162" t="n">
        <v>0</v>
      </c>
      <c r="AX55" s="162" t="n">
        <v>3030</v>
      </c>
      <c r="AY55" s="162" t="n">
        <v>1513</v>
      </c>
      <c r="AZ55" s="162" t="n">
        <v>0</v>
      </c>
      <c r="BA55" s="163" t="n">
        <v>1513</v>
      </c>
      <c r="BB55" s="162" t="n">
        <v>929746</v>
      </c>
      <c r="BC55" s="162" t="n">
        <v>7.144393</v>
      </c>
      <c r="BD55" s="162" t="n">
        <v>278280</v>
      </c>
      <c r="BE55" s="163" t="n">
        <v>485736</v>
      </c>
      <c r="BF55" s="142"/>
      <c r="BG55" s="122"/>
      <c r="BH55" s="210" t="n">
        <v>11744099</v>
      </c>
      <c r="BI55" s="211" t="n">
        <v>6922710</v>
      </c>
      <c r="BJ55" s="211" t="n">
        <v>59617</v>
      </c>
      <c r="BK55" s="211" t="n">
        <v>144069</v>
      </c>
      <c r="BL55" s="211" t="n">
        <v>0</v>
      </c>
      <c r="BM55" s="211" t="n">
        <v>491153</v>
      </c>
      <c r="BN55" s="211" t="n">
        <v>136409</v>
      </c>
      <c r="BO55" s="211" t="n">
        <v>391122</v>
      </c>
      <c r="BP55" s="211" t="n">
        <v>37736</v>
      </c>
      <c r="BQ55" s="211" t="n">
        <v>43098</v>
      </c>
      <c r="BR55" s="211" t="n">
        <v>0</v>
      </c>
      <c r="BS55" s="211" t="n">
        <v>37681</v>
      </c>
      <c r="BT55" s="211" t="n">
        <v>51457</v>
      </c>
      <c r="BU55" s="211" t="n">
        <v>0</v>
      </c>
      <c r="BV55" s="211" t="n">
        <v>17796</v>
      </c>
      <c r="BW55" s="211" t="n">
        <v>36000</v>
      </c>
      <c r="BX55" s="211" t="n">
        <v>0</v>
      </c>
      <c r="BY55" s="211" t="n">
        <v>10004</v>
      </c>
      <c r="BZ55" s="211" t="n">
        <v>29269</v>
      </c>
      <c r="CA55" s="211" t="n">
        <v>0</v>
      </c>
      <c r="CB55" s="211" t="n">
        <v>3045</v>
      </c>
      <c r="CC55" s="211" t="n">
        <v>0</v>
      </c>
      <c r="CD55" s="211" t="n">
        <v>3045</v>
      </c>
      <c r="CE55" s="211" t="n">
        <v>1525</v>
      </c>
      <c r="CF55" s="211" t="n">
        <v>0</v>
      </c>
      <c r="CG55" s="212" t="n">
        <v>1525</v>
      </c>
      <c r="CH55" s="211" t="n">
        <v>929693</v>
      </c>
      <c r="CI55" s="211" t="n">
        <v>7.446232</v>
      </c>
      <c r="CJ55" s="211" t="n">
        <v>170573</v>
      </c>
      <c r="CK55" s="211" t="n">
        <v>443353</v>
      </c>
      <c r="CN55" s="167" t="n">
        <f aca="false">AE55/$AB55</f>
        <v>0.0119819447005329</v>
      </c>
      <c r="CO55" s="168" t="n">
        <f aca="false">AF55/$AC55</f>
        <v>0</v>
      </c>
      <c r="CP55" s="168" t="n">
        <f aca="false">AH55/$AB55</f>
        <v>0.034828309557707</v>
      </c>
      <c r="CQ55" s="168" t="n">
        <f aca="false">AI55/$AC55</f>
        <v>0.0162207708547015</v>
      </c>
      <c r="CR55" s="168" t="n">
        <f aca="false">AK55/$AB55</f>
        <v>0.00356605299109688</v>
      </c>
      <c r="CS55" s="168" t="n">
        <f aca="false">AL55/$AC55</f>
        <v>0</v>
      </c>
      <c r="CT55" s="168" t="n">
        <f aca="false">AN55/$AB55</f>
        <v>0.00427274615092891</v>
      </c>
      <c r="CU55" s="168" t="n">
        <f aca="false">AO55/$AC55</f>
        <v>0</v>
      </c>
      <c r="CV55" s="168" t="n">
        <f aca="false">AQ55/$AB55</f>
        <v>0.00299270130031209</v>
      </c>
      <c r="CW55" s="168" t="n">
        <f aca="false">AR55/$AC55</f>
        <v>0</v>
      </c>
      <c r="CX55" s="168" t="n">
        <f aca="false">AT55/$AB55</f>
        <v>0.0024363082502290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456155548138637</v>
      </c>
      <c r="DB55" s="168" t="n">
        <f aca="false">AZ55/$AB55</f>
        <v>0</v>
      </c>
      <c r="DC55" s="169" t="n">
        <f aca="false">BA55/$AC55</f>
        <v>0.00022777668129827</v>
      </c>
      <c r="DD55" s="168" t="n">
        <f aca="false">CR55+CT55+CV55+CX55+CZ55+DB55</f>
        <v>0.0132678086925669</v>
      </c>
      <c r="DE55" s="170" t="n">
        <f aca="false">CS55+CU55+CW55+CY55+DA55+DC55</f>
        <v>0.000683932229436907</v>
      </c>
      <c r="DF55" s="130"/>
      <c r="DG55" s="130"/>
      <c r="DH55" s="167" t="n">
        <f aca="false">BK55/$BH55</f>
        <v>0.0122673523102964</v>
      </c>
      <c r="DI55" s="168" t="n">
        <f aca="false">BL55/$BI55</f>
        <v>0</v>
      </c>
      <c r="DJ55" s="168" t="n">
        <f aca="false">BN55/$BH55</f>
        <v>0.0116151098521904</v>
      </c>
      <c r="DK55" s="168" t="n">
        <f aca="false">BO55/$BI55</f>
        <v>0.056498394414904</v>
      </c>
      <c r="DL55" s="168" t="n">
        <f aca="false">BQ55/$BH55</f>
        <v>0.0036697578928788</v>
      </c>
      <c r="DM55" s="168" t="n">
        <f aca="false">BR55/$BI55</f>
        <v>0</v>
      </c>
      <c r="DN55" s="168" t="n">
        <f aca="false">BT55/$BH55</f>
        <v>0.0043815196040156</v>
      </c>
      <c r="DO55" s="168" t="n">
        <f aca="false">BU55/$BI55</f>
        <v>0</v>
      </c>
      <c r="DP55" s="168" t="n">
        <f aca="false">BW55/$BH55</f>
        <v>0.00306536925480618</v>
      </c>
      <c r="DQ55" s="168" t="n">
        <f aca="false">BX55/$BI55</f>
        <v>0</v>
      </c>
      <c r="DR55" s="168" t="n">
        <f aca="false">BZ55/$BH55</f>
        <v>0.00249223035330339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439856645735557</v>
      </c>
      <c r="DV55" s="168" t="n">
        <f aca="false">CF55/$BH55</f>
        <v>0</v>
      </c>
      <c r="DW55" s="170" t="n">
        <f aca="false">CG55/$BI55</f>
        <v>0.000220289453118793</v>
      </c>
      <c r="DX55" s="168" t="n">
        <f aca="false">DL55+DN55+DP55+DR55+DT55+DV55</f>
        <v>0.013608877105004</v>
      </c>
      <c r="DY55" s="170" t="n">
        <f aca="false">DM55+DO55+DQ55+DS55+DU55+DW55</f>
        <v>0.00066014609885435</v>
      </c>
      <c r="DZ55" s="130"/>
      <c r="EA55" s="130"/>
      <c r="EB55" s="152" t="n">
        <f aca="false">BH55/AB55</f>
        <v>0.97629389856372</v>
      </c>
      <c r="EC55" s="152" t="n">
        <f aca="false">BI55/AC55</f>
        <v>1.04218896853295</v>
      </c>
      <c r="ED55" s="152" t="n">
        <f aca="false">(BH55+BI55)/(AB55+AC55)</f>
        <v>0.999736071689527</v>
      </c>
      <c r="EE55" s="152" t="n">
        <f aca="false">BJ55/AD55</f>
        <v>0.992475320048611</v>
      </c>
      <c r="EF55" s="152" t="n">
        <f aca="false">BK55/AE55</f>
        <v>0.99954903076304</v>
      </c>
      <c r="EG55" s="152" t="e">
        <f aca="false">BL55/AF55</f>
        <v>#DIV/0!</v>
      </c>
      <c r="EH55" s="152" t="n">
        <f aca="false">BM55/AG55</f>
        <v>1.02659966933304</v>
      </c>
      <c r="EI55" s="152" t="n">
        <f aca="false">BN55/AH55</f>
        <v>0.325590332228213</v>
      </c>
      <c r="EJ55" s="152" t="n">
        <f aca="false">BO55/AI55</f>
        <v>3.63003730996974</v>
      </c>
      <c r="EK55" s="152" t="n">
        <f aca="false">(BN55+BO55)/(AH55+AI55)</f>
        <v>1.00156824028631</v>
      </c>
      <c r="EL55" s="152" t="n">
        <f aca="false">BP55/AJ55</f>
        <v>1.00930779929389</v>
      </c>
      <c r="EM55" s="152" t="n">
        <f aca="false">BQ55/AK55</f>
        <v>1.00468564235261</v>
      </c>
      <c r="EN55" s="152" t="e">
        <f aca="false">BR55/AL55</f>
        <v>#DIV/0!</v>
      </c>
      <c r="EO55" s="152" t="n">
        <f aca="false">BS55/AM55</f>
        <v>0.99759080800593</v>
      </c>
      <c r="EP55" s="152" t="n">
        <f aca="false">BT55/AN55</f>
        <v>1.00114790458773</v>
      </c>
      <c r="EQ55" s="152" t="e">
        <f aca="false">BU55/AO55</f>
        <v>#DIV/0!</v>
      </c>
      <c r="ER55" s="152" t="n">
        <f aca="false">BV55/AP55</f>
        <v>1.01471091344509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330959783372</v>
      </c>
      <c r="EV55" s="152" t="n">
        <f aca="false">BZ55/AT55</f>
        <v>0.998703381444706</v>
      </c>
      <c r="EW55" s="152" t="e">
        <f aca="false">CA55/AU55</f>
        <v>#DIV/0!</v>
      </c>
      <c r="EX55" s="152" t="n">
        <f aca="false">CB55/AV55</f>
        <v>1.00495049504951</v>
      </c>
      <c r="EY55" s="152" t="e">
        <f aca="false">CC55/AW55</f>
        <v>#DIV/0!</v>
      </c>
      <c r="EZ55" s="152" t="n">
        <f aca="false">CD55/AX55</f>
        <v>1.00495049504951</v>
      </c>
      <c r="FA55" s="152" t="n">
        <f aca="false">CE55/AY55</f>
        <v>1.0079312623926</v>
      </c>
      <c r="FB55" s="152" t="e">
        <f aca="false">CF55/AZ55</f>
        <v>#DIV/0!</v>
      </c>
      <c r="FC55" s="152" t="n">
        <f aca="false">CG55/BA55</f>
        <v>1.0079312623926</v>
      </c>
      <c r="FD55" s="152" t="n">
        <f aca="false">SUM(BP55+BS55+BV55+BY55+CB55+CE55)/SUM(AJ55+AM55+AP55+AS55+AV55+AY55)</f>
        <v>1.00536320561131</v>
      </c>
      <c r="FE55" s="152" t="n">
        <f aca="false">SUM(BQ55+BT55+BW55+BZ55+CC55+CF55)/SUM(AK55+AN55+AQ55+AT55+AW55+AZ55)</f>
        <v>1.00139096001303</v>
      </c>
      <c r="FF55" s="152" t="n">
        <f aca="false">SUM(BR55+BU55+BX55+CA55+CD55+CG55)/SUM(AL55+AO55+AR55+AU55+AX55+BA55)</f>
        <v>1.00594320933304</v>
      </c>
      <c r="FG55" s="154" t="n">
        <f aca="false">CH55/BB55</f>
        <v>0.999942995183631</v>
      </c>
      <c r="FH55" s="152" t="n">
        <f aca="false">CI55/BC55</f>
        <v>1.04224837575425</v>
      </c>
      <c r="FI55" s="152" t="n">
        <f aca="false">CJ55/BD55</f>
        <v>0.612954578122754</v>
      </c>
      <c r="FJ55" s="152" t="n">
        <f aca="false">CK55/BE55</f>
        <v>0.912744783174399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970873397436</v>
      </c>
      <c r="FR55" s="173" t="n">
        <f aca="false">AC55/$FO55</f>
        <v>0.133062319711538</v>
      </c>
      <c r="FS55" s="174" t="n">
        <f aca="false">AD55/$FO55</f>
        <v>0.00120330528846154</v>
      </c>
      <c r="FT55" s="174" t="n">
        <f aca="false">AE55/$FO55</f>
        <v>0.00288729967948718</v>
      </c>
      <c r="FU55" s="174" t="n">
        <f aca="false">AF55/$FO55</f>
        <v>0</v>
      </c>
      <c r="FV55" s="174" t="n">
        <f aca="false">AG55/$FO55</f>
        <v>0.00958387419871795</v>
      </c>
      <c r="FW55" s="174" t="n">
        <f aca="false">AH55/$FO55</f>
        <v>0.00839260817307692</v>
      </c>
      <c r="FX55" s="174" t="n">
        <f aca="false">AI55/$FO55</f>
        <v>0.0021583733974359</v>
      </c>
      <c r="FY55" s="174" t="n">
        <f aca="false">AJ55/$FO55</f>
        <v>0.000748958333333333</v>
      </c>
      <c r="FZ55" s="174" t="n">
        <f aca="false">AK55/$FO55</f>
        <v>0.000859314903846154</v>
      </c>
      <c r="GA55" s="174" t="n">
        <f aca="false">AL55/$FO55</f>
        <v>0</v>
      </c>
      <c r="GB55" s="174" t="n">
        <f aca="false">AM55/$FO55</f>
        <v>0.000756650641025641</v>
      </c>
      <c r="GC55" s="174" t="n">
        <f aca="false">AN55/$FO55</f>
        <v>0.00102960737179487</v>
      </c>
      <c r="GD55" s="174" t="n">
        <f aca="false">AO55/$FO55</f>
        <v>0</v>
      </c>
      <c r="GE55" s="174" t="n">
        <f aca="false">AP55/$FO55</f>
        <v>0.000351322115384615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199739583333333</v>
      </c>
      <c r="GI55" s="174" t="n">
        <f aca="false">AT55/$FO55</f>
        <v>0.000587079326923077</v>
      </c>
      <c r="GJ55" s="174" t="n">
        <f aca="false">AU55/$FO55</f>
        <v>0</v>
      </c>
      <c r="GK55" s="174" t="n">
        <f aca="false">AV55/$FO55</f>
        <v>6.06971153846154E-005</v>
      </c>
      <c r="GL55" s="174" t="n">
        <f aca="false">AW55/$FO55</f>
        <v>0</v>
      </c>
      <c r="GM55" s="174" t="n">
        <f aca="false">AX55/$FO55</f>
        <v>6.06971153846154E-005</v>
      </c>
      <c r="GN55" s="174" t="n">
        <f aca="false">AY55/$FO55</f>
        <v>3.03084935897436E-005</v>
      </c>
      <c r="GO55" s="174" t="n">
        <f aca="false">AZ55/$FO55</f>
        <v>0</v>
      </c>
      <c r="GP55" s="174" t="n">
        <f aca="false">BA55/$FO55</f>
        <v>3.03084935897436E-005</v>
      </c>
      <c r="GQ55" s="174" t="n">
        <f aca="false">SUM(FY55,GB55,GE55,GH55,GK55,GN55)</f>
        <v>0.00214767628205128</v>
      </c>
      <c r="GR55" s="174" t="n">
        <f aca="false">SUM(FZ55,GC55,GF55,GI55,GL55,GO55)</f>
        <v>0.00319715544871795</v>
      </c>
      <c r="GS55" s="174" t="n">
        <f aca="false">SUM(GA55,GD55,GG55,GJ55,GM55,GP55)</f>
        <v>9.1005608974359E-005</v>
      </c>
      <c r="GT55" s="130"/>
      <c r="GU55" s="173" t="n">
        <f aca="false">BH55/$FO55</f>
        <v>0.235258393429487</v>
      </c>
      <c r="GV55" s="173" t="n">
        <f aca="false">BI55/$FO55</f>
        <v>0.138676081730769</v>
      </c>
      <c r="GW55" s="173" t="n">
        <f aca="false">BJ55/$FO55</f>
        <v>0.00119425080128205</v>
      </c>
      <c r="GX55" s="173" t="n">
        <f aca="false">BK55/$FO55</f>
        <v>0.00288599759615385</v>
      </c>
      <c r="GY55" s="173" t="n">
        <f aca="false">BL55/$FO55</f>
        <v>0</v>
      </c>
      <c r="GZ55" s="173" t="n">
        <f aca="false">BM55/$FO55</f>
        <v>0.00983880208333333</v>
      </c>
      <c r="HA55" s="173" t="n">
        <f aca="false">BN55/$FO55</f>
        <v>0.00273255208333333</v>
      </c>
      <c r="HB55" s="173" t="n">
        <f aca="false">BO55/$FO55</f>
        <v>0.00783497596153846</v>
      </c>
      <c r="HC55" s="173" t="n">
        <f aca="false">BP55/$FO55</f>
        <v>0.000755929487179487</v>
      </c>
      <c r="HD55" s="173" t="n">
        <f aca="false">BQ55/$FO55</f>
        <v>0.000863341346153846</v>
      </c>
      <c r="HE55" s="173" t="n">
        <f aca="false">BR55/$FO55</f>
        <v>0</v>
      </c>
      <c r="HF55" s="173" t="n">
        <f aca="false">BS55/$FO55</f>
        <v>0.000754827724358974</v>
      </c>
      <c r="HG55" s="173" t="n">
        <f aca="false">BT55/$FO55</f>
        <v>0.00103078926282051</v>
      </c>
      <c r="HH55" s="173" t="n">
        <f aca="false">BU55/$FO55</f>
        <v>0</v>
      </c>
      <c r="HI55" s="173" t="n">
        <f aca="false">BV55/$FO55</f>
        <v>0.000356490384615385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0400641025641</v>
      </c>
      <c r="HM55" s="173" t="n">
        <f aca="false">BZ55/$FO55</f>
        <v>0.000586318108974359</v>
      </c>
      <c r="HN55" s="173" t="n">
        <f aca="false">CA55/$FO55</f>
        <v>0</v>
      </c>
      <c r="HO55" s="173" t="n">
        <f aca="false">CB55/$FO55</f>
        <v>6.09975961538462E-005</v>
      </c>
      <c r="HP55" s="173" t="n">
        <f aca="false">CC55/$FO55</f>
        <v>0</v>
      </c>
      <c r="HQ55" s="173" t="n">
        <f aca="false">CD55/$FO55</f>
        <v>6.09975961538462E-005</v>
      </c>
      <c r="HR55" s="173" t="n">
        <f aca="false">CE55/$FO55</f>
        <v>3.05488782051282E-005</v>
      </c>
      <c r="HS55" s="173" t="n">
        <f aca="false">CF55/$FO55</f>
        <v>0</v>
      </c>
      <c r="HT55" s="173" t="n">
        <f aca="false">CG55/$FO55</f>
        <v>3.05488782051282E-005</v>
      </c>
      <c r="HU55" s="174" t="n">
        <f aca="false">SUM(HC55,HF55,HI55,HL55,HO55,HR55)</f>
        <v>0.00215919471153846</v>
      </c>
      <c r="HV55" s="174" t="n">
        <f aca="false">SUM(HD55,HG55,HJ55,HM55,HP55,HS55)</f>
        <v>0.00320160256410256</v>
      </c>
      <c r="HW55" s="174" t="n">
        <f aca="false">SUM(HE55,HH55,HK55,HN55,HQ55,HT55)</f>
        <v>9.15464743589744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22.3808</v>
      </c>
      <c r="E56" s="214" t="n">
        <v>36.687</v>
      </c>
      <c r="F56" s="214" t="n">
        <v>41.3133</v>
      </c>
      <c r="G56" s="214" t="n">
        <v>40.0688</v>
      </c>
      <c r="H56" s="214" t="n">
        <v>1435.01</v>
      </c>
      <c r="I56" s="214" t="n">
        <v>2.9</v>
      </c>
      <c r="J56" s="177" t="n">
        <f aca="false">H56/3600</f>
        <v>0.398613888888889</v>
      </c>
      <c r="L56" s="213" t="n">
        <v>823.8968</v>
      </c>
      <c r="M56" s="214" t="n">
        <v>36.6889</v>
      </c>
      <c r="N56" s="214" t="n">
        <v>41.3072</v>
      </c>
      <c r="O56" s="214" t="n">
        <v>40.0807</v>
      </c>
      <c r="P56" s="214" t="n">
        <v>1434.12</v>
      </c>
      <c r="Q56" s="214" t="n">
        <v>2.87</v>
      </c>
      <c r="R56" s="177" t="n">
        <f aca="false">P56/3600</f>
        <v>0.398366666666667</v>
      </c>
      <c r="S56" s="160"/>
      <c r="T56" s="71"/>
      <c r="U56" s="109"/>
      <c r="V56" s="109"/>
      <c r="W56" s="71"/>
      <c r="X56" s="109"/>
      <c r="Y56" s="179"/>
      <c r="AA56" s="116"/>
      <c r="AB56" s="180" t="n">
        <v>6266464</v>
      </c>
      <c r="AC56" s="181" t="n">
        <v>2985187</v>
      </c>
      <c r="AD56" s="181" t="n">
        <v>44017</v>
      </c>
      <c r="AE56" s="181" t="n">
        <v>96232</v>
      </c>
      <c r="AF56" s="181" t="n">
        <v>0</v>
      </c>
      <c r="AG56" s="181" t="n">
        <v>286235</v>
      </c>
      <c r="AH56" s="181" t="n">
        <v>251261</v>
      </c>
      <c r="AI56" s="181" t="n">
        <v>64202</v>
      </c>
      <c r="AJ56" s="181" t="n">
        <v>23774</v>
      </c>
      <c r="AK56" s="181" t="n">
        <v>26824</v>
      </c>
      <c r="AL56" s="181" t="n">
        <v>0</v>
      </c>
      <c r="AM56" s="181" t="n">
        <v>27597</v>
      </c>
      <c r="AN56" s="181" t="n">
        <v>44886</v>
      </c>
      <c r="AO56" s="181" t="n">
        <v>0</v>
      </c>
      <c r="AP56" s="181" t="n">
        <v>17316</v>
      </c>
      <c r="AQ56" s="181" t="n">
        <v>36000</v>
      </c>
      <c r="AR56" s="181" t="n">
        <v>0</v>
      </c>
      <c r="AS56" s="181" t="n">
        <v>9149</v>
      </c>
      <c r="AT56" s="181" t="n">
        <v>28646</v>
      </c>
      <c r="AU56" s="181" t="n">
        <v>0</v>
      </c>
      <c r="AV56" s="181" t="n">
        <v>1450</v>
      </c>
      <c r="AW56" s="181" t="n">
        <v>0</v>
      </c>
      <c r="AX56" s="181" t="n">
        <v>1450</v>
      </c>
      <c r="AY56" s="181" t="n">
        <v>756</v>
      </c>
      <c r="AZ56" s="181" t="n">
        <v>0</v>
      </c>
      <c r="BA56" s="182" t="n">
        <v>756</v>
      </c>
      <c r="BB56" s="181" t="n">
        <v>545339</v>
      </c>
      <c r="BC56" s="181" t="n">
        <v>5.474002</v>
      </c>
      <c r="BD56" s="181" t="n">
        <v>185496</v>
      </c>
      <c r="BE56" s="182" t="n">
        <v>317307</v>
      </c>
      <c r="BF56" s="142"/>
      <c r="BG56" s="122"/>
      <c r="BH56" s="183" t="n">
        <v>6098311</v>
      </c>
      <c r="BI56" s="184" t="n">
        <v>3161107</v>
      </c>
      <c r="BJ56" s="184" t="n">
        <v>44447</v>
      </c>
      <c r="BK56" s="184" t="n">
        <v>96730</v>
      </c>
      <c r="BL56" s="184" t="n">
        <v>0</v>
      </c>
      <c r="BM56" s="184" t="n">
        <v>292019</v>
      </c>
      <c r="BN56" s="184" t="n">
        <v>79562</v>
      </c>
      <c r="BO56" s="184" t="n">
        <v>234179</v>
      </c>
      <c r="BP56" s="184" t="n">
        <v>23673</v>
      </c>
      <c r="BQ56" s="184" t="n">
        <v>26939</v>
      </c>
      <c r="BR56" s="184" t="n">
        <v>0</v>
      </c>
      <c r="BS56" s="184" t="n">
        <v>27727</v>
      </c>
      <c r="BT56" s="184" t="n">
        <v>44943</v>
      </c>
      <c r="BU56" s="184" t="n">
        <v>0</v>
      </c>
      <c r="BV56" s="184" t="n">
        <v>17189</v>
      </c>
      <c r="BW56" s="184" t="n">
        <v>36000</v>
      </c>
      <c r="BX56" s="184" t="n">
        <v>0</v>
      </c>
      <c r="BY56" s="184" t="n">
        <v>9079</v>
      </c>
      <c r="BZ56" s="184" t="n">
        <v>28650</v>
      </c>
      <c r="CA56" s="184" t="n">
        <v>0</v>
      </c>
      <c r="CB56" s="184" t="n">
        <v>1540</v>
      </c>
      <c r="CC56" s="184" t="n">
        <v>0</v>
      </c>
      <c r="CD56" s="184" t="n">
        <v>1540</v>
      </c>
      <c r="CE56" s="184" t="n">
        <v>833</v>
      </c>
      <c r="CF56" s="184" t="n">
        <v>0</v>
      </c>
      <c r="CG56" s="185" t="n">
        <v>833</v>
      </c>
      <c r="CH56" s="184" t="n">
        <v>545496</v>
      </c>
      <c r="CI56" s="184" t="n">
        <v>5.794922</v>
      </c>
      <c r="CJ56" s="184" t="n">
        <v>121020</v>
      </c>
      <c r="CK56" s="184" t="n">
        <v>291742</v>
      </c>
      <c r="CN56" s="186" t="n">
        <f aca="false">AE56/$AB56</f>
        <v>0.0153566668539068</v>
      </c>
      <c r="CO56" s="152" t="n">
        <f aca="false">AF56/$AC56</f>
        <v>0</v>
      </c>
      <c r="CP56" s="152" t="n">
        <f aca="false">AH56/$AB56</f>
        <v>0.0400961371516696</v>
      </c>
      <c r="CQ56" s="152" t="n">
        <f aca="false">AI56/$AC56</f>
        <v>0.0215068603742412</v>
      </c>
      <c r="CR56" s="152" t="n">
        <f aca="false">AK56/$AB56</f>
        <v>0.00428056396717511</v>
      </c>
      <c r="CS56" s="152" t="n">
        <f aca="false">AL56/$AC56</f>
        <v>0</v>
      </c>
      <c r="CT56" s="152" t="n">
        <f aca="false">AN56/$AB56</f>
        <v>0.00716289122541835</v>
      </c>
      <c r="CU56" s="152" t="n">
        <f aca="false">AO56/$AC56</f>
        <v>0</v>
      </c>
      <c r="CV56" s="152" t="n">
        <f aca="false">AQ56/$AB56</f>
        <v>0.00574486664249567</v>
      </c>
      <c r="CW56" s="152" t="n">
        <f aca="false">AR56/$AC56</f>
        <v>0</v>
      </c>
      <c r="CX56" s="152" t="n">
        <f aca="false">AT56/$AB56</f>
        <v>0.00457131805113697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85731714629603</v>
      </c>
      <c r="DB56" s="152" t="n">
        <f aca="false">AZ56/$AB56</f>
        <v>0</v>
      </c>
      <c r="DC56" s="154" t="n">
        <f aca="false">BA56/$AC56</f>
        <v>0.000253250466386193</v>
      </c>
      <c r="DD56" s="152" t="n">
        <f aca="false">CR56+CT56+CV56+CX56+CZ56+DB56</f>
        <v>0.0217596398862261</v>
      </c>
      <c r="DE56" s="187" t="n">
        <f aca="false">CS56+CU56+CW56+CY56+DA56+DC56</f>
        <v>0.000738982181015796</v>
      </c>
      <c r="DF56" s="130"/>
      <c r="DG56" s="130"/>
      <c r="DH56" s="186" t="n">
        <f aca="false">BK56/$BH56</f>
        <v>0.0158617689389734</v>
      </c>
      <c r="DI56" s="152" t="n">
        <f aca="false">BL56/$BI56</f>
        <v>0</v>
      </c>
      <c r="DJ56" s="152" t="n">
        <f aca="false">BN56/$BH56</f>
        <v>0.0130465632205376</v>
      </c>
      <c r="DK56" s="152" t="n">
        <f aca="false">BO56/$BI56</f>
        <v>0.0740813265732542</v>
      </c>
      <c r="DL56" s="152" t="n">
        <f aca="false">BQ56/$BH56</f>
        <v>0.004417452635656</v>
      </c>
      <c r="DM56" s="152" t="n">
        <f aca="false">BR56/$BI56</f>
        <v>0</v>
      </c>
      <c r="DN56" s="152" t="n">
        <f aca="false">BT56/$BH56</f>
        <v>0.00736974549182552</v>
      </c>
      <c r="DO56" s="152" t="n">
        <f aca="false">BU56/$BI56</f>
        <v>0</v>
      </c>
      <c r="DP56" s="152" t="n">
        <f aca="false">BW56/$BH56</f>
        <v>0.00590327387370044</v>
      </c>
      <c r="DQ56" s="152" t="n">
        <f aca="false">BX56/$BI56</f>
        <v>0</v>
      </c>
      <c r="DR56" s="152" t="n">
        <f aca="false">BZ56/$BH56</f>
        <v>0.0046980221244866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487171108095993</v>
      </c>
      <c r="DV56" s="152" t="n">
        <f aca="false">CF56/$BH56</f>
        <v>0</v>
      </c>
      <c r="DW56" s="187" t="n">
        <f aca="false">CG56/$BI56</f>
        <v>0.000263515281197378</v>
      </c>
      <c r="DX56" s="152" t="n">
        <f aca="false">DL56+DN56+DP56+DR56+DT56+DV56</f>
        <v>0.0223884941256686</v>
      </c>
      <c r="DY56" s="187" t="n">
        <f aca="false">DM56+DO56+DQ56+DS56+DU56+DW56</f>
        <v>0.000750686389293371</v>
      </c>
      <c r="DZ56" s="130"/>
      <c r="EA56" s="130"/>
      <c r="EB56" s="152" t="n">
        <f aca="false">BH56/AB56</f>
        <v>0.97316620665179</v>
      </c>
      <c r="EC56" s="152" t="n">
        <f aca="false">BI56/AC56</f>
        <v>1.0589309815432</v>
      </c>
      <c r="ED56" s="152" t="n">
        <f aca="false">(BH56+BI56)/(AB56+AC56)</f>
        <v>1.00083952583166</v>
      </c>
      <c r="EE56" s="152" t="n">
        <f aca="false">BJ56/AD56</f>
        <v>1.00976895290456</v>
      </c>
      <c r="EF56" s="152" t="n">
        <f aca="false">BK56/AE56</f>
        <v>1.00517499376507</v>
      </c>
      <c r="EG56" s="152" t="e">
        <f aca="false">BL56/AF56</f>
        <v>#DIV/0!</v>
      </c>
      <c r="EH56" s="152" t="n">
        <f aca="false">BM56/AG56</f>
        <v>1.02020717242825</v>
      </c>
      <c r="EI56" s="152" t="n">
        <f aca="false">BN56/AH56</f>
        <v>0.316650813297726</v>
      </c>
      <c r="EJ56" s="152" t="n">
        <f aca="false">BO56/AI56</f>
        <v>3.64753434472446</v>
      </c>
      <c r="EK56" s="152" t="n">
        <f aca="false">(BN56+BO56)/(AH56+AI56)</f>
        <v>0.994541356672573</v>
      </c>
      <c r="EL56" s="152" t="n">
        <f aca="false">BP56/AJ56</f>
        <v>0.995751661478927</v>
      </c>
      <c r="EM56" s="152" t="n">
        <f aca="false">BQ56/AK56</f>
        <v>1.00428720548762</v>
      </c>
      <c r="EN56" s="152" t="e">
        <f aca="false">BR56/AL56</f>
        <v>#DIV/0!</v>
      </c>
      <c r="EO56" s="152" t="n">
        <f aca="false">BS56/AM56</f>
        <v>1.00471065695547</v>
      </c>
      <c r="EP56" s="152" t="n">
        <f aca="false">BT56/AN56</f>
        <v>1.00126988370539</v>
      </c>
      <c r="EQ56" s="152" t="e">
        <f aca="false">BU56/AO56</f>
        <v>#DIV/0!</v>
      </c>
      <c r="ER56" s="152" t="n">
        <f aca="false">BV56/AP56</f>
        <v>0.992665742665743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0.992348890589135</v>
      </c>
      <c r="EV56" s="152" t="n">
        <f aca="false">BZ56/AT56</f>
        <v>1.00013963555121</v>
      </c>
      <c r="EW56" s="152" t="e">
        <f aca="false">CA56/AU56</f>
        <v>#DIV/0!</v>
      </c>
      <c r="EX56" s="152" t="n">
        <f aca="false">CB56/AV56</f>
        <v>1.06206896551724</v>
      </c>
      <c r="EY56" s="152" t="e">
        <f aca="false">CC56/AW56</f>
        <v>#DIV/0!</v>
      </c>
      <c r="EZ56" s="152" t="n">
        <f aca="false">CD56/AX56</f>
        <v>1.06206896551724</v>
      </c>
      <c r="FA56" s="152" t="n">
        <f aca="false">CE56/AY56</f>
        <v>1.10185185185185</v>
      </c>
      <c r="FB56" s="152" t="e">
        <f aca="false">CF56/AZ56</f>
        <v>#DIV/0!</v>
      </c>
      <c r="FC56" s="152" t="n">
        <f aca="false">CG56/BA56</f>
        <v>1.10185185185185</v>
      </c>
      <c r="FD56" s="152" t="n">
        <f aca="false">SUM(BP56+BS56+BV56+BY56+CB56+CE56)/SUM(AJ56+AM56+AP56+AS56+AV56+AY56)</f>
        <v>0.999987506559057</v>
      </c>
      <c r="FE56" s="152" t="n">
        <f aca="false">SUM(BQ56+BT56+BW56+BZ56+CC56+CF56)/SUM(AK56+AN56+AQ56+AT56+AW56+AZ56)</f>
        <v>1.00129073894805</v>
      </c>
      <c r="FF56" s="152" t="n">
        <f aca="false">SUM(BR56+BU56+BX56+CA56+CD56+CG56)/SUM(AL56+AO56+AR56+AU56+AX56+BA56)</f>
        <v>1.07570262919311</v>
      </c>
      <c r="FG56" s="154" t="n">
        <f aca="false">CH56/BB56</f>
        <v>1.00028789431895</v>
      </c>
      <c r="FH56" s="152" t="n">
        <f aca="false">CI56/BC56</f>
        <v>1.05862621168206</v>
      </c>
      <c r="FI56" s="152" t="n">
        <f aca="false">CJ56/BD56</f>
        <v>0.652412990037521</v>
      </c>
      <c r="FJ56" s="152" t="n">
        <f aca="false">CK56/BE56</f>
        <v>0.919431339365347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530128205128</v>
      </c>
      <c r="FR56" s="173" t="n">
        <f aca="false">AC56/$FO56</f>
        <v>0.0597994190705128</v>
      </c>
      <c r="FS56" s="174" t="n">
        <f aca="false">AD56/$FO56</f>
        <v>0.000881750801282051</v>
      </c>
      <c r="FT56" s="174" t="n">
        <f aca="false">AE56/$FO56</f>
        <v>0.00192772435897436</v>
      </c>
      <c r="FU56" s="174" t="n">
        <f aca="false">AF56/$FO56</f>
        <v>0</v>
      </c>
      <c r="FV56" s="174" t="n">
        <f aca="false">AG56/$FO56</f>
        <v>0.00573387419871795</v>
      </c>
      <c r="FW56" s="174" t="n">
        <f aca="false">AH56/$FO56</f>
        <v>0.00503327323717949</v>
      </c>
      <c r="FX56" s="174" t="n">
        <f aca="false">AI56/$FO56</f>
        <v>0.00128609775641026</v>
      </c>
      <c r="FY56" s="174" t="n">
        <f aca="false">AJ56/$FO56</f>
        <v>0.000476241987179487</v>
      </c>
      <c r="FZ56" s="174" t="n">
        <f aca="false">AK56/$FO56</f>
        <v>0.000537339743589744</v>
      </c>
      <c r="GA56" s="174" t="n">
        <f aca="false">AL56/$FO56</f>
        <v>0</v>
      </c>
      <c r="GB56" s="174" t="n">
        <f aca="false">AM56/$FO56</f>
        <v>0.000552824519230769</v>
      </c>
      <c r="GC56" s="174" t="n">
        <f aca="false">AN56/$FO56</f>
        <v>0.000899158653846154</v>
      </c>
      <c r="GD56" s="174" t="n">
        <f aca="false">AO56/$FO56</f>
        <v>0</v>
      </c>
      <c r="GE56" s="174" t="n">
        <f aca="false">AP56/$FO56</f>
        <v>0.000346875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183273237179487</v>
      </c>
      <c r="GI56" s="174" t="n">
        <f aca="false">AT56/$FO56</f>
        <v>0.000573838141025641</v>
      </c>
      <c r="GJ56" s="174" t="n">
        <f aca="false">AU56/$FO56</f>
        <v>0</v>
      </c>
      <c r="GK56" s="174" t="n">
        <f aca="false">AV56/$FO56</f>
        <v>2.90464743589744E-005</v>
      </c>
      <c r="GL56" s="174" t="n">
        <f aca="false">AW56/$FO56</f>
        <v>0</v>
      </c>
      <c r="GM56" s="174" t="n">
        <f aca="false">AX56/$FO56</f>
        <v>2.90464743589744E-005</v>
      </c>
      <c r="GN56" s="174" t="n">
        <f aca="false">AY56/$FO56</f>
        <v>1.51442307692308E-005</v>
      </c>
      <c r="GO56" s="174" t="n">
        <f aca="false">AZ56/$FO56</f>
        <v>0</v>
      </c>
      <c r="GP56" s="174" t="n">
        <f aca="false">BA56/$FO56</f>
        <v>1.51442307692308E-005</v>
      </c>
      <c r="GQ56" s="174" t="n">
        <f aca="false">SUM(FY56,GB56,GE56,GH56,GK56,GN56)</f>
        <v>0.00160340544871795</v>
      </c>
      <c r="GR56" s="174" t="n">
        <f aca="false">SUM(FZ56,GC56,GF56,GI56,GL56,GO56)</f>
        <v>0.00273149038461538</v>
      </c>
      <c r="GS56" s="174" t="n">
        <f aca="false">SUM(GA56,GD56,GG56,GJ56,GM56,GP56)</f>
        <v>4.41907051282051E-005</v>
      </c>
      <c r="GT56" s="130"/>
      <c r="GU56" s="173" t="n">
        <f aca="false">BH56/$FO56</f>
        <v>0.122161678685897</v>
      </c>
      <c r="GV56" s="173" t="n">
        <f aca="false">BI56/$FO56</f>
        <v>0.0633234575320513</v>
      </c>
      <c r="GW56" s="173" t="n">
        <f aca="false">BJ56/$FO56</f>
        <v>0.000890364583333333</v>
      </c>
      <c r="GX56" s="173" t="n">
        <f aca="false">BK56/$FO56</f>
        <v>0.00193770032051282</v>
      </c>
      <c r="GY56" s="173" t="n">
        <f aca="false">BL56/$FO56</f>
        <v>0</v>
      </c>
      <c r="GZ56" s="173" t="n">
        <f aca="false">BM56/$FO56</f>
        <v>0.00584973958333333</v>
      </c>
      <c r="HA56" s="173" t="n">
        <f aca="false">BN56/$FO56</f>
        <v>0.00159379006410256</v>
      </c>
      <c r="HB56" s="173" t="n">
        <f aca="false">BO56/$FO56</f>
        <v>0.00469108573717949</v>
      </c>
      <c r="HC56" s="173" t="n">
        <f aca="false">BP56/$FO56</f>
        <v>0.00047421875</v>
      </c>
      <c r="HD56" s="173" t="n">
        <f aca="false">BQ56/$FO56</f>
        <v>0.00053964342948718</v>
      </c>
      <c r="HE56" s="173" t="n">
        <f aca="false">BR56/$FO56</f>
        <v>0</v>
      </c>
      <c r="HF56" s="173" t="n">
        <f aca="false">BS56/$FO56</f>
        <v>0.000555428685897436</v>
      </c>
      <c r="HG56" s="173" t="n">
        <f aca="false">BT56/$FO56</f>
        <v>0.000900300480769231</v>
      </c>
      <c r="HH56" s="173" t="n">
        <f aca="false">BU56/$FO56</f>
        <v>0</v>
      </c>
      <c r="HI56" s="173" t="n">
        <f aca="false">BV56/$FO56</f>
        <v>0.00034433092948718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181870993589744</v>
      </c>
      <c r="HM56" s="173" t="n">
        <f aca="false">BZ56/$FO56</f>
        <v>0.000573918269230769</v>
      </c>
      <c r="HN56" s="173" t="n">
        <f aca="false">CA56/$FO56</f>
        <v>0</v>
      </c>
      <c r="HO56" s="173" t="n">
        <f aca="false">CB56/$FO56</f>
        <v>3.0849358974359E-005</v>
      </c>
      <c r="HP56" s="173" t="n">
        <f aca="false">CC56/$FO56</f>
        <v>0</v>
      </c>
      <c r="HQ56" s="173" t="n">
        <f aca="false">CD56/$FO56</f>
        <v>3.0849358974359E-005</v>
      </c>
      <c r="HR56" s="173" t="n">
        <f aca="false">CE56/$FO56</f>
        <v>1.66866987179487E-005</v>
      </c>
      <c r="HS56" s="173" t="n">
        <f aca="false">CF56/$FO56</f>
        <v>0</v>
      </c>
      <c r="HT56" s="173" t="n">
        <f aca="false">CG56/$FO56</f>
        <v>1.66866987179487E-005</v>
      </c>
      <c r="HU56" s="174" t="n">
        <f aca="false">SUM(HC56,HF56,HI56,HL56,HO56,HR56)</f>
        <v>0.00160338541666667</v>
      </c>
      <c r="HV56" s="174" t="n">
        <f aca="false">SUM(HD56,HG56,HJ56,HM56,HP56,HS56)</f>
        <v>0.00273501602564103</v>
      </c>
      <c r="HW56" s="174" t="n">
        <f aca="false">SUM(HE56,HH56,HK56,HN56,HQ56,HT56)</f>
        <v>4.75360576923077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07.8104</v>
      </c>
      <c r="E57" s="214" t="n">
        <v>33.3843</v>
      </c>
      <c r="F57" s="214" t="n">
        <v>39.3305</v>
      </c>
      <c r="G57" s="214" t="n">
        <v>37.7962</v>
      </c>
      <c r="H57" s="214" t="n">
        <v>1216.92</v>
      </c>
      <c r="I57" s="214" t="n">
        <v>2.43</v>
      </c>
      <c r="J57" s="177" t="n">
        <f aca="false">H57/3600</f>
        <v>0.338033333333333</v>
      </c>
      <c r="L57" s="213" t="n">
        <v>407.5608</v>
      </c>
      <c r="M57" s="214" t="n">
        <v>33.3809</v>
      </c>
      <c r="N57" s="214" t="n">
        <v>39.31</v>
      </c>
      <c r="O57" s="214" t="n">
        <v>37.8014</v>
      </c>
      <c r="P57" s="214" t="n">
        <v>1219.49</v>
      </c>
      <c r="Q57" s="214" t="n">
        <v>2.44</v>
      </c>
      <c r="R57" s="177" t="n">
        <f aca="false">P57/3600</f>
        <v>0.338747222222222</v>
      </c>
      <c r="S57" s="160"/>
      <c r="T57" s="71"/>
      <c r="U57" s="109"/>
      <c r="V57" s="109"/>
      <c r="W57" s="71"/>
      <c r="X57" s="109"/>
      <c r="Y57" s="179"/>
      <c r="AA57" s="116"/>
      <c r="AB57" s="180" t="n">
        <v>3254027</v>
      </c>
      <c r="AC57" s="181" t="n">
        <v>1370311</v>
      </c>
      <c r="AD57" s="181" t="n">
        <v>30768</v>
      </c>
      <c r="AE57" s="181" t="n">
        <v>56802</v>
      </c>
      <c r="AF57" s="181" t="n">
        <v>0</v>
      </c>
      <c r="AG57" s="181" t="n">
        <v>153688</v>
      </c>
      <c r="AH57" s="181" t="n">
        <v>134702</v>
      </c>
      <c r="AI57" s="181" t="n">
        <v>34508</v>
      </c>
      <c r="AJ57" s="181" t="n">
        <v>13286</v>
      </c>
      <c r="AK57" s="181" t="n">
        <v>14338</v>
      </c>
      <c r="AL57" s="181" t="n">
        <v>0</v>
      </c>
      <c r="AM57" s="181" t="n">
        <v>19981</v>
      </c>
      <c r="AN57" s="181" t="n">
        <v>39334</v>
      </c>
      <c r="AO57" s="181" t="n">
        <v>0</v>
      </c>
      <c r="AP57" s="181" t="n">
        <v>15634</v>
      </c>
      <c r="AQ57" s="181" t="n">
        <v>33768</v>
      </c>
      <c r="AR57" s="181" t="n">
        <v>0</v>
      </c>
      <c r="AS57" s="181" t="n">
        <v>7509</v>
      </c>
      <c r="AT57" s="181" t="n">
        <v>27416</v>
      </c>
      <c r="AU57" s="181" t="n">
        <v>0</v>
      </c>
      <c r="AV57" s="181" t="n">
        <v>1130</v>
      </c>
      <c r="AW57" s="181" t="n">
        <v>0</v>
      </c>
      <c r="AX57" s="181" t="n">
        <v>1130</v>
      </c>
      <c r="AY57" s="181" t="n">
        <v>605</v>
      </c>
      <c r="AZ57" s="181" t="n">
        <v>0</v>
      </c>
      <c r="BA57" s="182" t="n">
        <v>605</v>
      </c>
      <c r="BB57" s="181" t="n">
        <v>306940</v>
      </c>
      <c r="BC57" s="181" t="n">
        <v>4.464426</v>
      </c>
      <c r="BD57" s="181" t="n">
        <v>116757</v>
      </c>
      <c r="BE57" s="182" t="n">
        <v>197452</v>
      </c>
      <c r="BF57" s="142"/>
      <c r="BG57" s="122"/>
      <c r="BH57" s="183" t="n">
        <v>3158549</v>
      </c>
      <c r="BI57" s="184" t="n">
        <v>1459577</v>
      </c>
      <c r="BJ57" s="184" t="n">
        <v>30391</v>
      </c>
      <c r="BK57" s="184" t="n">
        <v>56525</v>
      </c>
      <c r="BL57" s="184" t="n">
        <v>0</v>
      </c>
      <c r="BM57" s="184" t="n">
        <v>157312</v>
      </c>
      <c r="BN57" s="184" t="n">
        <v>42430</v>
      </c>
      <c r="BO57" s="184" t="n">
        <v>126623</v>
      </c>
      <c r="BP57" s="184" t="n">
        <v>13089</v>
      </c>
      <c r="BQ57" s="184" t="n">
        <v>14042</v>
      </c>
      <c r="BR57" s="184" t="n">
        <v>0</v>
      </c>
      <c r="BS57" s="184" t="n">
        <v>19662</v>
      </c>
      <c r="BT57" s="184" t="n">
        <v>38290</v>
      </c>
      <c r="BU57" s="184" t="n">
        <v>0</v>
      </c>
      <c r="BV57" s="184" t="n">
        <v>15542</v>
      </c>
      <c r="BW57" s="184" t="n">
        <v>33264</v>
      </c>
      <c r="BX57" s="184" t="n">
        <v>0</v>
      </c>
      <c r="BY57" s="184" t="n">
        <v>7438</v>
      </c>
      <c r="BZ57" s="184" t="n">
        <v>26803</v>
      </c>
      <c r="CA57" s="184" t="n">
        <v>0</v>
      </c>
      <c r="CB57" s="184" t="n">
        <v>1090</v>
      </c>
      <c r="CC57" s="184" t="n">
        <v>0</v>
      </c>
      <c r="CD57" s="184" t="n">
        <v>1090</v>
      </c>
      <c r="CE57" s="184" t="n">
        <v>611</v>
      </c>
      <c r="CF57" s="184" t="n">
        <v>0</v>
      </c>
      <c r="CG57" s="185" t="n">
        <v>611</v>
      </c>
      <c r="CH57" s="184" t="n">
        <v>307262</v>
      </c>
      <c r="CI57" s="184" t="n">
        <v>4.750269</v>
      </c>
      <c r="CJ57" s="184" t="n">
        <v>82792</v>
      </c>
      <c r="CK57" s="184" t="n">
        <v>184001</v>
      </c>
      <c r="CN57" s="186" t="n">
        <f aca="false">AE57/$AB57</f>
        <v>0.0174559092472189</v>
      </c>
      <c r="CO57" s="152" t="n">
        <f aca="false">AF57/$AC57</f>
        <v>0</v>
      </c>
      <c r="CP57" s="152" t="n">
        <f aca="false">AH57/$AB57</f>
        <v>0.0413954770504363</v>
      </c>
      <c r="CQ57" s="152" t="n">
        <f aca="false">AI57/$AC57</f>
        <v>0.0251826045328396</v>
      </c>
      <c r="CR57" s="152" t="n">
        <f aca="false">AK57/$AB57</f>
        <v>0.00440623264650232</v>
      </c>
      <c r="CS57" s="152" t="n">
        <f aca="false">AL57/$AC57</f>
        <v>0</v>
      </c>
      <c r="CT57" s="152" t="n">
        <f aca="false">AN57/$AB57</f>
        <v>0.0120877915272369</v>
      </c>
      <c r="CU57" s="152" t="n">
        <f aca="false">AO57/$AC57</f>
        <v>0</v>
      </c>
      <c r="CV57" s="152" t="n">
        <f aca="false">AQ57/$AB57</f>
        <v>0.0103772955786784</v>
      </c>
      <c r="CW57" s="152" t="n">
        <f aca="false">AR57/$AC57</f>
        <v>0</v>
      </c>
      <c r="CX57" s="152" t="n">
        <f aca="false">AT57/$AB57</f>
        <v>0.0084252527714121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824630321146076</v>
      </c>
      <c r="DB57" s="152" t="n">
        <f aca="false">AZ57/$AB57</f>
        <v>0</v>
      </c>
      <c r="DC57" s="154" t="n">
        <f aca="false">BA57/$AC57</f>
        <v>0.000441505614418917</v>
      </c>
      <c r="DD57" s="152" t="n">
        <f aca="false">CR57+CT57+CV57+CX57+CZ57+DB57</f>
        <v>0.0352965725238297</v>
      </c>
      <c r="DE57" s="187" t="n">
        <f aca="false">CS57+CU57+CW57+CY57+DA57+DC57</f>
        <v>0.00126613593556499</v>
      </c>
      <c r="DF57" s="130"/>
      <c r="DG57" s="130"/>
      <c r="DH57" s="186" t="n">
        <f aca="false">BK57/$BH57</f>
        <v>0.0178958756061723</v>
      </c>
      <c r="DI57" s="152" t="n">
        <f aca="false">BL57/$BI57</f>
        <v>0</v>
      </c>
      <c r="DJ57" s="152" t="n">
        <f aca="false">BN57/$BH57</f>
        <v>0.0134333834934965</v>
      </c>
      <c r="DK57" s="152" t="n">
        <f aca="false">BO57/$BI57</f>
        <v>0.0867532168566646</v>
      </c>
      <c r="DL57" s="152" t="n">
        <f aca="false">BQ57/$BH57</f>
        <v>0.00444571225584913</v>
      </c>
      <c r="DM57" s="152" t="n">
        <f aca="false">BR57/$BI57</f>
        <v>0</v>
      </c>
      <c r="DN57" s="152" t="n">
        <f aca="false">BT57/$BH57</f>
        <v>0.0121226550545836</v>
      </c>
      <c r="DO57" s="152" t="n">
        <f aca="false">BU57/$BI57</f>
        <v>0</v>
      </c>
      <c r="DP57" s="152" t="n">
        <f aca="false">BW57/$BH57</f>
        <v>0.0105314180657004</v>
      </c>
      <c r="DQ57" s="152" t="n">
        <f aca="false">BX57/$BI57</f>
        <v>0</v>
      </c>
      <c r="DR57" s="152" t="n">
        <f aca="false">BZ57/$BH57</f>
        <v>0.00848585853820853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746791707460449</v>
      </c>
      <c r="DV57" s="152" t="n">
        <f aca="false">CF57/$BH57</f>
        <v>0</v>
      </c>
      <c r="DW57" s="187" t="n">
        <f aca="false">CG57/$BI57</f>
        <v>0.000418614434181958</v>
      </c>
      <c r="DX57" s="152" t="n">
        <f aca="false">DL57+DN57+DP57+DR57+DT57+DV57</f>
        <v>0.0355856439143417</v>
      </c>
      <c r="DY57" s="187" t="n">
        <f aca="false">DM57+DO57+DQ57+DS57+DU57+DW57</f>
        <v>0.00116540614164241</v>
      </c>
      <c r="DZ57" s="130"/>
      <c r="EA57" s="130"/>
      <c r="EB57" s="152" t="n">
        <f aca="false">BH57/AB57</f>
        <v>0.970658510209043</v>
      </c>
      <c r="EC57" s="152" t="n">
        <f aca="false">BI57/AC57</f>
        <v>1.06514287632516</v>
      </c>
      <c r="ED57" s="152" t="n">
        <f aca="false">(BH57+BI57)/(AB57+AC57)</f>
        <v>0.998656672587514</v>
      </c>
      <c r="EE57" s="152" t="n">
        <f aca="false">BJ57/AD57</f>
        <v>0.987747009880395</v>
      </c>
      <c r="EF57" s="152" t="n">
        <f aca="false">BK57/AE57</f>
        <v>0.995123411147495</v>
      </c>
      <c r="EG57" s="152" t="e">
        <f aca="false">BL57/AF57</f>
        <v>#DIV/0!</v>
      </c>
      <c r="EH57" s="152" t="n">
        <f aca="false">BM57/AG57</f>
        <v>1.02358024048722</v>
      </c>
      <c r="EI57" s="152" t="n">
        <f aca="false">BN57/AH57</f>
        <v>0.314991611111936</v>
      </c>
      <c r="EJ57" s="152" t="n">
        <f aca="false">BO57/AI57</f>
        <v>3.66938101309841</v>
      </c>
      <c r="EK57" s="152" t="n">
        <f aca="false">(BN57+BO57)/(AH57+AI57)</f>
        <v>0.99907215885586</v>
      </c>
      <c r="EL57" s="152" t="n">
        <f aca="false">BP57/AJ57</f>
        <v>0.985172361884691</v>
      </c>
      <c r="EM57" s="152" t="n">
        <f aca="false">BQ57/AK57</f>
        <v>0.979355558655322</v>
      </c>
      <c r="EN57" s="152" t="e">
        <f aca="false">BR57/AL57</f>
        <v>#DIV/0!</v>
      </c>
      <c r="EO57" s="152" t="n">
        <f aca="false">BS57/AM57</f>
        <v>0.984034833091437</v>
      </c>
      <c r="EP57" s="152" t="n">
        <f aca="false">BT57/AN57</f>
        <v>0.973458076981746</v>
      </c>
      <c r="EQ57" s="152" t="e">
        <f aca="false">BU57/AO57</f>
        <v>#DIV/0!</v>
      </c>
      <c r="ER57" s="152" t="n">
        <f aca="false">BV57/AP57</f>
        <v>0.994115389535628</v>
      </c>
      <c r="ES57" s="152" t="n">
        <f aca="false">BW57/AQ57</f>
        <v>0.985074626865672</v>
      </c>
      <c r="ET57" s="152" t="e">
        <f aca="false">BX57/AR57</f>
        <v>#DIV/0!</v>
      </c>
      <c r="EU57" s="152" t="n">
        <f aca="false">BY57/AS57</f>
        <v>0.990544679717672</v>
      </c>
      <c r="EV57" s="152" t="n">
        <f aca="false">BZ57/AT57</f>
        <v>0.977640793697111</v>
      </c>
      <c r="EW57" s="152" t="e">
        <f aca="false">CA57/AU57</f>
        <v>#DIV/0!</v>
      </c>
      <c r="EX57" s="152" t="n">
        <f aca="false">CB57/AV57</f>
        <v>0.964601769911504</v>
      </c>
      <c r="EY57" s="152" t="e">
        <f aca="false">CC57/AW57</f>
        <v>#DIV/0!</v>
      </c>
      <c r="EZ57" s="152" t="n">
        <f aca="false">CD57/AX57</f>
        <v>0.964601769911504</v>
      </c>
      <c r="FA57" s="152" t="n">
        <f aca="false">CE57/AY57</f>
        <v>1.0099173553719</v>
      </c>
      <c r="FB57" s="152" t="e">
        <f aca="false">CF57/AZ57</f>
        <v>#DIV/0!</v>
      </c>
      <c r="FC57" s="152" t="n">
        <f aca="false">CG57/BA57</f>
        <v>1.0099173553719</v>
      </c>
      <c r="FD57" s="152" t="n">
        <f aca="false">SUM(BP57+BS57+BV57+BY57+CB57+CE57)/SUM(AJ57+AM57+AP57+AS57+AV57+AY57)</f>
        <v>0.987737552670049</v>
      </c>
      <c r="FE57" s="152" t="n">
        <f aca="false">SUM(BQ57+BT57+BW57+BZ57+CC57+CF57)/SUM(AK57+AN57+AQ57+AT57+AW57+AZ57)</f>
        <v>0.978607996099464</v>
      </c>
      <c r="FF57" s="152" t="n">
        <f aca="false">SUM(BR57+BU57+BX57+CA57+CD57+CG57)/SUM(AL57+AO57+AR57+AU57+AX57+BA57)</f>
        <v>0.980403458213257</v>
      </c>
      <c r="FG57" s="154" t="n">
        <f aca="false">CH57/BB57</f>
        <v>1.00104906496384</v>
      </c>
      <c r="FH57" s="152" t="n">
        <f aca="false">CI57/BC57</f>
        <v>1.06402682002121</v>
      </c>
      <c r="FI57" s="152" t="n">
        <f aca="false">CJ57/BD57</f>
        <v>0.709096670863417</v>
      </c>
      <c r="FJ57" s="152" t="n">
        <f aca="false">CK57/BE57</f>
        <v>0.931877114437939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51848357371795</v>
      </c>
      <c r="FR57" s="173" t="n">
        <f aca="false">AC57/$FO57</f>
        <v>0.027450140224359</v>
      </c>
      <c r="FS57" s="174" t="n">
        <f aca="false">AD57/$FO57</f>
        <v>0.000616346153846154</v>
      </c>
      <c r="FT57" s="174" t="n">
        <f aca="false">AE57/$FO57</f>
        <v>0.00113786057692308</v>
      </c>
      <c r="FU57" s="174" t="n">
        <f aca="false">AF57/$FO57</f>
        <v>0</v>
      </c>
      <c r="FV57" s="174" t="n">
        <f aca="false">AG57/$FO57</f>
        <v>0.0030786858974359</v>
      </c>
      <c r="FW57" s="174" t="n">
        <f aca="false">AH57/$FO57</f>
        <v>0.00269835737179487</v>
      </c>
      <c r="FX57" s="174" t="n">
        <f aca="false">AI57/$FO57</f>
        <v>0.000691266025641026</v>
      </c>
      <c r="FY57" s="174" t="n">
        <f aca="false">AJ57/$FO57</f>
        <v>0.000266145833333333</v>
      </c>
      <c r="FZ57" s="174" t="n">
        <f aca="false">AK57/$FO57</f>
        <v>0.000287219551282051</v>
      </c>
      <c r="GA57" s="174" t="n">
        <f aca="false">AL57/$FO57</f>
        <v>0</v>
      </c>
      <c r="GB57" s="174" t="n">
        <f aca="false">AM57/$FO57</f>
        <v>0.000400260416666667</v>
      </c>
      <c r="GC57" s="174" t="n">
        <f aca="false">AN57/$FO57</f>
        <v>0.000787940705128205</v>
      </c>
      <c r="GD57" s="174" t="n">
        <f aca="false">AO57/$FO57</f>
        <v>0</v>
      </c>
      <c r="GE57" s="174" t="n">
        <f aca="false">AP57/$FO57</f>
        <v>0.00031318108974359</v>
      </c>
      <c r="GF57" s="174" t="n">
        <f aca="false">AQ57/$FO57</f>
        <v>0.000676442307692308</v>
      </c>
      <c r="GG57" s="174" t="n">
        <f aca="false">AR57/$FO57</f>
        <v>0</v>
      </c>
      <c r="GH57" s="174" t="n">
        <f aca="false">AS57/$FO57</f>
        <v>0.000150420673076923</v>
      </c>
      <c r="GI57" s="174" t="n">
        <f aca="false">AT57/$FO57</f>
        <v>0.000549198717948718</v>
      </c>
      <c r="GJ57" s="174" t="n">
        <f aca="false">AU57/$FO57</f>
        <v>0</v>
      </c>
      <c r="GK57" s="174" t="n">
        <f aca="false">AV57/$FO57</f>
        <v>2.2636217948718E-005</v>
      </c>
      <c r="GL57" s="174" t="n">
        <f aca="false">AW57/$FO57</f>
        <v>0</v>
      </c>
      <c r="GM57" s="174" t="n">
        <f aca="false">AX57/$FO57</f>
        <v>2.2636217948718E-005</v>
      </c>
      <c r="GN57" s="174" t="n">
        <f aca="false">AY57/$FO57</f>
        <v>1.2119391025641E-005</v>
      </c>
      <c r="GO57" s="174" t="n">
        <f aca="false">AZ57/$FO57</f>
        <v>0</v>
      </c>
      <c r="GP57" s="174" t="n">
        <f aca="false">BA57/$FO57</f>
        <v>1.2119391025641E-005</v>
      </c>
      <c r="GQ57" s="174" t="n">
        <f aca="false">SUM(FY57,GB57,GE57,GH57,GK57,GN57)</f>
        <v>0.00116476362179487</v>
      </c>
      <c r="GR57" s="174" t="n">
        <f aca="false">SUM(FZ57,GC57,GF57,GI57,GL57,GO57)</f>
        <v>0.00230080128205128</v>
      </c>
      <c r="GS57" s="174" t="n">
        <f aca="false">SUM(GA57,GD57,GG57,GJ57,GM57,GP57)</f>
        <v>3.4755608974359E-005</v>
      </c>
      <c r="GT57" s="130"/>
      <c r="GU57" s="173" t="n">
        <f aca="false">BH57/$FO57</f>
        <v>0.0632722155448718</v>
      </c>
      <c r="GV57" s="173" t="n">
        <f aca="false">BI57/$FO57</f>
        <v>0.0292383213141026</v>
      </c>
      <c r="GW57" s="173" t="n">
        <f aca="false">BJ57/$FO57</f>
        <v>0.000608794070512821</v>
      </c>
      <c r="GX57" s="173" t="n">
        <f aca="false">BK57/$FO57</f>
        <v>0.00113231169871795</v>
      </c>
      <c r="GY57" s="173" t="n">
        <f aca="false">BL57/$FO57</f>
        <v>0</v>
      </c>
      <c r="GZ57" s="173" t="n">
        <f aca="false">BM57/$FO57</f>
        <v>0.00315128205128205</v>
      </c>
      <c r="HA57" s="173" t="n">
        <f aca="false">BN57/$FO57</f>
        <v>0.000849959935897436</v>
      </c>
      <c r="HB57" s="173" t="n">
        <f aca="false">BO57/$FO57</f>
        <v>0.00253651842948718</v>
      </c>
      <c r="HC57" s="173" t="n">
        <f aca="false">BP57/$FO57</f>
        <v>0.000262199519230769</v>
      </c>
      <c r="HD57" s="173" t="n">
        <f aca="false">BQ57/$FO57</f>
        <v>0.000281290064102564</v>
      </c>
      <c r="HE57" s="173" t="n">
        <f aca="false">BR57/$FO57</f>
        <v>0</v>
      </c>
      <c r="HF57" s="173" t="n">
        <f aca="false">BS57/$FO57</f>
        <v>0.000393870192307692</v>
      </c>
      <c r="HG57" s="173" t="n">
        <f aca="false">BT57/$FO57</f>
        <v>0.000767027243589744</v>
      </c>
      <c r="HH57" s="173" t="n">
        <f aca="false">BU57/$FO57</f>
        <v>0</v>
      </c>
      <c r="HI57" s="173" t="n">
        <f aca="false">BV57/$FO57</f>
        <v>0.000311338141025641</v>
      </c>
      <c r="HJ57" s="173" t="n">
        <f aca="false">BW57/$FO57</f>
        <v>0.000666346153846154</v>
      </c>
      <c r="HK57" s="173" t="n">
        <f aca="false">BX57/$FO57</f>
        <v>0</v>
      </c>
      <c r="HL57" s="173" t="n">
        <f aca="false">BY57/$FO57</f>
        <v>0.000148998397435897</v>
      </c>
      <c r="HM57" s="173" t="n">
        <f aca="false">BZ57/$FO57</f>
        <v>0.000536919070512821</v>
      </c>
      <c r="HN57" s="173" t="n">
        <f aca="false">CA57/$FO57</f>
        <v>0</v>
      </c>
      <c r="HO57" s="173" t="n">
        <f aca="false">CB57/$FO57</f>
        <v>2.18349358974359E-005</v>
      </c>
      <c r="HP57" s="173" t="n">
        <f aca="false">CC57/$FO57</f>
        <v>0</v>
      </c>
      <c r="HQ57" s="173" t="n">
        <f aca="false">CD57/$FO57</f>
        <v>2.18349358974359E-005</v>
      </c>
      <c r="HR57" s="173" t="n">
        <f aca="false">CE57/$FO57</f>
        <v>1.22395833333333E-005</v>
      </c>
      <c r="HS57" s="173" t="n">
        <f aca="false">CF57/$FO57</f>
        <v>0</v>
      </c>
      <c r="HT57" s="173" t="n">
        <f aca="false">CG57/$FO57</f>
        <v>1.22395833333333E-005</v>
      </c>
      <c r="HU57" s="174" t="n">
        <f aca="false">SUM(HC57,HF57,HI57,HL57,HO57,HR57)</f>
        <v>0.00115048076923077</v>
      </c>
      <c r="HV57" s="174" t="n">
        <f aca="false">SUM(HD57,HG57,HJ57,HM57,HP57,HS57)</f>
        <v>0.00225158253205128</v>
      </c>
      <c r="HW57" s="174" t="n">
        <f aca="false">SUM(HE57,HH57,HK57,HN57,HQ57,HT57)</f>
        <v>3.40745192307692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1.3872</v>
      </c>
      <c r="E58" s="216" t="n">
        <v>30.6463</v>
      </c>
      <c r="F58" s="216" t="n">
        <v>37.8802</v>
      </c>
      <c r="G58" s="216" t="n">
        <v>36.2121</v>
      </c>
      <c r="H58" s="216" t="n">
        <v>1067.06</v>
      </c>
      <c r="I58" s="216" t="n">
        <v>2.14</v>
      </c>
      <c r="J58" s="190" t="n">
        <f aca="false">H58/3600</f>
        <v>0.296405555555556</v>
      </c>
      <c r="L58" s="215" t="n">
        <v>211.5824</v>
      </c>
      <c r="M58" s="216" t="n">
        <v>30.6445</v>
      </c>
      <c r="N58" s="216" t="n">
        <v>37.855</v>
      </c>
      <c r="O58" s="216" t="n">
        <v>36.1924</v>
      </c>
      <c r="P58" s="216" t="n">
        <v>1076.96</v>
      </c>
      <c r="Q58" s="216" t="n">
        <v>2.15</v>
      </c>
      <c r="R58" s="190" t="n">
        <f aca="false">P58/3600</f>
        <v>0.299155555555556</v>
      </c>
      <c r="S58" s="160"/>
      <c r="T58" s="73"/>
      <c r="U58" s="192"/>
      <c r="V58" s="192"/>
      <c r="W58" s="73"/>
      <c r="X58" s="192"/>
      <c r="Y58" s="193"/>
      <c r="AA58" s="116"/>
      <c r="AB58" s="180" t="n">
        <v>1739891</v>
      </c>
      <c r="AC58" s="181" t="n">
        <v>668091</v>
      </c>
      <c r="AD58" s="181" t="n">
        <v>19188</v>
      </c>
      <c r="AE58" s="181" t="n">
        <v>31238</v>
      </c>
      <c r="AF58" s="181" t="n">
        <v>0</v>
      </c>
      <c r="AG58" s="181" t="n">
        <v>83552</v>
      </c>
      <c r="AH58" s="181" t="n">
        <v>73226</v>
      </c>
      <c r="AI58" s="181" t="n">
        <v>18623</v>
      </c>
      <c r="AJ58" s="181" t="n">
        <v>6082</v>
      </c>
      <c r="AK58" s="181" t="n">
        <v>6412</v>
      </c>
      <c r="AL58" s="181" t="n">
        <v>0</v>
      </c>
      <c r="AM58" s="181" t="n">
        <v>11030</v>
      </c>
      <c r="AN58" s="181" t="n">
        <v>19657</v>
      </c>
      <c r="AO58" s="181" t="n">
        <v>0</v>
      </c>
      <c r="AP58" s="181" t="n">
        <v>8042</v>
      </c>
      <c r="AQ58" s="181" t="n">
        <v>17640</v>
      </c>
      <c r="AR58" s="181" t="n">
        <v>0</v>
      </c>
      <c r="AS58" s="181" t="n">
        <v>3821</v>
      </c>
      <c r="AT58" s="181" t="n">
        <v>13754</v>
      </c>
      <c r="AU58" s="181" t="n">
        <v>0</v>
      </c>
      <c r="AV58" s="181" t="n">
        <v>855</v>
      </c>
      <c r="AW58" s="181" t="n">
        <v>0</v>
      </c>
      <c r="AX58" s="181" t="n">
        <v>855</v>
      </c>
      <c r="AY58" s="181" t="n">
        <v>488</v>
      </c>
      <c r="AZ58" s="181" t="n">
        <v>0</v>
      </c>
      <c r="BA58" s="182" t="n">
        <v>488</v>
      </c>
      <c r="BB58" s="181" t="n">
        <v>174744</v>
      </c>
      <c r="BC58" s="181" t="n">
        <v>3.823256</v>
      </c>
      <c r="BD58" s="181" t="n">
        <v>73334</v>
      </c>
      <c r="BE58" s="182" t="n">
        <v>122196</v>
      </c>
      <c r="BF58" s="142"/>
      <c r="BG58" s="122"/>
      <c r="BH58" s="183" t="n">
        <v>1691078</v>
      </c>
      <c r="BI58" s="184" t="n">
        <v>717983</v>
      </c>
      <c r="BJ58" s="184" t="n">
        <v>19562</v>
      </c>
      <c r="BK58" s="184" t="n">
        <v>31483</v>
      </c>
      <c r="BL58" s="184" t="n">
        <v>0</v>
      </c>
      <c r="BM58" s="184" t="n">
        <v>86283</v>
      </c>
      <c r="BN58" s="184" t="n">
        <v>22895</v>
      </c>
      <c r="BO58" s="184" t="n">
        <v>69870</v>
      </c>
      <c r="BP58" s="184" t="n">
        <v>5926</v>
      </c>
      <c r="BQ58" s="184" t="n">
        <v>6202</v>
      </c>
      <c r="BR58" s="184" t="n">
        <v>0</v>
      </c>
      <c r="BS58" s="184" t="n">
        <v>11440</v>
      </c>
      <c r="BT58" s="184" t="n">
        <v>20514</v>
      </c>
      <c r="BU58" s="184" t="n">
        <v>0</v>
      </c>
      <c r="BV58" s="184" t="n">
        <v>8443</v>
      </c>
      <c r="BW58" s="184" t="n">
        <v>18648</v>
      </c>
      <c r="BX58" s="184" t="n">
        <v>0</v>
      </c>
      <c r="BY58" s="184" t="n">
        <v>3883</v>
      </c>
      <c r="BZ58" s="184" t="n">
        <v>14483</v>
      </c>
      <c r="CA58" s="184" t="n">
        <v>0</v>
      </c>
      <c r="CB58" s="184" t="n">
        <v>820</v>
      </c>
      <c r="CC58" s="184" t="n">
        <v>0</v>
      </c>
      <c r="CD58" s="184" t="n">
        <v>820</v>
      </c>
      <c r="CE58" s="184" t="n">
        <v>459</v>
      </c>
      <c r="CF58" s="184" t="n">
        <v>0</v>
      </c>
      <c r="CG58" s="185" t="n">
        <v>459</v>
      </c>
      <c r="CH58" s="184" t="n">
        <v>176094</v>
      </c>
      <c r="CI58" s="184" t="n">
        <v>4.077271</v>
      </c>
      <c r="CJ58" s="184" t="n">
        <v>55587</v>
      </c>
      <c r="CK58" s="184" t="n">
        <v>115843</v>
      </c>
      <c r="CN58" s="186" t="n">
        <f aca="false">AE58/$AB58</f>
        <v>0.0179539982677076</v>
      </c>
      <c r="CO58" s="152" t="n">
        <f aca="false">AF58/$AC58</f>
        <v>0</v>
      </c>
      <c r="CP58" s="152" t="n">
        <f aca="false">AH58/$AB58</f>
        <v>0.0420865445019257</v>
      </c>
      <c r="CQ58" s="152" t="n">
        <f aca="false">AI58/$AC58</f>
        <v>0.0278749451796237</v>
      </c>
      <c r="CR58" s="152" t="n">
        <f aca="false">AK58/$AB58</f>
        <v>0.00368528833128052</v>
      </c>
      <c r="CS58" s="152" t="n">
        <f aca="false">AL58/$AC58</f>
        <v>0</v>
      </c>
      <c r="CT58" s="152" t="n">
        <f aca="false">AN58/$AB58</f>
        <v>0.0112978341746696</v>
      </c>
      <c r="CU58" s="152" t="n">
        <f aca="false">AO58/$AC58</f>
        <v>0</v>
      </c>
      <c r="CV58" s="152" t="n">
        <f aca="false">AQ58/$AB58</f>
        <v>0.0101385661515578</v>
      </c>
      <c r="CW58" s="152" t="n">
        <f aca="false">AR58/$AC58</f>
        <v>0</v>
      </c>
      <c r="CX58" s="152" t="n">
        <f aca="false">AT58/$AB58</f>
        <v>0.00790509290524521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27976578041015</v>
      </c>
      <c r="DB58" s="152" t="n">
        <f aca="false">AZ58/$AB58</f>
        <v>0</v>
      </c>
      <c r="DC58" s="154" t="n">
        <f aca="false">BA58/$AC58</f>
        <v>0.000730439416187316</v>
      </c>
      <c r="DD58" s="152" t="n">
        <f aca="false">CR58+CT58+CV58+CX58+CZ58+DB58</f>
        <v>0.0330267815627531</v>
      </c>
      <c r="DE58" s="187" t="n">
        <f aca="false">CS58+CU58+CW58+CY58+DA58+DC58</f>
        <v>0.00201020519659747</v>
      </c>
      <c r="DF58" s="130"/>
      <c r="DG58" s="130"/>
      <c r="DH58" s="186" t="n">
        <f aca="false">BK58/$BH58</f>
        <v>0.0186171187845859</v>
      </c>
      <c r="DI58" s="152" t="n">
        <f aca="false">BL58/$BI58</f>
        <v>0</v>
      </c>
      <c r="DJ58" s="152" t="n">
        <f aca="false">BN58/$BH58</f>
        <v>0.0135387013490803</v>
      </c>
      <c r="DK58" s="152" t="n">
        <f aca="false">BO58/$BI58</f>
        <v>0.0973142818144719</v>
      </c>
      <c r="DL58" s="152" t="n">
        <f aca="false">BQ58/$BH58</f>
        <v>0.00366748310840777</v>
      </c>
      <c r="DM58" s="152" t="n">
        <f aca="false">BR58/$BI58</f>
        <v>0</v>
      </c>
      <c r="DN58" s="152" t="n">
        <f aca="false">BT58/$BH58</f>
        <v>0.0121307237158783</v>
      </c>
      <c r="DO58" s="152" t="n">
        <f aca="false">BU58/$BI58</f>
        <v>0</v>
      </c>
      <c r="DP58" s="152" t="n">
        <f aca="false">BW58/$BH58</f>
        <v>0.0110272855539484</v>
      </c>
      <c r="DQ58" s="152" t="n">
        <f aca="false">BX58/$BI58</f>
        <v>0</v>
      </c>
      <c r="DR58" s="152" t="n">
        <f aca="false">BZ58/$BH58</f>
        <v>0.00856435953870845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14208832242546</v>
      </c>
      <c r="DV58" s="152" t="n">
        <f aca="false">CF58/$BH58</f>
        <v>0</v>
      </c>
      <c r="DW58" s="187" t="n">
        <f aca="false">CG58/$BI58</f>
        <v>0.000639290902430838</v>
      </c>
      <c r="DX58" s="152" t="n">
        <f aca="false">DL58+DN58+DP58+DR58+DT58+DV58</f>
        <v>0.0353898519169429</v>
      </c>
      <c r="DY58" s="187" t="n">
        <f aca="false">DM58+DO58+DQ58+DS58+DU58+DW58</f>
        <v>0.0017813792248563</v>
      </c>
      <c r="DZ58" s="130"/>
      <c r="EA58" s="130"/>
      <c r="EB58" s="152" t="n">
        <f aca="false">BH58/AB58</f>
        <v>0.971944794242858</v>
      </c>
      <c r="EC58" s="152" t="n">
        <f aca="false">BI58/AC58</f>
        <v>1.07467844949266</v>
      </c>
      <c r="ED58" s="152" t="n">
        <f aca="false">(BH58+BI58)/(AB58+AC58)</f>
        <v>1.00044809305053</v>
      </c>
      <c r="EE58" s="152" t="n">
        <f aca="false">BJ58/AD58</f>
        <v>1.01949134875964</v>
      </c>
      <c r="EF58" s="152" t="n">
        <f aca="false">BK58/AE58</f>
        <v>1.0078430117165</v>
      </c>
      <c r="EG58" s="152" t="e">
        <f aca="false">BL58/AF58</f>
        <v>#DIV/0!</v>
      </c>
      <c r="EH58" s="152" t="n">
        <f aca="false">BM58/AG58</f>
        <v>1.03268623132899</v>
      </c>
      <c r="EI58" s="152" t="n">
        <f aca="false">BN58/AH58</f>
        <v>0.312662169174883</v>
      </c>
      <c r="EJ58" s="152" t="n">
        <f aca="false">BO58/AI58</f>
        <v>3.75181227514364</v>
      </c>
      <c r="EK58" s="152" t="n">
        <f aca="false">(BN58+BO58)/(AH58+AI58)</f>
        <v>1.00997289028732</v>
      </c>
      <c r="EL58" s="152" t="n">
        <f aca="false">BP58/AJ58</f>
        <v>0.974350542584676</v>
      </c>
      <c r="EM58" s="152" t="n">
        <f aca="false">BQ58/AK58</f>
        <v>0.967248908296943</v>
      </c>
      <c r="EN58" s="152" t="e">
        <f aca="false">BR58/AL58</f>
        <v>#DIV/0!</v>
      </c>
      <c r="EO58" s="152" t="n">
        <f aca="false">BS58/AM58</f>
        <v>1.03717135086129</v>
      </c>
      <c r="EP58" s="152" t="n">
        <f aca="false">BT58/AN58</f>
        <v>1.04359770056468</v>
      </c>
      <c r="EQ58" s="152" t="e">
        <f aca="false">BU58/AO58</f>
        <v>#DIV/0!</v>
      </c>
      <c r="ER58" s="152" t="n">
        <f aca="false">BV58/AP58</f>
        <v>1.04986321810495</v>
      </c>
      <c r="ES58" s="152" t="n">
        <f aca="false">BW58/AQ58</f>
        <v>1.05714285714286</v>
      </c>
      <c r="ET58" s="152" t="e">
        <f aca="false">BX58/AR58</f>
        <v>#DIV/0!</v>
      </c>
      <c r="EU58" s="152" t="n">
        <f aca="false">BY58/AS58</f>
        <v>1.01622611881706</v>
      </c>
      <c r="EV58" s="152" t="n">
        <f aca="false">BZ58/AT58</f>
        <v>1.05300276283263</v>
      </c>
      <c r="EW58" s="152" t="e">
        <f aca="false">CA58/AU58</f>
        <v>#DIV/0!</v>
      </c>
      <c r="EX58" s="152" t="n">
        <f aca="false">CB58/AV58</f>
        <v>0.95906432748538</v>
      </c>
      <c r="EY58" s="152" t="e">
        <f aca="false">CC58/AW58</f>
        <v>#DIV/0!</v>
      </c>
      <c r="EZ58" s="152" t="n">
        <f aca="false">CD58/AX58</f>
        <v>0.95906432748538</v>
      </c>
      <c r="FA58" s="152" t="n">
        <f aca="false">CE58/AY58</f>
        <v>0.940573770491803</v>
      </c>
      <c r="FB58" s="152" t="e">
        <f aca="false">CF58/AZ58</f>
        <v>#DIV/0!</v>
      </c>
      <c r="FC58" s="152" t="n">
        <f aca="false">CG58/BA58</f>
        <v>0.940573770491803</v>
      </c>
      <c r="FD58" s="152" t="n">
        <f aca="false">SUM(BP58+BS58+BV58+BY58+CB58+CE58)/SUM(AJ58+AM58+AP58+AS58+AV58+AY58)</f>
        <v>1.02153836005014</v>
      </c>
      <c r="FE58" s="152" t="n">
        <f aca="false">SUM(BQ58+BT58+BW58+BZ58+CC58+CF58)/SUM(AK58+AN58+AQ58+AT58+AW58+AZ58)</f>
        <v>1.04148756591198</v>
      </c>
      <c r="FF58" s="152" t="n">
        <f aca="false">SUM(BR58+BU58+BX58+CA58+CD58+CG58)/SUM(AL58+AO58+AR58+AU58+AX58+BA58)</f>
        <v>0.952345495160089</v>
      </c>
      <c r="FG58" s="154" t="n">
        <f aca="false">CH58/BB58</f>
        <v>1.00772558714462</v>
      </c>
      <c r="FH58" s="152" t="n">
        <f aca="false">CI58/BC58</f>
        <v>1.06643944323896</v>
      </c>
      <c r="FI58" s="152" t="n">
        <f aca="false">CJ58/BD58</f>
        <v>0.757997654566777</v>
      </c>
      <c r="FJ58" s="152" t="n">
        <f aca="false">CK58/BE58</f>
        <v>0.948009754820125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8535857371795</v>
      </c>
      <c r="FR58" s="173" t="n">
        <f aca="false">AC58/$FO58</f>
        <v>0.0133832331730769</v>
      </c>
      <c r="FS58" s="174" t="n">
        <f aca="false">AD58/$FO58</f>
        <v>0.000384375</v>
      </c>
      <c r="FT58" s="174" t="n">
        <f aca="false">AE58/$FO58</f>
        <v>0.000625761217948718</v>
      </c>
      <c r="FU58" s="174" t="n">
        <f aca="false">AF58/$FO58</f>
        <v>0</v>
      </c>
      <c r="FV58" s="174" t="n">
        <f aca="false">AG58/$FO58</f>
        <v>0.00167371794871795</v>
      </c>
      <c r="FW58" s="174" t="n">
        <f aca="false">AH58/$FO58</f>
        <v>0.00146686698717949</v>
      </c>
      <c r="FX58" s="174" t="n">
        <f aca="false">AI58/$FO58</f>
        <v>0.000373056891025641</v>
      </c>
      <c r="FY58" s="174" t="n">
        <f aca="false">AJ58/$FO58</f>
        <v>0.000121834935897436</v>
      </c>
      <c r="FZ58" s="174" t="n">
        <f aca="false">AK58/$FO58</f>
        <v>0.000128445512820513</v>
      </c>
      <c r="GA58" s="174" t="n">
        <f aca="false">AL58/$FO58</f>
        <v>0</v>
      </c>
      <c r="GB58" s="174" t="n">
        <f aca="false">AM58/$FO58</f>
        <v>0.000220953525641026</v>
      </c>
      <c r="GC58" s="174" t="n">
        <f aca="false">AN58/$FO58</f>
        <v>0.000393770032051282</v>
      </c>
      <c r="GD58" s="174" t="n">
        <f aca="false">AO58/$FO58</f>
        <v>0</v>
      </c>
      <c r="GE58" s="174" t="n">
        <f aca="false">AP58/$FO58</f>
        <v>0.000161097756410256</v>
      </c>
      <c r="GF58" s="174" t="n">
        <f aca="false">AQ58/$FO58</f>
        <v>0.000353365384615385</v>
      </c>
      <c r="GG58" s="174" t="n">
        <f aca="false">AR58/$FO58</f>
        <v>0</v>
      </c>
      <c r="GH58" s="174" t="n">
        <f aca="false">AS58/$FO58</f>
        <v>7.65424679487179E-005</v>
      </c>
      <c r="GI58" s="174" t="n">
        <f aca="false">AT58/$FO58</f>
        <v>0.000275520833333333</v>
      </c>
      <c r="GJ58" s="174" t="n">
        <f aca="false">AU58/$FO58</f>
        <v>0</v>
      </c>
      <c r="GK58" s="174" t="n">
        <f aca="false">AV58/$FO58</f>
        <v>1.71274038461538E-005</v>
      </c>
      <c r="GL58" s="174" t="n">
        <f aca="false">AW58/$FO58</f>
        <v>0</v>
      </c>
      <c r="GM58" s="174" t="n">
        <f aca="false">AX58/$FO58</f>
        <v>1.71274038461538E-005</v>
      </c>
      <c r="GN58" s="174" t="n">
        <f aca="false">AY58/$FO58</f>
        <v>9.77564102564103E-006</v>
      </c>
      <c r="GO58" s="174" t="n">
        <f aca="false">AZ58/$FO58</f>
        <v>0</v>
      </c>
      <c r="GP58" s="174" t="n">
        <f aca="false">BA58/$FO58</f>
        <v>9.77564102564103E-006</v>
      </c>
      <c r="GQ58" s="174" t="n">
        <f aca="false">SUM(FY58,GB58,GE58,GH58,GK58,GN58)</f>
        <v>0.000607331730769231</v>
      </c>
      <c r="GR58" s="174" t="n">
        <f aca="false">SUM(FZ58,GC58,GF58,GI58,GL58,GO58)</f>
        <v>0.00115110176282051</v>
      </c>
      <c r="GS58" s="174" t="n">
        <f aca="false">SUM(GA58,GD58,GG58,GJ58,GM58,GP58)</f>
        <v>2.69030448717949E-005</v>
      </c>
      <c r="GT58" s="130"/>
      <c r="GU58" s="173" t="n">
        <f aca="false">BH58/$FO58</f>
        <v>0.0338757612179487</v>
      </c>
      <c r="GV58" s="173" t="n">
        <f aca="false">BI58/$FO58</f>
        <v>0.014382672275641</v>
      </c>
      <c r="GW58" s="173" t="n">
        <f aca="false">BJ58/$FO58</f>
        <v>0.000391866987179487</v>
      </c>
      <c r="GX58" s="173" t="n">
        <f aca="false">BK58/$FO58</f>
        <v>0.000630669070512821</v>
      </c>
      <c r="GY58" s="173" t="n">
        <f aca="false">BL58/$FO58</f>
        <v>0</v>
      </c>
      <c r="GZ58" s="173" t="n">
        <f aca="false">BM58/$FO58</f>
        <v>0.00172842548076923</v>
      </c>
      <c r="HA58" s="173" t="n">
        <f aca="false">BN58/$FO58</f>
        <v>0.000458633814102564</v>
      </c>
      <c r="HB58" s="173" t="n">
        <f aca="false">BO58/$FO58</f>
        <v>0.00139963942307692</v>
      </c>
      <c r="HC58" s="173" t="n">
        <f aca="false">BP58/$FO58</f>
        <v>0.000118709935897436</v>
      </c>
      <c r="HD58" s="173" t="n">
        <f aca="false">BQ58/$FO58</f>
        <v>0.000124238782051282</v>
      </c>
      <c r="HE58" s="173" t="n">
        <f aca="false">BR58/$FO58</f>
        <v>0</v>
      </c>
      <c r="HF58" s="173" t="n">
        <f aca="false">BS58/$FO58</f>
        <v>0.000229166666666667</v>
      </c>
      <c r="HG58" s="173" t="n">
        <f aca="false">BT58/$FO58</f>
        <v>0.0004109375</v>
      </c>
      <c r="HH58" s="173" t="n">
        <f aca="false">BU58/$FO58</f>
        <v>0</v>
      </c>
      <c r="HI58" s="173" t="n">
        <f aca="false">BV58/$FO58</f>
        <v>0.000169130608974359</v>
      </c>
      <c r="HJ58" s="173" t="n">
        <f aca="false">BW58/$FO58</f>
        <v>0.000373557692307692</v>
      </c>
      <c r="HK58" s="173" t="n">
        <f aca="false">BX58/$FO58</f>
        <v>0</v>
      </c>
      <c r="HL58" s="173" t="n">
        <f aca="false">BY58/$FO58</f>
        <v>7.77844551282051E-005</v>
      </c>
      <c r="HM58" s="173" t="n">
        <f aca="false">BZ58/$FO58</f>
        <v>0.000290124198717949</v>
      </c>
      <c r="HN58" s="173" t="n">
        <f aca="false">CA58/$FO58</f>
        <v>0</v>
      </c>
      <c r="HO58" s="173" t="n">
        <f aca="false">CB58/$FO58</f>
        <v>1.64262820512821E-005</v>
      </c>
      <c r="HP58" s="173" t="n">
        <f aca="false">CC58/$FO58</f>
        <v>0</v>
      </c>
      <c r="HQ58" s="173" t="n">
        <f aca="false">CD58/$FO58</f>
        <v>1.64262820512821E-005</v>
      </c>
      <c r="HR58" s="173" t="n">
        <f aca="false">CE58/$FO58</f>
        <v>9.19471153846154E-006</v>
      </c>
      <c r="HS58" s="173" t="n">
        <f aca="false">CF58/$FO58</f>
        <v>0</v>
      </c>
      <c r="HT58" s="173" t="n">
        <f aca="false">CG58/$FO58</f>
        <v>9.19471153846154E-006</v>
      </c>
      <c r="HU58" s="174" t="n">
        <f aca="false">SUM(HC58,HF58,HI58,HL58,HO58,HR58)</f>
        <v>0.00062041266025641</v>
      </c>
      <c r="HV58" s="174" t="n">
        <f aca="false">SUM(HD58,HG58,HJ58,HM58,HP58,HS58)</f>
        <v>0.00119885817307692</v>
      </c>
      <c r="HW58" s="174" t="n">
        <f aca="false">SUM(HE58,HH58,HK58,HN58,HQ58,HT58)</f>
        <v>2.56209935897436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51.436</v>
      </c>
      <c r="E59" s="209" t="n">
        <v>37.9177</v>
      </c>
      <c r="F59" s="209" t="n">
        <v>43.1597</v>
      </c>
      <c r="G59" s="209" t="n">
        <v>44.2089</v>
      </c>
      <c r="H59" s="209" t="n">
        <v>1723.23</v>
      </c>
      <c r="I59" s="209" t="n">
        <v>3.94</v>
      </c>
      <c r="J59" s="158" t="n">
        <f aca="false">H59/3600</f>
        <v>0.478675</v>
      </c>
      <c r="L59" s="208" t="n">
        <v>1752.3328</v>
      </c>
      <c r="M59" s="209" t="n">
        <v>37.9177</v>
      </c>
      <c r="N59" s="209" t="n">
        <v>43.1585</v>
      </c>
      <c r="O59" s="209" t="n">
        <v>44.2049</v>
      </c>
      <c r="P59" s="209" t="n">
        <v>1724.89</v>
      </c>
      <c r="Q59" s="209" t="n">
        <v>3.93</v>
      </c>
      <c r="R59" s="158" t="n">
        <f aca="false">P59/3600</f>
        <v>0.479136111111111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921794</v>
      </c>
      <c r="AC59" s="181" t="n">
        <v>5582871</v>
      </c>
      <c r="AD59" s="181" t="n">
        <v>153627</v>
      </c>
      <c r="AE59" s="181" t="n">
        <v>167972</v>
      </c>
      <c r="AF59" s="181" t="n">
        <v>0</v>
      </c>
      <c r="AG59" s="181" t="n">
        <v>353192</v>
      </c>
      <c r="AH59" s="181" t="n">
        <v>308279</v>
      </c>
      <c r="AI59" s="181" t="n">
        <v>79996</v>
      </c>
      <c r="AJ59" s="181" t="n">
        <v>28671</v>
      </c>
      <c r="AK59" s="181" t="n">
        <v>32453</v>
      </c>
      <c r="AL59" s="181" t="n">
        <v>0</v>
      </c>
      <c r="AM59" s="181" t="n">
        <v>30576</v>
      </c>
      <c r="AN59" s="181" t="n">
        <v>46899</v>
      </c>
      <c r="AO59" s="181" t="n">
        <v>0</v>
      </c>
      <c r="AP59" s="181" t="n">
        <v>22543</v>
      </c>
      <c r="AQ59" s="181" t="n">
        <v>38160</v>
      </c>
      <c r="AR59" s="181" t="n">
        <v>0</v>
      </c>
      <c r="AS59" s="181" t="n">
        <v>11557</v>
      </c>
      <c r="AT59" s="181" t="n">
        <v>26681</v>
      </c>
      <c r="AU59" s="181" t="n">
        <v>0</v>
      </c>
      <c r="AV59" s="181" t="n">
        <v>11330</v>
      </c>
      <c r="AW59" s="181" t="n">
        <v>0</v>
      </c>
      <c r="AX59" s="181" t="n">
        <v>11330</v>
      </c>
      <c r="AY59" s="181" t="n">
        <v>6231</v>
      </c>
      <c r="AZ59" s="181" t="n">
        <v>0</v>
      </c>
      <c r="BA59" s="182" t="n">
        <v>6231</v>
      </c>
      <c r="BB59" s="181" t="n">
        <v>869020</v>
      </c>
      <c r="BC59" s="181" t="n">
        <v>6.42433</v>
      </c>
      <c r="BD59" s="181" t="n">
        <v>268531</v>
      </c>
      <c r="BE59" s="182" t="n">
        <v>487360</v>
      </c>
      <c r="BF59" s="142"/>
      <c r="BG59" s="122"/>
      <c r="BH59" s="183" t="n">
        <v>15722552</v>
      </c>
      <c r="BI59" s="184" t="n">
        <v>5790693</v>
      </c>
      <c r="BJ59" s="184" t="n">
        <v>153265</v>
      </c>
      <c r="BK59" s="184" t="n">
        <v>167444</v>
      </c>
      <c r="BL59" s="184" t="n">
        <v>0</v>
      </c>
      <c r="BM59" s="184" t="n">
        <v>362135</v>
      </c>
      <c r="BN59" s="184" t="n">
        <v>102643</v>
      </c>
      <c r="BO59" s="184" t="n">
        <v>286982</v>
      </c>
      <c r="BP59" s="184" t="n">
        <v>29440</v>
      </c>
      <c r="BQ59" s="184" t="n">
        <v>32950</v>
      </c>
      <c r="BR59" s="184" t="n">
        <v>0</v>
      </c>
      <c r="BS59" s="184" t="n">
        <v>31029</v>
      </c>
      <c r="BT59" s="184" t="n">
        <v>48077</v>
      </c>
      <c r="BU59" s="184" t="n">
        <v>0</v>
      </c>
      <c r="BV59" s="184" t="n">
        <v>23024</v>
      </c>
      <c r="BW59" s="184" t="n">
        <v>39168</v>
      </c>
      <c r="BX59" s="184" t="n">
        <v>0</v>
      </c>
      <c r="BY59" s="184" t="n">
        <v>11751</v>
      </c>
      <c r="BZ59" s="184" t="n">
        <v>27338</v>
      </c>
      <c r="CA59" s="184" t="n">
        <v>0</v>
      </c>
      <c r="CB59" s="184" t="n">
        <v>11620</v>
      </c>
      <c r="CC59" s="184" t="n">
        <v>0</v>
      </c>
      <c r="CD59" s="184" t="n">
        <v>11620</v>
      </c>
      <c r="CE59" s="184" t="n">
        <v>6380</v>
      </c>
      <c r="CF59" s="184" t="n">
        <v>0</v>
      </c>
      <c r="CG59" s="185" t="n">
        <v>6380</v>
      </c>
      <c r="CH59" s="184" t="n">
        <v>868609</v>
      </c>
      <c r="CI59" s="184" t="n">
        <v>6.666628</v>
      </c>
      <c r="CJ59" s="184" t="n">
        <v>187882</v>
      </c>
      <c r="CK59" s="184" t="n">
        <v>454573</v>
      </c>
      <c r="CN59" s="186" t="n">
        <f aca="false">AE59/$AB59</f>
        <v>0.0105498161827744</v>
      </c>
      <c r="CO59" s="152" t="n">
        <f aca="false">AF59/$AC59</f>
        <v>0</v>
      </c>
      <c r="CP59" s="152" t="n">
        <f aca="false">AH59/$AB59</f>
        <v>0.0193620769116847</v>
      </c>
      <c r="CQ59" s="152" t="n">
        <f aca="false">AI59/$AC59</f>
        <v>0.0143288283035736</v>
      </c>
      <c r="CR59" s="152" t="n">
        <f aca="false">AK59/$AB59</f>
        <v>0.00203827533505332</v>
      </c>
      <c r="CS59" s="152" t="n">
        <f aca="false">AL59/$AC59</f>
        <v>0</v>
      </c>
      <c r="CT59" s="152" t="n">
        <f aca="false">AN59/$AB59</f>
        <v>0.00294558515202495</v>
      </c>
      <c r="CU59" s="152" t="n">
        <f aca="false">AO59/$AC59</f>
        <v>0</v>
      </c>
      <c r="CV59" s="152" t="n">
        <f aca="false">AQ59/$AB59</f>
        <v>0.00239671484256108</v>
      </c>
      <c r="CW59" s="152" t="n">
        <f aca="false">AR59/$AC59</f>
        <v>0</v>
      </c>
      <c r="CX59" s="152" t="n">
        <f aca="false">AT59/$AB59</f>
        <v>0.00167575337301814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2942177958258</v>
      </c>
      <c r="DB59" s="152" t="n">
        <f aca="false">AZ59/$AB59</f>
        <v>0</v>
      </c>
      <c r="DC59" s="154" t="n">
        <f aca="false">BA59/$AC59</f>
        <v>0.00111609241911554</v>
      </c>
      <c r="DD59" s="152" t="n">
        <f aca="false">CR59+CT59+CV59+CX59+CZ59+DB59</f>
        <v>0.0090563287026575</v>
      </c>
      <c r="DE59" s="187" t="n">
        <f aca="false">CS59+CU59+CW59+CY59+DA59+DC59</f>
        <v>0.00314551419869813</v>
      </c>
      <c r="DF59" s="130"/>
      <c r="DG59" s="130"/>
      <c r="DH59" s="186" t="n">
        <f aca="false">BK59/$BH59</f>
        <v>0.0106499250248942</v>
      </c>
      <c r="DI59" s="152" t="n">
        <f aca="false">BL59/$BI59</f>
        <v>0</v>
      </c>
      <c r="DJ59" s="152" t="n">
        <f aca="false">BN59/$BH59</f>
        <v>0.00652839310056027</v>
      </c>
      <c r="DK59" s="152" t="n">
        <f aca="false">BO59/$BI59</f>
        <v>0.0495591805678526</v>
      </c>
      <c r="DL59" s="152" t="n">
        <f aca="false">BQ59/$BH59</f>
        <v>0.00209571575912104</v>
      </c>
      <c r="DM59" s="152" t="n">
        <f aca="false">BR59/$BI59</f>
        <v>0</v>
      </c>
      <c r="DN59" s="152" t="n">
        <f aca="false">BT59/$BH59</f>
        <v>0.00305783692113087</v>
      </c>
      <c r="DO59" s="152" t="n">
        <f aca="false">BU59/$BI59</f>
        <v>0</v>
      </c>
      <c r="DP59" s="152" t="n">
        <f aca="false">BW59/$BH59</f>
        <v>0.00249119862984075</v>
      </c>
      <c r="DQ59" s="152" t="n">
        <f aca="false">BX59/$BI59</f>
        <v>0</v>
      </c>
      <c r="DR59" s="152" t="n">
        <f aca="false">BZ59/$BH59</f>
        <v>0.00173877624955542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200666828650733</v>
      </c>
      <c r="DV59" s="152" t="n">
        <f aca="false">CF59/$BH59</f>
        <v>0</v>
      </c>
      <c r="DW59" s="187" t="n">
        <f aca="false">CG59/$BI59</f>
        <v>0.00110176795765205</v>
      </c>
      <c r="DX59" s="152" t="n">
        <f aca="false">DL59+DN59+DP59+DR59+DT59+DV59</f>
        <v>0.00938352755964808</v>
      </c>
      <c r="DY59" s="187" t="n">
        <f aca="false">DM59+DO59+DQ59+DS59+DU59+DW59</f>
        <v>0.00310843624415938</v>
      </c>
      <c r="DZ59" s="130"/>
      <c r="EA59" s="130"/>
      <c r="EB59" s="152" t="n">
        <f aca="false">BH59/AB59</f>
        <v>0.987486209154571</v>
      </c>
      <c r="EC59" s="152" t="n">
        <f aca="false">BI59/AC59</f>
        <v>1.03722493319298</v>
      </c>
      <c r="ED59" s="152" t="n">
        <f aca="false">(BH59+BI59)/(AB59+AC59)</f>
        <v>1.00039898319737</v>
      </c>
      <c r="EE59" s="152" t="n">
        <f aca="false">BJ59/AD59</f>
        <v>0.997643643369981</v>
      </c>
      <c r="EF59" s="152" t="n">
        <f aca="false">BK59/AE59</f>
        <v>0.996856618960303</v>
      </c>
      <c r="EG59" s="152" t="e">
        <f aca="false">BL59/AF59</f>
        <v>#DIV/0!</v>
      </c>
      <c r="EH59" s="152" t="n">
        <f aca="false">BM59/AG59</f>
        <v>1.02532050556071</v>
      </c>
      <c r="EI59" s="152" t="n">
        <f aca="false">BN59/AH59</f>
        <v>0.332954888266797</v>
      </c>
      <c r="EJ59" s="152" t="n">
        <f aca="false">BO59/AI59</f>
        <v>3.58745437271864</v>
      </c>
      <c r="EK59" s="152" t="n">
        <f aca="false">(BN59+BO59)/(AH59+AI59)</f>
        <v>1.00347691713348</v>
      </c>
      <c r="EL59" s="152" t="n">
        <f aca="false">BP59/AJ59</f>
        <v>1.02682152697848</v>
      </c>
      <c r="EM59" s="152" t="n">
        <f aca="false">BQ59/AK59</f>
        <v>1.01531445474995</v>
      </c>
      <c r="EN59" s="152" t="e">
        <f aca="false">BR59/AL59</f>
        <v>#DIV/0!</v>
      </c>
      <c r="EO59" s="152" t="n">
        <f aca="false">BS59/AM59</f>
        <v>1.01481554160126</v>
      </c>
      <c r="EP59" s="152" t="n">
        <f aca="false">BT59/AN59</f>
        <v>1.02511780634982</v>
      </c>
      <c r="EQ59" s="152" t="e">
        <f aca="false">BU59/AO59</f>
        <v>#DIV/0!</v>
      </c>
      <c r="ER59" s="152" t="n">
        <f aca="false">BV59/AP59</f>
        <v>1.02133700039924</v>
      </c>
      <c r="ES59" s="152" t="n">
        <f aca="false">BW59/AQ59</f>
        <v>1.02641509433962</v>
      </c>
      <c r="ET59" s="152" t="e">
        <f aca="false">BX59/AR59</f>
        <v>#DIV/0!</v>
      </c>
      <c r="EU59" s="152" t="n">
        <f aca="false">BY59/AS59</f>
        <v>1.01678636324306</v>
      </c>
      <c r="EV59" s="152" t="n">
        <f aca="false">BZ59/AT59</f>
        <v>1.02462426445785</v>
      </c>
      <c r="EW59" s="152" t="e">
        <f aca="false">CA59/AU59</f>
        <v>#DIV/0!</v>
      </c>
      <c r="EX59" s="152" t="n">
        <f aca="false">CB59/AV59</f>
        <v>1.02559576345984</v>
      </c>
      <c r="EY59" s="152" t="e">
        <f aca="false">CC59/AW59</f>
        <v>#DIV/0!</v>
      </c>
      <c r="EZ59" s="152" t="n">
        <f aca="false">CD59/AX59</f>
        <v>1.02559576345984</v>
      </c>
      <c r="FA59" s="152" t="n">
        <f aca="false">CE59/AY59</f>
        <v>1.02391269459156</v>
      </c>
      <c r="FB59" s="152" t="e">
        <f aca="false">CF59/AZ59</f>
        <v>#DIV/0!</v>
      </c>
      <c r="FC59" s="152" t="n">
        <f aca="false">CG59/BA59</f>
        <v>1.02391269459156</v>
      </c>
      <c r="FD59" s="152" t="n">
        <f aca="false">SUM(BP59+BS59+BV59+BY59+CB59+CE59)/SUM(AJ59+AM59+AP59+AS59+AV59+AY59)</f>
        <v>1.02106250225412</v>
      </c>
      <c r="FE59" s="152" t="n">
        <f aca="false">SUM(BQ59+BT59+BW59+BZ59+CC59+CF59)/SUM(AK59+AN59+AQ59+AT59+AW59+AZ59)</f>
        <v>1.02316339905543</v>
      </c>
      <c r="FF59" s="152" t="n">
        <f aca="false">SUM(BR59+BU59+BX59+CA59+CD59+CG59)/SUM(AL59+AO59+AR59+AU59+AX59+BA59)</f>
        <v>1.02499857639087</v>
      </c>
      <c r="FG59" s="154" t="n">
        <f aca="false">CH59/BB59</f>
        <v>0.999527053462521</v>
      </c>
      <c r="FH59" s="152" t="n">
        <f aca="false">CI59/BC59</f>
        <v>1.03771568397016</v>
      </c>
      <c r="FI59" s="152" t="n">
        <f aca="false">CJ59/BD59</f>
        <v>0.69966596035467</v>
      </c>
      <c r="FJ59" s="152" t="n">
        <f aca="false">CK59/BE59</f>
        <v>0.932725295469468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65788494925214</v>
      </c>
      <c r="FR59" s="173" t="n">
        <f aca="false">AC59/$FO59</f>
        <v>0.0931969651442308</v>
      </c>
      <c r="FS59" s="174" t="n">
        <f aca="false">AD59/$FO59</f>
        <v>0.00256455328525641</v>
      </c>
      <c r="FT59" s="174" t="n">
        <f aca="false">AE59/$FO59</f>
        <v>0.00280401976495727</v>
      </c>
      <c r="FU59" s="174" t="n">
        <f aca="false">AF59/$FO59</f>
        <v>0</v>
      </c>
      <c r="FV59" s="174" t="n">
        <f aca="false">AG59/$FO59</f>
        <v>0.00589596688034188</v>
      </c>
      <c r="FW59" s="174" t="n">
        <f aca="false">AH59/$FO59</f>
        <v>0.00514621728098291</v>
      </c>
      <c r="FX59" s="174" t="n">
        <f aca="false">AI59/$FO59</f>
        <v>0.00133540331196581</v>
      </c>
      <c r="FY59" s="174" t="n">
        <f aca="false">AJ59/$FO59</f>
        <v>0.00047861578525641</v>
      </c>
      <c r="FZ59" s="174" t="n">
        <f aca="false">AK59/$FO59</f>
        <v>0.000541750133547009</v>
      </c>
      <c r="GA59" s="174" t="n">
        <f aca="false">AL59/$FO59</f>
        <v>0</v>
      </c>
      <c r="GB59" s="174" t="n">
        <f aca="false">AM59/$FO59</f>
        <v>0.000510416666666667</v>
      </c>
      <c r="GC59" s="174" t="n">
        <f aca="false">AN59/$FO59</f>
        <v>0.000782902644230769</v>
      </c>
      <c r="GD59" s="174" t="n">
        <f aca="false">AO59/$FO59</f>
        <v>0</v>
      </c>
      <c r="GE59" s="174" t="n">
        <f aca="false">AP59/$FO59</f>
        <v>0.000376318776709402</v>
      </c>
      <c r="GF59" s="174" t="n">
        <f aca="false">AQ59/$FO59</f>
        <v>0.000637019230769231</v>
      </c>
      <c r="GG59" s="174" t="n">
        <f aca="false">AR59/$FO59</f>
        <v>0</v>
      </c>
      <c r="GH59" s="174" t="n">
        <f aca="false">AS59/$FO59</f>
        <v>0.000192925347222222</v>
      </c>
      <c r="GI59" s="174" t="n">
        <f aca="false">AT59/$FO59</f>
        <v>0.000445395966880342</v>
      </c>
      <c r="GJ59" s="174" t="n">
        <f aca="false">AU59/$FO59</f>
        <v>0</v>
      </c>
      <c r="GK59" s="174" t="n">
        <f aca="false">AV59/$FO59</f>
        <v>0.000189135950854701</v>
      </c>
      <c r="GL59" s="174" t="n">
        <f aca="false">AW59/$FO59</f>
        <v>0</v>
      </c>
      <c r="GM59" s="174" t="n">
        <f aca="false">AX59/$FO59</f>
        <v>0.000189135950854701</v>
      </c>
      <c r="GN59" s="174" t="n">
        <f aca="false">AY59/$FO59</f>
        <v>0.000104016426282051</v>
      </c>
      <c r="GO59" s="174" t="n">
        <f aca="false">AZ59/$FO59</f>
        <v>0</v>
      </c>
      <c r="GP59" s="174" t="n">
        <f aca="false">BA59/$FO59</f>
        <v>0.000104016426282051</v>
      </c>
      <c r="GQ59" s="174" t="n">
        <f aca="false">SUM(FY59,GB59,GE59,GH59,GK59,GN59)</f>
        <v>0.00185142895299145</v>
      </c>
      <c r="GR59" s="174" t="n">
        <f aca="false">SUM(FZ59,GC59,GF59,GI59,GL59,GO59)</f>
        <v>0.00240706797542735</v>
      </c>
      <c r="GS59" s="174" t="n">
        <f aca="false">SUM(GA59,GD59,GG59,GJ59,GM59,GP59)</f>
        <v>0.000293152377136752</v>
      </c>
      <c r="GT59" s="130"/>
      <c r="GU59" s="173" t="n">
        <f aca="false">BH59/$FO59</f>
        <v>0.262462473290598</v>
      </c>
      <c r="GV59" s="173" t="n">
        <f aca="false">BI59/$FO59</f>
        <v>0.0966662159455128</v>
      </c>
      <c r="GW59" s="173" t="n">
        <f aca="false">BJ59/$FO59</f>
        <v>0.00255851028311966</v>
      </c>
      <c r="GX59" s="173" t="n">
        <f aca="false">BK59/$FO59</f>
        <v>0.00279520566239316</v>
      </c>
      <c r="GY59" s="173" t="n">
        <f aca="false">BL59/$FO59</f>
        <v>0</v>
      </c>
      <c r="GZ59" s="173" t="n">
        <f aca="false">BM59/$FO59</f>
        <v>0.00604525574252137</v>
      </c>
      <c r="HA59" s="173" t="n">
        <f aca="false">BN59/$FO59</f>
        <v>0.00171345819978632</v>
      </c>
      <c r="HB59" s="173" t="n">
        <f aca="false">BO59/$FO59</f>
        <v>0.0047906984508547</v>
      </c>
      <c r="HC59" s="173" t="n">
        <f aca="false">BP59/$FO59</f>
        <v>0.000491452991452992</v>
      </c>
      <c r="HD59" s="173" t="n">
        <f aca="false">BQ59/$FO59</f>
        <v>0.000550046741452992</v>
      </c>
      <c r="HE59" s="173" t="n">
        <f aca="false">BR59/$FO59</f>
        <v>0</v>
      </c>
      <c r="HF59" s="173" t="n">
        <f aca="false">BS59/$FO59</f>
        <v>0.000517978766025641</v>
      </c>
      <c r="HG59" s="173" t="n">
        <f aca="false">BT59/$FO59</f>
        <v>0.000802567441239316</v>
      </c>
      <c r="HH59" s="173" t="n">
        <f aca="false">BU59/$FO59</f>
        <v>0</v>
      </c>
      <c r="HI59" s="173" t="n">
        <f aca="false">BV59/$FO59</f>
        <v>0.000384348290598291</v>
      </c>
      <c r="HJ59" s="173" t="n">
        <f aca="false">BW59/$FO59</f>
        <v>0.000653846153846154</v>
      </c>
      <c r="HK59" s="173" t="n">
        <f aca="false">BX59/$FO59</f>
        <v>0</v>
      </c>
      <c r="HL59" s="173" t="n">
        <f aca="false">BY59/$FO59</f>
        <v>0.000196163862179487</v>
      </c>
      <c r="HM59" s="173" t="n">
        <f aca="false">BZ59/$FO59</f>
        <v>0.000456363514957265</v>
      </c>
      <c r="HN59" s="173" t="n">
        <f aca="false">CA59/$FO59</f>
        <v>0</v>
      </c>
      <c r="HO59" s="173" t="n">
        <f aca="false">CB59/$FO59</f>
        <v>0.00019397702991453</v>
      </c>
      <c r="HP59" s="173" t="n">
        <f aca="false">CC59/$FO59</f>
        <v>0</v>
      </c>
      <c r="HQ59" s="173" t="n">
        <f aca="false">CD59/$FO59</f>
        <v>0.00019397702991453</v>
      </c>
      <c r="HR59" s="173" t="n">
        <f aca="false">CE59/$FO59</f>
        <v>0.000106503739316239</v>
      </c>
      <c r="HS59" s="173" t="n">
        <f aca="false">CF59/$FO59</f>
        <v>0</v>
      </c>
      <c r="HT59" s="173" t="n">
        <f aca="false">CG59/$FO59</f>
        <v>0.000106503739316239</v>
      </c>
      <c r="HU59" s="174" t="n">
        <f aca="false">SUM(HC59,HF59,HI59,HL59,HO59,HR59)</f>
        <v>0.00189042467948718</v>
      </c>
      <c r="HV59" s="174" t="n">
        <f aca="false">SUM(HD59,HG59,HJ59,HM59,HP59,HS59)</f>
        <v>0.00246282385149573</v>
      </c>
      <c r="HW59" s="174" t="n">
        <f aca="false">SUM(HE59,HH59,HK59,HN59,HQ59,HT59)</f>
        <v>0.000300480769230769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4.1392</v>
      </c>
      <c r="E60" s="214" t="n">
        <v>34.6875</v>
      </c>
      <c r="F60" s="214" t="n">
        <v>41.217</v>
      </c>
      <c r="G60" s="214" t="n">
        <v>42.2503</v>
      </c>
      <c r="H60" s="214" t="n">
        <v>1289.72</v>
      </c>
      <c r="I60" s="214" t="n">
        <v>2.96</v>
      </c>
      <c r="J60" s="177" t="n">
        <f aca="false">H60/3600</f>
        <v>0.358255555555556</v>
      </c>
      <c r="L60" s="213" t="n">
        <v>694.8832</v>
      </c>
      <c r="M60" s="214" t="n">
        <v>34.6918</v>
      </c>
      <c r="N60" s="214" t="n">
        <v>41.2152</v>
      </c>
      <c r="O60" s="214" t="n">
        <v>42.224</v>
      </c>
      <c r="P60" s="214" t="n">
        <v>1300.64</v>
      </c>
      <c r="Q60" s="214" t="n">
        <v>2.97</v>
      </c>
      <c r="R60" s="177" t="n">
        <f aca="false">P60/3600</f>
        <v>0.361288888888889</v>
      </c>
      <c r="S60" s="160"/>
      <c r="T60" s="71"/>
      <c r="U60" s="109"/>
      <c r="V60" s="109"/>
      <c r="W60" s="71"/>
      <c r="X60" s="109"/>
      <c r="Y60" s="179"/>
      <c r="AA60" s="116"/>
      <c r="AB60" s="180" t="n">
        <v>6280246</v>
      </c>
      <c r="AC60" s="181" t="n">
        <v>2130049</v>
      </c>
      <c r="AD60" s="181" t="n">
        <v>104023</v>
      </c>
      <c r="AE60" s="181" t="n">
        <v>114948</v>
      </c>
      <c r="AF60" s="181" t="n">
        <v>0</v>
      </c>
      <c r="AG60" s="181" t="n">
        <v>166458</v>
      </c>
      <c r="AH60" s="181" t="n">
        <v>145365</v>
      </c>
      <c r="AI60" s="181" t="n">
        <v>37423</v>
      </c>
      <c r="AJ60" s="181" t="n">
        <v>21135</v>
      </c>
      <c r="AK60" s="181" t="n">
        <v>25001</v>
      </c>
      <c r="AL60" s="181" t="n">
        <v>0</v>
      </c>
      <c r="AM60" s="181" t="n">
        <v>25560</v>
      </c>
      <c r="AN60" s="181" t="n">
        <v>44484</v>
      </c>
      <c r="AO60" s="181" t="n">
        <v>0</v>
      </c>
      <c r="AP60" s="181" t="n">
        <v>24438</v>
      </c>
      <c r="AQ60" s="181" t="n">
        <v>43200</v>
      </c>
      <c r="AR60" s="181" t="n">
        <v>0</v>
      </c>
      <c r="AS60" s="181" t="n">
        <v>9755</v>
      </c>
      <c r="AT60" s="181" t="n">
        <v>28465</v>
      </c>
      <c r="AU60" s="181" t="n">
        <v>0</v>
      </c>
      <c r="AV60" s="181" t="n">
        <v>7220</v>
      </c>
      <c r="AW60" s="181" t="n">
        <v>0</v>
      </c>
      <c r="AX60" s="181" t="n">
        <v>7220</v>
      </c>
      <c r="AY60" s="181" t="n">
        <v>4436</v>
      </c>
      <c r="AZ60" s="181" t="n">
        <v>0</v>
      </c>
      <c r="BA60" s="182" t="n">
        <v>4436</v>
      </c>
      <c r="BB60" s="181" t="n">
        <v>387570</v>
      </c>
      <c r="BC60" s="181" t="n">
        <v>5.495908</v>
      </c>
      <c r="BD60" s="181" t="n">
        <v>147347</v>
      </c>
      <c r="BE60" s="182" t="n">
        <v>251922</v>
      </c>
      <c r="BF60" s="142"/>
      <c r="BG60" s="122"/>
      <c r="BH60" s="183" t="n">
        <v>6192340</v>
      </c>
      <c r="BI60" s="184" t="n">
        <v>2231055</v>
      </c>
      <c r="BJ60" s="184" t="n">
        <v>104788</v>
      </c>
      <c r="BK60" s="184" t="n">
        <v>115813</v>
      </c>
      <c r="BL60" s="184" t="n">
        <v>0</v>
      </c>
      <c r="BM60" s="184" t="n">
        <v>170469</v>
      </c>
      <c r="BN60" s="184" t="n">
        <v>47320</v>
      </c>
      <c r="BO60" s="184" t="n">
        <v>135621</v>
      </c>
      <c r="BP60" s="184" t="n">
        <v>20690</v>
      </c>
      <c r="BQ60" s="184" t="n">
        <v>24595</v>
      </c>
      <c r="BR60" s="184" t="n">
        <v>0</v>
      </c>
      <c r="BS60" s="184" t="n">
        <v>25533</v>
      </c>
      <c r="BT60" s="184" t="n">
        <v>44474</v>
      </c>
      <c r="BU60" s="184" t="n">
        <v>0</v>
      </c>
      <c r="BV60" s="184" t="n">
        <v>24529</v>
      </c>
      <c r="BW60" s="184" t="n">
        <v>43200</v>
      </c>
      <c r="BX60" s="184" t="n">
        <v>0</v>
      </c>
      <c r="BY60" s="184" t="n">
        <v>9499</v>
      </c>
      <c r="BZ60" s="184" t="n">
        <v>28501</v>
      </c>
      <c r="CA60" s="184" t="n">
        <v>0</v>
      </c>
      <c r="CB60" s="184" t="n">
        <v>7215</v>
      </c>
      <c r="CC60" s="184" t="n">
        <v>0</v>
      </c>
      <c r="CD60" s="184" t="n">
        <v>7215</v>
      </c>
      <c r="CE60" s="184" t="n">
        <v>4462</v>
      </c>
      <c r="CF60" s="184" t="n">
        <v>0</v>
      </c>
      <c r="CG60" s="185" t="n">
        <v>4462</v>
      </c>
      <c r="CH60" s="184" t="n">
        <v>388586</v>
      </c>
      <c r="CI60" s="184" t="n">
        <v>5.74147</v>
      </c>
      <c r="CJ60" s="184" t="n">
        <v>110151</v>
      </c>
      <c r="CK60" s="184" t="n">
        <v>237869</v>
      </c>
      <c r="CN60" s="186" t="n">
        <f aca="false">AE60/$AB60</f>
        <v>0.0183031046873005</v>
      </c>
      <c r="CO60" s="152" t="n">
        <f aca="false">AF60/$AC60</f>
        <v>0</v>
      </c>
      <c r="CP60" s="152" t="n">
        <f aca="false">AH60/$AB60</f>
        <v>0.023146386303976</v>
      </c>
      <c r="CQ60" s="152" t="n">
        <f aca="false">AI60/$AC60</f>
        <v>0.0175690793967651</v>
      </c>
      <c r="CR60" s="152" t="n">
        <f aca="false">AK60/$AB60</f>
        <v>0.00398089501589587</v>
      </c>
      <c r="CS60" s="152" t="n">
        <f aca="false">AL60/$AC60</f>
        <v>0</v>
      </c>
      <c r="CT60" s="152" t="n">
        <f aca="false">AN60/$AB60</f>
        <v>0.00708316202900332</v>
      </c>
      <c r="CU60" s="152" t="n">
        <f aca="false">AO60/$AC60</f>
        <v>0</v>
      </c>
      <c r="CV60" s="152" t="n">
        <f aca="false">AQ60/$AB60</f>
        <v>0.00687871143901051</v>
      </c>
      <c r="CW60" s="152" t="n">
        <f aca="false">AR60/$AC60</f>
        <v>0</v>
      </c>
      <c r="CX60" s="152" t="n">
        <f aca="false">AT60/$AB60</f>
        <v>0.0045324657664683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338959338494091</v>
      </c>
      <c r="DB60" s="152" t="n">
        <f aca="false">AZ60/$AB60</f>
        <v>0</v>
      </c>
      <c r="DC60" s="154" t="n">
        <f aca="false">BA60/$AC60</f>
        <v>0.00208258119883627</v>
      </c>
      <c r="DD60" s="152" t="n">
        <f aca="false">CR60+CT60+CV60+CX60+CZ60+DB60</f>
        <v>0.0224752342503781</v>
      </c>
      <c r="DE60" s="187" t="n">
        <f aca="false">CS60+CU60+CW60+CY60+DA60+DC60</f>
        <v>0.00547217458377718</v>
      </c>
      <c r="DF60" s="130"/>
      <c r="DG60" s="130"/>
      <c r="DH60" s="186" t="n">
        <f aca="false">BK60/$BH60</f>
        <v>0.0187026229179922</v>
      </c>
      <c r="DI60" s="152" t="n">
        <f aca="false">BL60/$BI60</f>
        <v>0</v>
      </c>
      <c r="DJ60" s="152" t="n">
        <f aca="false">BN60/$BH60</f>
        <v>0.00764169926069951</v>
      </c>
      <c r="DK60" s="152" t="n">
        <f aca="false">BO60/$BI60</f>
        <v>0.0607878335585631</v>
      </c>
      <c r="DL60" s="152" t="n">
        <f aca="false">BQ60/$BH60</f>
        <v>0.00397184263138006</v>
      </c>
      <c r="DM60" s="152" t="n">
        <f aca="false">BR60/$BI60</f>
        <v>0</v>
      </c>
      <c r="DN60" s="152" t="n">
        <f aca="false">BT60/$BH60</f>
        <v>0.00718209917414096</v>
      </c>
      <c r="DO60" s="152" t="n">
        <f aca="false">BU60/$BI60</f>
        <v>0</v>
      </c>
      <c r="DP60" s="152" t="n">
        <f aca="false">BW60/$BH60</f>
        <v>0.00697636111712212</v>
      </c>
      <c r="DQ60" s="152" t="n">
        <f aca="false">BX60/$BI60</f>
        <v>0</v>
      </c>
      <c r="DR60" s="152" t="n">
        <f aca="false">BZ60/$BH60</f>
        <v>0.00460262194905319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323389607158945</v>
      </c>
      <c r="DV60" s="152" t="n">
        <f aca="false">CF60/$BH60</f>
        <v>0</v>
      </c>
      <c r="DW60" s="187" t="n">
        <f aca="false">CG60/$BI60</f>
        <v>0.00199995069597119</v>
      </c>
      <c r="DX60" s="152" t="n">
        <f aca="false">DL60+DN60+DP60+DR60+DT60+DV60</f>
        <v>0.0227329248716963</v>
      </c>
      <c r="DY60" s="187" t="n">
        <f aca="false">DM60+DO60+DQ60+DS60+DU60+DW60</f>
        <v>0.00523384676756064</v>
      </c>
      <c r="DZ60" s="130"/>
      <c r="EA60" s="130"/>
      <c r="EB60" s="152" t="n">
        <f aca="false">BH60/AB60</f>
        <v>0.986002777598202</v>
      </c>
      <c r="EC60" s="152" t="n">
        <f aca="false">BI60/AC60</f>
        <v>1.04741956640434</v>
      </c>
      <c r="ED60" s="152" t="n">
        <f aca="false">(BH60+BI60)/(AB60+AC60)</f>
        <v>1.00155761480424</v>
      </c>
      <c r="EE60" s="152" t="n">
        <f aca="false">BJ60/AD60</f>
        <v>1.0073541428338</v>
      </c>
      <c r="EF60" s="152" t="n">
        <f aca="false">BK60/AE60</f>
        <v>1.00752514180325</v>
      </c>
      <c r="EG60" s="152" t="e">
        <f aca="false">BL60/AF60</f>
        <v>#DIV/0!</v>
      </c>
      <c r="EH60" s="152" t="n">
        <f aca="false">BM60/AG60</f>
        <v>1.02409616840284</v>
      </c>
      <c r="EI60" s="152" t="n">
        <f aca="false">BN60/AH60</f>
        <v>0.325525401575345</v>
      </c>
      <c r="EJ60" s="152" t="n">
        <f aca="false">BO60/AI60</f>
        <v>3.62400128263367</v>
      </c>
      <c r="EK60" s="152" t="n">
        <f aca="false">(BN60+BO60)/(AH60+AI60)</f>
        <v>1.00083703525396</v>
      </c>
      <c r="EL60" s="152" t="n">
        <f aca="false">BP60/AJ60</f>
        <v>0.978944878164183</v>
      </c>
      <c r="EM60" s="152" t="n">
        <f aca="false">BQ60/AK60</f>
        <v>0.983760649574017</v>
      </c>
      <c r="EN60" s="152" t="e">
        <f aca="false">BR60/AL60</f>
        <v>#DIV/0!</v>
      </c>
      <c r="EO60" s="152" t="n">
        <f aca="false">BS60/AM60</f>
        <v>0.998943661971831</v>
      </c>
      <c r="EP60" s="152" t="n">
        <f aca="false">BT60/AN60</f>
        <v>0.999775200071936</v>
      </c>
      <c r="EQ60" s="152" t="e">
        <f aca="false">BU60/AO60</f>
        <v>#DIV/0!</v>
      </c>
      <c r="ER60" s="152" t="n">
        <f aca="false">BV60/AP60</f>
        <v>1.00372370897782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0.973757047667863</v>
      </c>
      <c r="EV60" s="152" t="n">
        <f aca="false">BZ60/AT60</f>
        <v>1.00126471104866</v>
      </c>
      <c r="EW60" s="152" t="e">
        <f aca="false">CA60/AU60</f>
        <v>#DIV/0!</v>
      </c>
      <c r="EX60" s="152" t="n">
        <f aca="false">CB60/AV60</f>
        <v>0.999307479224377</v>
      </c>
      <c r="EY60" s="152" t="e">
        <f aca="false">CC60/AW60</f>
        <v>#DIV/0!</v>
      </c>
      <c r="EZ60" s="152" t="n">
        <f aca="false">CD60/AX60</f>
        <v>0.999307479224377</v>
      </c>
      <c r="FA60" s="152" t="n">
        <f aca="false">CE60/AY60</f>
        <v>1.0058611361587</v>
      </c>
      <c r="FB60" s="152" t="e">
        <f aca="false">CF60/AZ60</f>
        <v>#DIV/0!</v>
      </c>
      <c r="FC60" s="152" t="n">
        <f aca="false">CG60/BA60</f>
        <v>1.0058611361587</v>
      </c>
      <c r="FD60" s="152" t="n">
        <f aca="false">SUM(BP60+BS60+BV60+BY60+CB60+CE60)/SUM(AJ60+AM60+AP60+AS60+AV60+AY60)</f>
        <v>0.993343706777317</v>
      </c>
      <c r="FE60" s="152" t="n">
        <f aca="false">SUM(BQ60+BT60+BW60+BZ60+CC60+CF60)/SUM(AK60+AN60+AQ60+AT60+AW60+AZ60)</f>
        <v>0.997307828551187</v>
      </c>
      <c r="FF60" s="152" t="n">
        <f aca="false">SUM(BR60+BU60+BX60+CA60+CD60+CG60)/SUM(AL60+AO60+AR60+AU60+AX60+BA60)</f>
        <v>1.00180164722032</v>
      </c>
      <c r="FG60" s="154" t="n">
        <f aca="false">CH60/BB60</f>
        <v>1.00262146192946</v>
      </c>
      <c r="FH60" s="152" t="n">
        <f aca="false">CI60/BC60</f>
        <v>1.04468087893757</v>
      </c>
      <c r="FI60" s="152" t="n">
        <f aca="false">CJ60/BD60</f>
        <v>0.747561877744372</v>
      </c>
      <c r="FJ60" s="152" t="n">
        <f aca="false">CK60/BE60</f>
        <v>0.944216860774367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4838508279915</v>
      </c>
      <c r="FR60" s="173" t="n">
        <f aca="false">AC60/$FO60</f>
        <v>0.0355577090010684</v>
      </c>
      <c r="FS60" s="174" t="n">
        <f aca="false">AD60/$FO60</f>
        <v>0.00173649505876068</v>
      </c>
      <c r="FT60" s="174" t="n">
        <f aca="false">AE60/$FO60</f>
        <v>0.00191887019230769</v>
      </c>
      <c r="FU60" s="174" t="n">
        <f aca="false">AF60/$FO60</f>
        <v>0</v>
      </c>
      <c r="FV60" s="174" t="n">
        <f aca="false">AG60/$FO60</f>
        <v>0.00277874599358974</v>
      </c>
      <c r="FW60" s="174" t="n">
        <f aca="false">AH60/$FO60</f>
        <v>0.00242663261217949</v>
      </c>
      <c r="FX60" s="174" t="n">
        <f aca="false">AI60/$FO60</f>
        <v>0.000624716212606838</v>
      </c>
      <c r="FY60" s="174" t="n">
        <f aca="false">AJ60/$FO60</f>
        <v>0.000352814503205128</v>
      </c>
      <c r="FZ60" s="174" t="n">
        <f aca="false">AK60/$FO60</f>
        <v>0.00041735109508547</v>
      </c>
      <c r="GA60" s="174" t="n">
        <f aca="false">AL60/$FO60</f>
        <v>0</v>
      </c>
      <c r="GB60" s="174" t="n">
        <f aca="false">AM60/$FO60</f>
        <v>0.000426682692307692</v>
      </c>
      <c r="GC60" s="174" t="n">
        <f aca="false">AN60/$FO60</f>
        <v>0.000742588141025641</v>
      </c>
      <c r="GD60" s="174" t="n">
        <f aca="false">AO60/$FO60</f>
        <v>0</v>
      </c>
      <c r="GE60" s="174" t="n">
        <f aca="false">AP60/$FO60</f>
        <v>0.000407952724358974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162843883547009</v>
      </c>
      <c r="GI60" s="174" t="n">
        <f aca="false">AT60/$FO60</f>
        <v>0.000475176949786325</v>
      </c>
      <c r="GJ60" s="174" t="n">
        <f aca="false">AU60/$FO60</f>
        <v>0</v>
      </c>
      <c r="GK60" s="174" t="n">
        <f aca="false">AV60/$FO60</f>
        <v>0.000120526175213675</v>
      </c>
      <c r="GL60" s="174" t="n">
        <f aca="false">AW60/$FO60</f>
        <v>0</v>
      </c>
      <c r="GM60" s="174" t="n">
        <f aca="false">AX60/$FO60</f>
        <v>0.000120526175213675</v>
      </c>
      <c r="GN60" s="174" t="n">
        <f aca="false">AY60/$FO60</f>
        <v>7.40518162393162E-005</v>
      </c>
      <c r="GO60" s="174" t="n">
        <f aca="false">AZ60/$FO60</f>
        <v>0</v>
      </c>
      <c r="GP60" s="174" t="n">
        <f aca="false">BA60/$FO60</f>
        <v>7.40518162393162E-005</v>
      </c>
      <c r="GQ60" s="174" t="n">
        <f aca="false">SUM(FY60,GB60,GE60,GH60,GK60,GN60)</f>
        <v>0.00154487179487179</v>
      </c>
      <c r="GR60" s="174" t="n">
        <f aca="false">SUM(FZ60,GC60,GF60,GI60,GL60,GO60)</f>
        <v>0.00235627003205128</v>
      </c>
      <c r="GS60" s="174" t="n">
        <f aca="false">SUM(GA60,GD60,GG60,GJ60,GM60,GP60)</f>
        <v>0.000194577991452991</v>
      </c>
      <c r="GT60" s="130"/>
      <c r="GU60" s="173" t="n">
        <f aca="false">BH60/$FO60</f>
        <v>0.103371060363248</v>
      </c>
      <c r="GV60" s="173" t="n">
        <f aca="false">BI60/$FO60</f>
        <v>0.0372438401442308</v>
      </c>
      <c r="GW60" s="173" t="n">
        <f aca="false">BJ60/$FO60</f>
        <v>0.00174926549145299</v>
      </c>
      <c r="GX60" s="173" t="n">
        <f aca="false">BK60/$FO60</f>
        <v>0.00193330996260684</v>
      </c>
      <c r="GY60" s="173" t="n">
        <f aca="false">BL60/$FO60</f>
        <v>0</v>
      </c>
      <c r="GZ60" s="173" t="n">
        <f aca="false">BM60/$FO60</f>
        <v>0.002845703125</v>
      </c>
      <c r="HA60" s="173" t="n">
        <f aca="false">BN60/$FO60</f>
        <v>0.000789930555555556</v>
      </c>
      <c r="HB60" s="173" t="n">
        <f aca="false">BO60/$FO60</f>
        <v>0.00226397235576923</v>
      </c>
      <c r="HC60" s="173" t="n">
        <f aca="false">BP60/$FO60</f>
        <v>0.000345385950854701</v>
      </c>
      <c r="HD60" s="173" t="n">
        <f aca="false">BQ60/$FO60</f>
        <v>0.000410573584401709</v>
      </c>
      <c r="HE60" s="173" t="n">
        <f aca="false">BR60/$FO60</f>
        <v>0</v>
      </c>
      <c r="HF60" s="173" t="n">
        <f aca="false">BS60/$FO60</f>
        <v>0.000426231971153846</v>
      </c>
      <c r="HG60" s="173" t="n">
        <f aca="false">BT60/$FO60</f>
        <v>0.000742421207264957</v>
      </c>
      <c r="HH60" s="173" t="n">
        <f aca="false">BU60/$FO60</f>
        <v>0</v>
      </c>
      <c r="HI60" s="173" t="n">
        <f aca="false">BV60/$FO60</f>
        <v>0.000409471821581197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58570379273504</v>
      </c>
      <c r="HM60" s="173" t="n">
        <f aca="false">BZ60/$FO60</f>
        <v>0.000475777911324786</v>
      </c>
      <c r="HN60" s="173" t="n">
        <f aca="false">CA60/$FO60</f>
        <v>0</v>
      </c>
      <c r="HO60" s="173" t="n">
        <f aca="false">CB60/$FO60</f>
        <v>0.000120442708333333</v>
      </c>
      <c r="HP60" s="173" t="n">
        <f aca="false">CC60/$FO60</f>
        <v>0</v>
      </c>
      <c r="HQ60" s="173" t="n">
        <f aca="false">CD60/$FO60</f>
        <v>0.000120442708333333</v>
      </c>
      <c r="HR60" s="173" t="n">
        <f aca="false">CE60/$FO60</f>
        <v>7.4485844017094E-005</v>
      </c>
      <c r="HS60" s="173" t="n">
        <f aca="false">CF60/$FO60</f>
        <v>0</v>
      </c>
      <c r="HT60" s="173" t="n">
        <f aca="false">CG60/$FO60</f>
        <v>7.4485844017094E-005</v>
      </c>
      <c r="HU60" s="174" t="n">
        <f aca="false">SUM(HC60,HF60,HI60,HL60,HO60,HR60)</f>
        <v>0.00153458867521368</v>
      </c>
      <c r="HV60" s="174" t="n">
        <f aca="false">SUM(HD60,HG60,HJ60,HM60,HP60,HS60)</f>
        <v>0.0023499265491453</v>
      </c>
      <c r="HW60" s="174" t="n">
        <f aca="false">SUM(HE60,HH60,HK60,HN60,HQ60,HT60)</f>
        <v>0.000194928552350427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2.8848</v>
      </c>
      <c r="E61" s="214" t="n">
        <v>31.9358</v>
      </c>
      <c r="F61" s="214" t="n">
        <v>39.7336</v>
      </c>
      <c r="G61" s="214" t="n">
        <v>40.7198</v>
      </c>
      <c r="H61" s="214" t="n">
        <v>1079.76</v>
      </c>
      <c r="I61" s="214" t="n">
        <v>2.49</v>
      </c>
      <c r="J61" s="177" t="n">
        <f aca="false">H61/3600</f>
        <v>0.299933333333333</v>
      </c>
      <c r="L61" s="213" t="n">
        <v>312.7712</v>
      </c>
      <c r="M61" s="214" t="n">
        <v>31.9336</v>
      </c>
      <c r="N61" s="214" t="n">
        <v>39.7237</v>
      </c>
      <c r="O61" s="214" t="n">
        <v>40.6862</v>
      </c>
      <c r="P61" s="214" t="n">
        <v>1081.54</v>
      </c>
      <c r="Q61" s="214" t="n">
        <v>2.48</v>
      </c>
      <c r="R61" s="177" t="n">
        <f aca="false">P61/3600</f>
        <v>0.300427777777778</v>
      </c>
      <c r="S61" s="160"/>
      <c r="T61" s="71"/>
      <c r="U61" s="109"/>
      <c r="V61" s="109"/>
      <c r="W61" s="71"/>
      <c r="X61" s="109"/>
      <c r="Y61" s="179"/>
      <c r="AA61" s="116"/>
      <c r="AB61" s="180" t="n">
        <v>2818498</v>
      </c>
      <c r="AC61" s="181" t="n">
        <v>925739</v>
      </c>
      <c r="AD61" s="181" t="n">
        <v>61823</v>
      </c>
      <c r="AE61" s="181" t="n">
        <v>70087</v>
      </c>
      <c r="AF61" s="181" t="n">
        <v>0</v>
      </c>
      <c r="AG61" s="181" t="n">
        <v>91360</v>
      </c>
      <c r="AH61" s="181" t="n">
        <v>80332</v>
      </c>
      <c r="AI61" s="181" t="n">
        <v>20525</v>
      </c>
      <c r="AJ61" s="181" t="n">
        <v>9774</v>
      </c>
      <c r="AK61" s="181" t="n">
        <v>11915</v>
      </c>
      <c r="AL61" s="181" t="n">
        <v>0</v>
      </c>
      <c r="AM61" s="181" t="n">
        <v>19502</v>
      </c>
      <c r="AN61" s="181" t="n">
        <v>42007</v>
      </c>
      <c r="AO61" s="181" t="n">
        <v>0</v>
      </c>
      <c r="AP61" s="181" t="n">
        <v>19354</v>
      </c>
      <c r="AQ61" s="181" t="n">
        <v>39672</v>
      </c>
      <c r="AR61" s="181" t="n">
        <v>0</v>
      </c>
      <c r="AS61" s="181" t="n">
        <v>7233</v>
      </c>
      <c r="AT61" s="181" t="n">
        <v>29905</v>
      </c>
      <c r="AU61" s="181" t="n">
        <v>0</v>
      </c>
      <c r="AV61" s="181" t="n">
        <v>3020</v>
      </c>
      <c r="AW61" s="181" t="n">
        <v>0</v>
      </c>
      <c r="AX61" s="181" t="n">
        <v>3020</v>
      </c>
      <c r="AY61" s="181" t="n">
        <v>1910</v>
      </c>
      <c r="AZ61" s="181" t="n">
        <v>0</v>
      </c>
      <c r="BA61" s="182" t="n">
        <v>1910</v>
      </c>
      <c r="BB61" s="181" t="n">
        <v>192600</v>
      </c>
      <c r="BC61" s="181" t="n">
        <v>4.806537</v>
      </c>
      <c r="BD61" s="181" t="n">
        <v>82344</v>
      </c>
      <c r="BE61" s="182" t="n">
        <v>132094</v>
      </c>
      <c r="BF61" s="142"/>
      <c r="BG61" s="122"/>
      <c r="BH61" s="183" t="n">
        <v>2767121</v>
      </c>
      <c r="BI61" s="184" t="n">
        <v>978103</v>
      </c>
      <c r="BJ61" s="184" t="n">
        <v>61806</v>
      </c>
      <c r="BK61" s="184" t="n">
        <v>69816</v>
      </c>
      <c r="BL61" s="184" t="n">
        <v>0</v>
      </c>
      <c r="BM61" s="184" t="n">
        <v>93102</v>
      </c>
      <c r="BN61" s="184" t="n">
        <v>24890</v>
      </c>
      <c r="BO61" s="184" t="n">
        <v>75696</v>
      </c>
      <c r="BP61" s="184" t="n">
        <v>9660</v>
      </c>
      <c r="BQ61" s="184" t="n">
        <v>11586</v>
      </c>
      <c r="BR61" s="184" t="n">
        <v>0</v>
      </c>
      <c r="BS61" s="184" t="n">
        <v>19733</v>
      </c>
      <c r="BT61" s="184" t="n">
        <v>43337</v>
      </c>
      <c r="BU61" s="184" t="n">
        <v>0</v>
      </c>
      <c r="BV61" s="184" t="n">
        <v>19637</v>
      </c>
      <c r="BW61" s="184" t="n">
        <v>40680</v>
      </c>
      <c r="BX61" s="184" t="n">
        <v>0</v>
      </c>
      <c r="BY61" s="184" t="n">
        <v>7168</v>
      </c>
      <c r="BZ61" s="184" t="n">
        <v>31034</v>
      </c>
      <c r="CA61" s="184" t="n">
        <v>0</v>
      </c>
      <c r="CB61" s="184" t="n">
        <v>2925</v>
      </c>
      <c r="CC61" s="184" t="n">
        <v>0</v>
      </c>
      <c r="CD61" s="184" t="n">
        <v>2925</v>
      </c>
      <c r="CE61" s="184" t="n">
        <v>1863</v>
      </c>
      <c r="CF61" s="184" t="n">
        <v>0</v>
      </c>
      <c r="CG61" s="185" t="n">
        <v>1863</v>
      </c>
      <c r="CH61" s="184" t="n">
        <v>191949</v>
      </c>
      <c r="CI61" s="184" t="n">
        <v>5.09564</v>
      </c>
      <c r="CJ61" s="184" t="n">
        <v>61457</v>
      </c>
      <c r="CK61" s="184" t="n">
        <v>123114</v>
      </c>
      <c r="CN61" s="186" t="n">
        <f aca="false">AE61/$AB61</f>
        <v>0.0248667907516699</v>
      </c>
      <c r="CO61" s="152" t="n">
        <f aca="false">AF61/$AC61</f>
        <v>0</v>
      </c>
      <c r="CP61" s="152" t="n">
        <f aca="false">AH61/$AB61</f>
        <v>0.0285017055183293</v>
      </c>
      <c r="CQ61" s="152" t="n">
        <f aca="false">AI61/$AC61</f>
        <v>0.0221714759775704</v>
      </c>
      <c r="CR61" s="152" t="n">
        <f aca="false">AK61/$AB61</f>
        <v>0.00422742893555362</v>
      </c>
      <c r="CS61" s="152" t="n">
        <f aca="false">AL61/$AC61</f>
        <v>0</v>
      </c>
      <c r="CT61" s="152" t="n">
        <f aca="false">AN61/$AB61</f>
        <v>0.0149040375405624</v>
      </c>
      <c r="CU61" s="152" t="n">
        <f aca="false">AO61/$AC61</f>
        <v>0</v>
      </c>
      <c r="CV61" s="152" t="n">
        <f aca="false">AQ61/$AB61</f>
        <v>0.0140755821008211</v>
      </c>
      <c r="CW61" s="152" t="n">
        <f aca="false">AR61/$AC61</f>
        <v>0</v>
      </c>
      <c r="CX61" s="152" t="n">
        <f aca="false">AT61/$AB61</f>
        <v>0.010610261210048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326225858476309</v>
      </c>
      <c r="DB61" s="152" t="n">
        <f aca="false">AZ61/$AB61</f>
        <v>0</v>
      </c>
      <c r="DC61" s="154" t="n">
        <f aca="false">BA61/$AC61</f>
        <v>0.00206321652215149</v>
      </c>
      <c r="DD61" s="152" t="n">
        <f aca="false">CR61+CT61+CV61+CX61+CZ61+DB61</f>
        <v>0.0438173097869858</v>
      </c>
      <c r="DE61" s="187" t="n">
        <f aca="false">CS61+CU61+CW61+CY61+DA61+DC61</f>
        <v>0.00532547510691458</v>
      </c>
      <c r="DF61" s="130"/>
      <c r="DG61" s="130"/>
      <c r="DH61" s="186" t="n">
        <f aca="false">BK61/$BH61</f>
        <v>0.02523055551239</v>
      </c>
      <c r="DI61" s="152" t="n">
        <f aca="false">BL61/$BI61</f>
        <v>0</v>
      </c>
      <c r="DJ61" s="152" t="n">
        <f aca="false">BN61/$BH61</f>
        <v>0.0089949084264837</v>
      </c>
      <c r="DK61" s="152" t="n">
        <f aca="false">BO61/$BI61</f>
        <v>0.0773906224600068</v>
      </c>
      <c r="DL61" s="152" t="n">
        <f aca="false">BQ61/$BH61</f>
        <v>0.00418702326352913</v>
      </c>
      <c r="DM61" s="152" t="n">
        <f aca="false">BR61/$BI61</f>
        <v>0</v>
      </c>
      <c r="DN61" s="152" t="n">
        <f aca="false">BT61/$BH61</f>
        <v>0.0156614040369033</v>
      </c>
      <c r="DO61" s="152" t="n">
        <f aca="false">BU61/$BI61</f>
        <v>0</v>
      </c>
      <c r="DP61" s="152" t="n">
        <f aca="false">BW61/$BH61</f>
        <v>0.0147012002727745</v>
      </c>
      <c r="DQ61" s="152" t="n">
        <f aca="false">BX61/$BI61</f>
        <v>0</v>
      </c>
      <c r="DR61" s="152" t="n">
        <f aca="false">BZ61/$BH61</f>
        <v>0.01121526669777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299048259743606</v>
      </c>
      <c r="DV61" s="152" t="n">
        <f aca="false">CF61/$BH61</f>
        <v>0</v>
      </c>
      <c r="DW61" s="187" t="n">
        <f aca="false">CG61/$BI61</f>
        <v>0.00190470737744389</v>
      </c>
      <c r="DX61" s="152" t="n">
        <f aca="false">DL61+DN61+DP61+DR61+DT61+DV61</f>
        <v>0.045764894270977</v>
      </c>
      <c r="DY61" s="187" t="n">
        <f aca="false">DM61+DO61+DQ61+DS61+DU61+DW61</f>
        <v>0.00489518997487995</v>
      </c>
      <c r="DZ61" s="130"/>
      <c r="EA61" s="130"/>
      <c r="EB61" s="152" t="n">
        <f aca="false">BH61/AB61</f>
        <v>0.981771496733367</v>
      </c>
      <c r="EC61" s="152" t="n">
        <f aca="false">BI61/AC61</f>
        <v>1.05656453924918</v>
      </c>
      <c r="ED61" s="152" t="n">
        <f aca="false">(BH61+BI61)/(AB61+AC61)</f>
        <v>1.00026360510833</v>
      </c>
      <c r="EE61" s="152" t="n">
        <f aca="false">BJ61/AD61</f>
        <v>0.999725021432153</v>
      </c>
      <c r="EF61" s="152" t="n">
        <f aca="false">BK61/AE61</f>
        <v>0.996133377088476</v>
      </c>
      <c r="EG61" s="152" t="e">
        <f aca="false">BL61/AF61</f>
        <v>#DIV/0!</v>
      </c>
      <c r="EH61" s="152" t="n">
        <f aca="false">BM61/AG61</f>
        <v>1.01906742556918</v>
      </c>
      <c r="EI61" s="152" t="n">
        <f aca="false">BN61/AH61</f>
        <v>0.309839167455062</v>
      </c>
      <c r="EJ61" s="152" t="n">
        <f aca="false">BO61/AI61</f>
        <v>3.68799025578563</v>
      </c>
      <c r="EK61" s="152" t="n">
        <f aca="false">(BN61+BO61)/(AH61+AI61)</f>
        <v>0.997313027355563</v>
      </c>
      <c r="EL61" s="152" t="n">
        <f aca="false">BP61/AJ61</f>
        <v>0.988336402701044</v>
      </c>
      <c r="EM61" s="152" t="n">
        <f aca="false">BQ61/AK61</f>
        <v>0.972387746537977</v>
      </c>
      <c r="EN61" s="152" t="e">
        <f aca="false">BR61/AL61</f>
        <v>#DIV/0!</v>
      </c>
      <c r="EO61" s="152" t="n">
        <f aca="false">BS61/AM61</f>
        <v>1.01184493898062</v>
      </c>
      <c r="EP61" s="152" t="n">
        <f aca="false">BT61/AN61</f>
        <v>1.03166138976837</v>
      </c>
      <c r="EQ61" s="152" t="e">
        <f aca="false">BU61/AO61</f>
        <v>#DIV/0!</v>
      </c>
      <c r="ER61" s="152" t="n">
        <f aca="false">BV61/AP61</f>
        <v>1.01462230029968</v>
      </c>
      <c r="ES61" s="152" t="n">
        <f aca="false">BW61/AQ61</f>
        <v>1.02540834845735</v>
      </c>
      <c r="ET61" s="152" t="e">
        <f aca="false">BX61/AR61</f>
        <v>#DIV/0!</v>
      </c>
      <c r="EU61" s="152" t="n">
        <f aca="false">BY61/AS61</f>
        <v>0.991013410756256</v>
      </c>
      <c r="EV61" s="152" t="n">
        <f aca="false">BZ61/AT61</f>
        <v>1.03775288413309</v>
      </c>
      <c r="EW61" s="152" t="e">
        <f aca="false">CA61/AU61</f>
        <v>#DIV/0!</v>
      </c>
      <c r="EX61" s="152" t="n">
        <f aca="false">CB61/AV61</f>
        <v>0.968543046357616</v>
      </c>
      <c r="EY61" s="152" t="e">
        <f aca="false">CC61/AW61</f>
        <v>#DIV/0!</v>
      </c>
      <c r="EZ61" s="152" t="n">
        <f aca="false">CD61/AX61</f>
        <v>0.968543046357616</v>
      </c>
      <c r="FA61" s="152" t="n">
        <f aca="false">CE61/AY61</f>
        <v>0.975392670157068</v>
      </c>
      <c r="FB61" s="152" t="e">
        <f aca="false">CF61/AZ61</f>
        <v>#DIV/0!</v>
      </c>
      <c r="FC61" s="152" t="n">
        <f aca="false">CG61/BA61</f>
        <v>0.975392670157068</v>
      </c>
      <c r="FD61" s="152" t="n">
        <f aca="false">SUM(BP61+BS61+BV61+BY61+CB61+CE61)/SUM(AJ61+AM61+AP61+AS61+AV61+AY61)</f>
        <v>1.00317470761436</v>
      </c>
      <c r="FE61" s="152" t="n">
        <f aca="false">SUM(BQ61+BT61+BW61+BZ61+CC61+CF61)/SUM(AK61+AN61+AQ61+AT61+AW61+AZ61)</f>
        <v>1.02540911262439</v>
      </c>
      <c r="FF61" s="152" t="n">
        <f aca="false">SUM(BR61+BU61+BX61+CA61+CD61+CG61)/SUM(AL61+AO61+AR61+AU61+AX61+BA61)</f>
        <v>0.971196754563895</v>
      </c>
      <c r="FG61" s="154" t="n">
        <f aca="false">CH61/BB61</f>
        <v>0.996619937694704</v>
      </c>
      <c r="FH61" s="152" t="n">
        <f aca="false">CI61/BC61</f>
        <v>1.06014787777562</v>
      </c>
      <c r="FI61" s="152" t="n">
        <f aca="false">CJ61/BD61</f>
        <v>0.74634460312834</v>
      </c>
      <c r="FJ61" s="152" t="n">
        <f aca="false">CK61/BE61</f>
        <v>0.932018108316805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70502470619658</v>
      </c>
      <c r="FR61" s="173" t="n">
        <f aca="false">AC61/$FO61</f>
        <v>0.0154537092681624</v>
      </c>
      <c r="FS61" s="174" t="n">
        <f aca="false">AD61/$FO61</f>
        <v>0.00103203458867521</v>
      </c>
      <c r="FT61" s="174" t="n">
        <f aca="false">AE61/$FO61</f>
        <v>0.00116998864850427</v>
      </c>
      <c r="FU61" s="174" t="n">
        <f aca="false">AF61/$FO61</f>
        <v>0</v>
      </c>
      <c r="FV61" s="174" t="n">
        <f aca="false">AG61/$FO61</f>
        <v>0.00152510683760684</v>
      </c>
      <c r="FW61" s="174" t="n">
        <f aca="false">AH61/$FO61</f>
        <v>0.00134101228632479</v>
      </c>
      <c r="FX61" s="174" t="n">
        <f aca="false">AI61/$FO61</f>
        <v>0.000342631543803419</v>
      </c>
      <c r="FY61" s="174" t="n">
        <f aca="false">AJ61/$FO61</f>
        <v>0.000163161057692308</v>
      </c>
      <c r="FZ61" s="174" t="n">
        <f aca="false">AK61/$FO61</f>
        <v>0.000198901575854701</v>
      </c>
      <c r="GA61" s="174" t="n">
        <f aca="false">AL61/$FO61</f>
        <v>0</v>
      </c>
      <c r="GB61" s="174" t="n">
        <f aca="false">AM61/$FO61</f>
        <v>0.00032555422008547</v>
      </c>
      <c r="GC61" s="174" t="n">
        <f aca="false">AN61/$FO61</f>
        <v>0.000701238648504274</v>
      </c>
      <c r="GD61" s="174" t="n">
        <f aca="false">AO61/$FO61</f>
        <v>0</v>
      </c>
      <c r="GE61" s="174" t="n">
        <f aca="false">AP61/$FO61</f>
        <v>0.00032308360042735</v>
      </c>
      <c r="GF61" s="174" t="n">
        <f aca="false">AQ61/$FO61</f>
        <v>0.000662259615384615</v>
      </c>
      <c r="GG61" s="174" t="n">
        <f aca="false">AR61/$FO61</f>
        <v>0</v>
      </c>
      <c r="GH61" s="174" t="n">
        <f aca="false">AS61/$FO61</f>
        <v>0.000120743189102564</v>
      </c>
      <c r="GI61" s="174" t="n">
        <f aca="false">AT61/$FO61</f>
        <v>0.000499215411324786</v>
      </c>
      <c r="GJ61" s="174" t="n">
        <f aca="false">AU61/$FO61</f>
        <v>0</v>
      </c>
      <c r="GK61" s="174" t="n">
        <f aca="false">AV61/$FO61</f>
        <v>5.04139957264957E-005</v>
      </c>
      <c r="GL61" s="174" t="n">
        <f aca="false">AW61/$FO61</f>
        <v>0</v>
      </c>
      <c r="GM61" s="174" t="n">
        <f aca="false">AX61/$FO61</f>
        <v>5.04139957264957E-005</v>
      </c>
      <c r="GN61" s="174" t="n">
        <f aca="false">AY61/$FO61</f>
        <v>3.18843482905983E-005</v>
      </c>
      <c r="GO61" s="174" t="n">
        <f aca="false">AZ61/$FO61</f>
        <v>0</v>
      </c>
      <c r="GP61" s="174" t="n">
        <f aca="false">BA61/$FO61</f>
        <v>3.18843482905983E-005</v>
      </c>
      <c r="GQ61" s="174" t="n">
        <f aca="false">SUM(FY61,GB61,GE61,GH61,GK61,GN61)</f>
        <v>0.00101484041132479</v>
      </c>
      <c r="GR61" s="174" t="n">
        <f aca="false">SUM(FZ61,GC61,GF61,GI61,GL61,GO61)</f>
        <v>0.00206161525106838</v>
      </c>
      <c r="GS61" s="174" t="n">
        <f aca="false">SUM(GA61,GD61,GG61,GJ61,GM61,GP61)</f>
        <v>8.2298344017094E-005</v>
      </c>
      <c r="GT61" s="130"/>
      <c r="GU61" s="173" t="n">
        <f aca="false">BH61/$FO61</f>
        <v>0.0461925914797009</v>
      </c>
      <c r="GV61" s="173" t="n">
        <f aca="false">BI61/$FO61</f>
        <v>0.0163278412126068</v>
      </c>
      <c r="GW61" s="173" t="n">
        <f aca="false">BJ61/$FO61</f>
        <v>0.00103175080128205</v>
      </c>
      <c r="GX61" s="173" t="n">
        <f aca="false">BK61/$FO61</f>
        <v>0.00116546474358974</v>
      </c>
      <c r="GY61" s="173" t="n">
        <f aca="false">BL61/$FO61</f>
        <v>0</v>
      </c>
      <c r="GZ61" s="173" t="n">
        <f aca="false">BM61/$FO61</f>
        <v>0.00155418669871795</v>
      </c>
      <c r="HA61" s="173" t="n">
        <f aca="false">BN61/$FO61</f>
        <v>0.00041549813034188</v>
      </c>
      <c r="HB61" s="173" t="n">
        <f aca="false">BO61/$FO61</f>
        <v>0.00126362179487179</v>
      </c>
      <c r="HC61" s="173" t="n">
        <f aca="false">BP61/$FO61</f>
        <v>0.000161258012820513</v>
      </c>
      <c r="HD61" s="173" t="n">
        <f aca="false">BQ61/$FO61</f>
        <v>0.000193409455128205</v>
      </c>
      <c r="HE61" s="173" t="n">
        <f aca="false">BR61/$FO61</f>
        <v>0</v>
      </c>
      <c r="HF61" s="173" t="n">
        <f aca="false">BS61/$FO61</f>
        <v>0.000329410389957265</v>
      </c>
      <c r="HG61" s="173" t="n">
        <f aca="false">BT61/$FO61</f>
        <v>0.000723440838675214</v>
      </c>
      <c r="HH61" s="173" t="n">
        <f aca="false">BU61/$FO61</f>
        <v>0</v>
      </c>
      <c r="HI61" s="173" t="n">
        <f aca="false">BV61/$FO61</f>
        <v>0.000327807825854701</v>
      </c>
      <c r="HJ61" s="173" t="n">
        <f aca="false">BW61/$FO61</f>
        <v>0.000679086538461539</v>
      </c>
      <c r="HK61" s="173" t="n">
        <f aca="false">BX61/$FO61</f>
        <v>0</v>
      </c>
      <c r="HL61" s="173" t="n">
        <f aca="false">BY61/$FO61</f>
        <v>0.00011965811965812</v>
      </c>
      <c r="HM61" s="173" t="n">
        <f aca="false">BZ61/$FO61</f>
        <v>0.000518062232905983</v>
      </c>
      <c r="HN61" s="173" t="n">
        <f aca="false">CA61/$FO61</f>
        <v>0</v>
      </c>
      <c r="HO61" s="173" t="n">
        <f aca="false">CB61/$FO61</f>
        <v>4.8828125E-005</v>
      </c>
      <c r="HP61" s="173" t="n">
        <f aca="false">CC61/$FO61</f>
        <v>0</v>
      </c>
      <c r="HQ61" s="173" t="n">
        <f aca="false">CD61/$FO61</f>
        <v>4.8828125E-005</v>
      </c>
      <c r="HR61" s="173" t="n">
        <f aca="false">CE61/$FO61</f>
        <v>3.10997596153846E-005</v>
      </c>
      <c r="HS61" s="173" t="n">
        <f aca="false">CF61/$FO61</f>
        <v>0</v>
      </c>
      <c r="HT61" s="173" t="n">
        <f aca="false">CG61/$FO61</f>
        <v>3.10997596153846E-005</v>
      </c>
      <c r="HU61" s="174" t="n">
        <f aca="false">SUM(HC61,HF61,HI61,HL61,HO61,HR61)</f>
        <v>0.00101806223290598</v>
      </c>
      <c r="HV61" s="174" t="n">
        <f aca="false">SUM(HD61,HG61,HJ61,HM61,HP61,HS61)</f>
        <v>0.00211399906517094</v>
      </c>
      <c r="HW61" s="174" t="n">
        <f aca="false">SUM(HE61,HH61,HK61,HN61,HQ61,HT61)</f>
        <v>7.99278846153846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3.9112</v>
      </c>
      <c r="E62" s="216" t="n">
        <v>29.2432</v>
      </c>
      <c r="F62" s="216" t="n">
        <v>38.6403</v>
      </c>
      <c r="G62" s="216" t="n">
        <v>39.4314</v>
      </c>
      <c r="H62" s="216" t="n">
        <v>985.09</v>
      </c>
      <c r="I62" s="216" t="n">
        <v>2.27</v>
      </c>
      <c r="J62" s="190" t="n">
        <f aca="false">H62/3600</f>
        <v>0.273636111111111</v>
      </c>
      <c r="L62" s="215" t="n">
        <v>154.0392</v>
      </c>
      <c r="M62" s="216" t="n">
        <v>29.2405</v>
      </c>
      <c r="N62" s="216" t="n">
        <v>38.6294</v>
      </c>
      <c r="O62" s="216" t="n">
        <v>39.4665</v>
      </c>
      <c r="P62" s="216" t="n">
        <v>980.25</v>
      </c>
      <c r="Q62" s="216" t="n">
        <v>2.24</v>
      </c>
      <c r="R62" s="190" t="n">
        <f aca="false">P62/3600</f>
        <v>0.272291666666667</v>
      </c>
      <c r="S62" s="160"/>
      <c r="T62" s="73"/>
      <c r="U62" s="192"/>
      <c r="V62" s="192"/>
      <c r="W62" s="73"/>
      <c r="X62" s="192"/>
      <c r="Y62" s="193"/>
      <c r="AA62" s="116"/>
      <c r="AB62" s="180" t="n">
        <v>1380435</v>
      </c>
      <c r="AC62" s="181" t="n">
        <v>431112</v>
      </c>
      <c r="AD62" s="181" t="n">
        <v>30505</v>
      </c>
      <c r="AE62" s="181" t="n">
        <v>34623</v>
      </c>
      <c r="AF62" s="181" t="n">
        <v>0</v>
      </c>
      <c r="AG62" s="181" t="n">
        <v>49601</v>
      </c>
      <c r="AH62" s="181" t="n">
        <v>44163</v>
      </c>
      <c r="AI62" s="181" t="n">
        <v>11171</v>
      </c>
      <c r="AJ62" s="181" t="n">
        <v>5164</v>
      </c>
      <c r="AK62" s="181" t="n">
        <v>6851</v>
      </c>
      <c r="AL62" s="181" t="n">
        <v>0</v>
      </c>
      <c r="AM62" s="181" t="n">
        <v>13337</v>
      </c>
      <c r="AN62" s="181" t="n">
        <v>26052</v>
      </c>
      <c r="AO62" s="181" t="n">
        <v>0</v>
      </c>
      <c r="AP62" s="181" t="n">
        <v>11161</v>
      </c>
      <c r="AQ62" s="181" t="n">
        <v>24552</v>
      </c>
      <c r="AR62" s="181" t="n">
        <v>0</v>
      </c>
      <c r="AS62" s="181" t="n">
        <v>4590</v>
      </c>
      <c r="AT62" s="181" t="n">
        <v>18631</v>
      </c>
      <c r="AU62" s="181" t="n">
        <v>0</v>
      </c>
      <c r="AV62" s="181" t="n">
        <v>1605</v>
      </c>
      <c r="AW62" s="181" t="n">
        <v>0</v>
      </c>
      <c r="AX62" s="181" t="n">
        <v>1605</v>
      </c>
      <c r="AY62" s="181" t="n">
        <v>1006</v>
      </c>
      <c r="AZ62" s="181" t="n">
        <v>0</v>
      </c>
      <c r="BA62" s="182" t="n">
        <v>1006</v>
      </c>
      <c r="BB62" s="181" t="n">
        <v>105978</v>
      </c>
      <c r="BC62" s="181" t="n">
        <v>4.067939</v>
      </c>
      <c r="BD62" s="181" t="n">
        <v>45793</v>
      </c>
      <c r="BE62" s="182" t="n">
        <v>73299</v>
      </c>
      <c r="BF62" s="142"/>
      <c r="BG62" s="122"/>
      <c r="BH62" s="183" t="n">
        <v>1350837</v>
      </c>
      <c r="BI62" s="184" t="n">
        <v>460666</v>
      </c>
      <c r="BJ62" s="184" t="n">
        <v>30594</v>
      </c>
      <c r="BK62" s="184" t="n">
        <v>34762</v>
      </c>
      <c r="BL62" s="184" t="n">
        <v>0</v>
      </c>
      <c r="BM62" s="184" t="n">
        <v>51002</v>
      </c>
      <c r="BN62" s="184" t="n">
        <v>13260</v>
      </c>
      <c r="BO62" s="184" t="n">
        <v>41892</v>
      </c>
      <c r="BP62" s="184" t="n">
        <v>5015</v>
      </c>
      <c r="BQ62" s="184" t="n">
        <v>7027</v>
      </c>
      <c r="BR62" s="184" t="n">
        <v>0</v>
      </c>
      <c r="BS62" s="184" t="n">
        <v>12659</v>
      </c>
      <c r="BT62" s="184" t="n">
        <v>24626</v>
      </c>
      <c r="BU62" s="184" t="n">
        <v>0</v>
      </c>
      <c r="BV62" s="184" t="n">
        <v>10564</v>
      </c>
      <c r="BW62" s="184" t="n">
        <v>23040</v>
      </c>
      <c r="BX62" s="184" t="n">
        <v>0</v>
      </c>
      <c r="BY62" s="184" t="n">
        <v>4187</v>
      </c>
      <c r="BZ62" s="184" t="n">
        <v>17644</v>
      </c>
      <c r="CA62" s="184" t="n">
        <v>0</v>
      </c>
      <c r="CB62" s="184" t="n">
        <v>1605</v>
      </c>
      <c r="CC62" s="184" t="n">
        <v>0</v>
      </c>
      <c r="CD62" s="184" t="n">
        <v>1605</v>
      </c>
      <c r="CE62" s="184" t="n">
        <v>1028</v>
      </c>
      <c r="CF62" s="184" t="n">
        <v>0</v>
      </c>
      <c r="CG62" s="185" t="n">
        <v>1028</v>
      </c>
      <c r="CH62" s="184" t="n">
        <v>105795</v>
      </c>
      <c r="CI62" s="184" t="n">
        <v>4.354327</v>
      </c>
      <c r="CJ62" s="184" t="n">
        <v>34354</v>
      </c>
      <c r="CK62" s="184" t="n">
        <v>68488</v>
      </c>
      <c r="CN62" s="186" t="n">
        <f aca="false">AE62/$AB62</f>
        <v>0.0250812243966576</v>
      </c>
      <c r="CO62" s="152" t="n">
        <f aca="false">AF62/$AC62</f>
        <v>0</v>
      </c>
      <c r="CP62" s="152" t="n">
        <f aca="false">AH62/$AB62</f>
        <v>0.0319920894500647</v>
      </c>
      <c r="CQ62" s="152" t="n">
        <f aca="false">AI62/$AC62</f>
        <v>0.0259120599751341</v>
      </c>
      <c r="CR62" s="152" t="n">
        <f aca="false">AK62/$AB62</f>
        <v>0.00496292835229475</v>
      </c>
      <c r="CS62" s="152" t="n">
        <f aca="false">AL62/$AC62</f>
        <v>0</v>
      </c>
      <c r="CT62" s="152" t="n">
        <f aca="false">AN62/$AB62</f>
        <v>0.0188723119886123</v>
      </c>
      <c r="CU62" s="152" t="n">
        <f aca="false">AO62/$AC62</f>
        <v>0</v>
      </c>
      <c r="CV62" s="152" t="n">
        <f aca="false">AQ62/$AB62</f>
        <v>0.0177856979865043</v>
      </c>
      <c r="CW62" s="152" t="n">
        <f aca="false">AR62/$AC62</f>
        <v>0</v>
      </c>
      <c r="CX62" s="152" t="n">
        <f aca="false">AT62/$AB62</f>
        <v>0.0134964703155165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37229304681846</v>
      </c>
      <c r="DB62" s="152" t="n">
        <f aca="false">AZ62/$AB62</f>
        <v>0</v>
      </c>
      <c r="DC62" s="154" t="n">
        <f aca="false">BA62/$AC62</f>
        <v>0.00233350034329826</v>
      </c>
      <c r="DD62" s="152" t="n">
        <f aca="false">CR62+CT62+CV62+CX62+CZ62+DB62</f>
        <v>0.0551174086429278</v>
      </c>
      <c r="DE62" s="187" t="n">
        <f aca="false">CS62+CU62+CW62+CY62+DA62+DC62</f>
        <v>0.00605643081148286</v>
      </c>
      <c r="DF62" s="130"/>
      <c r="DG62" s="130"/>
      <c r="DH62" s="186" t="n">
        <f aca="false">BK62/$BH62</f>
        <v>0.0257336747512838</v>
      </c>
      <c r="DI62" s="152" t="n">
        <f aca="false">BL62/$BI62</f>
        <v>0</v>
      </c>
      <c r="DJ62" s="152" t="n">
        <f aca="false">BN62/$BH62</f>
        <v>0.00981613621776721</v>
      </c>
      <c r="DK62" s="152" t="n">
        <f aca="false">BO62/$BI62</f>
        <v>0.0909379029492083</v>
      </c>
      <c r="DL62" s="152" t="n">
        <f aca="false">BQ62/$BH62</f>
        <v>0.00520195997000378</v>
      </c>
      <c r="DM62" s="152" t="n">
        <f aca="false">BR62/$BI62</f>
        <v>0</v>
      </c>
      <c r="DN62" s="152" t="n">
        <f aca="false">BT62/$BH62</f>
        <v>0.0182301787706437</v>
      </c>
      <c r="DO62" s="152" t="n">
        <f aca="false">BU62/$BI62</f>
        <v>0</v>
      </c>
      <c r="DP62" s="152" t="n">
        <f aca="false">BW62/$BH62</f>
        <v>0.0170560918896951</v>
      </c>
      <c r="DQ62" s="152" t="n">
        <f aca="false">BX62/$BI62</f>
        <v>0</v>
      </c>
      <c r="DR62" s="152" t="n">
        <f aca="false">BZ62/$BH62</f>
        <v>0.013061531480112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34840860840609</v>
      </c>
      <c r="DV62" s="152" t="n">
        <f aca="false">CF62/$BH62</f>
        <v>0</v>
      </c>
      <c r="DW62" s="187" t="n">
        <f aca="false">CG62/$BI62</f>
        <v>0.00223155170991564</v>
      </c>
      <c r="DX62" s="152" t="n">
        <f aca="false">DL62+DN62+DP62+DR62+DT62+DV62</f>
        <v>0.0535497621104545</v>
      </c>
      <c r="DY62" s="187" t="n">
        <f aca="false">DM62+DO62+DQ62+DS62+DU62+DW62</f>
        <v>0.00571563779397655</v>
      </c>
      <c r="DZ62" s="130"/>
      <c r="EA62" s="130"/>
      <c r="EB62" s="152" t="n">
        <f aca="false">BH62/AB62</f>
        <v>0.978558932510404</v>
      </c>
      <c r="EC62" s="152" t="n">
        <f aca="false">BI62/AC62</f>
        <v>1.06855295143721</v>
      </c>
      <c r="ED62" s="152" t="n">
        <f aca="false">(BH62+BI62)/(AB62+AC62)</f>
        <v>0.999975711367135</v>
      </c>
      <c r="EE62" s="152" t="n">
        <f aca="false">BJ62/AD62</f>
        <v>1.00291755449926</v>
      </c>
      <c r="EF62" s="152" t="n">
        <f aca="false">BK62/AE62</f>
        <v>1.00401467232764</v>
      </c>
      <c r="EG62" s="152" t="e">
        <f aca="false">BL62/AF62</f>
        <v>#DIV/0!</v>
      </c>
      <c r="EH62" s="152" t="n">
        <f aca="false">BM62/AG62</f>
        <v>1.02824539827826</v>
      </c>
      <c r="EI62" s="152" t="n">
        <f aca="false">BN62/AH62</f>
        <v>0.300251341620814</v>
      </c>
      <c r="EJ62" s="152" t="n">
        <f aca="false">BO62/AI62</f>
        <v>3.7500671381255</v>
      </c>
      <c r="EK62" s="152" t="n">
        <f aca="false">(BN62+BO62)/(AH62+AI62)</f>
        <v>0.99671088300141</v>
      </c>
      <c r="EL62" s="152" t="n">
        <f aca="false">BP62/AJ62</f>
        <v>0.971146398140976</v>
      </c>
      <c r="EM62" s="152" t="n">
        <f aca="false">BQ62/AK62</f>
        <v>1.02568968033864</v>
      </c>
      <c r="EN62" s="152" t="e">
        <f aca="false">BR62/AL62</f>
        <v>#DIV/0!</v>
      </c>
      <c r="EO62" s="152" t="n">
        <f aca="false">BS62/AM62</f>
        <v>0.949163979905526</v>
      </c>
      <c r="EP62" s="152" t="n">
        <f aca="false">BT62/AN62</f>
        <v>0.945263319514817</v>
      </c>
      <c r="EQ62" s="152" t="e">
        <f aca="false">BU62/AO62</f>
        <v>#DIV/0!</v>
      </c>
      <c r="ER62" s="152" t="n">
        <f aca="false">BV62/AP62</f>
        <v>0.946510169339665</v>
      </c>
      <c r="ES62" s="152" t="n">
        <f aca="false">BW62/AQ62</f>
        <v>0.93841642228739</v>
      </c>
      <c r="ET62" s="152" t="e">
        <f aca="false">BX62/AR62</f>
        <v>#DIV/0!</v>
      </c>
      <c r="EU62" s="152" t="n">
        <f aca="false">BY62/AS62</f>
        <v>0.912200435729848</v>
      </c>
      <c r="EV62" s="152" t="n">
        <f aca="false">BZ62/AT62</f>
        <v>0.947023777575009</v>
      </c>
      <c r="EW62" s="152" t="e">
        <f aca="false">CA62/AU62</f>
        <v>#DIV/0!</v>
      </c>
      <c r="EX62" s="152" t="n">
        <f aca="false">CB62/AV62</f>
        <v>1</v>
      </c>
      <c r="EY62" s="152" t="e">
        <f aca="false">CC62/AW62</f>
        <v>#DIV/0!</v>
      </c>
      <c r="EZ62" s="152" t="n">
        <f aca="false">CD62/AX62</f>
        <v>1</v>
      </c>
      <c r="FA62" s="152" t="n">
        <f aca="false">CE62/AY62</f>
        <v>1.02186878727634</v>
      </c>
      <c r="FB62" s="152" t="e">
        <f aca="false">CF62/AZ62</f>
        <v>#DIV/0!</v>
      </c>
      <c r="FC62" s="152" t="n">
        <f aca="false">CG62/BA62</f>
        <v>1.02186878727634</v>
      </c>
      <c r="FD62" s="152" t="n">
        <f aca="false">SUM(BP62+BS62+BV62+BY62+CB62+CE62)/SUM(AJ62+AM62+AP62+AS62+AV62+AY62)</f>
        <v>0.951034913056452</v>
      </c>
      <c r="FE62" s="152" t="n">
        <f aca="false">SUM(BQ62+BT62+BW62+BZ62+CC62+CF62)/SUM(AK62+AN62+AQ62+AT62+AW62+AZ62)</f>
        <v>0.950726809137029</v>
      </c>
      <c r="FF62" s="152" t="n">
        <f aca="false">SUM(BR62+BU62+BX62+CA62+CD62+CG62)/SUM(AL62+AO62+AR62+AU62+AX62+BA62)</f>
        <v>1.00842589046342</v>
      </c>
      <c r="FG62" s="154" t="n">
        <f aca="false">CH62/BB62</f>
        <v>0.998273226518711</v>
      </c>
      <c r="FH62" s="152" t="n">
        <f aca="false">CI62/BC62</f>
        <v>1.0704012523295</v>
      </c>
      <c r="FI62" s="152" t="n">
        <f aca="false">CJ62/BD62</f>
        <v>0.750201995938244</v>
      </c>
      <c r="FJ62" s="152" t="n">
        <f aca="false">CK62/BE62</f>
        <v>0.93436472530321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30441205929487</v>
      </c>
      <c r="FR62" s="173" t="n">
        <f aca="false">AC62/$FO62</f>
        <v>0.00719671474358974</v>
      </c>
      <c r="FS62" s="174" t="n">
        <f aca="false">AD62/$FO62</f>
        <v>0.000509231436965812</v>
      </c>
      <c r="FT62" s="174" t="n">
        <f aca="false">AE62/$FO62</f>
        <v>0.000577974759615385</v>
      </c>
      <c r="FU62" s="174" t="n">
        <f aca="false">AF62/$FO62</f>
        <v>0</v>
      </c>
      <c r="FV62" s="174" t="n">
        <f aca="false">AG62/$FO62</f>
        <v>0.000828008146367521</v>
      </c>
      <c r="FW62" s="174" t="n">
        <f aca="false">AH62/$FO62</f>
        <v>0.000737229567307692</v>
      </c>
      <c r="FX62" s="174" t="n">
        <f aca="false">AI62/$FO62</f>
        <v>0.000186481704059829</v>
      </c>
      <c r="FY62" s="174" t="n">
        <f aca="false">AJ62/$FO62</f>
        <v>8.6204594017094E-005</v>
      </c>
      <c r="FZ62" s="174" t="n">
        <f aca="false">AK62/$FO62</f>
        <v>0.000114366319444444</v>
      </c>
      <c r="GA62" s="174" t="n">
        <f aca="false">AL62/$FO62</f>
        <v>0</v>
      </c>
      <c r="GB62" s="174" t="n">
        <f aca="false">AM62/$FO62</f>
        <v>0.000222639556623932</v>
      </c>
      <c r="GC62" s="174" t="n">
        <f aca="false">AN62/$FO62</f>
        <v>0.000434895833333333</v>
      </c>
      <c r="GD62" s="174" t="n">
        <f aca="false">AO62/$FO62</f>
        <v>0</v>
      </c>
      <c r="GE62" s="174" t="n">
        <f aca="false">AP62/$FO62</f>
        <v>0.000186314770299145</v>
      </c>
      <c r="GF62" s="174" t="n">
        <f aca="false">AQ62/$FO62</f>
        <v>0.000409855769230769</v>
      </c>
      <c r="GG62" s="174" t="n">
        <f aca="false">AR62/$FO62</f>
        <v>0</v>
      </c>
      <c r="GH62" s="174" t="n">
        <f aca="false">AS62/$FO62</f>
        <v>7.66225961538462E-005</v>
      </c>
      <c r="GI62" s="174" t="n">
        <f aca="false">AT62/$FO62</f>
        <v>0.000311014289529915</v>
      </c>
      <c r="GJ62" s="174" t="n">
        <f aca="false">AU62/$FO62</f>
        <v>0</v>
      </c>
      <c r="GK62" s="174" t="n">
        <f aca="false">AV62/$FO62</f>
        <v>2.67928685897436E-005</v>
      </c>
      <c r="GL62" s="174" t="n">
        <f aca="false">AW62/$FO62</f>
        <v>0</v>
      </c>
      <c r="GM62" s="174" t="n">
        <f aca="false">AX62/$FO62</f>
        <v>2.67928685897436E-005</v>
      </c>
      <c r="GN62" s="174" t="n">
        <f aca="false">AY62/$FO62</f>
        <v>1.67935363247863E-005</v>
      </c>
      <c r="GO62" s="174" t="n">
        <f aca="false">AZ62/$FO62</f>
        <v>0</v>
      </c>
      <c r="GP62" s="174" t="n">
        <f aca="false">BA62/$FO62</f>
        <v>1.67935363247863E-005</v>
      </c>
      <c r="GQ62" s="174" t="n">
        <f aca="false">SUM(FY62,GB62,GE62,GH62,GK62,GN62)</f>
        <v>0.000615367922008547</v>
      </c>
      <c r="GR62" s="174" t="n">
        <f aca="false">SUM(FZ62,GC62,GF62,GI62,GL62,GO62)</f>
        <v>0.00127013221153846</v>
      </c>
      <c r="GS62" s="174" t="n">
        <f aca="false">SUM(GA62,GD62,GG62,GJ62,GM62,GP62)</f>
        <v>4.35864049145299E-005</v>
      </c>
      <c r="GT62" s="130"/>
      <c r="GU62" s="173" t="n">
        <f aca="false">BH62/$FO62</f>
        <v>0.0225500300480769</v>
      </c>
      <c r="GV62" s="173" t="n">
        <f aca="false">BI62/$FO62</f>
        <v>0.00769007077991453</v>
      </c>
      <c r="GW62" s="173" t="n">
        <f aca="false">BJ62/$FO62</f>
        <v>0.000510717147435897</v>
      </c>
      <c r="GX62" s="173" t="n">
        <f aca="false">BK62/$FO62</f>
        <v>0.000580295138888889</v>
      </c>
      <c r="GY62" s="173" t="n">
        <f aca="false">BL62/$FO62</f>
        <v>0</v>
      </c>
      <c r="GZ62" s="173" t="n">
        <f aca="false">BM62/$FO62</f>
        <v>0.000851395566239316</v>
      </c>
      <c r="HA62" s="173" t="n">
        <f aca="false">BN62/$FO62</f>
        <v>0.000221354166666667</v>
      </c>
      <c r="HB62" s="173" t="n">
        <f aca="false">BO62/$FO62</f>
        <v>0.00069931891025641</v>
      </c>
      <c r="HC62" s="173" t="n">
        <f aca="false">BP62/$FO62</f>
        <v>8.3717280982906E-005</v>
      </c>
      <c r="HD62" s="173" t="n">
        <f aca="false">BQ62/$FO62</f>
        <v>0.000117304353632479</v>
      </c>
      <c r="HE62" s="173" t="n">
        <f aca="false">BR62/$FO62</f>
        <v>0</v>
      </c>
      <c r="HF62" s="173" t="n">
        <f aca="false">BS62/$FO62</f>
        <v>0.000211321447649573</v>
      </c>
      <c r="HG62" s="173" t="n">
        <f aca="false">BT62/$FO62</f>
        <v>0.000411091079059829</v>
      </c>
      <c r="HH62" s="173" t="n">
        <f aca="false">BU62/$FO62</f>
        <v>0</v>
      </c>
      <c r="HI62" s="173" t="n">
        <f aca="false">BV62/$FO62</f>
        <v>0.000176348824786325</v>
      </c>
      <c r="HJ62" s="173" t="n">
        <f aca="false">BW62/$FO62</f>
        <v>0.000384615384615385</v>
      </c>
      <c r="HK62" s="173" t="n">
        <f aca="false">BX62/$FO62</f>
        <v>0</v>
      </c>
      <c r="HL62" s="173" t="n">
        <f aca="false">BY62/$FO62</f>
        <v>6.98951655982906E-005</v>
      </c>
      <c r="HM62" s="173" t="n">
        <f aca="false">BZ62/$FO62</f>
        <v>0.000294537927350427</v>
      </c>
      <c r="HN62" s="173" t="n">
        <f aca="false">CA62/$FO62</f>
        <v>0</v>
      </c>
      <c r="HO62" s="173" t="n">
        <f aca="false">CB62/$FO62</f>
        <v>2.67928685897436E-005</v>
      </c>
      <c r="HP62" s="173" t="n">
        <f aca="false">CC62/$FO62</f>
        <v>0</v>
      </c>
      <c r="HQ62" s="173" t="n">
        <f aca="false">CD62/$FO62</f>
        <v>2.67928685897436E-005</v>
      </c>
      <c r="HR62" s="173" t="n">
        <f aca="false">CE62/$FO62</f>
        <v>1.71607905982906E-005</v>
      </c>
      <c r="HS62" s="173" t="n">
        <f aca="false">CF62/$FO62</f>
        <v>0</v>
      </c>
      <c r="HT62" s="173" t="n">
        <f aca="false">CG62/$FO62</f>
        <v>1.71607905982906E-005</v>
      </c>
      <c r="HU62" s="174" t="n">
        <f aca="false">SUM(HC62,HF62,HI62,HL62,HO62,HR62)</f>
        <v>0.000585236378205128</v>
      </c>
      <c r="HV62" s="174" t="n">
        <f aca="false">SUM(HD62,HG62,HJ62,HM62,HP62,HS62)</f>
        <v>0.00120754874465812</v>
      </c>
      <c r="HW62" s="174" t="n">
        <f aca="false">SUM(HE62,HH62,HK62,HN62,HQ62,HT62)</f>
        <v>4.39536591880342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21.5592</v>
      </c>
      <c r="E63" s="209" t="n">
        <v>38.0367</v>
      </c>
      <c r="F63" s="209" t="n">
        <v>40.9933</v>
      </c>
      <c r="G63" s="209" t="n">
        <v>41.9678</v>
      </c>
      <c r="H63" s="209" t="n">
        <v>1472.94</v>
      </c>
      <c r="I63" s="209" t="n">
        <v>3.42</v>
      </c>
      <c r="J63" s="158" t="n">
        <f aca="false">H63/3600</f>
        <v>0.40915</v>
      </c>
      <c r="L63" s="208" t="n">
        <v>1721.1808</v>
      </c>
      <c r="M63" s="209" t="n">
        <v>38.0325</v>
      </c>
      <c r="N63" s="209" t="n">
        <v>40.9947</v>
      </c>
      <c r="O63" s="209" t="n">
        <v>41.9608</v>
      </c>
      <c r="P63" s="209" t="n">
        <v>1468.68</v>
      </c>
      <c r="Q63" s="209" t="n">
        <v>3.4</v>
      </c>
      <c r="R63" s="158" t="n">
        <f aca="false">P63/3600</f>
        <v>0.407966666666667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261755</v>
      </c>
      <c r="AC63" s="181" t="n">
        <v>5766658</v>
      </c>
      <c r="AD63" s="181" t="n">
        <v>125402</v>
      </c>
      <c r="AE63" s="181" t="n">
        <v>163928</v>
      </c>
      <c r="AF63" s="181" t="n">
        <v>0</v>
      </c>
      <c r="AG63" s="181" t="n">
        <v>395324</v>
      </c>
      <c r="AH63" s="181" t="n">
        <v>332454</v>
      </c>
      <c r="AI63" s="181" t="n">
        <v>93019</v>
      </c>
      <c r="AJ63" s="181" t="n">
        <v>27099</v>
      </c>
      <c r="AK63" s="181" t="n">
        <v>30264</v>
      </c>
      <c r="AL63" s="181" t="n">
        <v>0</v>
      </c>
      <c r="AM63" s="181" t="n">
        <v>32110</v>
      </c>
      <c r="AN63" s="181" t="n">
        <v>52805</v>
      </c>
      <c r="AO63" s="181" t="n">
        <v>0</v>
      </c>
      <c r="AP63" s="181" t="n">
        <v>14773</v>
      </c>
      <c r="AQ63" s="181" t="n">
        <v>36000</v>
      </c>
      <c r="AR63" s="181" t="n">
        <v>0</v>
      </c>
      <c r="AS63" s="181" t="n">
        <v>7405</v>
      </c>
      <c r="AT63" s="181" t="n">
        <v>30659</v>
      </c>
      <c r="AU63" s="181" t="n">
        <v>0</v>
      </c>
      <c r="AV63" s="181" t="n">
        <v>4520</v>
      </c>
      <c r="AW63" s="181" t="n">
        <v>0</v>
      </c>
      <c r="AX63" s="181" t="n">
        <v>4520</v>
      </c>
      <c r="AY63" s="181" t="n">
        <v>2350</v>
      </c>
      <c r="AZ63" s="181" t="n">
        <v>0</v>
      </c>
      <c r="BA63" s="182" t="n">
        <v>2350</v>
      </c>
      <c r="BB63" s="181" t="n">
        <v>924781</v>
      </c>
      <c r="BC63" s="181" t="n">
        <v>6.235701</v>
      </c>
      <c r="BD63" s="181" t="n">
        <v>306132</v>
      </c>
      <c r="BE63" s="182" t="n">
        <v>543515</v>
      </c>
      <c r="BF63" s="142"/>
      <c r="BG63" s="122"/>
      <c r="BH63" s="183" t="n">
        <v>14047965</v>
      </c>
      <c r="BI63" s="184" t="n">
        <v>5980344</v>
      </c>
      <c r="BJ63" s="184" t="n">
        <v>124827</v>
      </c>
      <c r="BK63" s="184" t="n">
        <v>164319</v>
      </c>
      <c r="BL63" s="184" t="n">
        <v>0</v>
      </c>
      <c r="BM63" s="184" t="n">
        <v>400022</v>
      </c>
      <c r="BN63" s="184" t="n">
        <v>119407</v>
      </c>
      <c r="BO63" s="184" t="n">
        <v>307680</v>
      </c>
      <c r="BP63" s="184" t="n">
        <v>27431</v>
      </c>
      <c r="BQ63" s="184" t="n">
        <v>30482</v>
      </c>
      <c r="BR63" s="184" t="n">
        <v>0</v>
      </c>
      <c r="BS63" s="184" t="n">
        <v>32390</v>
      </c>
      <c r="BT63" s="184" t="n">
        <v>52980</v>
      </c>
      <c r="BU63" s="184" t="n">
        <v>0</v>
      </c>
      <c r="BV63" s="184" t="n">
        <v>14637</v>
      </c>
      <c r="BW63" s="184" t="n">
        <v>36000</v>
      </c>
      <c r="BX63" s="184" t="n">
        <v>0</v>
      </c>
      <c r="BY63" s="184" t="n">
        <v>7375</v>
      </c>
      <c r="BZ63" s="184" t="n">
        <v>30705</v>
      </c>
      <c r="CA63" s="184" t="n">
        <v>0</v>
      </c>
      <c r="CB63" s="184" t="n">
        <v>4510</v>
      </c>
      <c r="CC63" s="184" t="n">
        <v>0</v>
      </c>
      <c r="CD63" s="184" t="n">
        <v>4510</v>
      </c>
      <c r="CE63" s="184" t="n">
        <v>2340</v>
      </c>
      <c r="CF63" s="184" t="n">
        <v>0</v>
      </c>
      <c r="CG63" s="185" t="n">
        <v>2340</v>
      </c>
      <c r="CH63" s="184" t="n">
        <v>924923</v>
      </c>
      <c r="CI63" s="184" t="n">
        <v>6.465775</v>
      </c>
      <c r="CJ63" s="184" t="n">
        <v>213140</v>
      </c>
      <c r="CK63" s="184" t="n">
        <v>513696</v>
      </c>
      <c r="CN63" s="186" t="n">
        <f aca="false">AE63/$AB63</f>
        <v>0.0114942375605246</v>
      </c>
      <c r="CO63" s="152" t="n">
        <f aca="false">AF63/$AC63</f>
        <v>0</v>
      </c>
      <c r="CP63" s="152" t="n">
        <f aca="false">AH63/$AB63</f>
        <v>0.0233108758354074</v>
      </c>
      <c r="CQ63" s="152" t="n">
        <f aca="false">AI63/$AC63</f>
        <v>0.0161304866700956</v>
      </c>
      <c r="CR63" s="152" t="n">
        <f aca="false">AK63/$AB63</f>
        <v>0.0021220389776714</v>
      </c>
      <c r="CS63" s="152" t="n">
        <f aca="false">AL63/$AC63</f>
        <v>0</v>
      </c>
      <c r="CT63" s="152" t="n">
        <f aca="false">AN63/$AB63</f>
        <v>0.0037025597480815</v>
      </c>
      <c r="CU63" s="152" t="n">
        <f aca="false">AO63/$AC63</f>
        <v>0</v>
      </c>
      <c r="CV63" s="152" t="n">
        <f aca="false">AQ63/$AB63</f>
        <v>0.00252423351824512</v>
      </c>
      <c r="CW63" s="152" t="n">
        <f aca="false">AR63/$AC63</f>
        <v>0</v>
      </c>
      <c r="CX63" s="152" t="n">
        <f aca="false">AT63/$AB63</f>
        <v>0.002149735428774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783816206891409</v>
      </c>
      <c r="DB63" s="152" t="n">
        <f aca="false">AZ63/$AB63</f>
        <v>0</v>
      </c>
      <c r="DC63" s="154" t="n">
        <f aca="false">BA63/$AC63</f>
        <v>0.000407515063317436</v>
      </c>
      <c r="DD63" s="152" t="n">
        <f aca="false">CR63+CT63+CV63+CX63+CZ63+DB63</f>
        <v>0.0104985676727724</v>
      </c>
      <c r="DE63" s="187" t="n">
        <f aca="false">CS63+CU63+CW63+CY63+DA63+DC63</f>
        <v>0.00119133127020885</v>
      </c>
      <c r="DF63" s="130"/>
      <c r="DG63" s="130"/>
      <c r="DH63" s="186" t="n">
        <f aca="false">BK63/$BH63</f>
        <v>0.0116969966824376</v>
      </c>
      <c r="DI63" s="152" t="n">
        <f aca="false">BL63/$BI63</f>
        <v>0</v>
      </c>
      <c r="DJ63" s="152" t="n">
        <f aca="false">BN63/$BH63</f>
        <v>0.00849994999275696</v>
      </c>
      <c r="DK63" s="152" t="n">
        <f aca="false">BO63/$BI63</f>
        <v>0.0514485454348446</v>
      </c>
      <c r="DL63" s="152" t="n">
        <f aca="false">BQ63/$BH63</f>
        <v>0.0021698516475518</v>
      </c>
      <c r="DM63" s="152" t="n">
        <f aca="false">BR63/$BI63</f>
        <v>0</v>
      </c>
      <c r="DN63" s="152" t="n">
        <f aca="false">BT63/$BH63</f>
        <v>0.00377136474927151</v>
      </c>
      <c r="DO63" s="152" t="n">
        <f aca="false">BU63/$BI63</f>
        <v>0</v>
      </c>
      <c r="DP63" s="152" t="n">
        <f aca="false">BW63/$BH63</f>
        <v>0.00256264875375188</v>
      </c>
      <c r="DQ63" s="152" t="n">
        <f aca="false">BX63/$BI63</f>
        <v>0</v>
      </c>
      <c r="DR63" s="152" t="n">
        <f aca="false">BZ63/$BH63</f>
        <v>0.00218572583288754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754137220200042</v>
      </c>
      <c r="DV63" s="152" t="n">
        <f aca="false">CF63/$BH63</f>
        <v>0</v>
      </c>
      <c r="DW63" s="187" t="n">
        <f aca="false">CG63/$BI63</f>
        <v>0.000391281839305565</v>
      </c>
      <c r="DX63" s="152" t="n">
        <f aca="false">DL63+DN63+DP63+DR63+DT63+DV63</f>
        <v>0.0106895909834627</v>
      </c>
      <c r="DY63" s="187" t="n">
        <f aca="false">DM63+DO63+DQ63+DS63+DU63+DW63</f>
        <v>0.00114541905950561</v>
      </c>
      <c r="DZ63" s="130"/>
      <c r="EA63" s="130"/>
      <c r="EB63" s="152" t="n">
        <f aca="false">BH63/AB63</f>
        <v>0.98500955878151</v>
      </c>
      <c r="EC63" s="152" t="n">
        <f aca="false">BI63/AC63</f>
        <v>1.03705543141279</v>
      </c>
      <c r="ED63" s="152" t="n">
        <f aca="false">(BH63+BI63)/(AB63+AC63)</f>
        <v>0.9999948073769</v>
      </c>
      <c r="EE63" s="152" t="n">
        <f aca="false">BJ63/AD63</f>
        <v>0.995414746176297</v>
      </c>
      <c r="EF63" s="152" t="n">
        <f aca="false">BK63/AE63</f>
        <v>1.00238519349959</v>
      </c>
      <c r="EG63" s="152" t="e">
        <f aca="false">BL63/AF63</f>
        <v>#DIV/0!</v>
      </c>
      <c r="EH63" s="152" t="n">
        <f aca="false">BM63/AG63</f>
        <v>1.01188392306058</v>
      </c>
      <c r="EI63" s="152" t="n">
        <f aca="false">BN63/AH63</f>
        <v>0.359168486467301</v>
      </c>
      <c r="EJ63" s="152" t="n">
        <f aca="false">BO63/AI63</f>
        <v>3.30771132779325</v>
      </c>
      <c r="EK63" s="152" t="n">
        <f aca="false">(BN63+BO63)/(AH63+AI63)</f>
        <v>1.00379342519972</v>
      </c>
      <c r="EL63" s="152" t="n">
        <f aca="false">BP63/AJ63</f>
        <v>1.01225137458947</v>
      </c>
      <c r="EM63" s="152" t="n">
        <f aca="false">BQ63/AK63</f>
        <v>1.00720327782183</v>
      </c>
      <c r="EN63" s="152" t="e">
        <f aca="false">BR63/AL63</f>
        <v>#DIV/0!</v>
      </c>
      <c r="EO63" s="152" t="n">
        <f aca="false">BS63/AM63</f>
        <v>1.00872002491436</v>
      </c>
      <c r="EP63" s="152" t="n">
        <f aca="false">BT63/AN63</f>
        <v>1.00331408010605</v>
      </c>
      <c r="EQ63" s="152" t="e">
        <f aca="false">BU63/AO63</f>
        <v>#DIV/0!</v>
      </c>
      <c r="ER63" s="152" t="n">
        <f aca="false">BV63/AP63</f>
        <v>0.990794016110472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9594868332208</v>
      </c>
      <c r="EV63" s="152" t="n">
        <f aca="false">BZ63/AT63</f>
        <v>1.00150037509377</v>
      </c>
      <c r="EW63" s="152" t="e">
        <f aca="false">CA63/AU63</f>
        <v>#DIV/0!</v>
      </c>
      <c r="EX63" s="152" t="n">
        <f aca="false">CB63/AV63</f>
        <v>0.997787610619469</v>
      </c>
      <c r="EY63" s="152" t="e">
        <f aca="false">CC63/AW63</f>
        <v>#DIV/0!</v>
      </c>
      <c r="EZ63" s="152" t="n">
        <f aca="false">CD63/AX63</f>
        <v>0.997787610619469</v>
      </c>
      <c r="FA63" s="152" t="n">
        <f aca="false">CE63/AY63</f>
        <v>0.995744680851064</v>
      </c>
      <c r="FB63" s="152" t="e">
        <f aca="false">CF63/AZ63</f>
        <v>#DIV/0!</v>
      </c>
      <c r="FC63" s="152" t="n">
        <f aca="false">CG63/BA63</f>
        <v>0.995744680851064</v>
      </c>
      <c r="FD63" s="152" t="n">
        <f aca="false">SUM(BP63+BS63+BV63+BY63+CB63+CE63)/SUM(AJ63+AM63+AP63+AS63+AV63+AY63)</f>
        <v>1.0048268126041</v>
      </c>
      <c r="FE63" s="152" t="n">
        <f aca="false">SUM(BQ63+BT63+BW63+BZ63+CC63+CF63)/SUM(AK63+AN63+AQ63+AT63+AW63+AZ63)</f>
        <v>1.00293198332977</v>
      </c>
      <c r="FF63" s="152" t="n">
        <f aca="false">SUM(BR63+BU63+BX63+CA63+CD63+CG63)/SUM(AL63+AO63+AR63+AU63+AX63+BA63)</f>
        <v>0.997088791848617</v>
      </c>
      <c r="FG63" s="154" t="n">
        <f aca="false">CH63/BB63</f>
        <v>1.00015354986748</v>
      </c>
      <c r="FH63" s="152" t="n">
        <f aca="false">CI63/BC63</f>
        <v>1.03689625272283</v>
      </c>
      <c r="FI63" s="152" t="n">
        <f aca="false">CJ63/BD63</f>
        <v>0.696235610782277</v>
      </c>
      <c r="FJ63" s="152" t="n">
        <f aca="false">CK63/BE63</f>
        <v>0.945136748755784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5692207532051</v>
      </c>
      <c r="FR63" s="173" t="n">
        <f aca="false">AC63/$FO63</f>
        <v>0.115517988782051</v>
      </c>
      <c r="FS63" s="174" t="n">
        <f aca="false">AD63/$FO63</f>
        <v>0.0025120592948718</v>
      </c>
      <c r="FT63" s="174" t="n">
        <f aca="false">AE63/$FO63</f>
        <v>0.0032838141025641</v>
      </c>
      <c r="FU63" s="174" t="n">
        <f aca="false">AF63/$FO63</f>
        <v>0</v>
      </c>
      <c r="FV63" s="174" t="n">
        <f aca="false">AG63/$FO63</f>
        <v>0.00791915064102564</v>
      </c>
      <c r="FW63" s="174" t="n">
        <f aca="false">AH63/$FO63</f>
        <v>0.00665973557692308</v>
      </c>
      <c r="FX63" s="174" t="n">
        <f aca="false">AI63/$FO63</f>
        <v>0.00186336137820513</v>
      </c>
      <c r="FY63" s="174" t="n">
        <f aca="false">AJ63/$FO63</f>
        <v>0.000542848557692308</v>
      </c>
      <c r="FZ63" s="174" t="n">
        <f aca="false">AK63/$FO63</f>
        <v>0.00060625</v>
      </c>
      <c r="GA63" s="174" t="n">
        <f aca="false">AL63/$FO63</f>
        <v>0</v>
      </c>
      <c r="GB63" s="174" t="n">
        <f aca="false">AM63/$FO63</f>
        <v>0.000643229166666667</v>
      </c>
      <c r="GC63" s="174" t="n">
        <f aca="false">AN63/$FO63</f>
        <v>0.00105779246794872</v>
      </c>
      <c r="GD63" s="174" t="n">
        <f aca="false">AO63/$FO63</f>
        <v>0</v>
      </c>
      <c r="GE63" s="174" t="n">
        <f aca="false">AP63/$FO63</f>
        <v>0.000295933493589744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4833733974359</v>
      </c>
      <c r="GI63" s="174" t="n">
        <f aca="false">AT63/$FO63</f>
        <v>0.00061416266025641</v>
      </c>
      <c r="GJ63" s="174" t="n">
        <f aca="false">AU63/$FO63</f>
        <v>0</v>
      </c>
      <c r="GK63" s="174" t="n">
        <f aca="false">AV63/$FO63</f>
        <v>9.05448717948718E-005</v>
      </c>
      <c r="GL63" s="174" t="n">
        <f aca="false">AW63/$FO63</f>
        <v>0</v>
      </c>
      <c r="GM63" s="174" t="n">
        <f aca="false">AX63/$FO63</f>
        <v>9.05448717948718E-005</v>
      </c>
      <c r="GN63" s="174" t="n">
        <f aca="false">AY63/$FO63</f>
        <v>4.70753205128205E-005</v>
      </c>
      <c r="GO63" s="174" t="n">
        <f aca="false">AZ63/$FO63</f>
        <v>0</v>
      </c>
      <c r="GP63" s="174" t="n">
        <f aca="false">BA63/$FO63</f>
        <v>4.70753205128205E-005</v>
      </c>
      <c r="GQ63" s="174" t="n">
        <f aca="false">SUM(FY63,GB63,GE63,GH63,GK63,GN63)</f>
        <v>0.00176796875</v>
      </c>
      <c r="GR63" s="174" t="n">
        <f aca="false">SUM(FZ63,GC63,GF63,GI63,GL63,GO63)</f>
        <v>0.00299935897435897</v>
      </c>
      <c r="GS63" s="174" t="n">
        <f aca="false">SUM(GA63,GD63,GG63,GJ63,GM63,GP63)</f>
        <v>0.000137620192307692</v>
      </c>
      <c r="GT63" s="130"/>
      <c r="GU63" s="173" t="n">
        <f aca="false">BH63/$FO63</f>
        <v>0.281409555288462</v>
      </c>
      <c r="GV63" s="173" t="n">
        <f aca="false">BI63/$FO63</f>
        <v>0.119798557692308</v>
      </c>
      <c r="GW63" s="173" t="n">
        <f aca="false">BJ63/$FO63</f>
        <v>0.00250054086538462</v>
      </c>
      <c r="GX63" s="173" t="n">
        <f aca="false">BK63/$FO63</f>
        <v>0.00329164663461538</v>
      </c>
      <c r="GY63" s="173" t="n">
        <f aca="false">BL63/$FO63</f>
        <v>0</v>
      </c>
      <c r="GZ63" s="173" t="n">
        <f aca="false">BM63/$FO63</f>
        <v>0.00801326121794872</v>
      </c>
      <c r="HA63" s="173" t="n">
        <f aca="false">BN63/$FO63</f>
        <v>0.0023919671474359</v>
      </c>
      <c r="HB63" s="173" t="n">
        <f aca="false">BO63/$FO63</f>
        <v>0.00616346153846154</v>
      </c>
      <c r="HC63" s="173" t="n">
        <f aca="false">BP63/$FO63</f>
        <v>0.000549499198717949</v>
      </c>
      <c r="HD63" s="173" t="n">
        <f aca="false">BQ63/$FO63</f>
        <v>0.000610616987179487</v>
      </c>
      <c r="HE63" s="173" t="n">
        <f aca="false">BR63/$FO63</f>
        <v>0</v>
      </c>
      <c r="HF63" s="173" t="n">
        <f aca="false">BS63/$FO63</f>
        <v>0.000648838141025641</v>
      </c>
      <c r="HG63" s="173" t="n">
        <f aca="false">BT63/$FO63</f>
        <v>0.00106129807692308</v>
      </c>
      <c r="HH63" s="173" t="n">
        <f aca="false">BU63/$FO63</f>
        <v>0</v>
      </c>
      <c r="HI63" s="173" t="n">
        <f aca="false">BV63/$FO63</f>
        <v>0.000293209134615385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47736378205128</v>
      </c>
      <c r="HM63" s="173" t="n">
        <f aca="false">BZ63/$FO63</f>
        <v>0.000615084134615385</v>
      </c>
      <c r="HN63" s="173" t="n">
        <f aca="false">CA63/$FO63</f>
        <v>0</v>
      </c>
      <c r="HO63" s="173" t="n">
        <f aca="false">CB63/$FO63</f>
        <v>9.03445512820513E-005</v>
      </c>
      <c r="HP63" s="173" t="n">
        <f aca="false">CC63/$FO63</f>
        <v>0</v>
      </c>
      <c r="HQ63" s="173" t="n">
        <f aca="false">CD63/$FO63</f>
        <v>9.03445512820513E-005</v>
      </c>
      <c r="HR63" s="173" t="n">
        <f aca="false">CE63/$FO63</f>
        <v>4.6875E-005</v>
      </c>
      <c r="HS63" s="173" t="n">
        <f aca="false">CF63/$FO63</f>
        <v>0</v>
      </c>
      <c r="HT63" s="173" t="n">
        <f aca="false">CG63/$FO63</f>
        <v>4.6875E-005</v>
      </c>
      <c r="HU63" s="174" t="n">
        <f aca="false">SUM(HC63,HF63,HI63,HL63,HO63,HR63)</f>
        <v>0.00177650240384615</v>
      </c>
      <c r="HV63" s="174" t="n">
        <f aca="false">SUM(HD63,HG63,HJ63,HM63,HP63,HS63)</f>
        <v>0.0030081530448718</v>
      </c>
      <c r="HW63" s="174" t="n">
        <f aca="false">SUM(HE63,HH63,HK63,HN63,HQ63,HT63)</f>
        <v>0.000137219551282051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89.4952</v>
      </c>
      <c r="E64" s="214" t="n">
        <v>34.6597</v>
      </c>
      <c r="F64" s="214" t="n">
        <v>38.5791</v>
      </c>
      <c r="G64" s="214" t="n">
        <v>39.387</v>
      </c>
      <c r="H64" s="214" t="n">
        <v>1174.67</v>
      </c>
      <c r="I64" s="214" t="n">
        <v>2.72</v>
      </c>
      <c r="J64" s="177" t="n">
        <f aca="false">H64/3600</f>
        <v>0.326297222222222</v>
      </c>
      <c r="L64" s="213" t="n">
        <v>789.8376</v>
      </c>
      <c r="M64" s="214" t="n">
        <v>34.6587</v>
      </c>
      <c r="N64" s="214" t="n">
        <v>38.5732</v>
      </c>
      <c r="O64" s="214" t="n">
        <v>39.3879</v>
      </c>
      <c r="P64" s="214" t="n">
        <v>1176.08</v>
      </c>
      <c r="Q64" s="214" t="n">
        <v>2.7</v>
      </c>
      <c r="R64" s="177" t="n">
        <f aca="false">P64/3600</f>
        <v>0.326688888888889</v>
      </c>
      <c r="S64" s="160"/>
      <c r="T64" s="71"/>
      <c r="U64" s="109"/>
      <c r="V64" s="109"/>
      <c r="W64" s="71"/>
      <c r="X64" s="109"/>
      <c r="Y64" s="179"/>
      <c r="AA64" s="116"/>
      <c r="AB64" s="180" t="n">
        <v>6667284</v>
      </c>
      <c r="AC64" s="181" t="n">
        <v>2392374</v>
      </c>
      <c r="AD64" s="181" t="n">
        <v>82214</v>
      </c>
      <c r="AE64" s="181" t="n">
        <v>105516</v>
      </c>
      <c r="AF64" s="181" t="n">
        <v>0</v>
      </c>
      <c r="AG64" s="181" t="n">
        <v>235970</v>
      </c>
      <c r="AH64" s="181" t="n">
        <v>199066</v>
      </c>
      <c r="AI64" s="181" t="n">
        <v>55035</v>
      </c>
      <c r="AJ64" s="181" t="n">
        <v>18821</v>
      </c>
      <c r="AK64" s="181" t="n">
        <v>21399</v>
      </c>
      <c r="AL64" s="181" t="n">
        <v>0</v>
      </c>
      <c r="AM64" s="181" t="n">
        <v>24522</v>
      </c>
      <c r="AN64" s="181" t="n">
        <v>45033</v>
      </c>
      <c r="AO64" s="181" t="n">
        <v>0</v>
      </c>
      <c r="AP64" s="181" t="n">
        <v>15638</v>
      </c>
      <c r="AQ64" s="181" t="n">
        <v>35496</v>
      </c>
      <c r="AR64" s="181" t="n">
        <v>0</v>
      </c>
      <c r="AS64" s="181" t="n">
        <v>7031</v>
      </c>
      <c r="AT64" s="181" t="n">
        <v>28331</v>
      </c>
      <c r="AU64" s="181" t="n">
        <v>0</v>
      </c>
      <c r="AV64" s="181" t="n">
        <v>2110</v>
      </c>
      <c r="AW64" s="181" t="n">
        <v>0</v>
      </c>
      <c r="AX64" s="181" t="n">
        <v>2110</v>
      </c>
      <c r="AY64" s="181" t="n">
        <v>1153</v>
      </c>
      <c r="AZ64" s="181" t="n">
        <v>0</v>
      </c>
      <c r="BA64" s="182" t="n">
        <v>1153</v>
      </c>
      <c r="BB64" s="181" t="n">
        <v>505910</v>
      </c>
      <c r="BC64" s="181" t="n">
        <v>4.728853</v>
      </c>
      <c r="BD64" s="181" t="n">
        <v>195173</v>
      </c>
      <c r="BE64" s="182" t="n">
        <v>331883</v>
      </c>
      <c r="BF64" s="142"/>
      <c r="BG64" s="122"/>
      <c r="BH64" s="183" t="n">
        <v>6547133</v>
      </c>
      <c r="BI64" s="184" t="n">
        <v>2523873</v>
      </c>
      <c r="BJ64" s="184" t="n">
        <v>81526</v>
      </c>
      <c r="BK64" s="184" t="n">
        <v>105083</v>
      </c>
      <c r="BL64" s="184" t="n">
        <v>0</v>
      </c>
      <c r="BM64" s="184" t="n">
        <v>238349</v>
      </c>
      <c r="BN64" s="184" t="n">
        <v>70182</v>
      </c>
      <c r="BO64" s="184" t="n">
        <v>183892</v>
      </c>
      <c r="BP64" s="184" t="n">
        <v>18986</v>
      </c>
      <c r="BQ64" s="184" t="n">
        <v>21636</v>
      </c>
      <c r="BR64" s="184" t="n">
        <v>0</v>
      </c>
      <c r="BS64" s="184" t="n">
        <v>24840</v>
      </c>
      <c r="BT64" s="184" t="n">
        <v>45380</v>
      </c>
      <c r="BU64" s="184" t="n">
        <v>0</v>
      </c>
      <c r="BV64" s="184" t="n">
        <v>16045</v>
      </c>
      <c r="BW64" s="184" t="n">
        <v>36000</v>
      </c>
      <c r="BX64" s="184" t="n">
        <v>0</v>
      </c>
      <c r="BY64" s="184" t="n">
        <v>7071</v>
      </c>
      <c r="BZ64" s="184" t="n">
        <v>28552</v>
      </c>
      <c r="CA64" s="184" t="n">
        <v>0</v>
      </c>
      <c r="CB64" s="184" t="n">
        <v>2205</v>
      </c>
      <c r="CC64" s="184" t="n">
        <v>0</v>
      </c>
      <c r="CD64" s="184" t="n">
        <v>2205</v>
      </c>
      <c r="CE64" s="184" t="n">
        <v>1227</v>
      </c>
      <c r="CF64" s="184" t="n">
        <v>0</v>
      </c>
      <c r="CG64" s="185" t="n">
        <v>1227</v>
      </c>
      <c r="CH64" s="184" t="n">
        <v>506371</v>
      </c>
      <c r="CI64" s="184" t="n">
        <v>4.984237</v>
      </c>
      <c r="CJ64" s="184" t="n">
        <v>140512</v>
      </c>
      <c r="CK64" s="184" t="n">
        <v>314037</v>
      </c>
      <c r="CN64" s="186" t="n">
        <f aca="false">AE64/$AB64</f>
        <v>0.0158259345184636</v>
      </c>
      <c r="CO64" s="152" t="n">
        <f aca="false">AF64/$AC64</f>
        <v>0</v>
      </c>
      <c r="CP64" s="152" t="n">
        <f aca="false">AH64/$AB64</f>
        <v>0.0298571352292778</v>
      </c>
      <c r="CQ64" s="152" t="n">
        <f aca="false">AI64/$AC64</f>
        <v>0.0230043463104013</v>
      </c>
      <c r="CR64" s="152" t="n">
        <f aca="false">AK64/$AB64</f>
        <v>0.00320955279541115</v>
      </c>
      <c r="CS64" s="152" t="n">
        <f aca="false">AL64/$AC64</f>
        <v>0</v>
      </c>
      <c r="CT64" s="152" t="n">
        <f aca="false">AN64/$AB64</f>
        <v>0.00675432454954671</v>
      </c>
      <c r="CU64" s="152" t="n">
        <f aca="false">AO64/$AC64</f>
        <v>0</v>
      </c>
      <c r="CV64" s="152" t="n">
        <f aca="false">AQ64/$AB64</f>
        <v>0.00532390700621123</v>
      </c>
      <c r="CW64" s="152" t="n">
        <f aca="false">AR64/$AC64</f>
        <v>0</v>
      </c>
      <c r="CX64" s="152" t="n">
        <f aca="false">AT64/$AB64</f>
        <v>0.00424925651884636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881969123556768</v>
      </c>
      <c r="DB64" s="152" t="n">
        <f aca="false">AZ64/$AB64</f>
        <v>0</v>
      </c>
      <c r="DC64" s="154" t="n">
        <f aca="false">BA64/$AC64</f>
        <v>0.000481948056616566</v>
      </c>
      <c r="DD64" s="152" t="n">
        <f aca="false">CR64+CT64+CV64+CX64+CZ64+DB64</f>
        <v>0.0195370408700154</v>
      </c>
      <c r="DE64" s="187" t="n">
        <f aca="false">CS64+CU64+CW64+CY64+DA64+DC64</f>
        <v>0.00136391718017333</v>
      </c>
      <c r="DF64" s="130"/>
      <c r="DG64" s="130"/>
      <c r="DH64" s="186" t="n">
        <f aca="false">BK64/$BH64</f>
        <v>0.0160502314524541</v>
      </c>
      <c r="DI64" s="152" t="n">
        <f aca="false">BL64/$BI64</f>
        <v>0</v>
      </c>
      <c r="DJ64" s="152" t="n">
        <f aca="false">BN64/$BH64</f>
        <v>0.010719501192354</v>
      </c>
      <c r="DK64" s="152" t="n">
        <f aca="false">BO64/$BI64</f>
        <v>0.0728610354007512</v>
      </c>
      <c r="DL64" s="152" t="n">
        <f aca="false">BQ64/$BH64</f>
        <v>0.00330465258610143</v>
      </c>
      <c r="DM64" s="152" t="n">
        <f aca="false">BR64/$BI64</f>
        <v>0</v>
      </c>
      <c r="DN64" s="152" t="n">
        <f aca="false">BT64/$BH64</f>
        <v>0.00693127816404524</v>
      </c>
      <c r="DO64" s="152" t="n">
        <f aca="false">BU64/$BI64</f>
        <v>0</v>
      </c>
      <c r="DP64" s="152" t="n">
        <f aca="false">BW64/$BH64</f>
        <v>0.00549858999351319</v>
      </c>
      <c r="DQ64" s="152" t="n">
        <f aca="false">BX64/$BI64</f>
        <v>0</v>
      </c>
      <c r="DR64" s="152" t="n">
        <f aca="false">BZ64/$BH64</f>
        <v>0.00436099281929969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873657271978424</v>
      </c>
      <c r="DV64" s="152" t="n">
        <f aca="false">CF64/$BH64</f>
        <v>0</v>
      </c>
      <c r="DW64" s="187" t="n">
        <f aca="false">CG64/$BI64</f>
        <v>0.000486157583998878</v>
      </c>
      <c r="DX64" s="152" t="n">
        <f aca="false">DL64+DN64+DP64+DR64+DT64+DV64</f>
        <v>0.0200955135629595</v>
      </c>
      <c r="DY64" s="187" t="n">
        <f aca="false">DM64+DO64+DQ64+DS64+DU64+DW64</f>
        <v>0.0013598148559773</v>
      </c>
      <c r="DZ64" s="130"/>
      <c r="EA64" s="130"/>
      <c r="EB64" s="152" t="n">
        <f aca="false">BH64/AB64</f>
        <v>0.981979018742864</v>
      </c>
      <c r="EC64" s="152" t="n">
        <f aca="false">BI64/AC64</f>
        <v>1.05496590416047</v>
      </c>
      <c r="ED64" s="152" t="n">
        <f aca="false">(BH64+BI64)/(AB64+AC64)</f>
        <v>1.00125258591439</v>
      </c>
      <c r="EE64" s="152" t="n">
        <f aca="false">BJ64/AD64</f>
        <v>0.991631595591992</v>
      </c>
      <c r="EF64" s="152" t="n">
        <f aca="false">BK64/AE64</f>
        <v>0.995896356950605</v>
      </c>
      <c r="EG64" s="152" t="e">
        <f aca="false">BL64/AF64</f>
        <v>#DIV/0!</v>
      </c>
      <c r="EH64" s="152" t="n">
        <f aca="false">BM64/AG64</f>
        <v>1.01008179005806</v>
      </c>
      <c r="EI64" s="152" t="n">
        <f aca="false">BN64/AH64</f>
        <v>0.352556438568113</v>
      </c>
      <c r="EJ64" s="152" t="n">
        <f aca="false">BO64/AI64</f>
        <v>3.34136458617244</v>
      </c>
      <c r="EK64" s="152" t="n">
        <f aca="false">(BN64+BO64)/(AH64+AI64)</f>
        <v>0.999893743039185</v>
      </c>
      <c r="EL64" s="152" t="n">
        <f aca="false">BP64/AJ64</f>
        <v>1.00876680303916</v>
      </c>
      <c r="EM64" s="152" t="n">
        <f aca="false">BQ64/AK64</f>
        <v>1.01107528389177</v>
      </c>
      <c r="EN64" s="152" t="e">
        <f aca="false">BR64/AL64</f>
        <v>#DIV/0!</v>
      </c>
      <c r="EO64" s="152" t="n">
        <f aca="false">BS64/AM64</f>
        <v>1.0129679471495</v>
      </c>
      <c r="EP64" s="152" t="n">
        <f aca="false">BT64/AN64</f>
        <v>1.00770546044012</v>
      </c>
      <c r="EQ64" s="152" t="e">
        <f aca="false">BU64/AO64</f>
        <v>#DIV/0!</v>
      </c>
      <c r="ER64" s="152" t="n">
        <f aca="false">BV64/AP64</f>
        <v>1.02602634608006</v>
      </c>
      <c r="ES64" s="152" t="n">
        <f aca="false">BW64/AQ64</f>
        <v>1.01419878296146</v>
      </c>
      <c r="ET64" s="152" t="e">
        <f aca="false">BX64/AR64</f>
        <v>#DIV/0!</v>
      </c>
      <c r="EU64" s="152" t="n">
        <f aca="false">BY64/AS64</f>
        <v>1.00568909116769</v>
      </c>
      <c r="EV64" s="152" t="n">
        <f aca="false">BZ64/AT64</f>
        <v>1.00780064240585</v>
      </c>
      <c r="EW64" s="152" t="e">
        <f aca="false">CA64/AU64</f>
        <v>#DIV/0!</v>
      </c>
      <c r="EX64" s="152" t="n">
        <f aca="false">CB64/AV64</f>
        <v>1.04502369668246</v>
      </c>
      <c r="EY64" s="152" t="e">
        <f aca="false">CC64/AW64</f>
        <v>#DIV/0!</v>
      </c>
      <c r="EZ64" s="152" t="n">
        <f aca="false">CD64/AX64</f>
        <v>1.04502369668246</v>
      </c>
      <c r="FA64" s="152" t="n">
        <f aca="false">CE64/AY64</f>
        <v>1.06418039895924</v>
      </c>
      <c r="FB64" s="152" t="e">
        <f aca="false">CF64/AZ64</f>
        <v>#DIV/0!</v>
      </c>
      <c r="FC64" s="152" t="n">
        <f aca="false">CG64/BA64</f>
        <v>1.06418039895924</v>
      </c>
      <c r="FD64" s="152" t="n">
        <f aca="false">SUM(BP64+BS64+BV64+BY64+CB64+CE64)/SUM(AJ64+AM64+AP64+AS64+AV64+AY64)</f>
        <v>1.01586430891375</v>
      </c>
      <c r="FE64" s="152" t="n">
        <f aca="false">SUM(BQ64+BT64+BW64+BZ64+CC64+CF64)/SUM(AK64+AN64+AQ64+AT64+AW64+AZ64)</f>
        <v>1.01004920965154</v>
      </c>
      <c r="FF64" s="152" t="n">
        <f aca="false">SUM(BR64+BU64+BX64+CA64+CD64+CG64)/SUM(AL64+AO64+AR64+AU64+AX64+BA64)</f>
        <v>1.05179282868526</v>
      </c>
      <c r="FG64" s="154" t="n">
        <f aca="false">CH64/BB64</f>
        <v>1.00091122927003</v>
      </c>
      <c r="FH64" s="152" t="n">
        <f aca="false">CI64/BC64</f>
        <v>1.05400548505103</v>
      </c>
      <c r="FI64" s="152" t="n">
        <f aca="false">CJ64/BD64</f>
        <v>0.719935646836396</v>
      </c>
      <c r="FJ64" s="152" t="n">
        <f aca="false">CK64/BE64</f>
        <v>0.946228038194183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559375</v>
      </c>
      <c r="FR64" s="173" t="n">
        <f aca="false">AC64/$FO64</f>
        <v>0.0479241586538462</v>
      </c>
      <c r="FS64" s="174" t="n">
        <f aca="false">AD64/$FO64</f>
        <v>0.00164691506410256</v>
      </c>
      <c r="FT64" s="174" t="n">
        <f aca="false">AE64/$FO64</f>
        <v>0.00211370192307692</v>
      </c>
      <c r="FU64" s="174" t="n">
        <f aca="false">AF64/$FO64</f>
        <v>0</v>
      </c>
      <c r="FV64" s="174" t="n">
        <f aca="false">AG64/$FO64</f>
        <v>0.00472696314102564</v>
      </c>
      <c r="FW64" s="174" t="n">
        <f aca="false">AH64/$FO64</f>
        <v>0.00398770032051282</v>
      </c>
      <c r="FX64" s="174" t="n">
        <f aca="false">AI64/$FO64</f>
        <v>0.00110246394230769</v>
      </c>
      <c r="FY64" s="174" t="n">
        <f aca="false">AJ64/$FO64</f>
        <v>0.000377023237179487</v>
      </c>
      <c r="FZ64" s="174" t="n">
        <f aca="false">AK64/$FO64</f>
        <v>0.000428665865384615</v>
      </c>
      <c r="GA64" s="174" t="n">
        <f aca="false">AL64/$FO64</f>
        <v>0</v>
      </c>
      <c r="GB64" s="174" t="n">
        <f aca="false">AM64/$FO64</f>
        <v>0.000491225961538462</v>
      </c>
      <c r="GC64" s="174" t="n">
        <f aca="false">AN64/$FO64</f>
        <v>0.000902103365384615</v>
      </c>
      <c r="GD64" s="174" t="n">
        <f aca="false">AO64/$FO64</f>
        <v>0</v>
      </c>
      <c r="GE64" s="174" t="n">
        <f aca="false">AP64/$FO64</f>
        <v>0.000313261217948718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40845352564103</v>
      </c>
      <c r="GI64" s="174" t="n">
        <f aca="false">AT64/$FO64</f>
        <v>0.000567528044871795</v>
      </c>
      <c r="GJ64" s="174" t="n">
        <f aca="false">AU64/$FO64</f>
        <v>0</v>
      </c>
      <c r="GK64" s="174" t="n">
        <f aca="false">AV64/$FO64</f>
        <v>4.22676282051282E-005</v>
      </c>
      <c r="GL64" s="174" t="n">
        <f aca="false">AW64/$FO64</f>
        <v>0</v>
      </c>
      <c r="GM64" s="174" t="n">
        <f aca="false">AX64/$FO64</f>
        <v>4.22676282051282E-005</v>
      </c>
      <c r="GN64" s="174" t="n">
        <f aca="false">AY64/$FO64</f>
        <v>2.30969551282051E-005</v>
      </c>
      <c r="GO64" s="174" t="n">
        <f aca="false">AZ64/$FO64</f>
        <v>0</v>
      </c>
      <c r="GP64" s="174" t="n">
        <f aca="false">BA64/$FO64</f>
        <v>2.30969551282051E-005</v>
      </c>
      <c r="GQ64" s="174" t="n">
        <f aca="false">SUM(FY64,GB64,GE64,GH64,GK64,GN64)</f>
        <v>0.0013877203525641</v>
      </c>
      <c r="GR64" s="174" t="n">
        <f aca="false">SUM(FZ64,GC64,GF64,GI64,GL64,GO64)</f>
        <v>0.00260935496794872</v>
      </c>
      <c r="GS64" s="174" t="n">
        <f aca="false">SUM(GA64,GD64,GG64,GJ64,GM64,GP64)</f>
        <v>6.53645833333333E-005</v>
      </c>
      <c r="GT64" s="130"/>
      <c r="GU64" s="173" t="n">
        <f aca="false">BH64/$FO64</f>
        <v>0.13115250400641</v>
      </c>
      <c r="GV64" s="173" t="n">
        <f aca="false">BI64/$FO64</f>
        <v>0.0505583533653846</v>
      </c>
      <c r="GW64" s="173" t="n">
        <f aca="false">BJ64/$FO64</f>
        <v>0.00163313301282051</v>
      </c>
      <c r="GX64" s="173" t="n">
        <f aca="false">BK64/$FO64</f>
        <v>0.00210502804487179</v>
      </c>
      <c r="GY64" s="173" t="n">
        <f aca="false">BL64/$FO64</f>
        <v>0</v>
      </c>
      <c r="GZ64" s="173" t="n">
        <f aca="false">BM64/$FO64</f>
        <v>0.00477461939102564</v>
      </c>
      <c r="HA64" s="173" t="n">
        <f aca="false">BN64/$FO64</f>
        <v>0.00140588942307692</v>
      </c>
      <c r="HB64" s="173" t="n">
        <f aca="false">BO64/$FO64</f>
        <v>0.00368373397435897</v>
      </c>
      <c r="HC64" s="173" t="n">
        <f aca="false">BP64/$FO64</f>
        <v>0.000380328525641026</v>
      </c>
      <c r="HD64" s="173" t="n">
        <f aca="false">BQ64/$FO64</f>
        <v>0.000433413461538462</v>
      </c>
      <c r="HE64" s="173" t="n">
        <f aca="false">BR64/$FO64</f>
        <v>0</v>
      </c>
      <c r="HF64" s="173" t="n">
        <f aca="false">BS64/$FO64</f>
        <v>0.000497596153846154</v>
      </c>
      <c r="HG64" s="173" t="n">
        <f aca="false">BT64/$FO64</f>
        <v>0.000909054487179487</v>
      </c>
      <c r="HH64" s="173" t="n">
        <f aca="false">BU64/$FO64</f>
        <v>0</v>
      </c>
      <c r="HI64" s="173" t="n">
        <f aca="false">BV64/$FO64</f>
        <v>0.000321414262820513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141646634615385</v>
      </c>
      <c r="HM64" s="173" t="n">
        <f aca="false">BZ64/$FO64</f>
        <v>0.000571955128205128</v>
      </c>
      <c r="HN64" s="173" t="n">
        <f aca="false">CA64/$FO64</f>
        <v>0</v>
      </c>
      <c r="HO64" s="173" t="n">
        <f aca="false">CB64/$FO64</f>
        <v>4.41706730769231E-005</v>
      </c>
      <c r="HP64" s="173" t="n">
        <f aca="false">CC64/$FO64</f>
        <v>0</v>
      </c>
      <c r="HQ64" s="173" t="n">
        <f aca="false">CD64/$FO64</f>
        <v>4.41706730769231E-005</v>
      </c>
      <c r="HR64" s="173" t="n">
        <f aca="false">CE64/$FO64</f>
        <v>2.45793269230769E-005</v>
      </c>
      <c r="HS64" s="173" t="n">
        <f aca="false">CF64/$FO64</f>
        <v>0</v>
      </c>
      <c r="HT64" s="173" t="n">
        <f aca="false">CG64/$FO64</f>
        <v>2.45793269230769E-005</v>
      </c>
      <c r="HU64" s="174" t="n">
        <f aca="false">SUM(HC64,HF64,HI64,HL64,HO64,HR64)</f>
        <v>0.00140973557692308</v>
      </c>
      <c r="HV64" s="174" t="n">
        <f aca="false">SUM(HD64,HG64,HJ64,HM64,HP64,HS64)</f>
        <v>0.00263557692307692</v>
      </c>
      <c r="HW64" s="174" t="n">
        <f aca="false">SUM(HE64,HH64,HK64,HN64,HQ64,HT64)</f>
        <v>6.87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2.5208</v>
      </c>
      <c r="E65" s="214" t="n">
        <v>31.4913</v>
      </c>
      <c r="F65" s="214" t="n">
        <v>36.6903</v>
      </c>
      <c r="G65" s="214" t="n">
        <v>37.4195</v>
      </c>
      <c r="H65" s="214" t="n">
        <v>984.67</v>
      </c>
      <c r="I65" s="214" t="n">
        <v>2.27</v>
      </c>
      <c r="J65" s="177" t="n">
        <f aca="false">H65/3600</f>
        <v>0.273519444444444</v>
      </c>
      <c r="L65" s="213" t="n">
        <v>372.4512</v>
      </c>
      <c r="M65" s="214" t="n">
        <v>31.4836</v>
      </c>
      <c r="N65" s="214" t="n">
        <v>36.6984</v>
      </c>
      <c r="O65" s="214" t="n">
        <v>37.428</v>
      </c>
      <c r="P65" s="214" t="n">
        <v>986.3</v>
      </c>
      <c r="Q65" s="214" t="n">
        <v>2.27</v>
      </c>
      <c r="R65" s="177" t="n">
        <f aca="false">P65/3600</f>
        <v>0.273972222222222</v>
      </c>
      <c r="S65" s="160"/>
      <c r="T65" s="71"/>
      <c r="U65" s="109"/>
      <c r="V65" s="109"/>
      <c r="W65" s="71"/>
      <c r="X65" s="109"/>
      <c r="Y65" s="179"/>
      <c r="AA65" s="116"/>
      <c r="AB65" s="180" t="n">
        <v>3247138</v>
      </c>
      <c r="AC65" s="181" t="n">
        <v>1039686</v>
      </c>
      <c r="AD65" s="181" t="n">
        <v>46087</v>
      </c>
      <c r="AE65" s="181" t="n">
        <v>56776</v>
      </c>
      <c r="AF65" s="181" t="n">
        <v>0</v>
      </c>
      <c r="AG65" s="181" t="n">
        <v>137446</v>
      </c>
      <c r="AH65" s="181" t="n">
        <v>115938</v>
      </c>
      <c r="AI65" s="181" t="n">
        <v>31896</v>
      </c>
      <c r="AJ65" s="181" t="n">
        <v>12229</v>
      </c>
      <c r="AK65" s="181" t="n">
        <v>13352</v>
      </c>
      <c r="AL65" s="181" t="n">
        <v>0</v>
      </c>
      <c r="AM65" s="181" t="n">
        <v>19596</v>
      </c>
      <c r="AN65" s="181" t="n">
        <v>39415</v>
      </c>
      <c r="AO65" s="181" t="n">
        <v>0</v>
      </c>
      <c r="AP65" s="181" t="n">
        <v>15358</v>
      </c>
      <c r="AQ65" s="181" t="n">
        <v>33480</v>
      </c>
      <c r="AR65" s="181" t="n">
        <v>0</v>
      </c>
      <c r="AS65" s="181" t="n">
        <v>6517</v>
      </c>
      <c r="AT65" s="181" t="n">
        <v>26763</v>
      </c>
      <c r="AU65" s="181" t="n">
        <v>0</v>
      </c>
      <c r="AV65" s="181" t="n">
        <v>1350</v>
      </c>
      <c r="AW65" s="181" t="n">
        <v>0</v>
      </c>
      <c r="AX65" s="181" t="n">
        <v>1350</v>
      </c>
      <c r="AY65" s="181" t="n">
        <v>743</v>
      </c>
      <c r="AZ65" s="181" t="n">
        <v>0</v>
      </c>
      <c r="BA65" s="182" t="n">
        <v>743</v>
      </c>
      <c r="BB65" s="181" t="n">
        <v>280509</v>
      </c>
      <c r="BC65" s="181" t="n">
        <v>3.706427</v>
      </c>
      <c r="BD65" s="181" t="n">
        <v>120136</v>
      </c>
      <c r="BE65" s="182" t="n">
        <v>200900</v>
      </c>
      <c r="BF65" s="142"/>
      <c r="BG65" s="122"/>
      <c r="BH65" s="183" t="n">
        <v>3178523</v>
      </c>
      <c r="BI65" s="184" t="n">
        <v>1111924</v>
      </c>
      <c r="BJ65" s="184" t="n">
        <v>45884</v>
      </c>
      <c r="BK65" s="184" t="n">
        <v>56253</v>
      </c>
      <c r="BL65" s="184" t="n">
        <v>0</v>
      </c>
      <c r="BM65" s="184" t="n">
        <v>139826</v>
      </c>
      <c r="BN65" s="184" t="n">
        <v>40749</v>
      </c>
      <c r="BO65" s="184" t="n">
        <v>108203</v>
      </c>
      <c r="BP65" s="184" t="n">
        <v>12771</v>
      </c>
      <c r="BQ65" s="184" t="n">
        <v>13892</v>
      </c>
      <c r="BR65" s="184" t="n">
        <v>0</v>
      </c>
      <c r="BS65" s="184" t="n">
        <v>20724</v>
      </c>
      <c r="BT65" s="184" t="n">
        <v>42290</v>
      </c>
      <c r="BU65" s="184" t="n">
        <v>0</v>
      </c>
      <c r="BV65" s="184" t="n">
        <v>16039</v>
      </c>
      <c r="BW65" s="184" t="n">
        <v>35496</v>
      </c>
      <c r="BX65" s="184" t="n">
        <v>0</v>
      </c>
      <c r="BY65" s="184" t="n">
        <v>6850</v>
      </c>
      <c r="BZ65" s="184" t="n">
        <v>28800</v>
      </c>
      <c r="CA65" s="184" t="n">
        <v>0</v>
      </c>
      <c r="CB65" s="184" t="n">
        <v>1400</v>
      </c>
      <c r="CC65" s="184" t="n">
        <v>0</v>
      </c>
      <c r="CD65" s="184" t="n">
        <v>1400</v>
      </c>
      <c r="CE65" s="184" t="n">
        <v>765</v>
      </c>
      <c r="CF65" s="184" t="n">
        <v>0</v>
      </c>
      <c r="CG65" s="185" t="n">
        <v>765</v>
      </c>
      <c r="CH65" s="184" t="n">
        <v>280328</v>
      </c>
      <c r="CI65" s="184" t="n">
        <v>3.966511</v>
      </c>
      <c r="CJ65" s="184" t="n">
        <v>88175</v>
      </c>
      <c r="CK65" s="184" t="n">
        <v>189599</v>
      </c>
      <c r="CN65" s="186" t="n">
        <f aca="false">AE65/$AB65</f>
        <v>0.0174849359651484</v>
      </c>
      <c r="CO65" s="152" t="n">
        <f aca="false">AF65/$AC65</f>
        <v>0</v>
      </c>
      <c r="CP65" s="152" t="n">
        <f aca="false">AH65/$AB65</f>
        <v>0.0357046728534482</v>
      </c>
      <c r="CQ65" s="152" t="n">
        <f aca="false">AI65/$AC65</f>
        <v>0.0306784933143276</v>
      </c>
      <c r="CR65" s="152" t="n">
        <f aca="false">AK65/$AB65</f>
        <v>0.00411192871999897</v>
      </c>
      <c r="CS65" s="152" t="n">
        <f aca="false">AL65/$AC65</f>
        <v>0</v>
      </c>
      <c r="CT65" s="152" t="n">
        <f aca="false">AN65/$AB65</f>
        <v>0.0121383815532324</v>
      </c>
      <c r="CU65" s="152" t="n">
        <f aca="false">AO65/$AC65</f>
        <v>0</v>
      </c>
      <c r="CV65" s="152" t="n">
        <f aca="false">AQ65/$AB65</f>
        <v>0.0103106181505067</v>
      </c>
      <c r="CW65" s="152" t="n">
        <f aca="false">AR65/$AC65</f>
        <v>0</v>
      </c>
      <c r="CX65" s="152" t="n">
        <f aca="false">AT65/$AB65</f>
        <v>0.00824202728679841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129846896082086</v>
      </c>
      <c r="DB65" s="152" t="n">
        <f aca="false">AZ65/$AB65</f>
        <v>0</v>
      </c>
      <c r="DC65" s="154" t="n">
        <f aca="false">BA65/$AC65</f>
        <v>0.000714638842881408</v>
      </c>
      <c r="DD65" s="152" t="n">
        <f aca="false">CR65+CT65+CV65+CX65+CZ65+DB65</f>
        <v>0.0348029557105365</v>
      </c>
      <c r="DE65" s="187" t="n">
        <f aca="false">CS65+CU65+CW65+CY65+DA65+DC65</f>
        <v>0.00201310780370227</v>
      </c>
      <c r="DF65" s="130"/>
      <c r="DG65" s="130"/>
      <c r="DH65" s="186" t="n">
        <f aca="false">BK65/$BH65</f>
        <v>0.0176978426772435</v>
      </c>
      <c r="DI65" s="152" t="n">
        <f aca="false">BL65/$BI65</f>
        <v>0</v>
      </c>
      <c r="DJ65" s="152" t="n">
        <f aca="false">BN65/$BH65</f>
        <v>0.0128201054389098</v>
      </c>
      <c r="DK65" s="152" t="n">
        <f aca="false">BO65/$BI65</f>
        <v>0.0973115069015508</v>
      </c>
      <c r="DL65" s="152" t="n">
        <f aca="false">BQ65/$BH65</f>
        <v>0.00437058344394551</v>
      </c>
      <c r="DM65" s="152" t="n">
        <f aca="false">BR65/$BI65</f>
        <v>0</v>
      </c>
      <c r="DN65" s="152" t="n">
        <f aca="false">BT65/$BH65</f>
        <v>0.0133049218143144</v>
      </c>
      <c r="DO65" s="152" t="n">
        <f aca="false">BU65/$BI65</f>
        <v>0</v>
      </c>
      <c r="DP65" s="152" t="n">
        <f aca="false">BW65/$BH65</f>
        <v>0.0111674510456586</v>
      </c>
      <c r="DQ65" s="152" t="n">
        <f aca="false">BX65/$BI65</f>
        <v>0</v>
      </c>
      <c r="DR65" s="152" t="n">
        <f aca="false">BZ65/$BH65</f>
        <v>0.00906081220743094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125907885790755</v>
      </c>
      <c r="DV65" s="152" t="n">
        <f aca="false">CF65/$BH65</f>
        <v>0</v>
      </c>
      <c r="DW65" s="187" t="n">
        <f aca="false">CG65/$BI65</f>
        <v>0.000687996661642342</v>
      </c>
      <c r="DX65" s="152" t="n">
        <f aca="false">DL65+DN65+DP65+DR65+DT65+DV65</f>
        <v>0.0379037685113495</v>
      </c>
      <c r="DY65" s="187" t="n">
        <f aca="false">DM65+DO65+DQ65+DS65+DU65+DW65</f>
        <v>0.0019470755195499</v>
      </c>
      <c r="DZ65" s="130"/>
      <c r="EA65" s="130"/>
      <c r="EB65" s="152" t="n">
        <f aca="false">BH65/AB65</f>
        <v>0.978869084098058</v>
      </c>
      <c r="EC65" s="152" t="n">
        <f aca="false">BI65/AC65</f>
        <v>1.06948059317909</v>
      </c>
      <c r="ED65" s="152" t="n">
        <f aca="false">(BH65+BI65)/(AB65+AC65)</f>
        <v>1.00084514782972</v>
      </c>
      <c r="EE65" s="152" t="n">
        <f aca="false">BJ65/AD65</f>
        <v>0.995595287174257</v>
      </c>
      <c r="EF65" s="152" t="n">
        <f aca="false">BK65/AE65</f>
        <v>0.990788361279414</v>
      </c>
      <c r="EG65" s="152" t="e">
        <f aca="false">BL65/AF65</f>
        <v>#DIV/0!</v>
      </c>
      <c r="EH65" s="152" t="n">
        <f aca="false">BM65/AG65</f>
        <v>1.01731589133187</v>
      </c>
      <c r="EI65" s="152" t="n">
        <f aca="false">BN65/AH65</f>
        <v>0.351472338663769</v>
      </c>
      <c r="EJ65" s="152" t="n">
        <f aca="false">BO65/AI65</f>
        <v>3.39236894908452</v>
      </c>
      <c r="EK65" s="152" t="n">
        <f aca="false">(BN65+BO65)/(AH65+AI65)</f>
        <v>1.00756253635835</v>
      </c>
      <c r="EL65" s="152" t="n">
        <f aca="false">BP65/AJ65</f>
        <v>1.04432087660479</v>
      </c>
      <c r="EM65" s="152" t="n">
        <f aca="false">BQ65/AK65</f>
        <v>1.04044337926902</v>
      </c>
      <c r="EN65" s="152" t="e">
        <f aca="false">BR65/AL65</f>
        <v>#DIV/0!</v>
      </c>
      <c r="EO65" s="152" t="n">
        <f aca="false">BS65/AM65</f>
        <v>1.05756276791182</v>
      </c>
      <c r="EP65" s="152" t="n">
        <f aca="false">BT65/AN65</f>
        <v>1.07294177343651</v>
      </c>
      <c r="EQ65" s="152" t="e">
        <f aca="false">BU65/AO65</f>
        <v>#DIV/0!</v>
      </c>
      <c r="ER65" s="152" t="n">
        <f aca="false">BV65/AP65</f>
        <v>1.04434171116031</v>
      </c>
      <c r="ES65" s="152" t="n">
        <f aca="false">BW65/AQ65</f>
        <v>1.06021505376344</v>
      </c>
      <c r="ET65" s="152" t="e">
        <f aca="false">BX65/AR65</f>
        <v>#DIV/0!</v>
      </c>
      <c r="EU65" s="152" t="n">
        <f aca="false">BY65/AS65</f>
        <v>1.05109713058156</v>
      </c>
      <c r="EV65" s="152" t="n">
        <f aca="false">BZ65/AT65</f>
        <v>1.07611254343683</v>
      </c>
      <c r="EW65" s="152" t="e">
        <f aca="false">CA65/AU65</f>
        <v>#DIV/0!</v>
      </c>
      <c r="EX65" s="152" t="n">
        <f aca="false">CB65/AV65</f>
        <v>1.03703703703704</v>
      </c>
      <c r="EY65" s="152" t="e">
        <f aca="false">CC65/AW65</f>
        <v>#DIV/0!</v>
      </c>
      <c r="EZ65" s="152" t="n">
        <f aca="false">CD65/AX65</f>
        <v>1.03703703703704</v>
      </c>
      <c r="FA65" s="152" t="n">
        <f aca="false">CE65/AY65</f>
        <v>1.02960969044415</v>
      </c>
      <c r="FB65" s="152" t="e">
        <f aca="false">CF65/AZ65</f>
        <v>#DIV/0!</v>
      </c>
      <c r="FC65" s="152" t="n">
        <f aca="false">CG65/BA65</f>
        <v>1.02960969044415</v>
      </c>
      <c r="FD65" s="152" t="n">
        <f aca="false">SUM(BP65+BS65+BV65+BY65+CB65+CE65)/SUM(AJ65+AM65+AP65+AS65+AV65+AY65)</f>
        <v>1.04939687774452</v>
      </c>
      <c r="FE65" s="152" t="n">
        <f aca="false">SUM(BQ65+BT65+BW65+BZ65+CC65+CF65)/SUM(AK65+AN65+AQ65+AT65+AW65+AZ65)</f>
        <v>1.06608264755331</v>
      </c>
      <c r="FF65" s="152" t="n">
        <f aca="false">SUM(BR65+BU65+BX65+CA65+CD65+CG65)/SUM(AL65+AO65+AR65+AU65+AX65+BA65)</f>
        <v>1.03440038222647</v>
      </c>
      <c r="FG65" s="154" t="n">
        <f aca="false">CH65/BB65</f>
        <v>0.999354744411053</v>
      </c>
      <c r="FH65" s="152" t="n">
        <f aca="false">CI65/BC65</f>
        <v>1.07017108390372</v>
      </c>
      <c r="FI65" s="152" t="n">
        <f aca="false">CJ65/BD65</f>
        <v>0.733959845508424</v>
      </c>
      <c r="FJ65" s="152" t="n">
        <f aca="false">CK65/BE65</f>
        <v>0.943748133399701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0468349358974</v>
      </c>
      <c r="FR65" s="173" t="n">
        <f aca="false">AC65/$FO65</f>
        <v>0.0208270432692308</v>
      </c>
      <c r="FS65" s="174" t="n">
        <f aca="false">AD65/$FO65</f>
        <v>0.000923217147435897</v>
      </c>
      <c r="FT65" s="174" t="n">
        <f aca="false">AE65/$FO65</f>
        <v>0.00113733974358974</v>
      </c>
      <c r="FU65" s="174" t="n">
        <f aca="false">AF65/$FO65</f>
        <v>0</v>
      </c>
      <c r="FV65" s="174" t="n">
        <f aca="false">AG65/$FO65</f>
        <v>0.00275332532051282</v>
      </c>
      <c r="FW65" s="174" t="n">
        <f aca="false">AH65/$FO65</f>
        <v>0.00232247596153846</v>
      </c>
      <c r="FX65" s="174" t="n">
        <f aca="false">AI65/$FO65</f>
        <v>0.000638942307692308</v>
      </c>
      <c r="FY65" s="174" t="n">
        <f aca="false">AJ65/$FO65</f>
        <v>0.000244971955128205</v>
      </c>
      <c r="FZ65" s="174" t="n">
        <f aca="false">AK65/$FO65</f>
        <v>0.000267467948717949</v>
      </c>
      <c r="GA65" s="174" t="n">
        <f aca="false">AL65/$FO65</f>
        <v>0</v>
      </c>
      <c r="GB65" s="174" t="n">
        <f aca="false">AM65/$FO65</f>
        <v>0.000392548076923077</v>
      </c>
      <c r="GC65" s="174" t="n">
        <f aca="false">AN65/$FO65</f>
        <v>0.000789563301282051</v>
      </c>
      <c r="GD65" s="174" t="n">
        <f aca="false">AO65/$FO65</f>
        <v>0</v>
      </c>
      <c r="GE65" s="174" t="n">
        <f aca="false">AP65/$FO65</f>
        <v>0.000307652243589744</v>
      </c>
      <c r="GF65" s="174" t="n">
        <f aca="false">AQ65/$FO65</f>
        <v>0.000670673076923077</v>
      </c>
      <c r="GG65" s="174" t="n">
        <f aca="false">AR65/$FO65</f>
        <v>0</v>
      </c>
      <c r="GH65" s="174" t="n">
        <f aca="false">AS65/$FO65</f>
        <v>0.000130548878205128</v>
      </c>
      <c r="GI65" s="174" t="n">
        <f aca="false">AT65/$FO65</f>
        <v>0.000536117788461539</v>
      </c>
      <c r="GJ65" s="174" t="n">
        <f aca="false">AU65/$FO65</f>
        <v>0</v>
      </c>
      <c r="GK65" s="174" t="n">
        <f aca="false">AV65/$FO65</f>
        <v>2.70432692307692E-005</v>
      </c>
      <c r="GL65" s="174" t="n">
        <f aca="false">AW65/$FO65</f>
        <v>0</v>
      </c>
      <c r="GM65" s="174" t="n">
        <f aca="false">AX65/$FO65</f>
        <v>2.70432692307692E-005</v>
      </c>
      <c r="GN65" s="174" t="n">
        <f aca="false">AY65/$FO65</f>
        <v>1.48838141025641E-005</v>
      </c>
      <c r="GO65" s="174" t="n">
        <f aca="false">AZ65/$FO65</f>
        <v>0</v>
      </c>
      <c r="GP65" s="174" t="n">
        <f aca="false">BA65/$FO65</f>
        <v>1.48838141025641E-005</v>
      </c>
      <c r="GQ65" s="174" t="n">
        <f aca="false">SUM(FY65,GB65,GE65,GH65,GK65,GN65)</f>
        <v>0.00111764823717949</v>
      </c>
      <c r="GR65" s="174" t="n">
        <f aca="false">SUM(FZ65,GC65,GF65,GI65,GL65,GO65)</f>
        <v>0.00226382211538462</v>
      </c>
      <c r="GS65" s="174" t="n">
        <f aca="false">SUM(GA65,GD65,GG65,GJ65,GM65,GP65)</f>
        <v>4.19270833333333E-005</v>
      </c>
      <c r="GT65" s="130"/>
      <c r="GU65" s="173" t="n">
        <f aca="false">BH65/$FO65</f>
        <v>0.0636723357371795</v>
      </c>
      <c r="GV65" s="173" t="n">
        <f aca="false">BI65/$FO65</f>
        <v>0.0222741185897436</v>
      </c>
      <c r="GW65" s="173" t="n">
        <f aca="false">BJ65/$FO65</f>
        <v>0.000919150641025641</v>
      </c>
      <c r="GX65" s="173" t="n">
        <f aca="false">BK65/$FO65</f>
        <v>0.00112686298076923</v>
      </c>
      <c r="GY65" s="173" t="n">
        <f aca="false">BL65/$FO65</f>
        <v>0</v>
      </c>
      <c r="GZ65" s="173" t="n">
        <f aca="false">BM65/$FO65</f>
        <v>0.0028010016025641</v>
      </c>
      <c r="HA65" s="173" t="n">
        <f aca="false">BN65/$FO65</f>
        <v>0.000816286057692308</v>
      </c>
      <c r="HB65" s="173" t="n">
        <f aca="false">BO65/$FO65</f>
        <v>0.0021675280448718</v>
      </c>
      <c r="HC65" s="173" t="n">
        <f aca="false">BP65/$FO65</f>
        <v>0.000255829326923077</v>
      </c>
      <c r="HD65" s="173" t="n">
        <f aca="false">BQ65/$FO65</f>
        <v>0.000278285256410256</v>
      </c>
      <c r="HE65" s="173" t="n">
        <f aca="false">BR65/$FO65</f>
        <v>0</v>
      </c>
      <c r="HF65" s="173" t="n">
        <f aca="false">BS65/$FO65</f>
        <v>0.000415144230769231</v>
      </c>
      <c r="HG65" s="173" t="n">
        <f aca="false">BT65/$FO65</f>
        <v>0.000847155448717949</v>
      </c>
      <c r="HH65" s="173" t="n">
        <f aca="false">BU65/$FO65</f>
        <v>0</v>
      </c>
      <c r="HI65" s="173" t="n">
        <f aca="false">BV65/$FO65</f>
        <v>0.000321294070512821</v>
      </c>
      <c r="HJ65" s="173" t="n">
        <f aca="false">BW65/$FO65</f>
        <v>0.000711057692307692</v>
      </c>
      <c r="HK65" s="173" t="n">
        <f aca="false">BX65/$FO65</f>
        <v>0</v>
      </c>
      <c r="HL65" s="173" t="n">
        <f aca="false">BY65/$FO65</f>
        <v>0.000137219551282051</v>
      </c>
      <c r="HM65" s="173" t="n">
        <f aca="false">BZ65/$FO65</f>
        <v>0.000576923076923077</v>
      </c>
      <c r="HN65" s="173" t="n">
        <f aca="false">CA65/$FO65</f>
        <v>0</v>
      </c>
      <c r="HO65" s="173" t="n">
        <f aca="false">CB65/$FO65</f>
        <v>2.80448717948718E-005</v>
      </c>
      <c r="HP65" s="173" t="n">
        <f aca="false">CC65/$FO65</f>
        <v>0</v>
      </c>
      <c r="HQ65" s="173" t="n">
        <f aca="false">CD65/$FO65</f>
        <v>2.80448717948718E-005</v>
      </c>
      <c r="HR65" s="173" t="n">
        <f aca="false">CE65/$FO65</f>
        <v>1.53245192307692E-005</v>
      </c>
      <c r="HS65" s="173" t="n">
        <f aca="false">CF65/$FO65</f>
        <v>0</v>
      </c>
      <c r="HT65" s="173" t="n">
        <f aca="false">CG65/$FO65</f>
        <v>1.53245192307692E-005</v>
      </c>
      <c r="HU65" s="174" t="n">
        <f aca="false">SUM(HC65,HF65,HI65,HL65,HO65,HR65)</f>
        <v>0.00117285657051282</v>
      </c>
      <c r="HV65" s="174" t="n">
        <f aca="false">SUM(HD65,HG65,HJ65,HM65,HP65,HS65)</f>
        <v>0.00241342147435897</v>
      </c>
      <c r="HW65" s="174" t="n">
        <f aca="false">SUM(HE65,HH65,HK65,HN65,HQ65,HT65)</f>
        <v>4.336939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4.9232</v>
      </c>
      <c r="E66" s="216" t="n">
        <v>28.5887</v>
      </c>
      <c r="F66" s="216" t="n">
        <v>35.3013</v>
      </c>
      <c r="G66" s="216" t="n">
        <v>35.9534</v>
      </c>
      <c r="H66" s="216" t="n">
        <v>858.6</v>
      </c>
      <c r="I66" s="216" t="n">
        <v>1.95</v>
      </c>
      <c r="J66" s="190" t="n">
        <f aca="false">H66/3600</f>
        <v>0.2385</v>
      </c>
      <c r="L66" s="215" t="n">
        <v>175.088</v>
      </c>
      <c r="M66" s="216" t="n">
        <v>28.5953</v>
      </c>
      <c r="N66" s="216" t="n">
        <v>35.3168</v>
      </c>
      <c r="O66" s="216" t="n">
        <v>35.9144</v>
      </c>
      <c r="P66" s="216" t="n">
        <v>859.4</v>
      </c>
      <c r="Q66" s="216" t="n">
        <v>1.96</v>
      </c>
      <c r="R66" s="190" t="n">
        <f aca="false">P66/3600</f>
        <v>0.238722222222222</v>
      </c>
      <c r="S66" s="160"/>
      <c r="T66" s="73"/>
      <c r="U66" s="192"/>
      <c r="V66" s="192"/>
      <c r="W66" s="73"/>
      <c r="X66" s="192"/>
      <c r="Y66" s="193"/>
      <c r="AA66" s="116"/>
      <c r="AB66" s="180" t="n">
        <v>1568299</v>
      </c>
      <c r="AC66" s="181" t="n">
        <v>466072</v>
      </c>
      <c r="AD66" s="181" t="n">
        <v>21636</v>
      </c>
      <c r="AE66" s="181" t="n">
        <v>25289</v>
      </c>
      <c r="AF66" s="181" t="n">
        <v>0</v>
      </c>
      <c r="AG66" s="181" t="n">
        <v>79274</v>
      </c>
      <c r="AH66" s="181" t="n">
        <v>67391</v>
      </c>
      <c r="AI66" s="181" t="n">
        <v>18290</v>
      </c>
      <c r="AJ66" s="181" t="n">
        <v>6801</v>
      </c>
      <c r="AK66" s="181" t="n">
        <v>7032</v>
      </c>
      <c r="AL66" s="181" t="n">
        <v>0</v>
      </c>
      <c r="AM66" s="181" t="n">
        <v>12701</v>
      </c>
      <c r="AN66" s="181" t="n">
        <v>23079</v>
      </c>
      <c r="AO66" s="181" t="n">
        <v>0</v>
      </c>
      <c r="AP66" s="181" t="n">
        <v>9019</v>
      </c>
      <c r="AQ66" s="181" t="n">
        <v>20376</v>
      </c>
      <c r="AR66" s="181" t="n">
        <v>0</v>
      </c>
      <c r="AS66" s="181" t="n">
        <v>4031</v>
      </c>
      <c r="AT66" s="181" t="n">
        <v>16010</v>
      </c>
      <c r="AU66" s="181" t="n">
        <v>0</v>
      </c>
      <c r="AV66" s="181" t="n">
        <v>720</v>
      </c>
      <c r="AW66" s="181" t="n">
        <v>0</v>
      </c>
      <c r="AX66" s="181" t="n">
        <v>720</v>
      </c>
      <c r="AY66" s="181" t="n">
        <v>381</v>
      </c>
      <c r="AZ66" s="181" t="n">
        <v>0</v>
      </c>
      <c r="BA66" s="182" t="n">
        <v>381</v>
      </c>
      <c r="BB66" s="181" t="n">
        <v>150797</v>
      </c>
      <c r="BC66" s="181" t="n">
        <v>3.090725</v>
      </c>
      <c r="BD66" s="181" t="n">
        <v>70746</v>
      </c>
      <c r="BE66" s="182" t="n">
        <v>115264</v>
      </c>
      <c r="BF66" s="142"/>
      <c r="BG66" s="122"/>
      <c r="BH66" s="183" t="n">
        <v>1520645</v>
      </c>
      <c r="BI66" s="184" t="n">
        <v>510650</v>
      </c>
      <c r="BJ66" s="184" t="n">
        <v>21611</v>
      </c>
      <c r="BK66" s="184" t="n">
        <v>25283</v>
      </c>
      <c r="BL66" s="184" t="n">
        <v>0</v>
      </c>
      <c r="BM66" s="184" t="n">
        <v>79939</v>
      </c>
      <c r="BN66" s="184" t="n">
        <v>22922</v>
      </c>
      <c r="BO66" s="184" t="n">
        <v>62174</v>
      </c>
      <c r="BP66" s="184" t="n">
        <v>7058</v>
      </c>
      <c r="BQ66" s="184" t="n">
        <v>7347</v>
      </c>
      <c r="BR66" s="184" t="n">
        <v>0</v>
      </c>
      <c r="BS66" s="184" t="n">
        <v>12443</v>
      </c>
      <c r="BT66" s="184" t="n">
        <v>22441</v>
      </c>
      <c r="BU66" s="184" t="n">
        <v>0</v>
      </c>
      <c r="BV66" s="184" t="n">
        <v>8823</v>
      </c>
      <c r="BW66" s="184" t="n">
        <v>19872</v>
      </c>
      <c r="BX66" s="184" t="n">
        <v>0</v>
      </c>
      <c r="BY66" s="184" t="n">
        <v>4042</v>
      </c>
      <c r="BZ66" s="184" t="n">
        <v>15534</v>
      </c>
      <c r="CA66" s="184" t="n">
        <v>0</v>
      </c>
      <c r="CB66" s="184" t="n">
        <v>720</v>
      </c>
      <c r="CC66" s="184" t="n">
        <v>0</v>
      </c>
      <c r="CD66" s="184" t="n">
        <v>720</v>
      </c>
      <c r="CE66" s="184" t="n">
        <v>398</v>
      </c>
      <c r="CF66" s="184" t="n">
        <v>0</v>
      </c>
      <c r="CG66" s="185" t="n">
        <v>398</v>
      </c>
      <c r="CH66" s="184" t="n">
        <v>151648</v>
      </c>
      <c r="CI66" s="184" t="n">
        <v>3.367338</v>
      </c>
      <c r="CJ66" s="184" t="n">
        <v>53160</v>
      </c>
      <c r="CK66" s="184" t="n">
        <v>109925</v>
      </c>
      <c r="CN66" s="186" t="n">
        <f aca="false">AE66/$AB66</f>
        <v>0.0161251138972862</v>
      </c>
      <c r="CO66" s="152" t="n">
        <f aca="false">AF66/$AC66</f>
        <v>0</v>
      </c>
      <c r="CP66" s="152" t="n">
        <f aca="false">AH66/$AB66</f>
        <v>0.0429707600400179</v>
      </c>
      <c r="CQ66" s="152" t="n">
        <f aca="false">AI66/$AC66</f>
        <v>0.0392428637635387</v>
      </c>
      <c r="CR66" s="152" t="n">
        <f aca="false">AK66/$AB66</f>
        <v>0.00448383885980926</v>
      </c>
      <c r="CS66" s="152" t="n">
        <f aca="false">AL66/$AC66</f>
        <v>0</v>
      </c>
      <c r="CT66" s="152" t="n">
        <f aca="false">AN66/$AB66</f>
        <v>0.0147159438346897</v>
      </c>
      <c r="CU66" s="152" t="n">
        <f aca="false">AO66/$AC66</f>
        <v>0</v>
      </c>
      <c r="CV66" s="152" t="n">
        <f aca="false">AQ66/$AB66</f>
        <v>0.0129924204504371</v>
      </c>
      <c r="CW66" s="152" t="n">
        <f aca="false">AR66/$AC66</f>
        <v>0</v>
      </c>
      <c r="CX66" s="152" t="n">
        <f aca="false">AT66/$AB66</f>
        <v>0.01020851253491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154482569216773</v>
      </c>
      <c r="DB66" s="152" t="n">
        <f aca="false">AZ66/$AB66</f>
        <v>0</v>
      </c>
      <c r="DC66" s="154" t="n">
        <f aca="false">BA66/$AC66</f>
        <v>0.000817470262105426</v>
      </c>
      <c r="DD66" s="152" t="n">
        <f aca="false">CR66+CT66+CV66+CX66+CZ66+DB66</f>
        <v>0.0424007156798544</v>
      </c>
      <c r="DE66" s="187" t="n">
        <f aca="false">CS66+CU66+CW66+CY66+DA66+DC66</f>
        <v>0.00236229595427316</v>
      </c>
      <c r="DF66" s="130"/>
      <c r="DG66" s="130"/>
      <c r="DH66" s="186" t="n">
        <f aca="false">BK66/$BH66</f>
        <v>0.0166264973087078</v>
      </c>
      <c r="DI66" s="152" t="n">
        <f aca="false">BL66/$BI66</f>
        <v>0</v>
      </c>
      <c r="DJ66" s="152" t="n">
        <f aca="false">BN66/$BH66</f>
        <v>0.0150738666815726</v>
      </c>
      <c r="DK66" s="152" t="n">
        <f aca="false">BO66/$BI66</f>
        <v>0.121754626456477</v>
      </c>
      <c r="DL66" s="152" t="n">
        <f aca="false">BQ66/$BH66</f>
        <v>0.00483150242166975</v>
      </c>
      <c r="DM66" s="152" t="n">
        <f aca="false">BR66/$BI66</f>
        <v>0</v>
      </c>
      <c r="DN66" s="152" t="n">
        <f aca="false">BT66/$BH66</f>
        <v>0.0147575535381368</v>
      </c>
      <c r="DO66" s="152" t="n">
        <f aca="false">BU66/$BI66</f>
        <v>0</v>
      </c>
      <c r="DP66" s="152" t="n">
        <f aca="false">BW66/$BH66</f>
        <v>0.0130681388489753</v>
      </c>
      <c r="DQ66" s="152" t="n">
        <f aca="false">BX66/$BI66</f>
        <v>0</v>
      </c>
      <c r="DR66" s="152" t="n">
        <f aca="false">BZ66/$BH66</f>
        <v>0.0102154020169073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140996768824048</v>
      </c>
      <c r="DV66" s="152" t="n">
        <f aca="false">CF66/$BH66</f>
        <v>0</v>
      </c>
      <c r="DW66" s="187" t="n">
        <f aca="false">CG66/$BI66</f>
        <v>0.000779398805444042</v>
      </c>
      <c r="DX66" s="152" t="n">
        <f aca="false">DL66+DN66+DP66+DR66+DT66+DV66</f>
        <v>0.0428725968256891</v>
      </c>
      <c r="DY66" s="187" t="n">
        <f aca="false">DM66+DO66+DQ66+DS66+DU66+DW66</f>
        <v>0.00218936649368452</v>
      </c>
      <c r="DZ66" s="130"/>
      <c r="EA66" s="130"/>
      <c r="EB66" s="152" t="n">
        <f aca="false">BH66/AB66</f>
        <v>0.96961421259594</v>
      </c>
      <c r="EC66" s="152" t="n">
        <f aca="false">BI66/AC66</f>
        <v>1.09564616625757</v>
      </c>
      <c r="ED66" s="152" t="n">
        <f aca="false">(BH66+BI66)/(AB66+AC66)</f>
        <v>0.99848798473828</v>
      </c>
      <c r="EE66" s="152" t="n">
        <f aca="false">BJ66/AD66</f>
        <v>0.998844518395267</v>
      </c>
      <c r="EF66" s="152" t="n">
        <f aca="false">BK66/AE66</f>
        <v>0.999762742694452</v>
      </c>
      <c r="EG66" s="152" t="e">
        <f aca="false">BL66/AF66</f>
        <v>#DIV/0!</v>
      </c>
      <c r="EH66" s="152" t="n">
        <f aca="false">BM66/AG66</f>
        <v>1.0083886267881</v>
      </c>
      <c r="EI66" s="152" t="n">
        <f aca="false">BN66/AH66</f>
        <v>0.340134439316823</v>
      </c>
      <c r="EJ66" s="152" t="n">
        <f aca="false">BO66/AI66</f>
        <v>3.39934390377255</v>
      </c>
      <c r="EK66" s="152" t="n">
        <f aca="false">(BN66+BO66)/(AH66+AI66)</f>
        <v>0.993172348595371</v>
      </c>
      <c r="EL66" s="152" t="n">
        <f aca="false">BP66/AJ66</f>
        <v>1.03778856050581</v>
      </c>
      <c r="EM66" s="152" t="n">
        <f aca="false">BQ66/AK66</f>
        <v>1.044795221843</v>
      </c>
      <c r="EN66" s="152" t="e">
        <f aca="false">BR66/AL66</f>
        <v>#DIV/0!</v>
      </c>
      <c r="EO66" s="152" t="n">
        <f aca="false">BS66/AM66</f>
        <v>0.979686638847335</v>
      </c>
      <c r="EP66" s="152" t="n">
        <f aca="false">BT66/AN66</f>
        <v>0.972355821309415</v>
      </c>
      <c r="EQ66" s="152" t="e">
        <f aca="false">BU66/AO66</f>
        <v>#DIV/0!</v>
      </c>
      <c r="ER66" s="152" t="n">
        <f aca="false">BV66/AP66</f>
        <v>0.97826810067635</v>
      </c>
      <c r="ES66" s="152" t="n">
        <f aca="false">BW66/AQ66</f>
        <v>0.975265017667845</v>
      </c>
      <c r="ET66" s="152" t="e">
        <f aca="false">BX66/AR66</f>
        <v>#DIV/0!</v>
      </c>
      <c r="EU66" s="152" t="n">
        <f aca="false">BY66/AS66</f>
        <v>1.00272885140164</v>
      </c>
      <c r="EV66" s="152" t="n">
        <f aca="false">BZ66/AT66</f>
        <v>0.970268582136165</v>
      </c>
      <c r="EW66" s="152" t="e">
        <f aca="false">CA66/AU66</f>
        <v>#DIV/0!</v>
      </c>
      <c r="EX66" s="152" t="n">
        <f aca="false">CB66/AV66</f>
        <v>1</v>
      </c>
      <c r="EY66" s="152" t="e">
        <f aca="false">CC66/AW66</f>
        <v>#DIV/0!</v>
      </c>
      <c r="EZ66" s="152" t="n">
        <f aca="false">CD66/AX66</f>
        <v>1</v>
      </c>
      <c r="FA66" s="152" t="n">
        <f aca="false">CE66/AY66</f>
        <v>1.04461942257218</v>
      </c>
      <c r="FB66" s="152" t="e">
        <f aca="false">CF66/AZ66</f>
        <v>#DIV/0!</v>
      </c>
      <c r="FC66" s="152" t="n">
        <f aca="false">CG66/BA66</f>
        <v>1.04461942257218</v>
      </c>
      <c r="FD66" s="152" t="n">
        <f aca="false">SUM(BP66+BS66+BV66+BY66+CB66+CE66)/SUM(AJ66+AM66+AP66+AS66+AV66+AY66)</f>
        <v>0.994978159450866</v>
      </c>
      <c r="FE66" s="152" t="n">
        <f aca="false">SUM(BQ66+BT66+BW66+BZ66+CC66+CF66)/SUM(AK66+AN66+AQ66+AT66+AW66+AZ66)</f>
        <v>0.980405131058544</v>
      </c>
      <c r="FF66" s="152" t="n">
        <f aca="false">SUM(BR66+BU66+BX66+CA66+CD66+CG66)/SUM(AL66+AO66+AR66+AU66+AX66+BA66)</f>
        <v>1.01544050862852</v>
      </c>
      <c r="FG66" s="154" t="n">
        <f aca="false">CH66/BB66</f>
        <v>1.00564334834247</v>
      </c>
      <c r="FH66" s="152" t="n">
        <f aca="false">CI66/BC66</f>
        <v>1.08949777155845</v>
      </c>
      <c r="FI66" s="152" t="n">
        <f aca="false">CJ66/BD66</f>
        <v>0.751420575014842</v>
      </c>
      <c r="FJ66" s="152" t="n">
        <f aca="false">CK66/BE66</f>
        <v>0.953680247084953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4162459935897</v>
      </c>
      <c r="FR66" s="173" t="n">
        <f aca="false">AC66/$FO66</f>
        <v>0.00933637820512821</v>
      </c>
      <c r="FS66" s="174" t="n">
        <f aca="false">AD66/$FO66</f>
        <v>0.000433413461538462</v>
      </c>
      <c r="FT66" s="174" t="n">
        <f aca="false">AE66/$FO66</f>
        <v>0.000506590544871795</v>
      </c>
      <c r="FU66" s="174" t="n">
        <f aca="false">AF66/$FO66</f>
        <v>0</v>
      </c>
      <c r="FV66" s="174" t="n">
        <f aca="false">AG66/$FO66</f>
        <v>0.00158802083333333</v>
      </c>
      <c r="FW66" s="174" t="n">
        <f aca="false">AH66/$FO66</f>
        <v>0.00134997996794872</v>
      </c>
      <c r="FX66" s="174" t="n">
        <f aca="false">AI66/$FO66</f>
        <v>0.000366386217948718</v>
      </c>
      <c r="FY66" s="174" t="n">
        <f aca="false">AJ66/$FO66</f>
        <v>0.000136237980769231</v>
      </c>
      <c r="FZ66" s="174" t="n">
        <f aca="false">AK66/$FO66</f>
        <v>0.000140865384615385</v>
      </c>
      <c r="GA66" s="174" t="n">
        <f aca="false">AL66/$FO66</f>
        <v>0</v>
      </c>
      <c r="GB66" s="174" t="n">
        <f aca="false">AM66/$FO66</f>
        <v>0.000254427083333333</v>
      </c>
      <c r="GC66" s="174" t="n">
        <f aca="false">AN66/$FO66</f>
        <v>0.000462319711538462</v>
      </c>
      <c r="GD66" s="174" t="n">
        <f aca="false">AO66/$FO66</f>
        <v>0</v>
      </c>
      <c r="GE66" s="174" t="n">
        <f aca="false">AP66/$FO66</f>
        <v>0.000180669070512821</v>
      </c>
      <c r="GF66" s="174" t="n">
        <f aca="false">AQ66/$FO66</f>
        <v>0.000408173076923077</v>
      </c>
      <c r="GG66" s="174" t="n">
        <f aca="false">AR66/$FO66</f>
        <v>0</v>
      </c>
      <c r="GH66" s="174" t="n">
        <f aca="false">AS66/$FO66</f>
        <v>8.07491987179487E-005</v>
      </c>
      <c r="GI66" s="174" t="n">
        <f aca="false">AT66/$FO66</f>
        <v>0.000320713141025641</v>
      </c>
      <c r="GJ66" s="174" t="n">
        <f aca="false">AU66/$FO66</f>
        <v>0</v>
      </c>
      <c r="GK66" s="174" t="n">
        <f aca="false">AV66/$FO66</f>
        <v>1.44230769230769E-005</v>
      </c>
      <c r="GL66" s="174" t="n">
        <f aca="false">AW66/$FO66</f>
        <v>0</v>
      </c>
      <c r="GM66" s="174" t="n">
        <f aca="false">AX66/$FO66</f>
        <v>1.44230769230769E-005</v>
      </c>
      <c r="GN66" s="174" t="n">
        <f aca="false">AY66/$FO66</f>
        <v>7.63221153846154E-006</v>
      </c>
      <c r="GO66" s="174" t="n">
        <f aca="false">AZ66/$FO66</f>
        <v>0</v>
      </c>
      <c r="GP66" s="174" t="n">
        <f aca="false">BA66/$FO66</f>
        <v>7.63221153846154E-006</v>
      </c>
      <c r="GQ66" s="174" t="n">
        <f aca="false">SUM(FY66,GB66,GE66,GH66,GK66,GN66)</f>
        <v>0.000674138621794872</v>
      </c>
      <c r="GR66" s="174" t="n">
        <f aca="false">SUM(FZ66,GC66,GF66,GI66,GL66,GO66)</f>
        <v>0.00133207131410256</v>
      </c>
      <c r="GS66" s="174" t="n">
        <f aca="false">SUM(GA66,GD66,GG66,GJ66,GM66,GP66)</f>
        <v>2.20552884615385E-005</v>
      </c>
      <c r="GT66" s="130"/>
      <c r="GU66" s="173" t="n">
        <f aca="false">BH66/$FO66</f>
        <v>0.0304616386217949</v>
      </c>
      <c r="GV66" s="173" t="n">
        <f aca="false">BI66/$FO66</f>
        <v>0.0102293669871795</v>
      </c>
      <c r="GW66" s="173" t="n">
        <f aca="false">BJ66/$FO66</f>
        <v>0.00043291266025641</v>
      </c>
      <c r="GX66" s="173" t="n">
        <f aca="false">BK66/$FO66</f>
        <v>0.000506470352564103</v>
      </c>
      <c r="GY66" s="173" t="n">
        <f aca="false">BL66/$FO66</f>
        <v>0</v>
      </c>
      <c r="GZ66" s="173" t="n">
        <f aca="false">BM66/$FO66</f>
        <v>0.0016013421474359</v>
      </c>
      <c r="HA66" s="173" t="n">
        <f aca="false">BN66/$FO66</f>
        <v>0.00045917467948718</v>
      </c>
      <c r="HB66" s="173" t="n">
        <f aca="false">BO66/$FO66</f>
        <v>0.00124547275641026</v>
      </c>
      <c r="HC66" s="173" t="n">
        <f aca="false">BP66/$FO66</f>
        <v>0.000141386217948718</v>
      </c>
      <c r="HD66" s="173" t="n">
        <f aca="false">BQ66/$FO66</f>
        <v>0.000147175480769231</v>
      </c>
      <c r="HE66" s="173" t="n">
        <f aca="false">BR66/$FO66</f>
        <v>0</v>
      </c>
      <c r="HF66" s="173" t="n">
        <f aca="false">BS66/$FO66</f>
        <v>0.000249258814102564</v>
      </c>
      <c r="HG66" s="173" t="n">
        <f aca="false">BT66/$FO66</f>
        <v>0.000449539262820513</v>
      </c>
      <c r="HH66" s="173" t="n">
        <f aca="false">BU66/$FO66</f>
        <v>0</v>
      </c>
      <c r="HI66" s="173" t="n">
        <f aca="false">BV66/$FO66</f>
        <v>0.000176742788461538</v>
      </c>
      <c r="HJ66" s="173" t="n">
        <f aca="false">BW66/$FO66</f>
        <v>0.000398076923076923</v>
      </c>
      <c r="HK66" s="173" t="n">
        <f aca="false">BX66/$FO66</f>
        <v>0</v>
      </c>
      <c r="HL66" s="173" t="n">
        <f aca="false">BY66/$FO66</f>
        <v>8.09695512820513E-005</v>
      </c>
      <c r="HM66" s="173" t="n">
        <f aca="false">BZ66/$FO66</f>
        <v>0.000311177884615385</v>
      </c>
      <c r="HN66" s="173" t="n">
        <f aca="false">CA66/$FO66</f>
        <v>0</v>
      </c>
      <c r="HO66" s="173" t="n">
        <f aca="false">CB66/$FO66</f>
        <v>1.44230769230769E-005</v>
      </c>
      <c r="HP66" s="173" t="n">
        <f aca="false">CC66/$FO66</f>
        <v>0</v>
      </c>
      <c r="HQ66" s="173" t="n">
        <f aca="false">CD66/$FO66</f>
        <v>1.44230769230769E-005</v>
      </c>
      <c r="HR66" s="173" t="n">
        <f aca="false">CE66/$FO66</f>
        <v>7.97275641025641E-006</v>
      </c>
      <c r="HS66" s="173" t="n">
        <f aca="false">CF66/$FO66</f>
        <v>0</v>
      </c>
      <c r="HT66" s="173" t="n">
        <f aca="false">CG66/$FO66</f>
        <v>7.97275641025641E-006</v>
      </c>
      <c r="HU66" s="174" t="n">
        <f aca="false">SUM(HC66,HF66,HI66,HL66,HO66,HR66)</f>
        <v>0.000670753205128205</v>
      </c>
      <c r="HV66" s="174" t="n">
        <f aca="false">SUM(HD66,HG66,HJ66,HM66,HP66,HS66)</f>
        <v>0.00130596955128205</v>
      </c>
      <c r="HW66" s="174" t="n">
        <f aca="false">SUM(HE66,HH66,HK66,HN66,HQ66,HT66)</f>
        <v>2.23958333333333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61.828</v>
      </c>
      <c r="E67" s="209" t="n">
        <v>39.2008</v>
      </c>
      <c r="F67" s="209" t="n">
        <v>41.3042</v>
      </c>
      <c r="G67" s="209" t="n">
        <v>42.5249</v>
      </c>
      <c r="H67" s="209" t="n">
        <v>1166.49</v>
      </c>
      <c r="I67" s="209" t="n">
        <v>2.5</v>
      </c>
      <c r="J67" s="158" t="n">
        <f aca="false">H67/3600</f>
        <v>0.324025</v>
      </c>
      <c r="L67" s="208" t="n">
        <v>1261.6536</v>
      </c>
      <c r="M67" s="209" t="n">
        <v>39.1989</v>
      </c>
      <c r="N67" s="209" t="n">
        <v>41.3064</v>
      </c>
      <c r="O67" s="209" t="n">
        <v>42.515</v>
      </c>
      <c r="P67" s="209" t="n">
        <v>1175.25</v>
      </c>
      <c r="Q67" s="209" t="n">
        <v>2.51</v>
      </c>
      <c r="R67" s="158" t="n">
        <f aca="false">P67/3600</f>
        <v>0.326458333333333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771927</v>
      </c>
      <c r="AC67" s="181" t="n">
        <v>4488265</v>
      </c>
      <c r="AD67" s="181" t="n">
        <v>69478</v>
      </c>
      <c r="AE67" s="181" t="n">
        <v>145893</v>
      </c>
      <c r="AF67" s="181" t="n">
        <v>0</v>
      </c>
      <c r="AG67" s="181" t="n">
        <v>355839</v>
      </c>
      <c r="AH67" s="181" t="n">
        <v>303524</v>
      </c>
      <c r="AI67" s="181" t="n">
        <v>84298</v>
      </c>
      <c r="AJ67" s="181" t="n">
        <v>29616</v>
      </c>
      <c r="AK67" s="181" t="n">
        <v>34217</v>
      </c>
      <c r="AL67" s="181" t="n">
        <v>0</v>
      </c>
      <c r="AM67" s="181" t="n">
        <v>26690</v>
      </c>
      <c r="AN67" s="181" t="n">
        <v>35041</v>
      </c>
      <c r="AO67" s="181" t="n">
        <v>0</v>
      </c>
      <c r="AP67" s="181" t="n">
        <v>10926</v>
      </c>
      <c r="AQ67" s="181" t="n">
        <v>21600</v>
      </c>
      <c r="AR67" s="181" t="n">
        <v>0</v>
      </c>
      <c r="AS67" s="181" t="n">
        <v>6366</v>
      </c>
      <c r="AT67" s="181" t="n">
        <v>17384</v>
      </c>
      <c r="AU67" s="181" t="n">
        <v>0</v>
      </c>
      <c r="AV67" s="181" t="n">
        <v>1695</v>
      </c>
      <c r="AW67" s="181" t="n">
        <v>0</v>
      </c>
      <c r="AX67" s="181" t="n">
        <v>1695</v>
      </c>
      <c r="AY67" s="181" t="n">
        <v>992</v>
      </c>
      <c r="AZ67" s="181" t="n">
        <v>0</v>
      </c>
      <c r="BA67" s="182" t="n">
        <v>992</v>
      </c>
      <c r="BB67" s="181" t="n">
        <v>769086</v>
      </c>
      <c r="BC67" s="181" t="n">
        <v>5.835843</v>
      </c>
      <c r="BD67" s="181" t="n">
        <v>239106</v>
      </c>
      <c r="BE67" s="182" t="n">
        <v>436796</v>
      </c>
      <c r="BF67" s="142"/>
      <c r="BG67" s="122"/>
      <c r="BH67" s="183" t="n">
        <v>9576771</v>
      </c>
      <c r="BI67" s="184" t="n">
        <v>4683376</v>
      </c>
      <c r="BJ67" s="184" t="n">
        <v>69284</v>
      </c>
      <c r="BK67" s="184" t="n">
        <v>146249</v>
      </c>
      <c r="BL67" s="184" t="n">
        <v>0</v>
      </c>
      <c r="BM67" s="184" t="n">
        <v>361915</v>
      </c>
      <c r="BN67" s="184" t="n">
        <v>107042</v>
      </c>
      <c r="BO67" s="184" t="n">
        <v>282226</v>
      </c>
      <c r="BP67" s="184" t="n">
        <v>30476</v>
      </c>
      <c r="BQ67" s="184" t="n">
        <v>35322</v>
      </c>
      <c r="BR67" s="184" t="n">
        <v>0</v>
      </c>
      <c r="BS67" s="184" t="n">
        <v>27113</v>
      </c>
      <c r="BT67" s="184" t="n">
        <v>35493</v>
      </c>
      <c r="BU67" s="184" t="n">
        <v>0</v>
      </c>
      <c r="BV67" s="184" t="n">
        <v>10979</v>
      </c>
      <c r="BW67" s="184" t="n">
        <v>21600</v>
      </c>
      <c r="BX67" s="184" t="n">
        <v>0</v>
      </c>
      <c r="BY67" s="184" t="n">
        <v>6247</v>
      </c>
      <c r="BZ67" s="184" t="n">
        <v>17373</v>
      </c>
      <c r="CA67" s="184" t="n">
        <v>0</v>
      </c>
      <c r="CB67" s="184" t="n">
        <v>1805</v>
      </c>
      <c r="CC67" s="184" t="n">
        <v>0</v>
      </c>
      <c r="CD67" s="184" t="n">
        <v>1805</v>
      </c>
      <c r="CE67" s="184" t="n">
        <v>1032</v>
      </c>
      <c r="CF67" s="184" t="n">
        <v>0</v>
      </c>
      <c r="CG67" s="185" t="n">
        <v>1032</v>
      </c>
      <c r="CH67" s="184" t="n">
        <v>769024</v>
      </c>
      <c r="CI67" s="184" t="n">
        <v>6.090026</v>
      </c>
      <c r="CJ67" s="184" t="n">
        <v>154914</v>
      </c>
      <c r="CK67" s="184" t="n">
        <v>408346</v>
      </c>
      <c r="CN67" s="186" t="n">
        <f aca="false">AE67/$AB67</f>
        <v>0.0149298086242355</v>
      </c>
      <c r="CO67" s="152" t="n">
        <f aca="false">AF67/$AC67</f>
        <v>0</v>
      </c>
      <c r="CP67" s="152" t="n">
        <f aca="false">AH67/$AB67</f>
        <v>0.0310608132868778</v>
      </c>
      <c r="CQ67" s="152" t="n">
        <f aca="false">AI67/$AC67</f>
        <v>0.0187818678264318</v>
      </c>
      <c r="CR67" s="152" t="n">
        <f aca="false">AK67/$AB67</f>
        <v>0.00350156115574748</v>
      </c>
      <c r="CS67" s="152" t="n">
        <f aca="false">AL67/$AC67</f>
        <v>0</v>
      </c>
      <c r="CT67" s="152" t="n">
        <f aca="false">AN67/$AB67</f>
        <v>0.00358588433990553</v>
      </c>
      <c r="CU67" s="152" t="n">
        <f aca="false">AO67/$AC67</f>
        <v>0</v>
      </c>
      <c r="CV67" s="152" t="n">
        <f aca="false">AQ67/$AB67</f>
        <v>0.00221041356530805</v>
      </c>
      <c r="CW67" s="152" t="n">
        <f aca="false">AR67/$AC67</f>
        <v>0</v>
      </c>
      <c r="CX67" s="152" t="n">
        <f aca="false">AT67/$AB67</f>
        <v>0.0017789735842275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377651497850506</v>
      </c>
      <c r="DB67" s="152" t="n">
        <f aca="false">AZ67/$AB67</f>
        <v>0</v>
      </c>
      <c r="DC67" s="154" t="n">
        <f aca="false">BA67/$AC67</f>
        <v>0.000221020817621063</v>
      </c>
      <c r="DD67" s="152" t="n">
        <f aca="false">CR67+CT67+CV67+CX67+CZ67+DB67</f>
        <v>0.0110768326451886</v>
      </c>
      <c r="DE67" s="187" t="n">
        <f aca="false">CS67+CU67+CW67+CY67+DA67+DC67</f>
        <v>0.000598672315471569</v>
      </c>
      <c r="DF67" s="130"/>
      <c r="DG67" s="130"/>
      <c r="DH67" s="186" t="n">
        <f aca="false">BK67/$BH67</f>
        <v>0.0152712224193311</v>
      </c>
      <c r="DI67" s="152" t="n">
        <f aca="false">BL67/$BI67</f>
        <v>0</v>
      </c>
      <c r="DJ67" s="152" t="n">
        <f aca="false">BN67/$BH67</f>
        <v>0.0111772537946245</v>
      </c>
      <c r="DK67" s="152" t="n">
        <f aca="false">BO67/$BI67</f>
        <v>0.0602612303603213</v>
      </c>
      <c r="DL67" s="152" t="n">
        <f aca="false">BQ67/$BH67</f>
        <v>0.0036882995322745</v>
      </c>
      <c r="DM67" s="152" t="n">
        <f aca="false">BR67/$BI67</f>
        <v>0</v>
      </c>
      <c r="DN67" s="152" t="n">
        <f aca="false">BT67/$BH67</f>
        <v>0.00370615523750124</v>
      </c>
      <c r="DO67" s="152" t="n">
        <f aca="false">BU67/$BI67</f>
        <v>0</v>
      </c>
      <c r="DP67" s="152" t="n">
        <f aca="false">BW67/$BH67</f>
        <v>0.00225545750232516</v>
      </c>
      <c r="DQ67" s="152" t="n">
        <f aca="false">BX67/$BI67</f>
        <v>0</v>
      </c>
      <c r="DR67" s="152" t="n">
        <f aca="false">BZ67/$BH67</f>
        <v>0.00181407699943958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385405741499295</v>
      </c>
      <c r="DV67" s="152" t="n">
        <f aca="false">CF67/$BH67</f>
        <v>0</v>
      </c>
      <c r="DW67" s="187" t="n">
        <f aca="false">CG67/$BI67</f>
        <v>0.00022035386439184</v>
      </c>
      <c r="DX67" s="152" t="n">
        <f aca="false">DL67+DN67+DP67+DR67+DT67+DV67</f>
        <v>0.0114639892715405</v>
      </c>
      <c r="DY67" s="187" t="n">
        <f aca="false">DM67+DO67+DQ67+DS67+DU67+DW67</f>
        <v>0.000605759605891135</v>
      </c>
      <c r="DZ67" s="130"/>
      <c r="EA67" s="130"/>
      <c r="EB67" s="152" t="n">
        <f aca="false">BH67/AB67</f>
        <v>0.980028913437442</v>
      </c>
      <c r="EC67" s="152" t="n">
        <f aca="false">BI67/AC67</f>
        <v>1.04347136365611</v>
      </c>
      <c r="ED67" s="152" t="n">
        <f aca="false">(BH67+BI67)/(AB67+AC67)</f>
        <v>0.999996844362264</v>
      </c>
      <c r="EE67" s="152" t="n">
        <f aca="false">BJ67/AD67</f>
        <v>0.997207749215579</v>
      </c>
      <c r="EF67" s="152" t="n">
        <f aca="false">BK67/AE67</f>
        <v>1.00244014448945</v>
      </c>
      <c r="EG67" s="152" t="e">
        <f aca="false">BL67/AF67</f>
        <v>#DIV/0!</v>
      </c>
      <c r="EH67" s="152" t="n">
        <f aca="false">BM67/AG67</f>
        <v>1.01707513791349</v>
      </c>
      <c r="EI67" s="152" t="n">
        <f aca="false">BN67/AH67</f>
        <v>0.352664039746445</v>
      </c>
      <c r="EJ67" s="152" t="n">
        <f aca="false">BO67/AI67</f>
        <v>3.34795606064201</v>
      </c>
      <c r="EK67" s="152" t="n">
        <f aca="false">(BN67+BO67)/(AH67+AI67)</f>
        <v>1.00372851462784</v>
      </c>
      <c r="EL67" s="152" t="n">
        <f aca="false">BP67/AJ67</f>
        <v>1.02903835764452</v>
      </c>
      <c r="EM67" s="152" t="n">
        <f aca="false">BQ67/AK67</f>
        <v>1.03229388900254</v>
      </c>
      <c r="EN67" s="152" t="e">
        <f aca="false">BR67/AL67</f>
        <v>#DIV/0!</v>
      </c>
      <c r="EO67" s="152" t="n">
        <f aca="false">BS67/AM67</f>
        <v>1.01584863244661</v>
      </c>
      <c r="EP67" s="152" t="n">
        <f aca="false">BT67/AN67</f>
        <v>1.01289917525185</v>
      </c>
      <c r="EQ67" s="152" t="e">
        <f aca="false">BU67/AO67</f>
        <v>#DIV/0!</v>
      </c>
      <c r="ER67" s="152" t="n">
        <f aca="false">BV67/AP67</f>
        <v>1.00485081457075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81306943135407</v>
      </c>
      <c r="EV67" s="152" t="n">
        <f aca="false">BZ67/AT67</f>
        <v>0.99936723423838</v>
      </c>
      <c r="EW67" s="152" t="e">
        <f aca="false">CA67/AU67</f>
        <v>#DIV/0!</v>
      </c>
      <c r="EX67" s="152" t="n">
        <f aca="false">CB67/AV67</f>
        <v>1.06489675516224</v>
      </c>
      <c r="EY67" s="152" t="e">
        <f aca="false">CC67/AW67</f>
        <v>#DIV/0!</v>
      </c>
      <c r="EZ67" s="152" t="n">
        <f aca="false">CD67/AX67</f>
        <v>1.06489675516224</v>
      </c>
      <c r="FA67" s="152" t="n">
        <f aca="false">CE67/AY67</f>
        <v>1.04032258064516</v>
      </c>
      <c r="FB67" s="152" t="e">
        <f aca="false">CF67/AZ67</f>
        <v>#DIV/0!</v>
      </c>
      <c r="FC67" s="152" t="n">
        <f aca="false">CG67/BA67</f>
        <v>1.04032258064516</v>
      </c>
      <c r="FD67" s="152" t="n">
        <f aca="false">SUM(BP67+BS67+BV67+BY67+CB67+CE67)/SUM(AJ67+AM67+AP67+AS67+AV67+AY67)</f>
        <v>1.01791964344235</v>
      </c>
      <c r="FE67" s="152" t="n">
        <f aca="false">SUM(BQ67+BT67+BW67+BZ67+CC67+CF67)/SUM(AK67+AN67+AQ67+AT67+AW67+AZ67)</f>
        <v>1.0142828107389</v>
      </c>
      <c r="FF67" s="152" t="n">
        <f aca="false">SUM(BR67+BU67+BX67+CA67+CD67+CG67)/SUM(AL67+AO67+AR67+AU67+AX67+BA67)</f>
        <v>1.05582433941198</v>
      </c>
      <c r="FG67" s="154" t="n">
        <f aca="false">CH67/BB67</f>
        <v>0.999919384828225</v>
      </c>
      <c r="FH67" s="152" t="n">
        <f aca="false">CI67/BC67</f>
        <v>1.04355548975529</v>
      </c>
      <c r="FI67" s="152" t="n">
        <f aca="false">CJ67/BD67</f>
        <v>0.647888384231262</v>
      </c>
      <c r="FJ67" s="152" t="n">
        <f aca="false">CK67/BE67</f>
        <v>0.934866619657689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6252904647436</v>
      </c>
      <c r="FR67" s="173" t="n">
        <f aca="false">AC67/$FO67</f>
        <v>0.14984859107906</v>
      </c>
      <c r="FS67" s="174" t="n">
        <f aca="false">AD67/$FO67</f>
        <v>0.00231964476495727</v>
      </c>
      <c r="FT67" s="174" t="n">
        <f aca="false">AE67/$FO67</f>
        <v>0.00487089342948718</v>
      </c>
      <c r="FU67" s="174" t="n">
        <f aca="false">AF67/$FO67</f>
        <v>0</v>
      </c>
      <c r="FV67" s="174" t="n">
        <f aca="false">AG67/$FO67</f>
        <v>0.0118803084935897</v>
      </c>
      <c r="FW67" s="174" t="n">
        <f aca="false">AH67/$FO67</f>
        <v>0.0101336805555556</v>
      </c>
      <c r="FX67" s="174" t="n">
        <f aca="false">AI67/$FO67</f>
        <v>0.00281443643162393</v>
      </c>
      <c r="FY67" s="174" t="n">
        <f aca="false">AJ67/$FO67</f>
        <v>0.000988782051282051</v>
      </c>
      <c r="FZ67" s="174" t="n">
        <f aca="false">AK67/$FO67</f>
        <v>0.00114239449786325</v>
      </c>
      <c r="GA67" s="174" t="n">
        <f aca="false">AL67/$FO67</f>
        <v>0</v>
      </c>
      <c r="GB67" s="174" t="n">
        <f aca="false">AM67/$FO67</f>
        <v>0.000891092414529915</v>
      </c>
      <c r="GC67" s="174" t="n">
        <f aca="false">AN67/$FO67</f>
        <v>0.00116990518162393</v>
      </c>
      <c r="GD67" s="174" t="n">
        <f aca="false">AO67/$FO67</f>
        <v>0</v>
      </c>
      <c r="GE67" s="174" t="n">
        <f aca="false">AP67/$FO67</f>
        <v>0.000364783653846154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12540064102564</v>
      </c>
      <c r="GI67" s="174" t="n">
        <f aca="false">AT67/$FO67</f>
        <v>0.000580395299145299</v>
      </c>
      <c r="GJ67" s="174" t="n">
        <f aca="false">AU67/$FO67</f>
        <v>0</v>
      </c>
      <c r="GK67" s="174" t="n">
        <f aca="false">AV67/$FO67</f>
        <v>5.65905448717949E-005</v>
      </c>
      <c r="GL67" s="174" t="n">
        <f aca="false">AW67/$FO67</f>
        <v>0</v>
      </c>
      <c r="GM67" s="174" t="n">
        <f aca="false">AX67/$FO67</f>
        <v>5.65905448717949E-005</v>
      </c>
      <c r="GN67" s="174" t="n">
        <f aca="false">AY67/$FO67</f>
        <v>3.31196581196581E-005</v>
      </c>
      <c r="GO67" s="174" t="n">
        <f aca="false">AZ67/$FO67</f>
        <v>0</v>
      </c>
      <c r="GP67" s="174" t="n">
        <f aca="false">BA67/$FO67</f>
        <v>3.31196581196581E-005</v>
      </c>
      <c r="GQ67" s="174" t="n">
        <f aca="false">SUM(FY67,GB67,GE67,GH67,GK67,GN67)</f>
        <v>0.00254690838675214</v>
      </c>
      <c r="GR67" s="174" t="n">
        <f aca="false">SUM(FZ67,GC67,GF67,GI67,GL67,GO67)</f>
        <v>0.00361384882478633</v>
      </c>
      <c r="GS67" s="174" t="n">
        <f aca="false">SUM(GA67,GD67,GG67,GJ67,GM67,GP67)</f>
        <v>8.9710202991453E-005</v>
      </c>
      <c r="GT67" s="130"/>
      <c r="GU67" s="173" t="n">
        <f aca="false">BH67/$FO67</f>
        <v>0.319737279647436</v>
      </c>
      <c r="GV67" s="173" t="n">
        <f aca="false">BI67/$FO67</f>
        <v>0.156362713675214</v>
      </c>
      <c r="GW67" s="173" t="n">
        <f aca="false">BJ67/$FO67</f>
        <v>0.00231316773504274</v>
      </c>
      <c r="GX67" s="173" t="n">
        <f aca="false">BK67/$FO67</f>
        <v>0.00488277911324786</v>
      </c>
      <c r="GY67" s="173" t="n">
        <f aca="false">BL67/$FO67</f>
        <v>0</v>
      </c>
      <c r="GZ67" s="173" t="n">
        <f aca="false">BM67/$FO67</f>
        <v>0.0120831663995727</v>
      </c>
      <c r="HA67" s="173" t="n">
        <f aca="false">BN67/$FO67</f>
        <v>0.00357378472222222</v>
      </c>
      <c r="HB67" s="173" t="n">
        <f aca="false">BO67/$FO67</f>
        <v>0.00942260950854701</v>
      </c>
      <c r="HC67" s="173" t="n">
        <f aca="false">BP67/$FO67</f>
        <v>0.00101749465811966</v>
      </c>
      <c r="HD67" s="173" t="n">
        <f aca="false">BQ67/$FO67</f>
        <v>0.00117928685897436</v>
      </c>
      <c r="HE67" s="173" t="n">
        <f aca="false">BR67/$FO67</f>
        <v>0</v>
      </c>
      <c r="HF67" s="173" t="n">
        <f aca="false">BS67/$FO67</f>
        <v>0.000905215010683761</v>
      </c>
      <c r="HG67" s="173" t="n">
        <f aca="false">BT67/$FO67</f>
        <v>0.00118499599358974</v>
      </c>
      <c r="HH67" s="173" t="n">
        <f aca="false">BU67/$FO67</f>
        <v>0</v>
      </c>
      <c r="HI67" s="173" t="n">
        <f aca="false">BV67/$FO67</f>
        <v>0.000366553151709402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08567040598291</v>
      </c>
      <c r="HM67" s="173" t="n">
        <f aca="false">BZ67/$FO67</f>
        <v>0.000580028044871795</v>
      </c>
      <c r="HN67" s="173" t="n">
        <f aca="false">CA67/$FO67</f>
        <v>0</v>
      </c>
      <c r="HO67" s="173" t="n">
        <f aca="false">CB67/$FO67</f>
        <v>6.02630876068376E-005</v>
      </c>
      <c r="HP67" s="173" t="n">
        <f aca="false">CC67/$FO67</f>
        <v>0</v>
      </c>
      <c r="HQ67" s="173" t="n">
        <f aca="false">CD67/$FO67</f>
        <v>6.02630876068376E-005</v>
      </c>
      <c r="HR67" s="173" t="n">
        <f aca="false">CE67/$FO67</f>
        <v>3.44551282051282E-005</v>
      </c>
      <c r="HS67" s="173" t="n">
        <f aca="false">CF67/$FO67</f>
        <v>0</v>
      </c>
      <c r="HT67" s="173" t="n">
        <f aca="false">CG67/$FO67</f>
        <v>3.44551282051282E-005</v>
      </c>
      <c r="HU67" s="174" t="n">
        <f aca="false">SUM(HC67,HF67,HI67,HL67,HO67,HR67)</f>
        <v>0.00259254807692308</v>
      </c>
      <c r="HV67" s="174" t="n">
        <f aca="false">SUM(HD67,HG67,HJ67,HM67,HP67,HS67)</f>
        <v>0.00366546474358974</v>
      </c>
      <c r="HW67" s="174" t="n">
        <f aca="false">SUM(HE67,HH67,HK67,HN67,HQ67,HT67)</f>
        <v>9.4718215811965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17.024</v>
      </c>
      <c r="E68" s="214" t="n">
        <v>35.471</v>
      </c>
      <c r="F68" s="214" t="n">
        <v>38.7719</v>
      </c>
      <c r="G68" s="214" t="n">
        <v>40.103</v>
      </c>
      <c r="H68" s="214" t="n">
        <v>971.38</v>
      </c>
      <c r="I68" s="214" t="n">
        <v>2.02</v>
      </c>
      <c r="J68" s="177" t="n">
        <f aca="false">H68/3600</f>
        <v>0.269827777777778</v>
      </c>
      <c r="L68" s="213" t="n">
        <v>617.4936</v>
      </c>
      <c r="M68" s="214" t="n">
        <v>35.4685</v>
      </c>
      <c r="N68" s="214" t="n">
        <v>38.774</v>
      </c>
      <c r="O68" s="214" t="n">
        <v>40.0858</v>
      </c>
      <c r="P68" s="214" t="n">
        <v>969.86</v>
      </c>
      <c r="Q68" s="214" t="n">
        <v>2</v>
      </c>
      <c r="R68" s="177" t="n">
        <f aca="false">P68/3600</f>
        <v>0.269405555555556</v>
      </c>
      <c r="S68" s="160"/>
      <c r="T68" s="71"/>
      <c r="U68" s="109"/>
      <c r="V68" s="109"/>
      <c r="W68" s="71"/>
      <c r="X68" s="109"/>
      <c r="Y68" s="179"/>
      <c r="AA68" s="116"/>
      <c r="AB68" s="180" t="n">
        <v>4975464</v>
      </c>
      <c r="AC68" s="181" t="n">
        <v>2044324</v>
      </c>
      <c r="AD68" s="181" t="n">
        <v>47851</v>
      </c>
      <c r="AE68" s="181" t="n">
        <v>95967</v>
      </c>
      <c r="AF68" s="181" t="n">
        <v>0</v>
      </c>
      <c r="AG68" s="181" t="n">
        <v>203290</v>
      </c>
      <c r="AH68" s="181" t="n">
        <v>173948</v>
      </c>
      <c r="AI68" s="181" t="n">
        <v>47877</v>
      </c>
      <c r="AJ68" s="181" t="n">
        <v>17909</v>
      </c>
      <c r="AK68" s="181" t="n">
        <v>20834</v>
      </c>
      <c r="AL68" s="181" t="n">
        <v>0</v>
      </c>
      <c r="AM68" s="181" t="n">
        <v>18110</v>
      </c>
      <c r="AN68" s="181" t="n">
        <v>28310</v>
      </c>
      <c r="AO68" s="181" t="n">
        <v>0</v>
      </c>
      <c r="AP68" s="181" t="n">
        <v>11192</v>
      </c>
      <c r="AQ68" s="181" t="n">
        <v>21600</v>
      </c>
      <c r="AR68" s="181" t="n">
        <v>0</v>
      </c>
      <c r="AS68" s="181" t="n">
        <v>5940</v>
      </c>
      <c r="AT68" s="181" t="n">
        <v>16482</v>
      </c>
      <c r="AU68" s="181" t="n">
        <v>0</v>
      </c>
      <c r="AV68" s="181" t="n">
        <v>610</v>
      </c>
      <c r="AW68" s="181" t="n">
        <v>0</v>
      </c>
      <c r="AX68" s="181" t="n">
        <v>610</v>
      </c>
      <c r="AY68" s="181" t="n">
        <v>356</v>
      </c>
      <c r="AZ68" s="181" t="n">
        <v>0</v>
      </c>
      <c r="BA68" s="182" t="n">
        <v>356</v>
      </c>
      <c r="BB68" s="181" t="n">
        <v>442018</v>
      </c>
      <c r="BC68" s="181" t="n">
        <v>4.624979</v>
      </c>
      <c r="BD68" s="181" t="n">
        <v>155008</v>
      </c>
      <c r="BE68" s="182" t="n">
        <v>274686</v>
      </c>
      <c r="BF68" s="142"/>
      <c r="BG68" s="122"/>
      <c r="BH68" s="183" t="n">
        <v>4856234</v>
      </c>
      <c r="BI68" s="184" t="n">
        <v>2163704</v>
      </c>
      <c r="BJ68" s="184" t="n">
        <v>48194</v>
      </c>
      <c r="BK68" s="184" t="n">
        <v>95539</v>
      </c>
      <c r="BL68" s="184" t="n">
        <v>0</v>
      </c>
      <c r="BM68" s="184" t="n">
        <v>206922</v>
      </c>
      <c r="BN68" s="184" t="n">
        <v>60476</v>
      </c>
      <c r="BO68" s="184" t="n">
        <v>162431</v>
      </c>
      <c r="BP68" s="184" t="n">
        <v>17160</v>
      </c>
      <c r="BQ68" s="184" t="n">
        <v>20266</v>
      </c>
      <c r="BR68" s="184" t="n">
        <v>0</v>
      </c>
      <c r="BS68" s="184" t="n">
        <v>17632</v>
      </c>
      <c r="BT68" s="184" t="n">
        <v>27529</v>
      </c>
      <c r="BU68" s="184" t="n">
        <v>0</v>
      </c>
      <c r="BV68" s="184" t="n">
        <v>11585</v>
      </c>
      <c r="BW68" s="184" t="n">
        <v>21600</v>
      </c>
      <c r="BX68" s="184" t="n">
        <v>0</v>
      </c>
      <c r="BY68" s="184" t="n">
        <v>6066</v>
      </c>
      <c r="BZ68" s="184" t="n">
        <v>16088</v>
      </c>
      <c r="CA68" s="184" t="n">
        <v>0</v>
      </c>
      <c r="CB68" s="184" t="n">
        <v>550</v>
      </c>
      <c r="CC68" s="184" t="n">
        <v>0</v>
      </c>
      <c r="CD68" s="184" t="n">
        <v>550</v>
      </c>
      <c r="CE68" s="184" t="n">
        <v>323</v>
      </c>
      <c r="CF68" s="184" t="n">
        <v>0</v>
      </c>
      <c r="CG68" s="185" t="n">
        <v>323</v>
      </c>
      <c r="CH68" s="184" t="n">
        <v>442090</v>
      </c>
      <c r="CI68" s="184" t="n">
        <v>4.894261</v>
      </c>
      <c r="CJ68" s="184" t="n">
        <v>107426</v>
      </c>
      <c r="CK68" s="184" t="n">
        <v>257957</v>
      </c>
      <c r="CN68" s="186" t="n">
        <f aca="false">AE68/$AB68</f>
        <v>0.0192880503205329</v>
      </c>
      <c r="CO68" s="152" t="n">
        <f aca="false">AF68/$AC68</f>
        <v>0</v>
      </c>
      <c r="CP68" s="152" t="n">
        <f aca="false">AH68/$AB68</f>
        <v>0.0349611614112774</v>
      </c>
      <c r="CQ68" s="152" t="n">
        <f aca="false">AI68/$AC68</f>
        <v>0.0234194775387854</v>
      </c>
      <c r="CR68" s="152" t="n">
        <f aca="false">AK68/$AB68</f>
        <v>0.00418734815486556</v>
      </c>
      <c r="CS68" s="152" t="n">
        <f aca="false">AL68/$AC68</f>
        <v>0</v>
      </c>
      <c r="CT68" s="152" t="n">
        <f aca="false">AN68/$AB68</f>
        <v>0.00568992158319305</v>
      </c>
      <c r="CU68" s="152" t="n">
        <f aca="false">AO68/$AC68</f>
        <v>0</v>
      </c>
      <c r="CV68" s="152" t="n">
        <f aca="false">AQ68/$AB68</f>
        <v>0.00434130364524796</v>
      </c>
      <c r="CW68" s="152" t="n">
        <f aca="false">AR68/$AC68</f>
        <v>0</v>
      </c>
      <c r="CX68" s="152" t="n">
        <f aca="false">AT68/$AB68</f>
        <v>0.00331265586486004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98387144112186</v>
      </c>
      <c r="DB68" s="152" t="n">
        <f aca="false">AZ68/$AB68</f>
        <v>0</v>
      </c>
      <c r="DC68" s="154" t="n">
        <f aca="false">BA68/$AC68</f>
        <v>0.000174140693940882</v>
      </c>
      <c r="DD68" s="152" t="n">
        <f aca="false">CR68+CT68+CV68+CX68+CZ68+DB68</f>
        <v>0.0175312292481666</v>
      </c>
      <c r="DE68" s="187" t="n">
        <f aca="false">CS68+CU68+CW68+CY68+DA68+DC68</f>
        <v>0.000472527838053068</v>
      </c>
      <c r="DF68" s="130"/>
      <c r="DG68" s="130"/>
      <c r="DH68" s="186" t="n">
        <f aca="false">BK68/$BH68</f>
        <v>0.0196734753720682</v>
      </c>
      <c r="DI68" s="152" t="n">
        <f aca="false">BL68/$BI68</f>
        <v>0</v>
      </c>
      <c r="DJ68" s="152" t="n">
        <f aca="false">BN68/$BH68</f>
        <v>0.0124532714033138</v>
      </c>
      <c r="DK68" s="152" t="n">
        <f aca="false">BO68/$BI68</f>
        <v>0.0750708045093044</v>
      </c>
      <c r="DL68" s="152" t="n">
        <f aca="false">BQ68/$BH68</f>
        <v>0.00417319264269391</v>
      </c>
      <c r="DM68" s="152" t="n">
        <f aca="false">BR68/$BI68</f>
        <v>0</v>
      </c>
      <c r="DN68" s="152" t="n">
        <f aca="false">BT68/$BH68</f>
        <v>0.00566879602589167</v>
      </c>
      <c r="DO68" s="152" t="n">
        <f aca="false">BU68/$BI68</f>
        <v>0</v>
      </c>
      <c r="DP68" s="152" t="n">
        <f aca="false">BW68/$BH68</f>
        <v>0.00444789110244688</v>
      </c>
      <c r="DQ68" s="152" t="n">
        <f aca="false">BX68/$BI68</f>
        <v>0</v>
      </c>
      <c r="DR68" s="152" t="n">
        <f aca="false">BZ68/$BH68</f>
        <v>0.00331285518778543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54193734447965</v>
      </c>
      <c r="DV68" s="152" t="n">
        <f aca="false">CF68/$BH68</f>
        <v>0</v>
      </c>
      <c r="DW68" s="187" t="n">
        <f aca="false">CG68/$BI68</f>
        <v>0.000149281047684896</v>
      </c>
      <c r="DX68" s="152" t="n">
        <f aca="false">DL68+DN68+DP68+DR68+DT68+DV68</f>
        <v>0.0176027349588179</v>
      </c>
      <c r="DY68" s="187" t="n">
        <f aca="false">DM68+DO68+DQ68+DS68+DU68+DW68</f>
        <v>0.000403474782132861</v>
      </c>
      <c r="DZ68" s="130"/>
      <c r="EA68" s="130"/>
      <c r="EB68" s="152" t="n">
        <f aca="false">BH68/AB68</f>
        <v>0.976036405850791</v>
      </c>
      <c r="EC68" s="152" t="n">
        <f aca="false">BI68/AC68</f>
        <v>1.05839583158051</v>
      </c>
      <c r="ED68" s="152" t="n">
        <f aca="false">(BH68+BI68)/(AB68+AC68)</f>
        <v>1.00002136816667</v>
      </c>
      <c r="EE68" s="152" t="n">
        <f aca="false">BJ68/AD68</f>
        <v>1.00716808426156</v>
      </c>
      <c r="EF68" s="152" t="n">
        <f aca="false">BK68/AE68</f>
        <v>0.995540133587587</v>
      </c>
      <c r="EG68" s="152" t="e">
        <f aca="false">BL68/AF68</f>
        <v>#DIV/0!</v>
      </c>
      <c r="EH68" s="152" t="n">
        <f aca="false">BM68/AG68</f>
        <v>1.01786610261203</v>
      </c>
      <c r="EI68" s="152" t="n">
        <f aca="false">BN68/AH68</f>
        <v>0.347667118909099</v>
      </c>
      <c r="EJ68" s="152" t="n">
        <f aca="false">BO68/AI68</f>
        <v>3.39267289094973</v>
      </c>
      <c r="EK68" s="152" t="n">
        <f aca="false">(BN68+BO68)/(AH68+AI68)</f>
        <v>1.00487771892257</v>
      </c>
      <c r="EL68" s="152" t="n">
        <f aca="false">BP68/AJ68</f>
        <v>0.958177452677425</v>
      </c>
      <c r="EM68" s="152" t="n">
        <f aca="false">BQ68/AK68</f>
        <v>0.972736872420083</v>
      </c>
      <c r="EN68" s="152" t="e">
        <f aca="false">BR68/AL68</f>
        <v>#DIV/0!</v>
      </c>
      <c r="EO68" s="152" t="n">
        <f aca="false">BS68/AM68</f>
        <v>0.9736057426836</v>
      </c>
      <c r="EP68" s="152" t="n">
        <f aca="false">BT68/AN68</f>
        <v>0.972412575061816</v>
      </c>
      <c r="EQ68" s="152" t="e">
        <f aca="false">BU68/AO68</f>
        <v>#DIV/0!</v>
      </c>
      <c r="ER68" s="152" t="n">
        <f aca="false">BV68/AP68</f>
        <v>1.03511436740529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2121212121212</v>
      </c>
      <c r="EV68" s="152" t="n">
        <f aca="false">BZ68/AT68</f>
        <v>0.976095134085669</v>
      </c>
      <c r="EW68" s="152" t="e">
        <f aca="false">CA68/AU68</f>
        <v>#DIV/0!</v>
      </c>
      <c r="EX68" s="152" t="n">
        <f aca="false">CB68/AV68</f>
        <v>0.901639344262295</v>
      </c>
      <c r="EY68" s="152" t="e">
        <f aca="false">CC68/AW68</f>
        <v>#DIV/0!</v>
      </c>
      <c r="EZ68" s="152" t="n">
        <f aca="false">CD68/AX68</f>
        <v>0.901639344262295</v>
      </c>
      <c r="FA68" s="152" t="n">
        <f aca="false">CE68/AY68</f>
        <v>0.907303370786517</v>
      </c>
      <c r="FB68" s="152" t="e">
        <f aca="false">CF68/AZ68</f>
        <v>#DIV/0!</v>
      </c>
      <c r="FC68" s="152" t="n">
        <f aca="false">CG68/BA68</f>
        <v>0.907303370786517</v>
      </c>
      <c r="FD68" s="152" t="n">
        <f aca="false">SUM(BP68+BS68+BV68+BY68+CB68+CE68)/SUM(AJ68+AM68+AP68+AS68+AV68+AY68)</f>
        <v>0.985198736071844</v>
      </c>
      <c r="FE68" s="152" t="n">
        <f aca="false">SUM(BQ68+BT68+BW68+BZ68+CC68+CF68)/SUM(AK68+AN68+AQ68+AT68+AW68+AZ68)</f>
        <v>0.980017425996836</v>
      </c>
      <c r="FF68" s="152" t="n">
        <f aca="false">SUM(BR68+BU68+BX68+CA68+CD68+CG68)/SUM(AL68+AO68+AR68+AU68+AX68+BA68)</f>
        <v>0.903726708074534</v>
      </c>
      <c r="FG68" s="154" t="n">
        <f aca="false">CH68/BB68</f>
        <v>1.0001628892941</v>
      </c>
      <c r="FH68" s="152" t="n">
        <f aca="false">CI68/BC68</f>
        <v>1.05822339950084</v>
      </c>
      <c r="FI68" s="152" t="n">
        <f aca="false">CJ68/BD68</f>
        <v>0.69303519818332</v>
      </c>
      <c r="FJ68" s="152" t="n">
        <f aca="false">CK68/BE68</f>
        <v>0.939097733411969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6114583333333</v>
      </c>
      <c r="FR68" s="173" t="n">
        <f aca="false">AC68/$FO68</f>
        <v>0.0682533386752137</v>
      </c>
      <c r="FS68" s="174" t="n">
        <f aca="false">AD68/$FO68</f>
        <v>0.00159758947649573</v>
      </c>
      <c r="FT68" s="174" t="n">
        <f aca="false">AE68/$FO68</f>
        <v>0.00320402644230769</v>
      </c>
      <c r="FU68" s="174" t="n">
        <f aca="false">AF68/$FO68</f>
        <v>0</v>
      </c>
      <c r="FV68" s="174" t="n">
        <f aca="false">AG68/$FO68</f>
        <v>0.00678719284188034</v>
      </c>
      <c r="FW68" s="174" t="n">
        <f aca="false">AH68/$FO68</f>
        <v>0.00580755876068376</v>
      </c>
      <c r="FX68" s="174" t="n">
        <f aca="false">AI68/$FO68</f>
        <v>0.00159845753205128</v>
      </c>
      <c r="FY68" s="174" t="n">
        <f aca="false">AJ68/$FO68</f>
        <v>0.000597923344017094</v>
      </c>
      <c r="FZ68" s="174" t="n">
        <f aca="false">AK68/$FO68</f>
        <v>0.000695579594017094</v>
      </c>
      <c r="GA68" s="174" t="n">
        <f aca="false">AL68/$FO68</f>
        <v>0</v>
      </c>
      <c r="GB68" s="174" t="n">
        <f aca="false">AM68/$FO68</f>
        <v>0.000604634081196581</v>
      </c>
      <c r="GC68" s="174" t="n">
        <f aca="false">AN68/$FO68</f>
        <v>0.000945178952991453</v>
      </c>
      <c r="GD68" s="174" t="n">
        <f aca="false">AO68/$FO68</f>
        <v>0</v>
      </c>
      <c r="GE68" s="174" t="n">
        <f aca="false">AP68/$FO68</f>
        <v>0.0003736645299145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98317307692308</v>
      </c>
      <c r="GI68" s="174" t="n">
        <f aca="false">AT68/$FO68</f>
        <v>0.000550280448717949</v>
      </c>
      <c r="GJ68" s="174" t="n">
        <f aca="false">AU68/$FO68</f>
        <v>0</v>
      </c>
      <c r="GK68" s="174" t="n">
        <f aca="false">AV68/$FO68</f>
        <v>2.03659188034188E-005</v>
      </c>
      <c r="GL68" s="174" t="n">
        <f aca="false">AW68/$FO68</f>
        <v>0</v>
      </c>
      <c r="GM68" s="174" t="n">
        <f aca="false">AX68/$FO68</f>
        <v>2.03659188034188E-005</v>
      </c>
      <c r="GN68" s="174" t="n">
        <f aca="false">AY68/$FO68</f>
        <v>1.18856837606838E-005</v>
      </c>
      <c r="GO68" s="174" t="n">
        <f aca="false">AZ68/$FO68</f>
        <v>0</v>
      </c>
      <c r="GP68" s="174" t="n">
        <f aca="false">BA68/$FO68</f>
        <v>1.18856837606838E-005</v>
      </c>
      <c r="GQ68" s="174" t="n">
        <f aca="false">SUM(FY68,GB68,GE68,GH68,GK68,GN68)</f>
        <v>0.00180679086538462</v>
      </c>
      <c r="GR68" s="174" t="n">
        <f aca="false">SUM(FZ68,GC68,GF68,GI68,GL68,GO68)</f>
        <v>0.00291219284188034</v>
      </c>
      <c r="GS68" s="174" t="n">
        <f aca="false">SUM(GA68,GD68,GG68,GJ68,GM68,GP68)</f>
        <v>3.22516025641026E-005</v>
      </c>
      <c r="GT68" s="130"/>
      <c r="GU68" s="173" t="n">
        <f aca="false">BH68/$FO68</f>
        <v>0.162133880876068</v>
      </c>
      <c r="GV68" s="173" t="n">
        <f aca="false">BI68/$FO68</f>
        <v>0.0722390491452992</v>
      </c>
      <c r="GW68" s="173" t="n">
        <f aca="false">BJ68/$FO68</f>
        <v>0.00160904113247863</v>
      </c>
      <c r="GX68" s="173" t="n">
        <f aca="false">BK68/$FO68</f>
        <v>0.00318973691239316</v>
      </c>
      <c r="GY68" s="173" t="n">
        <f aca="false">BL68/$FO68</f>
        <v>0</v>
      </c>
      <c r="GZ68" s="173" t="n">
        <f aca="false">BM68/$FO68</f>
        <v>0.00690845352564103</v>
      </c>
      <c r="HA68" s="173" t="n">
        <f aca="false">BN68/$FO68</f>
        <v>0.00201909722222222</v>
      </c>
      <c r="HB68" s="173" t="n">
        <f aca="false">BO68/$FO68</f>
        <v>0.00542304353632479</v>
      </c>
      <c r="HC68" s="173" t="n">
        <f aca="false">BP68/$FO68</f>
        <v>0.000572916666666667</v>
      </c>
      <c r="HD68" s="173" t="n">
        <f aca="false">BQ68/$FO68</f>
        <v>0.000676615918803419</v>
      </c>
      <c r="HE68" s="173" t="n">
        <f aca="false">BR68/$FO68</f>
        <v>0</v>
      </c>
      <c r="HF68" s="173" t="n">
        <f aca="false">BS68/$FO68</f>
        <v>0.000588675213675214</v>
      </c>
      <c r="HG68" s="173" t="n">
        <f aca="false">BT68/$FO68</f>
        <v>0.00091910389957265</v>
      </c>
      <c r="HH68" s="173" t="n">
        <f aca="false">BU68/$FO68</f>
        <v>0</v>
      </c>
      <c r="HI68" s="173" t="n">
        <f aca="false">BV68/$FO68</f>
        <v>0.000386785523504274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202524038461538</v>
      </c>
      <c r="HM68" s="173" t="n">
        <f aca="false">BZ68/$FO68</f>
        <v>0.000537126068376068</v>
      </c>
      <c r="HN68" s="173" t="n">
        <f aca="false">CA68/$FO68</f>
        <v>0</v>
      </c>
      <c r="HO68" s="173" t="n">
        <f aca="false">CB68/$FO68</f>
        <v>1.83627136752137E-005</v>
      </c>
      <c r="HP68" s="173" t="n">
        <f aca="false">CC68/$FO68</f>
        <v>0</v>
      </c>
      <c r="HQ68" s="173" t="n">
        <f aca="false">CD68/$FO68</f>
        <v>1.83627136752137E-005</v>
      </c>
      <c r="HR68" s="173" t="n">
        <f aca="false">CE68/$FO68</f>
        <v>1.07839209401709E-005</v>
      </c>
      <c r="HS68" s="173" t="n">
        <f aca="false">CF68/$FO68</f>
        <v>0</v>
      </c>
      <c r="HT68" s="173" t="n">
        <f aca="false">CG68/$FO68</f>
        <v>1.07839209401709E-005</v>
      </c>
      <c r="HU68" s="174" t="n">
        <f aca="false">SUM(HC68,HF68,HI68,HL68,HO68,HR68)</f>
        <v>0.00178004807692308</v>
      </c>
      <c r="HV68" s="174" t="n">
        <f aca="false">SUM(HD68,HG68,HJ68,HM68,HP68,HS68)</f>
        <v>0.00285399973290598</v>
      </c>
      <c r="HW68" s="174" t="n">
        <f aca="false">SUM(HE68,HH68,HK68,HN68,HQ68,HT68)</f>
        <v>2.9146634615384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2.4368</v>
      </c>
      <c r="E69" s="214" t="n">
        <v>32.143</v>
      </c>
      <c r="F69" s="214" t="n">
        <v>36.886</v>
      </c>
      <c r="G69" s="214" t="n">
        <v>38.1528</v>
      </c>
      <c r="H69" s="214" t="n">
        <v>807.32</v>
      </c>
      <c r="I69" s="214" t="n">
        <v>1.64</v>
      </c>
      <c r="J69" s="177" t="n">
        <f aca="false">H69/3600</f>
        <v>0.224255555555556</v>
      </c>
      <c r="L69" s="213" t="n">
        <v>302.2928</v>
      </c>
      <c r="M69" s="214" t="n">
        <v>32.1361</v>
      </c>
      <c r="N69" s="214" t="n">
        <v>36.8891</v>
      </c>
      <c r="O69" s="214" t="n">
        <v>38.1482</v>
      </c>
      <c r="P69" s="214" t="n">
        <v>805.73</v>
      </c>
      <c r="Q69" s="214" t="n">
        <v>1.63</v>
      </c>
      <c r="R69" s="177" t="n">
        <f aca="false">P69/3600</f>
        <v>0.223813888888889</v>
      </c>
      <c r="S69" s="160"/>
      <c r="T69" s="71"/>
      <c r="U69" s="109"/>
      <c r="V69" s="109"/>
      <c r="W69" s="71"/>
      <c r="X69" s="109"/>
      <c r="Y69" s="179"/>
      <c r="AA69" s="116"/>
      <c r="AB69" s="180" t="n">
        <v>2515725</v>
      </c>
      <c r="AC69" s="181" t="n">
        <v>967348</v>
      </c>
      <c r="AD69" s="181" t="n">
        <v>29894</v>
      </c>
      <c r="AE69" s="181" t="n">
        <v>54210</v>
      </c>
      <c r="AF69" s="181" t="n">
        <v>0</v>
      </c>
      <c r="AG69" s="181" t="n">
        <v>109423</v>
      </c>
      <c r="AH69" s="181" t="n">
        <v>93104</v>
      </c>
      <c r="AI69" s="181" t="n">
        <v>25694</v>
      </c>
      <c r="AJ69" s="181" t="n">
        <v>10089</v>
      </c>
      <c r="AK69" s="181" t="n">
        <v>11061</v>
      </c>
      <c r="AL69" s="181" t="n">
        <v>0</v>
      </c>
      <c r="AM69" s="181" t="n">
        <v>13318</v>
      </c>
      <c r="AN69" s="181" t="n">
        <v>25165</v>
      </c>
      <c r="AO69" s="181" t="n">
        <v>0</v>
      </c>
      <c r="AP69" s="181" t="n">
        <v>10628</v>
      </c>
      <c r="AQ69" s="181" t="n">
        <v>21600</v>
      </c>
      <c r="AR69" s="181" t="n">
        <v>0</v>
      </c>
      <c r="AS69" s="181" t="n">
        <v>5031</v>
      </c>
      <c r="AT69" s="181" t="n">
        <v>16926</v>
      </c>
      <c r="AU69" s="181" t="n">
        <v>0</v>
      </c>
      <c r="AV69" s="181" t="n">
        <v>420</v>
      </c>
      <c r="AW69" s="181" t="n">
        <v>0</v>
      </c>
      <c r="AX69" s="181" t="n">
        <v>420</v>
      </c>
      <c r="AY69" s="181" t="n">
        <v>245</v>
      </c>
      <c r="AZ69" s="181" t="n">
        <v>0</v>
      </c>
      <c r="BA69" s="182" t="n">
        <v>245</v>
      </c>
      <c r="BB69" s="181" t="n">
        <v>246088</v>
      </c>
      <c r="BC69" s="181" t="n">
        <v>3.930903</v>
      </c>
      <c r="BD69" s="181" t="n">
        <v>96913</v>
      </c>
      <c r="BE69" s="182" t="n">
        <v>165279</v>
      </c>
      <c r="BF69" s="142"/>
      <c r="BG69" s="122"/>
      <c r="BH69" s="183" t="n">
        <v>2455492</v>
      </c>
      <c r="BI69" s="184" t="n">
        <v>1025447</v>
      </c>
      <c r="BJ69" s="184" t="n">
        <v>30019</v>
      </c>
      <c r="BK69" s="184" t="n">
        <v>54285</v>
      </c>
      <c r="BL69" s="184" t="n">
        <v>0</v>
      </c>
      <c r="BM69" s="184" t="n">
        <v>111408</v>
      </c>
      <c r="BN69" s="184" t="n">
        <v>32662</v>
      </c>
      <c r="BO69" s="184" t="n">
        <v>86425</v>
      </c>
      <c r="BP69" s="184" t="n">
        <v>10206</v>
      </c>
      <c r="BQ69" s="184" t="n">
        <v>11101</v>
      </c>
      <c r="BR69" s="184" t="n">
        <v>0</v>
      </c>
      <c r="BS69" s="184" t="n">
        <v>13148</v>
      </c>
      <c r="BT69" s="184" t="n">
        <v>25255</v>
      </c>
      <c r="BU69" s="184" t="n">
        <v>0</v>
      </c>
      <c r="BV69" s="184" t="n">
        <v>10827</v>
      </c>
      <c r="BW69" s="184" t="n">
        <v>21600</v>
      </c>
      <c r="BX69" s="184" t="n">
        <v>0</v>
      </c>
      <c r="BY69" s="184" t="n">
        <v>5118</v>
      </c>
      <c r="BZ69" s="184" t="n">
        <v>16963</v>
      </c>
      <c r="CA69" s="184" t="n">
        <v>0</v>
      </c>
      <c r="CB69" s="184" t="n">
        <v>450</v>
      </c>
      <c r="CC69" s="184" t="n">
        <v>0</v>
      </c>
      <c r="CD69" s="184" t="n">
        <v>450</v>
      </c>
      <c r="CE69" s="184" t="n">
        <v>248</v>
      </c>
      <c r="CF69" s="184" t="n">
        <v>0</v>
      </c>
      <c r="CG69" s="185" t="n">
        <v>248</v>
      </c>
      <c r="CH69" s="184" t="n">
        <v>245763</v>
      </c>
      <c r="CI69" s="184" t="n">
        <v>4.172504</v>
      </c>
      <c r="CJ69" s="184" t="n">
        <v>71053</v>
      </c>
      <c r="CK69" s="184" t="n">
        <v>155861</v>
      </c>
      <c r="CN69" s="186" t="n">
        <f aca="false">AE69/$AB69</f>
        <v>0.0215484601854336</v>
      </c>
      <c r="CO69" s="152" t="n">
        <f aca="false">AF69/$AC69</f>
        <v>0</v>
      </c>
      <c r="CP69" s="152" t="n">
        <f aca="false">AH69/$AB69</f>
        <v>0.03700881455644</v>
      </c>
      <c r="CQ69" s="152" t="n">
        <f aca="false">AI69/$AC69</f>
        <v>0.0265612788779219</v>
      </c>
      <c r="CR69" s="152" t="n">
        <f aca="false">AK69/$AB69</f>
        <v>0.00439674447723817</v>
      </c>
      <c r="CS69" s="152" t="n">
        <f aca="false">AL69/$AC69</f>
        <v>0</v>
      </c>
      <c r="CT69" s="152" t="n">
        <f aca="false">AN69/$AB69</f>
        <v>0.0100030806228821</v>
      </c>
      <c r="CU69" s="152" t="n">
        <f aca="false">AO69/$AC69</f>
        <v>0</v>
      </c>
      <c r="CV69" s="152" t="n">
        <f aca="false">AQ69/$AB69</f>
        <v>0.00858599409712906</v>
      </c>
      <c r="CW69" s="152" t="n">
        <f aca="false">AR69/$AC69</f>
        <v>0</v>
      </c>
      <c r="CX69" s="152" t="n">
        <f aca="false">AT69/$AB69</f>
        <v>0.00672808037444474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34176738877839</v>
      </c>
      <c r="DB69" s="152" t="n">
        <f aca="false">AZ69/$AB69</f>
        <v>0</v>
      </c>
      <c r="DC69" s="154" t="n">
        <f aca="false">BA69/$AC69</f>
        <v>0.000253269764345406</v>
      </c>
      <c r="DD69" s="152" t="n">
        <f aca="false">CR69+CT69+CV69+CX69+CZ69+DB69</f>
        <v>0.029713899571694</v>
      </c>
      <c r="DE69" s="187" t="n">
        <f aca="false">CS69+CU69+CW69+CY69+DA69+DC69</f>
        <v>0.000687446503223245</v>
      </c>
      <c r="DF69" s="130"/>
      <c r="DG69" s="130"/>
      <c r="DH69" s="186" t="n">
        <f aca="false">BK69/$BH69</f>
        <v>0.0221075857709982</v>
      </c>
      <c r="DI69" s="152" t="n">
        <f aca="false">BL69/$BI69</f>
        <v>0</v>
      </c>
      <c r="DJ69" s="152" t="n">
        <f aca="false">BN69/$BH69</f>
        <v>0.0133016112453227</v>
      </c>
      <c r="DK69" s="152" t="n">
        <f aca="false">BO69/$BI69</f>
        <v>0.0842803187292956</v>
      </c>
      <c r="DL69" s="152" t="n">
        <f aca="false">BQ69/$BH69</f>
        <v>0.00452088624194255</v>
      </c>
      <c r="DM69" s="152" t="n">
        <f aca="false">BR69/$BI69</f>
        <v>0</v>
      </c>
      <c r="DN69" s="152" t="n">
        <f aca="false">BT69/$BH69</f>
        <v>0.0102851078317502</v>
      </c>
      <c r="DO69" s="152" t="n">
        <f aca="false">BU69/$BI69</f>
        <v>0</v>
      </c>
      <c r="DP69" s="152" t="n">
        <f aca="false">BW69/$BH69</f>
        <v>0.00879660776740466</v>
      </c>
      <c r="DQ69" s="152" t="n">
        <f aca="false">BX69/$BI69</f>
        <v>0</v>
      </c>
      <c r="DR69" s="152" t="n">
        <f aca="false">BZ69/$BH69</f>
        <v>0.0069081878499298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38833016235846</v>
      </c>
      <c r="DV69" s="152" t="n">
        <f aca="false">CF69/$BH69</f>
        <v>0</v>
      </c>
      <c r="DW69" s="187" t="n">
        <f aca="false">CG69/$BI69</f>
        <v>0.000241845751169978</v>
      </c>
      <c r="DX69" s="152" t="n">
        <f aca="false">DL69+DN69+DP69+DR69+DT69+DV69</f>
        <v>0.0305107896910273</v>
      </c>
      <c r="DY69" s="187" t="n">
        <f aca="false">DM69+DO69+DQ69+DS69+DU69+DW69</f>
        <v>0.000680678767405824</v>
      </c>
      <c r="DZ69" s="130"/>
      <c r="EA69" s="130"/>
      <c r="EB69" s="152" t="n">
        <f aca="false">BH69/AB69</f>
        <v>0.976057398960538</v>
      </c>
      <c r="EC69" s="152" t="n">
        <f aca="false">BI69/AC69</f>
        <v>1.06006008179063</v>
      </c>
      <c r="ED69" s="152" t="n">
        <f aca="false">(BH69+BI69)/(AB69+AC69)</f>
        <v>0.999387322631481</v>
      </c>
      <c r="EE69" s="152" t="n">
        <f aca="false">BJ69/AD69</f>
        <v>1.00418144109186</v>
      </c>
      <c r="EF69" s="152" t="n">
        <f aca="false">BK69/AE69</f>
        <v>1.00138350857775</v>
      </c>
      <c r="EG69" s="152" t="e">
        <f aca="false">BL69/AF69</f>
        <v>#DIV/0!</v>
      </c>
      <c r="EH69" s="152" t="n">
        <f aca="false">BM69/AG69</f>
        <v>1.01814061029217</v>
      </c>
      <c r="EI69" s="152" t="n">
        <f aca="false">BN69/AH69</f>
        <v>0.350811995188177</v>
      </c>
      <c r="EJ69" s="152" t="n">
        <f aca="false">BO69/AI69</f>
        <v>3.36362574920215</v>
      </c>
      <c r="EK69" s="152" t="n">
        <f aca="false">(BN69+BO69)/(AH69+AI69)</f>
        <v>1.00243270088722</v>
      </c>
      <c r="EL69" s="152" t="n">
        <f aca="false">BP69/AJ69</f>
        <v>1.01159678858162</v>
      </c>
      <c r="EM69" s="152" t="n">
        <f aca="false">BQ69/AK69</f>
        <v>1.0036163095561</v>
      </c>
      <c r="EN69" s="152" t="e">
        <f aca="false">BR69/AL69</f>
        <v>#DIV/0!</v>
      </c>
      <c r="EO69" s="152" t="n">
        <f aca="false">BS69/AM69</f>
        <v>0.987235320618712</v>
      </c>
      <c r="EP69" s="152" t="n">
        <f aca="false">BT69/AN69</f>
        <v>1.0035763957878</v>
      </c>
      <c r="EQ69" s="152" t="e">
        <f aca="false">BU69/AO69</f>
        <v>#DIV/0!</v>
      </c>
      <c r="ER69" s="152" t="n">
        <f aca="false">BV69/AP69</f>
        <v>1.01872412495295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1729278473465</v>
      </c>
      <c r="EV69" s="152" t="n">
        <f aca="false">BZ69/AT69</f>
        <v>1.00218598605695</v>
      </c>
      <c r="EW69" s="152" t="e">
        <f aca="false">CA69/AU69</f>
        <v>#DIV/0!</v>
      </c>
      <c r="EX69" s="152" t="n">
        <f aca="false">CB69/AV69</f>
        <v>1.07142857142857</v>
      </c>
      <c r="EY69" s="152" t="e">
        <f aca="false">CC69/AW69</f>
        <v>#DIV/0!</v>
      </c>
      <c r="EZ69" s="152" t="n">
        <f aca="false">CD69/AX69</f>
        <v>1.07142857142857</v>
      </c>
      <c r="FA69" s="152" t="n">
        <f aca="false">CE69/AY69</f>
        <v>1.01224489795918</v>
      </c>
      <c r="FB69" s="152" t="e">
        <f aca="false">CF69/AZ69</f>
        <v>#DIV/0!</v>
      </c>
      <c r="FC69" s="152" t="n">
        <f aca="false">CG69/BA69</f>
        <v>1.01224489795918</v>
      </c>
      <c r="FD69" s="152" t="n">
        <f aca="false">SUM(BP69+BS69+BV69+BY69+CB69+CE69)/SUM(AJ69+AM69+AP69+AS69+AV69+AY69)</f>
        <v>1.00669502403665</v>
      </c>
      <c r="FE69" s="152" t="n">
        <f aca="false">SUM(BQ69+BT69+BW69+BZ69+CC69+CF69)/SUM(AK69+AN69+AQ69+AT69+AW69+AZ69)</f>
        <v>1.00223405393836</v>
      </c>
      <c r="FF69" s="152" t="n">
        <f aca="false">SUM(BR69+BU69+BX69+CA69+CD69+CG69)/SUM(AL69+AO69+AR69+AU69+AX69+BA69)</f>
        <v>1.04962406015038</v>
      </c>
      <c r="FG69" s="154" t="n">
        <f aca="false">CH69/BB69</f>
        <v>0.998679334221904</v>
      </c>
      <c r="FH69" s="152" t="n">
        <f aca="false">CI69/BC69</f>
        <v>1.06146195924957</v>
      </c>
      <c r="FI69" s="152" t="n">
        <f aca="false">CJ69/BD69</f>
        <v>0.733162733585793</v>
      </c>
      <c r="FJ69" s="152" t="n">
        <f aca="false">CK69/BE69</f>
        <v>0.943017564239861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39918870192308</v>
      </c>
      <c r="FR69" s="173" t="n">
        <f aca="false">AC69/$FO69</f>
        <v>0.0322966079059829</v>
      </c>
      <c r="FS69" s="174" t="n">
        <f aca="false">AD69/$FO69</f>
        <v>0.000998063568376068</v>
      </c>
      <c r="FT69" s="174" t="n">
        <f aca="false">AE69/$FO69</f>
        <v>0.00180989583333333</v>
      </c>
      <c r="FU69" s="174" t="n">
        <f aca="false">AF69/$FO69</f>
        <v>0</v>
      </c>
      <c r="FV69" s="174" t="n">
        <f aca="false">AG69/$FO69</f>
        <v>0.00365327857905983</v>
      </c>
      <c r="FW69" s="174" t="n">
        <f aca="false">AH69/$FO69</f>
        <v>0.00310844017094017</v>
      </c>
      <c r="FX69" s="174" t="n">
        <f aca="false">AI69/$FO69</f>
        <v>0.000857839209401709</v>
      </c>
      <c r="FY69" s="174" t="n">
        <f aca="false">AJ69/$FO69</f>
        <v>0.000336838942307692</v>
      </c>
      <c r="FZ69" s="174" t="n">
        <f aca="false">AK69/$FO69</f>
        <v>0.000369290865384615</v>
      </c>
      <c r="GA69" s="174" t="n">
        <f aca="false">AL69/$FO69</f>
        <v>0</v>
      </c>
      <c r="GB69" s="174" t="n">
        <f aca="false">AM69/$FO69</f>
        <v>0.000444644764957265</v>
      </c>
      <c r="GC69" s="174" t="n">
        <f aca="false">AN69/$FO69</f>
        <v>0.000840177617521368</v>
      </c>
      <c r="GD69" s="174" t="n">
        <f aca="false">AO69/$FO69</f>
        <v>0</v>
      </c>
      <c r="GE69" s="174" t="n">
        <f aca="false">AP69/$FO69</f>
        <v>0.000354834401709402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6796875</v>
      </c>
      <c r="GI69" s="174" t="n">
        <f aca="false">AT69/$FO69</f>
        <v>0.000565104166666667</v>
      </c>
      <c r="GJ69" s="174" t="n">
        <f aca="false">AU69/$FO69</f>
        <v>0</v>
      </c>
      <c r="GK69" s="174" t="n">
        <f aca="false">AV69/$FO69</f>
        <v>1.40224358974359E-005</v>
      </c>
      <c r="GL69" s="174" t="n">
        <f aca="false">AW69/$FO69</f>
        <v>0</v>
      </c>
      <c r="GM69" s="174" t="n">
        <f aca="false">AX69/$FO69</f>
        <v>1.40224358974359E-005</v>
      </c>
      <c r="GN69" s="174" t="n">
        <f aca="false">AY69/$FO69</f>
        <v>8.17975427350427E-006</v>
      </c>
      <c r="GO69" s="174" t="n">
        <f aca="false">AZ69/$FO69</f>
        <v>0</v>
      </c>
      <c r="GP69" s="174" t="n">
        <f aca="false">BA69/$FO69</f>
        <v>8.17975427350427E-006</v>
      </c>
      <c r="GQ69" s="174" t="n">
        <f aca="false">SUM(FY69,GB69,GE69,GH69,GK69,GN69)</f>
        <v>0.0013264890491453</v>
      </c>
      <c r="GR69" s="174" t="n">
        <f aca="false">SUM(FZ69,GC69,GF69,GI69,GL69,GO69)</f>
        <v>0.0024957264957265</v>
      </c>
      <c r="GS69" s="174" t="n">
        <f aca="false">SUM(GA69,GD69,GG69,GJ69,GM69,GP69)</f>
        <v>2.22021901709402E-005</v>
      </c>
      <c r="GT69" s="130"/>
      <c r="GU69" s="173" t="n">
        <f aca="false">BH69/$FO69</f>
        <v>0.0819809027777778</v>
      </c>
      <c r="GV69" s="173" t="n">
        <f aca="false">BI69/$FO69</f>
        <v>0.0342363448183761</v>
      </c>
      <c r="GW69" s="173" t="n">
        <f aca="false">BJ69/$FO69</f>
        <v>0.00100223691239316</v>
      </c>
      <c r="GX69" s="173" t="n">
        <f aca="false">BK69/$FO69</f>
        <v>0.00181239983974359</v>
      </c>
      <c r="GY69" s="173" t="n">
        <f aca="false">BL69/$FO69</f>
        <v>0</v>
      </c>
      <c r="GZ69" s="173" t="n">
        <f aca="false">BM69/$FO69</f>
        <v>0.00371955128205128</v>
      </c>
      <c r="HA69" s="173" t="n">
        <f aca="false">BN69/$FO69</f>
        <v>0.0010904780982906</v>
      </c>
      <c r="HB69" s="173" t="n">
        <f aca="false">BO69/$FO69</f>
        <v>0.0028854500534188</v>
      </c>
      <c r="HC69" s="173" t="n">
        <f aca="false">BP69/$FO69</f>
        <v>0.000340745192307692</v>
      </c>
      <c r="HD69" s="173" t="n">
        <f aca="false">BQ69/$FO69</f>
        <v>0.000370626335470085</v>
      </c>
      <c r="HE69" s="173" t="n">
        <f aca="false">BR69/$FO69</f>
        <v>0</v>
      </c>
      <c r="HF69" s="173" t="n">
        <f aca="false">BS69/$FO69</f>
        <v>0.000438969017094017</v>
      </c>
      <c r="HG69" s="173" t="n">
        <f aca="false">BT69/$FO69</f>
        <v>0.000843182425213675</v>
      </c>
      <c r="HH69" s="173" t="n">
        <f aca="false">BU69/$FO69</f>
        <v>0</v>
      </c>
      <c r="HI69" s="173" t="n">
        <f aca="false">BV69/$FO69</f>
        <v>0.000361478365384615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170873397435897</v>
      </c>
      <c r="HM69" s="173" t="n">
        <f aca="false">BZ69/$FO69</f>
        <v>0.000566339476495727</v>
      </c>
      <c r="HN69" s="173" t="n">
        <f aca="false">CA69/$FO69</f>
        <v>0</v>
      </c>
      <c r="HO69" s="173" t="n">
        <f aca="false">CB69/$FO69</f>
        <v>1.50240384615385E-005</v>
      </c>
      <c r="HP69" s="173" t="n">
        <f aca="false">CC69/$FO69</f>
        <v>0</v>
      </c>
      <c r="HQ69" s="173" t="n">
        <f aca="false">CD69/$FO69</f>
        <v>1.50240384615385E-005</v>
      </c>
      <c r="HR69" s="173" t="n">
        <f aca="false">CE69/$FO69</f>
        <v>8.27991452991453E-006</v>
      </c>
      <c r="HS69" s="173" t="n">
        <f aca="false">CF69/$FO69</f>
        <v>0</v>
      </c>
      <c r="HT69" s="173" t="n">
        <f aca="false">CG69/$FO69</f>
        <v>8.27991452991453E-006</v>
      </c>
      <c r="HU69" s="174" t="n">
        <f aca="false">SUM(HC69,HF69,HI69,HL69,HO69,HR69)</f>
        <v>0.00133536992521368</v>
      </c>
      <c r="HV69" s="174" t="n">
        <f aca="false">SUM(HD69,HG69,HJ69,HM69,HP69,HS69)</f>
        <v>0.00250130208333333</v>
      </c>
      <c r="HW69" s="174" t="n">
        <f aca="false">SUM(HE69,HH69,HK69,HN69,HQ69,HT69)</f>
        <v>2.3303952991453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8344</v>
      </c>
      <c r="E70" s="216" t="n">
        <v>29.4333</v>
      </c>
      <c r="F70" s="216" t="n">
        <v>35.4644</v>
      </c>
      <c r="G70" s="216" t="n">
        <v>36.6554</v>
      </c>
      <c r="H70" s="216" t="n">
        <v>684.01</v>
      </c>
      <c r="I70" s="216" t="n">
        <v>1.39</v>
      </c>
      <c r="J70" s="190" t="n">
        <f aca="false">H70/3600</f>
        <v>0.190002777777778</v>
      </c>
      <c r="L70" s="215" t="n">
        <v>151.0448</v>
      </c>
      <c r="M70" s="216" t="n">
        <v>29.4341</v>
      </c>
      <c r="N70" s="216" t="n">
        <v>35.4849</v>
      </c>
      <c r="O70" s="216" t="n">
        <v>36.633</v>
      </c>
      <c r="P70" s="216" t="n">
        <v>684.31</v>
      </c>
      <c r="Q70" s="216" t="n">
        <v>1.37</v>
      </c>
      <c r="R70" s="190" t="n">
        <f aca="false">P70/3600</f>
        <v>0.190086111111111</v>
      </c>
      <c r="S70" s="160"/>
      <c r="T70" s="73"/>
      <c r="U70" s="192"/>
      <c r="V70" s="192"/>
      <c r="W70" s="73"/>
      <c r="X70" s="192"/>
      <c r="Y70" s="193"/>
      <c r="AA70" s="116"/>
      <c r="AB70" s="198" t="n">
        <v>1274069</v>
      </c>
      <c r="AC70" s="199" t="n">
        <v>477439</v>
      </c>
      <c r="AD70" s="199" t="n">
        <v>17830</v>
      </c>
      <c r="AE70" s="199" t="n">
        <v>29176</v>
      </c>
      <c r="AF70" s="199" t="n">
        <v>0</v>
      </c>
      <c r="AG70" s="199" t="n">
        <v>60418</v>
      </c>
      <c r="AH70" s="199" t="n">
        <v>51726</v>
      </c>
      <c r="AI70" s="199" t="n">
        <v>14178</v>
      </c>
      <c r="AJ70" s="199" t="n">
        <v>5408</v>
      </c>
      <c r="AK70" s="199" t="n">
        <v>5734</v>
      </c>
      <c r="AL70" s="199" t="n">
        <v>0</v>
      </c>
      <c r="AM70" s="199" t="n">
        <v>11001</v>
      </c>
      <c r="AN70" s="199" t="n">
        <v>20980</v>
      </c>
      <c r="AO70" s="199" t="n">
        <v>0</v>
      </c>
      <c r="AP70" s="199" t="n">
        <v>9079</v>
      </c>
      <c r="AQ70" s="199" t="n">
        <v>19584</v>
      </c>
      <c r="AR70" s="199" t="n">
        <v>0</v>
      </c>
      <c r="AS70" s="199" t="n">
        <v>4040</v>
      </c>
      <c r="AT70" s="199" t="n">
        <v>15011</v>
      </c>
      <c r="AU70" s="199" t="n">
        <v>0</v>
      </c>
      <c r="AV70" s="199" t="n">
        <v>305</v>
      </c>
      <c r="AW70" s="199" t="n">
        <v>0</v>
      </c>
      <c r="AX70" s="199" t="n">
        <v>305</v>
      </c>
      <c r="AY70" s="199" t="n">
        <v>186</v>
      </c>
      <c r="AZ70" s="199" t="n">
        <v>0</v>
      </c>
      <c r="BA70" s="200" t="n">
        <v>186</v>
      </c>
      <c r="BB70" s="199" t="n">
        <v>133148</v>
      </c>
      <c r="BC70" s="199" t="n">
        <v>3.585777</v>
      </c>
      <c r="BD70" s="199" t="n">
        <v>56832</v>
      </c>
      <c r="BE70" s="200" t="n">
        <v>94126</v>
      </c>
      <c r="BF70" s="142"/>
      <c r="BG70" s="122"/>
      <c r="BH70" s="143" t="n">
        <v>1241930</v>
      </c>
      <c r="BI70" s="144" t="n">
        <v>512666</v>
      </c>
      <c r="BJ70" s="144" t="n">
        <v>18138</v>
      </c>
      <c r="BK70" s="144" t="n">
        <v>29169</v>
      </c>
      <c r="BL70" s="144" t="n">
        <v>0</v>
      </c>
      <c r="BM70" s="144" t="n">
        <v>61727</v>
      </c>
      <c r="BN70" s="144" t="n">
        <v>17344</v>
      </c>
      <c r="BO70" s="144" t="n">
        <v>48763</v>
      </c>
      <c r="BP70" s="144" t="n">
        <v>5182</v>
      </c>
      <c r="BQ70" s="144" t="n">
        <v>5493</v>
      </c>
      <c r="BR70" s="144" t="n">
        <v>0</v>
      </c>
      <c r="BS70" s="144" t="n">
        <v>11115</v>
      </c>
      <c r="BT70" s="144" t="n">
        <v>21747</v>
      </c>
      <c r="BU70" s="144" t="n">
        <v>0</v>
      </c>
      <c r="BV70" s="144" t="n">
        <v>9241</v>
      </c>
      <c r="BW70" s="144" t="n">
        <v>20088</v>
      </c>
      <c r="BX70" s="144" t="n">
        <v>0</v>
      </c>
      <c r="BY70" s="144" t="n">
        <v>3931</v>
      </c>
      <c r="BZ70" s="144" t="n">
        <v>15638</v>
      </c>
      <c r="CA70" s="144" t="n">
        <v>0</v>
      </c>
      <c r="CB70" s="144" t="n">
        <v>310</v>
      </c>
      <c r="CC70" s="144" t="n">
        <v>0</v>
      </c>
      <c r="CD70" s="144" t="n">
        <v>310</v>
      </c>
      <c r="CE70" s="144" t="n">
        <v>184</v>
      </c>
      <c r="CF70" s="144" t="n">
        <v>0</v>
      </c>
      <c r="CG70" s="146" t="n">
        <v>184</v>
      </c>
      <c r="CH70" s="144" t="n">
        <v>132916</v>
      </c>
      <c r="CI70" s="144" t="n">
        <v>3.857068</v>
      </c>
      <c r="CJ70" s="144" t="n">
        <v>42356</v>
      </c>
      <c r="CK70" s="144" t="n">
        <v>88452</v>
      </c>
      <c r="CN70" s="204" t="n">
        <f aca="false">AE70/$AB70</f>
        <v>0.0228998586418789</v>
      </c>
      <c r="CO70" s="205" t="n">
        <f aca="false">AF70/$AC70</f>
        <v>0</v>
      </c>
      <c r="CP70" s="205" t="n">
        <f aca="false">AH70/$AB70</f>
        <v>0.0405990570369423</v>
      </c>
      <c r="CQ70" s="205" t="n">
        <f aca="false">AI70/$AC70</f>
        <v>0.029695940214352</v>
      </c>
      <c r="CR70" s="205" t="n">
        <f aca="false">AK70/$AB70</f>
        <v>0.00450054117948086</v>
      </c>
      <c r="CS70" s="205" t="n">
        <f aca="false">AL70/$AC70</f>
        <v>0</v>
      </c>
      <c r="CT70" s="205" t="n">
        <f aca="false">AN70/$AB70</f>
        <v>0.0164669260456066</v>
      </c>
      <c r="CU70" s="205" t="n">
        <f aca="false">AO70/$AC70</f>
        <v>0</v>
      </c>
      <c r="CV70" s="205" t="n">
        <f aca="false">AQ70/$AB70</f>
        <v>0.015371224007491</v>
      </c>
      <c r="CW70" s="205" t="n">
        <f aca="false">AR70/$AC70</f>
        <v>0</v>
      </c>
      <c r="CX70" s="205" t="n">
        <f aca="false">AT70/$AB70</f>
        <v>0.0117819364571307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638825064563222</v>
      </c>
      <c r="DB70" s="205" t="n">
        <f aca="false">AZ70/$AB70</f>
        <v>0</v>
      </c>
      <c r="DC70" s="206" t="n">
        <f aca="false">BA70/$AC70</f>
        <v>0.000389578563963145</v>
      </c>
      <c r="DD70" s="205" t="n">
        <f aca="false">CR70+CT70+CV70+CX70+CZ70+DB70</f>
        <v>0.0481206276897091</v>
      </c>
      <c r="DE70" s="207" t="n">
        <f aca="false">CS70+CU70+CW70+CY70+DA70+DC70</f>
        <v>0.00102840362852637</v>
      </c>
      <c r="DF70" s="130"/>
      <c r="DG70" s="130"/>
      <c r="DH70" s="204" t="n">
        <f aca="false">BK70/$BH70</f>
        <v>0.0234868309808121</v>
      </c>
      <c r="DI70" s="205" t="n">
        <f aca="false">BL70/$BI70</f>
        <v>0</v>
      </c>
      <c r="DJ70" s="205" t="n">
        <f aca="false">BN70/$BH70</f>
        <v>0.0139653603665263</v>
      </c>
      <c r="DK70" s="205" t="n">
        <f aca="false">BO70/$BI70</f>
        <v>0.0951165086040424</v>
      </c>
      <c r="DL70" s="205" t="n">
        <f aca="false">BQ70/$BH70</f>
        <v>0.00442295459486445</v>
      </c>
      <c r="DM70" s="205" t="n">
        <f aca="false">BR70/$BI70</f>
        <v>0</v>
      </c>
      <c r="DN70" s="205" t="n">
        <f aca="false">BT70/$BH70</f>
        <v>0.0175106487483192</v>
      </c>
      <c r="DO70" s="205" t="n">
        <f aca="false">BU70/$BI70</f>
        <v>0</v>
      </c>
      <c r="DP70" s="205" t="n">
        <f aca="false">BW70/$BH70</f>
        <v>0.016174824668057</v>
      </c>
      <c r="DQ70" s="205" t="n">
        <f aca="false">BX70/$BI70</f>
        <v>0</v>
      </c>
      <c r="DR70" s="205" t="n">
        <f aca="false">BZ70/$BH70</f>
        <v>0.0125916919633152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604682190744071</v>
      </c>
      <c r="DV70" s="205" t="n">
        <f aca="false">CF70/$BH70</f>
        <v>0</v>
      </c>
      <c r="DW70" s="207" t="n">
        <f aca="false">CG70/$BI70</f>
        <v>0.000358908139022287</v>
      </c>
      <c r="DX70" s="205" t="n">
        <f aca="false">DL70+DN70+DP70+DR70+DT70+DV70</f>
        <v>0.0507001199745557</v>
      </c>
      <c r="DY70" s="207" t="n">
        <f aca="false">DM70+DO70+DQ70+DS70+DU70+DW70</f>
        <v>0.000963590329766359</v>
      </c>
      <c r="DZ70" s="130"/>
      <c r="EA70" s="130"/>
      <c r="EB70" s="152" t="n">
        <f aca="false">BH70/AB70</f>
        <v>0.974774521631089</v>
      </c>
      <c r="EC70" s="152" t="n">
        <f aca="false">BI70/AC70</f>
        <v>1.07378324770285</v>
      </c>
      <c r="ED70" s="152" t="n">
        <f aca="false">(BH70+BI70)/(AB70+AC70)</f>
        <v>1.00176305218132</v>
      </c>
      <c r="EE70" s="152" t="n">
        <f aca="false">BJ70/AD70</f>
        <v>1.01727425687044</v>
      </c>
      <c r="EF70" s="152" t="n">
        <f aca="false">BK70/AE70</f>
        <v>0.999760076775432</v>
      </c>
      <c r="EG70" s="152" t="e">
        <f aca="false">BL70/AF70</f>
        <v>#DIV/0!</v>
      </c>
      <c r="EH70" s="152" t="n">
        <f aca="false">BM70/AG70</f>
        <v>1.02166572875633</v>
      </c>
      <c r="EI70" s="152" t="n">
        <f aca="false">BN70/AH70</f>
        <v>0.335305262343889</v>
      </c>
      <c r="EJ70" s="152" t="n">
        <f aca="false">BO70/AI70</f>
        <v>3.43934264353223</v>
      </c>
      <c r="EK70" s="152" t="n">
        <f aca="false">(BN70+BO70)/(AH70+AI70)</f>
        <v>1.00308023792183</v>
      </c>
      <c r="EL70" s="152" t="n">
        <f aca="false">BP70/AJ70</f>
        <v>0.958210059171598</v>
      </c>
      <c r="EM70" s="152" t="n">
        <f aca="false">BQ70/AK70</f>
        <v>0.957970003487967</v>
      </c>
      <c r="EN70" s="152" t="e">
        <f aca="false">BR70/AL70</f>
        <v>#DIV/0!</v>
      </c>
      <c r="EO70" s="152" t="n">
        <f aca="false">BS70/AM70</f>
        <v>1.01036269430052</v>
      </c>
      <c r="EP70" s="152" t="n">
        <f aca="false">BT70/AN70</f>
        <v>1.03655862726406</v>
      </c>
      <c r="EQ70" s="152" t="e">
        <f aca="false">BU70/AO70</f>
        <v>#DIV/0!</v>
      </c>
      <c r="ER70" s="152" t="n">
        <f aca="false">BV70/AP70</f>
        <v>1.01784337482102</v>
      </c>
      <c r="ES70" s="152" t="n">
        <f aca="false">BW70/AQ70</f>
        <v>1.02573529411765</v>
      </c>
      <c r="ET70" s="152" t="e">
        <f aca="false">BX70/AR70</f>
        <v>#DIV/0!</v>
      </c>
      <c r="EU70" s="152" t="n">
        <f aca="false">BY70/AS70</f>
        <v>0.973019801980198</v>
      </c>
      <c r="EV70" s="152" t="n">
        <f aca="false">BZ70/AT70</f>
        <v>1.04176936912931</v>
      </c>
      <c r="EW70" s="152" t="e">
        <f aca="false">CA70/AU70</f>
        <v>#DIV/0!</v>
      </c>
      <c r="EX70" s="152" t="n">
        <f aca="false">CB70/AV70</f>
        <v>1.01639344262295</v>
      </c>
      <c r="EY70" s="152" t="e">
        <f aca="false">CC70/AW70</f>
        <v>#DIV/0!</v>
      </c>
      <c r="EZ70" s="152" t="n">
        <f aca="false">CD70/AX70</f>
        <v>1.01639344262295</v>
      </c>
      <c r="FA70" s="152" t="n">
        <f aca="false">CE70/AY70</f>
        <v>0.989247311827957</v>
      </c>
      <c r="FB70" s="152" t="e">
        <f aca="false">CF70/AZ70</f>
        <v>#DIV/0!</v>
      </c>
      <c r="FC70" s="152" t="n">
        <f aca="false">CG70/BA70</f>
        <v>0.989247311827957</v>
      </c>
      <c r="FD70" s="152" t="n">
        <f aca="false">SUM(BP70+BS70+BV70+BY70+CB70+CE70)/SUM(AJ70+AM70+AP70+AS70+AV70+AY70)</f>
        <v>0.998134514807289</v>
      </c>
      <c r="FE70" s="152" t="n">
        <f aca="false">SUM(BQ70+BT70+BW70+BZ70+CC70+CF70)/SUM(AK70+AN70+AQ70+AT70+AW70+AZ70)</f>
        <v>1.02702702702703</v>
      </c>
      <c r="FF70" s="152" t="n">
        <f aca="false">SUM(BR70+BU70+BX70+CA70+CD70+CG70)/SUM(AL70+AO70+AR70+AU70+AX70+BA70)</f>
        <v>1.0061099796334</v>
      </c>
      <c r="FG70" s="154" t="n">
        <f aca="false">CH70/BB70</f>
        <v>0.998257578033467</v>
      </c>
      <c r="FH70" s="152" t="n">
        <f aca="false">CI70/BC70</f>
        <v>1.07565752136845</v>
      </c>
      <c r="FI70" s="152" t="n">
        <f aca="false">CJ70/BD70</f>
        <v>0.745284346846847</v>
      </c>
      <c r="FJ70" s="152" t="n">
        <f aca="false">CK70/BE70</f>
        <v>0.93971909992988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5370259081197</v>
      </c>
      <c r="FR70" s="173" t="n">
        <f aca="false">AC70/$FO70</f>
        <v>0.0159401375534188</v>
      </c>
      <c r="FS70" s="174" t="n">
        <f aca="false">AD70/$FO70</f>
        <v>0.000595285790598291</v>
      </c>
      <c r="FT70" s="174" t="n">
        <f aca="false">AE70/$FO70</f>
        <v>0.00097409188034188</v>
      </c>
      <c r="FU70" s="174" t="n">
        <f aca="false">AF70/$FO70</f>
        <v>0</v>
      </c>
      <c r="FV70" s="174" t="n">
        <f aca="false">AG70/$FO70</f>
        <v>0.00201716079059829</v>
      </c>
      <c r="FW70" s="174" t="n">
        <f aca="false">AH70/$FO70</f>
        <v>0.00172696314102564</v>
      </c>
      <c r="FX70" s="174" t="n">
        <f aca="false">AI70/$FO70</f>
        <v>0.000473357371794872</v>
      </c>
      <c r="FY70" s="174" t="n">
        <f aca="false">AJ70/$FO70</f>
        <v>0.000180555555555556</v>
      </c>
      <c r="FZ70" s="174" t="n">
        <f aca="false">AK70/$FO70</f>
        <v>0.000191439636752137</v>
      </c>
      <c r="GA70" s="174" t="n">
        <f aca="false">AL70/$FO70</f>
        <v>0</v>
      </c>
      <c r="GB70" s="174" t="n">
        <f aca="false">AM70/$FO70</f>
        <v>0.00036728766025641</v>
      </c>
      <c r="GC70" s="174" t="n">
        <f aca="false">AN70/$FO70</f>
        <v>0.00070045405982906</v>
      </c>
      <c r="GD70" s="174" t="n">
        <f aca="false">AO70/$FO70</f>
        <v>0</v>
      </c>
      <c r="GE70" s="174" t="n">
        <f aca="false">AP70/$FO70</f>
        <v>0.000303118322649573</v>
      </c>
      <c r="GF70" s="174" t="n">
        <f aca="false">AQ70/$FO70</f>
        <v>0.000653846153846154</v>
      </c>
      <c r="GG70" s="174" t="n">
        <f aca="false">AR70/$FO70</f>
        <v>0</v>
      </c>
      <c r="GH70" s="174" t="n">
        <f aca="false">AS70/$FO70</f>
        <v>0.000134882478632479</v>
      </c>
      <c r="GI70" s="174" t="n">
        <f aca="false">AT70/$FO70</f>
        <v>0.000501168536324786</v>
      </c>
      <c r="GJ70" s="174" t="n">
        <f aca="false">AU70/$FO70</f>
        <v>0</v>
      </c>
      <c r="GK70" s="174" t="n">
        <f aca="false">AV70/$FO70</f>
        <v>1.01829594017094E-005</v>
      </c>
      <c r="GL70" s="174" t="n">
        <f aca="false">AW70/$FO70</f>
        <v>0</v>
      </c>
      <c r="GM70" s="174" t="n">
        <f aca="false">AX70/$FO70</f>
        <v>1.01829594017094E-005</v>
      </c>
      <c r="GN70" s="174" t="n">
        <f aca="false">AY70/$FO70</f>
        <v>6.2099358974359E-006</v>
      </c>
      <c r="GO70" s="174" t="n">
        <f aca="false">AZ70/$FO70</f>
        <v>0</v>
      </c>
      <c r="GP70" s="174" t="n">
        <f aca="false">BA70/$FO70</f>
        <v>6.2099358974359E-006</v>
      </c>
      <c r="GQ70" s="174" t="n">
        <f aca="false">SUM(FY70,GB70,GE70,GH70,GK70,GN70)</f>
        <v>0.00100223691239316</v>
      </c>
      <c r="GR70" s="174" t="n">
        <f aca="false">SUM(FZ70,GC70,GF70,GI70,GL70,GO70)</f>
        <v>0.00204690838675214</v>
      </c>
      <c r="GS70" s="174" t="n">
        <f aca="false">SUM(GA70,GD70,GG70,GJ70,GM70,GP70)</f>
        <v>1.63928952991453E-005</v>
      </c>
      <c r="GT70" s="130"/>
      <c r="GU70" s="173" t="n">
        <f aca="false">BH70/$FO70</f>
        <v>0.0414640090811966</v>
      </c>
      <c r="GV70" s="173" t="n">
        <f aca="false">BI70/$FO70</f>
        <v>0.0171162526709402</v>
      </c>
      <c r="GW70" s="173" t="n">
        <f aca="false">BJ70/$FO70</f>
        <v>0.00060556891025641</v>
      </c>
      <c r="GX70" s="173" t="n">
        <f aca="false">BK70/$FO70</f>
        <v>0.000973858173076923</v>
      </c>
      <c r="GY70" s="173" t="n">
        <f aca="false">BL70/$FO70</f>
        <v>0</v>
      </c>
      <c r="GZ70" s="173" t="n">
        <f aca="false">BM70/$FO70</f>
        <v>0.0020608640491453</v>
      </c>
      <c r="HA70" s="173" t="n">
        <f aca="false">BN70/$FO70</f>
        <v>0.000579059829059829</v>
      </c>
      <c r="HB70" s="173" t="n">
        <f aca="false">BO70/$FO70</f>
        <v>0.00162803819444444</v>
      </c>
      <c r="HC70" s="173" t="n">
        <f aca="false">BP70/$FO70</f>
        <v>0.00017301014957265</v>
      </c>
      <c r="HD70" s="173" t="n">
        <f aca="false">BQ70/$FO70</f>
        <v>0.000183393429487179</v>
      </c>
      <c r="HE70" s="173" t="n">
        <f aca="false">BR70/$FO70</f>
        <v>0</v>
      </c>
      <c r="HF70" s="173" t="n">
        <f aca="false">BS70/$FO70</f>
        <v>0.00037109375</v>
      </c>
      <c r="HG70" s="173" t="n">
        <f aca="false">BT70/$FO70</f>
        <v>0.000726061698717949</v>
      </c>
      <c r="HH70" s="173" t="n">
        <f aca="false">BU70/$FO70</f>
        <v>0</v>
      </c>
      <c r="HI70" s="173" t="n">
        <f aca="false">BV70/$FO70</f>
        <v>0.000308526976495727</v>
      </c>
      <c r="HJ70" s="173" t="n">
        <f aca="false">BW70/$FO70</f>
        <v>0.000670673076923077</v>
      </c>
      <c r="HK70" s="173" t="n">
        <f aca="false">BX70/$FO70</f>
        <v>0</v>
      </c>
      <c r="HL70" s="173" t="n">
        <f aca="false">BY70/$FO70</f>
        <v>0.000131243322649573</v>
      </c>
      <c r="HM70" s="173" t="n">
        <f aca="false">BZ70/$FO70</f>
        <v>0.00052210202991453</v>
      </c>
      <c r="HN70" s="173" t="n">
        <f aca="false">CA70/$FO70</f>
        <v>0</v>
      </c>
      <c r="HO70" s="173" t="n">
        <f aca="false">CB70/$FO70</f>
        <v>1.03498931623932E-005</v>
      </c>
      <c r="HP70" s="173" t="n">
        <f aca="false">CC70/$FO70</f>
        <v>0</v>
      </c>
      <c r="HQ70" s="173" t="n">
        <f aca="false">CD70/$FO70</f>
        <v>1.03498931623932E-005</v>
      </c>
      <c r="HR70" s="173" t="n">
        <f aca="false">CE70/$FO70</f>
        <v>6.14316239316239E-006</v>
      </c>
      <c r="HS70" s="173" t="n">
        <f aca="false">CF70/$FO70</f>
        <v>0</v>
      </c>
      <c r="HT70" s="173" t="n">
        <f aca="false">CG70/$FO70</f>
        <v>6.14316239316239E-006</v>
      </c>
      <c r="HU70" s="174" t="n">
        <f aca="false">SUM(HC70,HF70,HI70,HL70,HO70,HR70)</f>
        <v>0.0010003672542735</v>
      </c>
      <c r="HV70" s="174" t="n">
        <f aca="false">SUM(HD70,HG70,HJ70,HM70,HP70,HS70)</f>
        <v>0.00210223023504274</v>
      </c>
      <c r="HW70" s="174" t="n">
        <f aca="false">SUM(HE70,HH70,HK70,HN70,HQ70,HT70)</f>
        <v>1.64930555555556E-005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1898016</v>
      </c>
      <c r="AC71" s="240" t="n">
        <v>8302190</v>
      </c>
      <c r="AD71" s="240" t="n">
        <v>188142</v>
      </c>
      <c r="AE71" s="240" t="n">
        <v>256728</v>
      </c>
      <c r="AF71" s="240" t="n">
        <v>0</v>
      </c>
      <c r="AG71" s="240" t="n">
        <v>748073</v>
      </c>
      <c r="AH71" s="240" t="n">
        <v>647619</v>
      </c>
      <c r="AI71" s="240" t="n">
        <v>171141</v>
      </c>
      <c r="AJ71" s="240" t="n">
        <v>130210</v>
      </c>
      <c r="AK71" s="240" t="n">
        <v>165279</v>
      </c>
      <c r="AL71" s="240" t="n">
        <v>0</v>
      </c>
      <c r="AM71" s="240" t="n">
        <v>155945</v>
      </c>
      <c r="AN71" s="240" t="n">
        <v>466480</v>
      </c>
      <c r="AO71" s="240" t="n">
        <v>0</v>
      </c>
      <c r="AP71" s="240" t="n">
        <v>59370</v>
      </c>
      <c r="AQ71" s="240" t="n">
        <v>410400</v>
      </c>
      <c r="AR71" s="240" t="n">
        <v>0</v>
      </c>
      <c r="AS71" s="240" t="n">
        <v>42300</v>
      </c>
      <c r="AT71" s="240" t="n">
        <v>383656</v>
      </c>
      <c r="AU71" s="240" t="n">
        <v>0</v>
      </c>
      <c r="AV71" s="240" t="n">
        <v>4865</v>
      </c>
      <c r="AW71" s="240" t="n">
        <v>0</v>
      </c>
      <c r="AX71" s="240" t="n">
        <v>4865</v>
      </c>
      <c r="AY71" s="240" t="n">
        <v>2276</v>
      </c>
      <c r="AZ71" s="240" t="n">
        <v>0</v>
      </c>
      <c r="BA71" s="241" t="n">
        <v>2276</v>
      </c>
      <c r="BB71" s="239" t="n">
        <v>1723893</v>
      </c>
      <c r="BC71" s="240" t="n">
        <v>4.815954</v>
      </c>
      <c r="BD71" s="240" t="n">
        <v>695669</v>
      </c>
      <c r="BE71" s="241" t="n">
        <v>1194981</v>
      </c>
      <c r="BF71" s="142"/>
      <c r="BG71" s="122"/>
      <c r="BH71" s="239" t="n">
        <v>21466315</v>
      </c>
      <c r="BI71" s="240" t="n">
        <v>8719021</v>
      </c>
      <c r="BJ71" s="240" t="n">
        <v>187002</v>
      </c>
      <c r="BK71" s="240" t="n">
        <v>255683</v>
      </c>
      <c r="BL71" s="240" t="n">
        <v>0</v>
      </c>
      <c r="BM71" s="240" t="n">
        <v>768624</v>
      </c>
      <c r="BN71" s="240" t="n">
        <v>222296</v>
      </c>
      <c r="BO71" s="240" t="n">
        <v>599954</v>
      </c>
      <c r="BP71" s="240" t="n">
        <v>129434</v>
      </c>
      <c r="BQ71" s="240" t="n">
        <v>163942</v>
      </c>
      <c r="BR71" s="240" t="n">
        <v>0</v>
      </c>
      <c r="BS71" s="240" t="n">
        <v>156597</v>
      </c>
      <c r="BT71" s="240" t="n">
        <v>467694</v>
      </c>
      <c r="BU71" s="240" t="n">
        <v>0</v>
      </c>
      <c r="BV71" s="240" t="n">
        <v>60322</v>
      </c>
      <c r="BW71" s="240" t="n">
        <v>410400</v>
      </c>
      <c r="BX71" s="240" t="n">
        <v>0</v>
      </c>
      <c r="BY71" s="240" t="n">
        <v>41615</v>
      </c>
      <c r="BZ71" s="240" t="n">
        <v>384502</v>
      </c>
      <c r="CA71" s="240" t="n">
        <v>0</v>
      </c>
      <c r="CB71" s="240" t="n">
        <v>4945</v>
      </c>
      <c r="CC71" s="240" t="n">
        <v>0</v>
      </c>
      <c r="CD71" s="240" t="n">
        <v>4945</v>
      </c>
      <c r="CE71" s="240" t="n">
        <v>2206</v>
      </c>
      <c r="CF71" s="240" t="n">
        <v>0</v>
      </c>
      <c r="CG71" s="241" t="n">
        <v>2206</v>
      </c>
      <c r="CH71" s="239" t="n">
        <v>1727172</v>
      </c>
      <c r="CI71" s="240" t="n">
        <v>5.048149</v>
      </c>
      <c r="CJ71" s="240" t="n">
        <v>525933</v>
      </c>
      <c r="CK71" s="241" t="n">
        <v>1138393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1.00190209021094</v>
      </c>
      <c r="FH71" s="152" t="n">
        <f aca="false">CI71/BC71</f>
        <v>1.0482137080213</v>
      </c>
      <c r="FI71" s="152" t="n">
        <f aca="false">CJ71/BD71</f>
        <v>0.756010401498414</v>
      </c>
      <c r="FJ71" s="152" t="n">
        <f aca="false">CK71/BE71</f>
        <v>0.952645272184244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772908</v>
      </c>
      <c r="AC72" s="249" t="n">
        <v>3790977</v>
      </c>
      <c r="AD72" s="249" t="n">
        <v>90553</v>
      </c>
      <c r="AE72" s="249" t="n">
        <v>128748</v>
      </c>
      <c r="AF72" s="249" t="n">
        <v>0</v>
      </c>
      <c r="AG72" s="249" t="n">
        <v>427319</v>
      </c>
      <c r="AH72" s="249" t="n">
        <v>373769</v>
      </c>
      <c r="AI72" s="249" t="n">
        <v>96610</v>
      </c>
      <c r="AJ72" s="249" t="n">
        <v>48378</v>
      </c>
      <c r="AK72" s="249" t="n">
        <v>64495</v>
      </c>
      <c r="AL72" s="249" t="n">
        <v>0</v>
      </c>
      <c r="AM72" s="249" t="n">
        <v>58750</v>
      </c>
      <c r="AN72" s="249" t="n">
        <v>193929</v>
      </c>
      <c r="AO72" s="249" t="n">
        <v>0</v>
      </c>
      <c r="AP72" s="249" t="n">
        <v>24355</v>
      </c>
      <c r="AQ72" s="249" t="n">
        <v>175788</v>
      </c>
      <c r="AR72" s="249" t="n">
        <v>0</v>
      </c>
      <c r="AS72" s="249" t="n">
        <v>17253</v>
      </c>
      <c r="AT72" s="249" t="n">
        <v>159967</v>
      </c>
      <c r="AU72" s="249" t="n">
        <v>0</v>
      </c>
      <c r="AV72" s="249" t="n">
        <v>4390</v>
      </c>
      <c r="AW72" s="249" t="n">
        <v>0</v>
      </c>
      <c r="AX72" s="249" t="n">
        <v>4390</v>
      </c>
      <c r="AY72" s="249" t="n">
        <v>2096</v>
      </c>
      <c r="AZ72" s="249" t="n">
        <v>0</v>
      </c>
      <c r="BA72" s="250" t="n">
        <v>2096</v>
      </c>
      <c r="BB72" s="248" t="n">
        <v>827964</v>
      </c>
      <c r="BC72" s="249" t="n">
        <v>4.578674</v>
      </c>
      <c r="BD72" s="249" t="n">
        <v>346761</v>
      </c>
      <c r="BE72" s="250" t="n">
        <v>567286</v>
      </c>
      <c r="BF72" s="142"/>
      <c r="BG72" s="122"/>
      <c r="BH72" s="248" t="n">
        <v>9521956</v>
      </c>
      <c r="BI72" s="249" t="n">
        <v>4056736</v>
      </c>
      <c r="BJ72" s="249" t="n">
        <v>90993</v>
      </c>
      <c r="BK72" s="249" t="n">
        <v>129156</v>
      </c>
      <c r="BL72" s="249" t="n">
        <v>0</v>
      </c>
      <c r="BM72" s="249" t="n">
        <v>438114</v>
      </c>
      <c r="BN72" s="249" t="n">
        <v>121156</v>
      </c>
      <c r="BO72" s="249" t="n">
        <v>348756</v>
      </c>
      <c r="BP72" s="249" t="n">
        <v>48571</v>
      </c>
      <c r="BQ72" s="249" t="n">
        <v>64464</v>
      </c>
      <c r="BR72" s="249" t="n">
        <v>0</v>
      </c>
      <c r="BS72" s="249" t="n">
        <v>59198</v>
      </c>
      <c r="BT72" s="249" t="n">
        <v>196038</v>
      </c>
      <c r="BU72" s="249" t="n">
        <v>0</v>
      </c>
      <c r="BV72" s="249" t="n">
        <v>24132</v>
      </c>
      <c r="BW72" s="249" t="n">
        <v>175788</v>
      </c>
      <c r="BX72" s="249" t="n">
        <v>0</v>
      </c>
      <c r="BY72" s="249" t="n">
        <v>17715</v>
      </c>
      <c r="BZ72" s="249" t="n">
        <v>162065</v>
      </c>
      <c r="CA72" s="249" t="n">
        <v>0</v>
      </c>
      <c r="CB72" s="249" t="n">
        <v>4290</v>
      </c>
      <c r="CC72" s="249" t="n">
        <v>0</v>
      </c>
      <c r="CD72" s="249" t="n">
        <v>4290</v>
      </c>
      <c r="CE72" s="249" t="n">
        <v>2062</v>
      </c>
      <c r="CF72" s="249" t="n">
        <v>0</v>
      </c>
      <c r="CG72" s="250" t="n">
        <v>2062</v>
      </c>
      <c r="CH72" s="248" t="n">
        <v>829090</v>
      </c>
      <c r="CI72" s="249" t="n">
        <v>4.892998</v>
      </c>
      <c r="CJ72" s="249" t="n">
        <v>250298</v>
      </c>
      <c r="CK72" s="250" t="n">
        <v>531759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1.00135996251045</v>
      </c>
      <c r="FH72" s="152" t="n">
        <f aca="false">CI72/BC72</f>
        <v>1.06864956972259</v>
      </c>
      <c r="FI72" s="152" t="n">
        <f aca="false">CJ72/BD72</f>
        <v>0.721817044015907</v>
      </c>
      <c r="FJ72" s="152" t="n">
        <f aca="false">CK72/BE72</f>
        <v>0.937373740934908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21108</v>
      </c>
      <c r="AC73" s="249" t="n">
        <v>1968218</v>
      </c>
      <c r="AD73" s="249" t="n">
        <v>50316</v>
      </c>
      <c r="AE73" s="249" t="n">
        <v>68236</v>
      </c>
      <c r="AF73" s="249" t="n">
        <v>0</v>
      </c>
      <c r="AG73" s="249" t="n">
        <v>266189</v>
      </c>
      <c r="AH73" s="249" t="n">
        <v>234112</v>
      </c>
      <c r="AI73" s="249" t="n">
        <v>59792</v>
      </c>
      <c r="AJ73" s="249" t="n">
        <v>27262</v>
      </c>
      <c r="AK73" s="249" t="n">
        <v>32888</v>
      </c>
      <c r="AL73" s="249" t="n">
        <v>0</v>
      </c>
      <c r="AM73" s="249" t="n">
        <v>30481</v>
      </c>
      <c r="AN73" s="249" t="n">
        <v>103143</v>
      </c>
      <c r="AO73" s="249" t="n">
        <v>0</v>
      </c>
      <c r="AP73" s="249" t="n">
        <v>16002</v>
      </c>
      <c r="AQ73" s="249" t="n">
        <v>99180</v>
      </c>
      <c r="AR73" s="249" t="n">
        <v>0</v>
      </c>
      <c r="AS73" s="249" t="n">
        <v>11654</v>
      </c>
      <c r="AT73" s="249" t="n">
        <v>87770</v>
      </c>
      <c r="AU73" s="249" t="n">
        <v>0</v>
      </c>
      <c r="AV73" s="249" t="n">
        <v>4340</v>
      </c>
      <c r="AW73" s="249" t="n">
        <v>0</v>
      </c>
      <c r="AX73" s="249" t="n">
        <v>4340</v>
      </c>
      <c r="AY73" s="249" t="n">
        <v>2178</v>
      </c>
      <c r="AZ73" s="249" t="n">
        <v>0</v>
      </c>
      <c r="BA73" s="250" t="n">
        <v>2178</v>
      </c>
      <c r="BB73" s="248" t="n">
        <v>481066</v>
      </c>
      <c r="BC73" s="249" t="n">
        <v>4.091368</v>
      </c>
      <c r="BD73" s="249" t="n">
        <v>212323</v>
      </c>
      <c r="BE73" s="250" t="n">
        <v>338415</v>
      </c>
      <c r="BF73" s="142"/>
      <c r="BG73" s="122"/>
      <c r="BH73" s="248" t="n">
        <v>5486611</v>
      </c>
      <c r="BI73" s="249" t="n">
        <v>2125535</v>
      </c>
      <c r="BJ73" s="249" t="n">
        <v>50772</v>
      </c>
      <c r="BK73" s="249" t="n">
        <v>68498</v>
      </c>
      <c r="BL73" s="249" t="n">
        <v>0</v>
      </c>
      <c r="BM73" s="249" t="n">
        <v>270601</v>
      </c>
      <c r="BN73" s="249" t="n">
        <v>73533</v>
      </c>
      <c r="BO73" s="249" t="n">
        <v>217066</v>
      </c>
      <c r="BP73" s="249" t="n">
        <v>27166</v>
      </c>
      <c r="BQ73" s="249" t="n">
        <v>33040</v>
      </c>
      <c r="BR73" s="249" t="n">
        <v>0</v>
      </c>
      <c r="BS73" s="249" t="n">
        <v>30764</v>
      </c>
      <c r="BT73" s="249" t="n">
        <v>112136</v>
      </c>
      <c r="BU73" s="249" t="n">
        <v>0</v>
      </c>
      <c r="BV73" s="249" t="n">
        <v>16871</v>
      </c>
      <c r="BW73" s="249" t="n">
        <v>108756</v>
      </c>
      <c r="BX73" s="249" t="n">
        <v>0</v>
      </c>
      <c r="BY73" s="249" t="n">
        <v>12283</v>
      </c>
      <c r="BZ73" s="249" t="n">
        <v>96369</v>
      </c>
      <c r="CA73" s="249" t="n">
        <v>0</v>
      </c>
      <c r="CB73" s="249" t="n">
        <v>4365</v>
      </c>
      <c r="CC73" s="249" t="n">
        <v>0</v>
      </c>
      <c r="CD73" s="249" t="n">
        <v>4365</v>
      </c>
      <c r="CE73" s="249" t="n">
        <v>2258</v>
      </c>
      <c r="CF73" s="249" t="n">
        <v>0</v>
      </c>
      <c r="CG73" s="250" t="n">
        <v>2258</v>
      </c>
      <c r="CH73" s="248" t="n">
        <v>479156</v>
      </c>
      <c r="CI73" s="249" t="n">
        <v>4.435998</v>
      </c>
      <c r="CJ73" s="249" t="n">
        <v>151399</v>
      </c>
      <c r="CK73" s="250" t="n">
        <v>313735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0.996029650817144</v>
      </c>
      <c r="FH73" s="152" t="n">
        <f aca="false">CI73/BC73</f>
        <v>1.0842334397688</v>
      </c>
      <c r="FI73" s="152" t="n">
        <f aca="false">CJ73/BD73</f>
        <v>0.713059819237671</v>
      </c>
      <c r="FJ73" s="152" t="n">
        <f aca="false">CK73/BE73</f>
        <v>0.927071790553019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82592</v>
      </c>
      <c r="AC74" s="249" t="n">
        <v>1054970</v>
      </c>
      <c r="AD74" s="249" t="n">
        <v>27636</v>
      </c>
      <c r="AE74" s="249" t="n">
        <v>35368</v>
      </c>
      <c r="AF74" s="249" t="n">
        <v>0</v>
      </c>
      <c r="AG74" s="249" t="n">
        <v>162418</v>
      </c>
      <c r="AH74" s="249" t="n">
        <v>144086</v>
      </c>
      <c r="AI74" s="249" t="n">
        <v>36481</v>
      </c>
      <c r="AJ74" s="249" t="n">
        <v>12774</v>
      </c>
      <c r="AK74" s="249" t="n">
        <v>13872</v>
      </c>
      <c r="AL74" s="249" t="n">
        <v>0</v>
      </c>
      <c r="AM74" s="249" t="n">
        <v>15340</v>
      </c>
      <c r="AN74" s="249" t="n">
        <v>86988</v>
      </c>
      <c r="AO74" s="249" t="n">
        <v>0</v>
      </c>
      <c r="AP74" s="249" t="n">
        <v>10354</v>
      </c>
      <c r="AQ74" s="249" t="n">
        <v>84816</v>
      </c>
      <c r="AR74" s="249" t="n">
        <v>0</v>
      </c>
      <c r="AS74" s="249" t="n">
        <v>7371</v>
      </c>
      <c r="AT74" s="249" t="n">
        <v>79591</v>
      </c>
      <c r="AU74" s="249" t="n">
        <v>0</v>
      </c>
      <c r="AV74" s="249" t="n">
        <v>2830</v>
      </c>
      <c r="AW74" s="249" t="n">
        <v>0</v>
      </c>
      <c r="AX74" s="249" t="n">
        <v>2830</v>
      </c>
      <c r="AY74" s="249" t="n">
        <v>1506</v>
      </c>
      <c r="AZ74" s="249" t="n">
        <v>0</v>
      </c>
      <c r="BA74" s="250" t="n">
        <v>1506</v>
      </c>
      <c r="BB74" s="248" t="n">
        <v>287660</v>
      </c>
      <c r="BC74" s="249" t="n">
        <v>3.66742</v>
      </c>
      <c r="BD74" s="249" t="n">
        <v>131942</v>
      </c>
      <c r="BE74" s="250" t="n">
        <v>208549</v>
      </c>
      <c r="BF74" s="142"/>
      <c r="BG74" s="122"/>
      <c r="BH74" s="248" t="n">
        <v>3506610</v>
      </c>
      <c r="BI74" s="249" t="n">
        <v>1156205</v>
      </c>
      <c r="BJ74" s="249" t="n">
        <v>28274</v>
      </c>
      <c r="BK74" s="249" t="n">
        <v>35638</v>
      </c>
      <c r="BL74" s="249" t="n">
        <v>0</v>
      </c>
      <c r="BM74" s="249" t="n">
        <v>165362</v>
      </c>
      <c r="BN74" s="249" t="n">
        <v>44047</v>
      </c>
      <c r="BO74" s="249" t="n">
        <v>133948</v>
      </c>
      <c r="BP74" s="249" t="n">
        <v>12943</v>
      </c>
      <c r="BQ74" s="249" t="n">
        <v>13994</v>
      </c>
      <c r="BR74" s="249" t="n">
        <v>0</v>
      </c>
      <c r="BS74" s="249" t="n">
        <v>16016</v>
      </c>
      <c r="BT74" s="249" t="n">
        <v>95761</v>
      </c>
      <c r="BU74" s="249" t="n">
        <v>0</v>
      </c>
      <c r="BV74" s="249" t="n">
        <v>11383</v>
      </c>
      <c r="BW74" s="249" t="n">
        <v>94392</v>
      </c>
      <c r="BX74" s="249" t="n">
        <v>0</v>
      </c>
      <c r="BY74" s="249" t="n">
        <v>7794</v>
      </c>
      <c r="BZ74" s="249" t="n">
        <v>87512</v>
      </c>
      <c r="CA74" s="249" t="n">
        <v>0</v>
      </c>
      <c r="CB74" s="249" t="n">
        <v>2960</v>
      </c>
      <c r="CC74" s="249" t="n">
        <v>0</v>
      </c>
      <c r="CD74" s="249" t="n">
        <v>2960</v>
      </c>
      <c r="CE74" s="249" t="n">
        <v>1611</v>
      </c>
      <c r="CF74" s="249" t="n">
        <v>0</v>
      </c>
      <c r="CG74" s="250" t="n">
        <v>1611</v>
      </c>
      <c r="CH74" s="248" t="n">
        <v>286049</v>
      </c>
      <c r="CI74" s="249" t="n">
        <v>4.041982</v>
      </c>
      <c r="CJ74" s="249" t="n">
        <v>94541</v>
      </c>
      <c r="CK74" s="250" t="n">
        <v>192490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0.994399638462073</v>
      </c>
      <c r="FH74" s="152" t="n">
        <f aca="false">CI74/BC74</f>
        <v>1.10213228918422</v>
      </c>
      <c r="FI74" s="152" t="n">
        <f aca="false">CJ74/BD74</f>
        <v>0.716534537903018</v>
      </c>
      <c r="FJ74" s="152" t="n">
        <f aca="false">CK74/BE74</f>
        <v>0.922996514008698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6775355</v>
      </c>
      <c r="AC75" s="249" t="n">
        <v>4980909</v>
      </c>
      <c r="AD75" s="249" t="n">
        <v>158899</v>
      </c>
      <c r="AE75" s="249" t="n">
        <v>185780</v>
      </c>
      <c r="AF75" s="249" t="n">
        <v>0</v>
      </c>
      <c r="AG75" s="249" t="n">
        <v>366886</v>
      </c>
      <c r="AH75" s="249" t="n">
        <v>314077</v>
      </c>
      <c r="AI75" s="249" t="n">
        <v>79590</v>
      </c>
      <c r="AJ75" s="249" t="n">
        <v>77142</v>
      </c>
      <c r="AK75" s="249" t="n">
        <v>95968</v>
      </c>
      <c r="AL75" s="249" t="n">
        <v>0</v>
      </c>
      <c r="AM75" s="249" t="n">
        <v>106372</v>
      </c>
      <c r="AN75" s="249" t="n">
        <v>337019</v>
      </c>
      <c r="AO75" s="249" t="n">
        <v>0</v>
      </c>
      <c r="AP75" s="249" t="n">
        <v>35442</v>
      </c>
      <c r="AQ75" s="249" t="n">
        <v>295488</v>
      </c>
      <c r="AR75" s="249" t="n">
        <v>0</v>
      </c>
      <c r="AS75" s="249" t="n">
        <v>29854</v>
      </c>
      <c r="AT75" s="249" t="n">
        <v>281502</v>
      </c>
      <c r="AU75" s="249" t="n">
        <v>0</v>
      </c>
      <c r="AV75" s="249" t="n">
        <v>5540</v>
      </c>
      <c r="AW75" s="249" t="n">
        <v>0</v>
      </c>
      <c r="AX75" s="249" t="n">
        <v>5540</v>
      </c>
      <c r="AY75" s="249" t="n">
        <v>2507</v>
      </c>
      <c r="AZ75" s="249" t="n">
        <v>0</v>
      </c>
      <c r="BA75" s="250" t="n">
        <v>2507</v>
      </c>
      <c r="BB75" s="248" t="n">
        <v>1135456</v>
      </c>
      <c r="BC75" s="249" t="n">
        <v>4.386704</v>
      </c>
      <c r="BD75" s="249" t="n">
        <v>412438</v>
      </c>
      <c r="BE75" s="250" t="n">
        <v>762868</v>
      </c>
      <c r="BF75" s="142"/>
      <c r="BG75" s="122"/>
      <c r="BH75" s="248" t="n">
        <v>16483851</v>
      </c>
      <c r="BI75" s="249" t="n">
        <v>5180729</v>
      </c>
      <c r="BJ75" s="249" t="n">
        <v>158556</v>
      </c>
      <c r="BK75" s="249" t="n">
        <v>185861</v>
      </c>
      <c r="BL75" s="249" t="n">
        <v>0</v>
      </c>
      <c r="BM75" s="249" t="n">
        <v>374811</v>
      </c>
      <c r="BN75" s="249" t="n">
        <v>111368</v>
      </c>
      <c r="BO75" s="249" t="n">
        <v>281837</v>
      </c>
      <c r="BP75" s="249" t="n">
        <v>76821</v>
      </c>
      <c r="BQ75" s="249" t="n">
        <v>95453</v>
      </c>
      <c r="BR75" s="249" t="n">
        <v>0</v>
      </c>
      <c r="BS75" s="249" t="n">
        <v>103045</v>
      </c>
      <c r="BT75" s="249" t="n">
        <v>310693</v>
      </c>
      <c r="BU75" s="249" t="n">
        <v>0</v>
      </c>
      <c r="BV75" s="249" t="n">
        <v>33708</v>
      </c>
      <c r="BW75" s="249" t="n">
        <v>271548</v>
      </c>
      <c r="BX75" s="249" t="n">
        <v>0</v>
      </c>
      <c r="BY75" s="249" t="n">
        <v>30177</v>
      </c>
      <c r="BZ75" s="249" t="n">
        <v>258353</v>
      </c>
      <c r="CA75" s="249" t="n">
        <v>0</v>
      </c>
      <c r="CB75" s="249" t="n">
        <v>5600</v>
      </c>
      <c r="CC75" s="249" t="n">
        <v>0</v>
      </c>
      <c r="CD75" s="249" t="n">
        <v>5600</v>
      </c>
      <c r="CE75" s="249" t="n">
        <v>2498</v>
      </c>
      <c r="CF75" s="249" t="n">
        <v>0</v>
      </c>
      <c r="CG75" s="250" t="n">
        <v>2498</v>
      </c>
      <c r="CH75" s="248" t="n">
        <v>1133401</v>
      </c>
      <c r="CI75" s="249" t="n">
        <v>4.570959</v>
      </c>
      <c r="CJ75" s="249" t="n">
        <v>332036</v>
      </c>
      <c r="CK75" s="250" t="n">
        <v>732401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8190154440155</v>
      </c>
      <c r="FH75" s="152" t="n">
        <f aca="false">CI75/BC75</f>
        <v>1.04200306198002</v>
      </c>
      <c r="FI75" s="152" t="n">
        <f aca="false">CJ75/BD75</f>
        <v>0.805056760046359</v>
      </c>
      <c r="FJ75" s="152" t="n">
        <f aca="false">CK75/BE75</f>
        <v>0.960062553416843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772105</v>
      </c>
      <c r="AC76" s="249" t="n">
        <v>1796700</v>
      </c>
      <c r="AD76" s="249" t="n">
        <v>70978</v>
      </c>
      <c r="AE76" s="249" t="n">
        <v>85526</v>
      </c>
      <c r="AF76" s="249" t="n">
        <v>0</v>
      </c>
      <c r="AG76" s="249" t="n">
        <v>192561</v>
      </c>
      <c r="AH76" s="249" t="n">
        <v>167062</v>
      </c>
      <c r="AI76" s="249" t="n">
        <v>41384</v>
      </c>
      <c r="AJ76" s="249" t="n">
        <v>26513</v>
      </c>
      <c r="AK76" s="249" t="n">
        <v>33147</v>
      </c>
      <c r="AL76" s="249" t="n">
        <v>0</v>
      </c>
      <c r="AM76" s="249" t="n">
        <v>34734</v>
      </c>
      <c r="AN76" s="249" t="n">
        <v>102811</v>
      </c>
      <c r="AO76" s="249" t="n">
        <v>0</v>
      </c>
      <c r="AP76" s="249" t="n">
        <v>13053</v>
      </c>
      <c r="AQ76" s="249" t="n">
        <v>94392</v>
      </c>
      <c r="AR76" s="249" t="n">
        <v>0</v>
      </c>
      <c r="AS76" s="249" t="n">
        <v>12501</v>
      </c>
      <c r="AT76" s="249" t="n">
        <v>87172</v>
      </c>
      <c r="AU76" s="249" t="n">
        <v>0</v>
      </c>
      <c r="AV76" s="249" t="n">
        <v>3530</v>
      </c>
      <c r="AW76" s="249" t="n">
        <v>0</v>
      </c>
      <c r="AX76" s="249" t="n">
        <v>3530</v>
      </c>
      <c r="AY76" s="249" t="n">
        <v>1675</v>
      </c>
      <c r="AZ76" s="249" t="n">
        <v>0</v>
      </c>
      <c r="BA76" s="250" t="n">
        <v>1675</v>
      </c>
      <c r="BB76" s="248" t="n">
        <v>440303</v>
      </c>
      <c r="BC76" s="249" t="n">
        <v>4.080599</v>
      </c>
      <c r="BD76" s="249" t="n">
        <v>181043</v>
      </c>
      <c r="BE76" s="250" t="n">
        <v>309517</v>
      </c>
      <c r="BF76" s="142"/>
      <c r="BG76" s="122"/>
      <c r="BH76" s="248" t="n">
        <v>5669106</v>
      </c>
      <c r="BI76" s="249" t="n">
        <v>1906947</v>
      </c>
      <c r="BJ76" s="249" t="n">
        <v>71514</v>
      </c>
      <c r="BK76" s="249" t="n">
        <v>85814</v>
      </c>
      <c r="BL76" s="249" t="n">
        <v>0</v>
      </c>
      <c r="BM76" s="249" t="n">
        <v>198646</v>
      </c>
      <c r="BN76" s="249" t="n">
        <v>56112</v>
      </c>
      <c r="BO76" s="249" t="n">
        <v>152477</v>
      </c>
      <c r="BP76" s="249" t="n">
        <v>27193</v>
      </c>
      <c r="BQ76" s="249" t="n">
        <v>33740</v>
      </c>
      <c r="BR76" s="249" t="n">
        <v>0</v>
      </c>
      <c r="BS76" s="249" t="n">
        <v>35680</v>
      </c>
      <c r="BT76" s="249" t="n">
        <v>106009</v>
      </c>
      <c r="BU76" s="249" t="n">
        <v>0</v>
      </c>
      <c r="BV76" s="249" t="n">
        <v>12387</v>
      </c>
      <c r="BW76" s="249" t="n">
        <v>94392</v>
      </c>
      <c r="BX76" s="249" t="n">
        <v>0</v>
      </c>
      <c r="BY76" s="249" t="n">
        <v>12305</v>
      </c>
      <c r="BZ76" s="249" t="n">
        <v>89805</v>
      </c>
      <c r="CA76" s="249" t="n">
        <v>0</v>
      </c>
      <c r="CB76" s="249" t="n">
        <v>3545</v>
      </c>
      <c r="CC76" s="249" t="n">
        <v>0</v>
      </c>
      <c r="CD76" s="249" t="n">
        <v>3545</v>
      </c>
      <c r="CE76" s="249" t="n">
        <v>1737</v>
      </c>
      <c r="CF76" s="249" t="n">
        <v>0</v>
      </c>
      <c r="CG76" s="250" t="n">
        <v>1737</v>
      </c>
      <c r="CH76" s="248" t="n">
        <v>440591</v>
      </c>
      <c r="CI76" s="249" t="n">
        <v>4.328157</v>
      </c>
      <c r="CJ76" s="249" t="n">
        <v>139990</v>
      </c>
      <c r="CK76" s="250" t="n">
        <v>294021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1.00065409502093</v>
      </c>
      <c r="FH76" s="152" t="n">
        <f aca="false">CI76/BC76</f>
        <v>1.06066707363306</v>
      </c>
      <c r="FI76" s="152" t="n">
        <f aca="false">CJ76/BD76</f>
        <v>0.773241716056407</v>
      </c>
      <c r="FJ76" s="152" t="n">
        <f aca="false">CK76/BE76</f>
        <v>0.949934898567769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159293</v>
      </c>
      <c r="AC77" s="249" t="n">
        <v>860732</v>
      </c>
      <c r="AD77" s="249" t="n">
        <v>36694</v>
      </c>
      <c r="AE77" s="249" t="n">
        <v>43300</v>
      </c>
      <c r="AF77" s="249" t="n">
        <v>0</v>
      </c>
      <c r="AG77" s="249" t="n">
        <v>118949</v>
      </c>
      <c r="AH77" s="249" t="n">
        <v>104761</v>
      </c>
      <c r="AI77" s="249" t="n">
        <v>25673</v>
      </c>
      <c r="AJ77" s="249" t="n">
        <v>13998</v>
      </c>
      <c r="AK77" s="249" t="n">
        <v>16000</v>
      </c>
      <c r="AL77" s="249" t="n">
        <v>0</v>
      </c>
      <c r="AM77" s="249" t="n">
        <v>18718</v>
      </c>
      <c r="AN77" s="249" t="n">
        <v>97286</v>
      </c>
      <c r="AO77" s="249" t="n">
        <v>0</v>
      </c>
      <c r="AP77" s="249" t="n">
        <v>10871</v>
      </c>
      <c r="AQ77" s="249" t="n">
        <v>94392</v>
      </c>
      <c r="AR77" s="249" t="n">
        <v>0</v>
      </c>
      <c r="AS77" s="249" t="n">
        <v>9497</v>
      </c>
      <c r="AT77" s="249" t="n">
        <v>88361</v>
      </c>
      <c r="AU77" s="249" t="n">
        <v>0</v>
      </c>
      <c r="AV77" s="249" t="n">
        <v>3325</v>
      </c>
      <c r="AW77" s="249" t="n">
        <v>0</v>
      </c>
      <c r="AX77" s="249" t="n">
        <v>3325</v>
      </c>
      <c r="AY77" s="249" t="n">
        <v>1755</v>
      </c>
      <c r="AZ77" s="249" t="n">
        <v>0</v>
      </c>
      <c r="BA77" s="250" t="n">
        <v>1755</v>
      </c>
      <c r="BB77" s="248" t="n">
        <v>234409</v>
      </c>
      <c r="BC77" s="249" t="n">
        <v>3.671924</v>
      </c>
      <c r="BD77" s="249" t="n">
        <v>104527</v>
      </c>
      <c r="BE77" s="250" t="n">
        <v>168727</v>
      </c>
      <c r="BF77" s="142"/>
      <c r="BG77" s="122"/>
      <c r="BH77" s="248" t="n">
        <v>3095076</v>
      </c>
      <c r="BI77" s="249" t="n">
        <v>933225</v>
      </c>
      <c r="BJ77" s="249" t="n">
        <v>36153</v>
      </c>
      <c r="BK77" s="249" t="n">
        <v>42848</v>
      </c>
      <c r="BL77" s="249" t="n">
        <v>0</v>
      </c>
      <c r="BM77" s="249" t="n">
        <v>124159</v>
      </c>
      <c r="BN77" s="249" t="n">
        <v>33640</v>
      </c>
      <c r="BO77" s="249" t="n">
        <v>97999</v>
      </c>
      <c r="BP77" s="249" t="n">
        <v>14833</v>
      </c>
      <c r="BQ77" s="249" t="n">
        <v>16661</v>
      </c>
      <c r="BR77" s="249" t="n">
        <v>0</v>
      </c>
      <c r="BS77" s="249" t="n">
        <v>19439</v>
      </c>
      <c r="BT77" s="249" t="n">
        <v>99156</v>
      </c>
      <c r="BU77" s="249" t="n">
        <v>0</v>
      </c>
      <c r="BV77" s="249" t="n">
        <v>10687</v>
      </c>
      <c r="BW77" s="249" t="n">
        <v>94392</v>
      </c>
      <c r="BX77" s="249" t="n">
        <v>0</v>
      </c>
      <c r="BY77" s="249" t="n">
        <v>9809</v>
      </c>
      <c r="BZ77" s="249" t="n">
        <v>89802</v>
      </c>
      <c r="CA77" s="249" t="n">
        <v>0</v>
      </c>
      <c r="CB77" s="249" t="n">
        <v>3525</v>
      </c>
      <c r="CC77" s="249" t="n">
        <v>0</v>
      </c>
      <c r="CD77" s="249" t="n">
        <v>3525</v>
      </c>
      <c r="CE77" s="249" t="n">
        <v>1874</v>
      </c>
      <c r="CF77" s="249" t="n">
        <v>0</v>
      </c>
      <c r="CG77" s="250" t="n">
        <v>1874</v>
      </c>
      <c r="CH77" s="248" t="n">
        <v>235636</v>
      </c>
      <c r="CI77" s="249" t="n">
        <v>3.960452</v>
      </c>
      <c r="CJ77" s="249" t="n">
        <v>79711</v>
      </c>
      <c r="CK77" s="250" t="n">
        <v>159633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1.00523444065714</v>
      </c>
      <c r="FH77" s="152" t="n">
        <f aca="false">CI77/BC77</f>
        <v>1.07857678971569</v>
      </c>
      <c r="FI77" s="152" t="n">
        <f aca="false">CJ77/BD77</f>
        <v>0.762587656777675</v>
      </c>
      <c r="FJ77" s="152" t="n">
        <f aca="false">CK77/BE77</f>
        <v>0.946102283570501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71923</v>
      </c>
      <c r="AC78" s="249" t="n">
        <v>454560</v>
      </c>
      <c r="AD78" s="249" t="n">
        <v>18991</v>
      </c>
      <c r="AE78" s="249" t="n">
        <v>21556</v>
      </c>
      <c r="AF78" s="249" t="n">
        <v>0</v>
      </c>
      <c r="AG78" s="249" t="n">
        <v>78763</v>
      </c>
      <c r="AH78" s="249" t="n">
        <v>70473</v>
      </c>
      <c r="AI78" s="249" t="n">
        <v>17020</v>
      </c>
      <c r="AJ78" s="249" t="n">
        <v>6966</v>
      </c>
      <c r="AK78" s="249" t="n">
        <v>7396</v>
      </c>
      <c r="AL78" s="249" t="n">
        <v>0</v>
      </c>
      <c r="AM78" s="249" t="n">
        <v>8825</v>
      </c>
      <c r="AN78" s="249" t="n">
        <v>61140</v>
      </c>
      <c r="AO78" s="249" t="n">
        <v>0</v>
      </c>
      <c r="AP78" s="249" t="n">
        <v>6218</v>
      </c>
      <c r="AQ78" s="249" t="n">
        <v>60876</v>
      </c>
      <c r="AR78" s="249" t="n">
        <v>0</v>
      </c>
      <c r="AS78" s="249" t="n">
        <v>5685</v>
      </c>
      <c r="AT78" s="249" t="n">
        <v>57862</v>
      </c>
      <c r="AU78" s="249" t="n">
        <v>0</v>
      </c>
      <c r="AV78" s="249" t="n">
        <v>2235</v>
      </c>
      <c r="AW78" s="249" t="n">
        <v>0</v>
      </c>
      <c r="AX78" s="249" t="n">
        <v>2235</v>
      </c>
      <c r="AY78" s="249" t="n">
        <v>1167</v>
      </c>
      <c r="AZ78" s="249" t="n">
        <v>0</v>
      </c>
      <c r="BA78" s="250" t="n">
        <v>1167</v>
      </c>
      <c r="BB78" s="248" t="n">
        <v>143760</v>
      </c>
      <c r="BC78" s="249" t="n">
        <v>3.161937</v>
      </c>
      <c r="BD78" s="249" t="n">
        <v>68359</v>
      </c>
      <c r="BE78" s="250" t="n">
        <v>107923</v>
      </c>
      <c r="BF78" s="142"/>
      <c r="BG78" s="122"/>
      <c r="BH78" s="248" t="n">
        <v>2022111</v>
      </c>
      <c r="BI78" s="249" t="n">
        <v>502903</v>
      </c>
      <c r="BJ78" s="249" t="n">
        <v>19161</v>
      </c>
      <c r="BK78" s="249" t="n">
        <v>21810</v>
      </c>
      <c r="BL78" s="249" t="n">
        <v>0</v>
      </c>
      <c r="BM78" s="249" t="n">
        <v>81077</v>
      </c>
      <c r="BN78" s="249" t="n">
        <v>21233</v>
      </c>
      <c r="BO78" s="249" t="n">
        <v>65159</v>
      </c>
      <c r="BP78" s="249" t="n">
        <v>7563</v>
      </c>
      <c r="BQ78" s="249" t="n">
        <v>8021</v>
      </c>
      <c r="BR78" s="249" t="n">
        <v>0</v>
      </c>
      <c r="BS78" s="249" t="n">
        <v>9541</v>
      </c>
      <c r="BT78" s="249" t="n">
        <v>62848</v>
      </c>
      <c r="BU78" s="249" t="n">
        <v>0</v>
      </c>
      <c r="BV78" s="249" t="n">
        <v>6071</v>
      </c>
      <c r="BW78" s="249" t="n">
        <v>60876</v>
      </c>
      <c r="BX78" s="249" t="n">
        <v>0</v>
      </c>
      <c r="BY78" s="249" t="n">
        <v>5478</v>
      </c>
      <c r="BZ78" s="249" t="n">
        <v>58436</v>
      </c>
      <c r="CA78" s="249" t="n">
        <v>0</v>
      </c>
      <c r="CB78" s="249" t="n">
        <v>2210</v>
      </c>
      <c r="CC78" s="249" t="n">
        <v>0</v>
      </c>
      <c r="CD78" s="249" t="n">
        <v>2210</v>
      </c>
      <c r="CE78" s="249" t="n">
        <v>1126</v>
      </c>
      <c r="CF78" s="249" t="n">
        <v>0</v>
      </c>
      <c r="CG78" s="250" t="n">
        <v>1126</v>
      </c>
      <c r="CH78" s="248" t="n">
        <v>142534</v>
      </c>
      <c r="CI78" s="249" t="n">
        <v>3.528302</v>
      </c>
      <c r="CJ78" s="249" t="n">
        <v>50675</v>
      </c>
      <c r="CK78" s="250" t="n">
        <v>99683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0.991471897607123</v>
      </c>
      <c r="FH78" s="152" t="n">
        <f aca="false">CI78/BC78</f>
        <v>1.11586726743765</v>
      </c>
      <c r="FI78" s="152" t="n">
        <f aca="false">CJ78/BD78</f>
        <v>0.741306923740839</v>
      </c>
      <c r="FJ78" s="152" t="n">
        <f aca="false">CK78/BE78</f>
        <v>0.923649268459921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8964539</v>
      </c>
      <c r="AC79" s="249" t="n">
        <v>7125804</v>
      </c>
      <c r="AD79" s="249" t="n">
        <v>163747</v>
      </c>
      <c r="AE79" s="249" t="n">
        <v>216384</v>
      </c>
      <c r="AF79" s="249" t="n">
        <v>0</v>
      </c>
      <c r="AG79" s="249" t="n">
        <v>520200</v>
      </c>
      <c r="AH79" s="249" t="n">
        <v>450988</v>
      </c>
      <c r="AI79" s="249" t="n">
        <v>116485</v>
      </c>
      <c r="AJ79" s="249" t="n">
        <v>107031</v>
      </c>
      <c r="AK79" s="249" t="n">
        <v>135302</v>
      </c>
      <c r="AL79" s="249" t="n">
        <v>0</v>
      </c>
      <c r="AM79" s="249" t="n">
        <v>139557</v>
      </c>
      <c r="AN79" s="249" t="n">
        <v>460326</v>
      </c>
      <c r="AO79" s="249" t="n">
        <v>0</v>
      </c>
      <c r="AP79" s="249" t="n">
        <v>53701</v>
      </c>
      <c r="AQ79" s="249" t="n">
        <v>405612</v>
      </c>
      <c r="AR79" s="249" t="n">
        <v>0</v>
      </c>
      <c r="AS79" s="249" t="n">
        <v>43763</v>
      </c>
      <c r="AT79" s="249" t="n">
        <v>384466</v>
      </c>
      <c r="AU79" s="249" t="n">
        <v>0</v>
      </c>
      <c r="AV79" s="249" t="n">
        <v>5280</v>
      </c>
      <c r="AW79" s="249" t="n">
        <v>0</v>
      </c>
      <c r="AX79" s="249" t="n">
        <v>5280</v>
      </c>
      <c r="AY79" s="249" t="n">
        <v>2255</v>
      </c>
      <c r="AZ79" s="249" t="n">
        <v>0</v>
      </c>
      <c r="BA79" s="250" t="n">
        <v>2255</v>
      </c>
      <c r="BB79" s="248" t="n">
        <v>1368748</v>
      </c>
      <c r="BC79" s="249" t="n">
        <v>5.206074</v>
      </c>
      <c r="BD79" s="249" t="n">
        <v>495898</v>
      </c>
      <c r="BE79" s="250" t="n">
        <v>881475</v>
      </c>
      <c r="BF79" s="142"/>
      <c r="BG79" s="122"/>
      <c r="BH79" s="248" t="n">
        <v>18631920</v>
      </c>
      <c r="BI79" s="249" t="n">
        <v>7419746</v>
      </c>
      <c r="BJ79" s="249" t="n">
        <v>163644</v>
      </c>
      <c r="BK79" s="249" t="n">
        <v>216316</v>
      </c>
      <c r="BL79" s="249" t="n">
        <v>0</v>
      </c>
      <c r="BM79" s="249" t="n">
        <v>531263</v>
      </c>
      <c r="BN79" s="249" t="n">
        <v>150263</v>
      </c>
      <c r="BO79" s="249" t="n">
        <v>414383</v>
      </c>
      <c r="BP79" s="249" t="n">
        <v>107899</v>
      </c>
      <c r="BQ79" s="249" t="n">
        <v>136161</v>
      </c>
      <c r="BR79" s="249" t="n">
        <v>0</v>
      </c>
      <c r="BS79" s="249" t="n">
        <v>141309</v>
      </c>
      <c r="BT79" s="249" t="n">
        <v>461078</v>
      </c>
      <c r="BU79" s="249" t="n">
        <v>0</v>
      </c>
      <c r="BV79" s="249" t="n">
        <v>53151</v>
      </c>
      <c r="BW79" s="249" t="n">
        <v>405612</v>
      </c>
      <c r="BX79" s="249" t="n">
        <v>0</v>
      </c>
      <c r="BY79" s="249" t="n">
        <v>42955</v>
      </c>
      <c r="BZ79" s="249" t="n">
        <v>384126</v>
      </c>
      <c r="CA79" s="249" t="n">
        <v>0</v>
      </c>
      <c r="CB79" s="249" t="n">
        <v>5370</v>
      </c>
      <c r="CC79" s="249" t="n">
        <v>0</v>
      </c>
      <c r="CD79" s="249" t="n">
        <v>5370</v>
      </c>
      <c r="CE79" s="249" t="n">
        <v>2394</v>
      </c>
      <c r="CF79" s="249" t="n">
        <v>0</v>
      </c>
      <c r="CG79" s="250" t="n">
        <v>2394</v>
      </c>
      <c r="CH79" s="248" t="n">
        <v>1366133</v>
      </c>
      <c r="CI79" s="249" t="n">
        <v>5.431203</v>
      </c>
      <c r="CJ79" s="249" t="n">
        <v>379223</v>
      </c>
      <c r="CK79" s="250" t="n">
        <v>838349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0.998089494925289</v>
      </c>
      <c r="FH79" s="152" t="n">
        <f aca="false">CI79/BC79</f>
        <v>1.04324352669593</v>
      </c>
      <c r="FI79" s="152" t="n">
        <f aca="false">CJ79/BD79</f>
        <v>0.764719760918576</v>
      </c>
      <c r="FJ79" s="152" t="n">
        <f aca="false">CK79/BE79</f>
        <v>0.951075186477212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660680</v>
      </c>
      <c r="AC80" s="249" t="n">
        <v>2881120</v>
      </c>
      <c r="AD80" s="249" t="n">
        <v>79497</v>
      </c>
      <c r="AE80" s="249" t="n">
        <v>108731</v>
      </c>
      <c r="AF80" s="249" t="n">
        <v>0</v>
      </c>
      <c r="AG80" s="249" t="n">
        <v>277223</v>
      </c>
      <c r="AH80" s="249" t="n">
        <v>243268</v>
      </c>
      <c r="AI80" s="249" t="n">
        <v>61251</v>
      </c>
      <c r="AJ80" s="249" t="n">
        <v>36627</v>
      </c>
      <c r="AK80" s="249" t="n">
        <v>46710</v>
      </c>
      <c r="AL80" s="249" t="n">
        <v>0</v>
      </c>
      <c r="AM80" s="249" t="n">
        <v>44738</v>
      </c>
      <c r="AN80" s="249" t="n">
        <v>127340</v>
      </c>
      <c r="AO80" s="249" t="n">
        <v>0</v>
      </c>
      <c r="AP80" s="249" t="n">
        <v>18202</v>
      </c>
      <c r="AQ80" s="249" t="n">
        <v>113544</v>
      </c>
      <c r="AR80" s="249" t="n">
        <v>0</v>
      </c>
      <c r="AS80" s="249" t="n">
        <v>15700</v>
      </c>
      <c r="AT80" s="249" t="n">
        <v>106096</v>
      </c>
      <c r="AU80" s="249" t="n">
        <v>0</v>
      </c>
      <c r="AV80" s="249" t="n">
        <v>3355</v>
      </c>
      <c r="AW80" s="249" t="n">
        <v>0</v>
      </c>
      <c r="AX80" s="249" t="n">
        <v>3355</v>
      </c>
      <c r="AY80" s="249" t="n">
        <v>1662</v>
      </c>
      <c r="AZ80" s="249" t="n">
        <v>0</v>
      </c>
      <c r="BA80" s="250" t="n">
        <v>1662</v>
      </c>
      <c r="BB80" s="248" t="n">
        <v>614343</v>
      </c>
      <c r="BC80" s="249" t="n">
        <v>4.689758</v>
      </c>
      <c r="BD80" s="249" t="n">
        <v>240245</v>
      </c>
      <c r="BE80" s="250" t="n">
        <v>405508</v>
      </c>
      <c r="BF80" s="142"/>
      <c r="BG80" s="122"/>
      <c r="BH80" s="248" t="n">
        <v>7508657</v>
      </c>
      <c r="BI80" s="249" t="n">
        <v>3045025</v>
      </c>
      <c r="BJ80" s="249" t="n">
        <v>80289</v>
      </c>
      <c r="BK80" s="249" t="n">
        <v>109440</v>
      </c>
      <c r="BL80" s="249" t="n">
        <v>0</v>
      </c>
      <c r="BM80" s="249" t="n">
        <v>286959</v>
      </c>
      <c r="BN80" s="249" t="n">
        <v>78041</v>
      </c>
      <c r="BO80" s="249" t="n">
        <v>227246</v>
      </c>
      <c r="BP80" s="249" t="n">
        <v>37287</v>
      </c>
      <c r="BQ80" s="249" t="n">
        <v>47712</v>
      </c>
      <c r="BR80" s="249" t="n">
        <v>0</v>
      </c>
      <c r="BS80" s="249" t="n">
        <v>45871</v>
      </c>
      <c r="BT80" s="249" t="n">
        <v>130843</v>
      </c>
      <c r="BU80" s="249" t="n">
        <v>0</v>
      </c>
      <c r="BV80" s="249" t="n">
        <v>18291</v>
      </c>
      <c r="BW80" s="249" t="n">
        <v>118332</v>
      </c>
      <c r="BX80" s="249" t="n">
        <v>0</v>
      </c>
      <c r="BY80" s="249" t="n">
        <v>16447</v>
      </c>
      <c r="BZ80" s="249" t="n">
        <v>109008</v>
      </c>
      <c r="CA80" s="249" t="n">
        <v>0</v>
      </c>
      <c r="CB80" s="249" t="n">
        <v>3430</v>
      </c>
      <c r="CC80" s="249" t="n">
        <v>0</v>
      </c>
      <c r="CD80" s="249" t="n">
        <v>3430</v>
      </c>
      <c r="CE80" s="249" t="n">
        <v>1681</v>
      </c>
      <c r="CF80" s="249" t="n">
        <v>0</v>
      </c>
      <c r="CG80" s="250" t="n">
        <v>1681</v>
      </c>
      <c r="CH80" s="248" t="n">
        <v>616519</v>
      </c>
      <c r="CI80" s="249" t="n">
        <v>4.939061</v>
      </c>
      <c r="CJ80" s="249" t="n">
        <v>179994</v>
      </c>
      <c r="CK80" s="250" t="n">
        <v>384007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1.00354199526974</v>
      </c>
      <c r="FH80" s="152" t="n">
        <f aca="false">CI80/BC80</f>
        <v>1.05315903293944</v>
      </c>
      <c r="FI80" s="152" t="n">
        <f aca="false">CJ80/BD80</f>
        <v>0.749210181273284</v>
      </c>
      <c r="FJ80" s="152" t="n">
        <f aca="false">CK80/BE80</f>
        <v>0.94697761819742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258397</v>
      </c>
      <c r="AC81" s="249" t="n">
        <v>1384089</v>
      </c>
      <c r="AD81" s="249" t="n">
        <v>42817</v>
      </c>
      <c r="AE81" s="249" t="n">
        <v>55867</v>
      </c>
      <c r="AF81" s="249" t="n">
        <v>0</v>
      </c>
      <c r="AG81" s="249" t="n">
        <v>177003</v>
      </c>
      <c r="AH81" s="249" t="n">
        <v>156879</v>
      </c>
      <c r="AI81" s="249" t="n">
        <v>38718</v>
      </c>
      <c r="AJ81" s="249" t="n">
        <v>18716</v>
      </c>
      <c r="AK81" s="249" t="n">
        <v>21593</v>
      </c>
      <c r="AL81" s="249" t="n">
        <v>0</v>
      </c>
      <c r="AM81" s="249" t="n">
        <v>22838</v>
      </c>
      <c r="AN81" s="249" t="n">
        <v>99006</v>
      </c>
      <c r="AO81" s="249" t="n">
        <v>0</v>
      </c>
      <c r="AP81" s="249" t="n">
        <v>12673</v>
      </c>
      <c r="AQ81" s="249" t="n">
        <v>94392</v>
      </c>
      <c r="AR81" s="249" t="n">
        <v>0</v>
      </c>
      <c r="AS81" s="249" t="n">
        <v>10710</v>
      </c>
      <c r="AT81" s="249" t="n">
        <v>88759</v>
      </c>
      <c r="AU81" s="249" t="n">
        <v>0</v>
      </c>
      <c r="AV81" s="249" t="n">
        <v>3205</v>
      </c>
      <c r="AW81" s="249" t="n">
        <v>0</v>
      </c>
      <c r="AX81" s="249" t="n">
        <v>3205</v>
      </c>
      <c r="AY81" s="249" t="n">
        <v>1682</v>
      </c>
      <c r="AZ81" s="249" t="n">
        <v>0</v>
      </c>
      <c r="BA81" s="250" t="n">
        <v>1682</v>
      </c>
      <c r="BB81" s="248" t="n">
        <v>347047</v>
      </c>
      <c r="BC81" s="249" t="n">
        <v>3.988189</v>
      </c>
      <c r="BD81" s="249" t="n">
        <v>148807</v>
      </c>
      <c r="BE81" s="250" t="n">
        <v>240482</v>
      </c>
      <c r="BF81" s="142"/>
      <c r="BG81" s="122"/>
      <c r="BH81" s="248" t="n">
        <v>4149797</v>
      </c>
      <c r="BI81" s="249" t="n">
        <v>1493151</v>
      </c>
      <c r="BJ81" s="249" t="n">
        <v>43416</v>
      </c>
      <c r="BK81" s="249" t="n">
        <v>56633</v>
      </c>
      <c r="BL81" s="249" t="n">
        <v>0</v>
      </c>
      <c r="BM81" s="249" t="n">
        <v>181811</v>
      </c>
      <c r="BN81" s="249" t="n">
        <v>47971</v>
      </c>
      <c r="BO81" s="249" t="n">
        <v>146344</v>
      </c>
      <c r="BP81" s="249" t="n">
        <v>18819</v>
      </c>
      <c r="BQ81" s="249" t="n">
        <v>21524</v>
      </c>
      <c r="BR81" s="249" t="n">
        <v>0</v>
      </c>
      <c r="BS81" s="249" t="n">
        <v>22588</v>
      </c>
      <c r="BT81" s="249" t="n">
        <v>97996</v>
      </c>
      <c r="BU81" s="249" t="n">
        <v>0</v>
      </c>
      <c r="BV81" s="249" t="n">
        <v>12628</v>
      </c>
      <c r="BW81" s="249" t="n">
        <v>94392</v>
      </c>
      <c r="BX81" s="249" t="n">
        <v>0</v>
      </c>
      <c r="BY81" s="249" t="n">
        <v>10559</v>
      </c>
      <c r="BZ81" s="249" t="n">
        <v>88208</v>
      </c>
      <c r="CA81" s="249" t="n">
        <v>0</v>
      </c>
      <c r="CB81" s="249" t="n">
        <v>2940</v>
      </c>
      <c r="CC81" s="249" t="n">
        <v>0</v>
      </c>
      <c r="CD81" s="249" t="n">
        <v>2940</v>
      </c>
      <c r="CE81" s="249" t="n">
        <v>1583</v>
      </c>
      <c r="CF81" s="249" t="n">
        <v>0</v>
      </c>
      <c r="CG81" s="250" t="n">
        <v>1583</v>
      </c>
      <c r="CH81" s="248" t="n">
        <v>346374</v>
      </c>
      <c r="CI81" s="249" t="n">
        <v>4.310806</v>
      </c>
      <c r="CJ81" s="249" t="n">
        <v>109518</v>
      </c>
      <c r="CK81" s="250" t="n">
        <v>223983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0.998060781392722</v>
      </c>
      <c r="FH81" s="152" t="n">
        <f aca="false">CI81/BC81</f>
        <v>1.08089310712205</v>
      </c>
      <c r="FI81" s="152" t="n">
        <f aca="false">CJ81/BD81</f>
        <v>0.735973442109578</v>
      </c>
      <c r="FJ81" s="152" t="n">
        <f aca="false">CK81/BE81</f>
        <v>0.931391954491396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62429</v>
      </c>
      <c r="AC82" s="258" t="n">
        <v>720868</v>
      </c>
      <c r="AD82" s="258" t="n">
        <v>24217</v>
      </c>
      <c r="AE82" s="258" t="n">
        <v>29627</v>
      </c>
      <c r="AF82" s="258" t="n">
        <v>0</v>
      </c>
      <c r="AG82" s="258" t="n">
        <v>116322</v>
      </c>
      <c r="AH82" s="258" t="n">
        <v>104810</v>
      </c>
      <c r="AI82" s="258" t="n">
        <v>25302</v>
      </c>
      <c r="AJ82" s="258" t="n">
        <v>10611</v>
      </c>
      <c r="AK82" s="258" t="n">
        <v>11680</v>
      </c>
      <c r="AL82" s="258" t="n">
        <v>0</v>
      </c>
      <c r="AM82" s="258" t="n">
        <v>11006</v>
      </c>
      <c r="AN82" s="258" t="n">
        <v>62175</v>
      </c>
      <c r="AO82" s="258" t="n">
        <v>0</v>
      </c>
      <c r="AP82" s="258" t="n">
        <v>6606</v>
      </c>
      <c r="AQ82" s="258" t="n">
        <v>60876</v>
      </c>
      <c r="AR82" s="258" t="n">
        <v>0</v>
      </c>
      <c r="AS82" s="258" t="n">
        <v>5490</v>
      </c>
      <c r="AT82" s="258" t="n">
        <v>57221</v>
      </c>
      <c r="AU82" s="258" t="n">
        <v>0</v>
      </c>
      <c r="AV82" s="258" t="n">
        <v>2445</v>
      </c>
      <c r="AW82" s="258" t="n">
        <v>0</v>
      </c>
      <c r="AX82" s="258" t="n">
        <v>2445</v>
      </c>
      <c r="AY82" s="258" t="n">
        <v>1328</v>
      </c>
      <c r="AZ82" s="258" t="n">
        <v>0</v>
      </c>
      <c r="BA82" s="259" t="n">
        <v>1328</v>
      </c>
      <c r="BB82" s="257" t="n">
        <v>212037</v>
      </c>
      <c r="BC82" s="258" t="n">
        <v>3.399727</v>
      </c>
      <c r="BD82" s="258" t="n">
        <v>99039</v>
      </c>
      <c r="BE82" s="259" t="n">
        <v>154753</v>
      </c>
      <c r="BF82" s="142"/>
      <c r="BG82" s="122"/>
      <c r="BH82" s="260" t="n">
        <v>2589576</v>
      </c>
      <c r="BI82" s="261" t="n">
        <v>793288</v>
      </c>
      <c r="BJ82" s="261" t="n">
        <v>23816</v>
      </c>
      <c r="BK82" s="261" t="n">
        <v>29382</v>
      </c>
      <c r="BL82" s="261" t="n">
        <v>0</v>
      </c>
      <c r="BM82" s="261" t="n">
        <v>119601</v>
      </c>
      <c r="BN82" s="261" t="n">
        <v>30824</v>
      </c>
      <c r="BO82" s="261" t="n">
        <v>97262</v>
      </c>
      <c r="BP82" s="261" t="n">
        <v>10514</v>
      </c>
      <c r="BQ82" s="261" t="n">
        <v>11596</v>
      </c>
      <c r="BR82" s="261" t="n">
        <v>0</v>
      </c>
      <c r="BS82" s="261" t="n">
        <v>11401</v>
      </c>
      <c r="BT82" s="261" t="n">
        <v>64146</v>
      </c>
      <c r="BU82" s="261" t="n">
        <v>0</v>
      </c>
      <c r="BV82" s="261" t="n">
        <v>6512</v>
      </c>
      <c r="BW82" s="261" t="n">
        <v>60876</v>
      </c>
      <c r="BX82" s="261" t="n">
        <v>0</v>
      </c>
      <c r="BY82" s="261" t="n">
        <v>5369</v>
      </c>
      <c r="BZ82" s="261" t="n">
        <v>58226</v>
      </c>
      <c r="CA82" s="261" t="n">
        <v>0</v>
      </c>
      <c r="CB82" s="261" t="n">
        <v>2480</v>
      </c>
      <c r="CC82" s="261" t="n">
        <v>0</v>
      </c>
      <c r="CD82" s="261" t="n">
        <v>2480</v>
      </c>
      <c r="CE82" s="261" t="n">
        <v>1369</v>
      </c>
      <c r="CF82" s="261" t="n">
        <v>0</v>
      </c>
      <c r="CG82" s="262" t="n">
        <v>1369</v>
      </c>
      <c r="CH82" s="257" t="n">
        <v>211427</v>
      </c>
      <c r="CI82" s="258" t="n">
        <v>3.752066</v>
      </c>
      <c r="CJ82" s="258" t="n">
        <v>73786</v>
      </c>
      <c r="CK82" s="259" t="n">
        <v>143715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7123143602296</v>
      </c>
      <c r="FH82" s="152" t="n">
        <f aca="false">CI82/BC82</f>
        <v>1.10363743912379</v>
      </c>
      <c r="FI82" s="152" t="n">
        <f aca="false">CJ82/BD82</f>
        <v>0.745019638728178</v>
      </c>
      <c r="FJ82" s="152" t="n">
        <f aca="false">CK82/BE82</f>
        <v>0.928673434440689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66.5088</v>
      </c>
      <c r="E83" s="209" t="n">
        <v>40.4314</v>
      </c>
      <c r="F83" s="209" t="n">
        <v>42.973</v>
      </c>
      <c r="G83" s="209" t="n">
        <v>43.5353</v>
      </c>
      <c r="H83" s="209" t="n">
        <v>6117.85</v>
      </c>
      <c r="I83" s="209" t="n">
        <v>11.08</v>
      </c>
      <c r="J83" s="158" t="n">
        <f aca="false">H83/3600</f>
        <v>1.69940277777778</v>
      </c>
      <c r="L83" s="208" t="n">
        <v>3870</v>
      </c>
      <c r="M83" s="209" t="n">
        <v>40.4291</v>
      </c>
      <c r="N83" s="209" t="n">
        <v>42.9718</v>
      </c>
      <c r="O83" s="209" t="n">
        <v>43.5273</v>
      </c>
      <c r="P83" s="209" t="n">
        <v>6129.32</v>
      </c>
      <c r="Q83" s="209" t="n">
        <v>11.11</v>
      </c>
      <c r="R83" s="158" t="n">
        <f aca="false">P83/3600</f>
        <v>1.70258888888889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710356</v>
      </c>
      <c r="AC83" s="162" t="n">
        <v>14051676</v>
      </c>
      <c r="AD83" s="162" t="n">
        <v>188296</v>
      </c>
      <c r="AE83" s="162" t="n">
        <v>318764</v>
      </c>
      <c r="AF83" s="162" t="n">
        <v>0</v>
      </c>
      <c r="AG83" s="162" t="n">
        <v>1284859</v>
      </c>
      <c r="AH83" s="162" t="n">
        <v>1117858</v>
      </c>
      <c r="AI83" s="162" t="n">
        <v>287215</v>
      </c>
      <c r="AJ83" s="162" t="n">
        <v>161514</v>
      </c>
      <c r="AK83" s="162" t="n">
        <v>188798</v>
      </c>
      <c r="AL83" s="162" t="n">
        <v>0</v>
      </c>
      <c r="AM83" s="162" t="n">
        <v>149187</v>
      </c>
      <c r="AN83" s="162" t="n">
        <v>223133</v>
      </c>
      <c r="AO83" s="162" t="n">
        <v>0</v>
      </c>
      <c r="AP83" s="162" t="n">
        <v>47812</v>
      </c>
      <c r="AQ83" s="162" t="n">
        <v>144000</v>
      </c>
      <c r="AR83" s="162" t="n">
        <v>0</v>
      </c>
      <c r="AS83" s="162" t="n">
        <v>34508</v>
      </c>
      <c r="AT83" s="162" t="n">
        <v>128102</v>
      </c>
      <c r="AU83" s="162" t="n">
        <v>0</v>
      </c>
      <c r="AV83" s="162" t="n">
        <v>23755</v>
      </c>
      <c r="AW83" s="162" t="n">
        <v>0</v>
      </c>
      <c r="AX83" s="162" t="n">
        <v>23755</v>
      </c>
      <c r="AY83" s="162" t="n">
        <v>12342</v>
      </c>
      <c r="AZ83" s="162" t="n">
        <v>0</v>
      </c>
      <c r="BA83" s="163" t="n">
        <v>12342</v>
      </c>
      <c r="BB83" s="162" t="n">
        <v>2356672</v>
      </c>
      <c r="BC83" s="162" t="n">
        <v>5.962508</v>
      </c>
      <c r="BD83" s="162" t="n">
        <v>806526</v>
      </c>
      <c r="BE83" s="163" t="n">
        <v>1387427</v>
      </c>
      <c r="BF83" s="142"/>
      <c r="BG83" s="122"/>
      <c r="BH83" s="164" t="n">
        <v>28985481</v>
      </c>
      <c r="BI83" s="165" t="n">
        <v>14780361</v>
      </c>
      <c r="BJ83" s="165" t="n">
        <v>188291</v>
      </c>
      <c r="BK83" s="165" t="n">
        <v>319258</v>
      </c>
      <c r="BL83" s="165" t="n">
        <v>0</v>
      </c>
      <c r="BM83" s="165" t="n">
        <v>1321772</v>
      </c>
      <c r="BN83" s="165" t="n">
        <v>385354</v>
      </c>
      <c r="BO83" s="165" t="n">
        <v>1017532</v>
      </c>
      <c r="BP83" s="165" t="n">
        <v>162021</v>
      </c>
      <c r="BQ83" s="165" t="n">
        <v>189654</v>
      </c>
      <c r="BR83" s="165" t="n">
        <v>0</v>
      </c>
      <c r="BS83" s="165" t="n">
        <v>148529</v>
      </c>
      <c r="BT83" s="165" t="n">
        <v>223153</v>
      </c>
      <c r="BU83" s="165" t="n">
        <v>0</v>
      </c>
      <c r="BV83" s="165" t="n">
        <v>47662</v>
      </c>
      <c r="BW83" s="165" t="n">
        <v>144000</v>
      </c>
      <c r="BX83" s="165" t="n">
        <v>0</v>
      </c>
      <c r="BY83" s="165" t="n">
        <v>34657</v>
      </c>
      <c r="BZ83" s="165" t="n">
        <v>127953</v>
      </c>
      <c r="CA83" s="165" t="n">
        <v>0</v>
      </c>
      <c r="CB83" s="165" t="n">
        <v>23665</v>
      </c>
      <c r="CC83" s="165" t="n">
        <v>0</v>
      </c>
      <c r="CD83" s="165" t="n">
        <v>23665</v>
      </c>
      <c r="CE83" s="165" t="n">
        <v>12391</v>
      </c>
      <c r="CF83" s="165" t="n">
        <v>0</v>
      </c>
      <c r="CG83" s="166" t="n">
        <v>12391</v>
      </c>
      <c r="CH83" s="165" t="n">
        <v>2356028</v>
      </c>
      <c r="CI83" s="165" t="n">
        <v>6.273423</v>
      </c>
      <c r="CJ83" s="165" t="n">
        <v>519334</v>
      </c>
      <c r="CK83" s="165" t="n">
        <v>1283436</v>
      </c>
      <c r="CN83" s="167" t="n">
        <f aca="false">AE83/$AB83</f>
        <v>0.0107290535327143</v>
      </c>
      <c r="CO83" s="168" t="n">
        <f aca="false">AF83/$AC83</f>
        <v>0</v>
      </c>
      <c r="CP83" s="168" t="n">
        <f aca="false">AH83/$AB83</f>
        <v>0.0376251970861608</v>
      </c>
      <c r="CQ83" s="168" t="n">
        <f aca="false">AI83/$AC83</f>
        <v>0.0204399105131658</v>
      </c>
      <c r="CR83" s="168" t="n">
        <f aca="false">AK83/$AB83</f>
        <v>0.00635461924454894</v>
      </c>
      <c r="CS83" s="168" t="n">
        <f aca="false">AL83/$AC83</f>
        <v>0</v>
      </c>
      <c r="CT83" s="168" t="n">
        <f aca="false">AN83/$AB83</f>
        <v>0.00751027688796459</v>
      </c>
      <c r="CU83" s="168" t="n">
        <f aca="false">AO83/$AC83</f>
        <v>0</v>
      </c>
      <c r="CV83" s="168" t="n">
        <f aca="false">AQ83/$AB83</f>
        <v>0.00484679483477074</v>
      </c>
      <c r="CW83" s="168" t="n">
        <f aca="false">AR83/$AC83</f>
        <v>0</v>
      </c>
      <c r="CX83" s="168" t="n">
        <f aca="false">AT83/$AB83</f>
        <v>0.00431169522169307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69054566871596</v>
      </c>
      <c r="DB83" s="168" t="n">
        <f aca="false">AZ83/$AB83</f>
        <v>0</v>
      </c>
      <c r="DC83" s="169" t="n">
        <f aca="false">BA83/$AC83</f>
        <v>0.000878329389319822</v>
      </c>
      <c r="DD83" s="168" t="n">
        <f aca="false">CR83+CT83+CV83+CX83+CZ83+DB83</f>
        <v>0.0230233861889773</v>
      </c>
      <c r="DE83" s="170" t="n">
        <f aca="false">CS83+CU83+CW83+CY83+DA83+DC83</f>
        <v>0.00256887505803578</v>
      </c>
      <c r="DF83" s="130"/>
      <c r="DG83" s="130"/>
      <c r="DH83" s="167" t="n">
        <f aca="false">BK83/$BH83</f>
        <v>0.0110144109735491</v>
      </c>
      <c r="DI83" s="168" t="n">
        <f aca="false">BL83/$BI83</f>
        <v>0</v>
      </c>
      <c r="DJ83" s="168" t="n">
        <f aca="false">BN83/$BH83</f>
        <v>0.0132947250383735</v>
      </c>
      <c r="DK83" s="168" t="n">
        <f aca="false">BO83/$BI83</f>
        <v>0.068843514715236</v>
      </c>
      <c r="DL83" s="168" t="n">
        <f aca="false">BQ83/$BH83</f>
        <v>0.00654306892474891</v>
      </c>
      <c r="DM83" s="168" t="n">
        <f aca="false">BR83/$BI83</f>
        <v>0</v>
      </c>
      <c r="DN83" s="168" t="n">
        <f aca="false">BT83/$BH83</f>
        <v>0.00769878547125024</v>
      </c>
      <c r="DO83" s="168" t="n">
        <f aca="false">BU83/$BI83</f>
        <v>0</v>
      </c>
      <c r="DP83" s="168" t="n">
        <f aca="false">BW83/$BH83</f>
        <v>0.00496800449852807</v>
      </c>
      <c r="DQ83" s="168" t="n">
        <f aca="false">BX83/$BI83</f>
        <v>0</v>
      </c>
      <c r="DR83" s="168" t="n">
        <f aca="false">BZ83/$BH83</f>
        <v>0.00441438249722335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60111109600097</v>
      </c>
      <c r="DV83" s="168" t="n">
        <f aca="false">CF83/$BH83</f>
        <v>0</v>
      </c>
      <c r="DW83" s="170" t="n">
        <f aca="false">CG83/$BI83</f>
        <v>0.000838342175810185</v>
      </c>
      <c r="DX83" s="168" t="n">
        <f aca="false">DL83+DN83+DP83+DR83+DT83+DV83</f>
        <v>0.0236242413917506</v>
      </c>
      <c r="DY83" s="170" t="n">
        <f aca="false">DM83+DO83+DQ83+DS83+DU83+DW83</f>
        <v>0.00243945327181116</v>
      </c>
      <c r="DZ83" s="130"/>
      <c r="EA83" s="130"/>
      <c r="EB83" s="152" t="n">
        <f aca="false">BH83/AB83</f>
        <v>0.975601941626011</v>
      </c>
      <c r="EC83" s="152" t="n">
        <f aca="false">BI83/AC83</f>
        <v>1.05185751507507</v>
      </c>
      <c r="ED83" s="152" t="n">
        <f aca="false">(BH83+BI83)/(AB83+AC83)</f>
        <v>1.00008706177081</v>
      </c>
      <c r="EE83" s="152" t="n">
        <f aca="false">BJ83/AD83</f>
        <v>0.999973446063645</v>
      </c>
      <c r="EF83" s="152" t="n">
        <f aca="false">BK83/AE83</f>
        <v>1.00154973585474</v>
      </c>
      <c r="EG83" s="152" t="e">
        <f aca="false">BL83/AF83</f>
        <v>#DIV/0!</v>
      </c>
      <c r="EH83" s="152" t="n">
        <f aca="false">BM83/AG83</f>
        <v>1.0287292224283</v>
      </c>
      <c r="EI83" s="152" t="n">
        <f aca="false">BN83/AH83</f>
        <v>0.344725358677041</v>
      </c>
      <c r="EJ83" s="152" t="n">
        <f aca="false">BO83/AI83</f>
        <v>3.5427536862629</v>
      </c>
      <c r="EK83" s="152" t="n">
        <f aca="false">(BN83+BO83)/(AH83+AI83)</f>
        <v>0.99844349724178</v>
      </c>
      <c r="EL83" s="152" t="n">
        <f aca="false">BP83/AJ83</f>
        <v>1.00313904676994</v>
      </c>
      <c r="EM83" s="152" t="n">
        <f aca="false">BQ83/AK83</f>
        <v>1.00453394633418</v>
      </c>
      <c r="EN83" s="152" t="e">
        <f aca="false">BR83/AL83</f>
        <v>#DIV/0!</v>
      </c>
      <c r="EO83" s="152" t="n">
        <f aca="false">BS83/AM83</f>
        <v>0.995589428033274</v>
      </c>
      <c r="EP83" s="152" t="n">
        <f aca="false">BT83/AN83</f>
        <v>1.00008963264062</v>
      </c>
      <c r="EQ83" s="152" t="e">
        <f aca="false">BU83/AO83</f>
        <v>#DIV/0!</v>
      </c>
      <c r="ER83" s="152" t="n">
        <f aca="false">BV83/AP83</f>
        <v>0.996862712289802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43178393416</v>
      </c>
      <c r="EV83" s="152" t="n">
        <f aca="false">BZ83/AT83</f>
        <v>0.998836864373702</v>
      </c>
      <c r="EW83" s="152" t="e">
        <f aca="false">CA83/AU83</f>
        <v>#DIV/0!</v>
      </c>
      <c r="EX83" s="152" t="n">
        <f aca="false">CB83/AV83</f>
        <v>0.996211323931804</v>
      </c>
      <c r="EY83" s="152" t="e">
        <f aca="false">CC83/AW83</f>
        <v>#DIV/0!</v>
      </c>
      <c r="EZ83" s="152" t="n">
        <f aca="false">CD83/AX83</f>
        <v>0.996211323931804</v>
      </c>
      <c r="FA83" s="152" t="n">
        <f aca="false">CE83/AY83</f>
        <v>1.00397018311457</v>
      </c>
      <c r="FB83" s="152" t="e">
        <f aca="false">CF83/AZ83</f>
        <v>#DIV/0!</v>
      </c>
      <c r="FC83" s="152" t="n">
        <f aca="false">CG83/BA83</f>
        <v>1.00397018311457</v>
      </c>
      <c r="FD83" s="152" t="n">
        <f aca="false">SUM(BP83+BS83+BV83+BY83+CB83+CE83)/SUM(AJ83+AM83+AP83+AS83+AV83+AY83)</f>
        <v>0.999550240260255</v>
      </c>
      <c r="FE83" s="152" t="n">
        <f aca="false">SUM(BQ83+BT83+BW83+BZ83+CC83+CF83)/SUM(AK83+AN83+AQ83+AT83+AW83+AZ83)</f>
        <v>1.00106281422095</v>
      </c>
      <c r="FF83" s="152" t="n">
        <f aca="false">SUM(BR83+BU83+BX83+CA83+CD83+CG83)/SUM(AL83+AO83+AR83+AU83+AX83+BA83)</f>
        <v>0.998864171537801</v>
      </c>
      <c r="FG83" s="154" t="n">
        <f aca="false">CH83/BB83</f>
        <v>0.999726733291693</v>
      </c>
      <c r="FH83" s="152" t="n">
        <f aca="false">CI83/BC83</f>
        <v>1.05214500341132</v>
      </c>
      <c r="FI83" s="152" t="n">
        <f aca="false">CJ83/BD83</f>
        <v>0.643914765302049</v>
      </c>
      <c r="FJ83" s="152" t="n">
        <f aca="false">CK83/BE83</f>
        <v>0.925047588089319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878984375</v>
      </c>
      <c r="FR83" s="173" t="n">
        <f aca="false">AC83/$FO83</f>
        <v>0.0703709735576923</v>
      </c>
      <c r="FS83" s="174" t="n">
        <f aca="false">AD83/$FO83</f>
        <v>0.000942988782051282</v>
      </c>
      <c r="FT83" s="174" t="n">
        <f aca="false">AE83/$FO83</f>
        <v>0.00159637419871795</v>
      </c>
      <c r="FU83" s="174" t="n">
        <f aca="false">AF83/$FO83</f>
        <v>0</v>
      </c>
      <c r="FV83" s="174" t="n">
        <f aca="false">AG83/$FO83</f>
        <v>0.00643459034455128</v>
      </c>
      <c r="FW83" s="174" t="n">
        <f aca="false">AH83/$FO83</f>
        <v>0.00559824719551282</v>
      </c>
      <c r="FX83" s="174" t="n">
        <f aca="false">AI83/$FO83</f>
        <v>0.00143837640224359</v>
      </c>
      <c r="FY83" s="174" t="n">
        <f aca="false">AJ83/$FO83</f>
        <v>0.000808864182692308</v>
      </c>
      <c r="FZ83" s="174" t="n">
        <f aca="false">AK83/$FO83</f>
        <v>0.00094550280448718</v>
      </c>
      <c r="GA83" s="174" t="n">
        <f aca="false">AL83/$FO83</f>
        <v>0</v>
      </c>
      <c r="GB83" s="174" t="n">
        <f aca="false">AM83/$FO83</f>
        <v>0.000747130408653846</v>
      </c>
      <c r="GC83" s="174" t="n">
        <f aca="false">AN83/$FO83</f>
        <v>0.00111745292467949</v>
      </c>
      <c r="GD83" s="174" t="n">
        <f aca="false">AO83/$FO83</f>
        <v>0</v>
      </c>
      <c r="GE83" s="174" t="n">
        <f aca="false">AP83/$FO83</f>
        <v>0.000239443108974359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72816506410256</v>
      </c>
      <c r="GI83" s="174" t="n">
        <f aca="false">AT83/$FO83</f>
        <v>0.000641536458333333</v>
      </c>
      <c r="GJ83" s="174" t="n">
        <f aca="false">AU83/$FO83</f>
        <v>0</v>
      </c>
      <c r="GK83" s="174" t="n">
        <f aca="false">AV83/$FO83</f>
        <v>0.000118965344551282</v>
      </c>
      <c r="GL83" s="174" t="n">
        <f aca="false">AW83/$FO83</f>
        <v>0</v>
      </c>
      <c r="GM83" s="174" t="n">
        <f aca="false">AX83/$FO83</f>
        <v>0.000118965344551282</v>
      </c>
      <c r="GN83" s="174" t="n">
        <f aca="false">AY83/$FO83</f>
        <v>6.18088942307692E-005</v>
      </c>
      <c r="GO83" s="174" t="n">
        <f aca="false">AZ83/$FO83</f>
        <v>0</v>
      </c>
      <c r="GP83" s="174" t="n">
        <f aca="false">BA83/$FO83</f>
        <v>6.18088942307692E-005</v>
      </c>
      <c r="GQ83" s="174" t="n">
        <f aca="false">SUM(FY83,GB83,GE83,GH83,GK83,GN83)</f>
        <v>0.00214902844551282</v>
      </c>
      <c r="GR83" s="174" t="n">
        <f aca="false">SUM(FZ83,GC83,GF83,GI83,GL83,GO83)</f>
        <v>0.00342564603365385</v>
      </c>
      <c r="GS83" s="174" t="n">
        <f aca="false">SUM(GA83,GD83,GG83,GJ83,GM83,GP83)</f>
        <v>0.000180774238782051</v>
      </c>
      <c r="GT83" s="130"/>
      <c r="GU83" s="173" t="n">
        <f aca="false">BH83/$FO83</f>
        <v>0.145159660456731</v>
      </c>
      <c r="GV83" s="173" t="n">
        <f aca="false">BI83/$FO83</f>
        <v>0.0740202373798077</v>
      </c>
      <c r="GW83" s="173" t="n">
        <f aca="false">BJ83/$FO83</f>
        <v>0.00094296374198718</v>
      </c>
      <c r="GX83" s="173" t="n">
        <f aca="false">BK83/$FO83</f>
        <v>0.00159884815705128</v>
      </c>
      <c r="GY83" s="173" t="n">
        <f aca="false">BL83/$FO83</f>
        <v>0</v>
      </c>
      <c r="GZ83" s="173" t="n">
        <f aca="false">BM83/$FO83</f>
        <v>0.00661945112179487</v>
      </c>
      <c r="HA83" s="173" t="n">
        <f aca="false">BN83/$FO83</f>
        <v>0.0019298577724359</v>
      </c>
      <c r="HB83" s="173" t="n">
        <f aca="false">BO83/$FO83</f>
        <v>0.00509581330128205</v>
      </c>
      <c r="HC83" s="173" t="n">
        <f aca="false">BP83/$FO83</f>
        <v>0.000811403245192308</v>
      </c>
      <c r="HD83" s="173" t="n">
        <f aca="false">BQ83/$FO83</f>
        <v>0.000949789663461539</v>
      </c>
      <c r="HE83" s="173" t="n">
        <f aca="false">BR83/$FO83</f>
        <v>0</v>
      </c>
      <c r="HF83" s="173" t="n">
        <f aca="false">BS83/$FO83</f>
        <v>0.000743835136217949</v>
      </c>
      <c r="HG83" s="173" t="n">
        <f aca="false">BT83/$FO83</f>
        <v>0.0011175530849359</v>
      </c>
      <c r="HH83" s="173" t="n">
        <f aca="false">BU83/$FO83</f>
        <v>0</v>
      </c>
      <c r="HI83" s="173" t="n">
        <f aca="false">BV83/$FO83</f>
        <v>0.000238691907051282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73562700320513</v>
      </c>
      <c r="HM83" s="173" t="n">
        <f aca="false">BZ83/$FO83</f>
        <v>0.000640790264423077</v>
      </c>
      <c r="HN83" s="173" t="n">
        <f aca="false">CA83/$FO83</f>
        <v>0</v>
      </c>
      <c r="HO83" s="173" t="n">
        <f aca="false">CB83/$FO83</f>
        <v>0.000118514623397436</v>
      </c>
      <c r="HP83" s="173" t="n">
        <f aca="false">CC83/$FO83</f>
        <v>0</v>
      </c>
      <c r="HQ83" s="173" t="n">
        <f aca="false">CD83/$FO83</f>
        <v>0.000118514623397436</v>
      </c>
      <c r="HR83" s="173" t="n">
        <f aca="false">CE83/$FO83</f>
        <v>6.20542868589744E-005</v>
      </c>
      <c r="HS83" s="173" t="n">
        <f aca="false">CF83/$FO83</f>
        <v>0</v>
      </c>
      <c r="HT83" s="173" t="n">
        <f aca="false">CG83/$FO83</f>
        <v>6.20542868589744E-005</v>
      </c>
      <c r="HU83" s="174" t="n">
        <f aca="false">SUM(HC83,HF83,HI83,HL83,HO83,HR83)</f>
        <v>0.00214806189903846</v>
      </c>
      <c r="HV83" s="174" t="n">
        <f aca="false">SUM(HD83,HG83,HJ83,HM83,HP83,HS83)</f>
        <v>0.00342928685897436</v>
      </c>
      <c r="HW83" s="174" t="n">
        <f aca="false">SUM(HE83,HH83,HK83,HN83,HQ83,HT83)</f>
        <v>0.00018056891025641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8.0624</v>
      </c>
      <c r="E84" s="214" t="n">
        <v>37.2219</v>
      </c>
      <c r="F84" s="214" t="n">
        <v>40.4387</v>
      </c>
      <c r="G84" s="214" t="n">
        <v>40.6413</v>
      </c>
      <c r="H84" s="214" t="n">
        <v>5155.88</v>
      </c>
      <c r="I84" s="214" t="n">
        <v>9.17</v>
      </c>
      <c r="J84" s="177" t="n">
        <f aca="false">H84/3600</f>
        <v>1.43218888888889</v>
      </c>
      <c r="L84" s="213" t="n">
        <v>1909.6656</v>
      </c>
      <c r="M84" s="214" t="n">
        <v>37.2225</v>
      </c>
      <c r="N84" s="214" t="n">
        <v>40.4308</v>
      </c>
      <c r="O84" s="214" t="n">
        <v>40.6377</v>
      </c>
      <c r="P84" s="214" t="n">
        <v>5110.97</v>
      </c>
      <c r="Q84" s="214" t="n">
        <v>9.09</v>
      </c>
      <c r="R84" s="177" t="n">
        <f aca="false">P84/3600</f>
        <v>1.41971388888889</v>
      </c>
      <c r="S84" s="160"/>
      <c r="T84" s="71"/>
      <c r="U84" s="109"/>
      <c r="V84" s="109"/>
      <c r="W84" s="71"/>
      <c r="X84" s="109"/>
      <c r="Y84" s="179"/>
      <c r="AA84" s="116"/>
      <c r="AB84" s="180" t="n">
        <v>15287100</v>
      </c>
      <c r="AC84" s="181" t="n">
        <v>6505075</v>
      </c>
      <c r="AD84" s="181" t="n">
        <v>117813</v>
      </c>
      <c r="AE84" s="181" t="n">
        <v>199072</v>
      </c>
      <c r="AF84" s="181" t="n">
        <v>0</v>
      </c>
      <c r="AG84" s="181" t="n">
        <v>750279</v>
      </c>
      <c r="AH84" s="181" t="n">
        <v>656100</v>
      </c>
      <c r="AI84" s="181" t="n">
        <v>167158</v>
      </c>
      <c r="AJ84" s="181" t="n">
        <v>98983</v>
      </c>
      <c r="AK84" s="181" t="n">
        <v>110909</v>
      </c>
      <c r="AL84" s="181" t="n">
        <v>0</v>
      </c>
      <c r="AM84" s="181" t="n">
        <v>82799</v>
      </c>
      <c r="AN84" s="181" t="n">
        <v>184438</v>
      </c>
      <c r="AO84" s="181" t="n">
        <v>0</v>
      </c>
      <c r="AP84" s="181" t="n">
        <v>38860</v>
      </c>
      <c r="AQ84" s="181" t="n">
        <v>144000</v>
      </c>
      <c r="AR84" s="181" t="n">
        <v>0</v>
      </c>
      <c r="AS84" s="181" t="n">
        <v>25246</v>
      </c>
      <c r="AT84" s="181" t="n">
        <v>127287</v>
      </c>
      <c r="AU84" s="181" t="n">
        <v>0</v>
      </c>
      <c r="AV84" s="181" t="n">
        <v>15470</v>
      </c>
      <c r="AW84" s="181" t="n">
        <v>0</v>
      </c>
      <c r="AX84" s="181" t="n">
        <v>15470</v>
      </c>
      <c r="AY84" s="181" t="n">
        <v>8809</v>
      </c>
      <c r="AZ84" s="181" t="n">
        <v>0</v>
      </c>
      <c r="BA84" s="182" t="n">
        <v>8809</v>
      </c>
      <c r="BB84" s="181" t="n">
        <v>1325262</v>
      </c>
      <c r="BC84" s="181" t="n">
        <v>4.90852</v>
      </c>
      <c r="BD84" s="181" t="n">
        <v>509743</v>
      </c>
      <c r="BE84" s="182" t="n">
        <v>844312</v>
      </c>
      <c r="BF84" s="142"/>
      <c r="BG84" s="122"/>
      <c r="BH84" s="183" t="n">
        <v>14849363</v>
      </c>
      <c r="BI84" s="184" t="n">
        <v>6939393</v>
      </c>
      <c r="BJ84" s="184" t="n">
        <v>118411</v>
      </c>
      <c r="BK84" s="184" t="n">
        <v>198756</v>
      </c>
      <c r="BL84" s="184" t="n">
        <v>0</v>
      </c>
      <c r="BM84" s="184" t="n">
        <v>770175</v>
      </c>
      <c r="BN84" s="184" t="n">
        <v>218690</v>
      </c>
      <c r="BO84" s="184" t="n">
        <v>599540</v>
      </c>
      <c r="BP84" s="184" t="n">
        <v>98439</v>
      </c>
      <c r="BQ84" s="184" t="n">
        <v>110186</v>
      </c>
      <c r="BR84" s="184" t="n">
        <v>0</v>
      </c>
      <c r="BS84" s="184" t="n">
        <v>82867</v>
      </c>
      <c r="BT84" s="184" t="n">
        <v>185287</v>
      </c>
      <c r="BU84" s="184" t="n">
        <v>0</v>
      </c>
      <c r="BV84" s="184" t="n">
        <v>38775</v>
      </c>
      <c r="BW84" s="184" t="n">
        <v>144000</v>
      </c>
      <c r="BX84" s="184" t="n">
        <v>0</v>
      </c>
      <c r="BY84" s="184" t="n">
        <v>24808</v>
      </c>
      <c r="BZ84" s="184" t="n">
        <v>127991</v>
      </c>
      <c r="CA84" s="184" t="n">
        <v>0</v>
      </c>
      <c r="CB84" s="184" t="n">
        <v>15085</v>
      </c>
      <c r="CC84" s="184" t="n">
        <v>0</v>
      </c>
      <c r="CD84" s="184" t="n">
        <v>15085</v>
      </c>
      <c r="CE84" s="184" t="n">
        <v>8579</v>
      </c>
      <c r="CF84" s="184" t="n">
        <v>0</v>
      </c>
      <c r="CG84" s="185" t="n">
        <v>8579</v>
      </c>
      <c r="CH84" s="184" t="n">
        <v>1322412</v>
      </c>
      <c r="CI84" s="184" t="n">
        <v>5.247527</v>
      </c>
      <c r="CJ84" s="184" t="n">
        <v>340740</v>
      </c>
      <c r="CK84" s="184" t="n">
        <v>778700</v>
      </c>
      <c r="CN84" s="186" t="n">
        <f aca="false">AE84/$AB84</f>
        <v>0.0130222213500271</v>
      </c>
      <c r="CO84" s="152" t="n">
        <f aca="false">AF84/$AC84</f>
        <v>0</v>
      </c>
      <c r="CP84" s="152" t="n">
        <f aca="false">AH84/$AB84</f>
        <v>0.0429185391604686</v>
      </c>
      <c r="CQ84" s="152" t="n">
        <f aca="false">AI84/$AC84</f>
        <v>0.025696552307237</v>
      </c>
      <c r="CR84" s="152" t="n">
        <f aca="false">AK84/$AB84</f>
        <v>0.00725507126924008</v>
      </c>
      <c r="CS84" s="152" t="n">
        <f aca="false">AL84/$AC84</f>
        <v>0</v>
      </c>
      <c r="CT84" s="152" t="n">
        <f aca="false">AN84/$AB84</f>
        <v>0.0120649436452957</v>
      </c>
      <c r="CU84" s="152" t="n">
        <f aca="false">AO84/$AC84</f>
        <v>0</v>
      </c>
      <c r="CV84" s="152" t="n">
        <f aca="false">AQ84/$AB84</f>
        <v>0.00941970681162549</v>
      </c>
      <c r="CW84" s="152" t="n">
        <f aca="false">AR84/$AC84</f>
        <v>0</v>
      </c>
      <c r="CX84" s="152" t="n">
        <f aca="false">AT84/$AB84</f>
        <v>0.0083264320898012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237814321894828</v>
      </c>
      <c r="DB84" s="152" t="n">
        <f aca="false">AZ84/$AB84</f>
        <v>0</v>
      </c>
      <c r="DC84" s="154" t="n">
        <f aca="false">BA84/$AC84</f>
        <v>0.00135417347225051</v>
      </c>
      <c r="DD84" s="152" t="n">
        <f aca="false">CR84+CT84+CV84+CX84+CZ84+DB84</f>
        <v>0.0370661538159625</v>
      </c>
      <c r="DE84" s="187" t="n">
        <f aca="false">CS84+CU84+CW84+CY84+DA84+DC84</f>
        <v>0.00373231669119879</v>
      </c>
      <c r="DF84" s="130"/>
      <c r="DG84" s="130"/>
      <c r="DH84" s="186" t="n">
        <f aca="false">BK84/$BH84</f>
        <v>0.0133848165742867</v>
      </c>
      <c r="DI84" s="152" t="n">
        <f aca="false">BL84/$BI84</f>
        <v>0</v>
      </c>
      <c r="DJ84" s="152" t="n">
        <f aca="false">BN84/$BH84</f>
        <v>0.0147272310603492</v>
      </c>
      <c r="DK84" s="152" t="n">
        <f aca="false">BO84/$BI84</f>
        <v>0.0863966055820732</v>
      </c>
      <c r="DL84" s="152" t="n">
        <f aca="false">BQ84/$BH84</f>
        <v>0.00742025095621947</v>
      </c>
      <c r="DM84" s="152" t="n">
        <f aca="false">BR84/$BI84</f>
        <v>0</v>
      </c>
      <c r="DN84" s="152" t="n">
        <f aca="false">BT84/$BH84</f>
        <v>0.01247777429914</v>
      </c>
      <c r="DO84" s="152" t="n">
        <f aca="false">BU84/$BI84</f>
        <v>0</v>
      </c>
      <c r="DP84" s="152" t="n">
        <f aca="false">BW84/$BH84</f>
        <v>0.00969738567236857</v>
      </c>
      <c r="DQ84" s="152" t="n">
        <f aca="false">BX84/$BI84</f>
        <v>0</v>
      </c>
      <c r="DR84" s="152" t="n">
        <f aca="false">BZ84/$BH84</f>
        <v>0.00861929228883421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217382125497144</v>
      </c>
      <c r="DV84" s="152" t="n">
        <f aca="false">CF84/$BH84</f>
        <v>0</v>
      </c>
      <c r="DW84" s="187" t="n">
        <f aca="false">CG84/$BI84</f>
        <v>0.00123627527652635</v>
      </c>
      <c r="DX84" s="152" t="n">
        <f aca="false">DL84+DN84+DP84+DR84+DT84+DV84</f>
        <v>0.0382147032165622</v>
      </c>
      <c r="DY84" s="187" t="n">
        <f aca="false">DM84+DO84+DQ84+DS84+DU84+DW84</f>
        <v>0.00341009653149778</v>
      </c>
      <c r="DZ84" s="130"/>
      <c r="EA84" s="130"/>
      <c r="EB84" s="152" t="n">
        <f aca="false">BH84/AB84</f>
        <v>0.971365595829163</v>
      </c>
      <c r="EC84" s="152" t="n">
        <f aca="false">BI84/AC84</f>
        <v>1.06676602498818</v>
      </c>
      <c r="ED84" s="152" t="n">
        <f aca="false">(BH84+BI84)/(AB84+AC84)</f>
        <v>0.999843108822318</v>
      </c>
      <c r="EE84" s="152" t="n">
        <f aca="false">BJ84/AD84</f>
        <v>1.00507584052694</v>
      </c>
      <c r="EF84" s="152" t="n">
        <f aca="false">BK84/AE84</f>
        <v>0.998412634624659</v>
      </c>
      <c r="EG84" s="152" t="e">
        <f aca="false">BL84/AF84</f>
        <v>#DIV/0!</v>
      </c>
      <c r="EH84" s="152" t="n">
        <f aca="false">BM84/AG84</f>
        <v>1.02651813525369</v>
      </c>
      <c r="EI84" s="152" t="n">
        <f aca="false">BN84/AH84</f>
        <v>0.333318091754306</v>
      </c>
      <c r="EJ84" s="152" t="n">
        <f aca="false">BO84/AI84</f>
        <v>3.58666650713696</v>
      </c>
      <c r="EK84" s="152" t="n">
        <f aca="false">(BN84+BO84)/(AH84+AI84)</f>
        <v>0.993892558590381</v>
      </c>
      <c r="EL84" s="152" t="n">
        <f aca="false">BP84/AJ84</f>
        <v>0.994504106765808</v>
      </c>
      <c r="EM84" s="152" t="n">
        <f aca="false">BQ84/AK84</f>
        <v>0.993481142197658</v>
      </c>
      <c r="EN84" s="152" t="e">
        <f aca="false">BR84/AL84</f>
        <v>#DIV/0!</v>
      </c>
      <c r="EO84" s="152" t="n">
        <f aca="false">BS84/AM84</f>
        <v>1.00082126595732</v>
      </c>
      <c r="EP84" s="152" t="n">
        <f aca="false">BT84/AN84</f>
        <v>1.00460317288194</v>
      </c>
      <c r="EQ84" s="152" t="e">
        <f aca="false">BU84/AO84</f>
        <v>#DIV/0!</v>
      </c>
      <c r="ER84" s="152" t="n">
        <f aca="false">BV84/AP84</f>
        <v>0.99781266083376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82650716945259</v>
      </c>
      <c r="EV84" s="152" t="n">
        <f aca="false">BZ84/AT84</f>
        <v>1.00553080833078</v>
      </c>
      <c r="EW84" s="152" t="e">
        <f aca="false">CA84/AU84</f>
        <v>#DIV/0!</v>
      </c>
      <c r="EX84" s="152" t="n">
        <f aca="false">CB84/AV84</f>
        <v>0.975113122171946</v>
      </c>
      <c r="EY84" s="152" t="e">
        <f aca="false">CC84/AW84</f>
        <v>#DIV/0!</v>
      </c>
      <c r="EZ84" s="152" t="n">
        <f aca="false">CD84/AX84</f>
        <v>0.975113122171946</v>
      </c>
      <c r="FA84" s="152" t="n">
        <f aca="false">CE84/AY84</f>
        <v>0.973890339425587</v>
      </c>
      <c r="FB84" s="152" t="e">
        <f aca="false">CF84/AZ84</f>
        <v>#DIV/0!</v>
      </c>
      <c r="FC84" s="152" t="n">
        <f aca="false">CG84/BA84</f>
        <v>0.973890339425587</v>
      </c>
      <c r="FD84" s="152" t="n">
        <f aca="false">SUM(BP84+BS84+BV84+BY84+CB84+CE84)/SUM(AJ84+AM84+AP84+AS84+AV84+AY84)</f>
        <v>0.994025917303002</v>
      </c>
      <c r="FE84" s="152" t="n">
        <f aca="false">SUM(BQ84+BT84+BW84+BZ84+CC84+CF84)/SUM(AK84+AN84+AQ84+AT84+AW84+AZ84)</f>
        <v>1.00146479032321</v>
      </c>
      <c r="FF84" s="152" t="n">
        <f aca="false">SUM(BR84+BU84+BX84+CA84+CD84+CG84)/SUM(AL84+AO84+AR84+AU84+AX84+BA84)</f>
        <v>0.974669467440998</v>
      </c>
      <c r="FG84" s="154" t="n">
        <f aca="false">CH84/BB84</f>
        <v>0.997849481838308</v>
      </c>
      <c r="FH84" s="152" t="n">
        <f aca="false">CI84/BC84</f>
        <v>1.06906501348675</v>
      </c>
      <c r="FI84" s="152" t="n">
        <f aca="false">CJ84/BD84</f>
        <v>0.668454495696851</v>
      </c>
      <c r="FJ84" s="152" t="n">
        <f aca="false">CK84/BE84</f>
        <v>0.922289390651797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5579927884615</v>
      </c>
      <c r="FR84" s="173" t="n">
        <f aca="false">AC84/$FO84</f>
        <v>0.0325774989983974</v>
      </c>
      <c r="FS84" s="174" t="n">
        <f aca="false">AD84/$FO84</f>
        <v>0.000590009014423077</v>
      </c>
      <c r="FT84" s="174" t="n">
        <f aca="false">AE84/$FO84</f>
        <v>0.000996955128205128</v>
      </c>
      <c r="FU84" s="174" t="n">
        <f aca="false">AF84/$FO84</f>
        <v>0</v>
      </c>
      <c r="FV84" s="174" t="n">
        <f aca="false">AG84/$FO84</f>
        <v>0.00375740685096154</v>
      </c>
      <c r="FW84" s="174" t="n">
        <f aca="false">AH84/$FO84</f>
        <v>0.00328575721153846</v>
      </c>
      <c r="FX84" s="174" t="n">
        <f aca="false">AI84/$FO84</f>
        <v>0.000837129407051282</v>
      </c>
      <c r="FY84" s="174" t="n">
        <f aca="false">AJ84/$FO84</f>
        <v>0.000495708133012821</v>
      </c>
      <c r="FZ84" s="174" t="n">
        <f aca="false">AK84/$FO84</f>
        <v>0.000555433693910256</v>
      </c>
      <c r="GA84" s="174" t="n">
        <f aca="false">AL84/$FO84</f>
        <v>0</v>
      </c>
      <c r="GB84" s="174" t="n">
        <f aca="false">AM84/$FO84</f>
        <v>0.000414658453525641</v>
      </c>
      <c r="GC84" s="174" t="n">
        <f aca="false">AN84/$FO84</f>
        <v>0.000923667868589744</v>
      </c>
      <c r="GD84" s="174" t="n">
        <f aca="false">AO84/$FO84</f>
        <v>0</v>
      </c>
      <c r="GE84" s="174" t="n">
        <f aca="false">AP84/$FO84</f>
        <v>0.000194611378205128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26432291666667</v>
      </c>
      <c r="GI84" s="174" t="n">
        <f aca="false">AT84/$FO84</f>
        <v>0.000637454927884615</v>
      </c>
      <c r="GJ84" s="174" t="n">
        <f aca="false">AU84/$FO84</f>
        <v>0</v>
      </c>
      <c r="GK84" s="174" t="n">
        <f aca="false">AV84/$FO84</f>
        <v>7.74739583333333E-005</v>
      </c>
      <c r="GL84" s="174" t="n">
        <f aca="false">AW84/$FO84</f>
        <v>0</v>
      </c>
      <c r="GM84" s="174" t="n">
        <f aca="false">AX84/$FO84</f>
        <v>7.74739583333333E-005</v>
      </c>
      <c r="GN84" s="174" t="n">
        <f aca="false">AY84/$FO84</f>
        <v>4.41155849358974E-005</v>
      </c>
      <c r="GO84" s="174" t="n">
        <f aca="false">AZ84/$FO84</f>
        <v>0</v>
      </c>
      <c r="GP84" s="174" t="n">
        <f aca="false">BA84/$FO84</f>
        <v>4.41155849358974E-005</v>
      </c>
      <c r="GQ84" s="174" t="n">
        <f aca="false">SUM(FY84,GB84,GE84,GH84,GK84,GN84)</f>
        <v>0.00135299979967949</v>
      </c>
      <c r="GR84" s="174" t="n">
        <f aca="false">SUM(FZ84,GC84,GF84,GI84,GL84,GO84)</f>
        <v>0.00283771033653846</v>
      </c>
      <c r="GS84" s="174" t="n">
        <f aca="false">SUM(GA84,GD84,GG84,GJ84,GM84,GP84)</f>
        <v>0.000121589543269231</v>
      </c>
      <c r="GT84" s="130"/>
      <c r="GU84" s="173" t="n">
        <f aca="false">BH84/$FO84</f>
        <v>0.0743658002804487</v>
      </c>
      <c r="GV84" s="173" t="n">
        <f aca="false">BI84/$FO84</f>
        <v>0.0347525691105769</v>
      </c>
      <c r="GW84" s="173" t="n">
        <f aca="false">BJ84/$FO84</f>
        <v>0.000593003806089744</v>
      </c>
      <c r="GX84" s="173" t="n">
        <f aca="false">BK84/$FO84</f>
        <v>0.000995372596153846</v>
      </c>
      <c r="GY84" s="173" t="n">
        <f aca="false">BL84/$FO84</f>
        <v>0</v>
      </c>
      <c r="GZ84" s="173" t="n">
        <f aca="false">BM84/$FO84</f>
        <v>0.00385704627403846</v>
      </c>
      <c r="HA84" s="173" t="n">
        <f aca="false">BN84/$FO84</f>
        <v>0.00109520232371795</v>
      </c>
      <c r="HB84" s="173" t="n">
        <f aca="false">BO84/$FO84</f>
        <v>0.00300250400641026</v>
      </c>
      <c r="HC84" s="173" t="n">
        <f aca="false">BP84/$FO84</f>
        <v>0.000492983774038462</v>
      </c>
      <c r="HD84" s="173" t="n">
        <f aca="false">BQ84/$FO84</f>
        <v>0.000551812900641026</v>
      </c>
      <c r="HE84" s="173" t="n">
        <f aca="false">BR84/$FO84</f>
        <v>0</v>
      </c>
      <c r="HF84" s="173" t="n">
        <f aca="false">BS84/$FO84</f>
        <v>0.000414998998397436</v>
      </c>
      <c r="HG84" s="173" t="n">
        <f aca="false">BT84/$FO84</f>
        <v>0.000927919671474359</v>
      </c>
      <c r="HH84" s="173" t="n">
        <f aca="false">BU84/$FO84</f>
        <v>0</v>
      </c>
      <c r="HI84" s="173" t="n">
        <f aca="false">BV84/$FO84</f>
        <v>0.00019418569711538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24238782051282</v>
      </c>
      <c r="HM84" s="173" t="n">
        <f aca="false">BZ84/$FO84</f>
        <v>0.000640980568910256</v>
      </c>
      <c r="HN84" s="173" t="n">
        <f aca="false">CA84/$FO84</f>
        <v>0</v>
      </c>
      <c r="HO84" s="173" t="n">
        <f aca="false">CB84/$FO84</f>
        <v>7.55458733974359E-005</v>
      </c>
      <c r="HP84" s="173" t="n">
        <f aca="false">CC84/$FO84</f>
        <v>0</v>
      </c>
      <c r="HQ84" s="173" t="n">
        <f aca="false">CD84/$FO84</f>
        <v>7.55458733974359E-005</v>
      </c>
      <c r="HR84" s="173" t="n">
        <f aca="false">CE84/$FO84</f>
        <v>4.29637419871795E-005</v>
      </c>
      <c r="HS84" s="173" t="n">
        <f aca="false">CF84/$FO84</f>
        <v>0</v>
      </c>
      <c r="HT84" s="173" t="n">
        <f aca="false">CG84/$FO84</f>
        <v>4.29637419871795E-005</v>
      </c>
      <c r="HU84" s="174" t="n">
        <f aca="false">SUM(HC84,HF84,HI84,HL84,HO84,HR84)</f>
        <v>0.00134491686698718</v>
      </c>
      <c r="HV84" s="174" t="n">
        <f aca="false">SUM(HD84,HG84,HJ84,HM84,HP84,HS84)</f>
        <v>0.00284186698717949</v>
      </c>
      <c r="HW84" s="174" t="n">
        <f aca="false">SUM(HE84,HH84,HK84,HN84,HQ84,HT84)</f>
        <v>0.00011850961538461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65.188</v>
      </c>
      <c r="E85" s="214" t="n">
        <v>34.2252</v>
      </c>
      <c r="F85" s="214" t="n">
        <v>38.1907</v>
      </c>
      <c r="G85" s="214" t="n">
        <v>38.233</v>
      </c>
      <c r="H85" s="214" t="n">
        <v>4408.91</v>
      </c>
      <c r="I85" s="214" t="n">
        <v>7.78</v>
      </c>
      <c r="J85" s="177" t="n">
        <f aca="false">H85/3600</f>
        <v>1.22469722222222</v>
      </c>
      <c r="L85" s="213" t="n">
        <v>965.9392</v>
      </c>
      <c r="M85" s="214" t="n">
        <v>34.2222</v>
      </c>
      <c r="N85" s="214" t="n">
        <v>38.1957</v>
      </c>
      <c r="O85" s="214" t="n">
        <v>38.2237</v>
      </c>
      <c r="P85" s="214" t="n">
        <v>4425.22</v>
      </c>
      <c r="Q85" s="214" t="n">
        <v>8.39</v>
      </c>
      <c r="R85" s="177" t="n">
        <f aca="false">P85/3600</f>
        <v>1.22922777777778</v>
      </c>
      <c r="S85" s="160"/>
      <c r="T85" s="71"/>
      <c r="U85" s="109"/>
      <c r="V85" s="109"/>
      <c r="W85" s="71"/>
      <c r="X85" s="109"/>
      <c r="Y85" s="179"/>
      <c r="AA85" s="116"/>
      <c r="AB85" s="180" t="n">
        <v>8185434</v>
      </c>
      <c r="AC85" s="181" t="n">
        <v>3109133</v>
      </c>
      <c r="AD85" s="181" t="n">
        <v>68565</v>
      </c>
      <c r="AE85" s="181" t="n">
        <v>110701</v>
      </c>
      <c r="AF85" s="181" t="n">
        <v>0</v>
      </c>
      <c r="AG85" s="181" t="n">
        <v>411568</v>
      </c>
      <c r="AH85" s="181" t="n">
        <v>360036</v>
      </c>
      <c r="AI85" s="181" t="n">
        <v>91301</v>
      </c>
      <c r="AJ85" s="181" t="n">
        <v>60472</v>
      </c>
      <c r="AK85" s="181" t="n">
        <v>67296</v>
      </c>
      <c r="AL85" s="181" t="n">
        <v>0</v>
      </c>
      <c r="AM85" s="181" t="n">
        <v>51983</v>
      </c>
      <c r="AN85" s="181" t="n">
        <v>170640</v>
      </c>
      <c r="AO85" s="181" t="n">
        <v>0</v>
      </c>
      <c r="AP85" s="181" t="n">
        <v>32329</v>
      </c>
      <c r="AQ85" s="181" t="n">
        <v>144000</v>
      </c>
      <c r="AR85" s="181" t="n">
        <v>0</v>
      </c>
      <c r="AS85" s="181" t="n">
        <v>18409</v>
      </c>
      <c r="AT85" s="181" t="n">
        <v>131261</v>
      </c>
      <c r="AU85" s="181" t="n">
        <v>0</v>
      </c>
      <c r="AV85" s="181" t="n">
        <v>11700</v>
      </c>
      <c r="AW85" s="181" t="n">
        <v>0</v>
      </c>
      <c r="AX85" s="181" t="n">
        <v>11700</v>
      </c>
      <c r="AY85" s="181" t="n">
        <v>6878</v>
      </c>
      <c r="AZ85" s="181" t="n">
        <v>0</v>
      </c>
      <c r="BA85" s="182" t="n">
        <v>6878</v>
      </c>
      <c r="BB85" s="181" t="n">
        <v>743759</v>
      </c>
      <c r="BC85" s="181" t="n">
        <v>4.180296</v>
      </c>
      <c r="BD85" s="181" t="n">
        <v>313956</v>
      </c>
      <c r="BE85" s="182" t="n">
        <v>511019</v>
      </c>
      <c r="BF85" s="142"/>
      <c r="BG85" s="122"/>
      <c r="BH85" s="183" t="n">
        <v>7944399</v>
      </c>
      <c r="BI85" s="184" t="n">
        <v>3348314</v>
      </c>
      <c r="BJ85" s="184" t="n">
        <v>68443</v>
      </c>
      <c r="BK85" s="184" t="n">
        <v>110432</v>
      </c>
      <c r="BL85" s="184" t="n">
        <v>0</v>
      </c>
      <c r="BM85" s="184" t="n">
        <v>423896</v>
      </c>
      <c r="BN85" s="184" t="n">
        <v>117757</v>
      </c>
      <c r="BO85" s="184" t="n">
        <v>332512</v>
      </c>
      <c r="BP85" s="184" t="n">
        <v>60623</v>
      </c>
      <c r="BQ85" s="184" t="n">
        <v>67116</v>
      </c>
      <c r="BR85" s="184" t="n">
        <v>0</v>
      </c>
      <c r="BS85" s="184" t="n">
        <v>51433</v>
      </c>
      <c r="BT85" s="184" t="n">
        <v>170498</v>
      </c>
      <c r="BU85" s="184" t="n">
        <v>0</v>
      </c>
      <c r="BV85" s="184" t="n">
        <v>32222</v>
      </c>
      <c r="BW85" s="184" t="n">
        <v>144000</v>
      </c>
      <c r="BX85" s="184" t="n">
        <v>0</v>
      </c>
      <c r="BY85" s="184" t="n">
        <v>18150</v>
      </c>
      <c r="BZ85" s="184" t="n">
        <v>131235</v>
      </c>
      <c r="CA85" s="184" t="n">
        <v>0</v>
      </c>
      <c r="CB85" s="184" t="n">
        <v>11420</v>
      </c>
      <c r="CC85" s="184" t="n">
        <v>0</v>
      </c>
      <c r="CD85" s="184" t="n">
        <v>11420</v>
      </c>
      <c r="CE85" s="184" t="n">
        <v>6688</v>
      </c>
      <c r="CF85" s="184" t="n">
        <v>0</v>
      </c>
      <c r="CG85" s="185" t="n">
        <v>6688</v>
      </c>
      <c r="CH85" s="184" t="n">
        <v>741757</v>
      </c>
      <c r="CI85" s="184" t="n">
        <v>4.514031</v>
      </c>
      <c r="CJ85" s="184" t="n">
        <v>222309</v>
      </c>
      <c r="CK85" s="184" t="n">
        <v>474318</v>
      </c>
      <c r="CN85" s="186" t="n">
        <f aca="false">AE85/$AB85</f>
        <v>0.0135241454515423</v>
      </c>
      <c r="CO85" s="152" t="n">
        <f aca="false">AF85/$AC85</f>
        <v>0</v>
      </c>
      <c r="CP85" s="152" t="n">
        <f aca="false">AH85/$AB85</f>
        <v>0.0439849615793127</v>
      </c>
      <c r="CQ85" s="152" t="n">
        <f aca="false">AI85/$AC85</f>
        <v>0.0293654211640351</v>
      </c>
      <c r="CR85" s="152" t="n">
        <f aca="false">AK85/$AB85</f>
        <v>0.0082214333412254</v>
      </c>
      <c r="CS85" s="152" t="n">
        <f aca="false">AL85/$AC85</f>
        <v>0</v>
      </c>
      <c r="CT85" s="152" t="n">
        <f aca="false">AN85/$AB85</f>
        <v>0.0208467871098832</v>
      </c>
      <c r="CU85" s="152" t="n">
        <f aca="false">AO85/$AC85</f>
        <v>0</v>
      </c>
      <c r="CV85" s="152" t="n">
        <f aca="false">AQ85/$AB85</f>
        <v>0.0175922254091842</v>
      </c>
      <c r="CW85" s="152" t="n">
        <f aca="false">AR85/$AC85</f>
        <v>0</v>
      </c>
      <c r="CX85" s="152" t="n">
        <f aca="false">AT85/$AB85</f>
        <v>0.0160359243016314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376310694975094</v>
      </c>
      <c r="DB85" s="152" t="n">
        <f aca="false">AZ85/$AB85</f>
        <v>0</v>
      </c>
      <c r="DC85" s="154" t="n">
        <f aca="false">BA85/$AC85</f>
        <v>0.00221219227353735</v>
      </c>
      <c r="DD85" s="152" t="n">
        <f aca="false">CR85+CT85+CV85+CX85+CZ85+DB85</f>
        <v>0.0626963701619242</v>
      </c>
      <c r="DE85" s="187" t="n">
        <f aca="false">CS85+CU85+CW85+CY85+DA85+DC85</f>
        <v>0.00597529922328829</v>
      </c>
      <c r="DF85" s="130"/>
      <c r="DG85" s="130"/>
      <c r="DH85" s="186" t="n">
        <f aca="false">BK85/$BH85</f>
        <v>0.0139006109839146</v>
      </c>
      <c r="DI85" s="152" t="n">
        <f aca="false">BL85/$BI85</f>
        <v>0</v>
      </c>
      <c r="DJ85" s="152" t="n">
        <f aca="false">BN85/$BH85</f>
        <v>0.0148226442302306</v>
      </c>
      <c r="DK85" s="152" t="n">
        <f aca="false">BO85/$BI85</f>
        <v>0.0993072931630666</v>
      </c>
      <c r="DL85" s="152" t="n">
        <f aca="false">BQ85/$BH85</f>
        <v>0.0084482161583274</v>
      </c>
      <c r="DM85" s="152" t="n">
        <f aca="false">BR85/$BI85</f>
        <v>0</v>
      </c>
      <c r="DN85" s="152" t="n">
        <f aca="false">BT85/$BH85</f>
        <v>0.0214614094785521</v>
      </c>
      <c r="DO85" s="152" t="n">
        <f aca="false">BU85/$BI85</f>
        <v>0</v>
      </c>
      <c r="DP85" s="152" t="n">
        <f aca="false">BW85/$BH85</f>
        <v>0.0181259778115374</v>
      </c>
      <c r="DQ85" s="152" t="n">
        <f aca="false">BX85/$BI85</f>
        <v>0</v>
      </c>
      <c r="DR85" s="152" t="n">
        <f aca="false">BZ85/$BH85</f>
        <v>0.0165191854034522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341067175898079</v>
      </c>
      <c r="DV85" s="152" t="n">
        <f aca="false">CF85/$BH85</f>
        <v>0</v>
      </c>
      <c r="DW85" s="187" t="n">
        <f aca="false">CG85/$BI85</f>
        <v>0.00199742318074111</v>
      </c>
      <c r="DX85" s="152" t="n">
        <f aca="false">DL85+DN85+DP85+DR85+DT85+DV85</f>
        <v>0.0645547888518691</v>
      </c>
      <c r="DY85" s="187" t="n">
        <f aca="false">DM85+DO85+DQ85+DS85+DU85+DW85</f>
        <v>0.0054080949397219</v>
      </c>
      <c r="DZ85" s="130"/>
      <c r="EA85" s="130"/>
      <c r="EB85" s="152" t="n">
        <f aca="false">BH85/AB85</f>
        <v>0.970553180197898</v>
      </c>
      <c r="EC85" s="152" t="n">
        <f aca="false">BI85/AC85</f>
        <v>1.07692851994431</v>
      </c>
      <c r="ED85" s="152" t="n">
        <f aca="false">(BH85+BI85)/(AB85+AC85)</f>
        <v>0.999835850280936</v>
      </c>
      <c r="EE85" s="152" t="n">
        <f aca="false">BJ85/AD85</f>
        <v>0.99822066652082</v>
      </c>
      <c r="EF85" s="152" t="n">
        <f aca="false">BK85/AE85</f>
        <v>0.997570030984363</v>
      </c>
      <c r="EG85" s="152" t="e">
        <f aca="false">BL85/AF85</f>
        <v>#DIV/0!</v>
      </c>
      <c r="EH85" s="152" t="n">
        <f aca="false">BM85/AG85</f>
        <v>1.02995373789993</v>
      </c>
      <c r="EI85" s="152" t="n">
        <f aca="false">BN85/AH85</f>
        <v>0.327070070770701</v>
      </c>
      <c r="EJ85" s="152" t="n">
        <f aca="false">BO85/AI85</f>
        <v>3.6419316327313</v>
      </c>
      <c r="EK85" s="152" t="n">
        <f aca="false">(BN85+BO85)/(AH85+AI85)</f>
        <v>0.997633697215163</v>
      </c>
      <c r="EL85" s="152" t="n">
        <f aca="false">BP85/AJ85</f>
        <v>1.0024970234158</v>
      </c>
      <c r="EM85" s="152" t="n">
        <f aca="false">BQ85/AK85</f>
        <v>0.997325249643367</v>
      </c>
      <c r="EN85" s="152" t="e">
        <f aca="false">BR85/AL85</f>
        <v>#DIV/0!</v>
      </c>
      <c r="EO85" s="152" t="n">
        <f aca="false">BS85/AM85</f>
        <v>0.989419617952023</v>
      </c>
      <c r="EP85" s="152" t="n">
        <f aca="false">BT85/AN85</f>
        <v>0.999167838724801</v>
      </c>
      <c r="EQ85" s="152" t="e">
        <f aca="false">BU85/AO85</f>
        <v>#DIV/0!</v>
      </c>
      <c r="ER85" s="152" t="n">
        <f aca="false">BV85/AP85</f>
        <v>0.996690278078505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85930794719974</v>
      </c>
      <c r="EV85" s="152" t="n">
        <f aca="false">BZ85/AT85</f>
        <v>0.999801921362781</v>
      </c>
      <c r="EW85" s="152" t="e">
        <f aca="false">CA85/AU85</f>
        <v>#DIV/0!</v>
      </c>
      <c r="EX85" s="152" t="n">
        <f aca="false">CB85/AV85</f>
        <v>0.976068376068376</v>
      </c>
      <c r="EY85" s="152" t="e">
        <f aca="false">CC85/AW85</f>
        <v>#DIV/0!</v>
      </c>
      <c r="EZ85" s="152" t="n">
        <f aca="false">CD85/AX85</f>
        <v>0.976068376068376</v>
      </c>
      <c r="FA85" s="152" t="n">
        <f aca="false">CE85/AY85</f>
        <v>0.972375690607735</v>
      </c>
      <c r="FB85" s="152" t="e">
        <f aca="false">CF85/AZ85</f>
        <v>#DIV/0!</v>
      </c>
      <c r="FC85" s="152" t="n">
        <f aca="false">CG85/BA85</f>
        <v>0.972375690607735</v>
      </c>
      <c r="FD85" s="152" t="n">
        <f aca="false">SUM(BP85+BS85+BV85+BY85+CB85+CE85)/SUM(AJ85+AM85+AP85+AS85+AV85+AY85)</f>
        <v>0.993205736888723</v>
      </c>
      <c r="FE85" s="152" t="n">
        <f aca="false">SUM(BQ85+BT85+BW85+BZ85+CC85+CF85)/SUM(AK85+AN85+AQ85+AT85+AW85+AZ85)</f>
        <v>0.999321897828709</v>
      </c>
      <c r="FF85" s="152" t="n">
        <f aca="false">SUM(BR85+BU85+BX85+CA85+CD85+CG85)/SUM(AL85+AO85+AR85+AU85+AX85+BA85)</f>
        <v>0.974701259554312</v>
      </c>
      <c r="FG85" s="154" t="n">
        <f aca="false">CH85/BB85</f>
        <v>0.997308267866338</v>
      </c>
      <c r="FH85" s="152" t="n">
        <f aca="false">CI85/BC85</f>
        <v>1.07983525568524</v>
      </c>
      <c r="FI85" s="152" t="n">
        <f aca="false">CJ85/BD85</f>
        <v>0.708089668615984</v>
      </c>
      <c r="FJ85" s="152" t="n">
        <f aca="false">CK85/BE85</f>
        <v>0.928180752574758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9927584134615</v>
      </c>
      <c r="FR85" s="173" t="n">
        <f aca="false">AC85/$FO85</f>
        <v>0.0155705779246795</v>
      </c>
      <c r="FS85" s="174" t="n">
        <f aca="false">AD85/$FO85</f>
        <v>0.000343374399038462</v>
      </c>
      <c r="FT85" s="174" t="n">
        <f aca="false">AE85/$FO85</f>
        <v>0.00055439202724359</v>
      </c>
      <c r="FU85" s="174" t="n">
        <f aca="false">AF85/$FO85</f>
        <v>0</v>
      </c>
      <c r="FV85" s="174" t="n">
        <f aca="false">AG85/$FO85</f>
        <v>0.00206113782051282</v>
      </c>
      <c r="FW85" s="174" t="n">
        <f aca="false">AH85/$FO85</f>
        <v>0.00180306490384615</v>
      </c>
      <c r="FX85" s="174" t="n">
        <f aca="false">AI85/$FO85</f>
        <v>0.000457236578525641</v>
      </c>
      <c r="FY85" s="174" t="n">
        <f aca="false">AJ85/$FO85</f>
        <v>0.000302844551282051</v>
      </c>
      <c r="FZ85" s="174" t="n">
        <f aca="false">AK85/$FO85</f>
        <v>0.000337019230769231</v>
      </c>
      <c r="GA85" s="174" t="n">
        <f aca="false">AL85/$FO85</f>
        <v>0</v>
      </c>
      <c r="GB85" s="174" t="n">
        <f aca="false">AM85/$FO85</f>
        <v>0.000260331530448718</v>
      </c>
      <c r="GC85" s="174" t="n">
        <f aca="false">AN85/$FO85</f>
        <v>0.000854567307692308</v>
      </c>
      <c r="GD85" s="174" t="n">
        <f aca="false">AO85/$FO85</f>
        <v>0</v>
      </c>
      <c r="GE85" s="174" t="n">
        <f aca="false">AP85/$FO85</f>
        <v>0.000161904046474359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9.21925080128205E-005</v>
      </c>
      <c r="GI85" s="174" t="n">
        <f aca="false">AT85/$FO85</f>
        <v>0.000657356770833333</v>
      </c>
      <c r="GJ85" s="174" t="n">
        <f aca="false">AU85/$FO85</f>
        <v>0</v>
      </c>
      <c r="GK85" s="174" t="n">
        <f aca="false">AV85/$FO85</f>
        <v>5.859375E-005</v>
      </c>
      <c r="GL85" s="174" t="n">
        <f aca="false">AW85/$FO85</f>
        <v>0</v>
      </c>
      <c r="GM85" s="174" t="n">
        <f aca="false">AX85/$FO85</f>
        <v>5.859375E-005</v>
      </c>
      <c r="GN85" s="174" t="n">
        <f aca="false">AY85/$FO85</f>
        <v>3.44451121794872E-005</v>
      </c>
      <c r="GO85" s="174" t="n">
        <f aca="false">AZ85/$FO85</f>
        <v>0</v>
      </c>
      <c r="GP85" s="174" t="n">
        <f aca="false">BA85/$FO85</f>
        <v>3.44451121794872E-005</v>
      </c>
      <c r="GQ85" s="174" t="n">
        <f aca="false">SUM(FY85,GB85,GE85,GH85,GK85,GN85)</f>
        <v>0.000910311498397436</v>
      </c>
      <c r="GR85" s="174" t="n">
        <f aca="false">SUM(FZ85,GC85,GF85,GI85,GL85,GO85)</f>
        <v>0.00257009715544872</v>
      </c>
      <c r="GS85" s="174" t="n">
        <f aca="false">SUM(GA85,GD85,GG85,GJ85,GM85,GP85)</f>
        <v>9.30388621794872E-005</v>
      </c>
      <c r="GT85" s="130"/>
      <c r="GU85" s="173" t="n">
        <f aca="false">BH85/$FO85</f>
        <v>0.0397856520432692</v>
      </c>
      <c r="GV85" s="173" t="n">
        <f aca="false">BI85/$FO85</f>
        <v>0.0167683994391026</v>
      </c>
      <c r="GW85" s="173" t="n">
        <f aca="false">BJ85/$FO85</f>
        <v>0.000342763421474359</v>
      </c>
      <c r="GX85" s="173" t="n">
        <f aca="false">BK85/$FO85</f>
        <v>0.000553044871794872</v>
      </c>
      <c r="GY85" s="173" t="n">
        <f aca="false">BL85/$FO85</f>
        <v>0</v>
      </c>
      <c r="GZ85" s="173" t="n">
        <f aca="false">BM85/$FO85</f>
        <v>0.0021228766025641</v>
      </c>
      <c r="HA85" s="173" t="n">
        <f aca="false">BN85/$FO85</f>
        <v>0.000589728565705128</v>
      </c>
      <c r="HB85" s="173" t="n">
        <f aca="false">BO85/$FO85</f>
        <v>0.00166522435897436</v>
      </c>
      <c r="HC85" s="173" t="n">
        <f aca="false">BP85/$FO85</f>
        <v>0.000303600761217949</v>
      </c>
      <c r="HD85" s="173" t="n">
        <f aca="false">BQ85/$FO85</f>
        <v>0.000336117788461538</v>
      </c>
      <c r="HE85" s="173" t="n">
        <f aca="false">BR85/$FO85</f>
        <v>0</v>
      </c>
      <c r="HF85" s="173" t="n">
        <f aca="false">BS85/$FO85</f>
        <v>0.000257577123397436</v>
      </c>
      <c r="HG85" s="173" t="n">
        <f aca="false">BT85/$FO85</f>
        <v>0.000853856169871795</v>
      </c>
      <c r="HH85" s="173" t="n">
        <f aca="false">BU85/$FO85</f>
        <v>0</v>
      </c>
      <c r="HI85" s="173" t="n">
        <f aca="false">BV85/$FO85</f>
        <v>0.000161368189102564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9.08954326923077E-005</v>
      </c>
      <c r="HM85" s="173" t="n">
        <f aca="false">BZ85/$FO85</f>
        <v>0.0006572265625</v>
      </c>
      <c r="HN85" s="173" t="n">
        <f aca="false">CA85/$FO85</f>
        <v>0</v>
      </c>
      <c r="HO85" s="173" t="n">
        <f aca="false">CB85/$FO85</f>
        <v>5.71915064102564E-005</v>
      </c>
      <c r="HP85" s="173" t="n">
        <f aca="false">CC85/$FO85</f>
        <v>0</v>
      </c>
      <c r="HQ85" s="173" t="n">
        <f aca="false">CD85/$FO85</f>
        <v>5.71915064102564E-005</v>
      </c>
      <c r="HR85" s="173" t="n">
        <f aca="false">CE85/$FO85</f>
        <v>3.34935897435897E-005</v>
      </c>
      <c r="HS85" s="173" t="n">
        <f aca="false">CF85/$FO85</f>
        <v>0</v>
      </c>
      <c r="HT85" s="173" t="n">
        <f aca="false">CG85/$FO85</f>
        <v>3.34935897435897E-005</v>
      </c>
      <c r="HU85" s="174" t="n">
        <f aca="false">SUM(HC85,HF85,HI85,HL85,HO85,HR85)</f>
        <v>0.000904126602564103</v>
      </c>
      <c r="HV85" s="174" t="n">
        <f aca="false">SUM(HD85,HG85,HJ85,HM85,HP85,HS85)</f>
        <v>0.00256835436698718</v>
      </c>
      <c r="HW85" s="174" t="n">
        <f aca="false">SUM(HE85,HH85,HK85,HN85,HQ85,HT85)</f>
        <v>9.06850961538462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9.7936</v>
      </c>
      <c r="E86" s="216" t="n">
        <v>31.5865</v>
      </c>
      <c r="F86" s="216" t="n">
        <v>36.4677</v>
      </c>
      <c r="G86" s="216" t="n">
        <v>36.3897</v>
      </c>
      <c r="H86" s="216" t="n">
        <v>3911.24</v>
      </c>
      <c r="I86" s="216" t="n">
        <v>6.91</v>
      </c>
      <c r="J86" s="190" t="n">
        <f aca="false">H86/3600</f>
        <v>1.08645555555556</v>
      </c>
      <c r="L86" s="215" t="n">
        <v>520.5176</v>
      </c>
      <c r="M86" s="216" t="n">
        <v>31.5897</v>
      </c>
      <c r="N86" s="216" t="n">
        <v>36.4671</v>
      </c>
      <c r="O86" s="216" t="n">
        <v>36.3792</v>
      </c>
      <c r="P86" s="216" t="n">
        <v>3897.42</v>
      </c>
      <c r="Q86" s="216" t="n">
        <v>6.84</v>
      </c>
      <c r="R86" s="190" t="n">
        <f aca="false">P86/3600</f>
        <v>1.08261666666667</v>
      </c>
      <c r="S86" s="160"/>
      <c r="T86" s="73"/>
      <c r="U86" s="192"/>
      <c r="V86" s="192"/>
      <c r="W86" s="73"/>
      <c r="X86" s="192"/>
      <c r="Y86" s="193"/>
      <c r="AA86" s="116"/>
      <c r="AB86" s="180" t="n">
        <v>4619242</v>
      </c>
      <c r="AC86" s="181" t="n">
        <v>1597782</v>
      </c>
      <c r="AD86" s="181" t="n">
        <v>39449</v>
      </c>
      <c r="AE86" s="181" t="n">
        <v>59977</v>
      </c>
      <c r="AF86" s="181" t="n">
        <v>0</v>
      </c>
      <c r="AG86" s="181" t="n">
        <v>236465</v>
      </c>
      <c r="AH86" s="181" t="n">
        <v>208145</v>
      </c>
      <c r="AI86" s="181" t="n">
        <v>52413</v>
      </c>
      <c r="AJ86" s="181" t="n">
        <v>39648</v>
      </c>
      <c r="AK86" s="181" t="n">
        <v>48259</v>
      </c>
      <c r="AL86" s="181" t="n">
        <v>0</v>
      </c>
      <c r="AM86" s="181" t="n">
        <v>36180</v>
      </c>
      <c r="AN86" s="181" t="n">
        <v>118374</v>
      </c>
      <c r="AO86" s="181" t="n">
        <v>0</v>
      </c>
      <c r="AP86" s="181" t="n">
        <v>19659</v>
      </c>
      <c r="AQ86" s="181" t="n">
        <v>101664</v>
      </c>
      <c r="AR86" s="181" t="n">
        <v>0</v>
      </c>
      <c r="AS86" s="181" t="n">
        <v>11370</v>
      </c>
      <c r="AT86" s="181" t="n">
        <v>92121</v>
      </c>
      <c r="AU86" s="181" t="n">
        <v>0</v>
      </c>
      <c r="AV86" s="181" t="n">
        <v>9905</v>
      </c>
      <c r="AW86" s="181" t="n">
        <v>0</v>
      </c>
      <c r="AX86" s="181" t="n">
        <v>9905</v>
      </c>
      <c r="AY86" s="181" t="n">
        <v>5875</v>
      </c>
      <c r="AZ86" s="181" t="n">
        <v>0</v>
      </c>
      <c r="BA86" s="182" t="n">
        <v>5875</v>
      </c>
      <c r="BB86" s="181" t="n">
        <v>438442</v>
      </c>
      <c r="BC86" s="181" t="n">
        <v>3.644227</v>
      </c>
      <c r="BD86" s="181" t="n">
        <v>201344</v>
      </c>
      <c r="BE86" s="182" t="n">
        <v>321044</v>
      </c>
      <c r="BF86" s="142"/>
      <c r="BG86" s="122"/>
      <c r="BH86" s="183" t="n">
        <v>4504709</v>
      </c>
      <c r="BI86" s="184" t="n">
        <v>1735451</v>
      </c>
      <c r="BJ86" s="184" t="n">
        <v>39209</v>
      </c>
      <c r="BK86" s="184" t="n">
        <v>59506</v>
      </c>
      <c r="BL86" s="184" t="n">
        <v>0</v>
      </c>
      <c r="BM86" s="184" t="n">
        <v>245077</v>
      </c>
      <c r="BN86" s="184" t="n">
        <v>66715</v>
      </c>
      <c r="BO86" s="184" t="n">
        <v>194120</v>
      </c>
      <c r="BP86" s="184" t="n">
        <v>39513</v>
      </c>
      <c r="BQ86" s="184" t="n">
        <v>48157</v>
      </c>
      <c r="BR86" s="184" t="n">
        <v>0</v>
      </c>
      <c r="BS86" s="184" t="n">
        <v>37242</v>
      </c>
      <c r="BT86" s="184" t="n">
        <v>126999</v>
      </c>
      <c r="BU86" s="184" t="n">
        <v>0</v>
      </c>
      <c r="BV86" s="184" t="n">
        <v>20607</v>
      </c>
      <c r="BW86" s="184" t="n">
        <v>109728</v>
      </c>
      <c r="BX86" s="184" t="n">
        <v>0</v>
      </c>
      <c r="BY86" s="184" t="n">
        <v>11878</v>
      </c>
      <c r="BZ86" s="184" t="n">
        <v>99875</v>
      </c>
      <c r="CA86" s="184" t="n">
        <v>0</v>
      </c>
      <c r="CB86" s="184" t="n">
        <v>9580</v>
      </c>
      <c r="CC86" s="184" t="n">
        <v>0</v>
      </c>
      <c r="CD86" s="184" t="n">
        <v>9580</v>
      </c>
      <c r="CE86" s="184" t="n">
        <v>5759</v>
      </c>
      <c r="CF86" s="184" t="n">
        <v>0</v>
      </c>
      <c r="CG86" s="185" t="n">
        <v>5759</v>
      </c>
      <c r="CH86" s="184" t="n">
        <v>438528</v>
      </c>
      <c r="CI86" s="184" t="n">
        <v>3.957446</v>
      </c>
      <c r="CJ86" s="184" t="n">
        <v>149024</v>
      </c>
      <c r="CK86" s="184" t="n">
        <v>300312</v>
      </c>
      <c r="CN86" s="186" t="n">
        <f aca="false">AE86/$AB86</f>
        <v>0.01298416493442</v>
      </c>
      <c r="CO86" s="152" t="n">
        <f aca="false">AF86/$AC86</f>
        <v>0</v>
      </c>
      <c r="CP86" s="152" t="n">
        <f aca="false">AH86/$AB86</f>
        <v>0.0450604233335253</v>
      </c>
      <c r="CQ86" s="152" t="n">
        <f aca="false">AI86/$AC86</f>
        <v>0.0328035989890986</v>
      </c>
      <c r="CR86" s="152" t="n">
        <f aca="false">AK86/$AB86</f>
        <v>0.0104473850904542</v>
      </c>
      <c r="CS86" s="152" t="n">
        <f aca="false">AL86/$AC86</f>
        <v>0</v>
      </c>
      <c r="CT86" s="152" t="n">
        <f aca="false">AN86/$AB86</f>
        <v>0.0256262824073733</v>
      </c>
      <c r="CU86" s="152" t="n">
        <f aca="false">AO86/$AC86</f>
        <v>0</v>
      </c>
      <c r="CV86" s="152" t="n">
        <f aca="false">AQ86/$AB86</f>
        <v>0.0220088057737611</v>
      </c>
      <c r="CW86" s="152" t="n">
        <f aca="false">AR86/$AC86</f>
        <v>0</v>
      </c>
      <c r="CX86" s="152" t="n">
        <f aca="false">AT86/$AB86</f>
        <v>0.0199428824036498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619921866687696</v>
      </c>
      <c r="DB86" s="152" t="n">
        <f aca="false">AZ86/$AB86</f>
        <v>0</v>
      </c>
      <c r="DC86" s="154" t="n">
        <f aca="false">BA86/$AC86</f>
        <v>0.00367697220271602</v>
      </c>
      <c r="DD86" s="152" t="n">
        <f aca="false">CR86+CT86+CV86+CX86+CZ86+DB86</f>
        <v>0.0780253556752385</v>
      </c>
      <c r="DE86" s="187" t="n">
        <f aca="false">CS86+CU86+CW86+CY86+DA86+DC86</f>
        <v>0.00987619086959297</v>
      </c>
      <c r="DF86" s="130"/>
      <c r="DG86" s="130"/>
      <c r="DH86" s="186" t="n">
        <f aca="false">BK86/$BH86</f>
        <v>0.0132097323045728</v>
      </c>
      <c r="DI86" s="152" t="n">
        <f aca="false">BL86/$BI86</f>
        <v>0</v>
      </c>
      <c r="DJ86" s="152" t="n">
        <f aca="false">BN86/$BH86</f>
        <v>0.0148100576530027</v>
      </c>
      <c r="DK86" s="152" t="n">
        <f aca="false">BO86/$BI86</f>
        <v>0.111855650202743</v>
      </c>
      <c r="DL86" s="152" t="n">
        <f aca="false">BQ86/$BH86</f>
        <v>0.0106903686786427</v>
      </c>
      <c r="DM86" s="152" t="n">
        <f aca="false">BR86/$BI86</f>
        <v>0</v>
      </c>
      <c r="DN86" s="152" t="n">
        <f aca="false">BT86/$BH86</f>
        <v>0.0281924981169705</v>
      </c>
      <c r="DO86" s="152" t="n">
        <f aca="false">BU86/$BI86</f>
        <v>0</v>
      </c>
      <c r="DP86" s="152" t="n">
        <f aca="false">BW86/$BH86</f>
        <v>0.0243585101723552</v>
      </c>
      <c r="DQ86" s="152" t="n">
        <f aca="false">BX86/$BI86</f>
        <v>0</v>
      </c>
      <c r="DR86" s="152" t="n">
        <f aca="false">BZ86/$BH86</f>
        <v>0.022171243469889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552017890450379</v>
      </c>
      <c r="DV86" s="152" t="n">
        <f aca="false">CF86/$BH86</f>
        <v>0</v>
      </c>
      <c r="DW86" s="187" t="n">
        <f aca="false">CG86/$BI86</f>
        <v>0.00331844575271788</v>
      </c>
      <c r="DX86" s="152" t="n">
        <f aca="false">DL86+DN86+DP86+DR86+DT86+DV86</f>
        <v>0.0854126204378574</v>
      </c>
      <c r="DY86" s="187" t="n">
        <f aca="false">DM86+DO86+DQ86+DS86+DU86+DW86</f>
        <v>0.00883862465722167</v>
      </c>
      <c r="DZ86" s="130"/>
      <c r="EA86" s="130"/>
      <c r="EB86" s="152" t="n">
        <f aca="false">BH86/AB86</f>
        <v>0.975205239301167</v>
      </c>
      <c r="EC86" s="152" t="n">
        <f aca="false">BI86/AC86</f>
        <v>1.0861625678597</v>
      </c>
      <c r="ED86" s="152" t="n">
        <f aca="false">(BH86+BI86)/(AB86+AC86)</f>
        <v>1.00372139467372</v>
      </c>
      <c r="EE86" s="152" t="n">
        <f aca="false">BJ86/AD86</f>
        <v>0.993916195594312</v>
      </c>
      <c r="EF86" s="152" t="n">
        <f aca="false">BK86/AE86</f>
        <v>0.992146989679377</v>
      </c>
      <c r="EG86" s="152" t="e">
        <f aca="false">BL86/AF86</f>
        <v>#DIV/0!</v>
      </c>
      <c r="EH86" s="152" t="n">
        <f aca="false">BM86/AG86</f>
        <v>1.03641976613875</v>
      </c>
      <c r="EI86" s="152" t="n">
        <f aca="false">BN86/AH86</f>
        <v>0.320521751663504</v>
      </c>
      <c r="EJ86" s="152" t="n">
        <f aca="false">BO86/AI86</f>
        <v>3.70366130540133</v>
      </c>
      <c r="EK86" s="152" t="n">
        <f aca="false">(BN86+BO86)/(AH86+AI86)</f>
        <v>1.00106310303272</v>
      </c>
      <c r="EL86" s="152" t="n">
        <f aca="false">BP86/AJ86</f>
        <v>0.996595036319613</v>
      </c>
      <c r="EM86" s="152" t="n">
        <f aca="false">BQ86/AK86</f>
        <v>0.997886404608467</v>
      </c>
      <c r="EN86" s="152" t="e">
        <f aca="false">BR86/AL86</f>
        <v>#DIV/0!</v>
      </c>
      <c r="EO86" s="152" t="n">
        <f aca="false">BS86/AM86</f>
        <v>1.02935323383085</v>
      </c>
      <c r="EP86" s="152" t="n">
        <f aca="false">BT86/AN86</f>
        <v>1.07286228394749</v>
      </c>
      <c r="EQ86" s="152" t="e">
        <f aca="false">BU86/AO86</f>
        <v>#DIV/0!</v>
      </c>
      <c r="ER86" s="152" t="n">
        <f aca="false">BV86/AP86</f>
        <v>1.0482221883107</v>
      </c>
      <c r="ES86" s="152" t="n">
        <f aca="false">BW86/AQ86</f>
        <v>1.07932011331445</v>
      </c>
      <c r="ET86" s="152" t="e">
        <f aca="false">BX86/AR86</f>
        <v>#DIV/0!</v>
      </c>
      <c r="EU86" s="152" t="n">
        <f aca="false">BY86/AS86</f>
        <v>1.04467897977133</v>
      </c>
      <c r="EV86" s="152" t="n">
        <f aca="false">BZ86/AT86</f>
        <v>1.0841719043432</v>
      </c>
      <c r="EW86" s="152" t="e">
        <f aca="false">CA86/AU86</f>
        <v>#DIV/0!</v>
      </c>
      <c r="EX86" s="152" t="n">
        <f aca="false">CB86/AV86</f>
        <v>0.967188288743059</v>
      </c>
      <c r="EY86" s="152" t="e">
        <f aca="false">CC86/AW86</f>
        <v>#DIV/0!</v>
      </c>
      <c r="EZ86" s="152" t="n">
        <f aca="false">CD86/AX86</f>
        <v>0.967188288743059</v>
      </c>
      <c r="FA86" s="152" t="n">
        <f aca="false">CE86/AY86</f>
        <v>0.980255319148936</v>
      </c>
      <c r="FB86" s="152" t="e">
        <f aca="false">CF86/AZ86</f>
        <v>#DIV/0!</v>
      </c>
      <c r="FC86" s="152" t="n">
        <f aca="false">CG86/BA86</f>
        <v>0.980255319148936</v>
      </c>
      <c r="FD86" s="152" t="n">
        <f aca="false">SUM(BP86+BS86+BV86+BY86+CB86+CE86)/SUM(AJ86+AM86+AP86+AS86+AV86+AY86)</f>
        <v>1.01583535148446</v>
      </c>
      <c r="FE86" s="152" t="n">
        <f aca="false">SUM(BQ86+BT86+BW86+BZ86+CC86+CF86)/SUM(AK86+AN86+AQ86+AT86+AW86+AZ86)</f>
        <v>1.06753547270114</v>
      </c>
      <c r="FF86" s="152" t="n">
        <f aca="false">SUM(BR86+BU86+BX86+CA86+CD86+CG86)/SUM(AL86+AO86+AR86+AU86+AX86+BA86)</f>
        <v>0.972053231939164</v>
      </c>
      <c r="FG86" s="154" t="n">
        <f aca="false">CH86/BB86</f>
        <v>1.00019614909156</v>
      </c>
      <c r="FH86" s="152" t="n">
        <f aca="false">CI86/BC86</f>
        <v>1.08594936594235</v>
      </c>
      <c r="FI86" s="152" t="n">
        <f aca="false">CJ86/BD86</f>
        <v>0.740146217418945</v>
      </c>
      <c r="FJ86" s="152" t="n">
        <f aca="false">CK86/BE86</f>
        <v>0.935423181869152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31332231570513</v>
      </c>
      <c r="FR86" s="173" t="n">
        <f aca="false">AC86/$FO86</f>
        <v>0.00800171274038462</v>
      </c>
      <c r="FS86" s="174" t="n">
        <f aca="false">AD86/$FO86</f>
        <v>0.00019756109775641</v>
      </c>
      <c r="FT86" s="174" t="n">
        <f aca="false">AE86/$FO86</f>
        <v>0.000300365584935897</v>
      </c>
      <c r="FU86" s="174" t="n">
        <f aca="false">AF86/$FO86</f>
        <v>0</v>
      </c>
      <c r="FV86" s="174" t="n">
        <f aca="false">AG86/$FO86</f>
        <v>0.00118421975160256</v>
      </c>
      <c r="FW86" s="174" t="n">
        <f aca="false">AH86/$FO86</f>
        <v>0.00104239282852564</v>
      </c>
      <c r="FX86" s="174" t="n">
        <f aca="false">AI86/$FO86</f>
        <v>0.000262484975961539</v>
      </c>
      <c r="FY86" s="174" t="n">
        <f aca="false">AJ86/$FO86</f>
        <v>0.000198557692307692</v>
      </c>
      <c r="FZ86" s="174" t="n">
        <f aca="false">AK86/$FO86</f>
        <v>0.000241681690705128</v>
      </c>
      <c r="GA86" s="174" t="n">
        <f aca="false">AL86/$FO86</f>
        <v>0</v>
      </c>
      <c r="GB86" s="174" t="n">
        <f aca="false">AM86/$FO86</f>
        <v>0.000181189903846154</v>
      </c>
      <c r="GC86" s="174" t="n">
        <f aca="false">AN86/$FO86</f>
        <v>0.000592818509615385</v>
      </c>
      <c r="GD86" s="174" t="n">
        <f aca="false">AO86/$FO86</f>
        <v>0</v>
      </c>
      <c r="GE86" s="174" t="n">
        <f aca="false">AP86/$FO86</f>
        <v>9.84525240384615E-005</v>
      </c>
      <c r="GF86" s="174" t="n">
        <f aca="false">AQ86/$FO86</f>
        <v>0.000509134615384615</v>
      </c>
      <c r="GG86" s="174" t="n">
        <f aca="false">AR86/$FO86</f>
        <v>0</v>
      </c>
      <c r="GH86" s="174" t="n">
        <f aca="false">AS86/$FO86</f>
        <v>5.69411057692308E-005</v>
      </c>
      <c r="GI86" s="174" t="n">
        <f aca="false">AT86/$FO86</f>
        <v>0.000461343149038462</v>
      </c>
      <c r="GJ86" s="174" t="n">
        <f aca="false">AU86/$FO86</f>
        <v>0</v>
      </c>
      <c r="GK86" s="174" t="n">
        <f aca="false">AV86/$FO86</f>
        <v>4.96043669871795E-005</v>
      </c>
      <c r="GL86" s="174" t="n">
        <f aca="false">AW86/$FO86</f>
        <v>0</v>
      </c>
      <c r="GM86" s="174" t="n">
        <f aca="false">AX86/$FO86</f>
        <v>4.96043669871795E-005</v>
      </c>
      <c r="GN86" s="174" t="n">
        <f aca="false">AY86/$FO86</f>
        <v>2.94220753205128E-005</v>
      </c>
      <c r="GO86" s="174" t="n">
        <f aca="false">AZ86/$FO86</f>
        <v>0</v>
      </c>
      <c r="GP86" s="174" t="n">
        <f aca="false">BA86/$FO86</f>
        <v>2.94220753205128E-005</v>
      </c>
      <c r="GQ86" s="174" t="n">
        <f aca="false">SUM(FY86,GB86,GE86,GH86,GK86,GN86)</f>
        <v>0.000614167668269231</v>
      </c>
      <c r="GR86" s="174" t="n">
        <f aca="false">SUM(FZ86,GC86,GF86,GI86,GL86,GO86)</f>
        <v>0.00180497796474359</v>
      </c>
      <c r="GS86" s="174" t="n">
        <f aca="false">SUM(GA86,GD86,GG86,GJ86,GM86,GP86)</f>
        <v>7.90264423076923E-005</v>
      </c>
      <c r="GT86" s="130"/>
      <c r="GU86" s="173" t="n">
        <f aca="false">BH86/$FO86</f>
        <v>0.0225596404246795</v>
      </c>
      <c r="GV86" s="173" t="n">
        <f aca="false">BI86/$FO86</f>
        <v>0.0086911608573718</v>
      </c>
      <c r="GW86" s="173" t="n">
        <f aca="false">BJ86/$FO86</f>
        <v>0.000196359174679487</v>
      </c>
      <c r="GX86" s="173" t="n">
        <f aca="false">BK86/$FO86</f>
        <v>0.000298006810897436</v>
      </c>
      <c r="GY86" s="173" t="n">
        <f aca="false">BL86/$FO86</f>
        <v>0</v>
      </c>
      <c r="GZ86" s="173" t="n">
        <f aca="false">BM86/$FO86</f>
        <v>0.00122734875801282</v>
      </c>
      <c r="HA86" s="173" t="n">
        <f aca="false">BN86/$FO86</f>
        <v>0.000334109575320513</v>
      </c>
      <c r="HB86" s="173" t="n">
        <f aca="false">BO86/$FO86</f>
        <v>0.000972155448717949</v>
      </c>
      <c r="HC86" s="173" t="n">
        <f aca="false">BP86/$FO86</f>
        <v>0.000197881610576923</v>
      </c>
      <c r="HD86" s="173" t="n">
        <f aca="false">BQ86/$FO86</f>
        <v>0.000241170873397436</v>
      </c>
      <c r="HE86" s="173" t="n">
        <f aca="false">BR86/$FO86</f>
        <v>0</v>
      </c>
      <c r="HF86" s="173" t="n">
        <f aca="false">BS86/$FO86</f>
        <v>0.000186508413461538</v>
      </c>
      <c r="HG86" s="173" t="n">
        <f aca="false">BT86/$FO86</f>
        <v>0.000636012620192308</v>
      </c>
      <c r="HH86" s="173" t="n">
        <f aca="false">BU86/$FO86</f>
        <v>0</v>
      </c>
      <c r="HI86" s="173" t="n">
        <f aca="false">BV86/$FO86</f>
        <v>0.000103200120192308</v>
      </c>
      <c r="HJ86" s="173" t="n">
        <f aca="false">BW86/$FO86</f>
        <v>0.000549519230769231</v>
      </c>
      <c r="HK86" s="173" t="n">
        <f aca="false">BX86/$FO86</f>
        <v>0</v>
      </c>
      <c r="HL86" s="173" t="n">
        <f aca="false">BY86/$FO86</f>
        <v>5.94851762820513E-005</v>
      </c>
      <c r="HM86" s="173" t="n">
        <f aca="false">BZ86/$FO86</f>
        <v>0.000500175280448718</v>
      </c>
      <c r="HN86" s="173" t="n">
        <f aca="false">CA86/$FO86</f>
        <v>0</v>
      </c>
      <c r="HO86" s="173" t="n">
        <f aca="false">CB86/$FO86</f>
        <v>4.79767628205128E-005</v>
      </c>
      <c r="HP86" s="173" t="n">
        <f aca="false">CC86/$FO86</f>
        <v>0</v>
      </c>
      <c r="HQ86" s="173" t="n">
        <f aca="false">CD86/$FO86</f>
        <v>4.79767628205128E-005</v>
      </c>
      <c r="HR86" s="173" t="n">
        <f aca="false">CE86/$FO86</f>
        <v>2.88411458333333E-005</v>
      </c>
      <c r="HS86" s="173" t="n">
        <f aca="false">CF86/$FO86</f>
        <v>0</v>
      </c>
      <c r="HT86" s="173" t="n">
        <f aca="false">CG86/$FO86</f>
        <v>2.88411458333333E-005</v>
      </c>
      <c r="HU86" s="174" t="n">
        <f aca="false">SUM(HC86,HF86,HI86,HL86,HO86,HR86)</f>
        <v>0.000623893229166667</v>
      </c>
      <c r="HV86" s="174" t="n">
        <f aca="false">SUM(HD86,HG86,HJ86,HM86,HP86,HS86)</f>
        <v>0.00192687800480769</v>
      </c>
      <c r="HW86" s="174" t="n">
        <f aca="false">SUM(HE86,HH86,HK86,HN86,HQ86,HT86)</f>
        <v>7.68179086538462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020.8421</v>
      </c>
      <c r="E87" s="209" t="n">
        <v>41.9052</v>
      </c>
      <c r="F87" s="209" t="n">
        <v>45.2504</v>
      </c>
      <c r="G87" s="209" t="n">
        <v>45.2803</v>
      </c>
      <c r="H87" s="209" t="n">
        <v>13913.63</v>
      </c>
      <c r="I87" s="209" t="n">
        <v>23.12</v>
      </c>
      <c r="J87" s="158" t="n">
        <f aca="false">H87/3600</f>
        <v>3.86489722222222</v>
      </c>
      <c r="L87" s="208" t="n">
        <v>6035.2968</v>
      </c>
      <c r="M87" s="209" t="n">
        <v>41.902</v>
      </c>
      <c r="N87" s="209" t="n">
        <v>45.2532</v>
      </c>
      <c r="O87" s="209" t="n">
        <v>45.2818</v>
      </c>
      <c r="P87" s="209" t="n">
        <v>13891.38</v>
      </c>
      <c r="Q87" s="209" t="n">
        <v>23.05</v>
      </c>
      <c r="R87" s="158" t="n">
        <f aca="false">P87/3600</f>
        <v>3.85871666666667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978370</v>
      </c>
      <c r="AC87" s="181" t="n">
        <v>47633086</v>
      </c>
      <c r="AD87" s="181" t="n">
        <v>623873</v>
      </c>
      <c r="AE87" s="181" t="n">
        <v>884054</v>
      </c>
      <c r="AF87" s="181" t="n">
        <v>0</v>
      </c>
      <c r="AG87" s="181" t="n">
        <v>2586772</v>
      </c>
      <c r="AH87" s="181" t="n">
        <v>2593916</v>
      </c>
      <c r="AI87" s="181" t="n">
        <v>530888</v>
      </c>
      <c r="AJ87" s="181" t="n">
        <v>314860</v>
      </c>
      <c r="AK87" s="181" t="n">
        <v>356956</v>
      </c>
      <c r="AL87" s="181" t="n">
        <v>0</v>
      </c>
      <c r="AM87" s="181" t="n">
        <v>242252</v>
      </c>
      <c r="AN87" s="181" t="n">
        <v>351739</v>
      </c>
      <c r="AO87" s="181" t="n">
        <v>0</v>
      </c>
      <c r="AP87" s="181" t="n">
        <v>109934</v>
      </c>
      <c r="AQ87" s="181" t="n">
        <v>270000</v>
      </c>
      <c r="AR87" s="181" t="n">
        <v>0</v>
      </c>
      <c r="AS87" s="181" t="n">
        <v>55421</v>
      </c>
      <c r="AT87" s="181" t="n">
        <v>224310</v>
      </c>
      <c r="AU87" s="181" t="n">
        <v>0</v>
      </c>
      <c r="AV87" s="181" t="n">
        <v>33930</v>
      </c>
      <c r="AW87" s="181" t="n">
        <v>0</v>
      </c>
      <c r="AX87" s="181" t="n">
        <v>33930</v>
      </c>
      <c r="AY87" s="181" t="n">
        <v>16656</v>
      </c>
      <c r="AZ87" s="181" t="n">
        <v>0</v>
      </c>
      <c r="BA87" s="182" t="n">
        <v>16656</v>
      </c>
      <c r="BB87" s="181" t="n">
        <v>4529137</v>
      </c>
      <c r="BC87" s="181" t="n">
        <v>10.517034</v>
      </c>
      <c r="BD87" s="181" t="n">
        <v>1310551</v>
      </c>
      <c r="BE87" s="182" t="n">
        <v>2158112</v>
      </c>
      <c r="BF87" s="142"/>
      <c r="BG87" s="122"/>
      <c r="BH87" s="183" t="n">
        <v>66031997</v>
      </c>
      <c r="BI87" s="184" t="n">
        <v>49507372</v>
      </c>
      <c r="BJ87" s="184" t="n">
        <v>622784</v>
      </c>
      <c r="BK87" s="184" t="n">
        <v>882266</v>
      </c>
      <c r="BL87" s="184" t="n">
        <v>0</v>
      </c>
      <c r="BM87" s="184" t="n">
        <v>2834713</v>
      </c>
      <c r="BN87" s="184" t="n">
        <v>647037</v>
      </c>
      <c r="BO87" s="184" t="n">
        <v>2393386</v>
      </c>
      <c r="BP87" s="184" t="n">
        <v>315894</v>
      </c>
      <c r="BQ87" s="184" t="n">
        <v>358092</v>
      </c>
      <c r="BR87" s="184" t="n">
        <v>0</v>
      </c>
      <c r="BS87" s="184" t="n">
        <v>243478</v>
      </c>
      <c r="BT87" s="184" t="n">
        <v>352880</v>
      </c>
      <c r="BU87" s="184" t="n">
        <v>0</v>
      </c>
      <c r="BV87" s="184" t="n">
        <v>110665</v>
      </c>
      <c r="BW87" s="184" t="n">
        <v>270000</v>
      </c>
      <c r="BX87" s="184" t="n">
        <v>0</v>
      </c>
      <c r="BY87" s="184" t="n">
        <v>54876</v>
      </c>
      <c r="BZ87" s="184" t="n">
        <v>224901</v>
      </c>
      <c r="CA87" s="184" t="n">
        <v>0</v>
      </c>
      <c r="CB87" s="184" t="n">
        <v>34720</v>
      </c>
      <c r="CC87" s="184" t="n">
        <v>0</v>
      </c>
      <c r="CD87" s="184" t="n">
        <v>34720</v>
      </c>
      <c r="CE87" s="184" t="n">
        <v>17045</v>
      </c>
      <c r="CF87" s="184" t="n">
        <v>0</v>
      </c>
      <c r="CG87" s="185" t="n">
        <v>17045</v>
      </c>
      <c r="CH87" s="184" t="n">
        <v>4528521</v>
      </c>
      <c r="CI87" s="184" t="n">
        <v>10.932349</v>
      </c>
      <c r="CJ87" s="184" t="n">
        <v>780723</v>
      </c>
      <c r="CK87" s="184" t="n">
        <v>1898038</v>
      </c>
      <c r="CN87" s="186" t="n">
        <f aca="false">AE87/$AB87</f>
        <v>0.0130049308331459</v>
      </c>
      <c r="CO87" s="152" t="n">
        <f aca="false">AF87/$AC87</f>
        <v>0</v>
      </c>
      <c r="CP87" s="152" t="n">
        <f aca="false">AH87/$AB87</f>
        <v>0.0381579611279294</v>
      </c>
      <c r="CQ87" s="152" t="n">
        <f aca="false">AI87/$AC87</f>
        <v>0.0111453622803276</v>
      </c>
      <c r="CR87" s="152" t="n">
        <f aca="false">AK87/$AB87</f>
        <v>0.00525102322988915</v>
      </c>
      <c r="CS87" s="152" t="n">
        <f aca="false">AL87/$AC87</f>
        <v>0</v>
      </c>
      <c r="CT87" s="152" t="n">
        <f aca="false">AN87/$AB87</f>
        <v>0.00517427822997227</v>
      </c>
      <c r="CU87" s="152" t="n">
        <f aca="false">AO87/$AC87</f>
        <v>0</v>
      </c>
      <c r="CV87" s="152" t="n">
        <f aca="false">AQ87/$AB87</f>
        <v>0.00397185163457141</v>
      </c>
      <c r="CW87" s="152" t="n">
        <f aca="false">AR87/$AC87</f>
        <v>0</v>
      </c>
      <c r="CX87" s="152" t="n">
        <f aca="false">AT87/$AB87</f>
        <v>0.00329972607463227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712320003788963</v>
      </c>
      <c r="DB87" s="152" t="n">
        <f aca="false">AZ87/$AB87</f>
        <v>0</v>
      </c>
      <c r="DC87" s="154" t="n">
        <f aca="false">BA87/$AC87</f>
        <v>0.000349672914326819</v>
      </c>
      <c r="DD87" s="152" t="n">
        <f aca="false">CR87+CT87+CV87+CX87+CZ87+DB87</f>
        <v>0.0176968791690651</v>
      </c>
      <c r="DE87" s="187" t="n">
        <f aca="false">CS87+CU87+CW87+CY87+DA87+DC87</f>
        <v>0.00106199291811578</v>
      </c>
      <c r="DF87" s="130"/>
      <c r="DG87" s="130"/>
      <c r="DH87" s="186" t="n">
        <f aca="false">BK87/$BH87</f>
        <v>0.013361189121692</v>
      </c>
      <c r="DI87" s="152" t="n">
        <f aca="false">BL87/$BI87</f>
        <v>0</v>
      </c>
      <c r="DJ87" s="152" t="n">
        <f aca="false">BN87/$BH87</f>
        <v>0.00979884040157077</v>
      </c>
      <c r="DK87" s="152" t="n">
        <f aca="false">BO87/$BI87</f>
        <v>0.0483440324806576</v>
      </c>
      <c r="DL87" s="152" t="n">
        <f aca="false">BQ87/$BH87</f>
        <v>0.00542300727327692</v>
      </c>
      <c r="DM87" s="152" t="n">
        <f aca="false">BR87/$BI87</f>
        <v>0</v>
      </c>
      <c r="DN87" s="152" t="n">
        <f aca="false">BT87/$BH87</f>
        <v>0.00534407584250405</v>
      </c>
      <c r="DO87" s="152" t="n">
        <f aca="false">BU87/$BI87</f>
        <v>0</v>
      </c>
      <c r="DP87" s="152" t="n">
        <f aca="false">BW87/$BH87</f>
        <v>0.00408892676682185</v>
      </c>
      <c r="DQ87" s="152" t="n">
        <f aca="false">BX87/$BI87</f>
        <v>0</v>
      </c>
      <c r="DR87" s="152" t="n">
        <f aca="false">BZ87/$BH87</f>
        <v>0.00340593969920371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01309695857013</v>
      </c>
      <c r="DV87" s="152" t="n">
        <f aca="false">CF87/$BH87</f>
        <v>0</v>
      </c>
      <c r="DW87" s="187" t="n">
        <f aca="false">CG87/$BI87</f>
        <v>0.00034429215915561</v>
      </c>
      <c r="DX87" s="152" t="n">
        <f aca="false">DL87+DN87+DP87+DR87+DT87+DV87</f>
        <v>0.0182619495818065</v>
      </c>
      <c r="DY87" s="187" t="n">
        <f aca="false">DM87+DO87+DQ87+DS87+DU87+DW87</f>
        <v>0.00104560185501262</v>
      </c>
      <c r="DZ87" s="130"/>
      <c r="EA87" s="130"/>
      <c r="EB87" s="152" t="n">
        <f aca="false">BH87/AB87</f>
        <v>0.971367760068386</v>
      </c>
      <c r="EC87" s="152" t="n">
        <f aca="false">BI87/AC87</f>
        <v>1.03934840585386</v>
      </c>
      <c r="ED87" s="152" t="n">
        <f aca="false">(BH87+BI87)/(AB87+AC87)</f>
        <v>0.99937647182646</v>
      </c>
      <c r="EE87" s="152" t="n">
        <f aca="false">BJ87/AD87</f>
        <v>0.998254452428619</v>
      </c>
      <c r="EF87" s="152" t="n">
        <f aca="false">BK87/AE87</f>
        <v>0.997977499112045</v>
      </c>
      <c r="EG87" s="152" t="e">
        <f aca="false">BL87/AF87</f>
        <v>#DIV/0!</v>
      </c>
      <c r="EH87" s="152" t="n">
        <f aca="false">BM87/AG87</f>
        <v>1.0958495762286</v>
      </c>
      <c r="EI87" s="152" t="n">
        <f aca="false">BN87/AH87</f>
        <v>0.24944408377141</v>
      </c>
      <c r="EJ87" s="152" t="n">
        <f aca="false">BO87/AI87</f>
        <v>4.50826916411748</v>
      </c>
      <c r="EK87" s="152" t="n">
        <f aca="false">(BN87+BO87)/(AH87+AI87)</f>
        <v>0.972996386333351</v>
      </c>
      <c r="EL87" s="152" t="n">
        <f aca="false">BP87/AJ87</f>
        <v>1.00328399923776</v>
      </c>
      <c r="EM87" s="152" t="n">
        <f aca="false">BQ87/AK87</f>
        <v>1.00318246506572</v>
      </c>
      <c r="EN87" s="152" t="e">
        <f aca="false">BR87/AL87</f>
        <v>#DIV/0!</v>
      </c>
      <c r="EO87" s="152" t="n">
        <f aca="false">BS87/AM87</f>
        <v>1.00506084573089</v>
      </c>
      <c r="EP87" s="152" t="n">
        <f aca="false">BT87/AN87</f>
        <v>1.0032438825379</v>
      </c>
      <c r="EQ87" s="152" t="e">
        <f aca="false">BU87/AO87</f>
        <v>#DIV/0!</v>
      </c>
      <c r="ER87" s="152" t="n">
        <f aca="false">BV87/AP87</f>
        <v>1.00664944421198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0166182494001</v>
      </c>
      <c r="EV87" s="152" t="n">
        <f aca="false">BZ87/AT87</f>
        <v>1.00263474655611</v>
      </c>
      <c r="EW87" s="152" t="e">
        <f aca="false">CA87/AU87</f>
        <v>#DIV/0!</v>
      </c>
      <c r="EX87" s="152" t="n">
        <f aca="false">CB87/AV87</f>
        <v>1.02328323017978</v>
      </c>
      <c r="EY87" s="152" t="e">
        <f aca="false">CC87/AW87</f>
        <v>#DIV/0!</v>
      </c>
      <c r="EZ87" s="152" t="n">
        <f aca="false">CD87/AX87</f>
        <v>1.02328323017978</v>
      </c>
      <c r="FA87" s="152" t="n">
        <f aca="false">CE87/AY87</f>
        <v>1.02335494716619</v>
      </c>
      <c r="FB87" s="152" t="e">
        <f aca="false">CF87/AZ87</f>
        <v>#DIV/0!</v>
      </c>
      <c r="FC87" s="152" t="n">
        <f aca="false">CG87/BA87</f>
        <v>1.02335494716619</v>
      </c>
      <c r="FD87" s="152" t="n">
        <f aca="false">SUM(BP87+BS87+BV87+BY87+CB87+CE87)/SUM(AJ87+AM87+AP87+AS87+AV87+AY87)</f>
        <v>1.00468919983494</v>
      </c>
      <c r="FE87" s="152" t="n">
        <f aca="false">SUM(BQ87+BT87+BW87+BZ87+CC87+CF87)/SUM(AK87+AN87+AQ87+AT87+AW87+AZ87)</f>
        <v>1.00238402999156</v>
      </c>
      <c r="FF87" s="152" t="n">
        <f aca="false">SUM(BR87+BU87+BX87+CA87+CD87+CG87)/SUM(AL87+AO87+AR87+AU87+AX87+BA87)</f>
        <v>1.02330684379077</v>
      </c>
      <c r="FG87" s="154" t="n">
        <f aca="false">CH87/BB87</f>
        <v>0.999863991749422</v>
      </c>
      <c r="FH87" s="152" t="n">
        <f aca="false">CI87/BC87</f>
        <v>1.03948974587322</v>
      </c>
      <c r="FI87" s="152" t="n">
        <f aca="false">CJ87/BD87</f>
        <v>0.5957211890266</v>
      </c>
      <c r="FJ87" s="152" t="n">
        <f aca="false">CK87/BE87</f>
        <v>0.879490035734939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2877934773763</v>
      </c>
      <c r="FR87" s="173" t="n">
        <f aca="false">AC87/$FO87</f>
        <v>0.121137201944987</v>
      </c>
      <c r="FS87" s="174" t="n">
        <f aca="false">AD87/$FO87</f>
        <v>0.00158659108479818</v>
      </c>
      <c r="FT87" s="174" t="n">
        <f aca="false">AE87/$FO87</f>
        <v>0.0022482655843099</v>
      </c>
      <c r="FU87" s="174" t="n">
        <f aca="false">AF87/$FO87</f>
        <v>0</v>
      </c>
      <c r="FV87" s="174" t="n">
        <f aca="false">AG87/$FO87</f>
        <v>0.00657850138346354</v>
      </c>
      <c r="FW87" s="174" t="n">
        <f aca="false">AH87/$FO87</f>
        <v>0.00659666951497396</v>
      </c>
      <c r="FX87" s="174" t="n">
        <f aca="false">AI87/$FO87</f>
        <v>0.00135011800130208</v>
      </c>
      <c r="FY87" s="174" t="n">
        <f aca="false">AJ87/$FO87</f>
        <v>0.000800730387369792</v>
      </c>
      <c r="FZ87" s="174" t="n">
        <f aca="false">AK87/$FO87</f>
        <v>0.000907786051432292</v>
      </c>
      <c r="GA87" s="174" t="n">
        <f aca="false">AL87/$FO87</f>
        <v>0</v>
      </c>
      <c r="GB87" s="174" t="n">
        <f aca="false">AM87/$FO87</f>
        <v>0.000616078694661458</v>
      </c>
      <c r="GC87" s="174" t="n">
        <f aca="false">AN87/$FO87</f>
        <v>0.000894518534342448</v>
      </c>
      <c r="GD87" s="174" t="n">
        <f aca="false">AO87/$FO87</f>
        <v>0</v>
      </c>
      <c r="GE87" s="174" t="n">
        <f aca="false">AP87/$FO87</f>
        <v>0.000279576619466146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40942891438802</v>
      </c>
      <c r="GI87" s="174" t="n">
        <f aca="false">AT87/$FO87</f>
        <v>0.000570449829101563</v>
      </c>
      <c r="GJ87" s="174" t="n">
        <f aca="false">AU87/$FO87</f>
        <v>0</v>
      </c>
      <c r="GK87" s="174" t="n">
        <f aca="false">AV87/$FO87</f>
        <v>8.62884521484375E-005</v>
      </c>
      <c r="GL87" s="174" t="n">
        <f aca="false">AW87/$FO87</f>
        <v>0</v>
      </c>
      <c r="GM87" s="174" t="n">
        <f aca="false">AX87/$FO87</f>
        <v>8.62884521484375E-005</v>
      </c>
      <c r="GN87" s="174" t="n">
        <f aca="false">AY87/$FO87</f>
        <v>4.23583984375E-005</v>
      </c>
      <c r="GO87" s="174" t="n">
        <f aca="false">AZ87/$FO87</f>
        <v>0</v>
      </c>
      <c r="GP87" s="174" t="n">
        <f aca="false">BA87/$FO87</f>
        <v>4.23583984375E-005</v>
      </c>
      <c r="GQ87" s="174" t="n">
        <f aca="false">SUM(FY87,GB87,GE87,GH87,GK87,GN87)</f>
        <v>0.00196597544352214</v>
      </c>
      <c r="GR87" s="174" t="n">
        <f aca="false">SUM(FZ87,GC87,GF87,GI87,GL87,GO87)</f>
        <v>0.0030593999226888</v>
      </c>
      <c r="GS87" s="174" t="n">
        <f aca="false">SUM(GA87,GD87,GG87,GJ87,GM87,GP87)</f>
        <v>0.000128646850585938</v>
      </c>
      <c r="GT87" s="130"/>
      <c r="GU87" s="173" t="n">
        <f aca="false">BH87/$FO87</f>
        <v>0.167928052266439</v>
      </c>
      <c r="GV87" s="173" t="n">
        <f aca="false">BI87/$FO87</f>
        <v>0.12590375773112</v>
      </c>
      <c r="GW87" s="173" t="n">
        <f aca="false">BJ87/$FO87</f>
        <v>0.00158382161458333</v>
      </c>
      <c r="GX87" s="173" t="n">
        <f aca="false">BK87/$FO87</f>
        <v>0.00224371846516927</v>
      </c>
      <c r="GY87" s="173" t="n">
        <f aca="false">BL87/$FO87</f>
        <v>0</v>
      </c>
      <c r="GZ87" s="173" t="n">
        <f aca="false">BM87/$FO87</f>
        <v>0.00720904795328776</v>
      </c>
      <c r="HA87" s="173" t="n">
        <f aca="false">BN87/$FO87</f>
        <v>0.00164550018310547</v>
      </c>
      <c r="HB87" s="173" t="n">
        <f aca="false">BO87/$FO87</f>
        <v>0.0060866953531901</v>
      </c>
      <c r="HC87" s="173" t="n">
        <f aca="false">BP87/$FO87</f>
        <v>0.000803359985351563</v>
      </c>
      <c r="HD87" s="173" t="n">
        <f aca="false">BQ87/$FO87</f>
        <v>0.000910675048828125</v>
      </c>
      <c r="HE87" s="173" t="n">
        <f aca="false">BR87/$FO87</f>
        <v>0</v>
      </c>
      <c r="HF87" s="173" t="n">
        <f aca="false">BS87/$FO87</f>
        <v>0.000619196573893229</v>
      </c>
      <c r="HG87" s="173" t="n">
        <f aca="false">BT87/$FO87</f>
        <v>0.000897420247395833</v>
      </c>
      <c r="HH87" s="173" t="n">
        <f aca="false">BU87/$FO87</f>
        <v>0</v>
      </c>
      <c r="HI87" s="173" t="n">
        <f aca="false">BV87/$FO87</f>
        <v>0.00028143564860026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39556884765625</v>
      </c>
      <c r="HM87" s="173" t="n">
        <f aca="false">BZ87/$FO87</f>
        <v>0.000571952819824219</v>
      </c>
      <c r="HN87" s="173" t="n">
        <f aca="false">CA87/$FO87</f>
        <v>0</v>
      </c>
      <c r="HO87" s="173" t="n">
        <f aca="false">CB87/$FO87</f>
        <v>8.82975260416667E-005</v>
      </c>
      <c r="HP87" s="173" t="n">
        <f aca="false">CC87/$FO87</f>
        <v>0</v>
      </c>
      <c r="HQ87" s="173" t="n">
        <f aca="false">CD87/$FO87</f>
        <v>8.82975260416667E-005</v>
      </c>
      <c r="HR87" s="173" t="n">
        <f aca="false">CE87/$FO87</f>
        <v>4.33476765950521E-005</v>
      </c>
      <c r="HS87" s="173" t="n">
        <f aca="false">CF87/$FO87</f>
        <v>0</v>
      </c>
      <c r="HT87" s="173" t="n">
        <f aca="false">CG87/$FO87</f>
        <v>4.33476765950521E-005</v>
      </c>
      <c r="HU87" s="174" t="n">
        <f aca="false">SUM(HC87,HF87,HI87,HL87,HO87,HR87)</f>
        <v>0.0019751942952474</v>
      </c>
      <c r="HV87" s="174" t="n">
        <f aca="false">SUM(HD87,HG87,HJ87,HM87,HP87,HS87)</f>
        <v>0.00306669362386068</v>
      </c>
      <c r="HW87" s="174" t="n">
        <f aca="false">SUM(HE87,HH87,HK87,HN87,HQ87,HT87)</f>
        <v>0.000131645202636719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3036.2813</v>
      </c>
      <c r="E88" s="214" t="n">
        <v>37.8962</v>
      </c>
      <c r="F88" s="214" t="n">
        <v>42.5632</v>
      </c>
      <c r="G88" s="214" t="n">
        <v>42.4726</v>
      </c>
      <c r="H88" s="214" t="n">
        <v>11385.48</v>
      </c>
      <c r="I88" s="214" t="n">
        <v>19.16</v>
      </c>
      <c r="J88" s="177" t="n">
        <f aca="false">H88/3600</f>
        <v>3.16263333333333</v>
      </c>
      <c r="L88" s="213" t="n">
        <v>3046.4256</v>
      </c>
      <c r="M88" s="214" t="n">
        <v>37.8916</v>
      </c>
      <c r="N88" s="214" t="n">
        <v>42.5678</v>
      </c>
      <c r="O88" s="214" t="n">
        <v>42.482</v>
      </c>
      <c r="P88" s="214" t="n">
        <v>11384.77</v>
      </c>
      <c r="Q88" s="214" t="n">
        <v>18.89</v>
      </c>
      <c r="R88" s="177" t="n">
        <f aca="false">P88/3600</f>
        <v>3.16243611111111</v>
      </c>
      <c r="S88" s="160"/>
      <c r="T88" s="71"/>
      <c r="U88" s="109"/>
      <c r="V88" s="109"/>
      <c r="W88" s="71"/>
      <c r="X88" s="109"/>
      <c r="Y88" s="179"/>
      <c r="AA88" s="116"/>
      <c r="AB88" s="180" t="n">
        <v>36850305</v>
      </c>
      <c r="AC88" s="181" t="n">
        <v>21637755</v>
      </c>
      <c r="AD88" s="181" t="n">
        <v>398069</v>
      </c>
      <c r="AE88" s="181" t="n">
        <v>553435</v>
      </c>
      <c r="AF88" s="181" t="n">
        <v>0</v>
      </c>
      <c r="AG88" s="181" t="n">
        <v>1523995</v>
      </c>
      <c r="AH88" s="181" t="n">
        <v>1580229</v>
      </c>
      <c r="AI88" s="181" t="n">
        <v>307318</v>
      </c>
      <c r="AJ88" s="181" t="n">
        <v>216169</v>
      </c>
      <c r="AK88" s="181" t="n">
        <v>239783</v>
      </c>
      <c r="AL88" s="181" t="n">
        <v>0</v>
      </c>
      <c r="AM88" s="181" t="n">
        <v>146038</v>
      </c>
      <c r="AN88" s="181" t="n">
        <v>293746</v>
      </c>
      <c r="AO88" s="181" t="n">
        <v>0</v>
      </c>
      <c r="AP88" s="181" t="n">
        <v>87435</v>
      </c>
      <c r="AQ88" s="181" t="n">
        <v>270000</v>
      </c>
      <c r="AR88" s="181" t="n">
        <v>0</v>
      </c>
      <c r="AS88" s="181" t="n">
        <v>41647</v>
      </c>
      <c r="AT88" s="181" t="n">
        <v>211774</v>
      </c>
      <c r="AU88" s="181" t="n">
        <v>0</v>
      </c>
      <c r="AV88" s="181" t="n">
        <v>29485</v>
      </c>
      <c r="AW88" s="181" t="n">
        <v>0</v>
      </c>
      <c r="AX88" s="181" t="n">
        <v>29485</v>
      </c>
      <c r="AY88" s="181" t="n">
        <v>16507</v>
      </c>
      <c r="AZ88" s="181" t="n">
        <v>0</v>
      </c>
      <c r="BA88" s="182" t="n">
        <v>16507</v>
      </c>
      <c r="BB88" s="181" t="n">
        <v>2596739</v>
      </c>
      <c r="BC88" s="181" t="n">
        <v>8.332665</v>
      </c>
      <c r="BD88" s="181" t="n">
        <v>828387</v>
      </c>
      <c r="BE88" s="182" t="n">
        <v>1339287</v>
      </c>
      <c r="BF88" s="142"/>
      <c r="BG88" s="122"/>
      <c r="BH88" s="183" t="n">
        <v>35637339</v>
      </c>
      <c r="BI88" s="184" t="n">
        <v>22784612</v>
      </c>
      <c r="BJ88" s="184" t="n">
        <v>399407</v>
      </c>
      <c r="BK88" s="184" t="n">
        <v>554033</v>
      </c>
      <c r="BL88" s="184" t="n">
        <v>0</v>
      </c>
      <c r="BM88" s="184" t="n">
        <v>1692612</v>
      </c>
      <c r="BN88" s="184" t="n">
        <v>365154</v>
      </c>
      <c r="BO88" s="184" t="n">
        <v>1454342</v>
      </c>
      <c r="BP88" s="184" t="n">
        <v>216304</v>
      </c>
      <c r="BQ88" s="184" t="n">
        <v>239603</v>
      </c>
      <c r="BR88" s="184" t="n">
        <v>0</v>
      </c>
      <c r="BS88" s="184" t="n">
        <v>147599</v>
      </c>
      <c r="BT88" s="184" t="n">
        <v>297066</v>
      </c>
      <c r="BU88" s="184" t="n">
        <v>0</v>
      </c>
      <c r="BV88" s="184" t="n">
        <v>87699</v>
      </c>
      <c r="BW88" s="184" t="n">
        <v>270000</v>
      </c>
      <c r="BX88" s="184" t="n">
        <v>0</v>
      </c>
      <c r="BY88" s="184" t="n">
        <v>41180</v>
      </c>
      <c r="BZ88" s="184" t="n">
        <v>214570</v>
      </c>
      <c r="CA88" s="184" t="n">
        <v>0</v>
      </c>
      <c r="CB88" s="184" t="n">
        <v>29295</v>
      </c>
      <c r="CC88" s="184" t="n">
        <v>0</v>
      </c>
      <c r="CD88" s="184" t="n">
        <v>29295</v>
      </c>
      <c r="CE88" s="184" t="n">
        <v>16489</v>
      </c>
      <c r="CF88" s="184" t="n">
        <v>0</v>
      </c>
      <c r="CG88" s="185" t="n">
        <v>16489</v>
      </c>
      <c r="CH88" s="184" t="n">
        <v>2595234</v>
      </c>
      <c r="CI88" s="184" t="n">
        <v>8.779406</v>
      </c>
      <c r="CJ88" s="184" t="n">
        <v>522105</v>
      </c>
      <c r="CK88" s="184" t="n">
        <v>1178675</v>
      </c>
      <c r="CN88" s="186" t="n">
        <f aca="false">AE88/$AB88</f>
        <v>0.0150184645690178</v>
      </c>
      <c r="CO88" s="152" t="n">
        <f aca="false">AF88/$AC88</f>
        <v>0</v>
      </c>
      <c r="CP88" s="152" t="n">
        <f aca="false">AH88/$AB88</f>
        <v>0.0428823859124097</v>
      </c>
      <c r="CQ88" s="152" t="n">
        <f aca="false">AI88/$AC88</f>
        <v>0.0142028597698791</v>
      </c>
      <c r="CR88" s="152" t="n">
        <f aca="false">AK88/$AB88</f>
        <v>0.00650694750016316</v>
      </c>
      <c r="CS88" s="152" t="n">
        <f aca="false">AL88/$AC88</f>
        <v>0</v>
      </c>
      <c r="CT88" s="152" t="n">
        <f aca="false">AN88/$AB88</f>
        <v>0.0079713315805663</v>
      </c>
      <c r="CU88" s="152" t="n">
        <f aca="false">AO88/$AC88</f>
        <v>0</v>
      </c>
      <c r="CV88" s="152" t="n">
        <f aca="false">AQ88/$AB88</f>
        <v>0.00732694071324511</v>
      </c>
      <c r="CW88" s="152" t="n">
        <f aca="false">AR88/$AC88</f>
        <v>0</v>
      </c>
      <c r="CX88" s="152" t="n">
        <f aca="false">AT88/$AB88</f>
        <v>0.00574687238002508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36266447235399</v>
      </c>
      <c r="DB88" s="152" t="n">
        <f aca="false">AZ88/$AB88</f>
        <v>0</v>
      </c>
      <c r="DC88" s="154" t="n">
        <f aca="false">BA88/$AC88</f>
        <v>0.000762879513147274</v>
      </c>
      <c r="DD88" s="152" t="n">
        <f aca="false">CR88+CT88+CV88+CX88+CZ88+DB88</f>
        <v>0.0275520921739996</v>
      </c>
      <c r="DE88" s="187" t="n">
        <f aca="false">CS88+CU88+CW88+CY88+DA88+DC88</f>
        <v>0.00212554398550127</v>
      </c>
      <c r="DF88" s="130"/>
      <c r="DG88" s="130"/>
      <c r="DH88" s="186" t="n">
        <f aca="false">BK88/$BH88</f>
        <v>0.0155464188838566</v>
      </c>
      <c r="DI88" s="152" t="n">
        <f aca="false">BL88/$BI88</f>
        <v>0</v>
      </c>
      <c r="DJ88" s="152" t="n">
        <f aca="false">BN88/$BH88</f>
        <v>0.010246387924755</v>
      </c>
      <c r="DK88" s="152" t="n">
        <f aca="false">BO88/$BI88</f>
        <v>0.063830009481838</v>
      </c>
      <c r="DL88" s="152" t="n">
        <f aca="false">BQ88/$BH88</f>
        <v>0.00672336955348995</v>
      </c>
      <c r="DM88" s="152" t="n">
        <f aca="false">BR88/$BI88</f>
        <v>0</v>
      </c>
      <c r="DN88" s="152" t="n">
        <f aca="false">BT88/$BH88</f>
        <v>0.00833580756408328</v>
      </c>
      <c r="DO88" s="152" t="n">
        <f aca="false">BU88/$BI88</f>
        <v>0</v>
      </c>
      <c r="DP88" s="152" t="n">
        <f aca="false">BW88/$BH88</f>
        <v>0.00757632324905067</v>
      </c>
      <c r="DQ88" s="152" t="n">
        <f aca="false">BX88/$BI88</f>
        <v>0</v>
      </c>
      <c r="DR88" s="152" t="n">
        <f aca="false">BZ88/$BH88</f>
        <v>0.00602093214647704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28573618019038</v>
      </c>
      <c r="DV88" s="152" t="n">
        <f aca="false">CF88/$BH88</f>
        <v>0</v>
      </c>
      <c r="DW88" s="187" t="n">
        <f aca="false">CG88/$BI88</f>
        <v>0.00072369018177707</v>
      </c>
      <c r="DX88" s="152" t="n">
        <f aca="false">DL88+DN88+DP88+DR88+DT88+DV88</f>
        <v>0.0286564325131009</v>
      </c>
      <c r="DY88" s="187" t="n">
        <f aca="false">DM88+DO88+DQ88+DS88+DU88+DW88</f>
        <v>0.00200942636196745</v>
      </c>
      <c r="DZ88" s="130"/>
      <c r="EA88" s="130"/>
      <c r="EB88" s="152" t="n">
        <f aca="false">BH88/AB88</f>
        <v>0.967083963077103</v>
      </c>
      <c r="EC88" s="152" t="n">
        <f aca="false">BI88/AC88</f>
        <v>1.05300258737563</v>
      </c>
      <c r="ED88" s="152" t="n">
        <f aca="false">(BH88+BI88)/(AB88+AC88)</f>
        <v>0.998869700926993</v>
      </c>
      <c r="EE88" s="152" t="n">
        <f aca="false">BJ88/AD88</f>
        <v>1.00336122632006</v>
      </c>
      <c r="EF88" s="152" t="n">
        <f aca="false">BK88/AE88</f>
        <v>1.00108052436149</v>
      </c>
      <c r="EG88" s="152" t="e">
        <f aca="false">BL88/AF88</f>
        <v>#DIV/0!</v>
      </c>
      <c r="EH88" s="152" t="n">
        <f aca="false">BM88/AG88</f>
        <v>1.11064143911233</v>
      </c>
      <c r="EI88" s="152" t="n">
        <f aca="false">BN88/AH88</f>
        <v>0.231076635095293</v>
      </c>
      <c r="EJ88" s="152" t="n">
        <f aca="false">BO88/AI88</f>
        <v>4.73236842619046</v>
      </c>
      <c r="EK88" s="152" t="n">
        <f aca="false">(BN88+BO88)/(AH88+AI88)</f>
        <v>0.963947387800145</v>
      </c>
      <c r="EL88" s="152" t="n">
        <f aca="false">BP88/AJ88</f>
        <v>1.00062451137767</v>
      </c>
      <c r="EM88" s="152" t="n">
        <f aca="false">BQ88/AK88</f>
        <v>0.999249321261307</v>
      </c>
      <c r="EN88" s="152" t="e">
        <f aca="false">BR88/AL88</f>
        <v>#DIV/0!</v>
      </c>
      <c r="EO88" s="152" t="n">
        <f aca="false">BS88/AM88</f>
        <v>1.01068899875375</v>
      </c>
      <c r="EP88" s="152" t="n">
        <f aca="false">BT88/AN88</f>
        <v>1.01130228156298</v>
      </c>
      <c r="EQ88" s="152" t="e">
        <f aca="false">BU88/AO88</f>
        <v>#DIV/0!</v>
      </c>
      <c r="ER88" s="152" t="n">
        <f aca="false">BV88/AP88</f>
        <v>1.00301938582947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88786707325858</v>
      </c>
      <c r="EV88" s="152" t="n">
        <f aca="false">BZ88/AT88</f>
        <v>1.01320275387914</v>
      </c>
      <c r="EW88" s="152" t="e">
        <f aca="false">CA88/AU88</f>
        <v>#DIV/0!</v>
      </c>
      <c r="EX88" s="152" t="n">
        <f aca="false">CB88/AV88</f>
        <v>0.993556045446837</v>
      </c>
      <c r="EY88" s="152" t="e">
        <f aca="false">CC88/AW88</f>
        <v>#DIV/0!</v>
      </c>
      <c r="EZ88" s="152" t="n">
        <f aca="false">CD88/AX88</f>
        <v>0.993556045446837</v>
      </c>
      <c r="FA88" s="152" t="n">
        <f aca="false">CE88/AY88</f>
        <v>0.998909553522748</v>
      </c>
      <c r="FB88" s="152" t="e">
        <f aca="false">CF88/AZ88</f>
        <v>#DIV/0!</v>
      </c>
      <c r="FC88" s="152" t="n">
        <f aca="false">CG88/BA88</f>
        <v>0.998909553522748</v>
      </c>
      <c r="FD88" s="152" t="n">
        <f aca="false">SUM(BP88+BS88+BV88+BY88+CB88+CE88)/SUM(AJ88+AM88+AP88+AS88+AV88+AY88)</f>
        <v>1.00239167214177</v>
      </c>
      <c r="FE88" s="152" t="n">
        <f aca="false">SUM(BQ88+BT88+BW88+BZ88+CC88+CF88)/SUM(AK88+AN88+AQ88+AT88+AW88+AZ88)</f>
        <v>1.0058465305431</v>
      </c>
      <c r="FF88" s="152" t="n">
        <f aca="false">SUM(BR88+BU88+BX88+CA88+CD88+CG88)/SUM(AL88+AO88+AR88+AU88+AX88+BA88)</f>
        <v>0.995477474343364</v>
      </c>
      <c r="FG88" s="154" t="n">
        <f aca="false">CH88/BB88</f>
        <v>0.999420426927774</v>
      </c>
      <c r="FH88" s="152" t="n">
        <f aca="false">CI88/BC88</f>
        <v>1.05361321978023</v>
      </c>
      <c r="FI88" s="152" t="n">
        <f aca="false">CJ88/BD88</f>
        <v>0.63026701288166</v>
      </c>
      <c r="FJ88" s="152" t="n">
        <f aca="false">CK88/BE88</f>
        <v>0.880076488459904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37151718139648</v>
      </c>
      <c r="FR88" s="173" t="n">
        <f aca="false">AC88/$FO88</f>
        <v>0.0550276565551758</v>
      </c>
      <c r="FS88" s="174" t="n">
        <f aca="false">AD88/$FO88</f>
        <v>0.00101234181722005</v>
      </c>
      <c r="FT88" s="174" t="n">
        <f aca="false">AE88/$FO88</f>
        <v>0.00140745798746745</v>
      </c>
      <c r="FU88" s="174" t="n">
        <f aca="false">AF88/$FO88</f>
        <v>0</v>
      </c>
      <c r="FV88" s="174" t="n">
        <f aca="false">AG88/$FO88</f>
        <v>0.00387571970621745</v>
      </c>
      <c r="FW88" s="174" t="n">
        <f aca="false">AH88/$FO88</f>
        <v>0.00401873016357422</v>
      </c>
      <c r="FX88" s="174" t="n">
        <f aca="false">AI88/$FO88</f>
        <v>0.000781550089518229</v>
      </c>
      <c r="FY88" s="174" t="n">
        <f aca="false">AJ88/$FO88</f>
        <v>0.00054974619547526</v>
      </c>
      <c r="FZ88" s="174" t="n">
        <f aca="false">AK88/$FO88</f>
        <v>0.00060979970296224</v>
      </c>
      <c r="GA88" s="174" t="n">
        <f aca="false">AL88/$FO88</f>
        <v>0</v>
      </c>
      <c r="GB88" s="174" t="n">
        <f aca="false">AM88/$FO88</f>
        <v>0.000371393839518229</v>
      </c>
      <c r="GC88" s="174" t="n">
        <f aca="false">AN88/$FO88</f>
        <v>0.000747034708658854</v>
      </c>
      <c r="GD88" s="174" t="n">
        <f aca="false">AO88/$FO88</f>
        <v>0</v>
      </c>
      <c r="GE88" s="174" t="n">
        <f aca="false">AP88/$FO88</f>
        <v>0.000222358703613281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105913798014323</v>
      </c>
      <c r="GI88" s="174" t="n">
        <f aca="false">AT88/$FO88</f>
        <v>0.000538569132486979</v>
      </c>
      <c r="GJ88" s="174" t="n">
        <f aca="false">AU88/$FO88</f>
        <v>0</v>
      </c>
      <c r="GK88" s="174" t="n">
        <f aca="false">AV88/$FO88</f>
        <v>7.49842325846354E-005</v>
      </c>
      <c r="GL88" s="174" t="n">
        <f aca="false">AW88/$FO88</f>
        <v>0</v>
      </c>
      <c r="GM88" s="174" t="n">
        <f aca="false">AX88/$FO88</f>
        <v>7.49842325846354E-005</v>
      </c>
      <c r="GN88" s="174" t="n">
        <f aca="false">AY88/$FO88</f>
        <v>4.19794718424479E-005</v>
      </c>
      <c r="GO88" s="174" t="n">
        <f aca="false">AZ88/$FO88</f>
        <v>0</v>
      </c>
      <c r="GP88" s="174" t="n">
        <f aca="false">BA88/$FO88</f>
        <v>4.19794718424479E-005</v>
      </c>
      <c r="GQ88" s="174" t="n">
        <f aca="false">SUM(FY88,GB88,GE88,GH88,GK88,GN88)</f>
        <v>0.00136637624104818</v>
      </c>
      <c r="GR88" s="174" t="n">
        <f aca="false">SUM(FZ88,GC88,GF88,GI88,GL88,GO88)</f>
        <v>0.00258204905192057</v>
      </c>
      <c r="GS88" s="174" t="n">
        <f aca="false">SUM(GA88,GD88,GG88,GJ88,GM88,GP88)</f>
        <v>0.000116963704427083</v>
      </c>
      <c r="GT88" s="130"/>
      <c r="GU88" s="173" t="n">
        <f aca="false">BH88/$FO88</f>
        <v>0.0906304397583008</v>
      </c>
      <c r="GV88" s="173" t="n">
        <f aca="false">BI88/$FO88</f>
        <v>0.0579442647298177</v>
      </c>
      <c r="GW88" s="173" t="n">
        <f aca="false">BJ88/$FO88</f>
        <v>0.00101574452718099</v>
      </c>
      <c r="GX88" s="173" t="n">
        <f aca="false">BK88/$FO88</f>
        <v>0.00140897878011068</v>
      </c>
      <c r="GY88" s="173" t="n">
        <f aca="false">BL88/$FO88</f>
        <v>0</v>
      </c>
      <c r="GZ88" s="173" t="n">
        <f aca="false">BM88/$FO88</f>
        <v>0.00430453491210938</v>
      </c>
      <c r="HA88" s="173" t="n">
        <f aca="false">BN88/$FO88</f>
        <v>0.000928634643554688</v>
      </c>
      <c r="HB88" s="173" t="n">
        <f aca="false">BO88/$FO88</f>
        <v>0.0036985829671224</v>
      </c>
      <c r="HC88" s="173" t="n">
        <f aca="false">BP88/$FO88</f>
        <v>0.000550089518229167</v>
      </c>
      <c r="HD88" s="173" t="n">
        <f aca="false">BQ88/$FO88</f>
        <v>0.000609341939290365</v>
      </c>
      <c r="HE88" s="173" t="n">
        <f aca="false">BR88/$FO88</f>
        <v>0</v>
      </c>
      <c r="HF88" s="173" t="n">
        <f aca="false">BS88/$FO88</f>
        <v>0.00037536366780599</v>
      </c>
      <c r="HG88" s="173" t="n">
        <f aca="false">BT88/$FO88</f>
        <v>0.000755477905273438</v>
      </c>
      <c r="HH88" s="173" t="n">
        <f aca="false">BU88/$FO88</f>
        <v>0</v>
      </c>
      <c r="HI88" s="173" t="n">
        <f aca="false">BV88/$FO88</f>
        <v>0.000223030090332031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104726155598958</v>
      </c>
      <c r="HM88" s="173" t="n">
        <f aca="false">BZ88/$FO88</f>
        <v>0.000545679728190104</v>
      </c>
      <c r="HN88" s="173" t="n">
        <f aca="false">CA88/$FO88</f>
        <v>0</v>
      </c>
      <c r="HO88" s="173" t="n">
        <f aca="false">CB88/$FO88</f>
        <v>7.45010375976563E-005</v>
      </c>
      <c r="HP88" s="173" t="n">
        <f aca="false">CC88/$FO88</f>
        <v>0</v>
      </c>
      <c r="HQ88" s="173" t="n">
        <f aca="false">CD88/$FO88</f>
        <v>7.45010375976563E-005</v>
      </c>
      <c r="HR88" s="173" t="n">
        <f aca="false">CE88/$FO88</f>
        <v>4.19336954752604E-005</v>
      </c>
      <c r="HS88" s="173" t="n">
        <f aca="false">CF88/$FO88</f>
        <v>0</v>
      </c>
      <c r="HT88" s="173" t="n">
        <f aca="false">CG88/$FO88</f>
        <v>4.19336954752604E-005</v>
      </c>
      <c r="HU88" s="174" t="n">
        <f aca="false">SUM(HC88,HF88,HI88,HL88,HO88,HR88)</f>
        <v>0.00136964416503906</v>
      </c>
      <c r="HV88" s="174" t="n">
        <f aca="false">SUM(HD88,HG88,HJ88,HM88,HP88,HS88)</f>
        <v>0.00259714508056641</v>
      </c>
      <c r="HW88" s="174" t="n">
        <f aca="false">SUM(HE88,HH88,HK88,HN88,HQ88,HT88)</f>
        <v>0.000116434733072917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84.581</v>
      </c>
      <c r="E89" s="214" t="n">
        <v>34.1833</v>
      </c>
      <c r="F89" s="214" t="n">
        <v>40.5496</v>
      </c>
      <c r="G89" s="214" t="n">
        <v>40.1867</v>
      </c>
      <c r="H89" s="214" t="n">
        <v>9232.73</v>
      </c>
      <c r="I89" s="214" t="n">
        <v>15.91</v>
      </c>
      <c r="J89" s="177" t="n">
        <f aca="false">H89/3600</f>
        <v>2.56464722222222</v>
      </c>
      <c r="L89" s="213" t="n">
        <v>1489.8269</v>
      </c>
      <c r="M89" s="214" t="n">
        <v>34.1786</v>
      </c>
      <c r="N89" s="214" t="n">
        <v>40.5534</v>
      </c>
      <c r="O89" s="214" t="n">
        <v>40.1846</v>
      </c>
      <c r="P89" s="214" t="n">
        <v>9243.77</v>
      </c>
      <c r="Q89" s="214" t="n">
        <v>15.61</v>
      </c>
      <c r="R89" s="177" t="n">
        <f aca="false">P89/3600</f>
        <v>2.56771388888889</v>
      </c>
      <c r="S89" s="160"/>
      <c r="T89" s="71"/>
      <c r="U89" s="109"/>
      <c r="V89" s="109"/>
      <c r="W89" s="71"/>
      <c r="X89" s="109"/>
      <c r="Y89" s="179"/>
      <c r="AA89" s="116"/>
      <c r="AB89" s="180" t="n">
        <v>19463869</v>
      </c>
      <c r="AC89" s="181" t="n">
        <v>9526159</v>
      </c>
      <c r="AD89" s="181" t="n">
        <v>220870</v>
      </c>
      <c r="AE89" s="181" t="n">
        <v>306934</v>
      </c>
      <c r="AF89" s="181" t="n">
        <v>0</v>
      </c>
      <c r="AG89" s="181" t="n">
        <v>848785</v>
      </c>
      <c r="AH89" s="181" t="n">
        <v>893635</v>
      </c>
      <c r="AI89" s="181" t="n">
        <v>168824</v>
      </c>
      <c r="AJ89" s="181" t="n">
        <v>128594</v>
      </c>
      <c r="AK89" s="181" t="n">
        <v>149396</v>
      </c>
      <c r="AL89" s="181" t="n">
        <v>0</v>
      </c>
      <c r="AM89" s="181" t="n">
        <v>90021</v>
      </c>
      <c r="AN89" s="181" t="n">
        <v>271560</v>
      </c>
      <c r="AO89" s="181" t="n">
        <v>0</v>
      </c>
      <c r="AP89" s="181" t="n">
        <v>61712</v>
      </c>
      <c r="AQ89" s="181" t="n">
        <v>270000</v>
      </c>
      <c r="AR89" s="181" t="n">
        <v>0</v>
      </c>
      <c r="AS89" s="181" t="n">
        <v>27926</v>
      </c>
      <c r="AT89" s="181" t="n">
        <v>216944</v>
      </c>
      <c r="AU89" s="181" t="n">
        <v>0</v>
      </c>
      <c r="AV89" s="181" t="n">
        <v>22280</v>
      </c>
      <c r="AW89" s="181" t="n">
        <v>0</v>
      </c>
      <c r="AX89" s="181" t="n">
        <v>22280</v>
      </c>
      <c r="AY89" s="181" t="n">
        <v>13043</v>
      </c>
      <c r="AZ89" s="181" t="n">
        <v>0</v>
      </c>
      <c r="BA89" s="182" t="n">
        <v>13043</v>
      </c>
      <c r="BB89" s="181" t="n">
        <v>1455721</v>
      </c>
      <c r="BC89" s="181" t="n">
        <v>6.543946</v>
      </c>
      <c r="BD89" s="181" t="n">
        <v>499318</v>
      </c>
      <c r="BE89" s="182" t="n">
        <v>813799</v>
      </c>
      <c r="BF89" s="142"/>
      <c r="BG89" s="122"/>
      <c r="BH89" s="183" t="n">
        <v>18775381</v>
      </c>
      <c r="BI89" s="184" t="n">
        <v>10167534</v>
      </c>
      <c r="BJ89" s="184" t="n">
        <v>221106</v>
      </c>
      <c r="BK89" s="184" t="n">
        <v>307425</v>
      </c>
      <c r="BL89" s="184" t="n">
        <v>0</v>
      </c>
      <c r="BM89" s="184" t="n">
        <v>944581</v>
      </c>
      <c r="BN89" s="184" t="n">
        <v>197536</v>
      </c>
      <c r="BO89" s="184" t="n">
        <v>816807</v>
      </c>
      <c r="BP89" s="184" t="n">
        <v>129373</v>
      </c>
      <c r="BQ89" s="184" t="n">
        <v>150017</v>
      </c>
      <c r="BR89" s="184" t="n">
        <v>0</v>
      </c>
      <c r="BS89" s="184" t="n">
        <v>90766</v>
      </c>
      <c r="BT89" s="184" t="n">
        <v>275711</v>
      </c>
      <c r="BU89" s="184" t="n">
        <v>0</v>
      </c>
      <c r="BV89" s="184" t="n">
        <v>61963</v>
      </c>
      <c r="BW89" s="184" t="n">
        <v>270000</v>
      </c>
      <c r="BX89" s="184" t="n">
        <v>0</v>
      </c>
      <c r="BY89" s="184" t="n">
        <v>27966</v>
      </c>
      <c r="BZ89" s="184" t="n">
        <v>220425</v>
      </c>
      <c r="CA89" s="184" t="n">
        <v>0</v>
      </c>
      <c r="CB89" s="184" t="n">
        <v>22635</v>
      </c>
      <c r="CC89" s="184" t="n">
        <v>0</v>
      </c>
      <c r="CD89" s="184" t="n">
        <v>22635</v>
      </c>
      <c r="CE89" s="184" t="n">
        <v>13245</v>
      </c>
      <c r="CF89" s="184" t="n">
        <v>0</v>
      </c>
      <c r="CG89" s="185" t="n">
        <v>13245</v>
      </c>
      <c r="CH89" s="184" t="n">
        <v>1452711</v>
      </c>
      <c r="CI89" s="184" t="n">
        <v>6.999007</v>
      </c>
      <c r="CJ89" s="184" t="n">
        <v>330956</v>
      </c>
      <c r="CK89" s="184" t="n">
        <v>721627</v>
      </c>
      <c r="CN89" s="186" t="n">
        <f aca="false">AE89/$AB89</f>
        <v>0.0157694238488761</v>
      </c>
      <c r="CO89" s="152" t="n">
        <f aca="false">AF89/$AC89</f>
        <v>0</v>
      </c>
      <c r="CP89" s="152" t="n">
        <f aca="false">AH89/$AB89</f>
        <v>0.0459125058846214</v>
      </c>
      <c r="CQ89" s="152" t="n">
        <f aca="false">AI89/$AC89</f>
        <v>0.0177221480346906</v>
      </c>
      <c r="CR89" s="152" t="n">
        <f aca="false">AK89/$AB89</f>
        <v>0.00767555515298629</v>
      </c>
      <c r="CS89" s="152" t="n">
        <f aca="false">AL89/$AC89</f>
        <v>0</v>
      </c>
      <c r="CT89" s="152" t="n">
        <f aca="false">AN89/$AB89</f>
        <v>0.013952005122928</v>
      </c>
      <c r="CU89" s="152" t="n">
        <f aca="false">AO89/$AC89</f>
        <v>0</v>
      </c>
      <c r="CV89" s="152" t="n">
        <f aca="false">AQ89/$AB89</f>
        <v>0.0138718566180239</v>
      </c>
      <c r="CW89" s="152" t="n">
        <f aca="false">AR89/$AC89</f>
        <v>0</v>
      </c>
      <c r="CX89" s="152" t="n">
        <f aca="false">AT89/$AB89</f>
        <v>0.0111459854153355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33882302405408</v>
      </c>
      <c r="DB89" s="152" t="n">
        <f aca="false">AZ89/$AB89</f>
        <v>0</v>
      </c>
      <c r="DC89" s="154" t="n">
        <f aca="false">BA89/$AC89</f>
        <v>0.00136917723082304</v>
      </c>
      <c r="DD89" s="152" t="n">
        <f aca="false">CR89+CT89+CV89+CX89+CZ89+DB89</f>
        <v>0.0466454023092737</v>
      </c>
      <c r="DE89" s="187" t="n">
        <f aca="false">CS89+CU89+CW89+CY89+DA89+DC89</f>
        <v>0.00370800025487712</v>
      </c>
      <c r="DF89" s="130"/>
      <c r="DG89" s="130"/>
      <c r="DH89" s="186" t="n">
        <f aca="false">BK89/$BH89</f>
        <v>0.0163738355029919</v>
      </c>
      <c r="DI89" s="152" t="n">
        <f aca="false">BL89/$BI89</f>
        <v>0</v>
      </c>
      <c r="DJ89" s="152" t="n">
        <f aca="false">BN89/$BH89</f>
        <v>0.0105210115310044</v>
      </c>
      <c r="DK89" s="152" t="n">
        <f aca="false">BO89/$BI89</f>
        <v>0.0803348186492418</v>
      </c>
      <c r="DL89" s="152" t="n">
        <f aca="false">BQ89/$BH89</f>
        <v>0.00799009085354912</v>
      </c>
      <c r="DM89" s="152" t="n">
        <f aca="false">BR89/$BI89</f>
        <v>0</v>
      </c>
      <c r="DN89" s="152" t="n">
        <f aca="false">BT89/$BH89</f>
        <v>0.0146847086618375</v>
      </c>
      <c r="DO89" s="152" t="n">
        <f aca="false">BU89/$BI89</f>
        <v>0</v>
      </c>
      <c r="DP89" s="152" t="n">
        <f aca="false">BW89/$BH89</f>
        <v>0.0143805337425643</v>
      </c>
      <c r="DQ89" s="152" t="n">
        <f aca="false">BX89/$BI89</f>
        <v>0</v>
      </c>
      <c r="DR89" s="152" t="n">
        <f aca="false">BZ89/$BH89</f>
        <v>0.0117401079637212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22620352191593</v>
      </c>
      <c r="DV89" s="152" t="n">
        <f aca="false">CF89/$BH89</f>
        <v>0</v>
      </c>
      <c r="DW89" s="187" t="n">
        <f aca="false">CG89/$BI89</f>
        <v>0.00130267575205551</v>
      </c>
      <c r="DX89" s="152" t="n">
        <f aca="false">DL89+DN89+DP89+DR89+DT89+DV89</f>
        <v>0.0487954412216722</v>
      </c>
      <c r="DY89" s="187" t="n">
        <f aca="false">DM89+DO89+DQ89+DS89+DU89+DW89</f>
        <v>0.00352887927397145</v>
      </c>
      <c r="DZ89" s="130"/>
      <c r="EA89" s="130"/>
      <c r="EB89" s="152" t="n">
        <f aca="false">BH89/AB89</f>
        <v>0.964627382151</v>
      </c>
      <c r="EC89" s="152" t="n">
        <f aca="false">BI89/AC89</f>
        <v>1.06732776557687</v>
      </c>
      <c r="ED89" s="152" t="n">
        <f aca="false">(BH89+BI89)/(AB89+AC89)</f>
        <v>0.99837485496737</v>
      </c>
      <c r="EE89" s="152" t="n">
        <f aca="false">BJ89/AD89</f>
        <v>1.00106850183366</v>
      </c>
      <c r="EF89" s="152" t="n">
        <f aca="false">BK89/AE89</f>
        <v>1.00159969244202</v>
      </c>
      <c r="EG89" s="152" t="e">
        <f aca="false">BL89/AF89</f>
        <v>#DIV/0!</v>
      </c>
      <c r="EH89" s="152" t="n">
        <f aca="false">BM89/AG89</f>
        <v>1.11286250346083</v>
      </c>
      <c r="EI89" s="152" t="n">
        <f aca="false">BN89/AH89</f>
        <v>0.221047743206119</v>
      </c>
      <c r="EJ89" s="152" t="n">
        <f aca="false">BO89/AI89</f>
        <v>4.838216130408</v>
      </c>
      <c r="EK89" s="152" t="n">
        <f aca="false">(BN89+BO89)/(AH89+AI89)</f>
        <v>0.954712605380537</v>
      </c>
      <c r="EL89" s="152" t="n">
        <f aca="false">BP89/AJ89</f>
        <v>1.00605782540398</v>
      </c>
      <c r="EM89" s="152" t="n">
        <f aca="false">BQ89/AK89</f>
        <v>1.00415673779753</v>
      </c>
      <c r="EN89" s="152" t="e">
        <f aca="false">BR89/AL89</f>
        <v>#DIV/0!</v>
      </c>
      <c r="EO89" s="152" t="n">
        <f aca="false">BS89/AM89</f>
        <v>1.00827584674687</v>
      </c>
      <c r="EP89" s="152" t="n">
        <f aca="false">BT89/AN89</f>
        <v>1.0152857563706</v>
      </c>
      <c r="EQ89" s="152" t="e">
        <f aca="false">BU89/AO89</f>
        <v>#DIV/0!</v>
      </c>
      <c r="ER89" s="152" t="n">
        <f aca="false">BV89/AP89</f>
        <v>1.00406728026964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1.00143235694335</v>
      </c>
      <c r="EV89" s="152" t="n">
        <f aca="false">BZ89/AT89</f>
        <v>1.01604561545837</v>
      </c>
      <c r="EW89" s="152" t="e">
        <f aca="false">CA89/AU89</f>
        <v>#DIV/0!</v>
      </c>
      <c r="EX89" s="152" t="n">
        <f aca="false">CB89/AV89</f>
        <v>1.01593357271095</v>
      </c>
      <c r="EY89" s="152" t="e">
        <f aca="false">CC89/AW89</f>
        <v>#DIV/0!</v>
      </c>
      <c r="EZ89" s="152" t="n">
        <f aca="false">CD89/AX89</f>
        <v>1.01593357271095</v>
      </c>
      <c r="FA89" s="152" t="n">
        <f aca="false">CE89/AY89</f>
        <v>1.01548723453193</v>
      </c>
      <c r="FB89" s="152" t="e">
        <f aca="false">CF89/AZ89</f>
        <v>#DIV/0!</v>
      </c>
      <c r="FC89" s="152" t="n">
        <f aca="false">CG89/BA89</f>
        <v>1.01548723453193</v>
      </c>
      <c r="FD89" s="152" t="n">
        <f aca="false">SUM(BP89+BS89+BV89+BY89+CB89+CE89)/SUM(AJ89+AM89+AP89+AS89+AV89+AY89)</f>
        <v>1.00690385824388</v>
      </c>
      <c r="FE89" s="152" t="n">
        <f aca="false">SUM(BQ89+BT89+BW89+BZ89+CC89+CF89)/SUM(AK89+AN89+AQ89+AT89+AW89+AZ89)</f>
        <v>1.00909020817271</v>
      </c>
      <c r="FF89" s="152" t="n">
        <f aca="false">SUM(BR89+BU89+BX89+CA89+CD89+CG89)/SUM(AL89+AO89+AR89+AU89+AX89+BA89)</f>
        <v>1.01576876256264</v>
      </c>
      <c r="FG89" s="154" t="n">
        <f aca="false">CH89/BB89</f>
        <v>0.997932296092452</v>
      </c>
      <c r="FH89" s="152" t="n">
        <f aca="false">CI89/BC89</f>
        <v>1.0695392351954</v>
      </c>
      <c r="FI89" s="152" t="n">
        <f aca="false">CJ89/BD89</f>
        <v>0.662816081134668</v>
      </c>
      <c r="FJ89" s="152" t="n">
        <f aca="false">CK89/BE89</f>
        <v>0.88673861727527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4991785685221</v>
      </c>
      <c r="FR89" s="173" t="n">
        <f aca="false">AC89/$FO89</f>
        <v>0.0242262751261393</v>
      </c>
      <c r="FS89" s="174" t="n">
        <f aca="false">AD89/$FO89</f>
        <v>0.000561701456705729</v>
      </c>
      <c r="FT89" s="174" t="n">
        <f aca="false">AE89/$FO89</f>
        <v>0.000780573527018229</v>
      </c>
      <c r="FU89" s="174" t="n">
        <f aca="false">AF89/$FO89</f>
        <v>0</v>
      </c>
      <c r="FV89" s="174" t="n">
        <f aca="false">AG89/$FO89</f>
        <v>0.00215857187906901</v>
      </c>
      <c r="FW89" s="174" t="n">
        <f aca="false">AH89/$FO89</f>
        <v>0.0022726313273112</v>
      </c>
      <c r="FX89" s="174" t="n">
        <f aca="false">AI89/$FO89</f>
        <v>0.000429341634114583</v>
      </c>
      <c r="FY89" s="174" t="n">
        <f aca="false">AJ89/$FO89</f>
        <v>0.000327031453450521</v>
      </c>
      <c r="FZ89" s="174" t="n">
        <f aca="false">AK89/$FO89</f>
        <v>0.000379933675130208</v>
      </c>
      <c r="GA89" s="174" t="n">
        <f aca="false">AL89/$FO89</f>
        <v>0</v>
      </c>
      <c r="GB89" s="174" t="n">
        <f aca="false">AM89/$FO89</f>
        <v>0.000228935241699219</v>
      </c>
      <c r="GC89" s="174" t="n">
        <f aca="false">AN89/$FO89</f>
        <v>0.00069061279296875</v>
      </c>
      <c r="GD89" s="174" t="n">
        <f aca="false">AO89/$FO89</f>
        <v>0</v>
      </c>
      <c r="GE89" s="174" t="n">
        <f aca="false">AP89/$FO89</f>
        <v>0.000156941731770833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7.10194905598958E-005</v>
      </c>
      <c r="GI89" s="174" t="n">
        <f aca="false">AT89/$FO89</f>
        <v>0.000551717122395833</v>
      </c>
      <c r="GJ89" s="174" t="n">
        <f aca="false">AU89/$FO89</f>
        <v>0</v>
      </c>
      <c r="GK89" s="174" t="n">
        <f aca="false">AV89/$FO89</f>
        <v>5.66609700520833E-005</v>
      </c>
      <c r="GL89" s="174" t="n">
        <f aca="false">AW89/$FO89</f>
        <v>0</v>
      </c>
      <c r="GM89" s="174" t="n">
        <f aca="false">AX89/$FO89</f>
        <v>5.66609700520833E-005</v>
      </c>
      <c r="GN89" s="174" t="n">
        <f aca="false">AY89/$FO89</f>
        <v>3.31700642903646E-005</v>
      </c>
      <c r="GO89" s="174" t="n">
        <f aca="false">AZ89/$FO89</f>
        <v>0</v>
      </c>
      <c r="GP89" s="174" t="n">
        <f aca="false">BA89/$FO89</f>
        <v>3.31700642903646E-005</v>
      </c>
      <c r="GQ89" s="174" t="n">
        <f aca="false">SUM(FY89,GB89,GE89,GH89,GK89,GN89)</f>
        <v>0.000873758951822917</v>
      </c>
      <c r="GR89" s="174" t="n">
        <f aca="false">SUM(FZ89,GC89,GF89,GI89,GL89,GO89)</f>
        <v>0.00230890909830729</v>
      </c>
      <c r="GS89" s="174" t="n">
        <f aca="false">SUM(GA89,GD89,GG89,GJ89,GM89,GP89)</f>
        <v>8.98310343424479E-005</v>
      </c>
      <c r="GT89" s="130"/>
      <c r="GU89" s="173" t="n">
        <f aca="false">BH89/$FO89</f>
        <v>0.0477482630411784</v>
      </c>
      <c r="GV89" s="173" t="n">
        <f aca="false">BI89/$FO89</f>
        <v>0.0258573760986328</v>
      </c>
      <c r="GW89" s="173" t="n">
        <f aca="false">BJ89/$FO89</f>
        <v>0.000562301635742188</v>
      </c>
      <c r="GX89" s="173" t="n">
        <f aca="false">BK89/$FO89</f>
        <v>0.000781822204589844</v>
      </c>
      <c r="GY89" s="173" t="n">
        <f aca="false">BL89/$FO89</f>
        <v>0</v>
      </c>
      <c r="GZ89" s="173" t="n">
        <f aca="false">BM89/$FO89</f>
        <v>0.00240219370524089</v>
      </c>
      <c r="HA89" s="173" t="n">
        <f aca="false">BN89/$FO89</f>
        <v>0.000502360026041667</v>
      </c>
      <c r="HB89" s="173" t="n">
        <f aca="false">BO89/$FO89</f>
        <v>0.00207724761962891</v>
      </c>
      <c r="HC89" s="173" t="n">
        <f aca="false">BP89/$FO89</f>
        <v>0.000329012552897135</v>
      </c>
      <c r="HD89" s="173" t="n">
        <f aca="false">BQ89/$FO89</f>
        <v>0.000381512959798177</v>
      </c>
      <c r="HE89" s="173" t="n">
        <f aca="false">BR89/$FO89</f>
        <v>0</v>
      </c>
      <c r="HF89" s="173" t="n">
        <f aca="false">BS89/$FO89</f>
        <v>0.000230829874674479</v>
      </c>
      <c r="HG89" s="173" t="n">
        <f aca="false">BT89/$FO89</f>
        <v>0.00070116933186849</v>
      </c>
      <c r="HH89" s="173" t="n">
        <f aca="false">BU89/$FO89</f>
        <v>0</v>
      </c>
      <c r="HI89" s="173" t="n">
        <f aca="false">BV89/$FO89</f>
        <v>0.000157580057779948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7.11212158203125E-005</v>
      </c>
      <c r="HM89" s="173" t="n">
        <f aca="false">BZ89/$FO89</f>
        <v>0.000560569763183594</v>
      </c>
      <c r="HN89" s="173" t="n">
        <f aca="false">CA89/$FO89</f>
        <v>0</v>
      </c>
      <c r="HO89" s="173" t="n">
        <f aca="false">CB89/$FO89</f>
        <v>5.75637817382813E-005</v>
      </c>
      <c r="HP89" s="173" t="n">
        <f aca="false">CC89/$FO89</f>
        <v>0</v>
      </c>
      <c r="HQ89" s="173" t="n">
        <f aca="false">CD89/$FO89</f>
        <v>5.75637817382813E-005</v>
      </c>
      <c r="HR89" s="173" t="n">
        <f aca="false">CE89/$FO89</f>
        <v>3.36837768554688E-005</v>
      </c>
      <c r="HS89" s="173" t="n">
        <f aca="false">CF89/$FO89</f>
        <v>0</v>
      </c>
      <c r="HT89" s="173" t="n">
        <f aca="false">CG89/$FO89</f>
        <v>3.36837768554688E-005</v>
      </c>
      <c r="HU89" s="174" t="n">
        <f aca="false">SUM(HC89,HF89,HI89,HL89,HO89,HR89)</f>
        <v>0.000879791259765625</v>
      </c>
      <c r="HV89" s="174" t="n">
        <f aca="false">SUM(HD89,HG89,HJ89,HM89,HP89,HS89)</f>
        <v>0.00232989756266276</v>
      </c>
      <c r="HW89" s="174" t="n">
        <f aca="false">SUM(HE89,HH89,HK89,HN89,HQ89,HT89)</f>
        <v>9.124755859375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36.6555</v>
      </c>
      <c r="E90" s="216" t="n">
        <v>31.0317</v>
      </c>
      <c r="F90" s="216" t="n">
        <v>39.1166</v>
      </c>
      <c r="G90" s="216" t="n">
        <v>38.4105</v>
      </c>
      <c r="H90" s="216" t="n">
        <v>7810.84</v>
      </c>
      <c r="I90" s="216" t="n">
        <v>13.55</v>
      </c>
      <c r="J90" s="190" t="n">
        <f aca="false">H90/3600</f>
        <v>2.16967777777778</v>
      </c>
      <c r="L90" s="215" t="n">
        <v>740.7082</v>
      </c>
      <c r="M90" s="216" t="n">
        <v>31.0301</v>
      </c>
      <c r="N90" s="216" t="n">
        <v>39.1282</v>
      </c>
      <c r="O90" s="216" t="n">
        <v>38.4122</v>
      </c>
      <c r="P90" s="216" t="n">
        <v>7783.48</v>
      </c>
      <c r="Q90" s="216" t="n">
        <v>13.31</v>
      </c>
      <c r="R90" s="190" t="n">
        <f aca="false">P90/3600</f>
        <v>2.16207777777778</v>
      </c>
      <c r="S90" s="160"/>
      <c r="T90" s="73"/>
      <c r="U90" s="192"/>
      <c r="V90" s="192"/>
      <c r="W90" s="73"/>
      <c r="X90" s="192"/>
      <c r="Y90" s="193"/>
      <c r="AA90" s="116"/>
      <c r="AB90" s="180" t="n">
        <v>10106871</v>
      </c>
      <c r="AC90" s="181" t="n">
        <v>4343221</v>
      </c>
      <c r="AD90" s="181" t="n">
        <v>109608</v>
      </c>
      <c r="AE90" s="181" t="n">
        <v>154258</v>
      </c>
      <c r="AF90" s="181" t="n">
        <v>0</v>
      </c>
      <c r="AG90" s="181" t="n">
        <v>490102</v>
      </c>
      <c r="AH90" s="181" t="n">
        <v>523651</v>
      </c>
      <c r="AI90" s="181" t="n">
        <v>96573</v>
      </c>
      <c r="AJ90" s="181" t="n">
        <v>63411</v>
      </c>
      <c r="AK90" s="181" t="n">
        <v>81296</v>
      </c>
      <c r="AL90" s="181" t="n">
        <v>0</v>
      </c>
      <c r="AM90" s="181" t="n">
        <v>46596</v>
      </c>
      <c r="AN90" s="181" t="n">
        <v>118328</v>
      </c>
      <c r="AO90" s="181" t="n">
        <v>0</v>
      </c>
      <c r="AP90" s="181" t="n">
        <v>18918</v>
      </c>
      <c r="AQ90" s="181" t="n">
        <v>98280</v>
      </c>
      <c r="AR90" s="181" t="n">
        <v>0</v>
      </c>
      <c r="AS90" s="181" t="n">
        <v>9975</v>
      </c>
      <c r="AT90" s="181" t="n">
        <v>91314</v>
      </c>
      <c r="AU90" s="181" t="n">
        <v>0</v>
      </c>
      <c r="AV90" s="181" t="n">
        <v>13325</v>
      </c>
      <c r="AW90" s="181" t="n">
        <v>0</v>
      </c>
      <c r="AX90" s="181" t="n">
        <v>13325</v>
      </c>
      <c r="AY90" s="181" t="n">
        <v>8109</v>
      </c>
      <c r="AZ90" s="181" t="n">
        <v>0</v>
      </c>
      <c r="BA90" s="182" t="n">
        <v>8109</v>
      </c>
      <c r="BB90" s="181" t="n">
        <v>827746</v>
      </c>
      <c r="BC90" s="181" t="n">
        <v>5.247046</v>
      </c>
      <c r="BD90" s="181" t="n">
        <v>308563</v>
      </c>
      <c r="BE90" s="182" t="n">
        <v>507351</v>
      </c>
      <c r="BF90" s="142"/>
      <c r="BG90" s="122"/>
      <c r="BH90" s="183" t="n">
        <v>9698741</v>
      </c>
      <c r="BI90" s="184" t="n">
        <v>4730238</v>
      </c>
      <c r="BJ90" s="184" t="n">
        <v>109452</v>
      </c>
      <c r="BK90" s="184" t="n">
        <v>154165</v>
      </c>
      <c r="BL90" s="184" t="n">
        <v>0</v>
      </c>
      <c r="BM90" s="184" t="n">
        <v>546159</v>
      </c>
      <c r="BN90" s="184" t="n">
        <v>110579</v>
      </c>
      <c r="BO90" s="184" t="n">
        <v>476329</v>
      </c>
      <c r="BP90" s="184" t="n">
        <v>62904</v>
      </c>
      <c r="BQ90" s="184" t="n">
        <v>80600</v>
      </c>
      <c r="BR90" s="184" t="n">
        <v>0</v>
      </c>
      <c r="BS90" s="184" t="n">
        <v>46007</v>
      </c>
      <c r="BT90" s="184" t="n">
        <v>118005</v>
      </c>
      <c r="BU90" s="184" t="n">
        <v>0</v>
      </c>
      <c r="BV90" s="184" t="n">
        <v>19336</v>
      </c>
      <c r="BW90" s="184" t="n">
        <v>98280</v>
      </c>
      <c r="BX90" s="184" t="n">
        <v>0</v>
      </c>
      <c r="BY90" s="184" t="n">
        <v>9869</v>
      </c>
      <c r="BZ90" s="184" t="n">
        <v>91075</v>
      </c>
      <c r="CA90" s="184" t="n">
        <v>0</v>
      </c>
      <c r="CB90" s="184" t="n">
        <v>13280</v>
      </c>
      <c r="CC90" s="184" t="n">
        <v>0</v>
      </c>
      <c r="CD90" s="184" t="n">
        <v>13280</v>
      </c>
      <c r="CE90" s="184" t="n">
        <v>8072</v>
      </c>
      <c r="CF90" s="184" t="n">
        <v>0</v>
      </c>
      <c r="CG90" s="185" t="n">
        <v>8072</v>
      </c>
      <c r="CH90" s="184" t="n">
        <v>825673</v>
      </c>
      <c r="CI90" s="184" t="n">
        <v>5.728948</v>
      </c>
      <c r="CJ90" s="184" t="n">
        <v>211613</v>
      </c>
      <c r="CK90" s="184" t="n">
        <v>452238</v>
      </c>
      <c r="CN90" s="186" t="n">
        <f aca="false">AE90/$AB90</f>
        <v>0.0152626861468797</v>
      </c>
      <c r="CO90" s="152" t="n">
        <f aca="false">AF90/$AC90</f>
        <v>0</v>
      </c>
      <c r="CP90" s="152" t="n">
        <f aca="false">AH90/$AB90</f>
        <v>0.0518113865310045</v>
      </c>
      <c r="CQ90" s="152" t="n">
        <f aca="false">AI90/$AC90</f>
        <v>0.0222353410061335</v>
      </c>
      <c r="CR90" s="152" t="n">
        <f aca="false">AK90/$AB90</f>
        <v>0.00804363684863495</v>
      </c>
      <c r="CS90" s="152" t="n">
        <f aca="false">AL90/$AC90</f>
        <v>0</v>
      </c>
      <c r="CT90" s="152" t="n">
        <f aca="false">AN90/$AB90</f>
        <v>0.0117076788651997</v>
      </c>
      <c r="CU90" s="152" t="n">
        <f aca="false">AO90/$AC90</f>
        <v>0</v>
      </c>
      <c r="CV90" s="152" t="n">
        <f aca="false">AQ90/$AB90</f>
        <v>0.00972407780805751</v>
      </c>
      <c r="CW90" s="152" t="n">
        <f aca="false">AR90/$AC90</f>
        <v>0</v>
      </c>
      <c r="CX90" s="152" t="n">
        <f aca="false">AT90/$AB90</f>
        <v>0.00903484372166222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306799953306544</v>
      </c>
      <c r="DB90" s="152" t="n">
        <f aca="false">AZ90/$AB90</f>
        <v>0</v>
      </c>
      <c r="DC90" s="154" t="n">
        <f aca="false">BA90/$AC90</f>
        <v>0.00186704752072252</v>
      </c>
      <c r="DD90" s="152" t="n">
        <f aca="false">CR90+CT90+CV90+CX90+CZ90+DB90</f>
        <v>0.0385102372435544</v>
      </c>
      <c r="DE90" s="187" t="n">
        <f aca="false">CS90+CU90+CW90+CY90+DA90+DC90</f>
        <v>0.00493504705378796</v>
      </c>
      <c r="DF90" s="130"/>
      <c r="DG90" s="130"/>
      <c r="DH90" s="186" t="n">
        <f aca="false">BK90/$BH90</f>
        <v>0.0158953620887495</v>
      </c>
      <c r="DI90" s="152" t="n">
        <f aca="false">BL90/$BI90</f>
        <v>0</v>
      </c>
      <c r="DJ90" s="152" t="n">
        <f aca="false">BN90/$BH90</f>
        <v>0.0114013767353928</v>
      </c>
      <c r="DK90" s="152" t="n">
        <f aca="false">BO90/$BI90</f>
        <v>0.100698738625837</v>
      </c>
      <c r="DL90" s="152" t="n">
        <f aca="false">BQ90/$BH90</f>
        <v>0.00831035698344765</v>
      </c>
      <c r="DM90" s="152" t="n">
        <f aca="false">BR90/$BI90</f>
        <v>0</v>
      </c>
      <c r="DN90" s="152" t="n">
        <f aca="false">BT90/$BH90</f>
        <v>0.0121670431244633</v>
      </c>
      <c r="DO90" s="152" t="n">
        <f aca="false">BU90/$BI90</f>
        <v>0</v>
      </c>
      <c r="DP90" s="152" t="n">
        <f aca="false">BW90/$BH90</f>
        <v>0.0101332739991716</v>
      </c>
      <c r="DQ90" s="152" t="n">
        <f aca="false">BX90/$BI90</f>
        <v>0</v>
      </c>
      <c r="DR90" s="152" t="n">
        <f aca="false">BZ90/$BH90</f>
        <v>0.0093903940727977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80746972985292</v>
      </c>
      <c r="DV90" s="152" t="n">
        <f aca="false">CF90/$BH90</f>
        <v>0</v>
      </c>
      <c r="DW90" s="187" t="n">
        <f aca="false">CG90/$BI90</f>
        <v>0.00170646804663951</v>
      </c>
      <c r="DX90" s="152" t="n">
        <f aca="false">DL90+DN90+DP90+DR90+DT90+DV90</f>
        <v>0.0400010681798803</v>
      </c>
      <c r="DY90" s="187" t="n">
        <f aca="false">DM90+DO90+DQ90+DS90+DU90+DW90</f>
        <v>0.00451393777649243</v>
      </c>
      <c r="DZ90" s="130"/>
      <c r="EA90" s="130"/>
      <c r="EB90" s="152" t="n">
        <f aca="false">BH90/AB90</f>
        <v>0.95961856048227</v>
      </c>
      <c r="EC90" s="152" t="n">
        <f aca="false">BI90/AC90</f>
        <v>1.0891082908284</v>
      </c>
      <c r="ED90" s="152" t="n">
        <f aca="false">(BH90+BI90)/(AB90+AC90)</f>
        <v>0.998538902036056</v>
      </c>
      <c r="EE90" s="152" t="n">
        <f aca="false">BJ90/AD90</f>
        <v>0.998576746222904</v>
      </c>
      <c r="EF90" s="152" t="n">
        <f aca="false">BK90/AE90</f>
        <v>0.99939711392602</v>
      </c>
      <c r="EG90" s="152" t="e">
        <f aca="false">BL90/AF90</f>
        <v>#DIV/0!</v>
      </c>
      <c r="EH90" s="152" t="n">
        <f aca="false">BM90/AG90</f>
        <v>1.11437823147018</v>
      </c>
      <c r="EI90" s="152" t="n">
        <f aca="false">BN90/AH90</f>
        <v>0.211169271136692</v>
      </c>
      <c r="EJ90" s="152" t="n">
        <f aca="false">BO90/AI90</f>
        <v>4.93232062791878</v>
      </c>
      <c r="EK90" s="152" t="n">
        <f aca="false">(BN90+BO90)/(AH90+AI90)</f>
        <v>0.946283923227737</v>
      </c>
      <c r="EL90" s="152" t="n">
        <f aca="false">BP90/AJ90</f>
        <v>0.992004541798742</v>
      </c>
      <c r="EM90" s="152" t="n">
        <f aca="false">BQ90/AK90</f>
        <v>0.991438693170636</v>
      </c>
      <c r="EN90" s="152" t="e">
        <f aca="false">BR90/AL90</f>
        <v>#DIV/0!</v>
      </c>
      <c r="EO90" s="152" t="n">
        <f aca="false">BS90/AM90</f>
        <v>0.987359429993991</v>
      </c>
      <c r="EP90" s="152" t="n">
        <f aca="false">BT90/AN90</f>
        <v>0.997270299506457</v>
      </c>
      <c r="EQ90" s="152" t="e">
        <f aca="false">BU90/AO90</f>
        <v>#DIV/0!</v>
      </c>
      <c r="ER90" s="152" t="n">
        <f aca="false">BV90/AP90</f>
        <v>1.02209535891743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8937343358396</v>
      </c>
      <c r="EV90" s="152" t="n">
        <f aca="false">BZ90/AT90</f>
        <v>0.997382657642859</v>
      </c>
      <c r="EW90" s="152" t="e">
        <f aca="false">CA90/AU90</f>
        <v>#DIV/0!</v>
      </c>
      <c r="EX90" s="152" t="n">
        <f aca="false">CB90/AV90</f>
        <v>0.996622889305816</v>
      </c>
      <c r="EY90" s="152" t="e">
        <f aca="false">CC90/AW90</f>
        <v>#DIV/0!</v>
      </c>
      <c r="EZ90" s="152" t="n">
        <f aca="false">CD90/AX90</f>
        <v>0.996622889305816</v>
      </c>
      <c r="FA90" s="152" t="n">
        <f aca="false">CE90/AY90</f>
        <v>0.995437168578123</v>
      </c>
      <c r="FB90" s="152" t="e">
        <f aca="false">CF90/AZ90</f>
        <v>#DIV/0!</v>
      </c>
      <c r="FC90" s="152" t="n">
        <f aca="false">CG90/BA90</f>
        <v>0.995437168578123</v>
      </c>
      <c r="FD90" s="152" t="n">
        <f aca="false">SUM(BP90+BS90+BV90+BY90+CB90+CE90)/SUM(AJ90+AM90+AP90+AS90+AV90+AY90)</f>
        <v>0.994598775057068</v>
      </c>
      <c r="FE90" s="152" t="n">
        <f aca="false">SUM(BQ90+BT90+BW90+BZ90+CC90+CF90)/SUM(AK90+AN90+AQ90+AT90+AW90+AZ90)</f>
        <v>0.996767878155687</v>
      </c>
      <c r="FF90" s="152" t="n">
        <f aca="false">SUM(BR90+BU90+BX90+CA90+CD90+CG90)/SUM(AL90+AO90+AR90+AU90+AX90+BA90)</f>
        <v>0.996174302510031</v>
      </c>
      <c r="FG90" s="154" t="n">
        <f aca="false">CH90/BB90</f>
        <v>0.997495608556248</v>
      </c>
      <c r="FH90" s="152" t="n">
        <f aca="false">CI90/BC90</f>
        <v>1.09184253387525</v>
      </c>
      <c r="FI90" s="152" t="n">
        <f aca="false">CJ90/BD90</f>
        <v>0.685801602914154</v>
      </c>
      <c r="FJ90" s="152" t="n">
        <f aca="false">CK90/BE90</f>
        <v>0.891371062637109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57031021118164</v>
      </c>
      <c r="FR90" s="173" t="n">
        <f aca="false">AC90/$FO90</f>
        <v>0.0110453821818034</v>
      </c>
      <c r="FS90" s="174" t="n">
        <f aca="false">AD90/$FO90</f>
        <v>0.00027874755859375</v>
      </c>
      <c r="FT90" s="174" t="n">
        <f aca="false">AE90/$FO90</f>
        <v>0.000392298380533854</v>
      </c>
      <c r="FU90" s="174" t="n">
        <f aca="false">AF90/$FO90</f>
        <v>0</v>
      </c>
      <c r="FV90" s="174" t="n">
        <f aca="false">AG90/$FO90</f>
        <v>0.00124639383951823</v>
      </c>
      <c r="FW90" s="174" t="n">
        <f aca="false">AH90/$FO90</f>
        <v>0.0013317133585612</v>
      </c>
      <c r="FX90" s="174" t="n">
        <f aca="false">AI90/$FO90</f>
        <v>0.000245597839355469</v>
      </c>
      <c r="FY90" s="174" t="n">
        <f aca="false">AJ90/$FO90</f>
        <v>0.000161262512207031</v>
      </c>
      <c r="FZ90" s="174" t="n">
        <f aca="false">AK90/$FO90</f>
        <v>0.000206746419270833</v>
      </c>
      <c r="GA90" s="174" t="n">
        <f aca="false">AL90/$FO90</f>
        <v>0</v>
      </c>
      <c r="GB90" s="174" t="n">
        <f aca="false">AM90/$FO90</f>
        <v>0.000118499755859375</v>
      </c>
      <c r="GC90" s="174" t="n">
        <f aca="false">AN90/$FO90</f>
        <v>0.000300923665364583</v>
      </c>
      <c r="GD90" s="174" t="n">
        <f aca="false">AO90/$FO90</f>
        <v>0</v>
      </c>
      <c r="GE90" s="174" t="n">
        <f aca="false">AP90/$FO90</f>
        <v>4.81109619140625E-005</v>
      </c>
      <c r="GF90" s="174" t="n">
        <f aca="false">AQ90/$FO90</f>
        <v>0.00024993896484375</v>
      </c>
      <c r="GG90" s="174" t="n">
        <f aca="false">AR90/$FO90</f>
        <v>0</v>
      </c>
      <c r="GH90" s="174" t="n">
        <f aca="false">AS90/$FO90</f>
        <v>2.53677368164063E-005</v>
      </c>
      <c r="GI90" s="174" t="n">
        <f aca="false">AT90/$FO90</f>
        <v>0.000232223510742188</v>
      </c>
      <c r="GJ90" s="174" t="n">
        <f aca="false">AU90/$FO90</f>
        <v>0</v>
      </c>
      <c r="GK90" s="174" t="n">
        <f aca="false">AV90/$FO90</f>
        <v>3.38872273763021E-005</v>
      </c>
      <c r="GL90" s="174" t="n">
        <f aca="false">AW90/$FO90</f>
        <v>0</v>
      </c>
      <c r="GM90" s="174" t="n">
        <f aca="false">AX90/$FO90</f>
        <v>3.38872273763021E-005</v>
      </c>
      <c r="GN90" s="174" t="n">
        <f aca="false">AY90/$FO90</f>
        <v>2.06222534179688E-005</v>
      </c>
      <c r="GO90" s="174" t="n">
        <f aca="false">AZ90/$FO90</f>
        <v>0</v>
      </c>
      <c r="GP90" s="174" t="n">
        <f aca="false">BA90/$FO90</f>
        <v>2.06222534179688E-005</v>
      </c>
      <c r="GQ90" s="174" t="n">
        <f aca="false">SUM(FY90,GB90,GE90,GH90,GK90,GN90)</f>
        <v>0.000407750447591146</v>
      </c>
      <c r="GR90" s="174" t="n">
        <f aca="false">SUM(FZ90,GC90,GF90,GI90,GL90,GO90)</f>
        <v>0.000989832560221354</v>
      </c>
      <c r="GS90" s="174" t="n">
        <f aca="false">SUM(GA90,GD90,GG90,GJ90,GM90,GP90)</f>
        <v>5.45094807942708E-005</v>
      </c>
      <c r="GT90" s="130"/>
      <c r="GU90" s="173" t="n">
        <f aca="false">BH90/$FO90</f>
        <v>0.0246651738484701</v>
      </c>
      <c r="GV90" s="173" t="n">
        <f aca="false">BI90/$FO90</f>
        <v>0.0120296173095703</v>
      </c>
      <c r="GW90" s="173" t="n">
        <f aca="false">BJ90/$FO90</f>
        <v>0.000278350830078125</v>
      </c>
      <c r="GX90" s="173" t="n">
        <f aca="false">BK90/$FO90</f>
        <v>0.000392061869303385</v>
      </c>
      <c r="GY90" s="173" t="n">
        <f aca="false">BL90/$FO90</f>
        <v>0</v>
      </c>
      <c r="GZ90" s="173" t="n">
        <f aca="false">BM90/$FO90</f>
        <v>0.00138895416259766</v>
      </c>
      <c r="HA90" s="173" t="n">
        <f aca="false">BN90/$FO90</f>
        <v>0.000281216939290365</v>
      </c>
      <c r="HB90" s="173" t="n">
        <f aca="false">BO90/$FO90</f>
        <v>0.00121136728922526</v>
      </c>
      <c r="HC90" s="173" t="n">
        <f aca="false">BP90/$FO90</f>
        <v>0.00015997314453125</v>
      </c>
      <c r="HD90" s="173" t="n">
        <f aca="false">BQ90/$FO90</f>
        <v>0.000204976399739583</v>
      </c>
      <c r="HE90" s="173" t="n">
        <f aca="false">BR90/$FO90</f>
        <v>0</v>
      </c>
      <c r="HF90" s="173" t="n">
        <f aca="false">BS90/$FO90</f>
        <v>0.00011700185139974</v>
      </c>
      <c r="HG90" s="173" t="n">
        <f aca="false">BT90/$FO90</f>
        <v>0.000300102233886719</v>
      </c>
      <c r="HH90" s="173" t="n">
        <f aca="false">BU90/$FO90</f>
        <v>0</v>
      </c>
      <c r="HI90" s="173" t="n">
        <f aca="false">BV90/$FO90</f>
        <v>4.91739908854167E-005</v>
      </c>
      <c r="HJ90" s="173" t="n">
        <f aca="false">BW90/$FO90</f>
        <v>0.00024993896484375</v>
      </c>
      <c r="HK90" s="173" t="n">
        <f aca="false">BX90/$FO90</f>
        <v>0</v>
      </c>
      <c r="HL90" s="173" t="n">
        <f aca="false">BY90/$FO90</f>
        <v>2.50981648763021E-005</v>
      </c>
      <c r="HM90" s="173" t="n">
        <f aca="false">BZ90/$FO90</f>
        <v>0.000231615702311198</v>
      </c>
      <c r="HN90" s="173" t="n">
        <f aca="false">CA90/$FO90</f>
        <v>0</v>
      </c>
      <c r="HO90" s="173" t="n">
        <f aca="false">CB90/$FO90</f>
        <v>3.37727864583333E-005</v>
      </c>
      <c r="HP90" s="173" t="n">
        <f aca="false">CC90/$FO90</f>
        <v>0</v>
      </c>
      <c r="HQ90" s="173" t="n">
        <f aca="false">CD90/$FO90</f>
        <v>3.37727864583333E-005</v>
      </c>
      <c r="HR90" s="173" t="n">
        <f aca="false">CE90/$FO90</f>
        <v>2.05281575520833E-005</v>
      </c>
      <c r="HS90" s="173" t="n">
        <f aca="false">CF90/$FO90</f>
        <v>0</v>
      </c>
      <c r="HT90" s="173" t="n">
        <f aca="false">CG90/$FO90</f>
        <v>2.05281575520833E-005</v>
      </c>
      <c r="HU90" s="174" t="n">
        <f aca="false">SUM(HC90,HF90,HI90,HL90,HO90,HR90)</f>
        <v>0.000405548095703125</v>
      </c>
      <c r="HV90" s="174" t="n">
        <f aca="false">SUM(HD90,HG90,HJ90,HM90,HP90,HS90)</f>
        <v>0.00098663330078125</v>
      </c>
      <c r="HW90" s="174" t="n">
        <f aca="false">SUM(HE90,HH90,HK90,HN90,HQ90,HT90)</f>
        <v>5.43009440104167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599.6752</v>
      </c>
      <c r="E91" s="209" t="n">
        <v>47.704</v>
      </c>
      <c r="F91" s="209" t="n">
        <v>45.5829</v>
      </c>
      <c r="G91" s="209" t="n">
        <v>45.803</v>
      </c>
      <c r="H91" s="209" t="n">
        <v>3900.97</v>
      </c>
      <c r="I91" s="209" t="n">
        <v>7.48</v>
      </c>
      <c r="J91" s="158" t="n">
        <f aca="false">H91/3600</f>
        <v>1.08360277777778</v>
      </c>
      <c r="L91" s="208" t="n">
        <v>1601.9488</v>
      </c>
      <c r="M91" s="209" t="n">
        <v>47.7122</v>
      </c>
      <c r="N91" s="209" t="n">
        <v>45.5854</v>
      </c>
      <c r="O91" s="209" t="n">
        <v>45.803</v>
      </c>
      <c r="P91" s="209" t="n">
        <v>3915.77</v>
      </c>
      <c r="Q91" s="209" t="n">
        <v>7.39</v>
      </c>
      <c r="R91" s="158" t="n">
        <f aca="false">P91/3600</f>
        <v>1.08771388888889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76077</v>
      </c>
      <c r="AC91" s="181" t="n">
        <v>10487587</v>
      </c>
      <c r="AD91" s="181" t="n">
        <v>3681</v>
      </c>
      <c r="AE91" s="181" t="n">
        <v>4355</v>
      </c>
      <c r="AF91" s="181" t="n">
        <v>0</v>
      </c>
      <c r="AG91" s="181" t="n">
        <v>230195</v>
      </c>
      <c r="AH91" s="181" t="n">
        <v>188318</v>
      </c>
      <c r="AI91" s="181" t="n">
        <v>54713</v>
      </c>
      <c r="AJ91" s="181" t="n">
        <v>51249</v>
      </c>
      <c r="AK91" s="181" t="n">
        <v>58308</v>
      </c>
      <c r="AL91" s="181" t="n">
        <v>0</v>
      </c>
      <c r="AM91" s="181" t="n">
        <v>51558</v>
      </c>
      <c r="AN91" s="181" t="n">
        <v>170388</v>
      </c>
      <c r="AO91" s="181" t="n">
        <v>0</v>
      </c>
      <c r="AP91" s="181" t="n">
        <v>29035</v>
      </c>
      <c r="AQ91" s="181" t="n">
        <v>147744</v>
      </c>
      <c r="AR91" s="181" t="n">
        <v>0</v>
      </c>
      <c r="AS91" s="181" t="n">
        <v>16055</v>
      </c>
      <c r="AT91" s="181" t="n">
        <v>135178</v>
      </c>
      <c r="AU91" s="181" t="n">
        <v>0</v>
      </c>
      <c r="AV91" s="181" t="n">
        <v>12885</v>
      </c>
      <c r="AW91" s="181" t="n">
        <v>0</v>
      </c>
      <c r="AX91" s="181" t="n">
        <v>12885</v>
      </c>
      <c r="AY91" s="181" t="n">
        <v>5907</v>
      </c>
      <c r="AZ91" s="181" t="n">
        <v>0</v>
      </c>
      <c r="BA91" s="182" t="n">
        <v>5907</v>
      </c>
      <c r="BB91" s="181" t="n">
        <v>521464</v>
      </c>
      <c r="BC91" s="181" t="n">
        <v>20.111814</v>
      </c>
      <c r="BD91" s="181" t="n">
        <v>122948</v>
      </c>
      <c r="BE91" s="182" t="n">
        <v>226468</v>
      </c>
      <c r="BF91" s="142"/>
      <c r="BG91" s="122"/>
      <c r="BH91" s="183" t="n">
        <v>8861586</v>
      </c>
      <c r="BI91" s="184" t="n">
        <v>10609955</v>
      </c>
      <c r="BJ91" s="184" t="n">
        <v>3748</v>
      </c>
      <c r="BK91" s="184" t="n">
        <v>4580</v>
      </c>
      <c r="BL91" s="184" t="n">
        <v>0</v>
      </c>
      <c r="BM91" s="184" t="n">
        <v>234034</v>
      </c>
      <c r="BN91" s="184" t="n">
        <v>77698</v>
      </c>
      <c r="BO91" s="184" t="n">
        <v>165451</v>
      </c>
      <c r="BP91" s="184" t="n">
        <v>51599</v>
      </c>
      <c r="BQ91" s="184" t="n">
        <v>58762</v>
      </c>
      <c r="BR91" s="184" t="n">
        <v>0</v>
      </c>
      <c r="BS91" s="184" t="n">
        <v>51285</v>
      </c>
      <c r="BT91" s="184" t="n">
        <v>164503</v>
      </c>
      <c r="BU91" s="184" t="n">
        <v>0</v>
      </c>
      <c r="BV91" s="184" t="n">
        <v>28766</v>
      </c>
      <c r="BW91" s="184" t="n">
        <v>142956</v>
      </c>
      <c r="BX91" s="184" t="n">
        <v>0</v>
      </c>
      <c r="BY91" s="184" t="n">
        <v>15563</v>
      </c>
      <c r="BZ91" s="184" t="n">
        <v>129694</v>
      </c>
      <c r="CA91" s="184" t="n">
        <v>0</v>
      </c>
      <c r="CB91" s="184" t="n">
        <v>12835</v>
      </c>
      <c r="CC91" s="184" t="n">
        <v>0</v>
      </c>
      <c r="CD91" s="184" t="n">
        <v>12835</v>
      </c>
      <c r="CE91" s="184" t="n">
        <v>5836</v>
      </c>
      <c r="CF91" s="184" t="n">
        <v>0</v>
      </c>
      <c r="CG91" s="185" t="n">
        <v>5836</v>
      </c>
      <c r="CH91" s="184" t="n">
        <v>522159</v>
      </c>
      <c r="CI91" s="184" t="n">
        <v>20.319395</v>
      </c>
      <c r="CJ91" s="184" t="n">
        <v>68225</v>
      </c>
      <c r="CK91" s="184" t="n">
        <v>214060</v>
      </c>
      <c r="CN91" s="186" t="n">
        <f aca="false">AE91/$AB91</f>
        <v>0.000485178547376543</v>
      </c>
      <c r="CO91" s="152" t="n">
        <f aca="false">AF91/$AC91</f>
        <v>0</v>
      </c>
      <c r="CP91" s="152" t="n">
        <f aca="false">AH91/$AB91</f>
        <v>0.0209799893650645</v>
      </c>
      <c r="CQ91" s="152" t="n">
        <f aca="false">AI91/$AC91</f>
        <v>0.00521692930890585</v>
      </c>
      <c r="CR91" s="152" t="n">
        <f aca="false">AK91/$AB91</f>
        <v>0.00649593357989242</v>
      </c>
      <c r="CS91" s="152" t="n">
        <f aca="false">AL91/$AC91</f>
        <v>0</v>
      </c>
      <c r="CT91" s="152" t="n">
        <f aca="false">AN91/$AB91</f>
        <v>0.0189824574811468</v>
      </c>
      <c r="CU91" s="152" t="n">
        <f aca="false">AO91/$AC91</f>
        <v>0</v>
      </c>
      <c r="CV91" s="152" t="n">
        <f aca="false">AQ91/$AB91</f>
        <v>0.0164597518492767</v>
      </c>
      <c r="CW91" s="152" t="n">
        <f aca="false">AR91/$AC91</f>
        <v>0</v>
      </c>
      <c r="CX91" s="152" t="n">
        <f aca="false">AT91/$AB91</f>
        <v>0.015059808421875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2859529079473</v>
      </c>
      <c r="DB91" s="152" t="n">
        <f aca="false">AZ91/$AB91</f>
        <v>0</v>
      </c>
      <c r="DC91" s="154" t="n">
        <f aca="false">BA91/$AC91</f>
        <v>0.000563237282322426</v>
      </c>
      <c r="DD91" s="152" t="n">
        <f aca="false">CR91+CT91+CV91+CX91+CZ91+DB91</f>
        <v>0.0569979513321911</v>
      </c>
      <c r="DE91" s="187" t="n">
        <f aca="false">CS91+CU91+CW91+CY91+DA91+DC91</f>
        <v>0.00179183257311715</v>
      </c>
      <c r="DF91" s="130"/>
      <c r="DG91" s="130"/>
      <c r="DH91" s="186" t="n">
        <f aca="false">BK91/$BH91</f>
        <v>0.000516837505159912</v>
      </c>
      <c r="DI91" s="152" t="n">
        <f aca="false">BL91/$BI91</f>
        <v>0</v>
      </c>
      <c r="DJ91" s="152" t="n">
        <f aca="false">BN91/$BH91</f>
        <v>0.00876795643578926</v>
      </c>
      <c r="DK91" s="152" t="n">
        <f aca="false">BO91/$BI91</f>
        <v>0.0155939398423462</v>
      </c>
      <c r="DL91" s="152" t="n">
        <f aca="false">BQ91/$BH91</f>
        <v>0.00663109289917177</v>
      </c>
      <c r="DM91" s="152" t="n">
        <f aca="false">BR91/$BI91</f>
        <v>0</v>
      </c>
      <c r="DN91" s="152" t="n">
        <f aca="false">BT91/$BH91</f>
        <v>0.0185636070112054</v>
      </c>
      <c r="DO91" s="152" t="n">
        <f aca="false">BU91/$BI91</f>
        <v>0</v>
      </c>
      <c r="DP91" s="152" t="n">
        <f aca="false">BW91/$BH91</f>
        <v>0.0161321009580001</v>
      </c>
      <c r="DQ91" s="152" t="n">
        <f aca="false">BX91/$BI91</f>
        <v>0</v>
      </c>
      <c r="DR91" s="152" t="n">
        <f aca="false">BZ91/$BH91</f>
        <v>0.0146355291253733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0971295354222</v>
      </c>
      <c r="DV91" s="152" t="n">
        <f aca="false">CF91/$BH91</f>
        <v>0</v>
      </c>
      <c r="DW91" s="187" t="n">
        <f aca="false">CG91/$BI91</f>
        <v>0.000550049458268202</v>
      </c>
      <c r="DX91" s="152" t="n">
        <f aca="false">DL91+DN91+DP91+DR91+DT91+DV91</f>
        <v>0.0559623299937506</v>
      </c>
      <c r="DY91" s="187" t="n">
        <f aca="false">DM91+DO91+DQ91+DS91+DU91+DW91</f>
        <v>0.00175976241181042</v>
      </c>
      <c r="DZ91" s="130"/>
      <c r="EA91" s="130"/>
      <c r="EB91" s="152" t="n">
        <f aca="false">BH91/AB91</f>
        <v>0.987244873233596</v>
      </c>
      <c r="EC91" s="152" t="n">
        <f aca="false">BI91/AC91</f>
        <v>1.01166788890524</v>
      </c>
      <c r="ED91" s="152" t="n">
        <f aca="false">(BH91+BI91)/(AB91+AC91)</f>
        <v>1.00040470283499</v>
      </c>
      <c r="EE91" s="152" t="n">
        <f aca="false">BJ91/AD91</f>
        <v>1.01820157565879</v>
      </c>
      <c r="EF91" s="152" t="n">
        <f aca="false">BK91/AE91</f>
        <v>1.05166475315729</v>
      </c>
      <c r="EG91" s="152" t="e">
        <f aca="false">BL91/AF91</f>
        <v>#DIV/0!</v>
      </c>
      <c r="EH91" s="152" t="n">
        <f aca="false">BM91/AG91</f>
        <v>1.01667716501227</v>
      </c>
      <c r="EI91" s="152" t="n">
        <f aca="false">BN91/AH91</f>
        <v>0.412589343557175</v>
      </c>
      <c r="EJ91" s="152" t="n">
        <f aca="false">BO91/AI91</f>
        <v>3.02397967576262</v>
      </c>
      <c r="EK91" s="152" t="n">
        <f aca="false">(BN91+BO91)/(AH91+AI91)</f>
        <v>1.00048553476717</v>
      </c>
      <c r="EL91" s="152" t="n">
        <f aca="false">BP91/AJ91</f>
        <v>1.0068294015493</v>
      </c>
      <c r="EM91" s="152" t="n">
        <f aca="false">BQ91/AK91</f>
        <v>1.00778623859505</v>
      </c>
      <c r="EN91" s="152" t="e">
        <f aca="false">BR91/AL91</f>
        <v>#DIV/0!</v>
      </c>
      <c r="EO91" s="152" t="n">
        <f aca="false">BS91/AM91</f>
        <v>0.994704992435703</v>
      </c>
      <c r="EP91" s="152" t="n">
        <f aca="false">BT91/AN91</f>
        <v>0.965461182712398</v>
      </c>
      <c r="EQ91" s="152" t="e">
        <f aca="false">BU91/AO91</f>
        <v>#DIV/0!</v>
      </c>
      <c r="ER91" s="152" t="n">
        <f aca="false">BV91/AP91</f>
        <v>0.990735319442053</v>
      </c>
      <c r="ES91" s="152" t="n">
        <f aca="false">BW91/AQ91</f>
        <v>0.967592592592593</v>
      </c>
      <c r="ET91" s="152" t="e">
        <f aca="false">BX91/AR91</f>
        <v>#DIV/0!</v>
      </c>
      <c r="EU91" s="152" t="n">
        <f aca="false">BY91/AS91</f>
        <v>0.96935534101526</v>
      </c>
      <c r="EV91" s="152" t="n">
        <f aca="false">BZ91/AT91</f>
        <v>0.959431268401663</v>
      </c>
      <c r="EW91" s="152" t="e">
        <f aca="false">CA91/AU91</f>
        <v>#DIV/0!</v>
      </c>
      <c r="EX91" s="152" t="n">
        <f aca="false">CB91/AV91</f>
        <v>0.996119518820334</v>
      </c>
      <c r="EY91" s="152" t="e">
        <f aca="false">CC91/AW91</f>
        <v>#DIV/0!</v>
      </c>
      <c r="EZ91" s="152" t="n">
        <f aca="false">CD91/AX91</f>
        <v>0.996119518820334</v>
      </c>
      <c r="FA91" s="152" t="n">
        <f aca="false">CE91/AY91</f>
        <v>0.987980362282038</v>
      </c>
      <c r="FB91" s="152" t="e">
        <f aca="false">CF91/AZ91</f>
        <v>#DIV/0!</v>
      </c>
      <c r="FC91" s="152" t="n">
        <f aca="false">CG91/BA91</f>
        <v>0.987980362282038</v>
      </c>
      <c r="FD91" s="152" t="n">
        <f aca="false">SUM(BP91+BS91+BV91+BY91+CB91+CE91)/SUM(AJ91+AM91+AP91+AS91+AV91+AY91)</f>
        <v>0.995170647133284</v>
      </c>
      <c r="FE91" s="152" t="n">
        <f aca="false">SUM(BQ91+BT91+BW91+BZ91+CC91+CF91)/SUM(AK91+AN91+AQ91+AT91+AW91+AZ91)</f>
        <v>0.969307178402636</v>
      </c>
      <c r="FF91" s="152" t="n">
        <f aca="false">SUM(BR91+BU91+BX91+CA91+CD91+CG91)/SUM(AL91+AO91+AR91+AU91+AX91+BA91)</f>
        <v>0.993561089825458</v>
      </c>
      <c r="FG91" s="154" t="n">
        <f aca="false">CH91/BB91</f>
        <v>1.0013327861559</v>
      </c>
      <c r="FH91" s="152" t="n">
        <f aca="false">CI91/BC91</f>
        <v>1.01032134644841</v>
      </c>
      <c r="FI91" s="152" t="n">
        <f aca="false">CJ91/BD91</f>
        <v>0.554909392588737</v>
      </c>
      <c r="FJ91" s="152" t="n">
        <f aca="false">CK91/BE91</f>
        <v>0.94521080240917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4655562789352</v>
      </c>
      <c r="FR91" s="173" t="n">
        <f aca="false">AC91/$FO91</f>
        <v>0.0379325339988426</v>
      </c>
      <c r="FS91" s="174" t="n">
        <f aca="false">AD91/$FO91</f>
        <v>1.33138020833333E-005</v>
      </c>
      <c r="FT91" s="174" t="n">
        <f aca="false">AE91/$FO91</f>
        <v>1.57515914351852E-005</v>
      </c>
      <c r="FU91" s="174" t="n">
        <f aca="false">AF91/$FO91</f>
        <v>0</v>
      </c>
      <c r="FV91" s="174" t="n">
        <f aca="false">AG91/$FO91</f>
        <v>0.000832591869212963</v>
      </c>
      <c r="FW91" s="174" t="n">
        <f aca="false">AH91/$FO91</f>
        <v>0.000681127025462963</v>
      </c>
      <c r="FX91" s="174" t="n">
        <f aca="false">AI91/$FO91</f>
        <v>0.00019789134837963</v>
      </c>
      <c r="FY91" s="174" t="n">
        <f aca="false">AJ91/$FO91</f>
        <v>0.000185362413194444</v>
      </c>
      <c r="FZ91" s="174" t="n">
        <f aca="false">AK91/$FO91</f>
        <v>0.000210894097222222</v>
      </c>
      <c r="GA91" s="174" t="n">
        <f aca="false">AL91/$FO91</f>
        <v>0</v>
      </c>
      <c r="GB91" s="174" t="n">
        <f aca="false">AM91/$FO91</f>
        <v>0.000186480034722222</v>
      </c>
      <c r="GC91" s="174" t="n">
        <f aca="false">AN91/$FO91</f>
        <v>0.000616276041666667</v>
      </c>
      <c r="GD91" s="174" t="n">
        <f aca="false">AO91/$FO91</f>
        <v>0</v>
      </c>
      <c r="GE91" s="174" t="n">
        <f aca="false">AP91/$FO91</f>
        <v>0.000105016637731481</v>
      </c>
      <c r="GF91" s="174" t="n">
        <f aca="false">AQ91/$FO91</f>
        <v>0.000534375</v>
      </c>
      <c r="GG91" s="174" t="n">
        <f aca="false">AR91/$FO91</f>
        <v>0</v>
      </c>
      <c r="GH91" s="174" t="n">
        <f aca="false">AS91/$FO91</f>
        <v>5.80692997685185E-005</v>
      </c>
      <c r="GI91" s="174" t="n">
        <f aca="false">AT91/$FO91</f>
        <v>0.00048892505787037</v>
      </c>
      <c r="GJ91" s="174" t="n">
        <f aca="false">AU91/$FO91</f>
        <v>0</v>
      </c>
      <c r="GK91" s="174" t="n">
        <f aca="false">AV91/$FO91</f>
        <v>4.66037326388889E-005</v>
      </c>
      <c r="GL91" s="174" t="n">
        <f aca="false">AW91/$FO91</f>
        <v>0</v>
      </c>
      <c r="GM91" s="174" t="n">
        <f aca="false">AX91/$FO91</f>
        <v>4.66037326388889E-005</v>
      </c>
      <c r="GN91" s="174" t="n">
        <f aca="false">AY91/$FO91</f>
        <v>2.13650173611111E-005</v>
      </c>
      <c r="GO91" s="174" t="n">
        <f aca="false">AZ91/$FO91</f>
        <v>0</v>
      </c>
      <c r="GP91" s="174" t="n">
        <f aca="false">BA91/$FO91</f>
        <v>2.13650173611111E-005</v>
      </c>
      <c r="GQ91" s="174" t="n">
        <f aca="false">SUM(FY91,GB91,GE91,GH91,GK91,GN91)</f>
        <v>0.000602897135416667</v>
      </c>
      <c r="GR91" s="174" t="n">
        <f aca="false">SUM(FZ91,GC91,GF91,GI91,GL91,GO91)</f>
        <v>0.00185047019675926</v>
      </c>
      <c r="GS91" s="174" t="n">
        <f aca="false">SUM(GA91,GD91,GG91,GJ91,GM91,GP91)</f>
        <v>6.796875E-005</v>
      </c>
      <c r="GT91" s="130"/>
      <c r="GU91" s="173" t="n">
        <f aca="false">BH91/$FO91</f>
        <v>0.0320514539930556</v>
      </c>
      <c r="GV91" s="173" t="n">
        <f aca="false">BI91/$FO91</f>
        <v>0.0383751265914352</v>
      </c>
      <c r="GW91" s="173" t="n">
        <f aca="false">BJ91/$FO91</f>
        <v>1.35561342592593E-005</v>
      </c>
      <c r="GX91" s="173" t="n">
        <f aca="false">BK91/$FO91</f>
        <v>1.65653935185185E-005</v>
      </c>
      <c r="GY91" s="173" t="n">
        <f aca="false">BL91/$FO91</f>
        <v>0</v>
      </c>
      <c r="GZ91" s="173" t="n">
        <f aca="false">BM91/$FO91</f>
        <v>0.000846477141203704</v>
      </c>
      <c r="HA91" s="173" t="n">
        <f aca="false">BN91/$FO91</f>
        <v>0.000281025752314815</v>
      </c>
      <c r="HB91" s="173" t="n">
        <f aca="false">BO91/$FO91</f>
        <v>0.000598419415509259</v>
      </c>
      <c r="HC91" s="173" t="n">
        <f aca="false">BP91/$FO91</f>
        <v>0.000186628327546296</v>
      </c>
      <c r="HD91" s="173" t="n">
        <f aca="false">BQ91/$FO91</f>
        <v>0.000212536168981482</v>
      </c>
      <c r="HE91" s="173" t="n">
        <f aca="false">BR91/$FO91</f>
        <v>0</v>
      </c>
      <c r="HF91" s="173" t="n">
        <f aca="false">BS91/$FO91</f>
        <v>0.000185492621527778</v>
      </c>
      <c r="HG91" s="173" t="n">
        <f aca="false">BT91/$FO91</f>
        <v>0.000594990596064815</v>
      </c>
      <c r="HH91" s="173" t="n">
        <f aca="false">BU91/$FO91</f>
        <v>0</v>
      </c>
      <c r="HI91" s="173" t="n">
        <f aca="false">BV91/$FO91</f>
        <v>0.00010404369212963</v>
      </c>
      <c r="HJ91" s="173" t="n">
        <f aca="false">BW91/$FO91</f>
        <v>0.000517057291666667</v>
      </c>
      <c r="HK91" s="173" t="n">
        <f aca="false">BX91/$FO91</f>
        <v>0</v>
      </c>
      <c r="HL91" s="173" t="n">
        <f aca="false">BY91/$FO91</f>
        <v>5.62897858796296E-005</v>
      </c>
      <c r="HM91" s="173" t="n">
        <f aca="false">BZ91/$FO91</f>
        <v>0.000469089988425926</v>
      </c>
      <c r="HN91" s="173" t="n">
        <f aca="false">CA91/$FO91</f>
        <v>0</v>
      </c>
      <c r="HO91" s="173" t="n">
        <f aca="false">CB91/$FO91</f>
        <v>4.64228877314815E-005</v>
      </c>
      <c r="HP91" s="173" t="n">
        <f aca="false">CC91/$FO91</f>
        <v>0</v>
      </c>
      <c r="HQ91" s="173" t="n">
        <f aca="false">CD91/$FO91</f>
        <v>4.64228877314815E-005</v>
      </c>
      <c r="HR91" s="173" t="n">
        <f aca="false">CE91/$FO91</f>
        <v>2.11082175925926E-005</v>
      </c>
      <c r="HS91" s="173" t="n">
        <f aca="false">CF91/$FO91</f>
        <v>0</v>
      </c>
      <c r="HT91" s="173" t="n">
        <f aca="false">CG91/$FO91</f>
        <v>2.11082175925926E-005</v>
      </c>
      <c r="HU91" s="174" t="n">
        <f aca="false">SUM(HC91,HF91,HI91,HL91,HO91,HR91)</f>
        <v>0.000599985532407407</v>
      </c>
      <c r="HV91" s="174" t="n">
        <f aca="false">SUM(HD91,HG91,HJ91,HM91,HP91,HS91)</f>
        <v>0.00179367404513889</v>
      </c>
      <c r="HW91" s="174" t="n">
        <f aca="false">SUM(HE91,HH91,HK91,HN91,HQ91,HT91)</f>
        <v>6.75311053240741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209.0752</v>
      </c>
      <c r="E92" s="214" t="n">
        <v>43.4371</v>
      </c>
      <c r="F92" s="214" t="n">
        <v>41.7488</v>
      </c>
      <c r="G92" s="214" t="n">
        <v>42.0697</v>
      </c>
      <c r="H92" s="214" t="n">
        <v>3844.67</v>
      </c>
      <c r="I92" s="214" t="n">
        <v>7.67</v>
      </c>
      <c r="J92" s="177" t="n">
        <f aca="false">H92/3600</f>
        <v>1.06796388888889</v>
      </c>
      <c r="L92" s="213" t="n">
        <v>1209.2256</v>
      </c>
      <c r="M92" s="214" t="n">
        <v>43.4344</v>
      </c>
      <c r="N92" s="214" t="n">
        <v>41.7496</v>
      </c>
      <c r="O92" s="214" t="n">
        <v>42.068</v>
      </c>
      <c r="P92" s="214" t="n">
        <v>3836.05</v>
      </c>
      <c r="Q92" s="214" t="n">
        <v>7.65</v>
      </c>
      <c r="R92" s="177" t="n">
        <f aca="false">P92/3600</f>
        <v>1.06556944444444</v>
      </c>
      <c r="S92" s="160"/>
      <c r="T92" s="71"/>
      <c r="U92" s="109"/>
      <c r="V92" s="109"/>
      <c r="W92" s="71"/>
      <c r="X92" s="109"/>
      <c r="Y92" s="179"/>
      <c r="AA92" s="116"/>
      <c r="AB92" s="180" t="n">
        <v>7510501</v>
      </c>
      <c r="AC92" s="181" t="n">
        <v>7250289</v>
      </c>
      <c r="AD92" s="181" t="n">
        <v>3032</v>
      </c>
      <c r="AE92" s="181" t="n">
        <v>3650</v>
      </c>
      <c r="AF92" s="181" t="n">
        <v>0</v>
      </c>
      <c r="AG92" s="181" t="n">
        <v>215964</v>
      </c>
      <c r="AH92" s="181" t="n">
        <v>177046</v>
      </c>
      <c r="AI92" s="181" t="n">
        <v>51557</v>
      </c>
      <c r="AJ92" s="181" t="n">
        <v>53484</v>
      </c>
      <c r="AK92" s="181" t="n">
        <v>55951</v>
      </c>
      <c r="AL92" s="181" t="n">
        <v>0</v>
      </c>
      <c r="AM92" s="181" t="n">
        <v>39307</v>
      </c>
      <c r="AN92" s="181" t="n">
        <v>165446</v>
      </c>
      <c r="AO92" s="181" t="n">
        <v>0</v>
      </c>
      <c r="AP92" s="181" t="n">
        <v>29812</v>
      </c>
      <c r="AQ92" s="181" t="n">
        <v>162108</v>
      </c>
      <c r="AR92" s="181" t="n">
        <v>0</v>
      </c>
      <c r="AS92" s="181" t="n">
        <v>15720</v>
      </c>
      <c r="AT92" s="181" t="n">
        <v>135269</v>
      </c>
      <c r="AU92" s="181" t="n">
        <v>0</v>
      </c>
      <c r="AV92" s="181" t="n">
        <v>12055</v>
      </c>
      <c r="AW92" s="181" t="n">
        <v>0</v>
      </c>
      <c r="AX92" s="181" t="n">
        <v>12055</v>
      </c>
      <c r="AY92" s="181" t="n">
        <v>6264</v>
      </c>
      <c r="AZ92" s="181" t="n">
        <v>0</v>
      </c>
      <c r="BA92" s="182" t="n">
        <v>6264</v>
      </c>
      <c r="BB92" s="181" t="n">
        <v>445445</v>
      </c>
      <c r="BC92" s="181" t="n">
        <v>16.276508</v>
      </c>
      <c r="BD92" s="181" t="n">
        <v>119610</v>
      </c>
      <c r="BE92" s="182" t="n">
        <v>202265</v>
      </c>
      <c r="BF92" s="142"/>
      <c r="BG92" s="122"/>
      <c r="BH92" s="183" t="n">
        <v>7381887</v>
      </c>
      <c r="BI92" s="184" t="n">
        <v>7351570</v>
      </c>
      <c r="BJ92" s="184" t="n">
        <v>3072</v>
      </c>
      <c r="BK92" s="184" t="n">
        <v>3620</v>
      </c>
      <c r="BL92" s="184" t="n">
        <v>0</v>
      </c>
      <c r="BM92" s="184" t="n">
        <v>220472</v>
      </c>
      <c r="BN92" s="184" t="n">
        <v>73014</v>
      </c>
      <c r="BO92" s="184" t="n">
        <v>156827</v>
      </c>
      <c r="BP92" s="184" t="n">
        <v>52036</v>
      </c>
      <c r="BQ92" s="184" t="n">
        <v>54466</v>
      </c>
      <c r="BR92" s="184" t="n">
        <v>0</v>
      </c>
      <c r="BS92" s="184" t="n">
        <v>39922</v>
      </c>
      <c r="BT92" s="184" t="n">
        <v>156995</v>
      </c>
      <c r="BU92" s="184" t="n">
        <v>0</v>
      </c>
      <c r="BV92" s="184" t="n">
        <v>28100</v>
      </c>
      <c r="BW92" s="184" t="n">
        <v>152532</v>
      </c>
      <c r="BX92" s="184" t="n">
        <v>0</v>
      </c>
      <c r="BY92" s="184" t="n">
        <v>15069</v>
      </c>
      <c r="BZ92" s="184" t="n">
        <v>128008</v>
      </c>
      <c r="CA92" s="184" t="n">
        <v>0</v>
      </c>
      <c r="CB92" s="184" t="n">
        <v>11755</v>
      </c>
      <c r="CC92" s="184" t="n">
        <v>0</v>
      </c>
      <c r="CD92" s="184" t="n">
        <v>11755</v>
      </c>
      <c r="CE92" s="184" t="n">
        <v>6106</v>
      </c>
      <c r="CF92" s="184" t="n">
        <v>0</v>
      </c>
      <c r="CG92" s="185" t="n">
        <v>6106</v>
      </c>
      <c r="CH92" s="184" t="n">
        <v>445929</v>
      </c>
      <c r="CI92" s="184" t="n">
        <v>16.485965</v>
      </c>
      <c r="CJ92" s="184" t="n">
        <v>68494</v>
      </c>
      <c r="CK92" s="184" t="n">
        <v>190249</v>
      </c>
      <c r="CN92" s="186" t="n">
        <f aca="false">AE92/$AB92</f>
        <v>0.000485986221158881</v>
      </c>
      <c r="CO92" s="152" t="n">
        <f aca="false">AF92/$AC92</f>
        <v>0</v>
      </c>
      <c r="CP92" s="152" t="n">
        <f aca="false">AH92/$AB92</f>
        <v>0.0235731278113138</v>
      </c>
      <c r="CQ92" s="152" t="n">
        <f aca="false">AI92/$AC92</f>
        <v>0.0071110268845835</v>
      </c>
      <c r="CR92" s="152" t="n">
        <f aca="false">AK92/$AB92</f>
        <v>0.00744970275618098</v>
      </c>
      <c r="CS92" s="152" t="n">
        <f aca="false">AL92/$AC92</f>
        <v>0</v>
      </c>
      <c r="CT92" s="152" t="n">
        <f aca="false">AN92/$AB92</f>
        <v>0.0220286236563979</v>
      </c>
      <c r="CU92" s="152" t="n">
        <f aca="false">AO92/$AC92</f>
        <v>0</v>
      </c>
      <c r="CV92" s="152" t="n">
        <f aca="false">AQ92/$AB92</f>
        <v>0.0215841792711299</v>
      </c>
      <c r="CW92" s="152" t="n">
        <f aca="false">AR92/$AC92</f>
        <v>0</v>
      </c>
      <c r="CX92" s="152" t="n">
        <f aca="false">AT92/$AB92</f>
        <v>0.018010649356148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66269234233284</v>
      </c>
      <c r="DB92" s="152" t="n">
        <f aca="false">AZ92/$AB92</f>
        <v>0</v>
      </c>
      <c r="DC92" s="154" t="n">
        <f aca="false">BA92/$AC92</f>
        <v>0.000863965560545242</v>
      </c>
      <c r="DD92" s="152" t="n">
        <f aca="false">CR92+CT92+CV92+CX92+CZ92+DB92</f>
        <v>0.0690731550398569</v>
      </c>
      <c r="DE92" s="187" t="n">
        <f aca="false">CS92+CU92+CW92+CY92+DA92+DC92</f>
        <v>0.00252665790287808</v>
      </c>
      <c r="DF92" s="130"/>
      <c r="DG92" s="130"/>
      <c r="DH92" s="186" t="n">
        <f aca="false">BK92/$BH92</f>
        <v>0.000490389516935168</v>
      </c>
      <c r="DI92" s="152" t="n">
        <f aca="false">BL92/$BI92</f>
        <v>0</v>
      </c>
      <c r="DJ92" s="152" t="n">
        <f aca="false">BN92/$BH92</f>
        <v>0.00989096690317801</v>
      </c>
      <c r="DK92" s="152" t="n">
        <f aca="false">BO92/$BI92</f>
        <v>0.02133245007529</v>
      </c>
      <c r="DL92" s="152" t="n">
        <f aca="false">BQ92/$BH92</f>
        <v>0.00737833022911351</v>
      </c>
      <c r="DM92" s="152" t="n">
        <f aca="false">BR92/$BI92</f>
        <v>0</v>
      </c>
      <c r="DN92" s="152" t="n">
        <f aca="false">BT92/$BH92</f>
        <v>0.0212675972959218</v>
      </c>
      <c r="DO92" s="152" t="n">
        <f aca="false">BU92/$BI92</f>
        <v>0</v>
      </c>
      <c r="DP92" s="152" t="n">
        <f aca="false">BW92/$BH92</f>
        <v>0.0206630093362307</v>
      </c>
      <c r="DQ92" s="152" t="n">
        <f aca="false">BX92/$BI92</f>
        <v>0</v>
      </c>
      <c r="DR92" s="152" t="n">
        <f aca="false">BZ92/$BH92</f>
        <v>0.017340823559071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59897817745053</v>
      </c>
      <c r="DV92" s="152" t="n">
        <f aca="false">CF92/$BH92</f>
        <v>0</v>
      </c>
      <c r="DW92" s="187" t="n">
        <f aca="false">CG92/$BI92</f>
        <v>0.000830570884858609</v>
      </c>
      <c r="DX92" s="152" t="n">
        <f aca="false">DL92+DN92+DP92+DR92+DT92+DV92</f>
        <v>0.066649760420337</v>
      </c>
      <c r="DY92" s="187" t="n">
        <f aca="false">DM92+DO92+DQ92+DS92+DU92+DW92</f>
        <v>0.00242954906230914</v>
      </c>
      <c r="DZ92" s="130"/>
      <c r="EA92" s="130"/>
      <c r="EB92" s="152" t="n">
        <f aca="false">BH92/AB92</f>
        <v>0.98287544332928</v>
      </c>
      <c r="EC92" s="152" t="n">
        <f aca="false">BI92/AC92</f>
        <v>1.01396923626079</v>
      </c>
      <c r="ED92" s="152" t="n">
        <f aca="false">(BH92+BI92)/(AB92+AC92)</f>
        <v>0.998148269841926</v>
      </c>
      <c r="EE92" s="152" t="n">
        <f aca="false">BJ92/AD92</f>
        <v>1.0131926121372</v>
      </c>
      <c r="EF92" s="152" t="n">
        <f aca="false">BK92/AE92</f>
        <v>0.991780821917808</v>
      </c>
      <c r="EG92" s="152" t="e">
        <f aca="false">BL92/AF92</f>
        <v>#DIV/0!</v>
      </c>
      <c r="EH92" s="152" t="n">
        <f aca="false">BM92/AG92</f>
        <v>1.02087384934526</v>
      </c>
      <c r="EI92" s="152" t="n">
        <f aca="false">BN92/AH92</f>
        <v>0.41240129683811</v>
      </c>
      <c r="EJ92" s="152" t="n">
        <f aca="false">BO92/AI92</f>
        <v>3.04181779389802</v>
      </c>
      <c r="EK92" s="152" t="n">
        <f aca="false">(BN92+BO92)/(AH92+AI92)</f>
        <v>1.00541550198379</v>
      </c>
      <c r="EL92" s="152" t="n">
        <f aca="false">BP92/AJ92</f>
        <v>0.972926482686411</v>
      </c>
      <c r="EM92" s="152" t="n">
        <f aca="false">BQ92/AK92</f>
        <v>0.973458919411628</v>
      </c>
      <c r="EN92" s="152" t="e">
        <f aca="false">BR92/AL92</f>
        <v>#DIV/0!</v>
      </c>
      <c r="EO92" s="152" t="n">
        <f aca="false">BS92/AM92</f>
        <v>1.01564606813036</v>
      </c>
      <c r="EP92" s="152" t="n">
        <f aca="false">BT92/AN92</f>
        <v>0.948919889269006</v>
      </c>
      <c r="EQ92" s="152" t="e">
        <f aca="false">BU92/AO92</f>
        <v>#DIV/0!</v>
      </c>
      <c r="ER92" s="152" t="n">
        <f aca="false">BV92/AP92</f>
        <v>0.942573460351536</v>
      </c>
      <c r="ES92" s="152" t="n">
        <f aca="false">BW92/AQ92</f>
        <v>0.940928270042194</v>
      </c>
      <c r="ET92" s="152" t="e">
        <f aca="false">BX92/AR92</f>
        <v>#DIV/0!</v>
      </c>
      <c r="EU92" s="152" t="n">
        <f aca="false">BY92/AS92</f>
        <v>0.958587786259542</v>
      </c>
      <c r="EV92" s="152" t="n">
        <f aca="false">BZ92/AT92</f>
        <v>0.946321773651021</v>
      </c>
      <c r="EW92" s="152" t="e">
        <f aca="false">CA92/AU92</f>
        <v>#DIV/0!</v>
      </c>
      <c r="EX92" s="152" t="n">
        <f aca="false">CB92/AV92</f>
        <v>0.975114060555786</v>
      </c>
      <c r="EY92" s="152" t="e">
        <f aca="false">CC92/AW92</f>
        <v>#DIV/0!</v>
      </c>
      <c r="EZ92" s="152" t="n">
        <f aca="false">CD92/AX92</f>
        <v>0.975114060555786</v>
      </c>
      <c r="FA92" s="152" t="n">
        <f aca="false">CE92/AY92</f>
        <v>0.97477650063857</v>
      </c>
      <c r="FB92" s="152" t="e">
        <f aca="false">CF92/AZ92</f>
        <v>#DIV/0!</v>
      </c>
      <c r="FC92" s="152" t="n">
        <f aca="false">CG92/BA92</f>
        <v>0.97477650063857</v>
      </c>
      <c r="FD92" s="152" t="n">
        <f aca="false">SUM(BP92+BS92+BV92+BY92+CB92+CE92)/SUM(AJ92+AM92+AP92+AS92+AV92+AY92)</f>
        <v>0.976672922970851</v>
      </c>
      <c r="FE92" s="152" t="n">
        <f aca="false">SUM(BQ92+BT92+BW92+BZ92+CC92+CF92)/SUM(AK92+AN92+AQ92+AT92+AW92+AZ92)</f>
        <v>0.948391785247526</v>
      </c>
      <c r="FF92" s="152" t="n">
        <f aca="false">SUM(BR92+BU92+BX92+CA92+CD92+CG92)/SUM(AL92+AO92+AR92+AU92+AX92+BA92)</f>
        <v>0.974998635296687</v>
      </c>
      <c r="FG92" s="154" t="n">
        <f aca="false">CH92/BB92</f>
        <v>1.00108655389554</v>
      </c>
      <c r="FH92" s="152" t="n">
        <f aca="false">CI92/BC92</f>
        <v>1.01286866937306</v>
      </c>
      <c r="FI92" s="152" t="n">
        <f aca="false">CJ92/BD92</f>
        <v>0.572644427723435</v>
      </c>
      <c r="FJ92" s="152" t="n">
        <f aca="false">CK92/BE92</f>
        <v>0.940592786690728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71647171585648</v>
      </c>
      <c r="FR92" s="173" t="n">
        <f aca="false">AC92/$FO92</f>
        <v>0.0262235568576389</v>
      </c>
      <c r="FS92" s="174" t="n">
        <f aca="false">AD92/$FO92</f>
        <v>1.09664351851852E-005</v>
      </c>
      <c r="FT92" s="174" t="n">
        <f aca="false">AE92/$FO92</f>
        <v>1.32016782407407E-005</v>
      </c>
      <c r="FU92" s="174" t="n">
        <f aca="false">AF92/$FO92</f>
        <v>0</v>
      </c>
      <c r="FV92" s="174" t="n">
        <f aca="false">AG92/$FO92</f>
        <v>0.000781119791666667</v>
      </c>
      <c r="FW92" s="174" t="n">
        <f aca="false">AH92/$FO92</f>
        <v>0.000640357349537037</v>
      </c>
      <c r="FX92" s="174" t="n">
        <f aca="false">AI92/$FO92</f>
        <v>0.000186476417824074</v>
      </c>
      <c r="FY92" s="174" t="n">
        <f aca="false">AJ92/$FO92</f>
        <v>0.000193446180555556</v>
      </c>
      <c r="FZ92" s="174" t="n">
        <f aca="false">AK92/$FO92</f>
        <v>0.000202369068287037</v>
      </c>
      <c r="GA92" s="174" t="n">
        <f aca="false">AL92/$FO92</f>
        <v>0</v>
      </c>
      <c r="GB92" s="174" t="n">
        <f aca="false">AM92/$FO92</f>
        <v>0.000142169415509259</v>
      </c>
      <c r="GC92" s="174" t="n">
        <f aca="false">AN92/$FO92</f>
        <v>0.000598401331018519</v>
      </c>
      <c r="GD92" s="174" t="n">
        <f aca="false">AO92/$FO92</f>
        <v>0</v>
      </c>
      <c r="GE92" s="174" t="n">
        <f aca="false">AP92/$FO92</f>
        <v>0.000107826967592593</v>
      </c>
      <c r="GF92" s="174" t="n">
        <f aca="false">AQ92/$FO92</f>
        <v>0.000586328125</v>
      </c>
      <c r="GG92" s="174" t="n">
        <f aca="false">AR92/$FO92</f>
        <v>0</v>
      </c>
      <c r="GH92" s="174" t="n">
        <f aca="false">AS92/$FO92</f>
        <v>5.68576388888889E-005</v>
      </c>
      <c r="GI92" s="174" t="n">
        <f aca="false">AT92/$FO92</f>
        <v>0.000489254195601852</v>
      </c>
      <c r="GJ92" s="174" t="n">
        <f aca="false">AU92/$FO92</f>
        <v>0</v>
      </c>
      <c r="GK92" s="174" t="n">
        <f aca="false">AV92/$FO92</f>
        <v>4.36017071759259E-005</v>
      </c>
      <c r="GL92" s="174" t="n">
        <f aca="false">AW92/$FO92</f>
        <v>0</v>
      </c>
      <c r="GM92" s="174" t="n">
        <f aca="false">AX92/$FO92</f>
        <v>4.36017071759259E-005</v>
      </c>
      <c r="GN92" s="174" t="n">
        <f aca="false">AY92/$FO92</f>
        <v>2.265625E-005</v>
      </c>
      <c r="GO92" s="174" t="n">
        <f aca="false">AZ92/$FO92</f>
        <v>0</v>
      </c>
      <c r="GP92" s="174" t="n">
        <f aca="false">BA92/$FO92</f>
        <v>2.265625E-005</v>
      </c>
      <c r="GQ92" s="174" t="n">
        <f aca="false">SUM(FY92,GB92,GE92,GH92,GK92,GN92)</f>
        <v>0.000566558159722222</v>
      </c>
      <c r="GR92" s="174" t="n">
        <f aca="false">SUM(FZ92,GC92,GF92,GI92,GL92,GO92)</f>
        <v>0.00187635271990741</v>
      </c>
      <c r="GS92" s="174" t="n">
        <f aca="false">SUM(GA92,GD92,GG92,GJ92,GM92,GP92)</f>
        <v>6.62579571759259E-005</v>
      </c>
      <c r="GT92" s="130"/>
      <c r="GU92" s="173" t="n">
        <f aca="false">BH92/$FO92</f>
        <v>0.0266995334201389</v>
      </c>
      <c r="GV92" s="173" t="n">
        <f aca="false">BI92/$FO92</f>
        <v>0.0265898799189815</v>
      </c>
      <c r="GW92" s="173" t="n">
        <f aca="false">BJ92/$FO92</f>
        <v>1.11111111111111E-005</v>
      </c>
      <c r="GX92" s="173" t="n">
        <f aca="false">BK92/$FO92</f>
        <v>1.30931712962963E-005</v>
      </c>
      <c r="GY92" s="173" t="n">
        <f aca="false">BL92/$FO92</f>
        <v>0</v>
      </c>
      <c r="GZ92" s="173" t="n">
        <f aca="false">BM92/$FO92</f>
        <v>0.000797424768518519</v>
      </c>
      <c r="HA92" s="173" t="n">
        <f aca="false">BN92/$FO92</f>
        <v>0.000264084201388889</v>
      </c>
      <c r="HB92" s="173" t="n">
        <f aca="false">BO92/$FO92</f>
        <v>0.00056722728587963</v>
      </c>
      <c r="HC92" s="173" t="n">
        <f aca="false">BP92/$FO92</f>
        <v>0.000188208912037037</v>
      </c>
      <c r="HD92" s="173" t="n">
        <f aca="false">BQ92/$FO92</f>
        <v>0.000196997974537037</v>
      </c>
      <c r="HE92" s="173" t="n">
        <f aca="false">BR92/$FO92</f>
        <v>0</v>
      </c>
      <c r="HF92" s="173" t="n">
        <f aca="false">BS92/$FO92</f>
        <v>0.00014439380787037</v>
      </c>
      <c r="HG92" s="173" t="n">
        <f aca="false">BT92/$FO92</f>
        <v>0.000567834924768519</v>
      </c>
      <c r="HH92" s="173" t="n">
        <f aca="false">BU92/$FO92</f>
        <v>0</v>
      </c>
      <c r="HI92" s="173" t="n">
        <f aca="false">BV92/$FO92</f>
        <v>0.000101634837962963</v>
      </c>
      <c r="HJ92" s="173" t="n">
        <f aca="false">BW92/$FO92</f>
        <v>0.000551692708333333</v>
      </c>
      <c r="HK92" s="173" t="n">
        <f aca="false">BX92/$FO92</f>
        <v>0</v>
      </c>
      <c r="HL92" s="173" t="n">
        <f aca="false">BY92/$FO92</f>
        <v>5.45030381944444E-005</v>
      </c>
      <c r="HM92" s="173" t="n">
        <f aca="false">BZ92/$FO92</f>
        <v>0.000462991898148148</v>
      </c>
      <c r="HN92" s="173" t="n">
        <f aca="false">CA92/$FO92</f>
        <v>0</v>
      </c>
      <c r="HO92" s="173" t="n">
        <f aca="false">CB92/$FO92</f>
        <v>4.25166377314815E-005</v>
      </c>
      <c r="HP92" s="173" t="n">
        <f aca="false">CC92/$FO92</f>
        <v>0</v>
      </c>
      <c r="HQ92" s="173" t="n">
        <f aca="false">CD92/$FO92</f>
        <v>4.25166377314815E-005</v>
      </c>
      <c r="HR92" s="173" t="n">
        <f aca="false">CE92/$FO92</f>
        <v>2.20847800925926E-005</v>
      </c>
      <c r="HS92" s="173" t="n">
        <f aca="false">CF92/$FO92</f>
        <v>0</v>
      </c>
      <c r="HT92" s="173" t="n">
        <f aca="false">CG92/$FO92</f>
        <v>2.20847800925926E-005</v>
      </c>
      <c r="HU92" s="174" t="n">
        <f aca="false">SUM(HC92,HF92,HI92,HL92,HO92,HR92)</f>
        <v>0.000553342013888889</v>
      </c>
      <c r="HV92" s="174" t="n">
        <f aca="false">SUM(HD92,HG92,HJ92,HM92,HP92,HS92)</f>
        <v>0.00177951750578704</v>
      </c>
      <c r="HW92" s="174" t="n">
        <f aca="false">SUM(HE92,HH92,HK92,HN92,HQ92,HT92)</f>
        <v>6.46014178240741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910.064</v>
      </c>
      <c r="E93" s="214" t="n">
        <v>38.6181</v>
      </c>
      <c r="F93" s="214" t="n">
        <v>39.4958</v>
      </c>
      <c r="G93" s="214" t="n">
        <v>39.8229</v>
      </c>
      <c r="H93" s="214" t="n">
        <v>3779.09</v>
      </c>
      <c r="I93" s="214" t="n">
        <v>7.62</v>
      </c>
      <c r="J93" s="177" t="n">
        <f aca="false">H93/3600</f>
        <v>1.04974722222222</v>
      </c>
      <c r="L93" s="213" t="n">
        <v>910.1408</v>
      </c>
      <c r="M93" s="214" t="n">
        <v>38.6165</v>
      </c>
      <c r="N93" s="214" t="n">
        <v>39.4929</v>
      </c>
      <c r="O93" s="214" t="n">
        <v>39.8204</v>
      </c>
      <c r="P93" s="214" t="n">
        <v>3810.48</v>
      </c>
      <c r="Q93" s="214" t="n">
        <v>7.71</v>
      </c>
      <c r="R93" s="177" t="n">
        <f aca="false">P93/3600</f>
        <v>1.05846666666667</v>
      </c>
      <c r="S93" s="160"/>
      <c r="T93" s="71"/>
      <c r="U93" s="109"/>
      <c r="V93" s="109"/>
      <c r="W93" s="71"/>
      <c r="X93" s="109"/>
      <c r="Y93" s="179"/>
      <c r="AA93" s="116"/>
      <c r="AB93" s="180" t="n">
        <v>6569569</v>
      </c>
      <c r="AC93" s="181" t="n">
        <v>4721777</v>
      </c>
      <c r="AD93" s="181" t="n">
        <v>3011</v>
      </c>
      <c r="AE93" s="181" t="n">
        <v>3483</v>
      </c>
      <c r="AF93" s="181" t="n">
        <v>0</v>
      </c>
      <c r="AG93" s="181" t="n">
        <v>202045</v>
      </c>
      <c r="AH93" s="181" t="n">
        <v>165086</v>
      </c>
      <c r="AI93" s="181" t="n">
        <v>48527</v>
      </c>
      <c r="AJ93" s="181" t="n">
        <v>48096</v>
      </c>
      <c r="AK93" s="181" t="n">
        <v>51526</v>
      </c>
      <c r="AL93" s="181" t="n">
        <v>0</v>
      </c>
      <c r="AM93" s="181" t="n">
        <v>32410</v>
      </c>
      <c r="AN93" s="181" t="n">
        <v>192358</v>
      </c>
      <c r="AO93" s="181" t="n">
        <v>0</v>
      </c>
      <c r="AP93" s="181" t="n">
        <v>31040</v>
      </c>
      <c r="AQ93" s="181" t="n">
        <v>190836</v>
      </c>
      <c r="AR93" s="181" t="n">
        <v>0</v>
      </c>
      <c r="AS93" s="181" t="n">
        <v>15838</v>
      </c>
      <c r="AT93" s="181" t="n">
        <v>164196</v>
      </c>
      <c r="AU93" s="181" t="n">
        <v>0</v>
      </c>
      <c r="AV93" s="181" t="n">
        <v>11475</v>
      </c>
      <c r="AW93" s="181" t="n">
        <v>0</v>
      </c>
      <c r="AX93" s="181" t="n">
        <v>11475</v>
      </c>
      <c r="AY93" s="181" t="n">
        <v>6275</v>
      </c>
      <c r="AZ93" s="181" t="n">
        <v>0</v>
      </c>
      <c r="BA93" s="182" t="n">
        <v>6275</v>
      </c>
      <c r="BB93" s="181" t="n">
        <v>382034</v>
      </c>
      <c r="BC93" s="181" t="n">
        <v>12.359573</v>
      </c>
      <c r="BD93" s="181" t="n">
        <v>111652</v>
      </c>
      <c r="BE93" s="182" t="n">
        <v>168342</v>
      </c>
      <c r="BF93" s="142"/>
      <c r="BG93" s="122"/>
      <c r="BH93" s="183" t="n">
        <v>6450817</v>
      </c>
      <c r="BI93" s="184" t="n">
        <v>4819833</v>
      </c>
      <c r="BJ93" s="184" t="n">
        <v>2828</v>
      </c>
      <c r="BK93" s="184" t="n">
        <v>3388</v>
      </c>
      <c r="BL93" s="184" t="n">
        <v>0</v>
      </c>
      <c r="BM93" s="184" t="n">
        <v>205643</v>
      </c>
      <c r="BN93" s="184" t="n">
        <v>68236</v>
      </c>
      <c r="BO93" s="184" t="n">
        <v>146345</v>
      </c>
      <c r="BP93" s="184" t="n">
        <v>49220</v>
      </c>
      <c r="BQ93" s="184" t="n">
        <v>52762</v>
      </c>
      <c r="BR93" s="184" t="n">
        <v>0</v>
      </c>
      <c r="BS93" s="184" t="n">
        <v>32637</v>
      </c>
      <c r="BT93" s="184" t="n">
        <v>188937</v>
      </c>
      <c r="BU93" s="184" t="n">
        <v>0</v>
      </c>
      <c r="BV93" s="184" t="n">
        <v>31060</v>
      </c>
      <c r="BW93" s="184" t="n">
        <v>186048</v>
      </c>
      <c r="BX93" s="184" t="n">
        <v>0</v>
      </c>
      <c r="BY93" s="184" t="n">
        <v>15549</v>
      </c>
      <c r="BZ93" s="184" t="n">
        <v>160579</v>
      </c>
      <c r="CA93" s="184" t="n">
        <v>0</v>
      </c>
      <c r="CB93" s="184" t="n">
        <v>11620</v>
      </c>
      <c r="CC93" s="184" t="n">
        <v>0</v>
      </c>
      <c r="CD93" s="184" t="n">
        <v>11620</v>
      </c>
      <c r="CE93" s="184" t="n">
        <v>6343</v>
      </c>
      <c r="CF93" s="184" t="n">
        <v>0</v>
      </c>
      <c r="CG93" s="185" t="n">
        <v>6343</v>
      </c>
      <c r="CH93" s="184" t="n">
        <v>381862</v>
      </c>
      <c r="CI93" s="184" t="n">
        <v>12.621924</v>
      </c>
      <c r="CJ93" s="184" t="n">
        <v>62758</v>
      </c>
      <c r="CK93" s="184" t="n">
        <v>156970</v>
      </c>
      <c r="CN93" s="186" t="n">
        <f aca="false">AE93/$AB93</f>
        <v>0.0005301717662148</v>
      </c>
      <c r="CO93" s="152" t="n">
        <f aca="false">AF93/$AC93</f>
        <v>0</v>
      </c>
      <c r="CP93" s="152" t="n">
        <f aca="false">AH93/$AB93</f>
        <v>0.025128893539287</v>
      </c>
      <c r="CQ93" s="152" t="n">
        <f aca="false">AI93/$AC93</f>
        <v>0.0102772748480074</v>
      </c>
      <c r="CR93" s="152" t="n">
        <f aca="false">AK93/$AB93</f>
        <v>0.00784313247946707</v>
      </c>
      <c r="CS93" s="152" t="n">
        <f aca="false">AL93/$AC93</f>
        <v>0</v>
      </c>
      <c r="CT93" s="152" t="n">
        <f aca="false">AN93/$AB93</f>
        <v>0.0292801552126175</v>
      </c>
      <c r="CU93" s="152" t="n">
        <f aca="false">AO93/$AC93</f>
        <v>0</v>
      </c>
      <c r="CV93" s="152" t="n">
        <f aca="false">AQ93/$AB93</f>
        <v>0.0290484809581877</v>
      </c>
      <c r="CW93" s="152" t="n">
        <f aca="false">AR93/$AC93</f>
        <v>0</v>
      </c>
      <c r="CX93" s="152" t="n">
        <f aca="false">AT93/$AB93</f>
        <v>0.02499342042073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43022912772035</v>
      </c>
      <c r="DB93" s="152" t="n">
        <f aca="false">AZ93/$AB93</f>
        <v>0</v>
      </c>
      <c r="DC93" s="154" t="n">
        <f aca="false">BA93/$AC93</f>
        <v>0.001328948825834</v>
      </c>
      <c r="DD93" s="152" t="n">
        <f aca="false">CR93+CT93+CV93+CX93+CZ93+DB93</f>
        <v>0.091165189071003</v>
      </c>
      <c r="DE93" s="187" t="n">
        <f aca="false">CS93+CU93+CW93+CY93+DA93+DC93</f>
        <v>0.00375917795355435</v>
      </c>
      <c r="DF93" s="130"/>
      <c r="DG93" s="130"/>
      <c r="DH93" s="186" t="n">
        <f aca="false">BK93/$BH93</f>
        <v>0.000525204791889151</v>
      </c>
      <c r="DI93" s="152" t="n">
        <f aca="false">BL93/$BI93</f>
        <v>0</v>
      </c>
      <c r="DJ93" s="152" t="n">
        <f aca="false">BN93/$BH93</f>
        <v>0.0105778849407757</v>
      </c>
      <c r="DK93" s="152" t="n">
        <f aca="false">BO93/$BI93</f>
        <v>0.0303630851940306</v>
      </c>
      <c r="DL93" s="152" t="n">
        <f aca="false">BQ93/$BH93</f>
        <v>0.00817911901701753</v>
      </c>
      <c r="DM93" s="152" t="n">
        <f aca="false">BR93/$BI93</f>
        <v>0</v>
      </c>
      <c r="DN93" s="152" t="n">
        <f aca="false">BT93/$BH93</f>
        <v>0.0292888482187605</v>
      </c>
      <c r="DO93" s="152" t="n">
        <f aca="false">BU93/$BI93</f>
        <v>0</v>
      </c>
      <c r="DP93" s="152" t="n">
        <f aca="false">BW93/$BH93</f>
        <v>0.0288409979697145</v>
      </c>
      <c r="DQ93" s="152" t="n">
        <f aca="false">BX93/$BI93</f>
        <v>0</v>
      </c>
      <c r="DR93" s="152" t="n">
        <f aca="false">BZ93/$BH93</f>
        <v>0.0248928159022338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41087191195214</v>
      </c>
      <c r="DV93" s="152" t="n">
        <f aca="false">CF93/$BH93</f>
        <v>0</v>
      </c>
      <c r="DW93" s="187" t="n">
        <f aca="false">CG93/$BI93</f>
        <v>0.00131602070030227</v>
      </c>
      <c r="DX93" s="152" t="n">
        <f aca="false">DL93+DN93+DP93+DR93+DT93+DV93</f>
        <v>0.0912017811077264</v>
      </c>
      <c r="DY93" s="187" t="n">
        <f aca="false">DM93+DO93+DQ93+DS93+DU93+DW93</f>
        <v>0.00372689261225441</v>
      </c>
      <c r="DZ93" s="130"/>
      <c r="EA93" s="130"/>
      <c r="EB93" s="152" t="n">
        <f aca="false">BH93/AB93</f>
        <v>0.98192392834294</v>
      </c>
      <c r="EC93" s="152" t="n">
        <f aca="false">BI93/AC93</f>
        <v>1.0207667579388</v>
      </c>
      <c r="ED93" s="152" t="n">
        <f aca="false">(BH93+BI93)/(AB93+AC93)</f>
        <v>0.998167091859553</v>
      </c>
      <c r="EE93" s="152" t="n">
        <f aca="false">BJ93/AD93</f>
        <v>0.939222849551644</v>
      </c>
      <c r="EF93" s="152" t="n">
        <f aca="false">BK93/AE93</f>
        <v>0.972724662647143</v>
      </c>
      <c r="EG93" s="152" t="e">
        <f aca="false">BL93/AF93</f>
        <v>#DIV/0!</v>
      </c>
      <c r="EH93" s="152" t="n">
        <f aca="false">BM93/AG93</f>
        <v>1.01780791407855</v>
      </c>
      <c r="EI93" s="152" t="n">
        <f aca="false">BN93/AH93</f>
        <v>0.41333607937681</v>
      </c>
      <c r="EJ93" s="152" t="n">
        <f aca="false">BO93/AI93</f>
        <v>3.01574381272281</v>
      </c>
      <c r="EK93" s="152" t="n">
        <f aca="false">(BN93+BO93)/(AH93+AI93)</f>
        <v>1.00453155940884</v>
      </c>
      <c r="EL93" s="152" t="n">
        <f aca="false">BP93/AJ93</f>
        <v>1.02336992681304</v>
      </c>
      <c r="EM93" s="152" t="n">
        <f aca="false">BQ93/AK93</f>
        <v>1.02398788960913</v>
      </c>
      <c r="EN93" s="152" t="e">
        <f aca="false">BR93/AL93</f>
        <v>#DIV/0!</v>
      </c>
      <c r="EO93" s="152" t="n">
        <f aca="false">BS93/AM93</f>
        <v>1.00700401110768</v>
      </c>
      <c r="EP93" s="152" t="n">
        <f aca="false">BT93/AN93</f>
        <v>0.982215452437642</v>
      </c>
      <c r="EQ93" s="152" t="e">
        <f aca="false">BU93/AO93</f>
        <v>#DIV/0!</v>
      </c>
      <c r="ER93" s="152" t="n">
        <f aca="false">BV93/AP93</f>
        <v>1.00064432989691</v>
      </c>
      <c r="ES93" s="152" t="n">
        <f aca="false">BW93/AQ93</f>
        <v>0.974910394265233</v>
      </c>
      <c r="ET93" s="152" t="e">
        <f aca="false">BX93/AR93</f>
        <v>#DIV/0!</v>
      </c>
      <c r="EU93" s="152" t="n">
        <f aca="false">BY93/AS93</f>
        <v>0.981752746558909</v>
      </c>
      <c r="EV93" s="152" t="n">
        <f aca="false">BZ93/AT93</f>
        <v>0.977971448756364</v>
      </c>
      <c r="EW93" s="152" t="e">
        <f aca="false">CA93/AU93</f>
        <v>#DIV/0!</v>
      </c>
      <c r="EX93" s="152" t="n">
        <f aca="false">CB93/AV93</f>
        <v>1.01263616557734</v>
      </c>
      <c r="EY93" s="152" t="e">
        <f aca="false">CC93/AW93</f>
        <v>#DIV/0!</v>
      </c>
      <c r="EZ93" s="152" t="n">
        <f aca="false">CD93/AX93</f>
        <v>1.01263616557734</v>
      </c>
      <c r="FA93" s="152" t="n">
        <f aca="false">CE93/AY93</f>
        <v>1.01083665338645</v>
      </c>
      <c r="FB93" s="152" t="e">
        <f aca="false">CF93/AZ93</f>
        <v>#DIV/0!</v>
      </c>
      <c r="FC93" s="152" t="n">
        <f aca="false">CG93/BA93</f>
        <v>1.01083665338645</v>
      </c>
      <c r="FD93" s="152" t="n">
        <f aca="false">SUM(BP93+BS93+BV93+BY93+CB93+CE93)/SUM(AJ93+AM93+AP93+AS93+AV93+AY93)</f>
        <v>1.00892278859537</v>
      </c>
      <c r="FE93" s="152" t="n">
        <f aca="false">SUM(BQ93+BT93+BW93+BZ93+CC93+CF93)/SUM(AK93+AN93+AQ93+AT93+AW93+AZ93)</f>
        <v>0.982318054618678</v>
      </c>
      <c r="FF93" s="152" t="n">
        <f aca="false">SUM(BR93+BU93+BX93+CA93+CD93+CG93)/SUM(AL93+AO93+AR93+AU93+AX93+BA93)</f>
        <v>1.012</v>
      </c>
      <c r="FG93" s="154" t="n">
        <f aca="false">CH93/BB93</f>
        <v>0.999549778291984</v>
      </c>
      <c r="FH93" s="152" t="n">
        <f aca="false">CI93/BC93</f>
        <v>1.02122654237327</v>
      </c>
      <c r="FI93" s="152" t="n">
        <f aca="false">CJ93/BD93</f>
        <v>0.562085766488733</v>
      </c>
      <c r="FJ93" s="152" t="n">
        <f aca="false">CK93/BE93</f>
        <v>0.932447042330494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37614619502315</v>
      </c>
      <c r="FR93" s="173" t="n">
        <f aca="false">AC93/$FO93</f>
        <v>0.0170781864872685</v>
      </c>
      <c r="FS93" s="174" t="n">
        <f aca="false">AD93/$FO93</f>
        <v>1.08904803240741E-005</v>
      </c>
      <c r="FT93" s="174" t="n">
        <f aca="false">AE93/$FO93</f>
        <v>1.259765625E-005</v>
      </c>
      <c r="FU93" s="174" t="n">
        <f aca="false">AF93/$FO93</f>
        <v>0</v>
      </c>
      <c r="FV93" s="174" t="n">
        <f aca="false">AG93/$FO93</f>
        <v>0.000730776186342593</v>
      </c>
      <c r="FW93" s="174" t="n">
        <f aca="false">AH93/$FO93</f>
        <v>0.000597099247685185</v>
      </c>
      <c r="FX93" s="174" t="n">
        <f aca="false">AI93/$FO93</f>
        <v>0.000175517216435185</v>
      </c>
      <c r="FY93" s="174" t="n">
        <f aca="false">AJ93/$FO93</f>
        <v>0.000173958333333333</v>
      </c>
      <c r="FZ93" s="174" t="n">
        <f aca="false">AK93/$FO93</f>
        <v>0.000186364293981481</v>
      </c>
      <c r="GA93" s="174" t="n">
        <f aca="false">AL93/$FO93</f>
        <v>0</v>
      </c>
      <c r="GB93" s="174" t="n">
        <f aca="false">AM93/$FO93</f>
        <v>0.000117223668981481</v>
      </c>
      <c r="GC93" s="174" t="n">
        <f aca="false">AN93/$FO93</f>
        <v>0.000695739293981482</v>
      </c>
      <c r="GD93" s="174" t="n">
        <f aca="false">AO93/$FO93</f>
        <v>0</v>
      </c>
      <c r="GE93" s="174" t="n">
        <f aca="false">AP93/$FO93</f>
        <v>0.000112268518518519</v>
      </c>
      <c r="GF93" s="174" t="n">
        <f aca="false">AQ93/$FO93</f>
        <v>0.000690234375</v>
      </c>
      <c r="GG93" s="174" t="n">
        <f aca="false">AR93/$FO93</f>
        <v>0</v>
      </c>
      <c r="GH93" s="174" t="n">
        <f aca="false">AS93/$FO93</f>
        <v>5.72844328703704E-005</v>
      </c>
      <c r="GI93" s="174" t="n">
        <f aca="false">AT93/$FO93</f>
        <v>0.000593880208333333</v>
      </c>
      <c r="GJ93" s="174" t="n">
        <f aca="false">AU93/$FO93</f>
        <v>0</v>
      </c>
      <c r="GK93" s="174" t="n">
        <f aca="false">AV93/$FO93</f>
        <v>4.150390625E-005</v>
      </c>
      <c r="GL93" s="174" t="n">
        <f aca="false">AW93/$FO93</f>
        <v>0</v>
      </c>
      <c r="GM93" s="174" t="n">
        <f aca="false">AX93/$FO93</f>
        <v>4.150390625E-005</v>
      </c>
      <c r="GN93" s="174" t="n">
        <f aca="false">AY93/$FO93</f>
        <v>2.26960358796296E-005</v>
      </c>
      <c r="GO93" s="174" t="n">
        <f aca="false">AZ93/$FO93</f>
        <v>0</v>
      </c>
      <c r="GP93" s="174" t="n">
        <f aca="false">BA93/$FO93</f>
        <v>2.26960358796296E-005</v>
      </c>
      <c r="GQ93" s="174" t="n">
        <f aca="false">SUM(FY93,GB93,GE93,GH93,GK93,GN93)</f>
        <v>0.000524934895833333</v>
      </c>
      <c r="GR93" s="174" t="n">
        <f aca="false">SUM(FZ93,GC93,GF93,GI93,GL93,GO93)</f>
        <v>0.0021662181712963</v>
      </c>
      <c r="GS93" s="174" t="n">
        <f aca="false">SUM(GA93,GD93,GG93,GJ93,GM93,GP93)</f>
        <v>6.41999421296296E-005</v>
      </c>
      <c r="GT93" s="130"/>
      <c r="GU93" s="173" t="n">
        <f aca="false">BH93/$FO93</f>
        <v>0.0233319480613426</v>
      </c>
      <c r="GV93" s="173" t="n">
        <f aca="false">BI93/$FO93</f>
        <v>0.0174328450520833</v>
      </c>
      <c r="GW93" s="173" t="n">
        <f aca="false">BJ93/$FO93</f>
        <v>1.0228587962963E-005</v>
      </c>
      <c r="GX93" s="173" t="n">
        <f aca="false">BK93/$FO93</f>
        <v>1.22540509259259E-005</v>
      </c>
      <c r="GY93" s="173" t="n">
        <f aca="false">BL93/$FO93</f>
        <v>0</v>
      </c>
      <c r="GZ93" s="173" t="n">
        <f aca="false">BM93/$FO93</f>
        <v>0.00074378978587963</v>
      </c>
      <c r="HA93" s="173" t="n">
        <f aca="false">BN93/$FO93</f>
        <v>0.000246802662037037</v>
      </c>
      <c r="HB93" s="173" t="n">
        <f aca="false">BO93/$FO93</f>
        <v>0.000529314959490741</v>
      </c>
      <c r="HC93" s="173" t="n">
        <f aca="false">BP93/$FO93</f>
        <v>0.000178023726851852</v>
      </c>
      <c r="HD93" s="173" t="n">
        <f aca="false">BQ93/$FO93</f>
        <v>0.000190834780092593</v>
      </c>
      <c r="HE93" s="173" t="n">
        <f aca="false">BR93/$FO93</f>
        <v>0</v>
      </c>
      <c r="HF93" s="173" t="n">
        <f aca="false">BS93/$FO93</f>
        <v>0.000118044704861111</v>
      </c>
      <c r="HG93" s="173" t="n">
        <f aca="false">BT93/$FO93</f>
        <v>0.000683365885416667</v>
      </c>
      <c r="HH93" s="173" t="n">
        <f aca="false">BU93/$FO93</f>
        <v>0</v>
      </c>
      <c r="HI93" s="173" t="n">
        <f aca="false">BV93/$FO93</f>
        <v>0.000112340856481481</v>
      </c>
      <c r="HJ93" s="173" t="n">
        <f aca="false">BW93/$FO93</f>
        <v>0.000672916666666667</v>
      </c>
      <c r="HK93" s="173" t="n">
        <f aca="false">BX93/$FO93</f>
        <v>0</v>
      </c>
      <c r="HL93" s="173" t="n">
        <f aca="false">BY93/$FO93</f>
        <v>5.62391493055556E-005</v>
      </c>
      <c r="HM93" s="173" t="n">
        <f aca="false">BZ93/$FO93</f>
        <v>0.000580797887731482</v>
      </c>
      <c r="HN93" s="173" t="n">
        <f aca="false">CA93/$FO93</f>
        <v>0</v>
      </c>
      <c r="HO93" s="173" t="n">
        <f aca="false">CB93/$FO93</f>
        <v>4.20283564814815E-005</v>
      </c>
      <c r="HP93" s="173" t="n">
        <f aca="false">CC93/$FO93</f>
        <v>0</v>
      </c>
      <c r="HQ93" s="173" t="n">
        <f aca="false">CD93/$FO93</f>
        <v>4.20283564814815E-005</v>
      </c>
      <c r="HR93" s="173" t="n">
        <f aca="false">CE93/$FO93</f>
        <v>2.29419849537037E-005</v>
      </c>
      <c r="HS93" s="173" t="n">
        <f aca="false">CF93/$FO93</f>
        <v>0</v>
      </c>
      <c r="HT93" s="173" t="n">
        <f aca="false">CG93/$FO93</f>
        <v>2.29419849537037E-005</v>
      </c>
      <c r="HU93" s="174" t="n">
        <f aca="false">SUM(HC93,HF93,HI93,HL93,HO93,HR93)</f>
        <v>0.000529618778935185</v>
      </c>
      <c r="HV93" s="174" t="n">
        <f aca="false">SUM(HD93,HG93,HJ93,HM93,HP93,HS93)</f>
        <v>0.00212791521990741</v>
      </c>
      <c r="HW93" s="174" t="n">
        <f aca="false">SUM(HE93,HH93,HK93,HN93,HQ93,HT93)</f>
        <v>6.49703414351852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57.3088</v>
      </c>
      <c r="E94" s="216" t="n">
        <v>33.6746</v>
      </c>
      <c r="F94" s="216" t="n">
        <v>38.2912</v>
      </c>
      <c r="G94" s="216" t="n">
        <v>38.207</v>
      </c>
      <c r="H94" s="216" t="n">
        <v>3745.93</v>
      </c>
      <c r="I94" s="216" t="n">
        <v>7.61</v>
      </c>
      <c r="J94" s="190" t="n">
        <f aca="false">H94/3600</f>
        <v>1.04053611111111</v>
      </c>
      <c r="L94" s="215" t="n">
        <v>655.8648</v>
      </c>
      <c r="M94" s="216" t="n">
        <v>33.6824</v>
      </c>
      <c r="N94" s="216" t="n">
        <v>38.253</v>
      </c>
      <c r="O94" s="216" t="n">
        <v>38.2237</v>
      </c>
      <c r="P94" s="216" t="n">
        <v>3743.88</v>
      </c>
      <c r="Q94" s="216" t="n">
        <v>7.52</v>
      </c>
      <c r="R94" s="190" t="n">
        <f aca="false">P94/3600</f>
        <v>1.03996666666667</v>
      </c>
      <c r="S94" s="160"/>
      <c r="T94" s="73"/>
      <c r="U94" s="192"/>
      <c r="V94" s="192"/>
      <c r="W94" s="73"/>
      <c r="X94" s="192"/>
      <c r="Y94" s="193"/>
      <c r="AA94" s="116"/>
      <c r="AB94" s="180" t="n">
        <v>5441991</v>
      </c>
      <c r="AC94" s="181" t="n">
        <v>2777876</v>
      </c>
      <c r="AD94" s="181" t="n">
        <v>2550</v>
      </c>
      <c r="AE94" s="181" t="n">
        <v>2936</v>
      </c>
      <c r="AF94" s="181" t="n">
        <v>0</v>
      </c>
      <c r="AG94" s="181" t="n">
        <v>184469</v>
      </c>
      <c r="AH94" s="181" t="n">
        <v>150760</v>
      </c>
      <c r="AI94" s="181" t="n">
        <v>44675</v>
      </c>
      <c r="AJ94" s="181" t="n">
        <v>40104</v>
      </c>
      <c r="AK94" s="181" t="n">
        <v>50068</v>
      </c>
      <c r="AL94" s="181" t="n">
        <v>0</v>
      </c>
      <c r="AM94" s="181" t="n">
        <v>32039</v>
      </c>
      <c r="AN94" s="181" t="n">
        <v>138268</v>
      </c>
      <c r="AO94" s="181" t="n">
        <v>0</v>
      </c>
      <c r="AP94" s="181" t="n">
        <v>22540</v>
      </c>
      <c r="AQ94" s="181" t="n">
        <v>128592</v>
      </c>
      <c r="AR94" s="181" t="n">
        <v>0</v>
      </c>
      <c r="AS94" s="181" t="n">
        <v>12786</v>
      </c>
      <c r="AT94" s="181" t="n">
        <v>116074</v>
      </c>
      <c r="AU94" s="181" t="n">
        <v>0</v>
      </c>
      <c r="AV94" s="181" t="n">
        <v>10455</v>
      </c>
      <c r="AW94" s="181" t="n">
        <v>0</v>
      </c>
      <c r="AX94" s="181" t="n">
        <v>10455</v>
      </c>
      <c r="AY94" s="181" t="n">
        <v>6018</v>
      </c>
      <c r="AZ94" s="181" t="n">
        <v>0</v>
      </c>
      <c r="BA94" s="182" t="n">
        <v>6018</v>
      </c>
      <c r="BB94" s="181" t="n">
        <v>332811</v>
      </c>
      <c r="BC94" s="181" t="n">
        <v>8.346707</v>
      </c>
      <c r="BD94" s="181" t="n">
        <v>101649</v>
      </c>
      <c r="BE94" s="182" t="n">
        <v>149272</v>
      </c>
      <c r="BF94" s="142"/>
      <c r="BG94" s="122"/>
      <c r="BH94" s="183" t="n">
        <v>5313958</v>
      </c>
      <c r="BI94" s="184" t="n">
        <v>2860840</v>
      </c>
      <c r="BJ94" s="184" t="n">
        <v>2593</v>
      </c>
      <c r="BK94" s="184" t="n">
        <v>2958</v>
      </c>
      <c r="BL94" s="184" t="n">
        <v>0</v>
      </c>
      <c r="BM94" s="184" t="n">
        <v>187881</v>
      </c>
      <c r="BN94" s="184" t="n">
        <v>61994</v>
      </c>
      <c r="BO94" s="184" t="n">
        <v>134048</v>
      </c>
      <c r="BP94" s="184" t="n">
        <v>39788</v>
      </c>
      <c r="BQ94" s="184" t="n">
        <v>49062</v>
      </c>
      <c r="BR94" s="184" t="n">
        <v>0</v>
      </c>
      <c r="BS94" s="184" t="n">
        <v>31218</v>
      </c>
      <c r="BT94" s="184" t="n">
        <v>128195</v>
      </c>
      <c r="BU94" s="184" t="n">
        <v>0</v>
      </c>
      <c r="BV94" s="184" t="n">
        <v>21617</v>
      </c>
      <c r="BW94" s="184" t="n">
        <v>119016</v>
      </c>
      <c r="BX94" s="184" t="n">
        <v>0</v>
      </c>
      <c r="BY94" s="184" t="n">
        <v>12508</v>
      </c>
      <c r="BZ94" s="184" t="n">
        <v>107252</v>
      </c>
      <c r="CA94" s="184" t="n">
        <v>0</v>
      </c>
      <c r="CB94" s="184" t="n">
        <v>9880</v>
      </c>
      <c r="CC94" s="184" t="n">
        <v>0</v>
      </c>
      <c r="CD94" s="184" t="n">
        <v>9880</v>
      </c>
      <c r="CE94" s="184" t="n">
        <v>5763</v>
      </c>
      <c r="CF94" s="184" t="n">
        <v>0</v>
      </c>
      <c r="CG94" s="185" t="n">
        <v>5763</v>
      </c>
      <c r="CH94" s="184" t="n">
        <v>332147</v>
      </c>
      <c r="CI94" s="184" t="n">
        <v>8.613174</v>
      </c>
      <c r="CJ94" s="184" t="n">
        <v>56682</v>
      </c>
      <c r="CK94" s="184" t="n">
        <v>138855</v>
      </c>
      <c r="CN94" s="186" t="n">
        <f aca="false">AE94/$AB94</f>
        <v>0.000539508426235913</v>
      </c>
      <c r="CO94" s="152" t="n">
        <f aca="false">AF94/$AC94</f>
        <v>0</v>
      </c>
      <c r="CP94" s="152" t="n">
        <f aca="false">AH94/$AB94</f>
        <v>0.0277030961646206</v>
      </c>
      <c r="CQ94" s="152" t="n">
        <f aca="false">AI94/$AC94</f>
        <v>0.0160824313252283</v>
      </c>
      <c r="CR94" s="152" t="n">
        <f aca="false">AK94/$AB94</f>
        <v>0.0092003092250612</v>
      </c>
      <c r="CS94" s="152" t="n">
        <f aca="false">AL94/$AC94</f>
        <v>0</v>
      </c>
      <c r="CT94" s="152" t="n">
        <f aca="false">AN94/$AB94</f>
        <v>0.0254076127652545</v>
      </c>
      <c r="CU94" s="152" t="n">
        <f aca="false">AO94/$AC94</f>
        <v>0</v>
      </c>
      <c r="CV94" s="152" t="n">
        <f aca="false">AQ94/$AB94</f>
        <v>0.0236295870390083</v>
      </c>
      <c r="CW94" s="152" t="n">
        <f aca="false">AR94/$AC94</f>
        <v>0</v>
      </c>
      <c r="CX94" s="152" t="n">
        <f aca="false">AT94/$AB94</f>
        <v>0.0213293259764671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376366691673782</v>
      </c>
      <c r="DB94" s="152" t="n">
        <f aca="false">AZ94/$AB94</f>
        <v>0</v>
      </c>
      <c r="DC94" s="154" t="n">
        <f aca="false">BA94/$AC94</f>
        <v>0.00216640339597592</v>
      </c>
      <c r="DD94" s="152" t="n">
        <f aca="false">CR94+CT94+CV94+CX94+CZ94+DB94</f>
        <v>0.0795668350057911</v>
      </c>
      <c r="DE94" s="187" t="n">
        <f aca="false">CS94+CU94+CW94+CY94+DA94+DC94</f>
        <v>0.00593007031271374</v>
      </c>
      <c r="DF94" s="130"/>
      <c r="DG94" s="130"/>
      <c r="DH94" s="186" t="n">
        <f aca="false">BK94/$BH94</f>
        <v>0.000556647229804978</v>
      </c>
      <c r="DI94" s="152" t="n">
        <f aca="false">BL94/$BI94</f>
        <v>0</v>
      </c>
      <c r="DJ94" s="152" t="n">
        <f aca="false">BN94/$BH94</f>
        <v>0.0116662570535936</v>
      </c>
      <c r="DK94" s="152" t="n">
        <f aca="false">BO94/$BI94</f>
        <v>0.0468561681184547</v>
      </c>
      <c r="DL94" s="152" t="n">
        <f aca="false">BQ94/$BH94</f>
        <v>0.00923266612193774</v>
      </c>
      <c r="DM94" s="152" t="n">
        <f aca="false">BR94/$BI94</f>
        <v>0</v>
      </c>
      <c r="DN94" s="152" t="n">
        <f aca="false">BT94/$BH94</f>
        <v>0.0241242027129307</v>
      </c>
      <c r="DO94" s="152" t="n">
        <f aca="false">BU94/$BI94</f>
        <v>0</v>
      </c>
      <c r="DP94" s="152" t="n">
        <f aca="false">BW94/$BH94</f>
        <v>0.0223968650109768</v>
      </c>
      <c r="DQ94" s="152" t="n">
        <f aca="false">BX94/$BI94</f>
        <v>0</v>
      </c>
      <c r="DR94" s="152" t="n">
        <f aca="false">BZ94/$BH94</f>
        <v>0.0201830725797983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345353113071685</v>
      </c>
      <c r="DV94" s="152" t="n">
        <f aca="false">CF94/$BH94</f>
        <v>0</v>
      </c>
      <c r="DW94" s="187" t="n">
        <f aca="false">CG94/$BI94</f>
        <v>0.0020144433103564</v>
      </c>
      <c r="DX94" s="152" t="n">
        <f aca="false">DL94+DN94+DP94+DR94+DT94+DV94</f>
        <v>0.0759368064256436</v>
      </c>
      <c r="DY94" s="187" t="n">
        <f aca="false">DM94+DO94+DQ94+DS94+DU94+DW94</f>
        <v>0.00546797444107325</v>
      </c>
      <c r="DZ94" s="130"/>
      <c r="EA94" s="130"/>
      <c r="EB94" s="152" t="n">
        <f aca="false">BH94/AB94</f>
        <v>0.976473132719257</v>
      </c>
      <c r="EC94" s="152" t="n">
        <f aca="false">BI94/AC94</f>
        <v>1.02986598393881</v>
      </c>
      <c r="ED94" s="152" t="n">
        <f aca="false">(BH94+BI94)/(AB94+AC94)</f>
        <v>0.99451706457051</v>
      </c>
      <c r="EE94" s="152" t="n">
        <f aca="false">BJ94/AD94</f>
        <v>1.01686274509804</v>
      </c>
      <c r="EF94" s="152" t="n">
        <f aca="false">BK94/AE94</f>
        <v>1.0074931880109</v>
      </c>
      <c r="EG94" s="152" t="e">
        <f aca="false">BL94/AF94</f>
        <v>#DIV/0!</v>
      </c>
      <c r="EH94" s="152" t="n">
        <f aca="false">BM94/AG94</f>
        <v>1.01849633271715</v>
      </c>
      <c r="EI94" s="152" t="n">
        <f aca="false">BN94/AH94</f>
        <v>0.41120986999204</v>
      </c>
      <c r="EJ94" s="152" t="n">
        <f aca="false">BO94/AI94</f>
        <v>3.00051482932289</v>
      </c>
      <c r="EK94" s="152" t="n">
        <f aca="false">(BN94+BO94)/(AH94+AI94)</f>
        <v>1.00310589198455</v>
      </c>
      <c r="EL94" s="152" t="n">
        <f aca="false">BP94/AJ94</f>
        <v>0.99212048673449</v>
      </c>
      <c r="EM94" s="152" t="n">
        <f aca="false">BQ94/AK94</f>
        <v>0.97990732603659</v>
      </c>
      <c r="EN94" s="152" t="e">
        <f aca="false">BR94/AL94</f>
        <v>#DIV/0!</v>
      </c>
      <c r="EO94" s="152" t="n">
        <f aca="false">BS94/AM94</f>
        <v>0.974374980492525</v>
      </c>
      <c r="EP94" s="152" t="n">
        <f aca="false">BT94/AN94</f>
        <v>0.927148725663205</v>
      </c>
      <c r="EQ94" s="152" t="e">
        <f aca="false">BU94/AO94</f>
        <v>#DIV/0!</v>
      </c>
      <c r="ER94" s="152" t="n">
        <f aca="false">BV94/AP94</f>
        <v>0.95905057675244</v>
      </c>
      <c r="ES94" s="152" t="n">
        <f aca="false">BW94/AQ94</f>
        <v>0.925531914893617</v>
      </c>
      <c r="ET94" s="152" t="e">
        <f aca="false">BX94/AR94</f>
        <v>#DIV/0!</v>
      </c>
      <c r="EU94" s="152" t="n">
        <f aca="false">BY94/AS94</f>
        <v>0.978257469106836</v>
      </c>
      <c r="EV94" s="152" t="n">
        <f aca="false">BZ94/AT94</f>
        <v>0.923996760687148</v>
      </c>
      <c r="EW94" s="152" t="e">
        <f aca="false">CA94/AU94</f>
        <v>#DIV/0!</v>
      </c>
      <c r="EX94" s="152" t="n">
        <f aca="false">CB94/AV94</f>
        <v>0.945002391200383</v>
      </c>
      <c r="EY94" s="152" t="e">
        <f aca="false">CC94/AW94</f>
        <v>#DIV/0!</v>
      </c>
      <c r="EZ94" s="152" t="n">
        <f aca="false">CD94/AX94</f>
        <v>0.945002391200383</v>
      </c>
      <c r="FA94" s="152" t="n">
        <f aca="false">CE94/AY94</f>
        <v>0.957627118644068</v>
      </c>
      <c r="FB94" s="152" t="e">
        <f aca="false">CF94/AZ94</f>
        <v>#DIV/0!</v>
      </c>
      <c r="FC94" s="152" t="n">
        <f aca="false">CG94/BA94</f>
        <v>0.957627118644068</v>
      </c>
      <c r="FD94" s="152" t="n">
        <f aca="false">SUM(BP94+BS94+BV94+BY94+CB94+CE94)/SUM(AJ94+AM94+AP94+AS94+AV94+AY94)</f>
        <v>0.974439657259041</v>
      </c>
      <c r="FE94" s="152" t="n">
        <f aca="false">SUM(BQ94+BT94+BW94+BZ94+CC94+CF94)/SUM(AK94+AN94+AQ94+AT94+AW94+AZ94)</f>
        <v>0.931924101967196</v>
      </c>
      <c r="FF94" s="152" t="n">
        <f aca="false">SUM(BR94+BU94+BX94+CA94+CD94+CG94)/SUM(AL94+AO94+AR94+AU94+AX94+BA94)</f>
        <v>0.949614520730893</v>
      </c>
      <c r="FG94" s="154" t="n">
        <f aca="false">CH94/BB94</f>
        <v>0.998004873636989</v>
      </c>
      <c r="FH94" s="152" t="n">
        <f aca="false">CI94/BC94</f>
        <v>1.03192480579467</v>
      </c>
      <c r="FI94" s="152" t="n">
        <f aca="false">CJ94/BD94</f>
        <v>0.557624767582564</v>
      </c>
      <c r="FJ94" s="152" t="n">
        <f aca="false">CK94/BE94</f>
        <v>0.930214641727853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6831271701389</v>
      </c>
      <c r="FR94" s="173" t="n">
        <f aca="false">AC94/$FO94</f>
        <v>0.0100472945601852</v>
      </c>
      <c r="FS94" s="174" t="n">
        <f aca="false">AD94/$FO94</f>
        <v>9.22309027777778E-006</v>
      </c>
      <c r="FT94" s="174" t="n">
        <f aca="false">AE94/$FO94</f>
        <v>1.0619212962963E-005</v>
      </c>
      <c r="FU94" s="174" t="n">
        <f aca="false">AF94/$FO94</f>
        <v>0</v>
      </c>
      <c r="FV94" s="174" t="n">
        <f aca="false">AG94/$FO94</f>
        <v>0.000667205584490741</v>
      </c>
      <c r="FW94" s="174" t="n">
        <f aca="false">AH94/$FO94</f>
        <v>0.000545283564814815</v>
      </c>
      <c r="FX94" s="174" t="n">
        <f aca="false">AI94/$FO94</f>
        <v>0.000161584924768519</v>
      </c>
      <c r="FY94" s="174" t="n">
        <f aca="false">AJ94/$FO94</f>
        <v>0.000145052083333333</v>
      </c>
      <c r="FZ94" s="174" t="n">
        <f aca="false">AK94/$FO94</f>
        <v>0.000181090856481481</v>
      </c>
      <c r="GA94" s="174" t="n">
        <f aca="false">AL94/$FO94</f>
        <v>0</v>
      </c>
      <c r="GB94" s="174" t="n">
        <f aca="false">AM94/$FO94</f>
        <v>0.000115881799768519</v>
      </c>
      <c r="GC94" s="174" t="n">
        <f aca="false">AN94/$FO94</f>
        <v>0.000500101273148148</v>
      </c>
      <c r="GD94" s="174" t="n">
        <f aca="false">AO94/$FO94</f>
        <v>0</v>
      </c>
      <c r="GE94" s="174" t="n">
        <f aca="false">AP94/$FO94</f>
        <v>8.15248842592593E-005</v>
      </c>
      <c r="GF94" s="174" t="n">
        <f aca="false">AQ94/$FO94</f>
        <v>0.000465104166666667</v>
      </c>
      <c r="GG94" s="174" t="n">
        <f aca="false">AR94/$FO94</f>
        <v>0</v>
      </c>
      <c r="GH94" s="174" t="n">
        <f aca="false">AS94/$FO94</f>
        <v>4.62456597222222E-005</v>
      </c>
      <c r="GI94" s="174" t="n">
        <f aca="false">AT94/$FO94</f>
        <v>0.000419827835648148</v>
      </c>
      <c r="GJ94" s="174" t="n">
        <f aca="false">AU94/$FO94</f>
        <v>0</v>
      </c>
      <c r="GK94" s="174" t="n">
        <f aca="false">AV94/$FO94</f>
        <v>3.78146701388889E-005</v>
      </c>
      <c r="GL94" s="174" t="n">
        <f aca="false">AW94/$FO94</f>
        <v>0</v>
      </c>
      <c r="GM94" s="174" t="n">
        <f aca="false">AX94/$FO94</f>
        <v>3.78146701388889E-005</v>
      </c>
      <c r="GN94" s="174" t="n">
        <f aca="false">AY94/$FO94</f>
        <v>2.17664930555556E-005</v>
      </c>
      <c r="GO94" s="174" t="n">
        <f aca="false">AZ94/$FO94</f>
        <v>0</v>
      </c>
      <c r="GP94" s="174" t="n">
        <f aca="false">BA94/$FO94</f>
        <v>2.17664930555556E-005</v>
      </c>
      <c r="GQ94" s="174" t="n">
        <f aca="false">SUM(FY94,GB94,GE94,GH94,GK94,GN94)</f>
        <v>0.000448285590277778</v>
      </c>
      <c r="GR94" s="174" t="n">
        <f aca="false">SUM(FZ94,GC94,GF94,GI94,GL94,GO94)</f>
        <v>0.00156612413194444</v>
      </c>
      <c r="GS94" s="174" t="n">
        <f aca="false">SUM(GA94,GD94,GG94,GJ94,GM94,GP94)</f>
        <v>5.95811631944444E-005</v>
      </c>
      <c r="GT94" s="130"/>
      <c r="GU94" s="173" t="n">
        <f aca="false">BH94/$FO94</f>
        <v>0.019220044849537</v>
      </c>
      <c r="GV94" s="173" t="n">
        <f aca="false">BI94/$FO94</f>
        <v>0.0103473668981481</v>
      </c>
      <c r="GW94" s="173" t="n">
        <f aca="false">BJ94/$FO94</f>
        <v>9.37861689814815E-006</v>
      </c>
      <c r="GX94" s="173" t="n">
        <f aca="false">BK94/$FO94</f>
        <v>1.06987847222222E-005</v>
      </c>
      <c r="GY94" s="173" t="n">
        <f aca="false">BL94/$FO94</f>
        <v>0</v>
      </c>
      <c r="GZ94" s="173" t="n">
        <f aca="false">BM94/$FO94</f>
        <v>0.000679546440972222</v>
      </c>
      <c r="HA94" s="173" t="n">
        <f aca="false">BN94/$FO94</f>
        <v>0.000224225983796296</v>
      </c>
      <c r="HB94" s="173" t="n">
        <f aca="false">BO94/$FO94</f>
        <v>0.000484837962962963</v>
      </c>
      <c r="HC94" s="173" t="n">
        <f aca="false">BP94/$FO94</f>
        <v>0.000143909143518519</v>
      </c>
      <c r="HD94" s="173" t="n">
        <f aca="false">BQ94/$FO94</f>
        <v>0.000177452256944444</v>
      </c>
      <c r="HE94" s="173" t="n">
        <f aca="false">BR94/$FO94</f>
        <v>0</v>
      </c>
      <c r="HF94" s="173" t="n">
        <f aca="false">BS94/$FO94</f>
        <v>0.000112912326388889</v>
      </c>
      <c r="HG94" s="173" t="n">
        <f aca="false">BT94/$FO94</f>
        <v>0.000463668258101852</v>
      </c>
      <c r="HH94" s="173" t="n">
        <f aca="false">BU94/$FO94</f>
        <v>0</v>
      </c>
      <c r="HI94" s="173" t="n">
        <f aca="false">BV94/$FO94</f>
        <v>7.81864872685185E-005</v>
      </c>
      <c r="HJ94" s="173" t="n">
        <f aca="false">BW94/$FO94</f>
        <v>0.00043046875</v>
      </c>
      <c r="HK94" s="173" t="n">
        <f aca="false">BX94/$FO94</f>
        <v>0</v>
      </c>
      <c r="HL94" s="173" t="n">
        <f aca="false">BY94/$FO94</f>
        <v>4.5240162037037E-005</v>
      </c>
      <c r="HM94" s="173" t="n">
        <f aca="false">BZ94/$FO94</f>
        <v>0.000387919560185185</v>
      </c>
      <c r="HN94" s="173" t="n">
        <f aca="false">CA94/$FO94</f>
        <v>0</v>
      </c>
      <c r="HO94" s="173" t="n">
        <f aca="false">CB94/$FO94</f>
        <v>3.57349537037037E-005</v>
      </c>
      <c r="HP94" s="173" t="n">
        <f aca="false">CC94/$FO94</f>
        <v>0</v>
      </c>
      <c r="HQ94" s="173" t="n">
        <f aca="false">CD94/$FO94</f>
        <v>3.57349537037037E-005</v>
      </c>
      <c r="HR94" s="173" t="n">
        <f aca="false">CE94/$FO94</f>
        <v>2.08441840277778E-005</v>
      </c>
      <c r="HS94" s="173" t="n">
        <f aca="false">CF94/$FO94</f>
        <v>0</v>
      </c>
      <c r="HT94" s="173" t="n">
        <f aca="false">CG94/$FO94</f>
        <v>2.08441840277778E-005</v>
      </c>
      <c r="HU94" s="174" t="n">
        <f aca="false">SUM(HC94,HF94,HI94,HL94,HO94,HR94)</f>
        <v>0.000436827256944444</v>
      </c>
      <c r="HV94" s="174" t="n">
        <f aca="false">SUM(HD94,HG94,HJ94,HM94,HP94,HS94)</f>
        <v>0.00145950882523148</v>
      </c>
      <c r="HW94" s="174" t="n">
        <f aca="false">SUM(HE94,HH94,HK94,HN94,HQ94,HT94)</f>
        <v>5.65791377314815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924.0515</v>
      </c>
      <c r="E95" s="209" t="n">
        <v>50.4884</v>
      </c>
      <c r="F95" s="209" t="n">
        <v>53.3673</v>
      </c>
      <c r="G95" s="209" t="n">
        <v>54.429</v>
      </c>
      <c r="H95" s="209" t="n">
        <v>7452.24</v>
      </c>
      <c r="I95" s="209" t="n">
        <v>14.65</v>
      </c>
      <c r="J95" s="158" t="n">
        <f aca="false">H95/3600</f>
        <v>2.07006666666667</v>
      </c>
      <c r="L95" s="208" t="n">
        <v>925.9216</v>
      </c>
      <c r="M95" s="209" t="n">
        <v>50.4855</v>
      </c>
      <c r="N95" s="209" t="n">
        <v>53.3657</v>
      </c>
      <c r="O95" s="209" t="n">
        <v>54.4413</v>
      </c>
      <c r="P95" s="209" t="n">
        <v>7467.48</v>
      </c>
      <c r="Q95" s="209" t="n">
        <v>14.67</v>
      </c>
      <c r="R95" s="158" t="n">
        <f aca="false">P95/3600</f>
        <v>2.0743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669414</v>
      </c>
      <c r="AC95" s="181" t="n">
        <v>11233109</v>
      </c>
      <c r="AD95" s="181" t="n">
        <v>44777</v>
      </c>
      <c r="AE95" s="181" t="n">
        <v>133077</v>
      </c>
      <c r="AF95" s="181" t="n">
        <v>0</v>
      </c>
      <c r="AG95" s="181" t="n">
        <v>594822</v>
      </c>
      <c r="AH95" s="181" t="n">
        <v>544548</v>
      </c>
      <c r="AI95" s="181" t="n">
        <v>128305</v>
      </c>
      <c r="AJ95" s="181" t="n">
        <v>65199</v>
      </c>
      <c r="AK95" s="181" t="n">
        <v>72786</v>
      </c>
      <c r="AL95" s="181" t="n">
        <v>0</v>
      </c>
      <c r="AM95" s="181" t="n">
        <v>66634</v>
      </c>
      <c r="AN95" s="181" t="n">
        <v>228263</v>
      </c>
      <c r="AO95" s="181" t="n">
        <v>0</v>
      </c>
      <c r="AP95" s="181" t="n">
        <v>38575</v>
      </c>
      <c r="AQ95" s="181" t="n">
        <v>212724</v>
      </c>
      <c r="AR95" s="181" t="n">
        <v>0</v>
      </c>
      <c r="AS95" s="181" t="n">
        <v>25517</v>
      </c>
      <c r="AT95" s="181" t="n">
        <v>196167</v>
      </c>
      <c r="AU95" s="181" t="n">
        <v>0</v>
      </c>
      <c r="AV95" s="181" t="n">
        <v>10390</v>
      </c>
      <c r="AW95" s="181" t="n">
        <v>0</v>
      </c>
      <c r="AX95" s="181" t="n">
        <v>10390</v>
      </c>
      <c r="AY95" s="181" t="n">
        <v>5036</v>
      </c>
      <c r="AZ95" s="181" t="n">
        <v>0</v>
      </c>
      <c r="BA95" s="182" t="n">
        <v>5036</v>
      </c>
      <c r="BB95" s="181" t="n">
        <v>1141322</v>
      </c>
      <c r="BC95" s="181" t="n">
        <v>9.842191</v>
      </c>
      <c r="BD95" s="181" t="n">
        <v>344650</v>
      </c>
      <c r="BE95" s="182" t="n">
        <v>564459</v>
      </c>
      <c r="BF95" s="142"/>
      <c r="BG95" s="122"/>
      <c r="BH95" s="183" t="n">
        <v>16326517</v>
      </c>
      <c r="BI95" s="184" t="n">
        <v>11600485</v>
      </c>
      <c r="BJ95" s="184" t="n">
        <v>45551</v>
      </c>
      <c r="BK95" s="184" t="n">
        <v>132978</v>
      </c>
      <c r="BL95" s="184" t="n">
        <v>0</v>
      </c>
      <c r="BM95" s="184" t="n">
        <v>628951</v>
      </c>
      <c r="BN95" s="184" t="n">
        <v>180131</v>
      </c>
      <c r="BO95" s="184" t="n">
        <v>486345</v>
      </c>
      <c r="BP95" s="184" t="n">
        <v>66838</v>
      </c>
      <c r="BQ95" s="184" t="n">
        <v>74695</v>
      </c>
      <c r="BR95" s="184" t="n">
        <v>0</v>
      </c>
      <c r="BS95" s="184" t="n">
        <v>68617</v>
      </c>
      <c r="BT95" s="184" t="n">
        <v>234846</v>
      </c>
      <c r="BU95" s="184" t="n">
        <v>0</v>
      </c>
      <c r="BV95" s="184" t="n">
        <v>38541</v>
      </c>
      <c r="BW95" s="184" t="n">
        <v>217512</v>
      </c>
      <c r="BX95" s="184" t="n">
        <v>0</v>
      </c>
      <c r="BY95" s="184" t="n">
        <v>26280</v>
      </c>
      <c r="BZ95" s="184" t="n">
        <v>200990</v>
      </c>
      <c r="CA95" s="184" t="n">
        <v>0</v>
      </c>
      <c r="CB95" s="184" t="n">
        <v>10885</v>
      </c>
      <c r="CC95" s="184" t="n">
        <v>0</v>
      </c>
      <c r="CD95" s="184" t="n">
        <v>10885</v>
      </c>
      <c r="CE95" s="184" t="n">
        <v>5314</v>
      </c>
      <c r="CF95" s="184" t="n">
        <v>0</v>
      </c>
      <c r="CG95" s="185" t="n">
        <v>5314</v>
      </c>
      <c r="CH95" s="184" t="n">
        <v>1141523</v>
      </c>
      <c r="CI95" s="184" t="n">
        <v>10.162288</v>
      </c>
      <c r="CJ95" s="184" t="n">
        <v>216660</v>
      </c>
      <c r="CK95" s="184" t="n">
        <v>514792</v>
      </c>
      <c r="CN95" s="186" t="n">
        <f aca="false">AE95/$AB95</f>
        <v>0.00798330403216334</v>
      </c>
      <c r="CO95" s="152" t="n">
        <f aca="false">AF95/$AC95</f>
        <v>0</v>
      </c>
      <c r="CP95" s="152" t="n">
        <f aca="false">AH95/$AB95</f>
        <v>0.0326674950901094</v>
      </c>
      <c r="CQ95" s="152" t="n">
        <f aca="false">AI95/$AC95</f>
        <v>0.0114220381908517</v>
      </c>
      <c r="CR95" s="152" t="n">
        <f aca="false">AK95/$AB95</f>
        <v>0.0043664402359915</v>
      </c>
      <c r="CS95" s="152" t="n">
        <f aca="false">AL95/$AC95</f>
        <v>0</v>
      </c>
      <c r="CT95" s="152" t="n">
        <f aca="false">AN95/$AB95</f>
        <v>0.0136935227597083</v>
      </c>
      <c r="CU95" s="152" t="n">
        <f aca="false">AO95/$AC95</f>
        <v>0</v>
      </c>
      <c r="CV95" s="152" t="n">
        <f aca="false">AQ95/$AB95</f>
        <v>0.0127613364213043</v>
      </c>
      <c r="CW95" s="152" t="n">
        <f aca="false">AR95/$AC95</f>
        <v>0</v>
      </c>
      <c r="CX95" s="152" t="n">
        <f aca="false">AT95/$AB95</f>
        <v>0.011768080149668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2494428746307</v>
      </c>
      <c r="DB95" s="152" t="n">
        <f aca="false">AZ95/$AB95</f>
        <v>0</v>
      </c>
      <c r="DC95" s="154" t="n">
        <f aca="false">BA95/$AC95</f>
        <v>0.000448317558389222</v>
      </c>
      <c r="DD95" s="152" t="n">
        <f aca="false">CR95+CT95+CV95+CX95+CZ95+DB95</f>
        <v>0.0425893795666722</v>
      </c>
      <c r="DE95" s="187" t="n">
        <f aca="false">CS95+CU95+CW95+CY95+DA95+DC95</f>
        <v>0.00137326184585229</v>
      </c>
      <c r="DF95" s="130"/>
      <c r="DG95" s="130"/>
      <c r="DH95" s="186" t="n">
        <f aca="false">BK95/$BH95</f>
        <v>0.00814490929081812</v>
      </c>
      <c r="DI95" s="152" t="n">
        <f aca="false">BL95/$BI95</f>
        <v>0</v>
      </c>
      <c r="DJ95" s="152" t="n">
        <f aca="false">BN95/$BH95</f>
        <v>0.0110330329487912</v>
      </c>
      <c r="DK95" s="152" t="n">
        <f aca="false">BO95/$BI95</f>
        <v>0.0419245402239648</v>
      </c>
      <c r="DL95" s="152" t="n">
        <f aca="false">BQ95/$BH95</f>
        <v>0.00457507256446675</v>
      </c>
      <c r="DM95" s="152" t="n">
        <f aca="false">BR95/$BI95</f>
        <v>0</v>
      </c>
      <c r="DN95" s="152" t="n">
        <f aca="false">BT95/$BH95</f>
        <v>0.0143843294929347</v>
      </c>
      <c r="DO95" s="152" t="n">
        <f aca="false">BU95/$BI95</f>
        <v>0</v>
      </c>
      <c r="DP95" s="152" t="n">
        <f aca="false">BW95/$BH95</f>
        <v>0.0133226211077353</v>
      </c>
      <c r="DQ95" s="152" t="n">
        <f aca="false">BX95/$BI95</f>
        <v>0</v>
      </c>
      <c r="DR95" s="152" t="n">
        <f aca="false">BZ95/$BH95</f>
        <v>0.0123106477640026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38322837364128</v>
      </c>
      <c r="DV95" s="152" t="n">
        <f aca="false">CF95/$BH95</f>
        <v>0</v>
      </c>
      <c r="DW95" s="187" t="n">
        <f aca="false">CG95/$BI95</f>
        <v>0.000458084295613502</v>
      </c>
      <c r="DX95" s="152" t="n">
        <f aca="false">DL95+DN95+DP95+DR95+DT95+DV95</f>
        <v>0.0445926709291394</v>
      </c>
      <c r="DY95" s="187" t="n">
        <f aca="false">DM95+DO95+DQ95+DS95+DU95+DW95</f>
        <v>0.00139640713297763</v>
      </c>
      <c r="DZ95" s="130"/>
      <c r="EA95" s="130"/>
      <c r="EB95" s="152" t="n">
        <f aca="false">BH95/AB95</f>
        <v>0.979429570829544</v>
      </c>
      <c r="EC95" s="152" t="n">
        <f aca="false">BI95/AC95</f>
        <v>1.03270474807998</v>
      </c>
      <c r="ED95" s="152" t="n">
        <f aca="false">(BH95+BI95)/(AB95+AC95)</f>
        <v>1.00087730417783</v>
      </c>
      <c r="EE95" s="152" t="n">
        <f aca="false">BJ95/AD95</f>
        <v>1.01728566004869</v>
      </c>
      <c r="EF95" s="152" t="n">
        <f aca="false">BK95/AE95</f>
        <v>0.999256069794179</v>
      </c>
      <c r="EG95" s="152" t="e">
        <f aca="false">BL95/AF95</f>
        <v>#DIV/0!</v>
      </c>
      <c r="EH95" s="152" t="n">
        <f aca="false">BM95/AG95</f>
        <v>1.05737682869833</v>
      </c>
      <c r="EI95" s="152" t="n">
        <f aca="false">BN95/AH95</f>
        <v>0.330789939546192</v>
      </c>
      <c r="EJ95" s="152" t="n">
        <f aca="false">BO95/AI95</f>
        <v>3.79053817076497</v>
      </c>
      <c r="EK95" s="152" t="n">
        <f aca="false">(BN95+BO95)/(AH95+AI95)</f>
        <v>0.990522446953495</v>
      </c>
      <c r="EL95" s="152" t="n">
        <f aca="false">BP95/AJ95</f>
        <v>1.02513842236844</v>
      </c>
      <c r="EM95" s="152" t="n">
        <f aca="false">BQ95/AK95</f>
        <v>1.02622757123623</v>
      </c>
      <c r="EN95" s="152" t="e">
        <f aca="false">BR95/AL95</f>
        <v>#DIV/0!</v>
      </c>
      <c r="EO95" s="152" t="n">
        <f aca="false">BS95/AM95</f>
        <v>1.02975958219528</v>
      </c>
      <c r="EP95" s="152" t="n">
        <f aca="false">BT95/AN95</f>
        <v>1.02883954035477</v>
      </c>
      <c r="EQ95" s="152" t="e">
        <f aca="false">BU95/AO95</f>
        <v>#DIV/0!</v>
      </c>
      <c r="ER95" s="152" t="n">
        <f aca="false">BV95/AP95</f>
        <v>0.999118600129618</v>
      </c>
      <c r="ES95" s="152" t="n">
        <f aca="false">BW95/AQ95</f>
        <v>1.02250803858521</v>
      </c>
      <c r="ET95" s="152" t="e">
        <f aca="false">BX95/AR95</f>
        <v>#DIV/0!</v>
      </c>
      <c r="EU95" s="152" t="n">
        <f aca="false">BY95/AS95</f>
        <v>1.02990163420465</v>
      </c>
      <c r="EV95" s="152" t="n">
        <f aca="false">BZ95/AT95</f>
        <v>1.02458619441598</v>
      </c>
      <c r="EW95" s="152" t="e">
        <f aca="false">CA95/AU95</f>
        <v>#DIV/0!</v>
      </c>
      <c r="EX95" s="152" t="n">
        <f aca="false">CB95/AV95</f>
        <v>1.04764196342637</v>
      </c>
      <c r="EY95" s="152" t="e">
        <f aca="false">CC95/AW95</f>
        <v>#DIV/0!</v>
      </c>
      <c r="EZ95" s="152" t="n">
        <f aca="false">CD95/AX95</f>
        <v>1.04764196342637</v>
      </c>
      <c r="FA95" s="152" t="n">
        <f aca="false">CE95/AY95</f>
        <v>1.05520254169976</v>
      </c>
      <c r="FB95" s="152" t="e">
        <f aca="false">CF95/AZ95</f>
        <v>#DIV/0!</v>
      </c>
      <c r="FC95" s="152" t="n">
        <f aca="false">CG95/BA95</f>
        <v>1.05520254169976</v>
      </c>
      <c r="FD95" s="152" t="n">
        <f aca="false">SUM(BP95+BS95+BV95+BY95+CB95+CE95)/SUM(AJ95+AM95+AP95+AS95+AV95+AY95)</f>
        <v>1.0242440300732</v>
      </c>
      <c r="FE95" s="152" t="n">
        <f aca="false">SUM(BQ95+BT95+BW95+BZ95+CC95+CF95)/SUM(AK95+AN95+AQ95+AT95+AW95+AZ95)</f>
        <v>1.02549933797222</v>
      </c>
      <c r="FF95" s="152" t="n">
        <f aca="false">SUM(BR95+BU95+BX95+CA95+CD95+CG95)/SUM(AL95+AO95+AR95+AU95+AX95+BA95)</f>
        <v>1.05011020355244</v>
      </c>
      <c r="FG95" s="154" t="n">
        <f aca="false">CH95/BB95</f>
        <v>1.00017611156186</v>
      </c>
      <c r="FH95" s="152" t="n">
        <f aca="false">CI95/BC95</f>
        <v>1.03252294128411</v>
      </c>
      <c r="FI95" s="152" t="n">
        <f aca="false">CJ95/BD95</f>
        <v>0.628637748440447</v>
      </c>
      <c r="FJ95" s="152" t="n">
        <f aca="false">CK95/BE95</f>
        <v>0.912009552509571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602915726273148</v>
      </c>
      <c r="FR95" s="173" t="n">
        <f aca="false">AC95/$FO95</f>
        <v>0.0406290111400463</v>
      </c>
      <c r="FS95" s="174" t="n">
        <f aca="false">AD95/$FO95</f>
        <v>0.00016195384837963</v>
      </c>
      <c r="FT95" s="174" t="n">
        <f aca="false">AE95/$FO95</f>
        <v>0.000481325954861111</v>
      </c>
      <c r="FU95" s="174" t="n">
        <f aca="false">AF95/$FO95</f>
        <v>0</v>
      </c>
      <c r="FV95" s="174" t="n">
        <f aca="false">AG95/$FO95</f>
        <v>0.00215141059027778</v>
      </c>
      <c r="FW95" s="174" t="n">
        <f aca="false">AH95/$FO95</f>
        <v>0.00196957465277778</v>
      </c>
      <c r="FX95" s="174" t="n">
        <f aca="false">AI95/$FO95</f>
        <v>0.000464066116898148</v>
      </c>
      <c r="FY95" s="174" t="n">
        <f aca="false">AJ95/$FO95</f>
        <v>0.000235818142361111</v>
      </c>
      <c r="FZ95" s="174" t="n">
        <f aca="false">AK95/$FO95</f>
        <v>0.000263259548611111</v>
      </c>
      <c r="GA95" s="174" t="n">
        <f aca="false">AL95/$FO95</f>
        <v>0</v>
      </c>
      <c r="GB95" s="174" t="n">
        <f aca="false">AM95/$FO95</f>
        <v>0.000241008391203704</v>
      </c>
      <c r="GC95" s="174" t="n">
        <f aca="false">AN95/$FO95</f>
        <v>0.000825604021990741</v>
      </c>
      <c r="GD95" s="174" t="n">
        <f aca="false">AO95/$FO95</f>
        <v>0</v>
      </c>
      <c r="GE95" s="174" t="n">
        <f aca="false">AP95/$FO95</f>
        <v>0.000139521846064815</v>
      </c>
      <c r="GF95" s="174" t="n">
        <f aca="false">AQ95/$FO95</f>
        <v>0.000769401041666667</v>
      </c>
      <c r="GG95" s="174" t="n">
        <f aca="false">AR95/$FO95</f>
        <v>0</v>
      </c>
      <c r="GH95" s="174" t="n">
        <f aca="false">AS95/$FO95</f>
        <v>9.22923900462963E-005</v>
      </c>
      <c r="GI95" s="174" t="n">
        <f aca="false">AT95/$FO95</f>
        <v>0.000709516059027778</v>
      </c>
      <c r="GJ95" s="174" t="n">
        <f aca="false">AU95/$FO95</f>
        <v>0</v>
      </c>
      <c r="GK95" s="174" t="n">
        <f aca="false">AV95/$FO95</f>
        <v>3.75795717592593E-005</v>
      </c>
      <c r="GL95" s="174" t="n">
        <f aca="false">AW95/$FO95</f>
        <v>0</v>
      </c>
      <c r="GM95" s="174" t="n">
        <f aca="false">AX95/$FO95</f>
        <v>3.75795717592593E-005</v>
      </c>
      <c r="GN95" s="174" t="n">
        <f aca="false">AY95/$FO95</f>
        <v>1.82146990740741E-005</v>
      </c>
      <c r="GO95" s="174" t="n">
        <f aca="false">AZ95/$FO95</f>
        <v>0</v>
      </c>
      <c r="GP95" s="174" t="n">
        <f aca="false">BA95/$FO95</f>
        <v>1.82146990740741E-005</v>
      </c>
      <c r="GQ95" s="174" t="n">
        <f aca="false">SUM(FY95,GB95,GE95,GH95,GK95,GN95)</f>
        <v>0.000764435040509259</v>
      </c>
      <c r="GR95" s="174" t="n">
        <f aca="false">SUM(FZ95,GC95,GF95,GI95,GL95,GO95)</f>
        <v>0.0025677806712963</v>
      </c>
      <c r="GS95" s="174" t="n">
        <f aca="false">SUM(GA95,GD95,GG95,GJ95,GM95,GP95)</f>
        <v>5.57942708333333E-005</v>
      </c>
      <c r="GT95" s="130"/>
      <c r="GU95" s="173" t="n">
        <f aca="false">BH95/$FO95</f>
        <v>0.0590513491030093</v>
      </c>
      <c r="GV95" s="173" t="n">
        <f aca="false">BI95/$FO95</f>
        <v>0.0419577727141204</v>
      </c>
      <c r="GW95" s="173" t="n">
        <f aca="false">BJ95/$FO95</f>
        <v>0.000164753327546296</v>
      </c>
      <c r="GX95" s="173" t="n">
        <f aca="false">BK95/$FO95</f>
        <v>0.000480967881944444</v>
      </c>
      <c r="GY95" s="173" t="n">
        <f aca="false">BL95/$FO95</f>
        <v>0</v>
      </c>
      <c r="GZ95" s="173" t="n">
        <f aca="false">BM95/$FO95</f>
        <v>0.00227485170717593</v>
      </c>
      <c r="HA95" s="173" t="n">
        <f aca="false">BN95/$FO95</f>
        <v>0.000651515480324074</v>
      </c>
      <c r="HB95" s="173" t="n">
        <f aca="false">BO95/$FO95</f>
        <v>0.00175906032986111</v>
      </c>
      <c r="HC95" s="173" t="n">
        <f aca="false">BP95/$FO95</f>
        <v>0.000241746238425926</v>
      </c>
      <c r="HD95" s="173" t="n">
        <f aca="false">BQ95/$FO95</f>
        <v>0.000270164207175926</v>
      </c>
      <c r="HE95" s="173" t="n">
        <f aca="false">BR95/$FO95</f>
        <v>0</v>
      </c>
      <c r="HF95" s="173" t="n">
        <f aca="false">BS95/$FO95</f>
        <v>0.000248180700231482</v>
      </c>
      <c r="HG95" s="173" t="n">
        <f aca="false">BT95/$FO95</f>
        <v>0.0008494140625</v>
      </c>
      <c r="HH95" s="173" t="n">
        <f aca="false">BU95/$FO95</f>
        <v>0</v>
      </c>
      <c r="HI95" s="173" t="n">
        <f aca="false">BV95/$FO95</f>
        <v>0.000139398871527778</v>
      </c>
      <c r="HJ95" s="173" t="n">
        <f aca="false">BW95/$FO95</f>
        <v>0.00078671875</v>
      </c>
      <c r="HK95" s="173" t="n">
        <f aca="false">BX95/$FO95</f>
        <v>0</v>
      </c>
      <c r="HL95" s="173" t="n">
        <f aca="false">BY95/$FO95</f>
        <v>9.50520833333333E-005</v>
      </c>
      <c r="HM95" s="173" t="n">
        <f aca="false">BZ95/$FO95</f>
        <v>0.000726960358796296</v>
      </c>
      <c r="HN95" s="173" t="n">
        <f aca="false">CA95/$FO95</f>
        <v>0</v>
      </c>
      <c r="HO95" s="173" t="n">
        <f aca="false">CB95/$FO95</f>
        <v>3.93699363425926E-005</v>
      </c>
      <c r="HP95" s="173" t="n">
        <f aca="false">CC95/$FO95</f>
        <v>0</v>
      </c>
      <c r="HQ95" s="173" t="n">
        <f aca="false">CD95/$FO95</f>
        <v>3.93699363425926E-005</v>
      </c>
      <c r="HR95" s="173" t="n">
        <f aca="false">CE95/$FO95</f>
        <v>1.92201967592593E-005</v>
      </c>
      <c r="HS95" s="173" t="n">
        <f aca="false">CF95/$FO95</f>
        <v>0</v>
      </c>
      <c r="HT95" s="173" t="n">
        <f aca="false">CG95/$FO95</f>
        <v>1.92201967592593E-005</v>
      </c>
      <c r="HU95" s="174" t="n">
        <f aca="false">SUM(HC95,HF95,HI95,HL95,HO95,HR95)</f>
        <v>0.00078296802662037</v>
      </c>
      <c r="HV95" s="174" t="n">
        <f aca="false">SUM(HD95,HG95,HJ95,HM95,HP95,HS95)</f>
        <v>0.00263325737847222</v>
      </c>
      <c r="HW95" s="174" t="n">
        <f aca="false">SUM(HE95,HH95,HK95,HN95,HQ95,HT95)</f>
        <v>5.85901331018519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75.1574</v>
      </c>
      <c r="E96" s="214" t="n">
        <v>46.6401</v>
      </c>
      <c r="F96" s="214" t="n">
        <v>50.1837</v>
      </c>
      <c r="G96" s="214" t="n">
        <v>51.4241</v>
      </c>
      <c r="H96" s="214" t="n">
        <v>7095.04</v>
      </c>
      <c r="I96" s="214" t="n">
        <v>14.19</v>
      </c>
      <c r="J96" s="177" t="n">
        <f aca="false">H96/3600</f>
        <v>1.97084444444444</v>
      </c>
      <c r="L96" s="213" t="n">
        <v>576.383</v>
      </c>
      <c r="M96" s="214" t="n">
        <v>46.6537</v>
      </c>
      <c r="N96" s="214" t="n">
        <v>50.1604</v>
      </c>
      <c r="O96" s="214" t="n">
        <v>51.4251</v>
      </c>
      <c r="P96" s="214" t="n">
        <v>7050.39</v>
      </c>
      <c r="Q96" s="214" t="n">
        <v>14.13</v>
      </c>
      <c r="R96" s="177" t="n">
        <f aca="false">P96/3600</f>
        <v>1.95844166666667</v>
      </c>
      <c r="S96" s="160"/>
      <c r="T96" s="71"/>
      <c r="U96" s="109"/>
      <c r="V96" s="109"/>
      <c r="W96" s="71"/>
      <c r="X96" s="109"/>
      <c r="Y96" s="179"/>
      <c r="AA96" s="116"/>
      <c r="AB96" s="180" t="n">
        <v>11227366</v>
      </c>
      <c r="AC96" s="181" t="n">
        <v>6547336</v>
      </c>
      <c r="AD96" s="181" t="n">
        <v>31080</v>
      </c>
      <c r="AE96" s="181" t="n">
        <v>102040</v>
      </c>
      <c r="AF96" s="181" t="n">
        <v>0</v>
      </c>
      <c r="AG96" s="181" t="n">
        <v>439282</v>
      </c>
      <c r="AH96" s="181" t="n">
        <v>402316</v>
      </c>
      <c r="AI96" s="181" t="n">
        <v>95301</v>
      </c>
      <c r="AJ96" s="181" t="n">
        <v>47710</v>
      </c>
      <c r="AK96" s="181" t="n">
        <v>53319</v>
      </c>
      <c r="AL96" s="181" t="n">
        <v>0</v>
      </c>
      <c r="AM96" s="181" t="n">
        <v>43063</v>
      </c>
      <c r="AN96" s="181" t="n">
        <v>188299</v>
      </c>
      <c r="AO96" s="181" t="n">
        <v>0</v>
      </c>
      <c r="AP96" s="181" t="n">
        <v>32071</v>
      </c>
      <c r="AQ96" s="181" t="n">
        <v>193572</v>
      </c>
      <c r="AR96" s="181" t="n">
        <v>0</v>
      </c>
      <c r="AS96" s="181" t="n">
        <v>20037</v>
      </c>
      <c r="AT96" s="181" t="n">
        <v>169124</v>
      </c>
      <c r="AU96" s="181" t="n">
        <v>0</v>
      </c>
      <c r="AV96" s="181" t="n">
        <v>8865</v>
      </c>
      <c r="AW96" s="181" t="n">
        <v>0</v>
      </c>
      <c r="AX96" s="181" t="n">
        <v>8865</v>
      </c>
      <c r="AY96" s="181" t="n">
        <v>4473</v>
      </c>
      <c r="AZ96" s="181" t="n">
        <v>0</v>
      </c>
      <c r="BA96" s="182" t="n">
        <v>4473</v>
      </c>
      <c r="BB96" s="181" t="n">
        <v>807062</v>
      </c>
      <c r="BC96" s="181" t="n">
        <v>8.112556</v>
      </c>
      <c r="BD96" s="181" t="n">
        <v>262954</v>
      </c>
      <c r="BE96" s="182" t="n">
        <v>421787</v>
      </c>
      <c r="BF96" s="142"/>
      <c r="BG96" s="122"/>
      <c r="BH96" s="183" t="n">
        <v>10966255</v>
      </c>
      <c r="BI96" s="184" t="n">
        <v>6815696</v>
      </c>
      <c r="BJ96" s="184" t="n">
        <v>33060</v>
      </c>
      <c r="BK96" s="184" t="n">
        <v>102314</v>
      </c>
      <c r="BL96" s="184" t="n">
        <v>0</v>
      </c>
      <c r="BM96" s="184" t="n">
        <v>460696</v>
      </c>
      <c r="BN96" s="184" t="n">
        <v>127716</v>
      </c>
      <c r="BO96" s="184" t="n">
        <v>359767</v>
      </c>
      <c r="BP96" s="184" t="n">
        <v>52024</v>
      </c>
      <c r="BQ96" s="184" t="n">
        <v>58907</v>
      </c>
      <c r="BR96" s="184" t="n">
        <v>0</v>
      </c>
      <c r="BS96" s="184" t="n">
        <v>47550</v>
      </c>
      <c r="BT96" s="184" t="n">
        <v>198582</v>
      </c>
      <c r="BU96" s="184" t="n">
        <v>0</v>
      </c>
      <c r="BV96" s="184" t="n">
        <v>33670</v>
      </c>
      <c r="BW96" s="184" t="n">
        <v>203148</v>
      </c>
      <c r="BX96" s="184" t="n">
        <v>0</v>
      </c>
      <c r="BY96" s="184" t="n">
        <v>21834</v>
      </c>
      <c r="BZ96" s="184" t="n">
        <v>176785</v>
      </c>
      <c r="CA96" s="184" t="n">
        <v>0</v>
      </c>
      <c r="CB96" s="184" t="n">
        <v>10480</v>
      </c>
      <c r="CC96" s="184" t="n">
        <v>0</v>
      </c>
      <c r="CD96" s="184" t="n">
        <v>10480</v>
      </c>
      <c r="CE96" s="184" t="n">
        <v>5260</v>
      </c>
      <c r="CF96" s="184" t="n">
        <v>0</v>
      </c>
      <c r="CG96" s="185" t="n">
        <v>5260</v>
      </c>
      <c r="CH96" s="184" t="n">
        <v>805759</v>
      </c>
      <c r="CI96" s="184" t="n">
        <v>8.458728</v>
      </c>
      <c r="CJ96" s="184" t="n">
        <v>167409</v>
      </c>
      <c r="CK96" s="184" t="n">
        <v>383910</v>
      </c>
      <c r="CN96" s="186" t="n">
        <f aca="false">AE96/$AB96</f>
        <v>0.00908850749142764</v>
      </c>
      <c r="CO96" s="152" t="n">
        <f aca="false">AF96/$AC96</f>
        <v>0</v>
      </c>
      <c r="CP96" s="152" t="n">
        <f aca="false">AH96/$AB96</f>
        <v>0.0358335160713564</v>
      </c>
      <c r="CQ96" s="152" t="n">
        <f aca="false">AI96/$AC96</f>
        <v>0.0145556910474734</v>
      </c>
      <c r="CR96" s="152" t="n">
        <f aca="false">AK96/$AB96</f>
        <v>0.00474902127533742</v>
      </c>
      <c r="CS96" s="152" t="n">
        <f aca="false">AL96/$AC96</f>
        <v>0</v>
      </c>
      <c r="CT96" s="152" t="n">
        <f aca="false">AN96/$AB96</f>
        <v>0.0167714315183098</v>
      </c>
      <c r="CU96" s="152" t="n">
        <f aca="false">AO96/$AC96</f>
        <v>0</v>
      </c>
      <c r="CV96" s="152" t="n">
        <f aca="false">AQ96/$AB96</f>
        <v>0.0172410875355805</v>
      </c>
      <c r="CW96" s="152" t="n">
        <f aca="false">AR96/$AC96</f>
        <v>0</v>
      </c>
      <c r="CX96" s="152" t="n">
        <f aca="false">AT96/$AB96</f>
        <v>0.0150635509700138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539858043027</v>
      </c>
      <c r="DB96" s="152" t="n">
        <f aca="false">AZ96/$AB96</f>
        <v>0</v>
      </c>
      <c r="DC96" s="154" t="n">
        <f aca="false">BA96/$AC96</f>
        <v>0.000683178624099939</v>
      </c>
      <c r="DD96" s="152" t="n">
        <f aca="false">CR96+CT96+CV96+CX96+CZ96+DB96</f>
        <v>0.0538250912992415</v>
      </c>
      <c r="DE96" s="187" t="n">
        <f aca="false">CS96+CU96+CW96+CY96+DA96+DC96</f>
        <v>0.00203716442840264</v>
      </c>
      <c r="DF96" s="130"/>
      <c r="DG96" s="130"/>
      <c r="DH96" s="186" t="n">
        <f aca="false">BK96/$BH96</f>
        <v>0.00932989429846379</v>
      </c>
      <c r="DI96" s="152" t="n">
        <f aca="false">BL96/$BI96</f>
        <v>0</v>
      </c>
      <c r="DJ96" s="152" t="n">
        <f aca="false">BN96/$BH96</f>
        <v>0.0116462730439881</v>
      </c>
      <c r="DK96" s="152" t="n">
        <f aca="false">BO96/$BI96</f>
        <v>0.0527850713998981</v>
      </c>
      <c r="DL96" s="152" t="n">
        <f aca="false">BQ96/$BH96</f>
        <v>0.0053716606079286</v>
      </c>
      <c r="DM96" s="152" t="n">
        <f aca="false">BR96/$BI96</f>
        <v>0</v>
      </c>
      <c r="DN96" s="152" t="n">
        <f aca="false">BT96/$BH96</f>
        <v>0.0181084609103108</v>
      </c>
      <c r="DO96" s="152" t="n">
        <f aca="false">BU96/$BI96</f>
        <v>0</v>
      </c>
      <c r="DP96" s="152" t="n">
        <f aca="false">BW96/$BH96</f>
        <v>0.0185248291235249</v>
      </c>
      <c r="DQ96" s="152" t="n">
        <f aca="false">BX96/$BI96</f>
        <v>0</v>
      </c>
      <c r="DR96" s="152" t="n">
        <f aca="false">BZ96/$BH96</f>
        <v>0.0161208179091221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53762726506581</v>
      </c>
      <c r="DV96" s="152" t="n">
        <f aca="false">CF96/$BH96</f>
        <v>0</v>
      </c>
      <c r="DW96" s="187" t="n">
        <f aca="false">CG96/$BI96</f>
        <v>0.000771748035710513</v>
      </c>
      <c r="DX96" s="152" t="n">
        <f aca="false">DL96+DN96+DP96+DR96+DT96+DV96</f>
        <v>0.0581257685508863</v>
      </c>
      <c r="DY96" s="187" t="n">
        <f aca="false">DM96+DO96+DQ96+DS96+DU96+DW96</f>
        <v>0.00230937530077633</v>
      </c>
      <c r="DZ96" s="130"/>
      <c r="EA96" s="130"/>
      <c r="EB96" s="152" t="n">
        <f aca="false">BH96/AB96</f>
        <v>0.976743343006721</v>
      </c>
      <c r="EC96" s="152" t="n">
        <f aca="false">BI96/AC96</f>
        <v>1.04098766276849</v>
      </c>
      <c r="ED96" s="152" t="n">
        <f aca="false">(BH96+BI96)/(AB96+AC96)</f>
        <v>1.00040782680914</v>
      </c>
      <c r="EE96" s="152" t="n">
        <f aca="false">BJ96/AD96</f>
        <v>1.06370656370656</v>
      </c>
      <c r="EF96" s="152" t="n">
        <f aca="false">BK96/AE96</f>
        <v>1.00268522148177</v>
      </c>
      <c r="EG96" s="152" t="e">
        <f aca="false">BL96/AF96</f>
        <v>#DIV/0!</v>
      </c>
      <c r="EH96" s="152" t="n">
        <f aca="false">BM96/AG96</f>
        <v>1.04874772924909</v>
      </c>
      <c r="EI96" s="152" t="n">
        <f aca="false">BN96/AH96</f>
        <v>0.317451953191024</v>
      </c>
      <c r="EJ96" s="152" t="n">
        <f aca="false">BO96/AI96</f>
        <v>3.7750600728219</v>
      </c>
      <c r="EK96" s="152" t="n">
        <f aca="false">(BN96+BO96)/(AH96+AI96)</f>
        <v>0.979634940124634</v>
      </c>
      <c r="EL96" s="152" t="n">
        <f aca="false">BP96/AJ96</f>
        <v>1.09042129532593</v>
      </c>
      <c r="EM96" s="152" t="n">
        <f aca="false">BQ96/AK96</f>
        <v>1.10480316585082</v>
      </c>
      <c r="EN96" s="152" t="e">
        <f aca="false">BR96/AL96</f>
        <v>#DIV/0!</v>
      </c>
      <c r="EO96" s="152" t="n">
        <f aca="false">BS96/AM96</f>
        <v>1.10419617769315</v>
      </c>
      <c r="EP96" s="152" t="n">
        <f aca="false">BT96/AN96</f>
        <v>1.0546099554432</v>
      </c>
      <c r="EQ96" s="152" t="e">
        <f aca="false">BU96/AO96</f>
        <v>#DIV/0!</v>
      </c>
      <c r="ER96" s="152" t="n">
        <f aca="false">BV96/AP96</f>
        <v>1.0498581272801</v>
      </c>
      <c r="ES96" s="152" t="n">
        <f aca="false">BW96/AQ96</f>
        <v>1.04946996466431</v>
      </c>
      <c r="ET96" s="152" t="e">
        <f aca="false">BX96/AR96</f>
        <v>#DIV/0!</v>
      </c>
      <c r="EU96" s="152" t="n">
        <f aca="false">BY96/AS96</f>
        <v>1.08968408444378</v>
      </c>
      <c r="EV96" s="152" t="n">
        <f aca="false">BZ96/AT96</f>
        <v>1.04529812445306</v>
      </c>
      <c r="EW96" s="152" t="e">
        <f aca="false">CA96/AU96</f>
        <v>#DIV/0!</v>
      </c>
      <c r="EX96" s="152" t="n">
        <f aca="false">CB96/AV96</f>
        <v>1.18217710095883</v>
      </c>
      <c r="EY96" s="152" t="e">
        <f aca="false">CC96/AW96</f>
        <v>#DIV/0!</v>
      </c>
      <c r="EZ96" s="152" t="n">
        <f aca="false">CD96/AX96</f>
        <v>1.18217710095883</v>
      </c>
      <c r="FA96" s="152" t="n">
        <f aca="false">CE96/AY96</f>
        <v>1.17594455622625</v>
      </c>
      <c r="FB96" s="152" t="e">
        <f aca="false">CF96/AZ96</f>
        <v>#DIV/0!</v>
      </c>
      <c r="FC96" s="152" t="n">
        <f aca="false">CG96/BA96</f>
        <v>1.17594455622625</v>
      </c>
      <c r="FD96" s="152" t="n">
        <f aca="false">SUM(BP96+BS96+BV96+BY96+CB96+CE96)/SUM(AJ96+AM96+AP96+AS96+AV96+AY96)</f>
        <v>1.09345214090476</v>
      </c>
      <c r="FE96" s="152" t="n">
        <f aca="false">SUM(BQ96+BT96+BW96+BZ96+CC96+CF96)/SUM(AK96+AN96+AQ96+AT96+AW96+AZ96)</f>
        <v>1.05478608802709</v>
      </c>
      <c r="FF96" s="152" t="n">
        <f aca="false">SUM(BR96+BU96+BX96+CA96+CD96+CG96)/SUM(AL96+AO96+AR96+AU96+AX96+BA96)</f>
        <v>1.18008696956065</v>
      </c>
      <c r="FG96" s="154" t="n">
        <f aca="false">CH96/BB96</f>
        <v>0.99838550198126</v>
      </c>
      <c r="FH96" s="152" t="n">
        <f aca="false">CI96/BC96</f>
        <v>1.04267113841803</v>
      </c>
      <c r="FI96" s="152" t="n">
        <f aca="false">CJ96/BD96</f>
        <v>0.636647474463214</v>
      </c>
      <c r="FJ96" s="152" t="n">
        <f aca="false">CK96/BE96</f>
        <v>0.910198749605844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6082392939815</v>
      </c>
      <c r="FR96" s="173" t="n">
        <f aca="false">AC96/$FO96</f>
        <v>0.0236810474537037</v>
      </c>
      <c r="FS96" s="174" t="n">
        <f aca="false">AD96/$FO96</f>
        <v>0.000112413194444444</v>
      </c>
      <c r="FT96" s="174" t="n">
        <f aca="false">AE96/$FO96</f>
        <v>0.000369068287037037</v>
      </c>
      <c r="FU96" s="174" t="n">
        <f aca="false">AF96/$FO96</f>
        <v>0</v>
      </c>
      <c r="FV96" s="174" t="n">
        <f aca="false">AG96/$FO96</f>
        <v>0.00158883825231481</v>
      </c>
      <c r="FW96" s="174" t="n">
        <f aca="false">AH96/$FO96</f>
        <v>0.00145513599537037</v>
      </c>
      <c r="FX96" s="174" t="n">
        <f aca="false">AI96/$FO96</f>
        <v>0.000344694010416667</v>
      </c>
      <c r="FY96" s="174" t="n">
        <f aca="false">AJ96/$FO96</f>
        <v>0.000172562210648148</v>
      </c>
      <c r="FZ96" s="174" t="n">
        <f aca="false">AK96/$FO96</f>
        <v>0.000192849392361111</v>
      </c>
      <c r="GA96" s="174" t="n">
        <f aca="false">AL96/$FO96</f>
        <v>0</v>
      </c>
      <c r="GB96" s="174" t="n">
        <f aca="false">AM96/$FO96</f>
        <v>0.000155754484953704</v>
      </c>
      <c r="GC96" s="174" t="n">
        <f aca="false">AN96/$FO96</f>
        <v>0.000681058304398148</v>
      </c>
      <c r="GD96" s="174" t="n">
        <f aca="false">AO96/$FO96</f>
        <v>0</v>
      </c>
      <c r="GE96" s="174" t="n">
        <f aca="false">AP96/$FO96</f>
        <v>0.000115997540509259</v>
      </c>
      <c r="GF96" s="174" t="n">
        <f aca="false">AQ96/$FO96</f>
        <v>0.000700130208333333</v>
      </c>
      <c r="GG96" s="174" t="n">
        <f aca="false">AR96/$FO96</f>
        <v>0</v>
      </c>
      <c r="GH96" s="174" t="n">
        <f aca="false">AS96/$FO96</f>
        <v>7.24717881944445E-005</v>
      </c>
      <c r="GI96" s="174" t="n">
        <f aca="false">AT96/$FO96</f>
        <v>0.000611704282407407</v>
      </c>
      <c r="GJ96" s="174" t="n">
        <f aca="false">AU96/$FO96</f>
        <v>0</v>
      </c>
      <c r="GK96" s="174" t="n">
        <f aca="false">AV96/$FO96</f>
        <v>3.20638020833333E-005</v>
      </c>
      <c r="GL96" s="174" t="n">
        <f aca="false">AW96/$FO96</f>
        <v>0</v>
      </c>
      <c r="GM96" s="174" t="n">
        <f aca="false">AX96/$FO96</f>
        <v>3.20638020833333E-005</v>
      </c>
      <c r="GN96" s="174" t="n">
        <f aca="false">AY96/$FO96</f>
        <v>1.61783854166667E-005</v>
      </c>
      <c r="GO96" s="174" t="n">
        <f aca="false">AZ96/$FO96</f>
        <v>0</v>
      </c>
      <c r="GP96" s="174" t="n">
        <f aca="false">BA96/$FO96</f>
        <v>1.61783854166667E-005</v>
      </c>
      <c r="GQ96" s="174" t="n">
        <f aca="false">SUM(FY96,GB96,GE96,GH96,GK96,GN96)</f>
        <v>0.000565028211805556</v>
      </c>
      <c r="GR96" s="174" t="n">
        <f aca="false">SUM(FZ96,GC96,GF96,GI96,GL96,GO96)</f>
        <v>0.0021857421875</v>
      </c>
      <c r="GS96" s="174" t="n">
        <f aca="false">SUM(GA96,GD96,GG96,GJ96,GM96,GP96)</f>
        <v>4.82421875E-005</v>
      </c>
      <c r="GT96" s="130"/>
      <c r="GU96" s="173" t="n">
        <f aca="false">BH96/$FO96</f>
        <v>0.0396638274016204</v>
      </c>
      <c r="GV96" s="173" t="n">
        <f aca="false">BI96/$FO96</f>
        <v>0.0246516782407407</v>
      </c>
      <c r="GW96" s="173" t="n">
        <f aca="false">BJ96/$FO96</f>
        <v>0.000119574652777778</v>
      </c>
      <c r="GX96" s="173" t="n">
        <f aca="false">BK96/$FO96</f>
        <v>0.00037005931712963</v>
      </c>
      <c r="GY96" s="173" t="n">
        <f aca="false">BL96/$FO96</f>
        <v>0</v>
      </c>
      <c r="GZ96" s="173" t="n">
        <f aca="false">BM96/$FO96</f>
        <v>0.00166629050925926</v>
      </c>
      <c r="HA96" s="173" t="n">
        <f aca="false">BN96/$FO96</f>
        <v>0.000461935763888889</v>
      </c>
      <c r="HB96" s="173" t="n">
        <f aca="false">BO96/$FO96</f>
        <v>0.00130124059606481</v>
      </c>
      <c r="HC96" s="173" t="n">
        <f aca="false">BP96/$FO96</f>
        <v>0.000188165509259259</v>
      </c>
      <c r="HD96" s="173" t="n">
        <f aca="false">BQ96/$FO96</f>
        <v>0.000213060619212963</v>
      </c>
      <c r="HE96" s="173" t="n">
        <f aca="false">BR96/$FO96</f>
        <v>0</v>
      </c>
      <c r="HF96" s="173" t="n">
        <f aca="false">BS96/$FO96</f>
        <v>0.000171983506944444</v>
      </c>
      <c r="HG96" s="173" t="n">
        <f aca="false">BT96/$FO96</f>
        <v>0.000718250868055556</v>
      </c>
      <c r="HH96" s="173" t="n">
        <f aca="false">BU96/$FO96</f>
        <v>0</v>
      </c>
      <c r="HI96" s="173" t="n">
        <f aca="false">BV96/$FO96</f>
        <v>0.000121780960648148</v>
      </c>
      <c r="HJ96" s="173" t="n">
        <f aca="false">BW96/$FO96</f>
        <v>0.000734765625</v>
      </c>
      <c r="HK96" s="173" t="n">
        <f aca="false">BX96/$FO96</f>
        <v>0</v>
      </c>
      <c r="HL96" s="173" t="n">
        <f aca="false">BY96/$FO96</f>
        <v>7.89713541666667E-005</v>
      </c>
      <c r="HM96" s="173" t="n">
        <f aca="false">BZ96/$FO96</f>
        <v>0.00063941333912037</v>
      </c>
      <c r="HN96" s="173" t="n">
        <f aca="false">CA96/$FO96</f>
        <v>0</v>
      </c>
      <c r="HO96" s="173" t="n">
        <f aca="false">CB96/$FO96</f>
        <v>3.79050925925926E-005</v>
      </c>
      <c r="HP96" s="173" t="n">
        <f aca="false">CC96/$FO96</f>
        <v>0</v>
      </c>
      <c r="HQ96" s="173" t="n">
        <f aca="false">CD96/$FO96</f>
        <v>3.79050925925926E-005</v>
      </c>
      <c r="HR96" s="173" t="n">
        <f aca="false">CE96/$FO96</f>
        <v>1.90248842592593E-005</v>
      </c>
      <c r="HS96" s="173" t="n">
        <f aca="false">CF96/$FO96</f>
        <v>0</v>
      </c>
      <c r="HT96" s="173" t="n">
        <f aca="false">CG96/$FO96</f>
        <v>1.90248842592593E-005</v>
      </c>
      <c r="HU96" s="174" t="n">
        <f aca="false">SUM(HC96,HF96,HI96,HL96,HO96,HR96)</f>
        <v>0.00061783130787037</v>
      </c>
      <c r="HV96" s="174" t="n">
        <f aca="false">SUM(HD96,HG96,HJ96,HM96,HP96,HS96)</f>
        <v>0.00230549045138889</v>
      </c>
      <c r="HW96" s="174" t="n">
        <f aca="false">SUM(HE96,HH96,HK96,HN96,HQ96,HT96)</f>
        <v>5.69299768518519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66.3485</v>
      </c>
      <c r="E97" s="214" t="n">
        <v>42.9682</v>
      </c>
      <c r="F97" s="214" t="n">
        <v>47.5394</v>
      </c>
      <c r="G97" s="214" t="n">
        <v>48.9016</v>
      </c>
      <c r="H97" s="214" t="n">
        <v>6803.98</v>
      </c>
      <c r="I97" s="214" t="n">
        <v>13.83</v>
      </c>
      <c r="J97" s="177" t="n">
        <f aca="false">H97/3600</f>
        <v>1.88999444444444</v>
      </c>
      <c r="L97" s="213" t="n">
        <v>367.1677</v>
      </c>
      <c r="M97" s="214" t="n">
        <v>42.9641</v>
      </c>
      <c r="N97" s="214" t="n">
        <v>47.5675</v>
      </c>
      <c r="O97" s="214" t="n">
        <v>48.891</v>
      </c>
      <c r="P97" s="214" t="n">
        <v>6796.69</v>
      </c>
      <c r="Q97" s="214" t="n">
        <v>13.43</v>
      </c>
      <c r="R97" s="177" t="n">
        <f aca="false">P97/3600</f>
        <v>1.88796944444444</v>
      </c>
      <c r="S97" s="160"/>
      <c r="T97" s="71"/>
      <c r="U97" s="109"/>
      <c r="V97" s="109"/>
      <c r="W97" s="71"/>
      <c r="X97" s="109"/>
      <c r="Y97" s="179"/>
      <c r="AA97" s="116"/>
      <c r="AB97" s="180" t="n">
        <v>7883250</v>
      </c>
      <c r="AC97" s="181" t="n">
        <v>3828858</v>
      </c>
      <c r="AD97" s="181" t="n">
        <v>21115</v>
      </c>
      <c r="AE97" s="181" t="n">
        <v>74229</v>
      </c>
      <c r="AF97" s="181" t="n">
        <v>0</v>
      </c>
      <c r="AG97" s="181" t="n">
        <v>318670</v>
      </c>
      <c r="AH97" s="181" t="n">
        <v>292552</v>
      </c>
      <c r="AI97" s="181" t="n">
        <v>69397</v>
      </c>
      <c r="AJ97" s="181" t="n">
        <v>40698</v>
      </c>
      <c r="AK97" s="181" t="n">
        <v>47221</v>
      </c>
      <c r="AL97" s="181" t="n">
        <v>0</v>
      </c>
      <c r="AM97" s="181" t="n">
        <v>34004</v>
      </c>
      <c r="AN97" s="181" t="n">
        <v>172368</v>
      </c>
      <c r="AO97" s="181" t="n">
        <v>0</v>
      </c>
      <c r="AP97" s="181" t="n">
        <v>28257</v>
      </c>
      <c r="AQ97" s="181" t="n">
        <v>174420</v>
      </c>
      <c r="AR97" s="181" t="n">
        <v>0</v>
      </c>
      <c r="AS97" s="181" t="n">
        <v>18233</v>
      </c>
      <c r="AT97" s="181" t="n">
        <v>157456</v>
      </c>
      <c r="AU97" s="181" t="n">
        <v>0</v>
      </c>
      <c r="AV97" s="181" t="n">
        <v>9785</v>
      </c>
      <c r="AW97" s="181" t="n">
        <v>0</v>
      </c>
      <c r="AX97" s="181" t="n">
        <v>9785</v>
      </c>
      <c r="AY97" s="181" t="n">
        <v>4978</v>
      </c>
      <c r="AZ97" s="181" t="n">
        <v>0</v>
      </c>
      <c r="BA97" s="182" t="n">
        <v>4978</v>
      </c>
      <c r="BB97" s="181" t="n">
        <v>586089</v>
      </c>
      <c r="BC97" s="181" t="n">
        <v>6.532895</v>
      </c>
      <c r="BD97" s="181" t="n">
        <v>203024</v>
      </c>
      <c r="BE97" s="182" t="n">
        <v>323321</v>
      </c>
      <c r="BF97" s="142"/>
      <c r="BG97" s="122"/>
      <c r="BH97" s="183" t="n">
        <v>7671443</v>
      </c>
      <c r="BI97" s="184" t="n">
        <v>4034752</v>
      </c>
      <c r="BJ97" s="184" t="n">
        <v>21320</v>
      </c>
      <c r="BK97" s="184" t="n">
        <v>74176</v>
      </c>
      <c r="BL97" s="184" t="n">
        <v>0</v>
      </c>
      <c r="BM97" s="184" t="n">
        <v>338208</v>
      </c>
      <c r="BN97" s="184" t="n">
        <v>91352</v>
      </c>
      <c r="BO97" s="184" t="n">
        <v>267252</v>
      </c>
      <c r="BP97" s="184" t="n">
        <v>37765</v>
      </c>
      <c r="BQ97" s="184" t="n">
        <v>43106</v>
      </c>
      <c r="BR97" s="184" t="n">
        <v>0</v>
      </c>
      <c r="BS97" s="184" t="n">
        <v>31878</v>
      </c>
      <c r="BT97" s="184" t="n">
        <v>169589</v>
      </c>
      <c r="BU97" s="184" t="n">
        <v>0</v>
      </c>
      <c r="BV97" s="184" t="n">
        <v>27554</v>
      </c>
      <c r="BW97" s="184" t="n">
        <v>169632</v>
      </c>
      <c r="BX97" s="184" t="n">
        <v>0</v>
      </c>
      <c r="BY97" s="184" t="n">
        <v>16344</v>
      </c>
      <c r="BZ97" s="184" t="n">
        <v>155254</v>
      </c>
      <c r="CA97" s="184" t="n">
        <v>0</v>
      </c>
      <c r="CB97" s="184" t="n">
        <v>8770</v>
      </c>
      <c r="CC97" s="184" t="n">
        <v>0</v>
      </c>
      <c r="CD97" s="184" t="n">
        <v>8770</v>
      </c>
      <c r="CE97" s="184" t="n">
        <v>4540</v>
      </c>
      <c r="CF97" s="184" t="n">
        <v>0</v>
      </c>
      <c r="CG97" s="185" t="n">
        <v>4540</v>
      </c>
      <c r="CH97" s="184" t="n">
        <v>586233</v>
      </c>
      <c r="CI97" s="184" t="n">
        <v>6.882506</v>
      </c>
      <c r="CJ97" s="184" t="n">
        <v>133103</v>
      </c>
      <c r="CK97" s="184" t="n">
        <v>295180</v>
      </c>
      <c r="CN97" s="186" t="n">
        <f aca="false">AE97/$AB97</f>
        <v>0.0094160403386928</v>
      </c>
      <c r="CO97" s="152" t="n">
        <f aca="false">AF97/$AC97</f>
        <v>0</v>
      </c>
      <c r="CP97" s="152" t="n">
        <f aca="false">AH97/$AB97</f>
        <v>0.0371105825642977</v>
      </c>
      <c r="CQ97" s="152" t="n">
        <f aca="false">AI97/$AC97</f>
        <v>0.0181247254403271</v>
      </c>
      <c r="CR97" s="152" t="n">
        <f aca="false">AK97/$AB97</f>
        <v>0.00599004217803571</v>
      </c>
      <c r="CS97" s="152" t="n">
        <f aca="false">AL97/$AC97</f>
        <v>0</v>
      </c>
      <c r="CT97" s="152" t="n">
        <f aca="false">AN97/$AB97</f>
        <v>0.02186509371135</v>
      </c>
      <c r="CU97" s="152" t="n">
        <f aca="false">AO97/$AC97</f>
        <v>0</v>
      </c>
      <c r="CV97" s="152" t="n">
        <f aca="false">AQ97/$AB97</f>
        <v>0.0221253924460089</v>
      </c>
      <c r="CW97" s="152" t="n">
        <f aca="false">AR97/$AC97</f>
        <v>0</v>
      </c>
      <c r="CX97" s="152" t="n">
        <f aca="false">AT97/$AB97</f>
        <v>0.019973488091840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55559229409918</v>
      </c>
      <c r="DB97" s="152" t="n">
        <f aca="false">AZ97/$AB97</f>
        <v>0</v>
      </c>
      <c r="DC97" s="154" t="n">
        <f aca="false">BA97/$AC97</f>
        <v>0.00130012656515337</v>
      </c>
      <c r="DD97" s="152" t="n">
        <f aca="false">CR97+CT97+CV97+CX97+CZ97+DB97</f>
        <v>0.069954016427235</v>
      </c>
      <c r="DE97" s="187" t="n">
        <f aca="false">CS97+CU97+CW97+CY97+DA97+DC97</f>
        <v>0.00385571885925255</v>
      </c>
      <c r="DF97" s="130"/>
      <c r="DG97" s="130"/>
      <c r="DH97" s="186" t="n">
        <f aca="false">BK97/$BH97</f>
        <v>0.00966910658138241</v>
      </c>
      <c r="DI97" s="152" t="n">
        <f aca="false">BL97/$BI97</f>
        <v>0</v>
      </c>
      <c r="DJ97" s="152" t="n">
        <f aca="false">BN97/$BH97</f>
        <v>0.0119080595397763</v>
      </c>
      <c r="DK97" s="152" t="n">
        <f aca="false">BO97/$BI97</f>
        <v>0.0662375283536634</v>
      </c>
      <c r="DL97" s="152" t="n">
        <f aca="false">BQ97/$BH97</f>
        <v>0.00561902108899199</v>
      </c>
      <c r="DM97" s="152" t="n">
        <f aca="false">BR97/$BI97</f>
        <v>0</v>
      </c>
      <c r="DN97" s="152" t="n">
        <f aca="false">BT97/$BH97</f>
        <v>0.0221065319784035</v>
      </c>
      <c r="DO97" s="152" t="n">
        <f aca="false">BU97/$BI97</f>
        <v>0</v>
      </c>
      <c r="DP97" s="152" t="n">
        <f aca="false">BW97/$BH97</f>
        <v>0.0221121371820139</v>
      </c>
      <c r="DQ97" s="152" t="n">
        <f aca="false">BX97/$BI97</f>
        <v>0</v>
      </c>
      <c r="DR97" s="152" t="n">
        <f aca="false">BZ97/$BH97</f>
        <v>0.020237913519008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1736156274289</v>
      </c>
      <c r="DV97" s="152" t="n">
        <f aca="false">CF97/$BH97</f>
        <v>0</v>
      </c>
      <c r="DW97" s="187" t="n">
        <f aca="false">CG97/$BI97</f>
        <v>0.00112522405342385</v>
      </c>
      <c r="DX97" s="152" t="n">
        <f aca="false">DL97+DN97+DP97+DR97+DT97+DV97</f>
        <v>0.0700756037684175</v>
      </c>
      <c r="DY97" s="187" t="n">
        <f aca="false">DM97+DO97+DQ97+DS97+DU97+DW97</f>
        <v>0.00329883968085275</v>
      </c>
      <c r="DZ97" s="130"/>
      <c r="EA97" s="130"/>
      <c r="EB97" s="152" t="n">
        <f aca="false">BH97/AB97</f>
        <v>0.973132020423049</v>
      </c>
      <c r="EC97" s="152" t="n">
        <f aca="false">BI97/AC97</f>
        <v>1.05377425853871</v>
      </c>
      <c r="ED97" s="152" t="n">
        <f aca="false">(BH97+BI97)/(AB97+AC97)</f>
        <v>0.999495137852212</v>
      </c>
      <c r="EE97" s="152" t="n">
        <f aca="false">BJ97/AD97</f>
        <v>1.00970873786408</v>
      </c>
      <c r="EF97" s="152" t="n">
        <f aca="false">BK97/AE97</f>
        <v>0.999285993344919</v>
      </c>
      <c r="EG97" s="152" t="e">
        <f aca="false">BL97/AF97</f>
        <v>#DIV/0!</v>
      </c>
      <c r="EH97" s="152" t="n">
        <f aca="false">BM97/AG97</f>
        <v>1.06131107415194</v>
      </c>
      <c r="EI97" s="152" t="n">
        <f aca="false">BN97/AH97</f>
        <v>0.312259017200361</v>
      </c>
      <c r="EJ97" s="152" t="n">
        <f aca="false">BO97/AI97</f>
        <v>3.85105984408548</v>
      </c>
      <c r="EK97" s="152" t="n">
        <f aca="false">(BN97+BO97)/(AH97+AI97)</f>
        <v>0.990758366510199</v>
      </c>
      <c r="EL97" s="152" t="n">
        <f aca="false">BP97/AJ97</f>
        <v>0.927932576539388</v>
      </c>
      <c r="EM97" s="152" t="n">
        <f aca="false">BQ97/AK97</f>
        <v>0.91285656805235</v>
      </c>
      <c r="EN97" s="152" t="e">
        <f aca="false">BR97/AL97</f>
        <v>#DIV/0!</v>
      </c>
      <c r="EO97" s="152" t="n">
        <f aca="false">BS97/AM97</f>
        <v>0.937477943771321</v>
      </c>
      <c r="EP97" s="152" t="n">
        <f aca="false">BT97/AN97</f>
        <v>0.983877517868746</v>
      </c>
      <c r="EQ97" s="152" t="e">
        <f aca="false">BU97/AO97</f>
        <v>#DIV/0!</v>
      </c>
      <c r="ER97" s="152" t="n">
        <f aca="false">BV97/AP97</f>
        <v>0.975121208903988</v>
      </c>
      <c r="ES97" s="152" t="n">
        <f aca="false">BW97/AQ97</f>
        <v>0.972549019607843</v>
      </c>
      <c r="ET97" s="152" t="e">
        <f aca="false">BX97/AR97</f>
        <v>#DIV/0!</v>
      </c>
      <c r="EU97" s="152" t="n">
        <f aca="false">BY97/AS97</f>
        <v>0.896396643448692</v>
      </c>
      <c r="EV97" s="152" t="n">
        <f aca="false">BZ97/AT97</f>
        <v>0.98601514073773</v>
      </c>
      <c r="EW97" s="152" t="e">
        <f aca="false">CA97/AU97</f>
        <v>#DIV/0!</v>
      </c>
      <c r="EX97" s="152" t="n">
        <f aca="false">CB97/AV97</f>
        <v>0.896269800715381</v>
      </c>
      <c r="EY97" s="152" t="e">
        <f aca="false">CC97/AW97</f>
        <v>#DIV/0!</v>
      </c>
      <c r="EZ97" s="152" t="n">
        <f aca="false">CD97/AX97</f>
        <v>0.896269800715381</v>
      </c>
      <c r="FA97" s="152" t="n">
        <f aca="false">CE97/AY97</f>
        <v>0.912012856568903</v>
      </c>
      <c r="FB97" s="152" t="e">
        <f aca="false">CF97/AZ97</f>
        <v>#DIV/0!</v>
      </c>
      <c r="FC97" s="152" t="n">
        <f aca="false">CG97/BA97</f>
        <v>0.912012856568903</v>
      </c>
      <c r="FD97" s="152" t="n">
        <f aca="false">SUM(BP97+BS97+BV97+BY97+CB97+CE97)/SUM(AJ97+AM97+AP97+AS97+AV97+AY97)</f>
        <v>0.933036666544077</v>
      </c>
      <c r="FE97" s="152" t="n">
        <f aca="false">SUM(BQ97+BT97+BW97+BZ97+CC97+CF97)/SUM(AK97+AN97+AQ97+AT97+AW97+AZ97)</f>
        <v>0.974823424877372</v>
      </c>
      <c r="FF97" s="152" t="n">
        <f aca="false">SUM(BR97+BU97+BX97+CA97+CD97+CG97)/SUM(AL97+AO97+AR97+AU97+AX97+BA97)</f>
        <v>0.901578269999323</v>
      </c>
      <c r="FG97" s="154" t="n">
        <f aca="false">CH97/BB97</f>
        <v>1.00024569647272</v>
      </c>
      <c r="FH97" s="152" t="n">
        <f aca="false">CI97/BC97</f>
        <v>1.05351547820683</v>
      </c>
      <c r="FI97" s="152" t="n">
        <f aca="false">CJ97/BD97</f>
        <v>0.655602293324927</v>
      </c>
      <c r="FJ97" s="152" t="n">
        <f aca="false">CK97/BE97</f>
        <v>0.91296265940041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129123263889</v>
      </c>
      <c r="FR97" s="173" t="n">
        <f aca="false">AC97/$FO97</f>
        <v>0.0138485894097222</v>
      </c>
      <c r="FS97" s="174" t="n">
        <f aca="false">AD97/$FO97</f>
        <v>7.63708043981482E-005</v>
      </c>
      <c r="FT97" s="174" t="n">
        <f aca="false">AE97/$FO97</f>
        <v>0.000268478732638889</v>
      </c>
      <c r="FU97" s="174" t="n">
        <f aca="false">AF97/$FO97</f>
        <v>0</v>
      </c>
      <c r="FV97" s="174" t="n">
        <f aca="false">AG97/$FO97</f>
        <v>0.00115259693287037</v>
      </c>
      <c r="FW97" s="174" t="n">
        <f aca="false">AH97/$FO97</f>
        <v>0.00105813078703704</v>
      </c>
      <c r="FX97" s="174" t="n">
        <f aca="false">AI97/$FO97</f>
        <v>0.000251001880787037</v>
      </c>
      <c r="FY97" s="174" t="n">
        <f aca="false">AJ97/$FO97</f>
        <v>0.000147200520833333</v>
      </c>
      <c r="FZ97" s="174" t="n">
        <f aca="false">AK97/$FO97</f>
        <v>0.000170793547453704</v>
      </c>
      <c r="GA97" s="174" t="n">
        <f aca="false">AL97/$FO97</f>
        <v>0</v>
      </c>
      <c r="GB97" s="174" t="n">
        <f aca="false">AM97/$FO97</f>
        <v>0.00012298900462963</v>
      </c>
      <c r="GC97" s="174" t="n">
        <f aca="false">AN97/$FO97</f>
        <v>0.0006234375</v>
      </c>
      <c r="GD97" s="174" t="n">
        <f aca="false">AO97/$FO97</f>
        <v>0</v>
      </c>
      <c r="GE97" s="174" t="n">
        <f aca="false">AP97/$FO97</f>
        <v>0.000102202690972222</v>
      </c>
      <c r="GF97" s="174" t="n">
        <f aca="false">AQ97/$FO97</f>
        <v>0.000630859375</v>
      </c>
      <c r="GG97" s="174" t="n">
        <f aca="false">AR97/$FO97</f>
        <v>0</v>
      </c>
      <c r="GH97" s="174" t="n">
        <f aca="false">AS97/$FO97</f>
        <v>6.59469039351852E-005</v>
      </c>
      <c r="GI97" s="174" t="n">
        <f aca="false">AT97/$FO97</f>
        <v>0.000569502314814815</v>
      </c>
      <c r="GJ97" s="174" t="n">
        <f aca="false">AU97/$FO97</f>
        <v>0</v>
      </c>
      <c r="GK97" s="174" t="n">
        <f aca="false">AV97/$FO97</f>
        <v>3.53913483796296E-005</v>
      </c>
      <c r="GL97" s="174" t="n">
        <f aca="false">AW97/$FO97</f>
        <v>0</v>
      </c>
      <c r="GM97" s="174" t="n">
        <f aca="false">AX97/$FO97</f>
        <v>3.53913483796296E-005</v>
      </c>
      <c r="GN97" s="174" t="n">
        <f aca="false">AY97/$FO97</f>
        <v>1.80049189814815E-005</v>
      </c>
      <c r="GO97" s="174" t="n">
        <f aca="false">AZ97/$FO97</f>
        <v>0</v>
      </c>
      <c r="GP97" s="174" t="n">
        <f aca="false">BA97/$FO97</f>
        <v>1.80049189814815E-005</v>
      </c>
      <c r="GQ97" s="174" t="n">
        <f aca="false">SUM(FY97,GB97,GE97,GH97,GK97,GN97)</f>
        <v>0.000491735387731482</v>
      </c>
      <c r="GR97" s="174" t="n">
        <f aca="false">SUM(FZ97,GC97,GF97,GI97,GL97,GO97)</f>
        <v>0.00199459273726852</v>
      </c>
      <c r="GS97" s="174" t="n">
        <f aca="false">SUM(GA97,GD97,GG97,GJ97,GM97,GP97)</f>
        <v>5.33962673611111E-005</v>
      </c>
      <c r="GT97" s="130"/>
      <c r="GU97" s="173" t="n">
        <f aca="false">BH97/$FO97</f>
        <v>0.0277468279803241</v>
      </c>
      <c r="GV97" s="173" t="n">
        <f aca="false">BI97/$FO97</f>
        <v>0.014593287037037</v>
      </c>
      <c r="GW97" s="173" t="n">
        <f aca="false">BJ97/$FO97</f>
        <v>7.71122685185185E-005</v>
      </c>
      <c r="GX97" s="173" t="n">
        <f aca="false">BK97/$FO97</f>
        <v>0.000268287037037037</v>
      </c>
      <c r="GY97" s="173" t="n">
        <f aca="false">BL97/$FO97</f>
        <v>0</v>
      </c>
      <c r="GZ97" s="173" t="n">
        <f aca="false">BM97/$FO97</f>
        <v>0.00122326388888889</v>
      </c>
      <c r="HA97" s="173" t="n">
        <f aca="false">BN97/$FO97</f>
        <v>0.00033041087962963</v>
      </c>
      <c r="HB97" s="173" t="n">
        <f aca="false">BO97/$FO97</f>
        <v>0.000966623263888889</v>
      </c>
      <c r="HC97" s="173" t="n">
        <f aca="false">BP97/$FO97</f>
        <v>0.000136592158564815</v>
      </c>
      <c r="HD97" s="173" t="n">
        <f aca="false">BQ97/$FO97</f>
        <v>0.000155910011574074</v>
      </c>
      <c r="HE97" s="173" t="n">
        <f aca="false">BR97/$FO97</f>
        <v>0</v>
      </c>
      <c r="HF97" s="173" t="n">
        <f aca="false">BS97/$FO97</f>
        <v>0.000115299479166667</v>
      </c>
      <c r="HG97" s="173" t="n">
        <f aca="false">BT97/$FO97</f>
        <v>0.000613386140046296</v>
      </c>
      <c r="HH97" s="173" t="n">
        <f aca="false">BU97/$FO97</f>
        <v>0</v>
      </c>
      <c r="HI97" s="173" t="n">
        <f aca="false">BV97/$FO97</f>
        <v>9.96600115740741E-005</v>
      </c>
      <c r="HJ97" s="173" t="n">
        <f aca="false">BW97/$FO97</f>
        <v>0.000613541666666667</v>
      </c>
      <c r="HK97" s="173" t="n">
        <f aca="false">BX97/$FO97</f>
        <v>0</v>
      </c>
      <c r="HL97" s="173" t="n">
        <f aca="false">BY97/$FO97</f>
        <v>5.91145833333333E-005</v>
      </c>
      <c r="HM97" s="173" t="n">
        <f aca="false">BZ97/$FO97</f>
        <v>0.000561537905092593</v>
      </c>
      <c r="HN97" s="173" t="n">
        <f aca="false">CA97/$FO97</f>
        <v>0</v>
      </c>
      <c r="HO97" s="173" t="n">
        <f aca="false">CB97/$FO97</f>
        <v>3.17201967592593E-005</v>
      </c>
      <c r="HP97" s="173" t="n">
        <f aca="false">CC97/$FO97</f>
        <v>0</v>
      </c>
      <c r="HQ97" s="173" t="n">
        <f aca="false">CD97/$FO97</f>
        <v>3.17201967592593E-005</v>
      </c>
      <c r="HR97" s="173" t="n">
        <f aca="false">CE97/$FO97</f>
        <v>1.64207175925926E-005</v>
      </c>
      <c r="HS97" s="173" t="n">
        <f aca="false">CF97/$FO97</f>
        <v>0</v>
      </c>
      <c r="HT97" s="173" t="n">
        <f aca="false">CG97/$FO97</f>
        <v>1.64207175925926E-005</v>
      </c>
      <c r="HU97" s="174" t="n">
        <f aca="false">SUM(HC97,HF97,HI97,HL97,HO97,HR97)</f>
        <v>0.000458807146990741</v>
      </c>
      <c r="HV97" s="174" t="n">
        <f aca="false">SUM(HD97,HG97,HJ97,HM97,HP97,HS97)</f>
        <v>0.00194437572337963</v>
      </c>
      <c r="HW97" s="174" t="n">
        <f aca="false">SUM(HE97,HH97,HK97,HN97,HQ97,HT97)</f>
        <v>4.81409143518519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8.5882</v>
      </c>
      <c r="E98" s="216" t="n">
        <v>39.2817</v>
      </c>
      <c r="F98" s="216" t="n">
        <v>45.5827</v>
      </c>
      <c r="G98" s="216" t="n">
        <v>46.9735</v>
      </c>
      <c r="H98" s="216" t="n">
        <v>6590.56</v>
      </c>
      <c r="I98" s="216" t="n">
        <v>13.32</v>
      </c>
      <c r="J98" s="190" t="n">
        <f aca="false">H98/3600</f>
        <v>1.83071111111111</v>
      </c>
      <c r="L98" s="215" t="n">
        <v>238.8566</v>
      </c>
      <c r="M98" s="216" t="n">
        <v>39.2648</v>
      </c>
      <c r="N98" s="216" t="n">
        <v>45.5092</v>
      </c>
      <c r="O98" s="216" t="n">
        <v>46.9662</v>
      </c>
      <c r="P98" s="216" t="n">
        <v>6656.73</v>
      </c>
      <c r="Q98" s="216" t="n">
        <v>13.3</v>
      </c>
      <c r="R98" s="190" t="n">
        <f aca="false">P98/3600</f>
        <v>1.84909166666667</v>
      </c>
      <c r="S98" s="160"/>
      <c r="T98" s="71"/>
      <c r="U98" s="109"/>
      <c r="V98" s="109"/>
      <c r="W98" s="71"/>
      <c r="X98" s="109"/>
      <c r="Y98" s="179"/>
      <c r="AA98" s="116"/>
      <c r="AB98" s="198" t="n">
        <v>5654573</v>
      </c>
      <c r="AC98" s="199" t="n">
        <v>2272123</v>
      </c>
      <c r="AD98" s="199" t="n">
        <v>14416</v>
      </c>
      <c r="AE98" s="199" t="n">
        <v>51722</v>
      </c>
      <c r="AF98" s="199" t="n">
        <v>0</v>
      </c>
      <c r="AG98" s="199" t="n">
        <v>239159</v>
      </c>
      <c r="AH98" s="199" t="n">
        <v>219660</v>
      </c>
      <c r="AI98" s="199" t="n">
        <v>52674</v>
      </c>
      <c r="AJ98" s="199" t="n">
        <v>28399</v>
      </c>
      <c r="AK98" s="199" t="n">
        <v>37790</v>
      </c>
      <c r="AL98" s="199" t="n">
        <v>0</v>
      </c>
      <c r="AM98" s="199" t="n">
        <v>24769</v>
      </c>
      <c r="AN98" s="199" t="n">
        <v>118138</v>
      </c>
      <c r="AO98" s="199" t="n">
        <v>0</v>
      </c>
      <c r="AP98" s="199" t="n">
        <v>18872</v>
      </c>
      <c r="AQ98" s="199" t="n">
        <v>121752</v>
      </c>
      <c r="AR98" s="199" t="n">
        <v>0</v>
      </c>
      <c r="AS98" s="199" t="n">
        <v>12856</v>
      </c>
      <c r="AT98" s="199" t="n">
        <v>111584</v>
      </c>
      <c r="AU98" s="199" t="n">
        <v>0</v>
      </c>
      <c r="AV98" s="199" t="n">
        <v>8045</v>
      </c>
      <c r="AW98" s="199" t="n">
        <v>0</v>
      </c>
      <c r="AX98" s="199" t="n">
        <v>8045</v>
      </c>
      <c r="AY98" s="199" t="n">
        <v>4407</v>
      </c>
      <c r="AZ98" s="199" t="n">
        <v>0</v>
      </c>
      <c r="BA98" s="200" t="n">
        <v>4407</v>
      </c>
      <c r="BB98" s="199" t="n">
        <v>441154</v>
      </c>
      <c r="BC98" s="199" t="n">
        <v>5.150408</v>
      </c>
      <c r="BD98" s="199" t="n">
        <v>165286</v>
      </c>
      <c r="BE98" s="200" t="n">
        <v>262375</v>
      </c>
      <c r="BF98" s="142"/>
      <c r="BG98" s="122"/>
      <c r="BH98" s="201" t="n">
        <v>5507422</v>
      </c>
      <c r="BI98" s="202" t="n">
        <v>2415559</v>
      </c>
      <c r="BJ98" s="202" t="n">
        <v>14770</v>
      </c>
      <c r="BK98" s="202" t="n">
        <v>51969</v>
      </c>
      <c r="BL98" s="202" t="n">
        <v>0</v>
      </c>
      <c r="BM98" s="202" t="n">
        <v>251344</v>
      </c>
      <c r="BN98" s="202" t="n">
        <v>67135</v>
      </c>
      <c r="BO98" s="202" t="n">
        <v>200269</v>
      </c>
      <c r="BP98" s="202" t="n">
        <v>27703</v>
      </c>
      <c r="BQ98" s="202" t="n">
        <v>36779</v>
      </c>
      <c r="BR98" s="202" t="n">
        <v>0</v>
      </c>
      <c r="BS98" s="202" t="n">
        <v>24727</v>
      </c>
      <c r="BT98" s="202" t="n">
        <v>122292</v>
      </c>
      <c r="BU98" s="202" t="n">
        <v>0</v>
      </c>
      <c r="BV98" s="202" t="n">
        <v>19347</v>
      </c>
      <c r="BW98" s="202" t="n">
        <v>126540</v>
      </c>
      <c r="BX98" s="202" t="n">
        <v>0</v>
      </c>
      <c r="BY98" s="202" t="n">
        <v>12761</v>
      </c>
      <c r="BZ98" s="202" t="n">
        <v>114637</v>
      </c>
      <c r="CA98" s="202" t="n">
        <v>0</v>
      </c>
      <c r="CB98" s="202" t="n">
        <v>7875</v>
      </c>
      <c r="CC98" s="202" t="n">
        <v>0</v>
      </c>
      <c r="CD98" s="202" t="n">
        <v>7875</v>
      </c>
      <c r="CE98" s="202" t="n">
        <v>4272</v>
      </c>
      <c r="CF98" s="202" t="n">
        <v>0</v>
      </c>
      <c r="CG98" s="203" t="n">
        <v>4272</v>
      </c>
      <c r="CH98" s="202" t="n">
        <v>438996</v>
      </c>
      <c r="CI98" s="202" t="n">
        <v>5.502462</v>
      </c>
      <c r="CJ98" s="202" t="n">
        <v>111770</v>
      </c>
      <c r="CK98" s="202" t="n">
        <v>240379</v>
      </c>
      <c r="CN98" s="204" t="n">
        <f aca="false">AE98/$AB98</f>
        <v>0.00914693293375114</v>
      </c>
      <c r="CO98" s="205" t="n">
        <f aca="false">AF98/$AC98</f>
        <v>0</v>
      </c>
      <c r="CP98" s="205" t="n">
        <f aca="false">AH98/$AB98</f>
        <v>0.0388464345583654</v>
      </c>
      <c r="CQ98" s="205" t="n">
        <f aca="false">AI98/$AC98</f>
        <v>0.02318272382261</v>
      </c>
      <c r="CR98" s="205" t="n">
        <f aca="false">AK98/$AB98</f>
        <v>0.00668308641518997</v>
      </c>
      <c r="CS98" s="205" t="n">
        <f aca="false">AL98/$AC98</f>
        <v>0</v>
      </c>
      <c r="CT98" s="205" t="n">
        <f aca="false">AN98/$AB98</f>
        <v>0.0208924705720485</v>
      </c>
      <c r="CU98" s="205" t="n">
        <f aca="false">AO98/$AC98</f>
        <v>0</v>
      </c>
      <c r="CV98" s="205" t="n">
        <f aca="false">AQ98/$AB98</f>
        <v>0.0215315992914054</v>
      </c>
      <c r="CW98" s="205" t="n">
        <f aca="false">AR98/$AC98</f>
        <v>0</v>
      </c>
      <c r="CX98" s="205" t="n">
        <f aca="false">AT98/$AB98</f>
        <v>0.0197334086941667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54074141232671</v>
      </c>
      <c r="DB98" s="205" t="n">
        <f aca="false">AZ98/$AB98</f>
        <v>0</v>
      </c>
      <c r="DC98" s="206" t="n">
        <f aca="false">BA98/$AC98</f>
        <v>0.00193959569970464</v>
      </c>
      <c r="DD98" s="205" t="n">
        <f aca="false">CR98+CT98+CV98+CX98+CZ98+DB98</f>
        <v>0.0688405649728105</v>
      </c>
      <c r="DE98" s="207" t="n">
        <f aca="false">CS98+CU98+CW98+CY98+DA98+DC98</f>
        <v>0.00548033711203135</v>
      </c>
      <c r="DF98" s="130"/>
      <c r="DG98" s="130"/>
      <c r="DH98" s="204" t="n">
        <f aca="false">BK98/$BH98</f>
        <v>0.00943617540112234</v>
      </c>
      <c r="DI98" s="205" t="n">
        <f aca="false">BL98/$BI98</f>
        <v>0</v>
      </c>
      <c r="DJ98" s="205" t="n">
        <f aca="false">BN98/$BH98</f>
        <v>0.0121899139016404</v>
      </c>
      <c r="DK98" s="205" t="n">
        <f aca="false">BO98/$BI98</f>
        <v>0.0829079314560315</v>
      </c>
      <c r="DL98" s="205" t="n">
        <f aca="false">BQ98/$BH98</f>
        <v>0.00667807914483401</v>
      </c>
      <c r="DM98" s="205" t="n">
        <f aca="false">BR98/$BI98</f>
        <v>0</v>
      </c>
      <c r="DN98" s="205" t="n">
        <f aca="false">BT98/$BH98</f>
        <v>0.0222049445275848</v>
      </c>
      <c r="DO98" s="205" t="n">
        <f aca="false">BU98/$BI98</f>
        <v>0</v>
      </c>
      <c r="DP98" s="205" t="n">
        <f aca="false">BW98/$BH98</f>
        <v>0.0229762672989286</v>
      </c>
      <c r="DQ98" s="205" t="n">
        <f aca="false">BX98/$BI98</f>
        <v>0</v>
      </c>
      <c r="DR98" s="205" t="n">
        <f aca="false">BZ98/$BH98</f>
        <v>0.0208150020100149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26011494647823</v>
      </c>
      <c r="DV98" s="205" t="n">
        <f aca="false">CF98/$BH98</f>
        <v>0</v>
      </c>
      <c r="DW98" s="207" t="n">
        <f aca="false">CG98/$BI98</f>
        <v>0.00176853473668</v>
      </c>
      <c r="DX98" s="205" t="n">
        <f aca="false">DL98+DN98+DP98+DR98+DT98+DV98</f>
        <v>0.0726742929813622</v>
      </c>
      <c r="DY98" s="207" t="n">
        <f aca="false">DM98+DO98+DQ98+DS98+DU98+DW98</f>
        <v>0.00502864968315823</v>
      </c>
      <c r="DZ98" s="130"/>
      <c r="EA98" s="130"/>
      <c r="EB98" s="152" t="n">
        <f aca="false">BH98/AB98</f>
        <v>0.973976638023773</v>
      </c>
      <c r="EC98" s="152" t="n">
        <f aca="false">BI98/AC98</f>
        <v>1.06312862463872</v>
      </c>
      <c r="ED98" s="152" t="n">
        <f aca="false">(BH98+BI98)/(AB98+AC98)</f>
        <v>0.999531330582124</v>
      </c>
      <c r="EE98" s="152" t="n">
        <f aca="false">BJ98/AD98</f>
        <v>1.02455604883463</v>
      </c>
      <c r="EF98" s="152" t="n">
        <f aca="false">BK98/AE98</f>
        <v>1.00477553072194</v>
      </c>
      <c r="EG98" s="152" t="e">
        <f aca="false">BL98/AF98</f>
        <v>#DIV/0!</v>
      </c>
      <c r="EH98" s="152" t="n">
        <f aca="false">BM98/AG98</f>
        <v>1.05094936841181</v>
      </c>
      <c r="EI98" s="152" t="n">
        <f aca="false">BN98/AH98</f>
        <v>0.305631430392425</v>
      </c>
      <c r="EJ98" s="152" t="n">
        <f aca="false">BO98/AI98</f>
        <v>3.80204655048031</v>
      </c>
      <c r="EK98" s="152" t="n">
        <f aca="false">(BN98+BO98)/(AH98+AI98)</f>
        <v>0.98189722913775</v>
      </c>
      <c r="EL98" s="152" t="n">
        <f aca="false">BP98/AJ98</f>
        <v>0.97549209479207</v>
      </c>
      <c r="EM98" s="152" t="n">
        <f aca="false">BQ98/AK98</f>
        <v>0.973246890711829</v>
      </c>
      <c r="EN98" s="152" t="e">
        <f aca="false">BR98/AL98</f>
        <v>#DIV/0!</v>
      </c>
      <c r="EO98" s="152" t="n">
        <f aca="false">BS98/AM98</f>
        <v>0.998304332027938</v>
      </c>
      <c r="EP98" s="152" t="n">
        <f aca="false">BT98/AN98</f>
        <v>1.03516226785624</v>
      </c>
      <c r="EQ98" s="152" t="e">
        <f aca="false">BU98/AO98</f>
        <v>#DIV/0!</v>
      </c>
      <c r="ER98" s="152" t="n">
        <f aca="false">BV98/AP98</f>
        <v>1.02516956337431</v>
      </c>
      <c r="ES98" s="152" t="n">
        <f aca="false">BW98/AQ98</f>
        <v>1.03932584269663</v>
      </c>
      <c r="ET98" s="152" t="e">
        <f aca="false">BX98/AR98</f>
        <v>#DIV/0!</v>
      </c>
      <c r="EU98" s="152" t="n">
        <f aca="false">BY98/AS98</f>
        <v>0.992610454262601</v>
      </c>
      <c r="EV98" s="152" t="n">
        <f aca="false">BZ98/AT98</f>
        <v>1.02736055348437</v>
      </c>
      <c r="EW98" s="152" t="e">
        <f aca="false">CA98/AU98</f>
        <v>#DIV/0!</v>
      </c>
      <c r="EX98" s="152" t="n">
        <f aca="false">CB98/AV98</f>
        <v>0.978868862647607</v>
      </c>
      <c r="EY98" s="152" t="e">
        <f aca="false">CC98/AW98</f>
        <v>#DIV/0!</v>
      </c>
      <c r="EZ98" s="152" t="n">
        <f aca="false">CD98/AX98</f>
        <v>0.978868862647607</v>
      </c>
      <c r="FA98" s="152" t="n">
        <f aca="false">CE98/AY98</f>
        <v>0.969366916269571</v>
      </c>
      <c r="FB98" s="152" t="e">
        <f aca="false">CF98/AZ98</f>
        <v>#DIV/0!</v>
      </c>
      <c r="FC98" s="152" t="n">
        <f aca="false">CG98/BA98</f>
        <v>0.969366916269571</v>
      </c>
      <c r="FD98" s="152" t="n">
        <f aca="false">SUM(BP98+BS98+BV98+BY98+CB98+CE98)/SUM(AJ98+AM98+AP98+AS98+AV98+AY98)</f>
        <v>0.993189382421827</v>
      </c>
      <c r="FE98" s="152" t="n">
        <f aca="false">SUM(BQ98+BT98+BW98+BZ98+CC98+CF98)/SUM(AK98+AN98+AQ98+AT98+AW98+AZ98)</f>
        <v>1.02821735377533</v>
      </c>
      <c r="FF98" s="152" t="n">
        <f aca="false">SUM(BR98+BU98+BX98+CA98+CD98+CG98)/SUM(AL98+AO98+AR98+AU98+AX98+BA98)</f>
        <v>0.975505942820431</v>
      </c>
      <c r="FG98" s="154" t="n">
        <f aca="false">CH98/BB98</f>
        <v>0.995108284181941</v>
      </c>
      <c r="FH98" s="152" t="n">
        <f aca="false">CI98/BC98</f>
        <v>1.06835458472416</v>
      </c>
      <c r="FI98" s="152" t="n">
        <f aca="false">CJ98/BD98</f>
        <v>0.676221821569885</v>
      </c>
      <c r="FJ98" s="152" t="n">
        <f aca="false">CK98/BE98</f>
        <v>0.916165793234874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520146122685</v>
      </c>
      <c r="FR98" s="173" t="n">
        <f aca="false">AC98/$FO98</f>
        <v>0.00821803747106482</v>
      </c>
      <c r="FS98" s="173" t="n">
        <f aca="false">AD98/$FO98</f>
        <v>5.21412037037037E-005</v>
      </c>
      <c r="FT98" s="173" t="n">
        <f aca="false">AE98/$FO98</f>
        <v>0.000187073206018519</v>
      </c>
      <c r="FU98" s="173" t="n">
        <f aca="false">AF98/$FO98</f>
        <v>0</v>
      </c>
      <c r="FV98" s="173" t="n">
        <f aca="false">AG98/$FO98</f>
        <v>0.000865013744212963</v>
      </c>
      <c r="FW98" s="173" t="n">
        <f aca="false">AH98/$FO98</f>
        <v>0.000794487847222222</v>
      </c>
      <c r="FX98" s="173" t="n">
        <f aca="false">AI98/$FO98</f>
        <v>0.000190516493055556</v>
      </c>
      <c r="FY98" s="174" t="n">
        <f aca="false">AJ98/$FO98</f>
        <v>0.000102716290509259</v>
      </c>
      <c r="FZ98" s="174" t="n">
        <f aca="false">AK98/$FO98</f>
        <v>0.000136682581018519</v>
      </c>
      <c r="GA98" s="174" t="n">
        <f aca="false">AL98/$FO98</f>
        <v>0</v>
      </c>
      <c r="GB98" s="174" t="n">
        <f aca="false">AM98/$FO98</f>
        <v>8.95869502314815E-005</v>
      </c>
      <c r="GC98" s="174" t="n">
        <f aca="false">AN98/$FO98</f>
        <v>0.000427293113425926</v>
      </c>
      <c r="GD98" s="174" t="n">
        <f aca="false">AO98/$FO98</f>
        <v>0</v>
      </c>
      <c r="GE98" s="174" t="n">
        <f aca="false">AP98/$FO98</f>
        <v>6.82581018518519E-005</v>
      </c>
      <c r="GF98" s="174" t="n">
        <f aca="false">AQ98/$FO98</f>
        <v>0.000440364583333333</v>
      </c>
      <c r="GG98" s="174" t="n">
        <f aca="false">AR98/$FO98</f>
        <v>0</v>
      </c>
      <c r="GH98" s="174" t="n">
        <f aca="false">AS98/$FO98</f>
        <v>4.64988425925926E-005</v>
      </c>
      <c r="GI98" s="174" t="n">
        <f aca="false">AT98/$FO98</f>
        <v>0.000403587962962963</v>
      </c>
      <c r="GJ98" s="174" t="n">
        <f aca="false">AU98/$FO98</f>
        <v>0</v>
      </c>
      <c r="GK98" s="174" t="n">
        <f aca="false">AV98/$FO98</f>
        <v>2.90979456018519E-005</v>
      </c>
      <c r="GL98" s="174" t="n">
        <f aca="false">AW98/$FO98</f>
        <v>0</v>
      </c>
      <c r="GM98" s="174" t="n">
        <f aca="false">AX98/$FO98</f>
        <v>2.90979456018519E-005</v>
      </c>
      <c r="GN98" s="174" t="n">
        <f aca="false">AY98/$FO98</f>
        <v>1.59396701388889E-005</v>
      </c>
      <c r="GO98" s="174" t="n">
        <f aca="false">AZ98/$FO98</f>
        <v>0</v>
      </c>
      <c r="GP98" s="174" t="n">
        <f aca="false">BA98/$FO98</f>
        <v>1.59396701388889E-005</v>
      </c>
      <c r="GQ98" s="174" t="n">
        <f aca="false">SUM(FY98,GB98,GE98,GH98,GK98,GN98)</f>
        <v>0.000352097800925926</v>
      </c>
      <c r="GR98" s="174" t="n">
        <f aca="false">SUM(FZ98,GC98,GF98,GI98,GL98,GO98)</f>
        <v>0.00140792824074074</v>
      </c>
      <c r="GS98" s="174" t="n">
        <f aca="false">SUM(GA98,GD98,GG98,GJ98,GM98,GP98)</f>
        <v>4.50376157407407E-005</v>
      </c>
      <c r="GT98" s="130"/>
      <c r="GU98" s="173" t="n">
        <f aca="false">BH98/$FO98</f>
        <v>0.0199197844328704</v>
      </c>
      <c r="GV98" s="173" t="n">
        <f aca="false">BI98/$FO98</f>
        <v>0.00873683087384259</v>
      </c>
      <c r="GW98" s="173" t="n">
        <f aca="false">BJ98/$FO98</f>
        <v>5.34215856481482E-005</v>
      </c>
      <c r="GX98" s="173" t="n">
        <f aca="false">BK98/$FO98</f>
        <v>0.000187966579861111</v>
      </c>
      <c r="GY98" s="173" t="n">
        <f aca="false">BL98/$FO98</f>
        <v>0</v>
      </c>
      <c r="GZ98" s="173" t="n">
        <f aca="false">BM98/$FO98</f>
        <v>0.000909085648148148</v>
      </c>
      <c r="HA98" s="173" t="n">
        <f aca="false">BN98/$FO98</f>
        <v>0.000242820457175926</v>
      </c>
      <c r="HB98" s="173" t="n">
        <f aca="false">BO98/$FO98</f>
        <v>0.000724352575231482</v>
      </c>
      <c r="HC98" s="173" t="n">
        <f aca="false">BP98/$FO98</f>
        <v>0.000100198929398148</v>
      </c>
      <c r="HD98" s="173" t="n">
        <f aca="false">BQ98/$FO98</f>
        <v>0.000133025896990741</v>
      </c>
      <c r="HE98" s="173" t="n">
        <f aca="false">BR98/$FO98</f>
        <v>0</v>
      </c>
      <c r="HF98" s="173" t="n">
        <f aca="false">BS98/$FO98</f>
        <v>8.94350405092593E-005</v>
      </c>
      <c r="HG98" s="173" t="n">
        <f aca="false">BT98/$FO98</f>
        <v>0.000442317708333333</v>
      </c>
      <c r="HH98" s="173" t="n">
        <f aca="false">BU98/$FO98</f>
        <v>0</v>
      </c>
      <c r="HI98" s="173" t="n">
        <f aca="false">BV98/$FO98</f>
        <v>6.99761284722222E-005</v>
      </c>
      <c r="HJ98" s="173" t="n">
        <f aca="false">BW98/$FO98</f>
        <v>0.000457682291666667</v>
      </c>
      <c r="HK98" s="173" t="n">
        <f aca="false">BX98/$FO98</f>
        <v>0</v>
      </c>
      <c r="HL98" s="173" t="n">
        <f aca="false">BY98/$FO98</f>
        <v>4.61552372685185E-005</v>
      </c>
      <c r="HM98" s="173" t="n">
        <f aca="false">BZ98/$FO98</f>
        <v>0.000414630353009259</v>
      </c>
      <c r="HN98" s="173" t="n">
        <f aca="false">CA98/$FO98</f>
        <v>0</v>
      </c>
      <c r="HO98" s="173" t="n">
        <f aca="false">CB98/$FO98</f>
        <v>2.84830729166667E-005</v>
      </c>
      <c r="HP98" s="173" t="n">
        <f aca="false">CC98/$FO98</f>
        <v>0</v>
      </c>
      <c r="HQ98" s="173" t="n">
        <f aca="false">CD98/$FO98</f>
        <v>2.84830729166667E-005</v>
      </c>
      <c r="HR98" s="173" t="n">
        <f aca="false">CE98/$FO98</f>
        <v>1.54513888888889E-005</v>
      </c>
      <c r="HS98" s="173" t="n">
        <f aca="false">CF98/$FO98</f>
        <v>0</v>
      </c>
      <c r="HT98" s="173" t="n">
        <f aca="false">CG98/$FO98</f>
        <v>1.54513888888889E-005</v>
      </c>
      <c r="HU98" s="174" t="n">
        <f aca="false">SUM(HC98,HF98,HI98,HL98,HO98,HR98)</f>
        <v>0.000349699797453704</v>
      </c>
      <c r="HV98" s="174" t="n">
        <f aca="false">SUM(HD98,HG98,HJ98,HM98,HP98,HS98)</f>
        <v>0.00144765625</v>
      </c>
      <c r="HW98" s="174" t="n">
        <f aca="false">SUM(HE98,HH98,HK98,HN98,HQ98,HT98)</f>
        <v>4.3934461805555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4077973597534</v>
      </c>
      <c r="CO99" s="130" t="n">
        <f aca="false">AVERAGE(CO3:CO18)</f>
        <v>0</v>
      </c>
      <c r="CP99" s="130" t="n">
        <f aca="false">AVERAGE(CP3:CP18)</f>
        <v>0.0273306953363491</v>
      </c>
      <c r="CQ99" s="130" t="n">
        <f aca="false">AVERAGE(CQ3:CQ18)</f>
        <v>0.0166920571659552</v>
      </c>
      <c r="CR99" s="130" t="n">
        <f aca="false">AVERAGE(CR3:CR18)</f>
        <v>0.00323367820958814</v>
      </c>
      <c r="CS99" s="130" t="n">
        <f aca="false">AVERAGE(CS3:CS18)</f>
        <v>0</v>
      </c>
      <c r="CT99" s="130" t="n">
        <f aca="false">AVERAGE(CT3:CT18)</f>
        <v>0.00996834404519229</v>
      </c>
      <c r="CU99" s="130" t="n">
        <f aca="false">AVERAGE(CU3:CU18)</f>
        <v>0</v>
      </c>
      <c r="CV99" s="130" t="n">
        <f aca="false">AVERAGE(CV3:CV18)</f>
        <v>0.0100077148060496</v>
      </c>
      <c r="CW99" s="130" t="n">
        <f aca="false">AVERAGE(CW3:CW18)</f>
        <v>0</v>
      </c>
      <c r="CX99" s="130" t="n">
        <f aca="false">AVERAGE(CX3:CX18)</f>
        <v>0.0089101014340580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58754451951843</v>
      </c>
      <c r="DB99" s="130" t="n">
        <f aca="false">AVERAGE(DB3:DB18)</f>
        <v>0</v>
      </c>
      <c r="DC99" s="130" t="n">
        <f aca="false">AVERAGE(DC3:DC18)</f>
        <v>0.00030231801860347</v>
      </c>
      <c r="DD99" s="130" t="n">
        <f aca="false">AVERAGE(DD3:DD18)</f>
        <v>0.0321198384948881</v>
      </c>
      <c r="DE99" s="130" t="n">
        <f aca="false">AVERAGE(DE3:DE18)</f>
        <v>0.000889862538121899</v>
      </c>
      <c r="DG99" s="30" t="s">
        <v>9</v>
      </c>
      <c r="DH99" s="130" t="n">
        <f aca="false">AVERAGE(DH3:DH18)</f>
        <v>0.0116866140374572</v>
      </c>
      <c r="DI99" s="130" t="n">
        <f aca="false">AVERAGE(DI3:DI18)</f>
        <v>0</v>
      </c>
      <c r="DJ99" s="130" t="n">
        <f aca="false">AVERAGE(DJ3:DJ18)</f>
        <v>0.00864028981968754</v>
      </c>
      <c r="DK99" s="130" t="n">
        <f aca="false">AVERAGE(DK3:DK18)</f>
        <v>0.0583248102753167</v>
      </c>
      <c r="DL99" s="130" t="n">
        <f aca="false">AVERAGE(DL3:DL18)</f>
        <v>0.00329840233323484</v>
      </c>
      <c r="DM99" s="130" t="n">
        <f aca="false">AVERAGE(DM3:DM18)</f>
        <v>0</v>
      </c>
      <c r="DN99" s="130" t="n">
        <f aca="false">AVERAGE(DN3:DN18)</f>
        <v>0.0110196491454468</v>
      </c>
      <c r="DO99" s="130" t="n">
        <f aca="false">AVERAGE(DO3:DO18)</f>
        <v>0</v>
      </c>
      <c r="DP99" s="130" t="n">
        <f aca="false">AVERAGE(DP3:DP18)</f>
        <v>0.0111533684399763</v>
      </c>
      <c r="DQ99" s="130" t="n">
        <f aca="false">AVERAGE(DQ3:DQ18)</f>
        <v>0</v>
      </c>
      <c r="DR99" s="130" t="n">
        <f aca="false">AVERAGE(DR3:DR18)</f>
        <v>0.00996755435618685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557977293611717</v>
      </c>
      <c r="DV99" s="130" t="n">
        <f aca="false">AVERAGE(DV3:DV18)</f>
        <v>0</v>
      </c>
      <c r="DW99" s="130" t="n">
        <f aca="false">AVERAGE(DW3:DW18)</f>
        <v>0.000288881355891664</v>
      </c>
      <c r="DX99" s="130" t="n">
        <f aca="false">AVERAGE(DX3:DX18)</f>
        <v>0.0354389742748448</v>
      </c>
      <c r="DY99" s="130" t="n">
        <f aca="false">AVERAGE(DY3:DY18)</f>
        <v>0.000846858649503381</v>
      </c>
      <c r="EA99" s="30" t="s">
        <v>9</v>
      </c>
      <c r="EB99" s="130" t="n">
        <f aca="false">AVERAGE(EB3:EB18)</f>
        <v>0.983280899943169</v>
      </c>
      <c r="EC99" s="130" t="n">
        <f aca="false">AVERAGE(EC3:EC18)</f>
        <v>1.04506725416229</v>
      </c>
      <c r="ED99" s="130" t="n">
        <f aca="false">AVERAGE(ED3:ED18)</f>
        <v>1.00142291023582</v>
      </c>
      <c r="EE99" s="130" t="n">
        <f aca="false">AVERAGE(EE3:EE18)</f>
        <v>1.00224764378887</v>
      </c>
      <c r="EF99" s="130" t="n">
        <f aca="false">AVERAGE(EF3:EF18)</f>
        <v>1.00186434364232</v>
      </c>
      <c r="EG99" s="130" t="e">
        <f aca="false">AVERAGE(EG3:EG18)</f>
        <v>#DIV/0!</v>
      </c>
      <c r="EH99" s="130" t="n">
        <f aca="false">AVERAGE(EH3:EH18)</f>
        <v>1.03072113036367</v>
      </c>
      <c r="EI99" s="130" t="n">
        <f aca="false">AVERAGE(EI3:EI18)</f>
        <v>0.322102706429209</v>
      </c>
      <c r="EJ99" s="130" t="n">
        <f aca="false">AVERAGE(EJ3:EJ18)</f>
        <v>3.69568890255495</v>
      </c>
      <c r="EK99" s="130" t="n">
        <f aca="false">AVERAGE(EK3:EK18)</f>
        <v>0.990380384197844</v>
      </c>
      <c r="EL99" s="130" t="n">
        <f aca="false">AVERAGE(EL3:EL18)</f>
        <v>0.999751774967858</v>
      </c>
      <c r="EM99" s="130" t="n">
        <f aca="false">AVERAGE(EM3:EM18)</f>
        <v>1.00109944770157</v>
      </c>
      <c r="EN99" s="130" t="e">
        <f aca="false">AVERAGE(EN3:EN18)</f>
        <v>#DIV/0!</v>
      </c>
      <c r="EO99" s="130" t="n">
        <f aca="false">AVERAGE(EO3:EO18)</f>
        <v>1.011686339835</v>
      </c>
      <c r="EP99" s="130" t="n">
        <f aca="false">AVERAGE(EP3:EP18)</f>
        <v>1.05960950662946</v>
      </c>
      <c r="EQ99" s="130" t="e">
        <f aca="false">AVERAGE(EQ3:EQ18)</f>
        <v>#DIV/0!</v>
      </c>
      <c r="ER99" s="130" t="n">
        <f aca="false">AVERAGE(ER3:ER18)</f>
        <v>1.02328329492208</v>
      </c>
      <c r="ES99" s="130" t="n">
        <f aca="false">AVERAGE(ES3:ES18)</f>
        <v>1.05956600175498</v>
      </c>
      <c r="ET99" s="130" t="e">
        <f aca="false">AVERAGE(ET3:ET18)</f>
        <v>#DIV/0!</v>
      </c>
      <c r="EU99" s="130" t="n">
        <f aca="false">AVERAGE(EU3:EU18)</f>
        <v>1.03201902817099</v>
      </c>
      <c r="EV99" s="130" t="n">
        <f aca="false">AVERAGE(EV3:EV18)</f>
        <v>1.0656831761935</v>
      </c>
      <c r="EW99" s="130" t="e">
        <f aca="false">AVERAGE(EW3:EW18)</f>
        <v>#DIV/0!</v>
      </c>
      <c r="EX99" s="130" t="n">
        <f aca="false">AVERAGE(EX3:EX18)</f>
        <v>1.00377164150981</v>
      </c>
      <c r="EY99" s="130" t="e">
        <f aca="false">AVERAGE(EY3:EY18)</f>
        <v>#DIV/0!</v>
      </c>
      <c r="EZ99" s="130" t="n">
        <f aca="false">AVERAGE(EZ3:EZ18)</f>
        <v>1.00377164150981</v>
      </c>
      <c r="FA99" s="130" t="n">
        <f aca="false">AVERAGE(FA3:FA18)</f>
        <v>1.01190481222729</v>
      </c>
      <c r="FB99" s="130" t="e">
        <f aca="false">AVERAGE(FB3:FB18)</f>
        <v>#DIV/0!</v>
      </c>
      <c r="FC99" s="130" t="n">
        <f aca="false">AVERAGE(FC3:FC18)</f>
        <v>1.01190481222729</v>
      </c>
      <c r="FD99" s="130" t="n">
        <f aca="false">AVERAGE(FD3:FD18)</f>
        <v>1.01366367542852</v>
      </c>
      <c r="FE99" s="130" t="n">
        <f aca="false">AVERAGE(FE3:FE18)</f>
        <v>1.05744317358905</v>
      </c>
      <c r="FF99" s="130" t="n">
        <f aca="false">AVERAGE(FF3:FF18)</f>
        <v>1.00634302535095</v>
      </c>
      <c r="FG99" s="130" t="n">
        <f aca="false">AVERAGE(FG3:FG18)</f>
        <v>0.998710861227112</v>
      </c>
      <c r="FH99" s="130" t="n">
        <f aca="false">AVERAGE(FH3:FH18)</f>
        <v>1.0464192548018</v>
      </c>
      <c r="FI99" s="130" t="n">
        <f aca="false">AVERAGE(FI3:FI18)</f>
        <v>0.745415015741623</v>
      </c>
      <c r="FJ99" s="130" t="n">
        <f aca="false">AVERAGE(FJ3:FJ18)</f>
        <v>0.940947708033415</v>
      </c>
      <c r="FP99" s="30" t="s">
        <v>9</v>
      </c>
      <c r="FQ99" s="224" t="n">
        <f aca="false">MAX(FQ3:FQ18)</f>
        <v>0.573346092122396</v>
      </c>
      <c r="FR99" s="224" t="n">
        <f aca="false">MAX(FR3:FR18)</f>
        <v>0.497612229003906</v>
      </c>
      <c r="FS99" s="225" t="n">
        <f aca="false">MAX(FS3:FS18)</f>
        <v>0.0018638525390625</v>
      </c>
      <c r="FT99" s="225" t="n">
        <f aca="false">MAX(FT3:FT18)</f>
        <v>0.00315378743489583</v>
      </c>
      <c r="FU99" s="225" t="n">
        <f aca="false">MAX(FU3:FU18)</f>
        <v>0</v>
      </c>
      <c r="FV99" s="225" t="n">
        <f aca="false">MAX(FV3:FV18)</f>
        <v>0.009232431640625</v>
      </c>
      <c r="FW99" s="225" t="n">
        <f aca="false">MAX(FW3:FW18)</f>
        <v>0.00873784505208333</v>
      </c>
      <c r="FX99" s="225" t="n">
        <f aca="false">MAX(FX3:FX18)</f>
        <v>0.00199130859375</v>
      </c>
      <c r="FY99" s="225" t="n">
        <f aca="false">MAX(FY3:FY18)</f>
        <v>0.0009738818359375</v>
      </c>
      <c r="FZ99" s="225" t="n">
        <f aca="false">MAX(FZ3:FZ18)</f>
        <v>0.00135204752604167</v>
      </c>
      <c r="GA99" s="225" t="n">
        <f aca="false">MAX(GA3:GA18)</f>
        <v>0</v>
      </c>
      <c r="GB99" s="225" t="n">
        <f aca="false">MAX(GB3:GB18)</f>
        <v>0.000905869954427083</v>
      </c>
      <c r="GC99" s="225" t="n">
        <f aca="false">MAX(GC3:GC18)</f>
        <v>0.00104672607421875</v>
      </c>
      <c r="GD99" s="225" t="n">
        <f aca="false">MAX(GD3:GD18)</f>
        <v>0</v>
      </c>
      <c r="GE99" s="225" t="n">
        <f aca="false">MAX(GE3:GE18)</f>
        <v>0.0002557047526041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195096028645833</v>
      </c>
      <c r="GI99" s="225" t="n">
        <f aca="false">MAX(GI3:GI18)</f>
        <v>0.000683128255208333</v>
      </c>
      <c r="GJ99" s="225" t="n">
        <f aca="false">MAX(GJ3:GJ18)</f>
        <v>0</v>
      </c>
      <c r="GK99" s="225" t="n">
        <f aca="false">MAX(GK3:GK18)</f>
        <v>6.65120442708333E-005</v>
      </c>
      <c r="GL99" s="225" t="n">
        <f aca="false">MAX(GL3:GL18)</f>
        <v>0</v>
      </c>
      <c r="GM99" s="225" t="n">
        <f aca="false">MAX(GM3:GM18)</f>
        <v>6.65120442708333E-005</v>
      </c>
      <c r="GN99" s="225" t="n">
        <f aca="false">MAX(GN3:GN18)</f>
        <v>3.330078125E-005</v>
      </c>
      <c r="GO99" s="225" t="n">
        <f aca="false">MAX(GO3:GO18)</f>
        <v>0</v>
      </c>
      <c r="GP99" s="225" t="n">
        <f aca="false">MAX(GP3:GP18)</f>
        <v>3.330078125E-005</v>
      </c>
      <c r="GQ99" s="225" t="n">
        <f aca="false">MAX(GQ3:GQ18)</f>
        <v>0.0023911474609375</v>
      </c>
      <c r="GR99" s="225" t="n">
        <f aca="false">MAX(GR3:GR18)</f>
        <v>0.00372004801432292</v>
      </c>
      <c r="GS99" s="225" t="n">
        <f aca="false">MAX(GS3:GS18)</f>
        <v>9.98128255208334E-005</v>
      </c>
      <c r="GT99" s="30" t="s">
        <v>9</v>
      </c>
      <c r="GU99" s="224" t="n">
        <f aca="false">MAX(GU3:GU18)</f>
        <v>0.57158892985026</v>
      </c>
      <c r="GV99" s="224" t="n">
        <f aca="false">MAX(GV3:GV18)</f>
        <v>0.499415930175781</v>
      </c>
      <c r="GW99" s="225" t="n">
        <f aca="false">MAX(GW3:GW18)</f>
        <v>0.0018668505859375</v>
      </c>
      <c r="GX99" s="225" t="n">
        <f aca="false">MAX(GX3:GX18)</f>
        <v>0.00315865071614583</v>
      </c>
      <c r="GY99" s="225" t="n">
        <f aca="false">MAX(GY3:GY18)</f>
        <v>0</v>
      </c>
      <c r="GZ99" s="225" t="n">
        <f aca="false">MAX(GZ3:GZ18)</f>
        <v>0.00973947265625</v>
      </c>
      <c r="HA99" s="225" t="n">
        <f aca="false">MAX(HA3:HA18)</f>
        <v>0.00239480143229167</v>
      </c>
      <c r="HB99" s="225" t="n">
        <f aca="false">MAX(HB3:HB18)</f>
        <v>0.00821015299479167</v>
      </c>
      <c r="HC99" s="225" t="n">
        <f aca="false">MAX(HC3:HC18)</f>
        <v>0.000982403157552083</v>
      </c>
      <c r="HD99" s="225" t="n">
        <f aca="false">MAX(HD3:HD18)</f>
        <v>0.00136433349609375</v>
      </c>
      <c r="HE99" s="225" t="n">
        <f aca="false">MAX(HE3:HE18)</f>
        <v>0</v>
      </c>
      <c r="HF99" s="225" t="n">
        <f aca="false">MAX(HF3:HF18)</f>
        <v>0.0009144775390625</v>
      </c>
      <c r="HG99" s="225" t="n">
        <f aca="false">MAX(HG3:HG18)</f>
        <v>0.0010517041015625</v>
      </c>
      <c r="HH99" s="225" t="n">
        <f aca="false">MAX(HH3:HH18)</f>
        <v>0</v>
      </c>
      <c r="HI99" s="225" t="n">
        <f aca="false">MAX(HI3:HI18)</f>
        <v>0.000253268229166667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194612630208333</v>
      </c>
      <c r="HM99" s="225" t="n">
        <f aca="false">MAX(HM3:HM18)</f>
        <v>0.000675032552083333</v>
      </c>
      <c r="HN99" s="225" t="n">
        <f aca="false">MAX(HN3:HN18)</f>
        <v>0</v>
      </c>
      <c r="HO99" s="225" t="n">
        <f aca="false">MAX(HO3:HO18)</f>
        <v>6.61336263020833E-005</v>
      </c>
      <c r="HP99" s="225" t="n">
        <f aca="false">MAX(HP3:HP18)</f>
        <v>0</v>
      </c>
      <c r="HQ99" s="225" t="n">
        <f aca="false">MAX(HQ3:HQ18)</f>
        <v>6.61336263020833E-005</v>
      </c>
      <c r="HR99" s="225" t="n">
        <f aca="false">MAX(HR3:HR18)</f>
        <v>3.312744140625E-005</v>
      </c>
      <c r="HS99" s="225" t="n">
        <f aca="false">MAX(HS3:HS18)</f>
        <v>0</v>
      </c>
      <c r="HT99" s="225" t="n">
        <f aca="false">MAX(HT3:HT18)</f>
        <v>3.312744140625E-005</v>
      </c>
      <c r="HU99" s="225" t="n">
        <f aca="false">MAX(HU3:HU18)</f>
        <v>0.00239998372395833</v>
      </c>
      <c r="HV99" s="225" t="n">
        <f aca="false">MAX(HV3:HV18)</f>
        <v>0.00373924560546875</v>
      </c>
      <c r="HW99" s="225" t="n">
        <f aca="false">MAX(HW3:HW18)</f>
        <v>9.92610677083333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01396587416159</v>
      </c>
      <c r="CO100" s="130" t="n">
        <f aca="false">AVERAGE(CO19:CO38)</f>
        <v>0</v>
      </c>
      <c r="CP100" s="130" t="n">
        <f aca="false">AVERAGE(CP19:CP38)</f>
        <v>0.0276468770220054</v>
      </c>
      <c r="CQ100" s="130" t="n">
        <f aca="false">AVERAGE(CQ19:CQ38)</f>
        <v>0.0199696544494407</v>
      </c>
      <c r="CR100" s="130" t="n">
        <f aca="false">AVERAGE(CR19:CR38)</f>
        <v>0.00423355847830395</v>
      </c>
      <c r="CS100" s="130" t="n">
        <f aca="false">AVERAGE(CS19:CS38)</f>
        <v>0</v>
      </c>
      <c r="CT100" s="130" t="n">
        <f aca="false">AVERAGE(CT19:CT38)</f>
        <v>0.0119641905751725</v>
      </c>
      <c r="CU100" s="130" t="n">
        <f aca="false">AVERAGE(CU19:CU38)</f>
        <v>0</v>
      </c>
      <c r="CV100" s="130" t="n">
        <f aca="false">AVERAGE(CV19:CV38)</f>
        <v>0.0115488662569999</v>
      </c>
      <c r="CW100" s="130" t="n">
        <f aca="false">AVERAGE(CW19:CW38)</f>
        <v>0</v>
      </c>
      <c r="CX100" s="130" t="n">
        <f aca="false">AVERAGE(CX19:CX38)</f>
        <v>0.0103344199405043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29366325839149</v>
      </c>
      <c r="DB100" s="130" t="n">
        <f aca="false">AVERAGE(DB19:DB38)</f>
        <v>0</v>
      </c>
      <c r="DC100" s="130" t="n">
        <f aca="false">AVERAGE(DC19:DC38)</f>
        <v>0.000706230720558609</v>
      </c>
      <c r="DD100" s="130" t="n">
        <f aca="false">AVERAGE(DD19:DD38)</f>
        <v>0.0380810352509807</v>
      </c>
      <c r="DE100" s="130" t="n">
        <f aca="false">AVERAGE(DE19:DE38)</f>
        <v>0.0019998939789501</v>
      </c>
      <c r="DG100" s="30" t="s">
        <v>10</v>
      </c>
      <c r="DH100" s="130" t="n">
        <f aca="false">AVERAGE(DH19:DH38)</f>
        <v>0.0103225325256186</v>
      </c>
      <c r="DI100" s="130" t="n">
        <f aca="false">AVERAGE(DI19:DI38)</f>
        <v>0</v>
      </c>
      <c r="DJ100" s="130" t="n">
        <f aca="false">AVERAGE(DJ19:DJ38)</f>
        <v>0.0103873813829168</v>
      </c>
      <c r="DK100" s="130" t="n">
        <f aca="false">AVERAGE(DK19:DK38)</f>
        <v>0.0627416579068752</v>
      </c>
      <c r="DL100" s="130" t="n">
        <f aca="false">AVERAGE(DL19:DL38)</f>
        <v>0.00428633571089271</v>
      </c>
      <c r="DM100" s="130" t="n">
        <f aca="false">AVERAGE(DM19:DM38)</f>
        <v>0</v>
      </c>
      <c r="DN100" s="130" t="n">
        <f aca="false">AVERAGE(DN19:DN38)</f>
        <v>0.0124941169179178</v>
      </c>
      <c r="DO100" s="130" t="n">
        <f aca="false">AVERAGE(DO19:DO38)</f>
        <v>0</v>
      </c>
      <c r="DP100" s="130" t="n">
        <f aca="false">AVERAGE(DP19:DP38)</f>
        <v>0.0121730116968952</v>
      </c>
      <c r="DQ100" s="130" t="n">
        <f aca="false">AVERAGE(DQ19:DQ38)</f>
        <v>0</v>
      </c>
      <c r="DR100" s="130" t="n">
        <f aca="false">AVERAGE(DR19:DR38)</f>
        <v>0.0108364473583707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121923225294851</v>
      </c>
      <c r="DV100" s="130" t="n">
        <f aca="false">AVERAGE(DV19:DV38)</f>
        <v>0</v>
      </c>
      <c r="DW100" s="130" t="n">
        <f aca="false">AVERAGE(DW19:DW38)</f>
        <v>0.000665031600678901</v>
      </c>
      <c r="DX100" s="130" t="n">
        <f aca="false">AVERAGE(DX19:DX38)</f>
        <v>0.0397899116840765</v>
      </c>
      <c r="DY100" s="130" t="n">
        <f aca="false">AVERAGE(DY19:DY38)</f>
        <v>0.00188426385362741</v>
      </c>
      <c r="EA100" s="30" t="s">
        <v>10</v>
      </c>
      <c r="EB100" s="130" t="n">
        <f aca="false">AVERAGE(EB19:EB38)</f>
        <v>0.983568197195147</v>
      </c>
      <c r="EC100" s="130" t="n">
        <f aca="false">AVERAGE(EC19:EC38)</f>
        <v>1.04576614661723</v>
      </c>
      <c r="ED100" s="130" t="n">
        <f aca="false">AVERAGE(ED19:ED38)</f>
        <v>1.00071540287846</v>
      </c>
      <c r="EE100" s="130" t="n">
        <f aca="false">AVERAGE(EE19:EE38)</f>
        <v>1.0002400027618</v>
      </c>
      <c r="EF100" s="130" t="n">
        <f aca="false">AVERAGE(EF19:EF38)</f>
        <v>1.0004097882424</v>
      </c>
      <c r="EG100" s="130" t="e">
        <f aca="false">AVERAGE(EG19:EG38)</f>
        <v>#DIV/0!</v>
      </c>
      <c r="EH100" s="130" t="n">
        <f aca="false">AVERAGE(EH19:EH38)</f>
        <v>1.02035719190154</v>
      </c>
      <c r="EI100" s="130" t="n">
        <f aca="false">AVERAGE(EI19:EI38)</f>
        <v>0.377576671353764</v>
      </c>
      <c r="EJ100" s="130" t="n">
        <f aca="false">AVERAGE(EJ19:EJ38)</f>
        <v>3.27858497072132</v>
      </c>
      <c r="EK100" s="130" t="n">
        <f aca="false">AVERAGE(EK19:EK38)</f>
        <v>1.00077696929787</v>
      </c>
      <c r="EL100" s="130" t="n">
        <f aca="false">AVERAGE(EL19:EL38)</f>
        <v>0.997977129922556</v>
      </c>
      <c r="EM100" s="130" t="n">
        <f aca="false">AVERAGE(EM19:EM38)</f>
        <v>0.997802672125571</v>
      </c>
      <c r="EN100" s="130" t="e">
        <f aca="false">AVERAGE(EN19:EN38)</f>
        <v>#DIV/0!</v>
      </c>
      <c r="EO100" s="130" t="n">
        <f aca="false">AVERAGE(EO19:EO38)</f>
        <v>0.99519869890079</v>
      </c>
      <c r="EP100" s="130" t="n">
        <f aca="false">AVERAGE(EP19:EP38)</f>
        <v>1.01564856143702</v>
      </c>
      <c r="EQ100" s="130" t="e">
        <f aca="false">AVERAGE(EQ19:EQ38)</f>
        <v>#DIV/0!</v>
      </c>
      <c r="ER100" s="130" t="n">
        <f aca="false">AVERAGE(ER19:ER38)</f>
        <v>1.02209688379943</v>
      </c>
      <c r="ES100" s="130" t="n">
        <f aca="false">AVERAGE(ES19:ES38)</f>
        <v>1.02237672143032</v>
      </c>
      <c r="ET100" s="130" t="e">
        <f aca="false">AVERAGE(ET19:ET38)</f>
        <v>#DIV/0!</v>
      </c>
      <c r="EU100" s="130" t="n">
        <f aca="false">AVERAGE(EU19:EU38)</f>
        <v>1.01003252561499</v>
      </c>
      <c r="EV100" s="130" t="n">
        <f aca="false">AVERAGE(EV19:EV38)</f>
        <v>1.01790077371161</v>
      </c>
      <c r="EW100" s="130" t="e">
        <f aca="false">AVERAGE(EW19:EW38)</f>
        <v>#DIV/0!</v>
      </c>
      <c r="EX100" s="130" t="n">
        <f aca="false">AVERAGE(EX19:EX38)</f>
        <v>0.99502829163065</v>
      </c>
      <c r="EY100" s="130" t="e">
        <f aca="false">AVERAGE(EY19:EY38)</f>
        <v>#DIV/0!</v>
      </c>
      <c r="EZ100" s="130" t="n">
        <f aca="false">AVERAGE(EZ19:EZ38)</f>
        <v>0.99502829163065</v>
      </c>
      <c r="FA100" s="130" t="n">
        <f aca="false">AVERAGE(FA19:FA38)</f>
        <v>0.995766282387752</v>
      </c>
      <c r="FB100" s="130" t="e">
        <f aca="false">AVERAGE(FB19:FB38)</f>
        <v>#DIV/0!</v>
      </c>
      <c r="FC100" s="130" t="n">
        <f aca="false">AVERAGE(FC19:FC38)</f>
        <v>0.995766282387752</v>
      </c>
      <c r="FD100" s="130" t="n">
        <f aca="false">AVERAGE(FD19:FD38)</f>
        <v>1.0034889431676</v>
      </c>
      <c r="FE100" s="130" t="n">
        <f aca="false">AVERAGE(FE19:FE38)</f>
        <v>1.01752586790972</v>
      </c>
      <c r="FF100" s="130" t="n">
        <f aca="false">AVERAGE(FF19:FF38)</f>
        <v>0.995245296579966</v>
      </c>
      <c r="FG100" s="130" t="n">
        <f aca="false">AVERAGE(FG19:FG38)</f>
        <v>1.00008475617941</v>
      </c>
      <c r="FH100" s="130" t="n">
        <f aca="false">AVERAGE(FH19:FH38)</f>
        <v>1.04568146474475</v>
      </c>
      <c r="FI100" s="130" t="n">
        <f aca="false">AVERAGE(FI19:FI38)</f>
        <v>0.751524861610453</v>
      </c>
      <c r="FJ100" s="130" t="n">
        <f aca="false">AVERAGE(FJ19:FJ38)</f>
        <v>0.954951749964068</v>
      </c>
      <c r="FP100" s="30" t="s">
        <v>10</v>
      </c>
      <c r="FQ100" s="224" t="n">
        <f aca="false">MAX(FQ19:FQ38)</f>
        <v>0.347021655574846</v>
      </c>
      <c r="FR100" s="224" t="n">
        <f aca="false">MAX(FR19:FR38)</f>
        <v>0.0849927629886831</v>
      </c>
      <c r="FS100" s="225" t="n">
        <f aca="false">MAX(FS19:FS38)</f>
        <v>0.00175276572145062</v>
      </c>
      <c r="FT100" s="225" t="n">
        <f aca="false">MAX(FT19:FT38)</f>
        <v>0.00196157809284979</v>
      </c>
      <c r="FU100" s="225" t="n">
        <f aca="false">MAX(FU19:FU38)</f>
        <v>0</v>
      </c>
      <c r="FV100" s="225" t="n">
        <f aca="false">MAX(FV19:FV38)</f>
        <v>0.00412472993827161</v>
      </c>
      <c r="FW100" s="225" t="n">
        <f aca="false">MAX(FW19:FW38)</f>
        <v>0.00353777295524691</v>
      </c>
      <c r="FX100" s="225" t="n">
        <f aca="false">MAX(FX19:FX38)</f>
        <v>0.000946458333333333</v>
      </c>
      <c r="FY100" s="225" t="n">
        <f aca="false">MAX(FY19:FY38)</f>
        <v>0.000675354938271605</v>
      </c>
      <c r="FZ100" s="225" t="n">
        <f aca="false">MAX(FZ19:FZ38)</f>
        <v>0.000921298225308642</v>
      </c>
      <c r="GA100" s="225" t="n">
        <f aca="false">MAX(GA19:GA38)</f>
        <v>0</v>
      </c>
      <c r="GB100" s="225" t="n">
        <f aca="false">MAX(GB19:GB38)</f>
        <v>0.000719567901234568</v>
      </c>
      <c r="GC100" s="225" t="n">
        <f aca="false">MAX(GC19:GC38)</f>
        <v>0.000978553240740741</v>
      </c>
      <c r="GD100" s="225" t="n">
        <f aca="false">MAX(GD19:GD38)</f>
        <v>0</v>
      </c>
      <c r="GE100" s="225" t="n">
        <f aca="false">MAX(GE19:GE38)</f>
        <v>0.000257163065843621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8328125</v>
      </c>
      <c r="GI100" s="225" t="n">
        <f aca="false">MAX(GI19:GI38)</f>
        <v>0.000670154320987654</v>
      </c>
      <c r="GJ100" s="225" t="n">
        <f aca="false">MAX(GJ19:GJ38)</f>
        <v>0</v>
      </c>
      <c r="GK100" s="225" t="n">
        <f aca="false">MAX(GK19:GK38)</f>
        <v>3.4693287037037E-005</v>
      </c>
      <c r="GL100" s="225" t="n">
        <f aca="false">MAX(GL19:GL38)</f>
        <v>0</v>
      </c>
      <c r="GM100" s="225" t="n">
        <f aca="false">MAX(GM19:GM38)</f>
        <v>3.4693287037037E-005</v>
      </c>
      <c r="GN100" s="225" t="n">
        <f aca="false">MAX(GN19:GN38)</f>
        <v>1.72675540123457E-005</v>
      </c>
      <c r="GO100" s="225" t="n">
        <f aca="false">MAX(GO19:GO38)</f>
        <v>0</v>
      </c>
      <c r="GP100" s="225" t="n">
        <f aca="false">MAX(GP19:GP38)</f>
        <v>1.72675540123457E-005</v>
      </c>
      <c r="GQ100" s="225" t="n">
        <f aca="false">MAX(GQ19:GQ38)</f>
        <v>0.00180752507716049</v>
      </c>
      <c r="GR100" s="225" t="n">
        <f aca="false">MAX(GR19:GR38)</f>
        <v>0.00325987172067901</v>
      </c>
      <c r="GS100" s="225" t="n">
        <f aca="false">MAX(GS19:GS38)</f>
        <v>5.19608410493827E-005</v>
      </c>
      <c r="GT100" s="30" t="s">
        <v>10</v>
      </c>
      <c r="GU100" s="224" t="n">
        <f aca="false">MAX(GU19:GU38)</f>
        <v>0.345310778356482</v>
      </c>
      <c r="GV100" s="224" t="n">
        <f aca="false">MAX(GV19:GV38)</f>
        <v>0.0867173193158436</v>
      </c>
      <c r="GW100" s="225" t="n">
        <f aca="false">MAX(GW19:GW38)</f>
        <v>0.00174964072145062</v>
      </c>
      <c r="GX100" s="225" t="n">
        <f aca="false">MAX(GX19:GX38)</f>
        <v>0.00195757941100823</v>
      </c>
      <c r="GY100" s="225" t="n">
        <f aca="false">MAX(GY19:GY38)</f>
        <v>0</v>
      </c>
      <c r="GZ100" s="225" t="n">
        <f aca="false">MAX(GZ19:GZ38)</f>
        <v>0.00423754726080247</v>
      </c>
      <c r="HA100" s="225" t="n">
        <f aca="false">MAX(HA19:HA38)</f>
        <v>0.00175490933641975</v>
      </c>
      <c r="HB100" s="225" t="n">
        <f aca="false">MAX(HB19:HB38)</f>
        <v>0.0030705787037037</v>
      </c>
      <c r="HC100" s="225" t="n">
        <f aca="false">MAX(HC19:HC38)</f>
        <v>0.000671247106481481</v>
      </c>
      <c r="HD100" s="225" t="n">
        <f aca="false">MAX(HD19:HD38)</f>
        <v>0.000916655092592593</v>
      </c>
      <c r="HE100" s="225" t="n">
        <f aca="false">MAX(HE19:HE38)</f>
        <v>0</v>
      </c>
      <c r="HF100" s="225" t="n">
        <f aca="false">MAX(HF19:HF38)</f>
        <v>0.000717469135802469</v>
      </c>
      <c r="HG100" s="225" t="n">
        <f aca="false">MAX(HG19:HG38)</f>
        <v>0.000974996141975309</v>
      </c>
      <c r="HH100" s="225" t="n">
        <f aca="false">MAX(HH19:HH38)</f>
        <v>0</v>
      </c>
      <c r="HI100" s="225" t="n">
        <f aca="false">MAX(HI19:HI38)</f>
        <v>0.0002602438593107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83329475308642</v>
      </c>
      <c r="HM100" s="225" t="n">
        <f aca="false">MAX(HM19:HM38)</f>
        <v>0.000665358796296296</v>
      </c>
      <c r="HN100" s="225" t="n">
        <f aca="false">MAX(HN19:HN38)</f>
        <v>0</v>
      </c>
      <c r="HO100" s="225" t="n">
        <f aca="false">MAX(HO19:HO38)</f>
        <v>3.51707175925926E-005</v>
      </c>
      <c r="HP100" s="225" t="n">
        <f aca="false">MAX(HP19:HP38)</f>
        <v>0</v>
      </c>
      <c r="HQ100" s="225" t="n">
        <f aca="false">MAX(HQ19:HQ38)</f>
        <v>3.51707175925926E-005</v>
      </c>
      <c r="HR100" s="225" t="n">
        <f aca="false">MAX(HR19:HR38)</f>
        <v>1.73861882716049E-005</v>
      </c>
      <c r="HS100" s="225" t="n">
        <f aca="false">MAX(HS19:HS38)</f>
        <v>0</v>
      </c>
      <c r="HT100" s="225" t="n">
        <f aca="false">MAX(HT19:HT38)</f>
        <v>1.73861882716049E-005</v>
      </c>
      <c r="HU100" s="225" t="n">
        <f aca="false">MAX(HU19:HU38)</f>
        <v>0.00180093364197531</v>
      </c>
      <c r="HV100" s="225" t="n">
        <f aca="false">MAX(HV19:HV38)</f>
        <v>0.003248984375</v>
      </c>
      <c r="HW100" s="225" t="n">
        <f aca="false">MAX(HW19:HW38)</f>
        <v>5.25569058641975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491334742128</v>
      </c>
      <c r="CO101" s="130" t="n">
        <f aca="false">AVERAGE(CO39:CO54)</f>
        <v>0</v>
      </c>
      <c r="CP101" s="130" t="n">
        <f aca="false">AVERAGE(CP39:CP54)</f>
        <v>0.0358355791551365</v>
      </c>
      <c r="CQ101" s="130" t="n">
        <f aca="false">AVERAGE(CQ39:CQ54)</f>
        <v>0.0243772406952566</v>
      </c>
      <c r="CR101" s="130" t="n">
        <f aca="false">AVERAGE(CR39:CR54)</f>
        <v>0.00462225856338185</v>
      </c>
      <c r="CS101" s="130" t="n">
        <f aca="false">AVERAGE(CS39:CS54)</f>
        <v>0</v>
      </c>
      <c r="CT101" s="130" t="n">
        <f aca="false">AVERAGE(CT39:CT54)</f>
        <v>0.0106759505205558</v>
      </c>
      <c r="CU101" s="130" t="n">
        <f aca="false">AVERAGE(CU39:CU54)</f>
        <v>0</v>
      </c>
      <c r="CV101" s="130" t="n">
        <f aca="false">AVERAGE(CV39:CV54)</f>
        <v>0.00922348562201988</v>
      </c>
      <c r="CW101" s="130" t="n">
        <f aca="false">AVERAGE(CW39:CW54)</f>
        <v>0</v>
      </c>
      <c r="CX101" s="130" t="n">
        <f aca="false">AVERAGE(CX39:CX54)</f>
        <v>0.00813158286067991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4576277967609</v>
      </c>
      <c r="DB101" s="130" t="n">
        <f aca="false">AVERAGE(DB39:DB54)</f>
        <v>0</v>
      </c>
      <c r="DC101" s="130" t="n">
        <f aca="false">AVERAGE(DC39:DC54)</f>
        <v>0.000812476848759721</v>
      </c>
      <c r="DD101" s="130" t="n">
        <f aca="false">AVERAGE(DD39:DD54)</f>
        <v>0.0326532775666375</v>
      </c>
      <c r="DE101" s="130" t="n">
        <f aca="false">AVERAGE(DE39:DE54)</f>
        <v>0.00227010464552063</v>
      </c>
      <c r="DG101" s="30" t="s">
        <v>12</v>
      </c>
      <c r="DH101" s="130" t="n">
        <f aca="false">AVERAGE(DH39:DH54)</f>
        <v>0.015126286673312</v>
      </c>
      <c r="DI101" s="130" t="n">
        <f aca="false">AVERAGE(DI39:DI54)</f>
        <v>0</v>
      </c>
      <c r="DJ101" s="130" t="n">
        <f aca="false">AVERAGE(DJ39:DJ54)</f>
        <v>0.0127142790300124</v>
      </c>
      <c r="DK101" s="130" t="n">
        <f aca="false">AVERAGE(DK39:DK54)</f>
        <v>0.0793579633667746</v>
      </c>
      <c r="DL101" s="130" t="n">
        <f aca="false">AVERAGE(DL39:DL54)</f>
        <v>0.00475768677944911</v>
      </c>
      <c r="DM101" s="130" t="n">
        <f aca="false">AVERAGE(DM39:DM54)</f>
        <v>0</v>
      </c>
      <c r="DN101" s="130" t="n">
        <f aca="false">AVERAGE(DN39:DN54)</f>
        <v>0.0112078243554224</v>
      </c>
      <c r="DO101" s="130" t="n">
        <f aca="false">AVERAGE(DO39:DO54)</f>
        <v>0</v>
      </c>
      <c r="DP101" s="130" t="n">
        <f aca="false">AVERAGE(DP39:DP54)</f>
        <v>0.00968737607868923</v>
      </c>
      <c r="DQ101" s="130" t="n">
        <f aca="false">AVERAGE(DQ39:DQ54)</f>
        <v>0</v>
      </c>
      <c r="DR101" s="130" t="n">
        <f aca="false">AVERAGE(DR39:DR54)</f>
        <v>0.00856254968475938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136589808206107</v>
      </c>
      <c r="DV101" s="130" t="n">
        <f aca="false">AVERAGE(DV39:DV54)</f>
        <v>0</v>
      </c>
      <c r="DW101" s="130" t="n">
        <f aca="false">AVERAGE(DW39:DW54)</f>
        <v>0.0007614625445718</v>
      </c>
      <c r="DX101" s="130" t="n">
        <f aca="false">AVERAGE(DX39:DX54)</f>
        <v>0.0342154368983201</v>
      </c>
      <c r="DY101" s="130" t="n">
        <f aca="false">AVERAGE(DY39:DY54)</f>
        <v>0.00212736062663288</v>
      </c>
      <c r="EA101" s="30" t="s">
        <v>12</v>
      </c>
      <c r="EB101" s="130" t="n">
        <f aca="false">AVERAGE(EB39:EB54)</f>
        <v>0.976790673945316</v>
      </c>
      <c r="EC101" s="130" t="n">
        <f aca="false">AVERAGE(EC39:EC54)</f>
        <v>1.06051510017609</v>
      </c>
      <c r="ED101" s="130" t="n">
        <f aca="false">AVERAGE(ED39:ED54)</f>
        <v>1.00024865032728</v>
      </c>
      <c r="EE101" s="130" t="n">
        <f aca="false">AVERAGE(EE39:EE54)</f>
        <v>1.00277490886976</v>
      </c>
      <c r="EF101" s="130" t="n">
        <f aca="false">AVERAGE(EF39:EF54)</f>
        <v>1.00097541131629</v>
      </c>
      <c r="EG101" s="130" t="e">
        <f aca="false">AVERAGE(EG39:EG54)</f>
        <v>#DIV/0!</v>
      </c>
      <c r="EH101" s="130" t="n">
        <f aca="false">AVERAGE(EH39:EH54)</f>
        <v>1.02299442813635</v>
      </c>
      <c r="EI101" s="130" t="n">
        <f aca="false">AVERAGE(EI39:EI54)</f>
        <v>0.350284177593257</v>
      </c>
      <c r="EJ101" s="130" t="n">
        <f aca="false">AVERAGE(EJ39:EJ54)</f>
        <v>3.44550209207797</v>
      </c>
      <c r="EK101" s="130" t="n">
        <f aca="false">AVERAGE(EK39:EK54)</f>
        <v>1.00003880514277</v>
      </c>
      <c r="EL101" s="130" t="n">
        <f aca="false">AVERAGE(EL39:EL54)</f>
        <v>1.00315312970867</v>
      </c>
      <c r="EM101" s="130" t="n">
        <f aca="false">AVERAGE(EM39:EM54)</f>
        <v>1.00390612856098</v>
      </c>
      <c r="EN101" s="130" t="e">
        <f aca="false">AVERAGE(EN39:EN54)</f>
        <v>#DIV/0!</v>
      </c>
      <c r="EO101" s="130" t="n">
        <f aca="false">AVERAGE(EO39:EO54)</f>
        <v>1.01055233247897</v>
      </c>
      <c r="EP101" s="130" t="n">
        <f aca="false">AVERAGE(EP39:EP54)</f>
        <v>1.02737182290466</v>
      </c>
      <c r="EQ101" s="130" t="e">
        <f aca="false">AVERAGE(EQ39:EQ54)</f>
        <v>#DIV/0!</v>
      </c>
      <c r="ER101" s="130" t="n">
        <f aca="false">AVERAGE(ER39:ER54)</f>
        <v>1.0124191331333</v>
      </c>
      <c r="ES101" s="130" t="n">
        <f aca="false">AVERAGE(ES39:ES54)</f>
        <v>1.02569713859878</v>
      </c>
      <c r="ET101" s="130" t="e">
        <f aca="false">AVERAGE(ET39:ET54)</f>
        <v>#DIV/0!</v>
      </c>
      <c r="EU101" s="130" t="n">
        <f aca="false">AVERAGE(EU39:EU54)</f>
        <v>1.00671917882565</v>
      </c>
      <c r="EV101" s="130" t="n">
        <f aca="false">AVERAGE(EV39:EV54)</f>
        <v>1.03113547635417</v>
      </c>
      <c r="EW101" s="130" t="e">
        <f aca="false">AVERAGE(EW39:EW54)</f>
        <v>#DIV/0!</v>
      </c>
      <c r="EX101" s="130" t="n">
        <f aca="false">AVERAGE(EX39:EX54)</f>
        <v>1.0052879458664</v>
      </c>
      <c r="EY101" s="130" t="e">
        <f aca="false">AVERAGE(EY39:EY54)</f>
        <v>#DIV/0!</v>
      </c>
      <c r="EZ101" s="130" t="n">
        <f aca="false">AVERAGE(EZ39:EZ54)</f>
        <v>1.0052879458664</v>
      </c>
      <c r="FA101" s="130" t="n">
        <f aca="false">AVERAGE(FA39:FA54)</f>
        <v>1.00344257489927</v>
      </c>
      <c r="FB101" s="130" t="e">
        <f aca="false">AVERAGE(FB39:FB54)</f>
        <v>#DIV/0!</v>
      </c>
      <c r="FC101" s="130" t="n">
        <f aca="false">AVERAGE(FC39:FC54)</f>
        <v>1.00344257489927</v>
      </c>
      <c r="FD101" s="130" t="n">
        <f aca="false">AVERAGE(FD39:FD54)</f>
        <v>1.00680382841853</v>
      </c>
      <c r="FE101" s="130" t="n">
        <f aca="false">AVERAGE(FE39:FE54)</f>
        <v>1.02373443809666</v>
      </c>
      <c r="FF101" s="130" t="n">
        <f aca="false">AVERAGE(FF39:FF54)</f>
        <v>1.00463102666842</v>
      </c>
      <c r="FG101" s="130" t="n">
        <f aca="false">AVERAGE(FG39:FG54)</f>
        <v>0.999286339923134</v>
      </c>
      <c r="FH101" s="130" t="n">
        <f aca="false">AVERAGE(FH39:FH54)</f>
        <v>1.06128725607275</v>
      </c>
      <c r="FI101" s="130" t="n">
        <f aca="false">AVERAGE(FI39:FI54)</f>
        <v>0.71443159292065</v>
      </c>
      <c r="FJ101" s="130" t="n">
        <f aca="false">AVERAGE(FJ39:FJ54)</f>
        <v>0.940082144642535</v>
      </c>
      <c r="FP101" s="30" t="s">
        <v>12</v>
      </c>
      <c r="FQ101" s="224" t="n">
        <f aca="false">MAX(FQ39:FQ54)</f>
        <v>0.333103440504808</v>
      </c>
      <c r="FR101" s="224" t="n">
        <f aca="false">MAX(FR39:FR54)</f>
        <v>0.144404547275641</v>
      </c>
      <c r="FS101" s="225" t="n">
        <f aca="false">MAX(FS39:FS54)</f>
        <v>0.00233045372596154</v>
      </c>
      <c r="FT101" s="225" t="n">
        <f aca="false">MAX(FT39:FT54)</f>
        <v>0.00305799278846154</v>
      </c>
      <c r="FU101" s="225" t="n">
        <f aca="false">MAX(FU39:FU54)</f>
        <v>0</v>
      </c>
      <c r="FV101" s="225" t="n">
        <f aca="false">MAX(FV39:FV54)</f>
        <v>0.00945274939903846</v>
      </c>
      <c r="FW101" s="225" t="n">
        <f aca="false">MAX(FW39:FW54)</f>
        <v>0.00794130608974359</v>
      </c>
      <c r="FX101" s="225" t="n">
        <f aca="false">MAX(FX39:FX54)</f>
        <v>0.00222268963675214</v>
      </c>
      <c r="FY101" s="225" t="n">
        <f aca="false">MAX(FY39:FY54)</f>
        <v>0.000976796207264957</v>
      </c>
      <c r="FZ101" s="225" t="n">
        <f aca="false">MAX(FZ39:FZ54)</f>
        <v>0.00131598056891026</v>
      </c>
      <c r="GA101" s="225" t="n">
        <f aca="false">MAX(GA39:GA54)</f>
        <v>0</v>
      </c>
      <c r="GB101" s="225" t="n">
        <f aca="false">MAX(GB39:GB54)</f>
        <v>0.000854442107371795</v>
      </c>
      <c r="GC101" s="225" t="n">
        <f aca="false">MAX(GC39:GC54)</f>
        <v>0.00108459034455128</v>
      </c>
      <c r="GD101" s="225" t="n">
        <f aca="false">MAX(GD39:GD54)</f>
        <v>0</v>
      </c>
      <c r="GE101" s="225" t="n">
        <f aca="false">MAX(GE39:GE54)</f>
        <v>0.000340586605235043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54482171474359</v>
      </c>
      <c r="GI101" s="225" t="n">
        <f aca="false">MAX(GI39:GI54)</f>
        <v>0.000663040865384615</v>
      </c>
      <c r="GJ101" s="225" t="n">
        <f aca="false">MAX(GJ39:GJ54)</f>
        <v>0</v>
      </c>
      <c r="GK101" s="225" t="n">
        <f aca="false">MAX(GK39:GK54)</f>
        <v>0.000131635616987179</v>
      </c>
      <c r="GL101" s="225" t="n">
        <f aca="false">MAX(GL39:GL54)</f>
        <v>0</v>
      </c>
      <c r="GM101" s="225" t="n">
        <f aca="false">MAX(GM39:GM54)</f>
        <v>0.000131635616987179</v>
      </c>
      <c r="GN101" s="225" t="n">
        <f aca="false">MAX(GN39:GN54)</f>
        <v>7.00771233974359E-005</v>
      </c>
      <c r="GO101" s="225" t="n">
        <f aca="false">MAX(GO39:GO54)</f>
        <v>0</v>
      </c>
      <c r="GP101" s="225" t="n">
        <f aca="false">MAX(GP39:GP54)</f>
        <v>7.00771233974359E-005</v>
      </c>
      <c r="GQ101" s="225" t="n">
        <f aca="false">MAX(GQ39:GQ54)</f>
        <v>0.00246168035523504</v>
      </c>
      <c r="GR101" s="225" t="n">
        <f aca="false">MAX(GR39:GR54)</f>
        <v>0.00368963675213675</v>
      </c>
      <c r="GS101" s="225" t="n">
        <f aca="false">MAX(GS39:GS54)</f>
        <v>0.000201712740384615</v>
      </c>
      <c r="GT101" s="30" t="s">
        <v>12</v>
      </c>
      <c r="GU101" s="224" t="n">
        <f aca="false">MAX(GU39:GU54)</f>
        <v>0.328100560897436</v>
      </c>
      <c r="GV101" s="224" t="n">
        <f aca="false">MAX(GV39:GV54)</f>
        <v>0.149549479166667</v>
      </c>
      <c r="GW101" s="225" t="n">
        <f aca="false">MAX(GW39:GW54)</f>
        <v>0.00233004306891026</v>
      </c>
      <c r="GX101" s="225" t="n">
        <f aca="false">MAX(GX39:GX54)</f>
        <v>0.00305250066773504</v>
      </c>
      <c r="GY101" s="225" t="n">
        <f aca="false">MAX(GY39:GY54)</f>
        <v>0</v>
      </c>
      <c r="GZ101" s="225" t="n">
        <f aca="false">MAX(GZ39:GZ54)</f>
        <v>0.00964518229166667</v>
      </c>
      <c r="HA101" s="225" t="n">
        <f aca="false">MAX(HA39:HA54)</f>
        <v>0.00307082164797009</v>
      </c>
      <c r="HB101" s="225" t="n">
        <f aca="false">MAX(HB39:HB54)</f>
        <v>0.00714256143162393</v>
      </c>
      <c r="HC101" s="225" t="n">
        <f aca="false">MAX(HC39:HC54)</f>
        <v>0.000976312099358974</v>
      </c>
      <c r="HD101" s="225" t="n">
        <f aca="false">MAX(HD39:HD54)</f>
        <v>0.00131827590811966</v>
      </c>
      <c r="HE101" s="225" t="n">
        <f aca="false">MAX(HE39:HE54)</f>
        <v>0</v>
      </c>
      <c r="HF101" s="225" t="n">
        <f aca="false">MAX(HF39:HF54)</f>
        <v>0.000859249799679487</v>
      </c>
      <c r="HG101" s="225" t="n">
        <f aca="false">MAX(HG39:HG54)</f>
        <v>0.00109093549679487</v>
      </c>
      <c r="HH101" s="225" t="n">
        <f aca="false">MAX(HH39:HH54)</f>
        <v>0</v>
      </c>
      <c r="HI101" s="225" t="n">
        <f aca="false">MAX(HI39:HI54)</f>
        <v>0.000334109575320513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57370125534188</v>
      </c>
      <c r="HM101" s="225" t="n">
        <f aca="false">MAX(HM39:HM54)</f>
        <v>0.000661725427350427</v>
      </c>
      <c r="HN101" s="225" t="n">
        <f aca="false">MAX(HN39:HN54)</f>
        <v>0</v>
      </c>
      <c r="HO101" s="225" t="n">
        <f aca="false">MAX(HO39:HO54)</f>
        <v>0.000130884415064103</v>
      </c>
      <c r="HP101" s="225" t="n">
        <f aca="false">MAX(HP39:HP54)</f>
        <v>0</v>
      </c>
      <c r="HQ101" s="225" t="n">
        <f aca="false">MAX(HQ39:HQ54)</f>
        <v>0.000130884415064103</v>
      </c>
      <c r="HR101" s="225" t="n">
        <f aca="false">MAX(HR39:HR54)</f>
        <v>6.97766426282051E-005</v>
      </c>
      <c r="HS101" s="225" t="n">
        <f aca="false">MAX(HS39:HS54)</f>
        <v>0</v>
      </c>
      <c r="HT101" s="225" t="n">
        <f aca="false">MAX(HT39:HT54)</f>
        <v>6.97766426282051E-005</v>
      </c>
      <c r="HU101" s="225" t="n">
        <f aca="false">MAX(HU39:HU54)</f>
        <v>0.00246365017361111</v>
      </c>
      <c r="HV101" s="225" t="n">
        <f aca="false">MAX(HV39:HV54)</f>
        <v>0.0037125984909188</v>
      </c>
      <c r="HW101" s="225" t="n">
        <f aca="false">MAX(HW39:HW54)</f>
        <v>0.000200661057692308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5716159250795</v>
      </c>
      <c r="CO102" s="130" t="n">
        <f aca="false">AVERAGE(CO55:CO70)</f>
        <v>0</v>
      </c>
      <c r="CP102" s="130" t="n">
        <f aca="false">AVERAGE(CP55:CP70)</f>
        <v>0.0335551260434676</v>
      </c>
      <c r="CQ102" s="130" t="n">
        <f aca="false">AVERAGE(CQ55:CQ70)</f>
        <v>0.023642586194394</v>
      </c>
      <c r="CR102" s="130" t="n">
        <f aca="false">AVERAGE(CR55:CR70)</f>
        <v>0.0038538262434422</v>
      </c>
      <c r="CS102" s="130" t="n">
        <f aca="false">AVERAGE(CS55:CS70)</f>
        <v>0</v>
      </c>
      <c r="CT102" s="130" t="n">
        <f aca="false">AVERAGE(CT55:CT70)</f>
        <v>0.00948021137909964</v>
      </c>
      <c r="CU102" s="130" t="n">
        <f aca="false">AVERAGE(CU55:CU70)</f>
        <v>0</v>
      </c>
      <c r="CV102" s="130" t="n">
        <f aca="false">AVERAGE(CV55:CV70)</f>
        <v>0.00825314065515731</v>
      </c>
      <c r="CW102" s="130" t="n">
        <f aca="false">AVERAGE(CW55:CW70)</f>
        <v>0</v>
      </c>
      <c r="CX102" s="130" t="n">
        <f aca="false">AVERAGE(CX55:CX70)</f>
        <v>0.00638150629331723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135678800066476</v>
      </c>
      <c r="DB102" s="130" t="n">
        <f aca="false">AVERAGE(DB55:DB70)</f>
        <v>0</v>
      </c>
      <c r="DC102" s="130" t="n">
        <f aca="false">AVERAGE(DC55:DC70)</f>
        <v>0.000794246545405225</v>
      </c>
      <c r="DD102" s="130" t="n">
        <f aca="false">AVERAGE(DD55:DD70)</f>
        <v>0.0279686845710164</v>
      </c>
      <c r="DE102" s="130" t="n">
        <f aca="false">AVERAGE(DE55:DE70)</f>
        <v>0.00215103454606999</v>
      </c>
      <c r="DG102" s="30" t="s">
        <v>13</v>
      </c>
      <c r="DH102" s="130" t="n">
        <f aca="false">AVERAGE(DH55:DH70)</f>
        <v>0.0179730985319151</v>
      </c>
      <c r="DI102" s="130" t="n">
        <f aca="false">AVERAGE(DI55:DI70)</f>
        <v>0</v>
      </c>
      <c r="DJ102" s="130" t="n">
        <f aca="false">AVERAGE(DJ55:DJ70)</f>
        <v>0.0114141134397623</v>
      </c>
      <c r="DK102" s="130" t="n">
        <f aca="false">AVERAGE(DK55:DK70)</f>
        <v>0.0782142084744696</v>
      </c>
      <c r="DL102" s="130" t="n">
        <f aca="false">AVERAGE(DL55:DL70)</f>
        <v>0.00394617941424185</v>
      </c>
      <c r="DM102" s="130" t="n">
        <f aca="false">AVERAGE(DM55:DM70)</f>
        <v>0</v>
      </c>
      <c r="DN102" s="130" t="n">
        <f aca="false">AVERAGE(DN55:DN70)</f>
        <v>0.009754499304897</v>
      </c>
      <c r="DO102" s="130" t="n">
        <f aca="false">AVERAGE(DO55:DO70)</f>
        <v>0</v>
      </c>
      <c r="DP102" s="130" t="n">
        <f aca="false">AVERAGE(DP55:DP70)</f>
        <v>0.00848273802123253</v>
      </c>
      <c r="DQ102" s="130" t="n">
        <f aca="false">AVERAGE(DQ55:DQ70)</f>
        <v>0</v>
      </c>
      <c r="DR102" s="130" t="n">
        <f aca="false">AVERAGE(DR55:DR70)</f>
        <v>0.00658177573801206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128193728403531</v>
      </c>
      <c r="DV102" s="130" t="n">
        <f aca="false">AVERAGE(DV55:DV70)</f>
        <v>0</v>
      </c>
      <c r="DW102" s="130" t="n">
        <f aca="false">AVERAGE(DW55:DW70)</f>
        <v>0.000755931969035723</v>
      </c>
      <c r="DX102" s="130" t="n">
        <f aca="false">AVERAGE(DX55:DX70)</f>
        <v>0.0287651924783835</v>
      </c>
      <c r="DY102" s="130" t="n">
        <f aca="false">AVERAGE(DY55:DY70)</f>
        <v>0.00203786925307103</v>
      </c>
      <c r="EA102" s="30" t="s">
        <v>13</v>
      </c>
      <c r="EB102" s="130" t="n">
        <f aca="false">AVERAGE(EB55:EB70)</f>
        <v>0.978015746235137</v>
      </c>
      <c r="EC102" s="130" t="n">
        <f aca="false">AVERAGE(EC55:EC70)</f>
        <v>1.05897261786986</v>
      </c>
      <c r="ED102" s="130" t="n">
        <f aca="false">AVERAGE(ED55:ED70)</f>
        <v>1.00022658692733</v>
      </c>
      <c r="EE102" s="130" t="n">
        <f aca="false">AVERAGE(EE55:EE70)</f>
        <v>1.0015275420316</v>
      </c>
      <c r="EF102" s="130" t="n">
        <f aca="false">AVERAGE(EF55:EF70)</f>
        <v>1.00001104846413</v>
      </c>
      <c r="EG102" s="130" t="e">
        <f aca="false">AVERAGE(EG55:EG70)</f>
        <v>#DIV/0!</v>
      </c>
      <c r="EH102" s="130" t="n">
        <f aca="false">AVERAGE(EH55:EH70)</f>
        <v>1.02013878888757</v>
      </c>
      <c r="EI102" s="130" t="n">
        <f aca="false">AVERAGE(EI55:EI70)</f>
        <v>0.3330153652459</v>
      </c>
      <c r="EJ102" s="130" t="n">
        <f aca="false">AVERAGE(EJ55:EJ70)</f>
        <v>3.52079150645929</v>
      </c>
      <c r="EK102" s="130" t="n">
        <f aca="false">AVERAGE(EK55:EK70)</f>
        <v>1.00137710839991</v>
      </c>
      <c r="EL102" s="130" t="n">
        <f aca="false">AVERAGE(EL55:EL70)</f>
        <v>0.999373865252578</v>
      </c>
      <c r="EM102" s="130" t="n">
        <f aca="false">AVERAGE(EM55:EM70)</f>
        <v>1.00142900520534</v>
      </c>
      <c r="EN102" s="130" t="e">
        <f aca="false">AVERAGE(EN55:EN70)</f>
        <v>#DIV/0!</v>
      </c>
      <c r="EO102" s="130" t="n">
        <f aca="false">AVERAGE(EO55:EO70)</f>
        <v>1.00276659626536</v>
      </c>
      <c r="EP102" s="130" t="n">
        <f aca="false">AVERAGE(EP55:EP70)</f>
        <v>1.00644094938763</v>
      </c>
      <c r="EQ102" s="130" t="e">
        <f aca="false">AVERAGE(EQ55:EQ70)</f>
        <v>#DIV/0!</v>
      </c>
      <c r="ER102" s="130" t="n">
        <f aca="false">AVERAGE(ER55:ER70)</f>
        <v>1.00959445615906</v>
      </c>
      <c r="ES102" s="130" t="n">
        <f aca="false">AVERAGE(ES55:ES70)</f>
        <v>1.00674196860021</v>
      </c>
      <c r="ET102" s="130" t="e">
        <f aca="false">AVERAGE(ET55:ET70)</f>
        <v>#DIV/0!</v>
      </c>
      <c r="EU102" s="130" t="n">
        <f aca="false">AVERAGE(EU55:EU70)</f>
        <v>0.996530121993121</v>
      </c>
      <c r="EV102" s="130" t="n">
        <f aca="false">AVERAGE(EV55:EV70)</f>
        <v>1.0072032548327</v>
      </c>
      <c r="EW102" s="130" t="e">
        <f aca="false">AVERAGE(EW55:EW70)</f>
        <v>#DIV/0!</v>
      </c>
      <c r="EX102" s="130" t="n">
        <f aca="false">AVERAGE(EX55:EX70)</f>
        <v>1.00739614405128</v>
      </c>
      <c r="EY102" s="130" t="e">
        <f aca="false">AVERAGE(EY55:EY70)</f>
        <v>#DIV/0!</v>
      </c>
      <c r="EZ102" s="130" t="n">
        <f aca="false">AVERAGE(EZ55:EZ70)</f>
        <v>1.00739614405128</v>
      </c>
      <c r="FA102" s="130" t="n">
        <f aca="false">AVERAGE(FA55:FA70)</f>
        <v>1.01066136764608</v>
      </c>
      <c r="FB102" s="130" t="e">
        <f aca="false">AVERAGE(FB55:FB70)</f>
        <v>#DIV/0!</v>
      </c>
      <c r="FC102" s="130" t="n">
        <f aca="false">AVERAGE(FC55:FC70)</f>
        <v>1.01066136764608</v>
      </c>
      <c r="FD102" s="130" t="n">
        <f aca="false">AVERAGE(FD55:FD70)</f>
        <v>1.00351603322901</v>
      </c>
      <c r="FE102" s="130" t="n">
        <f aca="false">AVERAGE(FE55:FE70)</f>
        <v>1.00640091872718</v>
      </c>
      <c r="FF102" s="130" t="n">
        <f aca="false">AVERAGE(FF55:FF70)</f>
        <v>1.00842657869982</v>
      </c>
      <c r="FG102" s="130" t="n">
        <f aca="false">AVERAGE(FG55:FG70)</f>
        <v>1.00057057996782</v>
      </c>
      <c r="FH102" s="130" t="n">
        <f aca="false">AVERAGE(FH55:FH70)</f>
        <v>1.05835971917622</v>
      </c>
      <c r="FI102" s="130" t="n">
        <f aca="false">AVERAGE(FI55:FI70)</f>
        <v>0.712322416984079</v>
      </c>
      <c r="FJ102" s="130" t="n">
        <f aca="false">AVERAGE(FJ55:FJ70)</f>
        <v>0.93755513539598</v>
      </c>
      <c r="FP102" s="30" t="s">
        <v>13</v>
      </c>
      <c r="FQ102" s="224" t="n">
        <f aca="false">MAX(FQ55:FQ70)</f>
        <v>0.326252904647436</v>
      </c>
      <c r="FR102" s="224" t="n">
        <f aca="false">MAX(FR55:FR70)</f>
        <v>0.14984859107906</v>
      </c>
      <c r="FS102" s="225" t="n">
        <f aca="false">MAX(FS55:FS70)</f>
        <v>0.00256455328525641</v>
      </c>
      <c r="FT102" s="225" t="n">
        <f aca="false">MAX(FT55:FT70)</f>
        <v>0.00487089342948718</v>
      </c>
      <c r="FU102" s="225" t="n">
        <f aca="false">MAX(FU55:FU70)</f>
        <v>0</v>
      </c>
      <c r="FV102" s="225" t="n">
        <f aca="false">MAX(FV55:FV70)</f>
        <v>0.0118803084935897</v>
      </c>
      <c r="FW102" s="225" t="n">
        <f aca="false">MAX(FW55:FW70)</f>
        <v>0.0101336805555556</v>
      </c>
      <c r="FX102" s="225" t="n">
        <f aca="false">MAX(FX55:FX70)</f>
        <v>0.00281443643162393</v>
      </c>
      <c r="FY102" s="225" t="n">
        <f aca="false">MAX(FY55:FY70)</f>
        <v>0.000988782051282051</v>
      </c>
      <c r="FZ102" s="225" t="n">
        <f aca="false">MAX(FZ55:FZ70)</f>
        <v>0.00114239449786325</v>
      </c>
      <c r="GA102" s="225" t="n">
        <f aca="false">MAX(GA55:GA70)</f>
        <v>0</v>
      </c>
      <c r="GB102" s="225" t="n">
        <f aca="false">MAX(GB55:GB70)</f>
        <v>0.000891092414529915</v>
      </c>
      <c r="GC102" s="225" t="n">
        <f aca="false">MAX(GC55:GC70)</f>
        <v>0.00116990518162393</v>
      </c>
      <c r="GD102" s="225" t="n">
        <f aca="false">MAX(GD55:GD70)</f>
        <v>0</v>
      </c>
      <c r="GE102" s="225" t="n">
        <f aca="false">MAX(GE55:GE70)</f>
        <v>0.000407952724358974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12540064102564</v>
      </c>
      <c r="GI102" s="225" t="n">
        <f aca="false">MAX(GI55:GI70)</f>
        <v>0.00061416266025641</v>
      </c>
      <c r="GJ102" s="225" t="n">
        <f aca="false">MAX(GJ55:GJ70)</f>
        <v>0</v>
      </c>
      <c r="GK102" s="225" t="n">
        <f aca="false">MAX(GK55:GK70)</f>
        <v>0.000189135950854701</v>
      </c>
      <c r="GL102" s="225" t="n">
        <f aca="false">MAX(GL55:GL70)</f>
        <v>0</v>
      </c>
      <c r="GM102" s="225" t="n">
        <f aca="false">MAX(GM55:GM70)</f>
        <v>0.000189135950854701</v>
      </c>
      <c r="GN102" s="225" t="n">
        <f aca="false">MAX(GN55:GN70)</f>
        <v>0.000104016426282051</v>
      </c>
      <c r="GO102" s="225" t="n">
        <f aca="false">MAX(GO55:GO70)</f>
        <v>0</v>
      </c>
      <c r="GP102" s="225" t="n">
        <f aca="false">MAX(GP55:GP70)</f>
        <v>0.000104016426282051</v>
      </c>
      <c r="GQ102" s="225" t="n">
        <f aca="false">MAX(GQ55:GQ70)</f>
        <v>0.00254690838675214</v>
      </c>
      <c r="GR102" s="225" t="n">
        <f aca="false">MAX(GR55:GR70)</f>
        <v>0.00361384882478633</v>
      </c>
      <c r="GS102" s="225" t="n">
        <f aca="false">MAX(GS55:GS70)</f>
        <v>0.000293152377136752</v>
      </c>
      <c r="GT102" s="30" t="s">
        <v>13</v>
      </c>
      <c r="GU102" s="224" t="n">
        <f aca="false">MAX(GU55:GU70)</f>
        <v>0.319737279647436</v>
      </c>
      <c r="GV102" s="224" t="n">
        <f aca="false">MAX(GV55:GV70)</f>
        <v>0.156362713675214</v>
      </c>
      <c r="GW102" s="225" t="n">
        <f aca="false">MAX(GW55:GW70)</f>
        <v>0.00255851028311966</v>
      </c>
      <c r="GX102" s="225" t="n">
        <f aca="false">MAX(GX55:GX70)</f>
        <v>0.00488277911324786</v>
      </c>
      <c r="GY102" s="225" t="n">
        <f aca="false">MAX(GY55:GY70)</f>
        <v>0</v>
      </c>
      <c r="GZ102" s="225" t="n">
        <f aca="false">MAX(GZ55:GZ70)</f>
        <v>0.0120831663995727</v>
      </c>
      <c r="HA102" s="225" t="n">
        <f aca="false">MAX(HA55:HA70)</f>
        <v>0.00357378472222222</v>
      </c>
      <c r="HB102" s="225" t="n">
        <f aca="false">MAX(HB55:HB70)</f>
        <v>0.00942260950854701</v>
      </c>
      <c r="HC102" s="225" t="n">
        <f aca="false">MAX(HC55:HC70)</f>
        <v>0.00101749465811966</v>
      </c>
      <c r="HD102" s="225" t="n">
        <f aca="false">MAX(HD55:HD70)</f>
        <v>0.00117928685897436</v>
      </c>
      <c r="HE102" s="225" t="n">
        <f aca="false">MAX(HE55:HE70)</f>
        <v>0</v>
      </c>
      <c r="HF102" s="225" t="n">
        <f aca="false">MAX(HF55:HF70)</f>
        <v>0.000905215010683761</v>
      </c>
      <c r="HG102" s="225" t="n">
        <f aca="false">MAX(HG55:HG70)</f>
        <v>0.00118499599358974</v>
      </c>
      <c r="HH102" s="225" t="n">
        <f aca="false">MAX(HH55:HH70)</f>
        <v>0</v>
      </c>
      <c r="HI102" s="225" t="n">
        <f aca="false">MAX(HI55:HI70)</f>
        <v>0.000409471821581197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08567040598291</v>
      </c>
      <c r="HM102" s="225" t="n">
        <f aca="false">MAX(HM55:HM70)</f>
        <v>0.000615084134615385</v>
      </c>
      <c r="HN102" s="225" t="n">
        <f aca="false">MAX(HN55:HN70)</f>
        <v>0</v>
      </c>
      <c r="HO102" s="225" t="n">
        <f aca="false">MAX(HO55:HO70)</f>
        <v>0.00019397702991453</v>
      </c>
      <c r="HP102" s="225" t="n">
        <f aca="false">MAX(HP55:HP70)</f>
        <v>0</v>
      </c>
      <c r="HQ102" s="225" t="n">
        <f aca="false">MAX(HQ55:HQ70)</f>
        <v>0.00019397702991453</v>
      </c>
      <c r="HR102" s="225" t="n">
        <f aca="false">MAX(HR55:HR70)</f>
        <v>0.000106503739316239</v>
      </c>
      <c r="HS102" s="225" t="n">
        <f aca="false">MAX(HS55:HS70)</f>
        <v>0</v>
      </c>
      <c r="HT102" s="225" t="n">
        <f aca="false">MAX(HT55:HT70)</f>
        <v>0.000106503739316239</v>
      </c>
      <c r="HU102" s="225" t="n">
        <f aca="false">MAX(HU55:HU70)</f>
        <v>0.00259254807692308</v>
      </c>
      <c r="HV102" s="225" t="n">
        <f aca="false">MAX(HV55:HV70)</f>
        <v>0.00366546474358974</v>
      </c>
      <c r="HW102" s="225" t="n">
        <f aca="false">MAX(HW55:HW70)</f>
        <v>0.000300480769230769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918692002647777</v>
      </c>
      <c r="CO104" s="130" t="n">
        <f aca="false">AVERAGE(CO83:CO98)</f>
        <v>0</v>
      </c>
      <c r="CP104" s="130" t="n">
        <f aca="false">AVERAGE(CP83:CP98)</f>
        <v>0.0368872809862404</v>
      </c>
      <c r="CQ104" s="130" t="n">
        <f aca="false">AVERAGE(CQ83:CQ98)</f>
        <v>0.0174740021832847</v>
      </c>
      <c r="CR104" s="130" t="n">
        <f aca="false">AVERAGE(CR83:CR98)</f>
        <v>0.00703333373889365</v>
      </c>
      <c r="CS104" s="130" t="n">
        <f aca="false">AVERAGE(CS83:CS98)</f>
        <v>0</v>
      </c>
      <c r="CT104" s="130" t="n">
        <f aca="false">AVERAGE(CT83:CT98)</f>
        <v>0.017110934470376</v>
      </c>
      <c r="CU104" s="130" t="n">
        <f aca="false">AVERAGE(CU83:CU98)</f>
        <v>0</v>
      </c>
      <c r="CV104" s="130" t="n">
        <f aca="false">AVERAGE(CV83:CV98)</f>
        <v>0.0158214796509463</v>
      </c>
      <c r="CW104" s="130" t="n">
        <f aca="false">AVERAGE(CW83:CW98)</f>
        <v>0</v>
      </c>
      <c r="CX104" s="130" t="n">
        <f aca="false">AVERAGE(CX83:CX98)</f>
        <v>0.01398600585558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243582931333325</v>
      </c>
      <c r="DB104" s="130" t="n">
        <f aca="false">AVERAGE(DB83:DB98)</f>
        <v>0</v>
      </c>
      <c r="DC104" s="130" t="n">
        <f aca="false">AVERAGE(DC83:DC98)</f>
        <v>0.00136026362680426</v>
      </c>
      <c r="DD104" s="130" t="n">
        <f aca="false">AVERAGE(DD83:DD98)</f>
        <v>0.0539517537157998</v>
      </c>
      <c r="DE104" s="130" t="n">
        <f aca="false">AVERAGE(DE83:DE98)</f>
        <v>0.00379609294013751</v>
      </c>
      <c r="DG104" s="30" t="s">
        <v>18</v>
      </c>
      <c r="DH104" s="130" t="n">
        <f aca="false">AVERAGE(DH83:DH98)</f>
        <v>0.00945972131557432</v>
      </c>
      <c r="DI104" s="130" t="n">
        <f aca="false">AVERAGE(DI83:DI98)</f>
        <v>0</v>
      </c>
      <c r="DJ104" s="130" t="n">
        <f aca="false">AVERAGE(DJ83:DJ98)</f>
        <v>0.0117064137088882</v>
      </c>
      <c r="DK104" s="130" t="n">
        <f aca="false">AVERAGE(DK83:DK98)</f>
        <v>0.0636007110977732</v>
      </c>
      <c r="DL104" s="130" t="n">
        <f aca="false">AVERAGE(DL83:DL98)</f>
        <v>0.00720086069094775</v>
      </c>
      <c r="DM104" s="130" t="n">
        <f aca="false">AVERAGE(DM83:DM98)</f>
        <v>0</v>
      </c>
      <c r="DN104" s="130" t="n">
        <f aca="false">AVERAGE(DN83:DN98)</f>
        <v>0.0175256640441783</v>
      </c>
      <c r="DO104" s="130" t="n">
        <f aca="false">AVERAGE(DO83:DO98)</f>
        <v>0</v>
      </c>
      <c r="DP104" s="130" t="n">
        <f aca="false">AVERAGE(DP83:DP98)</f>
        <v>0.0161436102437202</v>
      </c>
      <c r="DQ104" s="130" t="n">
        <f aca="false">AVERAGE(DQ83:DQ98)</f>
        <v>0</v>
      </c>
      <c r="DR104" s="130" t="n">
        <f aca="false">AVERAGE(DR83:DR98)</f>
        <v>0.0143011312443889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2269329812017</v>
      </c>
      <c r="DV104" s="130" t="n">
        <f aca="false">AVERAGE(DV83:DV98)</f>
        <v>0</v>
      </c>
      <c r="DW104" s="130" t="n">
        <f aca="false">AVERAGE(DW83:DW98)</f>
        <v>0.00126889300003979</v>
      </c>
      <c r="DX104" s="130" t="n">
        <f aca="false">AVERAGE(DX83:DX98)</f>
        <v>0.0551712662232351</v>
      </c>
      <c r="DY104" s="130" t="n">
        <f aca="false">AVERAGE(DY83:DY98)</f>
        <v>0.00353822281205679</v>
      </c>
      <c r="EA104" s="30" t="s">
        <v>18</v>
      </c>
      <c r="EB104" s="130" t="n">
        <f aca="false">AVERAGE(EB83:EB98)</f>
        <v>0.974201410790072</v>
      </c>
      <c r="EC104" s="130" t="n">
        <f aca="false">AVERAGE(EC83:EC98)</f>
        <v>1.04983542741072</v>
      </c>
      <c r="ED104" s="130" t="n">
        <f aca="false">AVERAGE(ED83:ED98)</f>
        <v>0.999387254614559</v>
      </c>
      <c r="EE104" s="130" t="n">
        <f aca="false">AVERAGE(EE83:EE98)</f>
        <v>1.00632399177566</v>
      </c>
      <c r="EF104" s="130" t="n">
        <f aca="false">AVERAGE(EF83:EF98)</f>
        <v>1.00121252887879</v>
      </c>
      <c r="EG104" s="130" t="e">
        <f aca="false">AVERAGE(EG83:EG98)</f>
        <v>#DIV/0!</v>
      </c>
      <c r="EH104" s="130" t="n">
        <f aca="false">AVERAGE(EH83:EH98)</f>
        <v>1.05297455460356</v>
      </c>
      <c r="EI104" s="130" t="n">
        <f aca="false">AVERAGE(EI83:EI98)</f>
        <v>0.322127621010575</v>
      </c>
      <c r="EJ104" s="130" t="n">
        <f aca="false">AVERAGE(EJ83:EJ98)</f>
        <v>3.79918426437664</v>
      </c>
      <c r="EK104" s="130" t="n">
        <f aca="false">AVERAGE(EK83:EK98)</f>
        <v>0.986582789355765</v>
      </c>
      <c r="EL104" s="130" t="n">
        <f aca="false">AVERAGE(EL83:EL98)</f>
        <v>1.00080854861865</v>
      </c>
      <c r="EM104" s="130" t="n">
        <f aca="false">AVERAGE(EM83:EM98)</f>
        <v>0.999595533098906</v>
      </c>
      <c r="EN104" s="130" t="e">
        <f aca="false">AVERAGE(EN83:EN98)</f>
        <v>#DIV/0!</v>
      </c>
      <c r="EO104" s="130" t="n">
        <f aca="false">AVERAGE(EO83:EO98)</f>
        <v>1.00550229717831</v>
      </c>
      <c r="EP104" s="130" t="n">
        <f aca="false">AVERAGE(EP83:EP98)</f>
        <v>1.00187872998613</v>
      </c>
      <c r="EQ104" s="130" t="e">
        <f aca="false">AVERAGE(EQ83:EQ98)</f>
        <v>#DIV/0!</v>
      </c>
      <c r="ER104" s="130" t="n">
        <f aca="false">AVERAGE(ER83:ER98)</f>
        <v>1.00110565592952</v>
      </c>
      <c r="ES104" s="130" t="n">
        <f aca="false">AVERAGE(ES83:ES98)</f>
        <v>0.99825850941638</v>
      </c>
      <c r="ET104" s="130" t="e">
        <f aca="false">AVERAGE(ET83:ET98)</f>
        <v>#DIV/0!</v>
      </c>
      <c r="EU104" s="130" t="n">
        <f aca="false">AVERAGE(EU83:EU98)</f>
        <v>0.9927426981516</v>
      </c>
      <c r="EV104" s="130" t="n">
        <f aca="false">AVERAGE(EV83:EV98)</f>
        <v>1.00053678353339</v>
      </c>
      <c r="EW104" s="130" t="e">
        <f aca="false">AVERAGE(EW83:EW98)</f>
        <v>#DIV/0!</v>
      </c>
      <c r="EX104" s="130" t="n">
        <f aca="false">AVERAGE(EX83:EX98)</f>
        <v>0.998612919528788</v>
      </c>
      <c r="EY104" s="130" t="e">
        <f aca="false">AVERAGE(EY83:EY98)</f>
        <v>#DIV/0!</v>
      </c>
      <c r="EZ104" s="130" t="n">
        <f aca="false">AVERAGE(EZ83:EZ98)</f>
        <v>0.998612919528788</v>
      </c>
      <c r="FA104" s="130" t="n">
        <f aca="false">AVERAGE(FA83:FA98)</f>
        <v>1.00046424636321</v>
      </c>
      <c r="FB104" s="130" t="e">
        <f aca="false">AVERAGE(FB83:FB98)</f>
        <v>#DIV/0!</v>
      </c>
      <c r="FC104" s="130" t="n">
        <f aca="false">AVERAGE(FC83:FC98)</f>
        <v>1.00046424636321</v>
      </c>
      <c r="FD104" s="130" t="n">
        <f aca="false">AVERAGE(FD83:FD98)</f>
        <v>1.00064556169478</v>
      </c>
      <c r="FE104" s="130" t="n">
        <f aca="false">AVERAGE(FE83:FE98)</f>
        <v>0.999921309176569</v>
      </c>
      <c r="FF104" s="130" t="n">
        <f aca="false">AVERAGE(FF83:FF98)</f>
        <v>0.99927944659156</v>
      </c>
      <c r="FG104" s="130" t="n">
        <f aca="false">AVERAGE(FG83:FG98)</f>
        <v>0.998980158849499</v>
      </c>
      <c r="FH104" s="130" t="n">
        <f aca="false">AVERAGE(FH83:FH98)</f>
        <v>1.05093030499202</v>
      </c>
      <c r="FI104" s="130" t="n">
        <f aca="false">AVERAGE(FI83:FI98)</f>
        <v>0.636224045323303</v>
      </c>
      <c r="FJ104" s="130" t="n">
        <f aca="false">AVERAGE(FJ83:FJ98)</f>
        <v>0.915526196575075</v>
      </c>
      <c r="FP104" s="30" t="s">
        <v>18</v>
      </c>
      <c r="FQ104" s="224" t="n">
        <f aca="false">MAX(FQ83:FQ98)</f>
        <v>0.172877934773763</v>
      </c>
      <c r="FR104" s="224" t="n">
        <f aca="false">MAX(FR83:FR98)</f>
        <v>0.121137201944987</v>
      </c>
      <c r="FS104" s="225" t="n">
        <f aca="false">MAX(FS83:FS98)</f>
        <v>0.00158659108479818</v>
      </c>
      <c r="FT104" s="225" t="n">
        <f aca="false">MAX(FT83:FT98)</f>
        <v>0.0022482655843099</v>
      </c>
      <c r="FU104" s="225" t="n">
        <f aca="false">MAX(FU83:FU98)</f>
        <v>0</v>
      </c>
      <c r="FV104" s="225" t="n">
        <f aca="false">MAX(FV83:FV98)</f>
        <v>0.00657850138346354</v>
      </c>
      <c r="FW104" s="225" t="n">
        <f aca="false">MAX(FW83:FW98)</f>
        <v>0.00659666951497396</v>
      </c>
      <c r="FX104" s="225" t="n">
        <f aca="false">MAX(FX83:FX98)</f>
        <v>0.00143837640224359</v>
      </c>
      <c r="FY104" s="225" t="n">
        <f aca="false">MAX(FY83:FY98)</f>
        <v>0.000808864182692308</v>
      </c>
      <c r="FZ104" s="225" t="n">
        <f aca="false">MAX(FZ83:FZ98)</f>
        <v>0.00094550280448718</v>
      </c>
      <c r="GA104" s="225" t="n">
        <f aca="false">MAX(GA83:GA98)</f>
        <v>0</v>
      </c>
      <c r="GB104" s="225" t="n">
        <f aca="false">MAX(GB83:GB98)</f>
        <v>0.000747130408653846</v>
      </c>
      <c r="GC104" s="225" t="n">
        <f aca="false">MAX(GC83:GC98)</f>
        <v>0.00111745292467949</v>
      </c>
      <c r="GD104" s="225" t="n">
        <f aca="false">MAX(GD83:GD98)</f>
        <v>0</v>
      </c>
      <c r="GE104" s="225" t="n">
        <f aca="false">MAX(GE83:GE98)</f>
        <v>0.000279576619466146</v>
      </c>
      <c r="GF104" s="225" t="n">
        <f aca="false">MAX(GF83:GF98)</f>
        <v>0.000769401041666667</v>
      </c>
      <c r="GG104" s="225" t="n">
        <f aca="false">MAX(GG83:GG98)</f>
        <v>0</v>
      </c>
      <c r="GH104" s="225" t="n">
        <f aca="false">MAX(GH83:GH98)</f>
        <v>0.000172816506410256</v>
      </c>
      <c r="GI104" s="225" t="n">
        <f aca="false">MAX(GI83:GI98)</f>
        <v>0.000709516059027778</v>
      </c>
      <c r="GJ104" s="225" t="n">
        <f aca="false">MAX(GJ83:GJ98)</f>
        <v>0</v>
      </c>
      <c r="GK104" s="225" t="n">
        <f aca="false">MAX(GK83:GK98)</f>
        <v>0.000118965344551282</v>
      </c>
      <c r="GL104" s="225" t="n">
        <f aca="false">MAX(GL83:GL98)</f>
        <v>0</v>
      </c>
      <c r="GM104" s="225" t="n">
        <f aca="false">MAX(GM83:GM98)</f>
        <v>0.000118965344551282</v>
      </c>
      <c r="GN104" s="225" t="n">
        <f aca="false">MAX(GN83:GN98)</f>
        <v>6.18088942307692E-005</v>
      </c>
      <c r="GO104" s="225" t="n">
        <f aca="false">MAX(GO83:GO98)</f>
        <v>0</v>
      </c>
      <c r="GP104" s="225" t="n">
        <f aca="false">MAX(GP83:GP98)</f>
        <v>6.18088942307692E-005</v>
      </c>
      <c r="GQ104" s="225" t="n">
        <f aca="false">MAX(GQ83:GQ98)</f>
        <v>0.00214902844551282</v>
      </c>
      <c r="GR104" s="225" t="n">
        <f aca="false">MAX(GR83:GR98)</f>
        <v>0.00342564603365385</v>
      </c>
      <c r="GS104" s="225" t="n">
        <f aca="false">MAX(GS83:GS98)</f>
        <v>0.000180774238782051</v>
      </c>
      <c r="GT104" s="30" t="s">
        <v>18</v>
      </c>
      <c r="GU104" s="224" t="n">
        <f aca="false">MAX(GU83:GU98)</f>
        <v>0.167928052266439</v>
      </c>
      <c r="GV104" s="224" t="n">
        <f aca="false">MAX(GV83:GV98)</f>
        <v>0.12590375773112</v>
      </c>
      <c r="GW104" s="225" t="n">
        <f aca="false">MAX(GW83:GW98)</f>
        <v>0.00158382161458333</v>
      </c>
      <c r="GX104" s="225" t="n">
        <f aca="false">MAX(GX83:GX98)</f>
        <v>0.00224371846516927</v>
      </c>
      <c r="GY104" s="225" t="n">
        <f aca="false">MAX(GY83:GY98)</f>
        <v>0</v>
      </c>
      <c r="GZ104" s="225" t="n">
        <f aca="false">MAX(GZ83:GZ98)</f>
        <v>0.00720904795328776</v>
      </c>
      <c r="HA104" s="225" t="n">
        <f aca="false">MAX(HA83:HA98)</f>
        <v>0.0019298577724359</v>
      </c>
      <c r="HB104" s="225" t="n">
        <f aca="false">MAX(HB83:HB98)</f>
        <v>0.0060866953531901</v>
      </c>
      <c r="HC104" s="225" t="n">
        <f aca="false">MAX(HC83:HC98)</f>
        <v>0.000811403245192308</v>
      </c>
      <c r="HD104" s="225" t="n">
        <f aca="false">MAX(HD83:HD98)</f>
        <v>0.000949789663461539</v>
      </c>
      <c r="HE104" s="225" t="n">
        <f aca="false">MAX(HE83:HE98)</f>
        <v>0</v>
      </c>
      <c r="HF104" s="225" t="n">
        <f aca="false">MAX(HF83:HF98)</f>
        <v>0.000743835136217949</v>
      </c>
      <c r="HG104" s="225" t="n">
        <f aca="false">MAX(HG83:HG98)</f>
        <v>0.0011175530849359</v>
      </c>
      <c r="HH104" s="225" t="n">
        <f aca="false">MAX(HH83:HH98)</f>
        <v>0</v>
      </c>
      <c r="HI104" s="225" t="n">
        <f aca="false">MAX(HI83:HI98)</f>
        <v>0.00028143564860026</v>
      </c>
      <c r="HJ104" s="225" t="n">
        <f aca="false">MAX(HJ83:HJ98)</f>
        <v>0.00078671875</v>
      </c>
      <c r="HK104" s="225" t="n">
        <f aca="false">MAX(HK83:HK98)</f>
        <v>0</v>
      </c>
      <c r="HL104" s="225" t="n">
        <f aca="false">MAX(HL83:HL98)</f>
        <v>0.000173562700320513</v>
      </c>
      <c r="HM104" s="225" t="n">
        <f aca="false">MAX(HM83:HM98)</f>
        <v>0.000726960358796296</v>
      </c>
      <c r="HN104" s="225" t="n">
        <f aca="false">MAX(HN83:HN98)</f>
        <v>0</v>
      </c>
      <c r="HO104" s="225" t="n">
        <f aca="false">MAX(HO83:HO98)</f>
        <v>0.000118514623397436</v>
      </c>
      <c r="HP104" s="225" t="n">
        <f aca="false">MAX(HP83:HP98)</f>
        <v>0</v>
      </c>
      <c r="HQ104" s="225" t="n">
        <f aca="false">MAX(HQ83:HQ98)</f>
        <v>0.000118514623397436</v>
      </c>
      <c r="HR104" s="225" t="n">
        <f aca="false">MAX(HR83:HR98)</f>
        <v>6.20542868589744E-005</v>
      </c>
      <c r="HS104" s="225" t="n">
        <f aca="false">MAX(HS83:HS98)</f>
        <v>0</v>
      </c>
      <c r="HT104" s="225" t="n">
        <f aca="false">MAX(HT83:HT98)</f>
        <v>6.20542868589744E-005</v>
      </c>
      <c r="HU104" s="225" t="n">
        <f aca="false">MAX(HU83:HU98)</f>
        <v>0.00214806189903846</v>
      </c>
      <c r="HV104" s="225" t="n">
        <f aca="false">MAX(HV83:HV98)</f>
        <v>0.00342928685897436</v>
      </c>
      <c r="HW104" s="225" t="n">
        <f aca="false">MAX(HW83:HW98)</f>
        <v>0.00018056891025641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933409928654</v>
      </c>
      <c r="CO105" s="130" t="n">
        <f aca="false">AVERAGE(CO3:CO70:CO83:CO98)</f>
        <v>0</v>
      </c>
      <c r="CP105" s="130" t="n">
        <f aca="false">AVERAGE(CP3:CP70:CP83:CP98)</f>
        <v>0.0320318624378477</v>
      </c>
      <c r="CQ105" s="130" t="n">
        <f aca="false">AVERAGE(CQ3:CQ70:CQ83:CQ98)</f>
        <v>0.0204091341525126</v>
      </c>
      <c r="CR105" s="130" t="n">
        <f aca="false">AVERAGE(CR3:CR70:CR83:CR98)</f>
        <v>0.0045781037815592</v>
      </c>
      <c r="CS105" s="130" t="n">
        <f aca="false">AVERAGE(CS3:CS70:CS83:CS98)</f>
        <v>0</v>
      </c>
      <c r="CT105" s="130" t="n">
        <f aca="false">AVERAGE(CT3:CT70:CT83:CT98)</f>
        <v>0.0118458435493694</v>
      </c>
      <c r="CU105" s="130" t="n">
        <f aca="false">AVERAGE(CU3:CU70:CU83:CU98)</f>
        <v>0</v>
      </c>
      <c r="CV105" s="130" t="n">
        <f aca="false">AVERAGE(CV3:CV70:CV83:CV98)</f>
        <v>0.0109984578200806</v>
      </c>
      <c r="CW105" s="130" t="n">
        <f aca="false">AVERAGE(CW3:CW70:CW83:CW98)</f>
        <v>0</v>
      </c>
      <c r="CX105" s="130" t="n">
        <f aca="false">AVERAGE(CX3:CX70:CX83:CX98)</f>
        <v>0.00958613740367036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141997499109842</v>
      </c>
      <c r="DB105" s="130" t="n">
        <f aca="false">AVERAGE(DB3:DB70:DB83:DB98)</f>
        <v>0</v>
      </c>
      <c r="DC105" s="130" t="n">
        <f aca="false">AVERAGE(DC3:DC70:DC83:DC98)</f>
        <v>0.000790874941003988</v>
      </c>
      <c r="DD105" s="130" t="n">
        <f aca="false">AVERAGE(DD3:DD70:DD83:DD98)</f>
        <v>0.0370085425546796</v>
      </c>
      <c r="DE105" s="130" t="n">
        <f aca="false">AVERAGE(DE3:DE70:DE83:DE98)</f>
        <v>0.00221084993210241</v>
      </c>
      <c r="DG105" s="30" t="s">
        <v>58</v>
      </c>
      <c r="DH105" s="130" t="n">
        <f aca="false">AVERAGE(DH3:DH70:DH83:DH98)</f>
        <v>0.0127902640410061</v>
      </c>
      <c r="DI105" s="130" t="n">
        <f aca="false">AVERAGE(DI3:DI70:DI83:DI98)</f>
        <v>0</v>
      </c>
      <c r="DJ105" s="130" t="n">
        <f aca="false">AVERAGE(DJ3:DJ70:DJ83:DJ98)</f>
        <v>0.0109446329003803</v>
      </c>
      <c r="DK105" s="130" t="n">
        <f aca="false">AVERAGE(DK3:DK70:DK83:DK98)</f>
        <v>0.0681761458281768</v>
      </c>
      <c r="DL105" s="130" t="n">
        <f aca="false">AVERAGE(DL3:DL70:DL83:DL98)</f>
        <v>0.0046782950202837</v>
      </c>
      <c r="DM105" s="130" t="n">
        <f aca="false">AVERAGE(DM3:DM70:DM83:DM98)</f>
        <v>0</v>
      </c>
      <c r="DN105" s="130" t="n">
        <f aca="false">AVERAGE(DN3:DN70:DN83:DN98)</f>
        <v>0.0124048158090175</v>
      </c>
      <c r="DO105" s="130" t="n">
        <f aca="false">AVERAGE(DO3:DO70:DO83:DO98)</f>
        <v>0</v>
      </c>
      <c r="DP105" s="130" t="n">
        <f aca="false">AVERAGE(DP3:DP70:DP83:DP98)</f>
        <v>0.0115587347437595</v>
      </c>
      <c r="DQ105" s="130" t="n">
        <f aca="false">AVERAGE(DQ3:DQ70:DQ83:DQ98)</f>
        <v>0</v>
      </c>
      <c r="DR105" s="130" t="n">
        <f aca="false">AVERAGE(DR3:DR70:DR83:DR98)</f>
        <v>0.0100873467088211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133317767388776</v>
      </c>
      <c r="DV105" s="130" t="n">
        <f aca="false">AVERAGE(DV3:DV70:DV83:DV98)</f>
        <v>0</v>
      </c>
      <c r="DW105" s="130" t="n">
        <f aca="false">AVERAGE(DW3:DW70:DW83:DW98)</f>
        <v>0.000744087308645257</v>
      </c>
      <c r="DX105" s="130" t="n">
        <f aca="false">AVERAGE(DX3:DX70:DX83:DX98)</f>
        <v>0.0387291922818817</v>
      </c>
      <c r="DY105" s="130" t="n">
        <f aca="false">AVERAGE(DY3:DY70:DY83:DY98)</f>
        <v>0.00207726498253302</v>
      </c>
      <c r="EA105" s="30" t="s">
        <v>58</v>
      </c>
      <c r="EB105" s="130" t="n">
        <f aca="false">AVERAGE(EB3:EB70:EB83:EB98)</f>
        <v>0.979380757601453</v>
      </c>
      <c r="EC105" s="130" t="n">
        <f aca="false">AVERAGE(EC3:EC70:EC83:EC98)</f>
        <v>1.05173296816962</v>
      </c>
      <c r="ED105" s="130" t="n">
        <f aca="false">AVERAGE(ED3:ED70:ED83:ED98)</f>
        <v>1.00041517251487</v>
      </c>
      <c r="EE105" s="130" t="n">
        <f aca="false">AVERAGE(EE3:EE70:EE83:EE98)</f>
        <v>1.0025093504606</v>
      </c>
      <c r="EF105" s="130" t="n">
        <f aca="false">AVERAGE(EF3:EF70:EF83:EF98)</f>
        <v>1.00087153668658</v>
      </c>
      <c r="EG105" s="130" t="e">
        <f aca="false">AVERAGE(EG3:EG70:EG83:EG98)</f>
        <v>#DIV/0!</v>
      </c>
      <c r="EH105" s="130" t="n">
        <f aca="false">AVERAGE(EH3:EH70:EH83:EH98)</f>
        <v>1.0290048365463</v>
      </c>
      <c r="EI105" s="130" t="n">
        <f aca="false">AVERAGE(EI3:EI70:EI83:EI98)</f>
        <v>0.342762039899266</v>
      </c>
      <c r="EJ105" s="130" t="n">
        <f aca="false">AVERAGE(EJ3:EJ70:EJ83:EJ98)</f>
        <v>3.53512342454676</v>
      </c>
      <c r="EK105" s="130" t="n">
        <f aca="false">AVERAGE(EK3:EK70:EK83:EK98)</f>
        <v>0.996066723565453</v>
      </c>
      <c r="EL105" s="130" t="n">
        <f aca="false">AVERAGE(EL3:EL70:EL83:EL98)</f>
        <v>1.00010642494304</v>
      </c>
      <c r="EM105" s="130" t="n">
        <f aca="false">AVERAGE(EM3:EM70:EM83:EM98)</f>
        <v>1.00062541994738</v>
      </c>
      <c r="EN105" s="130" t="e">
        <f aca="false">AVERAGE(EN3:EN70:EN83:EN98)</f>
        <v>#DIV/0!</v>
      </c>
      <c r="EO105" s="130" t="n">
        <f aca="false">AVERAGE(EO3:EO70:EO83:EO98)</f>
        <v>1.00466779797783</v>
      </c>
      <c r="EP105" s="130" t="n">
        <f aca="false">AVERAGE(EP3:EP70:EP83:EP98)</f>
        <v>1.02187842108651</v>
      </c>
      <c r="EQ105" s="130" t="e">
        <f aca="false">AVERAGE(EQ3:EQ70:EQ83:EQ98)</f>
        <v>#DIV/0!</v>
      </c>
      <c r="ER105" s="130" t="n">
        <f aca="false">AVERAGE(ER3:ER70:ER83:ER98)</f>
        <v>1.01409974188443</v>
      </c>
      <c r="ES105" s="130" t="n">
        <f aca="false">AVERAGE(ES3:ES70:ES83:ES98)</f>
        <v>1.02252086098252</v>
      </c>
      <c r="ET105" s="130" t="e">
        <f aca="false">AVERAGE(ET3:ET70:ET83:ET98)</f>
        <v>#DIV/0!</v>
      </c>
      <c r="EU105" s="130" t="n">
        <f aca="false">AVERAGE(EU3:EU70:EU83:EU98)</f>
        <v>1.00772413031621</v>
      </c>
      <c r="EV105" s="130" t="n">
        <f aca="false">AVERAGE(EV3:EV70:EV83:EV98)</f>
        <v>1.02417803010539</v>
      </c>
      <c r="EW105" s="130" t="e">
        <f aca="false">AVERAGE(EW3:EW70:EW83:EW98)</f>
        <v>#DIV/0!</v>
      </c>
      <c r="EX105" s="130" t="n">
        <f aca="false">AVERAGE(EX3:EX70:EX83:EX98)</f>
        <v>1.00168647914183</v>
      </c>
      <c r="EY105" s="130" t="e">
        <f aca="false">AVERAGE(EY3:EY70:EY83:EY98)</f>
        <v>#DIV/0!</v>
      </c>
      <c r="EZ105" s="130" t="n">
        <f aca="false">AVERAGE(EZ3:EZ70:EZ83:EZ98)</f>
        <v>1.00168647914183</v>
      </c>
      <c r="FA105" s="130" t="n">
        <f aca="false">AVERAGE(FA3:FA70:FA83:FA98)</f>
        <v>1.00403444840391</v>
      </c>
      <c r="FB105" s="130" t="e">
        <f aca="false">AVERAGE(FB3:FB70:FB83:FB98)</f>
        <v>#DIV/0!</v>
      </c>
      <c r="FC105" s="130" t="n">
        <f aca="false">AVERAGE(FC3:FC70:FC83:FC98)</f>
        <v>1.00403444840391</v>
      </c>
      <c r="FD105" s="130" t="n">
        <f aca="false">AVERAGE(FD3:FD70:FD83:FD98)</f>
        <v>1.00552195766292</v>
      </c>
      <c r="FE105" s="130" t="n">
        <f aca="false">AVERAGE(FE3:FE70:FE83:FE98)</f>
        <v>1.02083946180507</v>
      </c>
      <c r="FF105" s="130" t="n">
        <f aca="false">AVERAGE(FF3:FF70:FF83:FF98)</f>
        <v>1.00242603772109</v>
      </c>
      <c r="FG105" s="130" t="n">
        <f aca="false">AVERAGE(FG3:FG70:FG83:FG98)</f>
        <v>0.999463744874848</v>
      </c>
      <c r="FH105" s="130" t="n">
        <f aca="false">AVERAGE(FH3:FH70:FH83:FH98)</f>
        <v>1.05486302250963</v>
      </c>
      <c r="FI105" s="130" t="n">
        <f aca="false">AVERAGE(FI3:FI70:FI83:FI98)</f>
        <v>0.718222127604474</v>
      </c>
      <c r="FJ105" s="130" t="n">
        <f aca="false">AVERAGE(FJ3:FJ70:FJ83:FJ98)</f>
        <v>0.938778838218084</v>
      </c>
      <c r="FP105" s="30" t="s">
        <v>58</v>
      </c>
      <c r="FQ105" s="224" t="n">
        <f aca="false">MAX(FQ3:FQ98)</f>
        <v>0.573346092122396</v>
      </c>
      <c r="FR105" s="224" t="n">
        <f aca="false">MAX(FR3:FR98)</f>
        <v>0.497612229003906</v>
      </c>
      <c r="FS105" s="225" t="n">
        <f aca="false">MAX(FS3:FS98)</f>
        <v>0.00256455328525641</v>
      </c>
      <c r="FT105" s="225" t="n">
        <f aca="false">MAX(FT3:FT98)</f>
        <v>0.00487089342948718</v>
      </c>
      <c r="FU105" s="225" t="n">
        <f aca="false">MAX(FU3:FU98)</f>
        <v>0</v>
      </c>
      <c r="FV105" s="225" t="n">
        <f aca="false">MAX(FV3:FV98)</f>
        <v>0.0118803084935897</v>
      </c>
      <c r="FW105" s="225" t="n">
        <f aca="false">MAX(FW3:FW98)</f>
        <v>0.0101336805555556</v>
      </c>
      <c r="FX105" s="225" t="n">
        <f aca="false">MAX(FX3:FX98)</f>
        <v>0.00281443643162393</v>
      </c>
      <c r="FY105" s="225" t="n">
        <f aca="false">MAX(FY3:FY98)</f>
        <v>0.000988782051282051</v>
      </c>
      <c r="FZ105" s="225" t="n">
        <f aca="false">MAX(FZ3:FZ98)</f>
        <v>0.00135204752604167</v>
      </c>
      <c r="GA105" s="225" t="n">
        <f aca="false">MAX(GA3:GA98)</f>
        <v>0</v>
      </c>
      <c r="GB105" s="225" t="n">
        <f aca="false">MAX(GB3:GB98)</f>
        <v>0.000905869954427083</v>
      </c>
      <c r="GC105" s="225" t="n">
        <f aca="false">MAX(GC3:GC98)</f>
        <v>0.00116990518162393</v>
      </c>
      <c r="GD105" s="225" t="n">
        <f aca="false">MAX(GD3:GD98)</f>
        <v>0</v>
      </c>
      <c r="GE105" s="225" t="n">
        <f aca="false">MAX(GE3:GE98)</f>
        <v>0.000407952724358974</v>
      </c>
      <c r="GF105" s="225" t="n">
        <f aca="false">MAX(GF3:GF98)</f>
        <v>0.000769401041666667</v>
      </c>
      <c r="GG105" s="225" t="n">
        <f aca="false">MAX(GG3:GG98)</f>
        <v>0</v>
      </c>
      <c r="GH105" s="225" t="n">
        <f aca="false">MAX(GH3:GH98)</f>
        <v>0.000254482171474359</v>
      </c>
      <c r="GI105" s="225" t="n">
        <f aca="false">MAX(GI3:GI98)</f>
        <v>0.000709516059027778</v>
      </c>
      <c r="GJ105" s="225" t="n">
        <f aca="false">MAX(GJ3:GJ98)</f>
        <v>0</v>
      </c>
      <c r="GK105" s="225" t="n">
        <f aca="false">MAX(GK3:GK98)</f>
        <v>0.000189135950854701</v>
      </c>
      <c r="GL105" s="225" t="n">
        <f aca="false">MAX(GL3:GL98)</f>
        <v>0</v>
      </c>
      <c r="GM105" s="225" t="n">
        <f aca="false">MAX(GM3:GM98)</f>
        <v>0.000189135950854701</v>
      </c>
      <c r="GN105" s="225" t="n">
        <f aca="false">MAX(GN3:GN98)</f>
        <v>0.000104016426282051</v>
      </c>
      <c r="GO105" s="225" t="n">
        <f aca="false">MAX(GO3:GO98)</f>
        <v>0</v>
      </c>
      <c r="GP105" s="225" t="n">
        <f aca="false">MAX(GP3:GP98)</f>
        <v>0.000104016426282051</v>
      </c>
      <c r="GQ105" s="225" t="n">
        <f aca="false">MAX(GQ3:GQ98)</f>
        <v>0.00254690838675214</v>
      </c>
      <c r="GR105" s="225" t="n">
        <f aca="false">MAX(GR3:GR98)</f>
        <v>0.00372004801432292</v>
      </c>
      <c r="GS105" s="225" t="n">
        <f aca="false">MAX(GS3:GS98)</f>
        <v>0.000293152377136752</v>
      </c>
      <c r="GT105" s="30" t="s">
        <v>58</v>
      </c>
      <c r="GU105" s="224" t="n">
        <f aca="false">MAX(GU3:GU98)</f>
        <v>0.57158892985026</v>
      </c>
      <c r="GV105" s="224" t="n">
        <f aca="false">MAX(GV3:GV98)</f>
        <v>0.499415930175781</v>
      </c>
      <c r="GW105" s="225" t="n">
        <f aca="false">MAX(GW3:GW98)</f>
        <v>0.00255851028311966</v>
      </c>
      <c r="GX105" s="225" t="n">
        <f aca="false">MAX(GX3:GX98)</f>
        <v>0.00488277911324786</v>
      </c>
      <c r="GY105" s="225" t="n">
        <f aca="false">MAX(GY3:GY98)</f>
        <v>0</v>
      </c>
      <c r="GZ105" s="225" t="n">
        <f aca="false">MAX(GZ3:GZ98)</f>
        <v>0.0120831663995727</v>
      </c>
      <c r="HA105" s="225" t="n">
        <f aca="false">MAX(HA3:HA98)</f>
        <v>0.00357378472222222</v>
      </c>
      <c r="HB105" s="225" t="n">
        <f aca="false">MAX(HB3:HB98)</f>
        <v>0.00942260950854701</v>
      </c>
      <c r="HC105" s="225" t="n">
        <f aca="false">MAX(HC3:HC98)</f>
        <v>0.00101749465811966</v>
      </c>
      <c r="HD105" s="225" t="n">
        <f aca="false">MAX(HD3:HD98)</f>
        <v>0.00136433349609375</v>
      </c>
      <c r="HE105" s="225" t="n">
        <f aca="false">MAX(HE3:HE98)</f>
        <v>0</v>
      </c>
      <c r="HF105" s="225" t="n">
        <f aca="false">MAX(HF3:HF98)</f>
        <v>0.0009144775390625</v>
      </c>
      <c r="HG105" s="225" t="n">
        <f aca="false">MAX(HG3:HG98)</f>
        <v>0.00118499599358974</v>
      </c>
      <c r="HH105" s="225" t="n">
        <f aca="false">MAX(HH3:HH98)</f>
        <v>0</v>
      </c>
      <c r="HI105" s="225" t="n">
        <f aca="false">MAX(HI3:HI98)</f>
        <v>0.000409471821581197</v>
      </c>
      <c r="HJ105" s="225" t="n">
        <f aca="false">MAX(HJ3:HJ98)</f>
        <v>0.00078671875</v>
      </c>
      <c r="HK105" s="225" t="n">
        <f aca="false">MAX(HK3:HK98)</f>
        <v>0</v>
      </c>
      <c r="HL105" s="225" t="n">
        <f aca="false">MAX(HL3:HL98)</f>
        <v>0.000257370125534188</v>
      </c>
      <c r="HM105" s="225" t="n">
        <f aca="false">MAX(HM3:HM98)</f>
        <v>0.000726960358796296</v>
      </c>
      <c r="HN105" s="225" t="n">
        <f aca="false">MAX(HN3:HN98)</f>
        <v>0</v>
      </c>
      <c r="HO105" s="225" t="n">
        <f aca="false">MAX(HO3:HO98)</f>
        <v>0.00019397702991453</v>
      </c>
      <c r="HP105" s="225" t="n">
        <f aca="false">MAX(HP3:HP98)</f>
        <v>0</v>
      </c>
      <c r="HQ105" s="225" t="n">
        <f aca="false">MAX(HQ3:HQ98)</f>
        <v>0.00019397702991453</v>
      </c>
      <c r="HR105" s="225" t="n">
        <f aca="false">MAX(HR3:HR98)</f>
        <v>0.000106503739316239</v>
      </c>
      <c r="HS105" s="225" t="n">
        <f aca="false">MAX(HS3:HS98)</f>
        <v>0</v>
      </c>
      <c r="HT105" s="225" t="n">
        <f aca="false">MAX(HT3:HT98)</f>
        <v>0.000106503739316239</v>
      </c>
      <c r="HU105" s="225" t="n">
        <f aca="false">MAX(HU3:HU98)</f>
        <v>0.00259254807692308</v>
      </c>
      <c r="HV105" s="225" t="n">
        <f aca="false">MAX(HV3:HV98)</f>
        <v>0.00373924560546875</v>
      </c>
      <c r="HW105" s="225" t="n">
        <f aca="false">MAX(HW3:HW98)</f>
        <v>0.000300480769230769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8641070411298</v>
      </c>
      <c r="J106" s="226" t="n">
        <f aca="false">GEOMEAN(J3:J98)</f>
        <v>1.90105151119356</v>
      </c>
      <c r="Q106" s="226" t="n">
        <f aca="false">GEOMEAN(Q3:Q98)</f>
        <v>12.8240058985918</v>
      </c>
      <c r="R106" s="226" t="n">
        <f aca="false">GEOMEAN(R3:R98)</f>
        <v>1.90184857089438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6882710754056</v>
      </c>
      <c r="R107" s="227" t="n">
        <f aca="false">R106/J106</f>
        <v>1.00041927306868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88788888888889</v>
      </c>
      <c r="J108" s="226" t="n">
        <f aca="false">SUM(J3:J98)</f>
        <v>274.741963888889</v>
      </c>
      <c r="Q108" s="226" t="n">
        <f aca="false">SUM(Q3:Q98)/3600</f>
        <v>0.486883333333333</v>
      </c>
      <c r="R108" s="226" t="n">
        <f aca="false">SUM(R3:R98)</f>
        <v>274.699433333333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713223967213</v>
      </c>
      <c r="CO109" s="130" t="n">
        <f aca="false">AVERAGE(CO3:CO70)</f>
        <v>0</v>
      </c>
      <c r="CP109" s="130" t="n">
        <f aca="false">AVERAGE(CP3:CP70)</f>
        <v>0.0308894110146965</v>
      </c>
      <c r="CQ109" s="130" t="n">
        <f aca="false">AVERAGE(CQ3:CQ70)</f>
        <v>0.0210997534393898</v>
      </c>
      <c r="CR109" s="130" t="n">
        <f aca="false">AVERAGE(CR3:CR70)</f>
        <v>0.00400040261512756</v>
      </c>
      <c r="CS109" s="130" t="n">
        <f aca="false">AVERAGE(CS3:CS70)</f>
        <v>0</v>
      </c>
      <c r="CT109" s="130" t="n">
        <f aca="false">AVERAGE(CT3:CT70)</f>
        <v>0.0106069986267796</v>
      </c>
      <c r="CU109" s="130" t="n">
        <f aca="false">AVERAGE(CU3:CU70)</f>
        <v>0</v>
      </c>
      <c r="CV109" s="130" t="n">
        <f aca="false">AVERAGE(CV3:CV70)</f>
        <v>0.00986362915399451</v>
      </c>
      <c r="CW109" s="130" t="n">
        <f aca="false">AVERAGE(CW3:CW70)</f>
        <v>0</v>
      </c>
      <c r="CX109" s="130" t="n">
        <f aca="false">AVERAGE(CX3:CX70)</f>
        <v>0.00855087423851426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118095044469023</v>
      </c>
      <c r="DB109" s="130" t="n">
        <f aca="false">AVERAGE(DB3:DB70)</f>
        <v>0</v>
      </c>
      <c r="DC109" s="130" t="n">
        <f aca="false">AVERAGE(DC3:DC70)</f>
        <v>0.000656901132580395</v>
      </c>
      <c r="DD109" s="130" t="n">
        <f aca="false">AVERAGE(DD3:DD70)</f>
        <v>0.033021904634416</v>
      </c>
      <c r="DE109" s="130" t="n">
        <f aca="false">AVERAGE(DE3:DE70)</f>
        <v>0.00183785157727062</v>
      </c>
      <c r="DG109" s="30" t="s">
        <v>158</v>
      </c>
      <c r="DH109" s="130" t="n">
        <f aca="false">AVERAGE(DH3:DH70)</f>
        <v>0.0135739211528724</v>
      </c>
      <c r="DI109" s="130" t="n">
        <f aca="false">AVERAGE(DI3:DI70)</f>
        <v>0</v>
      </c>
      <c r="DJ109" s="130" t="n">
        <f aca="false">AVERAGE(DJ3:DJ70)</f>
        <v>0.0107653903572019</v>
      </c>
      <c r="DK109" s="130" t="n">
        <f aca="false">AVERAGE(DK3:DK70)</f>
        <v>0.0692527187059188</v>
      </c>
      <c r="DL109" s="130" t="n">
        <f aca="false">AVERAGE(DL3:DL70)</f>
        <v>0.00408475015659805</v>
      </c>
      <c r="DM109" s="130" t="n">
        <f aca="false">AVERAGE(DM3:DM70)</f>
        <v>0</v>
      </c>
      <c r="DN109" s="130" t="n">
        <f aca="false">AVERAGE(DN3:DN70)</f>
        <v>0.0111999103419208</v>
      </c>
      <c r="DO109" s="130" t="n">
        <f aca="false">AVERAGE(DO3:DO70)</f>
        <v>0</v>
      </c>
      <c r="DP109" s="130" t="n">
        <f aca="false">AVERAGE(DP3:DP70)</f>
        <v>0.0104799405084746</v>
      </c>
      <c r="DQ109" s="130" t="n">
        <f aca="false">AVERAGE(DQ3:DQ70)</f>
        <v>0</v>
      </c>
      <c r="DR109" s="130" t="n">
        <f aca="false">AVERAGE(DR3:DR70)</f>
        <v>0.00909586799456982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111290658256323</v>
      </c>
      <c r="DV109" s="130" t="n">
        <f aca="false">AVERAGE(DV3:DV70)</f>
        <v>0</v>
      </c>
      <c r="DW109" s="130" t="n">
        <f aca="false">AVERAGE(DW3:DW70)</f>
        <v>0.000620603616552427</v>
      </c>
      <c r="DX109" s="130" t="n">
        <f aca="false">AVERAGE(DX3:DX70)</f>
        <v>0.0348604690015633</v>
      </c>
      <c r="DY109" s="130" t="n">
        <f aca="false">AVERAGE(DY3:DY70)</f>
        <v>0.00173351019911566</v>
      </c>
      <c r="EA109" s="30" t="s">
        <v>158</v>
      </c>
      <c r="EB109" s="130" t="n">
        <f aca="false">AVERAGE(EB3:EB70)</f>
        <v>0.980599427439425</v>
      </c>
      <c r="EC109" s="130" t="n">
        <f aca="false">AVERAGE(EC3:EC70)</f>
        <v>1.05217944834818</v>
      </c>
      <c r="ED109" s="130" t="n">
        <f aca="false">AVERAGE(ED3:ED70)</f>
        <v>1.00065703555024</v>
      </c>
      <c r="EE109" s="130" t="n">
        <f aca="false">AVERAGE(EE3:EE70)</f>
        <v>1.00161178779823</v>
      </c>
      <c r="EF109" s="130" t="n">
        <f aca="false">AVERAGE(EF3:EF70)</f>
        <v>1.00079130322958</v>
      </c>
      <c r="EG109" s="130" t="e">
        <f aca="false">AVERAGE(EG3:EG70)</f>
        <v>#DIV/0!</v>
      </c>
      <c r="EH109" s="130" t="n">
        <f aca="false">AVERAGE(EH3:EH70)</f>
        <v>1.02336490288577</v>
      </c>
      <c r="EI109" s="130" t="n">
        <f aca="false">AVERAGE(EI3:EI70)</f>
        <v>0.34761719728484</v>
      </c>
      <c r="EJ109" s="130" t="n">
        <f aca="false">AVERAGE(EJ3:EJ70)</f>
        <v>3.47299146223385</v>
      </c>
      <c r="EK109" s="130" t="n">
        <f aca="false">AVERAGE(EK3:EK70)</f>
        <v>0.998298237497145</v>
      </c>
      <c r="EL109" s="130" t="n">
        <f aca="false">AVERAGE(EL3:EL70)</f>
        <v>0.999941219372306</v>
      </c>
      <c r="EM109" s="130" t="n">
        <f aca="false">AVERAGE(EM3:EM70)</f>
        <v>1.00086774626467</v>
      </c>
      <c r="EN109" s="130" t="e">
        <f aca="false">AVERAGE(EN3:EN70)</f>
        <v>#DIV/0!</v>
      </c>
      <c r="EO109" s="130" t="n">
        <f aca="false">AVERAGE(EO3:EO70)</f>
        <v>1.00447144522478</v>
      </c>
      <c r="EP109" s="130" t="n">
        <f aca="false">AVERAGE(EP3:EP70)</f>
        <v>1.02658423075718</v>
      </c>
      <c r="EQ109" s="130" t="e">
        <f aca="false">AVERAGE(EQ3:EQ70)</f>
        <v>#DIV/0!</v>
      </c>
      <c r="ER109" s="130" t="n">
        <f aca="false">AVERAGE(ER3:ER70)</f>
        <v>1.01715717387382</v>
      </c>
      <c r="ES109" s="130" t="n">
        <f aca="false">AVERAGE(ES3:ES70)</f>
        <v>1.02822964958632</v>
      </c>
      <c r="ET109" s="130" t="e">
        <f aca="false">AVERAGE(ET3:ET70)</f>
        <v>#DIV/0!</v>
      </c>
      <c r="EU109" s="130" t="n">
        <f aca="false">AVERAGE(EU3:EU70)</f>
        <v>1.01124917317847</v>
      </c>
      <c r="EV109" s="130" t="n">
        <f aca="false">AVERAGE(EV3:EV70)</f>
        <v>1.02974067635762</v>
      </c>
      <c r="EW109" s="130" t="e">
        <f aca="false">AVERAGE(EW3:EW70)</f>
        <v>#DIV/0!</v>
      </c>
      <c r="EX109" s="130" t="n">
        <f aca="false">AVERAGE(EX3:EX70)</f>
        <v>1.00240966963901</v>
      </c>
      <c r="EY109" s="130" t="e">
        <f aca="false">AVERAGE(EY3:EY70)</f>
        <v>#DIV/0!</v>
      </c>
      <c r="EZ109" s="130" t="n">
        <f aca="false">AVERAGE(EZ3:EZ70)</f>
        <v>1.00240966963901</v>
      </c>
      <c r="FA109" s="130" t="n">
        <f aca="false">AVERAGE(FA3:FA70)</f>
        <v>1.0048744959429</v>
      </c>
      <c r="FB109" s="130" t="e">
        <f aca="false">AVERAGE(FB3:FB70)</f>
        <v>#DIV/0!</v>
      </c>
      <c r="FC109" s="130" t="n">
        <f aca="false">AVERAGE(FC3:FC70)</f>
        <v>1.0048744959429</v>
      </c>
      <c r="FD109" s="130" t="n">
        <f aca="false">AVERAGE(FD3:FD70)</f>
        <v>1.00666934494954</v>
      </c>
      <c r="FE109" s="130" t="n">
        <f aca="false">AVERAGE(FE3:FE70)</f>
        <v>1.0257613800706</v>
      </c>
      <c r="FF109" s="130" t="n">
        <f aca="false">AVERAGE(FF3:FF70)</f>
        <v>1.00316641210451</v>
      </c>
      <c r="FG109" s="130" t="n">
        <f aca="false">AVERAGE(FG3:FG70)</f>
        <v>0.999687935609961</v>
      </c>
      <c r="FH109" s="130" t="n">
        <f aca="false">AVERAGE(FH3:FH70)</f>
        <v>1.05251013199569</v>
      </c>
      <c r="FI109" s="130" t="n">
        <f aca="false">AVERAGE(FI3:FI70)</f>
        <v>0.732135318272804</v>
      </c>
      <c r="FJ109" s="130" t="n">
        <f aca="false">AVERAGE(FJ3:FJ70)</f>
        <v>0.944064629535769</v>
      </c>
      <c r="FP109" s="30" t="s">
        <v>158</v>
      </c>
      <c r="FQ109" s="224" t="n">
        <f aca="false">MAX(FQ3:FQ82)</f>
        <v>0.573346092122396</v>
      </c>
      <c r="FR109" s="224" t="n">
        <f aca="false">MAX(FR3:FR82)</f>
        <v>0.497612229003906</v>
      </c>
      <c r="FS109" s="225" t="n">
        <f aca="false">MAX(FS3:FS82)</f>
        <v>0.00256455328525641</v>
      </c>
      <c r="FT109" s="225" t="n">
        <f aca="false">MAX(FT3:FT82)</f>
        <v>0.00487089342948718</v>
      </c>
      <c r="FU109" s="225" t="n">
        <f aca="false">MAX(FU3:FU82)</f>
        <v>0</v>
      </c>
      <c r="FV109" s="225" t="n">
        <f aca="false">MAX(FV3:FV82)</f>
        <v>0.0118803084935897</v>
      </c>
      <c r="FW109" s="225" t="n">
        <f aca="false">MAX(FW3:FW82)</f>
        <v>0.0101336805555556</v>
      </c>
      <c r="FX109" s="225" t="n">
        <f aca="false">MAX(FX3:FX82)</f>
        <v>0.00281443643162393</v>
      </c>
      <c r="FY109" s="225" t="n">
        <f aca="false">MAX(FY3:FY82)</f>
        <v>0.000988782051282051</v>
      </c>
      <c r="FZ109" s="225" t="n">
        <f aca="false">MAX(FZ3:FZ82)</f>
        <v>0.00135204752604167</v>
      </c>
      <c r="GA109" s="225" t="n">
        <f aca="false">MAX(GA3:GA82)</f>
        <v>0</v>
      </c>
      <c r="GB109" s="225" t="n">
        <f aca="false">MAX(GB3:GB82)</f>
        <v>0.000905869954427083</v>
      </c>
      <c r="GC109" s="225" t="n">
        <f aca="false">MAX(GC3:GC82)</f>
        <v>0.00116990518162393</v>
      </c>
      <c r="GD109" s="225" t="n">
        <f aca="false">MAX(GD3:GD82)</f>
        <v>0</v>
      </c>
      <c r="GE109" s="225" t="n">
        <f aca="false">MAX(GE3:GE82)</f>
        <v>0.000407952724358974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54482171474359</v>
      </c>
      <c r="GI109" s="225" t="n">
        <f aca="false">MAX(GI3:GI82)</f>
        <v>0.000683128255208333</v>
      </c>
      <c r="GJ109" s="225" t="n">
        <f aca="false">MAX(GJ3:GJ82)</f>
        <v>0</v>
      </c>
      <c r="GK109" s="225" t="n">
        <f aca="false">MAX(GK3:GK82)</f>
        <v>0.000189135950854701</v>
      </c>
      <c r="GL109" s="225" t="n">
        <f aca="false">MAX(GL3:GL82)</f>
        <v>0</v>
      </c>
      <c r="GM109" s="225" t="n">
        <f aca="false">MAX(GM3:GM82)</f>
        <v>0.000189135950854701</v>
      </c>
      <c r="GN109" s="225" t="n">
        <f aca="false">MAX(GN3:GN82)</f>
        <v>0.000104016426282051</v>
      </c>
      <c r="GO109" s="225" t="n">
        <f aca="false">MAX(GO3:GO82)</f>
        <v>0</v>
      </c>
      <c r="GP109" s="225" t="n">
        <f aca="false">MAX(GP3:GP82)</f>
        <v>0.000104016426282051</v>
      </c>
      <c r="GQ109" s="225" t="n">
        <f aca="false">MAX(GQ3:GQ82)</f>
        <v>0.00254690838675214</v>
      </c>
      <c r="GR109" s="225" t="n">
        <f aca="false">MAX(GR3:GR82)</f>
        <v>0.00372004801432292</v>
      </c>
      <c r="GS109" s="225" t="n">
        <f aca="false">MAX(GS3:GS82)</f>
        <v>0.000293152377136752</v>
      </c>
      <c r="GT109" s="30" t="s">
        <v>158</v>
      </c>
      <c r="GU109" s="224" t="n">
        <f aca="false">MAX(GU3:GU82)</f>
        <v>0.57158892985026</v>
      </c>
      <c r="GV109" s="224" t="n">
        <f aca="false">MAX(GV3:GV82)</f>
        <v>0.499415930175781</v>
      </c>
      <c r="GW109" s="225" t="n">
        <f aca="false">MAX(GW3:GW82)</f>
        <v>0.00255851028311966</v>
      </c>
      <c r="GX109" s="225" t="n">
        <f aca="false">MAX(GX3:GX82)</f>
        <v>0.00488277911324786</v>
      </c>
      <c r="GY109" s="225" t="n">
        <f aca="false">MAX(GY3:GY82)</f>
        <v>0</v>
      </c>
      <c r="GZ109" s="225" t="n">
        <f aca="false">MAX(GZ3:GZ82)</f>
        <v>0.0120831663995727</v>
      </c>
      <c r="HA109" s="225" t="n">
        <f aca="false">MAX(HA3:HA82)</f>
        <v>0.00357378472222222</v>
      </c>
      <c r="HB109" s="225" t="n">
        <f aca="false">MAX(HB3:HB82)</f>
        <v>0.00942260950854701</v>
      </c>
      <c r="HC109" s="225" t="n">
        <f aca="false">MAX(HC3:HC82)</f>
        <v>0.00101749465811966</v>
      </c>
      <c r="HD109" s="225" t="n">
        <f aca="false">MAX(HD3:HD82)</f>
        <v>0.00136433349609375</v>
      </c>
      <c r="HE109" s="225" t="n">
        <f aca="false">MAX(HE3:HE82)</f>
        <v>0</v>
      </c>
      <c r="HF109" s="225" t="n">
        <f aca="false">MAX(HF3:HF82)</f>
        <v>0.0009144775390625</v>
      </c>
      <c r="HG109" s="225" t="n">
        <f aca="false">MAX(HG3:HG82)</f>
        <v>0.00118499599358974</v>
      </c>
      <c r="HH109" s="225" t="n">
        <f aca="false">MAX(HH3:HH82)</f>
        <v>0</v>
      </c>
      <c r="HI109" s="225" t="n">
        <f aca="false">MAX(HI3:HI82)</f>
        <v>0.000409471821581197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57370125534188</v>
      </c>
      <c r="HM109" s="225" t="n">
        <f aca="false">MAX(HM3:HM82)</f>
        <v>0.000675032552083333</v>
      </c>
      <c r="HN109" s="225" t="n">
        <f aca="false">MAX(HN3:HN82)</f>
        <v>0</v>
      </c>
      <c r="HO109" s="225" t="n">
        <f aca="false">MAX(HO3:HO82)</f>
        <v>0.00019397702991453</v>
      </c>
      <c r="HP109" s="225" t="n">
        <f aca="false">MAX(HP3:HP82)</f>
        <v>0</v>
      </c>
      <c r="HQ109" s="225" t="n">
        <f aca="false">MAX(HQ3:HQ82)</f>
        <v>0.00019397702991453</v>
      </c>
      <c r="HR109" s="225" t="n">
        <f aca="false">MAX(HR3:HR82)</f>
        <v>0.000106503739316239</v>
      </c>
      <c r="HS109" s="225" t="n">
        <f aca="false">MAX(HS3:HS82)</f>
        <v>0</v>
      </c>
      <c r="HT109" s="225" t="n">
        <f aca="false">MAX(HT3:HT82)</f>
        <v>0.000106503739316239</v>
      </c>
      <c r="HU109" s="225" t="n">
        <f aca="false">MAX(HU3:HU82)</f>
        <v>0.00259254807692308</v>
      </c>
      <c r="HV109" s="225" t="n">
        <f aca="false">MAX(HV3:HV82)</f>
        <v>0.00373924560546875</v>
      </c>
      <c r="HW109" s="225" t="n">
        <f aca="false">MAX(HW3:HW82)</f>
        <v>0.000300480769230769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3.2745503177183</v>
      </c>
      <c r="J113" s="226" t="n">
        <f aca="false">GEOMEAN(J3:J70)</f>
        <v>1.95785354587504</v>
      </c>
      <c r="Q113" s="226" t="n">
        <f aca="false">GEOMEAN(Q3:Q70)</f>
        <v>13.2319104887297</v>
      </c>
      <c r="R113" s="226" t="n">
        <f aca="false">GEOMEAN(R3:R70)</f>
        <v>1.95877499956553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6787851342</v>
      </c>
      <c r="R114" s="227" t="n">
        <f aca="false">R113/J113</f>
        <v>1.00047064485106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W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5" min="230" style="30" width="10.87"/>
    <col collapsed="false" customWidth="false" hidden="false" outlineLevel="0" max="257" min="246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505.4432</v>
      </c>
      <c r="E19" s="209" t="n">
        <v>41.5635</v>
      </c>
      <c r="F19" s="209" t="n">
        <v>43.2239</v>
      </c>
      <c r="G19" s="209" t="n">
        <v>44.6567</v>
      </c>
      <c r="H19" s="209" t="n">
        <v>20855.07</v>
      </c>
      <c r="I19" s="209" t="n">
        <v>25.59</v>
      </c>
      <c r="J19" s="158" t="n">
        <f aca="false">H19/3600</f>
        <v>5.793075</v>
      </c>
      <c r="L19" s="208" t="n">
        <v>5504.5392</v>
      </c>
      <c r="M19" s="209" t="n">
        <v>41.5624</v>
      </c>
      <c r="N19" s="209" t="n">
        <v>43.2267</v>
      </c>
      <c r="O19" s="209" t="n">
        <v>44.6527</v>
      </c>
      <c r="P19" s="209" t="n">
        <v>20835.36</v>
      </c>
      <c r="Q19" s="209" t="n">
        <v>25.64</v>
      </c>
      <c r="R19" s="158" t="n">
        <f aca="false">P19/3600</f>
        <v>5.7876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4741366</v>
      </c>
      <c r="AC19" s="162" t="n">
        <v>20157757</v>
      </c>
      <c r="AD19" s="162" t="n">
        <v>429806</v>
      </c>
      <c r="AE19" s="162" t="n">
        <v>552394</v>
      </c>
      <c r="AF19" s="162" t="n">
        <v>0</v>
      </c>
      <c r="AG19" s="162" t="n">
        <v>1270899</v>
      </c>
      <c r="AH19" s="162" t="n">
        <v>1091026</v>
      </c>
      <c r="AI19" s="162" t="n">
        <v>303840</v>
      </c>
      <c r="AJ19" s="162" t="n">
        <v>297809</v>
      </c>
      <c r="AK19" s="162" t="n">
        <v>423134</v>
      </c>
      <c r="AL19" s="162" t="n">
        <v>0</v>
      </c>
      <c r="AM19" s="162" t="n">
        <v>278962</v>
      </c>
      <c r="AN19" s="162" t="n">
        <v>410845</v>
      </c>
      <c r="AO19" s="162" t="n">
        <v>0</v>
      </c>
      <c r="AP19" s="162" t="n">
        <v>132814</v>
      </c>
      <c r="AQ19" s="162" t="n">
        <v>350523</v>
      </c>
      <c r="AR19" s="162" t="n">
        <v>0</v>
      </c>
      <c r="AS19" s="162" t="n">
        <v>90252</v>
      </c>
      <c r="AT19" s="162" t="n">
        <v>274651</v>
      </c>
      <c r="AU19" s="162" t="n">
        <v>0</v>
      </c>
      <c r="AV19" s="162" t="n">
        <v>6580</v>
      </c>
      <c r="AW19" s="162" t="n">
        <v>0</v>
      </c>
      <c r="AX19" s="162" t="n">
        <v>6580</v>
      </c>
      <c r="AY19" s="162" t="n">
        <v>2870</v>
      </c>
      <c r="AZ19" s="162" t="n">
        <v>0</v>
      </c>
      <c r="BA19" s="163" t="n">
        <v>2870</v>
      </c>
      <c r="BB19" s="162" t="n">
        <v>3114863</v>
      </c>
      <c r="BC19" s="162" t="n">
        <v>6.471475</v>
      </c>
      <c r="BD19" s="162" t="n">
        <v>1070538</v>
      </c>
      <c r="BE19" s="163" t="n">
        <v>1886062</v>
      </c>
      <c r="BF19" s="142"/>
      <c r="BG19" s="122"/>
      <c r="BH19" s="210" t="n">
        <v>44000226</v>
      </c>
      <c r="BI19" s="211" t="n">
        <v>20853473</v>
      </c>
      <c r="BJ19" s="211" t="n">
        <v>430698</v>
      </c>
      <c r="BK19" s="211" t="n">
        <v>553580</v>
      </c>
      <c r="BL19" s="211" t="n">
        <v>0</v>
      </c>
      <c r="BM19" s="211" t="n">
        <v>1297084</v>
      </c>
      <c r="BN19" s="211" t="n">
        <v>386429</v>
      </c>
      <c r="BO19" s="211" t="n">
        <v>1013157</v>
      </c>
      <c r="BP19" s="211" t="n">
        <v>290645</v>
      </c>
      <c r="BQ19" s="211" t="n">
        <v>411871</v>
      </c>
      <c r="BR19" s="211" t="n">
        <v>0</v>
      </c>
      <c r="BS19" s="211" t="n">
        <v>268606</v>
      </c>
      <c r="BT19" s="211" t="n">
        <v>399008</v>
      </c>
      <c r="BU19" s="211" t="n">
        <v>0</v>
      </c>
      <c r="BV19" s="211" t="n">
        <v>138016</v>
      </c>
      <c r="BW19" s="211" t="n">
        <v>350523</v>
      </c>
      <c r="BX19" s="211" t="n">
        <v>0</v>
      </c>
      <c r="BY19" s="211" t="n">
        <v>90286</v>
      </c>
      <c r="BZ19" s="211" t="n">
        <v>268041</v>
      </c>
      <c r="CA19" s="211" t="n">
        <v>0</v>
      </c>
      <c r="CB19" s="211" t="n">
        <v>6435</v>
      </c>
      <c r="CC19" s="211" t="n">
        <v>0</v>
      </c>
      <c r="CD19" s="211" t="n">
        <v>6435</v>
      </c>
      <c r="CE19" s="211" t="n">
        <v>2822</v>
      </c>
      <c r="CF19" s="211" t="n">
        <v>0</v>
      </c>
      <c r="CG19" s="212" t="n">
        <v>2822</v>
      </c>
      <c r="CH19" s="211" t="n">
        <v>3118775</v>
      </c>
      <c r="CI19" s="211" t="n">
        <v>6.686431</v>
      </c>
      <c r="CJ19" s="211" t="n">
        <v>770206</v>
      </c>
      <c r="CK19" s="211" t="n">
        <v>1795117</v>
      </c>
      <c r="CN19" s="167" t="n">
        <f aca="false">AE19/$AB19</f>
        <v>0.0123463820930277</v>
      </c>
      <c r="CO19" s="168" t="n">
        <f aca="false">AF19/$AC19</f>
        <v>0</v>
      </c>
      <c r="CP19" s="168" t="n">
        <f aca="false">AH19/$AB19</f>
        <v>0.0243851741138167</v>
      </c>
      <c r="CQ19" s="168" t="n">
        <f aca="false">AI19/$AC19</f>
        <v>0.0150731056039618</v>
      </c>
      <c r="CR19" s="168" t="n">
        <f aca="false">AK19/$AB19</f>
        <v>0.00945733306399273</v>
      </c>
      <c r="CS19" s="168" t="n">
        <f aca="false">AL19/$AC19</f>
        <v>0</v>
      </c>
      <c r="CT19" s="168" t="n">
        <f aca="false">AN19/$AB19</f>
        <v>0.00918266554490089</v>
      </c>
      <c r="CU19" s="168" t="n">
        <f aca="false">AO19/$AC19</f>
        <v>0</v>
      </c>
      <c r="CV19" s="168" t="n">
        <f aca="false">AQ19/$AB19</f>
        <v>0.00783442776423053</v>
      </c>
      <c r="CW19" s="168" t="n">
        <f aca="false">AR19/$AC19</f>
        <v>0</v>
      </c>
      <c r="CX19" s="168" t="n">
        <f aca="false">AT19/$AB19</f>
        <v>0.00613863689365229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326425206931505</v>
      </c>
      <c r="DB19" s="168" t="n">
        <f aca="false">AZ19/$AB19</f>
        <v>0</v>
      </c>
      <c r="DC19" s="169" t="n">
        <f aca="false">BA19/$AC19</f>
        <v>0.000142376951959486</v>
      </c>
      <c r="DD19" s="168" t="n">
        <f aca="false">CR19+CT19+CV19+CX19+CZ19+DB19</f>
        <v>0.0326130632667764</v>
      </c>
      <c r="DE19" s="170" t="n">
        <f aca="false">CS19+CU19+CW19+CY19+DA19+DC19</f>
        <v>0.000468802158890992</v>
      </c>
      <c r="DF19" s="130"/>
      <c r="DG19" s="130"/>
      <c r="DH19" s="167" t="n">
        <f aca="false">BK19/$BH19</f>
        <v>0.0125812990142369</v>
      </c>
      <c r="DI19" s="168" t="n">
        <f aca="false">BL19/$BI19</f>
        <v>0</v>
      </c>
      <c r="DJ19" s="168" t="n">
        <f aca="false">BN19/$BH19</f>
        <v>0.00878243216296207</v>
      </c>
      <c r="DK19" s="168" t="n">
        <f aca="false">BO19/$BI19</f>
        <v>0.0485845691027101</v>
      </c>
      <c r="DL19" s="168" t="n">
        <f aca="false">BQ19/$BH19</f>
        <v>0.00936065646571906</v>
      </c>
      <c r="DM19" s="168" t="n">
        <f aca="false">BR19/$BI19</f>
        <v>0</v>
      </c>
      <c r="DN19" s="168" t="n">
        <f aca="false">BT19/$BH19</f>
        <v>0.00906831705818966</v>
      </c>
      <c r="DO19" s="168" t="n">
        <f aca="false">BU19/$BI19</f>
        <v>0</v>
      </c>
      <c r="DP19" s="168" t="n">
        <f aca="false">BW19/$BH19</f>
        <v>0.00796639089990129</v>
      </c>
      <c r="DQ19" s="168" t="n">
        <f aca="false">BX19/$BI19</f>
        <v>0</v>
      </c>
      <c r="DR19" s="168" t="n">
        <f aca="false">BZ19/$BH19</f>
        <v>0.0060918096193415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308581692843202</v>
      </c>
      <c r="DV19" s="168" t="n">
        <f aca="false">CF19/$BH19</f>
        <v>0</v>
      </c>
      <c r="DW19" s="168" t="n">
        <f aca="false">CG19/$BI19</f>
        <v>0.000135325180606607</v>
      </c>
      <c r="DX19" s="168" t="n">
        <f aca="false">DL19+DN19+DP19+DR19+DT19+DV19</f>
        <v>0.0324871740431515</v>
      </c>
      <c r="DY19" s="170" t="n">
        <f aca="false">DM19+DO19+DQ19+DS19+DU19+DW19</f>
        <v>0.000443906873449809</v>
      </c>
      <c r="DZ19" s="130"/>
      <c r="EA19" s="130"/>
      <c r="EB19" s="152" t="n">
        <f aca="false">BH19/AB19</f>
        <v>0.983435016266602</v>
      </c>
      <c r="EC19" s="152" t="n">
        <f aca="false">BI19/AC19</f>
        <v>1.03451356219841</v>
      </c>
      <c r="ED19" s="152" t="n">
        <f aca="false">(BH19+BI19)/(AB19+AC19)</f>
        <v>0.999300082991876</v>
      </c>
      <c r="EE19" s="152" t="n">
        <f aca="false">BJ19/AD19</f>
        <v>1.00207535492757</v>
      </c>
      <c r="EF19" s="152" t="n">
        <f aca="false">BK19/AE19</f>
        <v>1.00214701825147</v>
      </c>
      <c r="EG19" s="152" t="e">
        <f aca="false">BL19/AF19</f>
        <v>#DIV/0!</v>
      </c>
      <c r="EH19" s="152" t="n">
        <f aca="false">BM19/AG19</f>
        <v>1.02060352553586</v>
      </c>
      <c r="EI19" s="152" t="n">
        <f aca="false">BN19/AH19</f>
        <v>0.354188626118901</v>
      </c>
      <c r="EJ19" s="152" t="n">
        <f aca="false">BO19/AI19</f>
        <v>3.33450829383886</v>
      </c>
      <c r="EK19" s="152" t="n">
        <f aca="false">(BN19+BO19)/(AH19+AI19)</f>
        <v>1.00338383758727</v>
      </c>
      <c r="EL19" s="152" t="n">
        <f aca="false">BP19/AJ19</f>
        <v>0.975944313301479</v>
      </c>
      <c r="EM19" s="152" t="n">
        <f aca="false">BQ19/AK19</f>
        <v>0.973381954652663</v>
      </c>
      <c r="EN19" s="152" t="e">
        <f aca="false">BR19/AL19</f>
        <v>#DIV/0!</v>
      </c>
      <c r="EO19" s="152" t="n">
        <f aca="false">BS19/AM19</f>
        <v>0.962876664205161</v>
      </c>
      <c r="EP19" s="152" t="n">
        <f aca="false">BT19/AN19</f>
        <v>0.971188647786878</v>
      </c>
      <c r="EQ19" s="152" t="e">
        <f aca="false">BU19/AO19</f>
        <v>#DIV/0!</v>
      </c>
      <c r="ER19" s="152" t="n">
        <f aca="false">BV19/AP19</f>
        <v>1.039167557637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0037672295351</v>
      </c>
      <c r="EV19" s="152" t="n">
        <f aca="false">BZ19/AT19</f>
        <v>0.975933093271097</v>
      </c>
      <c r="EW19" s="152" t="e">
        <f aca="false">CA19/AU19</f>
        <v>#DIV/0!</v>
      </c>
      <c r="EX19" s="152" t="n">
        <f aca="false">CB19/AV19</f>
        <v>0.977963525835866</v>
      </c>
      <c r="EY19" s="152" t="e">
        <f aca="false">CC19/AW19</f>
        <v>#DIV/0!</v>
      </c>
      <c r="EZ19" s="152" t="n">
        <f aca="false">CD19/AX19</f>
        <v>0.977963525835866</v>
      </c>
      <c r="FA19" s="152" t="n">
        <f aca="false">CE19/AY19</f>
        <v>0.983275261324042</v>
      </c>
      <c r="FB19" s="152" t="e">
        <f aca="false">CF19/AZ19</f>
        <v>#DIV/0!</v>
      </c>
      <c r="FC19" s="154" t="n">
        <f aca="false">CG19/BA19</f>
        <v>0.983275261324042</v>
      </c>
      <c r="FD19" s="152" t="n">
        <f aca="false">SUM(BP19+BS19+BV19+BY19+CB19+CE19)/SUM(AJ19+AM19+AP19+AS19+AV19+AY19)</f>
        <v>0.984582725287815</v>
      </c>
      <c r="FE19" s="152" t="n">
        <f aca="false">SUM(BQ19+BT19+BW19+BZ19+CC19+CF19)/SUM(AK19+AN19+AQ19+AT19+AW19+AZ19)</f>
        <v>0.979638872688471</v>
      </c>
      <c r="FF19" s="152" t="n">
        <f aca="false">SUM(BR19+BU19+BX19+CA19+CD19+CG19)/SUM(AL19+AO19+AR19+AU19+AX19+BA19)</f>
        <v>0.97957671957672</v>
      </c>
      <c r="FG19" s="154" t="n">
        <f aca="false">CH19/BB19</f>
        <v>1.00125591398402</v>
      </c>
      <c r="FH19" s="152" t="n">
        <f aca="false">CI19/BC19</f>
        <v>1.03321592063633</v>
      </c>
      <c r="FI19" s="152" t="n">
        <f aca="false">CJ19/BD19</f>
        <v>0.719456945946804</v>
      </c>
      <c r="FJ19" s="152" t="n">
        <f aca="false">CK19/BE19</f>
        <v>0.951780482295916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99027576838992</v>
      </c>
      <c r="FR19" s="173" t="n">
        <f aca="false">AC19/$FO19</f>
        <v>0.0405047522022891</v>
      </c>
      <c r="FS19" s="174" t="n">
        <f aca="false">AD19/$FO19</f>
        <v>0.000863646958590535</v>
      </c>
      <c r="FT19" s="174" t="n">
        <f aca="false">AE19/$FO19</f>
        <v>0.0011099737975823</v>
      </c>
      <c r="FU19" s="174" t="n">
        <f aca="false">AF19/$FO19</f>
        <v>0</v>
      </c>
      <c r="FV19" s="174" t="n">
        <f aca="false">AG19/$FO19</f>
        <v>0.00255372902199074</v>
      </c>
      <c r="FW19" s="174" t="n">
        <f aca="false">AH19/$FO19</f>
        <v>0.00219229439943416</v>
      </c>
      <c r="FX19" s="174" t="n">
        <f aca="false">AI19/$FO19</f>
        <v>0.000610532407407407</v>
      </c>
      <c r="FY19" s="174" t="n">
        <f aca="false">AJ19/$FO19</f>
        <v>0.000598413789223251</v>
      </c>
      <c r="FZ19" s="174" t="n">
        <f aca="false">AK19/$FO19</f>
        <v>0.000850240322788066</v>
      </c>
      <c r="GA19" s="174" t="n">
        <f aca="false">AL19/$FO19</f>
        <v>0</v>
      </c>
      <c r="GB19" s="174" t="n">
        <f aca="false">AM19/$FO19</f>
        <v>0.00056054285622428</v>
      </c>
      <c r="GC19" s="174" t="n">
        <f aca="false">AN19/$FO19</f>
        <v>0.000825546955375514</v>
      </c>
      <c r="GD19" s="174" t="n">
        <f aca="false">AO19/$FO19</f>
        <v>0</v>
      </c>
      <c r="GE19" s="174" t="n">
        <f aca="false">AP19/$FO19</f>
        <v>0.000266874839248971</v>
      </c>
      <c r="GF19" s="174" t="n">
        <f aca="false">AQ19/$FO19</f>
        <v>0.00070433666087963</v>
      </c>
      <c r="GG19" s="174" t="n">
        <f aca="false">AR19/$FO19</f>
        <v>0</v>
      </c>
      <c r="GH19" s="174" t="n">
        <f aca="false">AS19/$FO19</f>
        <v>0.000181351273148148</v>
      </c>
      <c r="GI19" s="174" t="n">
        <f aca="false">AT19/$FO19</f>
        <v>0.000551880385159465</v>
      </c>
      <c r="GJ19" s="174" t="n">
        <f aca="false">AU19/$FO19</f>
        <v>0</v>
      </c>
      <c r="GK19" s="174" t="n">
        <f aca="false">AV19/$FO19</f>
        <v>1.32217721193416E-005</v>
      </c>
      <c r="GL19" s="174" t="n">
        <f aca="false">AW19/$FO19</f>
        <v>0</v>
      </c>
      <c r="GM19" s="174" t="n">
        <f aca="false">AX19/$FO19</f>
        <v>1.32217721193416E-005</v>
      </c>
      <c r="GN19" s="174" t="n">
        <f aca="false">AY19/$FO19</f>
        <v>5.76694315843621E-006</v>
      </c>
      <c r="GO19" s="174" t="n">
        <f aca="false">AZ19/$FO19</f>
        <v>0</v>
      </c>
      <c r="GP19" s="174" t="n">
        <f aca="false">BA19/$FO19</f>
        <v>5.76694315843621E-006</v>
      </c>
      <c r="GQ19" s="174" t="n">
        <f aca="false">SUM(FY19,GB19,GE19,GH19,GK19,GN19)</f>
        <v>0.00162617147312243</v>
      </c>
      <c r="GR19" s="174" t="n">
        <f aca="false">SUM(FZ19,GC19,GF19,GI19,GL19,GO19)</f>
        <v>0.00293200432420268</v>
      </c>
      <c r="GS19" s="174" t="n">
        <f aca="false">SUM(GA19,GD19,GG19,GJ19,GM19,GP19)</f>
        <v>1.89887152777778E-005</v>
      </c>
      <c r="GT19" s="130"/>
      <c r="GU19" s="173" t="n">
        <f aca="false">BH19/$FO19</f>
        <v>0.0884135199652778</v>
      </c>
      <c r="GV19" s="173" t="n">
        <f aca="false">BI19/$FO19</f>
        <v>0.0419027154867541</v>
      </c>
      <c r="GW19" s="173" t="n">
        <f aca="false">BJ19/$FO19</f>
        <v>0.000865439332561728</v>
      </c>
      <c r="GX19" s="173" t="n">
        <f aca="false">BK19/$FO19</f>
        <v>0.00111235693158436</v>
      </c>
      <c r="GY19" s="173" t="n">
        <f aca="false">BL19/$FO19</f>
        <v>0</v>
      </c>
      <c r="GZ19" s="173" t="n">
        <f aca="false">BM19/$FO19</f>
        <v>0.002606344843107</v>
      </c>
      <c r="HA19" s="173" t="n">
        <f aca="false">BN19/$FO19</f>
        <v>0.000776485741383745</v>
      </c>
      <c r="HB19" s="173" t="n">
        <f aca="false">BO19/$FO19</f>
        <v>0.00203582537615741</v>
      </c>
      <c r="HC19" s="173" t="n">
        <f aca="false">BP19/$FO19</f>
        <v>0.000584018534593621</v>
      </c>
      <c r="HD19" s="173" t="n">
        <f aca="false">BQ19/$FO19</f>
        <v>0.000827608587319959</v>
      </c>
      <c r="HE19" s="173" t="n">
        <f aca="false">BR19/$FO19</f>
        <v>0</v>
      </c>
      <c r="HF19" s="173" t="n">
        <f aca="false">BS19/$FO19</f>
        <v>0.000539733635545268</v>
      </c>
      <c r="HG19" s="173" t="n">
        <f aca="false">BT19/$FO19</f>
        <v>0.00080176183127572</v>
      </c>
      <c r="HH19" s="173" t="n">
        <f aca="false">BU19/$FO19</f>
        <v>0</v>
      </c>
      <c r="HI19" s="173" t="n">
        <f aca="false">BV19/$FO19</f>
        <v>0.000277327674897119</v>
      </c>
      <c r="HJ19" s="173" t="n">
        <f aca="false">BW19/$FO19</f>
        <v>0.00070433666087963</v>
      </c>
      <c r="HK19" s="173" t="n">
        <f aca="false">BX19/$FO19</f>
        <v>0</v>
      </c>
      <c r="HL19" s="173" t="n">
        <f aca="false">BY19/$FO19</f>
        <v>0.000181419592335391</v>
      </c>
      <c r="HM19" s="173" t="n">
        <f aca="false">BZ19/$FO19</f>
        <v>0.000538598331404321</v>
      </c>
      <c r="HN19" s="173" t="n">
        <f aca="false">CA19/$FO19</f>
        <v>0</v>
      </c>
      <c r="HO19" s="173" t="n">
        <f aca="false">CB19/$FO19</f>
        <v>1.29304108796296E-005</v>
      </c>
      <c r="HP19" s="173" t="n">
        <f aca="false">CC19/$FO19</f>
        <v>0</v>
      </c>
      <c r="HQ19" s="173" t="n">
        <f aca="false">CD19/$FO19</f>
        <v>1.29304108796296E-005</v>
      </c>
      <c r="HR19" s="173" t="n">
        <f aca="false">CE19/$FO19</f>
        <v>5.67049254115226E-006</v>
      </c>
      <c r="HS19" s="173" t="n">
        <f aca="false">CF19/$FO19</f>
        <v>0</v>
      </c>
      <c r="HT19" s="173" t="n">
        <f aca="false">CG19/$FO19</f>
        <v>5.67049254115226E-006</v>
      </c>
      <c r="HU19" s="174" t="n">
        <f aca="false">SUM(HC19,HF19,HI19,HL19,HO19,HR19)</f>
        <v>0.00160110034079218</v>
      </c>
      <c r="HV19" s="174" t="n">
        <f aca="false">SUM(HD19,HG19,HJ19,HM19,HP19,HS19)</f>
        <v>0.00287230541087963</v>
      </c>
      <c r="HW19" s="174" t="n">
        <f aca="false">SUM(HE19,HH19,HK19,HN19,HQ19,HT19)</f>
        <v>1.86009034207819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43.9824</v>
      </c>
      <c r="E20" s="214" t="n">
        <v>39.4981</v>
      </c>
      <c r="F20" s="214" t="n">
        <v>41.6132</v>
      </c>
      <c r="G20" s="214" t="n">
        <v>42.7429</v>
      </c>
      <c r="H20" s="214" t="n">
        <v>17655.44</v>
      </c>
      <c r="I20" s="214" t="n">
        <v>21.09</v>
      </c>
      <c r="J20" s="177" t="n">
        <f aca="false">H20/3600</f>
        <v>4.90428888888889</v>
      </c>
      <c r="L20" s="213" t="n">
        <v>2544.7176</v>
      </c>
      <c r="M20" s="214" t="n">
        <v>39.4976</v>
      </c>
      <c r="N20" s="214" t="n">
        <v>41.6131</v>
      </c>
      <c r="O20" s="214" t="n">
        <v>42.7453</v>
      </c>
      <c r="P20" s="214" t="n">
        <v>17655.26</v>
      </c>
      <c r="Q20" s="214" t="n">
        <v>20.89</v>
      </c>
      <c r="R20" s="177" t="n">
        <f aca="false">P20/3600</f>
        <v>4.90423888888889</v>
      </c>
      <c r="S20" s="160"/>
      <c r="T20" s="71"/>
      <c r="U20" s="109"/>
      <c r="V20" s="109"/>
      <c r="W20" s="71"/>
      <c r="X20" s="109"/>
      <c r="Y20" s="179"/>
      <c r="AA20" s="116"/>
      <c r="AB20" s="180" t="n">
        <v>21684521</v>
      </c>
      <c r="AC20" s="181" t="n">
        <v>8731956</v>
      </c>
      <c r="AD20" s="181" t="n">
        <v>230427</v>
      </c>
      <c r="AE20" s="181" t="n">
        <v>286874</v>
      </c>
      <c r="AF20" s="181" t="n">
        <v>0</v>
      </c>
      <c r="AG20" s="181" t="n">
        <v>694335</v>
      </c>
      <c r="AH20" s="181" t="n">
        <v>601335</v>
      </c>
      <c r="AI20" s="181" t="n">
        <v>164303</v>
      </c>
      <c r="AJ20" s="181" t="n">
        <v>75493</v>
      </c>
      <c r="AK20" s="181" t="n">
        <v>109377</v>
      </c>
      <c r="AL20" s="181" t="n">
        <v>0</v>
      </c>
      <c r="AM20" s="181" t="n">
        <v>76756</v>
      </c>
      <c r="AN20" s="181" t="n">
        <v>232280</v>
      </c>
      <c r="AO20" s="181" t="n">
        <v>0</v>
      </c>
      <c r="AP20" s="181" t="n">
        <v>57828</v>
      </c>
      <c r="AQ20" s="181" t="n">
        <v>244035</v>
      </c>
      <c r="AR20" s="181" t="n">
        <v>0</v>
      </c>
      <c r="AS20" s="181" t="n">
        <v>33146</v>
      </c>
      <c r="AT20" s="181" t="n">
        <v>193351</v>
      </c>
      <c r="AU20" s="181" t="n">
        <v>0</v>
      </c>
      <c r="AV20" s="181" t="n">
        <v>4885</v>
      </c>
      <c r="AW20" s="181" t="n">
        <v>0</v>
      </c>
      <c r="AX20" s="181" t="n">
        <v>4885</v>
      </c>
      <c r="AY20" s="181" t="n">
        <v>2399</v>
      </c>
      <c r="AZ20" s="181" t="n">
        <v>0</v>
      </c>
      <c r="BA20" s="182" t="n">
        <v>2399</v>
      </c>
      <c r="BB20" s="181" t="n">
        <v>1589705</v>
      </c>
      <c r="BC20" s="181" t="n">
        <v>5.492815</v>
      </c>
      <c r="BD20" s="181" t="n">
        <v>605666</v>
      </c>
      <c r="BE20" s="182" t="n">
        <v>1010017</v>
      </c>
      <c r="BF20" s="142"/>
      <c r="BG20" s="122"/>
      <c r="BH20" s="183" t="n">
        <v>21298901</v>
      </c>
      <c r="BI20" s="184" t="n">
        <v>9123570</v>
      </c>
      <c r="BJ20" s="184" t="n">
        <v>230820</v>
      </c>
      <c r="BK20" s="184" t="n">
        <v>286288</v>
      </c>
      <c r="BL20" s="184" t="n">
        <v>0</v>
      </c>
      <c r="BM20" s="184" t="n">
        <v>703822</v>
      </c>
      <c r="BN20" s="184" t="n">
        <v>203586</v>
      </c>
      <c r="BO20" s="184" t="n">
        <v>558450</v>
      </c>
      <c r="BP20" s="184" t="n">
        <v>75801</v>
      </c>
      <c r="BQ20" s="184" t="n">
        <v>110228</v>
      </c>
      <c r="BR20" s="184" t="n">
        <v>0</v>
      </c>
      <c r="BS20" s="184" t="n">
        <v>78390</v>
      </c>
      <c r="BT20" s="184" t="n">
        <v>238676</v>
      </c>
      <c r="BU20" s="184" t="n">
        <v>0</v>
      </c>
      <c r="BV20" s="184" t="n">
        <v>57712</v>
      </c>
      <c r="BW20" s="184" t="n">
        <v>248472</v>
      </c>
      <c r="BX20" s="184" t="n">
        <v>0</v>
      </c>
      <c r="BY20" s="184" t="n">
        <v>33259</v>
      </c>
      <c r="BZ20" s="184" t="n">
        <v>199089</v>
      </c>
      <c r="CA20" s="184" t="n">
        <v>0</v>
      </c>
      <c r="CB20" s="184" t="n">
        <v>5035</v>
      </c>
      <c r="CC20" s="184" t="n">
        <v>0</v>
      </c>
      <c r="CD20" s="184" t="n">
        <v>5035</v>
      </c>
      <c r="CE20" s="184" t="n">
        <v>2459</v>
      </c>
      <c r="CF20" s="184" t="n">
        <v>0</v>
      </c>
      <c r="CG20" s="185" t="n">
        <v>2459</v>
      </c>
      <c r="CH20" s="184" t="n">
        <v>1588365</v>
      </c>
      <c r="CI20" s="184" t="n">
        <v>5.744001</v>
      </c>
      <c r="CJ20" s="184" t="n">
        <v>440756</v>
      </c>
      <c r="CK20" s="184" t="n">
        <v>955030</v>
      </c>
      <c r="CN20" s="186" t="n">
        <f aca="false">AE20/$AB20</f>
        <v>0.01322943679503</v>
      </c>
      <c r="CO20" s="152" t="n">
        <f aca="false">AF20/$AC20</f>
        <v>0</v>
      </c>
      <c r="CP20" s="152" t="n">
        <f aca="false">AH20/$AB20</f>
        <v>0.0277310713941987</v>
      </c>
      <c r="CQ20" s="152" t="n">
        <f aca="false">AI20/$AC20</f>
        <v>0.018816288126051</v>
      </c>
      <c r="CR20" s="152" t="n">
        <f aca="false">AK20/$AB20</f>
        <v>0.00504401273147791</v>
      </c>
      <c r="CS20" s="152" t="n">
        <f aca="false">AL20/$AC20</f>
        <v>0</v>
      </c>
      <c r="CT20" s="152" t="n">
        <f aca="false">AN20/$AB20</f>
        <v>0.0107117883766028</v>
      </c>
      <c r="CU20" s="152" t="n">
        <f aca="false">AO20/$AC20</f>
        <v>0</v>
      </c>
      <c r="CV20" s="152" t="n">
        <f aca="false">AQ20/$AB20</f>
        <v>0.0112538801295173</v>
      </c>
      <c r="CW20" s="152" t="n">
        <f aca="false">AR20/$AC20</f>
        <v>0</v>
      </c>
      <c r="CX20" s="152" t="n">
        <f aca="false">AT20/$AB20</f>
        <v>0.008916544663356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559439374179164</v>
      </c>
      <c r="DB20" s="152" t="n">
        <f aca="false">AZ20/$AB20</f>
        <v>0</v>
      </c>
      <c r="DC20" s="154" t="n">
        <f aca="false">BA20/$AC20</f>
        <v>0.000274737985395254</v>
      </c>
      <c r="DD20" s="152" t="n">
        <f aca="false">CR20+CT20+CV20+CX20+CZ20+DB20</f>
        <v>0.0359262259009549</v>
      </c>
      <c r="DE20" s="187" t="n">
        <f aca="false">CS20+CU20+CW20+CY20+DA20+DC20</f>
        <v>0.000834177359574418</v>
      </c>
      <c r="DF20" s="130"/>
      <c r="DG20" s="130"/>
      <c r="DH20" s="186" t="n">
        <f aca="false">BK20/$BH20</f>
        <v>0.0134414447017712</v>
      </c>
      <c r="DI20" s="152" t="n">
        <f aca="false">BL20/$BI20</f>
        <v>0</v>
      </c>
      <c r="DJ20" s="152" t="n">
        <f aca="false">BN20/$BH20</f>
        <v>0.00955852135281534</v>
      </c>
      <c r="DK20" s="152" t="n">
        <f aca="false">BO20/$BI20</f>
        <v>0.0612095922977519</v>
      </c>
      <c r="DL20" s="152" t="n">
        <f aca="false">BQ20/$BH20</f>
        <v>0.00517529049973048</v>
      </c>
      <c r="DM20" s="152" t="n">
        <f aca="false">BR20/$BI20</f>
        <v>0</v>
      </c>
      <c r="DN20" s="152" t="n">
        <f aca="false">BT20/$BH20</f>
        <v>0.0112060241981499</v>
      </c>
      <c r="DO20" s="152" t="n">
        <f aca="false">BU20/$BI20</f>
        <v>0</v>
      </c>
      <c r="DP20" s="152" t="n">
        <f aca="false">BW20/$BH20</f>
        <v>0.0116659540320883</v>
      </c>
      <c r="DQ20" s="152" t="n">
        <f aca="false">BX20/$BI20</f>
        <v>0</v>
      </c>
      <c r="DR20" s="152" t="n">
        <f aca="false">BZ20/$BH20</f>
        <v>0.00934738369834199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551867306328553</v>
      </c>
      <c r="DV20" s="152" t="n">
        <f aca="false">CF20/$BH20</f>
        <v>0</v>
      </c>
      <c r="DW20" s="152" t="n">
        <f aca="false">CG20/$BI20</f>
        <v>0.000269521689426398</v>
      </c>
      <c r="DX20" s="152" t="n">
        <f aca="false">DL20+DN20+DP20+DR20+DT20+DV20</f>
        <v>0.0373946524283107</v>
      </c>
      <c r="DY20" s="187" t="n">
        <f aca="false">DM20+DO20+DQ20+DS20+DU20+DW20</f>
        <v>0.000821388995754951</v>
      </c>
      <c r="DZ20" s="130"/>
      <c r="EA20" s="130"/>
      <c r="EB20" s="152" t="n">
        <f aca="false">BH20/AB20</f>
        <v>0.98221680801711</v>
      </c>
      <c r="EC20" s="152" t="n">
        <f aca="false">BI20/AC20</f>
        <v>1.04484837074305</v>
      </c>
      <c r="ED20" s="152" t="n">
        <f aca="false">(BH20+BI20)/(AB20+AC20)</f>
        <v>1.00019706424252</v>
      </c>
      <c r="EE20" s="152" t="n">
        <f aca="false">BJ20/AD20</f>
        <v>1.00170552929995</v>
      </c>
      <c r="EF20" s="152" t="n">
        <f aca="false">BK20/AE20</f>
        <v>0.997957291354393</v>
      </c>
      <c r="EG20" s="152" t="e">
        <f aca="false">BL20/AF20</f>
        <v>#DIV/0!</v>
      </c>
      <c r="EH20" s="152" t="n">
        <f aca="false">BM20/AG20</f>
        <v>1.0136634333571</v>
      </c>
      <c r="EI20" s="152" t="n">
        <f aca="false">BN20/AH20</f>
        <v>0.338556711317319</v>
      </c>
      <c r="EJ20" s="152" t="n">
        <f aca="false">BO20/AI20</f>
        <v>3.3989032458324</v>
      </c>
      <c r="EK20" s="152" t="n">
        <f aca="false">(BN20+BO20)/(AH20+AI20)</f>
        <v>0.995295426820508</v>
      </c>
      <c r="EL20" s="152" t="n">
        <f aca="false">BP20/AJ20</f>
        <v>1.00407984846277</v>
      </c>
      <c r="EM20" s="152" t="n">
        <f aca="false">BQ20/AK20</f>
        <v>1.00778042915787</v>
      </c>
      <c r="EN20" s="152" t="e">
        <f aca="false">BR20/AL20</f>
        <v>#DIV/0!</v>
      </c>
      <c r="EO20" s="152" t="n">
        <f aca="false">BS20/AM20</f>
        <v>1.02128823805305</v>
      </c>
      <c r="EP20" s="152" t="n">
        <f aca="false">BT20/AN20</f>
        <v>1.02753573273635</v>
      </c>
      <c r="EQ20" s="152" t="e">
        <f aca="false">BU20/AO20</f>
        <v>#DIV/0!</v>
      </c>
      <c r="ER20" s="152" t="n">
        <f aca="false">BV20/AP20</f>
        <v>0.997994051324618</v>
      </c>
      <c r="ES20" s="152" t="n">
        <f aca="false">BW20/AQ20</f>
        <v>1.01818181818182</v>
      </c>
      <c r="ET20" s="152" t="e">
        <f aca="false">BX20/AR20</f>
        <v>#DIV/0!</v>
      </c>
      <c r="EU20" s="152" t="n">
        <f aca="false">BY20/AS20</f>
        <v>1.00340915947626</v>
      </c>
      <c r="EV20" s="152" t="n">
        <f aca="false">BZ20/AT20</f>
        <v>1.02967659851772</v>
      </c>
      <c r="EW20" s="152" t="e">
        <f aca="false">CA20/AU20</f>
        <v>#DIV/0!</v>
      </c>
      <c r="EX20" s="152" t="n">
        <f aca="false">CB20/AV20</f>
        <v>1.03070624360287</v>
      </c>
      <c r="EY20" s="152" t="e">
        <f aca="false">CC20/AW20</f>
        <v>#DIV/0!</v>
      </c>
      <c r="EZ20" s="152" t="n">
        <f aca="false">CD20/AX20</f>
        <v>1.03070624360287</v>
      </c>
      <c r="FA20" s="152" t="n">
        <f aca="false">CE20/AY20</f>
        <v>1.02501042100875</v>
      </c>
      <c r="FB20" s="152" t="e">
        <f aca="false">CF20/AZ20</f>
        <v>#DIV/0!</v>
      </c>
      <c r="FC20" s="154" t="n">
        <f aca="false">CG20/BA20</f>
        <v>1.02501042100875</v>
      </c>
      <c r="FD20" s="152" t="n">
        <f aca="false">SUM(BP20+BS20+BV20+BY20+CB20+CE20)/SUM(AJ20+AM20+AP20+AS20+AV20+AY20)</f>
        <v>1.00857860259394</v>
      </c>
      <c r="FE20" s="152" t="n">
        <f aca="false">SUM(BQ20+BT20+BW20+BZ20+CC20+CF20)/SUM(AK20+AN20+AQ20+AT20+AW20+AZ20)</f>
        <v>1.02236333552833</v>
      </c>
      <c r="FF20" s="152" t="n">
        <f aca="false">SUM(BR20+BU20+BX20+CA20+CD20+CG20)/SUM(AL20+AO20+AR20+AU20+AX20+BA20)</f>
        <v>1.02883031301483</v>
      </c>
      <c r="FG20" s="154" t="n">
        <f aca="false">CH20/BB20</f>
        <v>0.999157076312901</v>
      </c>
      <c r="FH20" s="152" t="n">
        <f aca="false">CI20/BC20</f>
        <v>1.04572992172502</v>
      </c>
      <c r="FI20" s="152" t="n">
        <f aca="false">CJ20/BD20</f>
        <v>0.727721219285877</v>
      </c>
      <c r="FJ20" s="152" t="n">
        <f aca="false">CK20/BE20</f>
        <v>0.945558342087311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35726132490998</v>
      </c>
      <c r="FR20" s="173" t="n">
        <f aca="false">AC20/$FO20</f>
        <v>0.0175458863811728</v>
      </c>
      <c r="FS20" s="174" t="n">
        <f aca="false">AD20/$FO20</f>
        <v>0.000463017216435185</v>
      </c>
      <c r="FT20" s="174" t="n">
        <f aca="false">AE20/$FO20</f>
        <v>0.000576441132973251</v>
      </c>
      <c r="FU20" s="174" t="n">
        <f aca="false">AF20/$FO20</f>
        <v>0</v>
      </c>
      <c r="FV20" s="174" t="n">
        <f aca="false">AG20/$FO20</f>
        <v>0.00139518831983025</v>
      </c>
      <c r="FW20" s="174" t="n">
        <f aca="false">AH20/$FO20</f>
        <v>0.00120831524884259</v>
      </c>
      <c r="FX20" s="174" t="n">
        <f aca="false">AI20/$FO20</f>
        <v>0.000330148453575103</v>
      </c>
      <c r="FY20" s="174" t="n">
        <f aca="false">AJ20/$FO20</f>
        <v>0.000151694717721193</v>
      </c>
      <c r="FZ20" s="174" t="n">
        <f aca="false">AK20/$FO20</f>
        <v>0.000219780815972222</v>
      </c>
      <c r="GA20" s="174" t="n">
        <f aca="false">AL20/$FO20</f>
        <v>0</v>
      </c>
      <c r="GB20" s="174" t="n">
        <f aca="false">AM20/$FO20</f>
        <v>0.000154232574588477</v>
      </c>
      <c r="GC20" s="174" t="n">
        <f aca="false">AN20/$FO20</f>
        <v>0.000466740612139918</v>
      </c>
      <c r="GD20" s="174" t="n">
        <f aca="false">AO20/$FO20</f>
        <v>0</v>
      </c>
      <c r="GE20" s="174" t="n">
        <f aca="false">AP20/$FO20</f>
        <v>0.00011619888117284</v>
      </c>
      <c r="GF20" s="174" t="n">
        <f aca="false">AQ20/$FO20</f>
        <v>0.000490360966435185</v>
      </c>
      <c r="GG20" s="174" t="n">
        <f aca="false">AR20/$FO20</f>
        <v>0</v>
      </c>
      <c r="GH20" s="174" t="n">
        <f aca="false">AS20/$FO20</f>
        <v>6.66031700102881E-005</v>
      </c>
      <c r="GI20" s="174" t="n">
        <f aca="false">AT20/$FO20</f>
        <v>0.000388517152134774</v>
      </c>
      <c r="GJ20" s="174" t="n">
        <f aca="false">AU20/$FO20</f>
        <v>0</v>
      </c>
      <c r="GK20" s="174" t="n">
        <f aca="false">AV20/$FO20</f>
        <v>9.81585969650206E-006</v>
      </c>
      <c r="GL20" s="174" t="n">
        <f aca="false">AW20/$FO20</f>
        <v>0</v>
      </c>
      <c r="GM20" s="174" t="n">
        <f aca="false">AX20/$FO20</f>
        <v>9.81585969650206E-006</v>
      </c>
      <c r="GN20" s="174" t="n">
        <f aca="false">AY20/$FO20</f>
        <v>4.82052147633745E-006</v>
      </c>
      <c r="GO20" s="174" t="n">
        <f aca="false">AZ20/$FO20</f>
        <v>0</v>
      </c>
      <c r="GP20" s="174" t="n">
        <f aca="false">BA20/$FO20</f>
        <v>4.82052147633745E-006</v>
      </c>
      <c r="GQ20" s="174" t="n">
        <f aca="false">SUM(FY20,GB20,GE20,GH20,GK20,GN20)</f>
        <v>0.000503365724665638</v>
      </c>
      <c r="GR20" s="174" t="n">
        <f aca="false">SUM(FZ20,GC20,GF20,GI20,GL20,GO20)</f>
        <v>0.0015653995466821</v>
      </c>
      <c r="GS20" s="174" t="n">
        <f aca="false">SUM(GA20,GD20,GG20,GJ20,GM20,GP20)</f>
        <v>1.46363811728395E-005</v>
      </c>
      <c r="GT20" s="130"/>
      <c r="GU20" s="173" t="n">
        <f aca="false">BH20/$FO20</f>
        <v>0.0427977531024949</v>
      </c>
      <c r="GV20" s="173" t="n">
        <f aca="false">BI20/$FO20</f>
        <v>0.0183327907986111</v>
      </c>
      <c r="GW20" s="173" t="n">
        <f aca="false">BJ20/$FO20</f>
        <v>0.000463806905864198</v>
      </c>
      <c r="GX20" s="173" t="n">
        <f aca="false">BK20/$FO20</f>
        <v>0.000575263631687243</v>
      </c>
      <c r="GY20" s="173" t="n">
        <f aca="false">BL20/$FO20</f>
        <v>0</v>
      </c>
      <c r="GZ20" s="173" t="n">
        <f aca="false">BM20/$FO20</f>
        <v>0.00141425138245885</v>
      </c>
      <c r="HA20" s="173" t="n">
        <f aca="false">BN20/$FO20</f>
        <v>0.000409083236882716</v>
      </c>
      <c r="HB20" s="173" t="n">
        <f aca="false">BO20/$FO20</f>
        <v>0.00112214265046296</v>
      </c>
      <c r="HC20" s="173" t="n">
        <f aca="false">BP20/$FO20</f>
        <v>0.000152313609182099</v>
      </c>
      <c r="HD20" s="173" t="n">
        <f aca="false">BQ20/$FO20</f>
        <v>0.000221490805041152</v>
      </c>
      <c r="HE20" s="173" t="n">
        <f aca="false">BR20/$FO20</f>
        <v>0</v>
      </c>
      <c r="HF20" s="173" t="n">
        <f aca="false">BS20/$FO20</f>
        <v>0.000157515914351852</v>
      </c>
      <c r="HG20" s="173" t="n">
        <f aca="false">BT20/$FO20</f>
        <v>0.000479592656893004</v>
      </c>
      <c r="HH20" s="173" t="n">
        <f aca="false">BU20/$FO20</f>
        <v>0</v>
      </c>
      <c r="HI20" s="173" t="n">
        <f aca="false">BV20/$FO20</f>
        <v>0.00011596579218107</v>
      </c>
      <c r="HJ20" s="173" t="n">
        <f aca="false">BW20/$FO20</f>
        <v>0.00049927662037037</v>
      </c>
      <c r="HK20" s="173" t="n">
        <f aca="false">BX20/$FO20</f>
        <v>0</v>
      </c>
      <c r="HL20" s="173" t="n">
        <f aca="false">BY20/$FO20</f>
        <v>6.68302308384774E-005</v>
      </c>
      <c r="HM20" s="173" t="n">
        <f aca="false">BZ20/$FO20</f>
        <v>0.000400047019675926</v>
      </c>
      <c r="HN20" s="173" t="n">
        <f aca="false">CA20/$FO20</f>
        <v>0</v>
      </c>
      <c r="HO20" s="173" t="n">
        <f aca="false">CB20/$FO20</f>
        <v>1.01172678755144E-005</v>
      </c>
      <c r="HP20" s="173" t="n">
        <f aca="false">CC20/$FO20</f>
        <v>0</v>
      </c>
      <c r="HQ20" s="173" t="n">
        <f aca="false">CD20/$FO20</f>
        <v>1.01172678755144E-005</v>
      </c>
      <c r="HR20" s="173" t="n">
        <f aca="false">CE20/$FO20</f>
        <v>4.94108474794239E-006</v>
      </c>
      <c r="HS20" s="173" t="n">
        <f aca="false">CF20/$FO20</f>
        <v>0</v>
      </c>
      <c r="HT20" s="173" t="n">
        <f aca="false">CG20/$FO20</f>
        <v>4.94108474794239E-006</v>
      </c>
      <c r="HU20" s="174" t="n">
        <f aca="false">SUM(HC20,HF20,HI20,HL20,HO20,HR20)</f>
        <v>0.000507683899176955</v>
      </c>
      <c r="HV20" s="174" t="n">
        <f aca="false">SUM(HD20,HG20,HJ20,HM20,HP20,HS20)</f>
        <v>0.00160040710198045</v>
      </c>
      <c r="HW20" s="174" t="n">
        <f aca="false">SUM(HE20,HH20,HK20,HN20,HQ20,HT20)</f>
        <v>1.50583526234568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28.1008</v>
      </c>
      <c r="E21" s="214" t="n">
        <v>36.9871</v>
      </c>
      <c r="F21" s="214" t="n">
        <v>40.3746</v>
      </c>
      <c r="G21" s="214" t="n">
        <v>41.5449</v>
      </c>
      <c r="H21" s="214" t="n">
        <v>15165.48</v>
      </c>
      <c r="I21" s="214" t="n">
        <v>17.83</v>
      </c>
      <c r="J21" s="177" t="n">
        <f aca="false">H21/3600</f>
        <v>4.21263333333333</v>
      </c>
      <c r="L21" s="213" t="n">
        <v>1228.352</v>
      </c>
      <c r="M21" s="214" t="n">
        <v>36.9848</v>
      </c>
      <c r="N21" s="214" t="n">
        <v>40.3693</v>
      </c>
      <c r="O21" s="214" t="n">
        <v>41.52</v>
      </c>
      <c r="P21" s="214" t="n">
        <v>15129.48</v>
      </c>
      <c r="Q21" s="214" t="n">
        <v>17.65</v>
      </c>
      <c r="R21" s="177" t="n">
        <f aca="false">P21/3600</f>
        <v>4.20263333333333</v>
      </c>
      <c r="S21" s="160"/>
      <c r="T21" s="71"/>
      <c r="U21" s="109"/>
      <c r="V21" s="109"/>
      <c r="W21" s="71"/>
      <c r="X21" s="109"/>
      <c r="Y21" s="179"/>
      <c r="AA21" s="116"/>
      <c r="AB21" s="180" t="n">
        <v>11198625</v>
      </c>
      <c r="AC21" s="181" t="n">
        <v>3873909</v>
      </c>
      <c r="AD21" s="181" t="n">
        <v>129085</v>
      </c>
      <c r="AE21" s="181" t="n">
        <v>151354</v>
      </c>
      <c r="AF21" s="181" t="n">
        <v>0</v>
      </c>
      <c r="AG21" s="181" t="n">
        <v>365037</v>
      </c>
      <c r="AH21" s="181" t="n">
        <v>317523</v>
      </c>
      <c r="AI21" s="181" t="n">
        <v>85708</v>
      </c>
      <c r="AJ21" s="181" t="n">
        <v>16890</v>
      </c>
      <c r="AK21" s="181" t="n">
        <v>22494</v>
      </c>
      <c r="AL21" s="181" t="n">
        <v>0</v>
      </c>
      <c r="AM21" s="181" t="n">
        <v>25614</v>
      </c>
      <c r="AN21" s="181" t="n">
        <v>114116</v>
      </c>
      <c r="AO21" s="181" t="n">
        <v>0</v>
      </c>
      <c r="AP21" s="181" t="n">
        <v>17216</v>
      </c>
      <c r="AQ21" s="181" t="n">
        <v>124236</v>
      </c>
      <c r="AR21" s="181" t="n">
        <v>0</v>
      </c>
      <c r="AS21" s="181" t="n">
        <v>10305</v>
      </c>
      <c r="AT21" s="181" t="n">
        <v>102396</v>
      </c>
      <c r="AU21" s="181" t="n">
        <v>0</v>
      </c>
      <c r="AV21" s="181" t="n">
        <v>3250</v>
      </c>
      <c r="AW21" s="181" t="n">
        <v>0</v>
      </c>
      <c r="AX21" s="181" t="n">
        <v>3250</v>
      </c>
      <c r="AY21" s="181" t="n">
        <v>1731</v>
      </c>
      <c r="AZ21" s="181" t="n">
        <v>0</v>
      </c>
      <c r="BA21" s="182" t="n">
        <v>1731</v>
      </c>
      <c r="BB21" s="181" t="n">
        <v>867747</v>
      </c>
      <c r="BC21" s="181" t="n">
        <v>4.46433</v>
      </c>
      <c r="BD21" s="181" t="n">
        <v>360777</v>
      </c>
      <c r="BE21" s="182" t="n">
        <v>595430</v>
      </c>
      <c r="BF21" s="142"/>
      <c r="BG21" s="122"/>
      <c r="BH21" s="183" t="n">
        <v>10958964</v>
      </c>
      <c r="BI21" s="184" t="n">
        <v>4082580</v>
      </c>
      <c r="BJ21" s="184" t="n">
        <v>129574</v>
      </c>
      <c r="BK21" s="184" t="n">
        <v>152111</v>
      </c>
      <c r="BL21" s="184" t="n">
        <v>0</v>
      </c>
      <c r="BM21" s="184" t="n">
        <v>368213</v>
      </c>
      <c r="BN21" s="184" t="n">
        <v>105194</v>
      </c>
      <c r="BO21" s="184" t="n">
        <v>293779</v>
      </c>
      <c r="BP21" s="184" t="n">
        <v>16860</v>
      </c>
      <c r="BQ21" s="184" t="n">
        <v>22547</v>
      </c>
      <c r="BR21" s="184" t="n">
        <v>0</v>
      </c>
      <c r="BS21" s="184" t="n">
        <v>23884</v>
      </c>
      <c r="BT21" s="184" t="n">
        <v>102969</v>
      </c>
      <c r="BU21" s="184" t="n">
        <v>0</v>
      </c>
      <c r="BV21" s="184" t="n">
        <v>18126</v>
      </c>
      <c r="BW21" s="184" t="n">
        <v>119799</v>
      </c>
      <c r="BX21" s="184" t="n">
        <v>0</v>
      </c>
      <c r="BY21" s="184" t="n">
        <v>10060</v>
      </c>
      <c r="BZ21" s="184" t="n">
        <v>92094</v>
      </c>
      <c r="CA21" s="184" t="n">
        <v>0</v>
      </c>
      <c r="CB21" s="184" t="n">
        <v>3325</v>
      </c>
      <c r="CC21" s="184" t="n">
        <v>0</v>
      </c>
      <c r="CD21" s="184" t="n">
        <v>3325</v>
      </c>
      <c r="CE21" s="184" t="n">
        <v>1750</v>
      </c>
      <c r="CF21" s="184" t="n">
        <v>0</v>
      </c>
      <c r="CG21" s="185" t="n">
        <v>1750</v>
      </c>
      <c r="CH21" s="184" t="n">
        <v>867765</v>
      </c>
      <c r="CI21" s="184" t="n">
        <v>4.704707</v>
      </c>
      <c r="CJ21" s="184" t="n">
        <v>274718</v>
      </c>
      <c r="CK21" s="184" t="n">
        <v>566264</v>
      </c>
      <c r="CN21" s="186" t="n">
        <f aca="false">AE21/$AB21</f>
        <v>0.013515409257833</v>
      </c>
      <c r="CO21" s="152" t="n">
        <f aca="false">AF21/$AC21</f>
        <v>0</v>
      </c>
      <c r="CP21" s="152" t="n">
        <f aca="false">AH21/$AB21</f>
        <v>0.0283537487861233</v>
      </c>
      <c r="CQ21" s="152" t="n">
        <f aca="false">AI21/$AC21</f>
        <v>0.0221244226438979</v>
      </c>
      <c r="CR21" s="152" t="n">
        <f aca="false">AK21/$AB21</f>
        <v>0.00200863945350434</v>
      </c>
      <c r="CS21" s="152" t="n">
        <f aca="false">AL21/$AC21</f>
        <v>0</v>
      </c>
      <c r="CT21" s="152" t="n">
        <f aca="false">AN21/$AB21</f>
        <v>0.0101901795979417</v>
      </c>
      <c r="CU21" s="152" t="n">
        <f aca="false">AO21/$AC21</f>
        <v>0</v>
      </c>
      <c r="CV21" s="152" t="n">
        <f aca="false">AQ21/$AB21</f>
        <v>0.0110938619696615</v>
      </c>
      <c r="CW21" s="152" t="n">
        <f aca="false">AR21/$AC21</f>
        <v>0</v>
      </c>
      <c r="CX21" s="152" t="n">
        <f aca="false">AT21/$AB21</f>
        <v>0.00914362254294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83894588127909</v>
      </c>
      <c r="DB21" s="152" t="n">
        <f aca="false">AZ21/$AB21</f>
        <v>0</v>
      </c>
      <c r="DC21" s="154" t="n">
        <f aca="false">BA21/$AC21</f>
        <v>0.000446835483228956</v>
      </c>
      <c r="DD21" s="152" t="n">
        <f aca="false">CR21+CT21+CV21+CX21+CZ21+DB21</f>
        <v>0.0324363035640536</v>
      </c>
      <c r="DE21" s="187" t="n">
        <f aca="false">CS21+CU21+CW21+CY21+DA21+DC21</f>
        <v>0.00128578136450805</v>
      </c>
      <c r="DF21" s="130"/>
      <c r="DG21" s="130"/>
      <c r="DH21" s="186" t="n">
        <f aca="false">BK21/$BH21</f>
        <v>0.0138800528955109</v>
      </c>
      <c r="DI21" s="152" t="n">
        <f aca="false">BL21/$BI21</f>
        <v>0</v>
      </c>
      <c r="DJ21" s="152" t="n">
        <f aca="false">BN21/$BH21</f>
        <v>0.00959890004201127</v>
      </c>
      <c r="DK21" s="152" t="n">
        <f aca="false">BO21/$BI21</f>
        <v>0.0719591532805236</v>
      </c>
      <c r="DL21" s="152" t="n">
        <f aca="false">BQ21/$BH21</f>
        <v>0.0020574025062953</v>
      </c>
      <c r="DM21" s="152" t="n">
        <f aca="false">BR21/$BI21</f>
        <v>0</v>
      </c>
      <c r="DN21" s="152" t="n">
        <f aca="false">BT21/$BH21</f>
        <v>0.00939586990157099</v>
      </c>
      <c r="DO21" s="152" t="n">
        <f aca="false">BU21/$BI21</f>
        <v>0</v>
      </c>
      <c r="DP21" s="152" t="n">
        <f aca="false">BW21/$BH21</f>
        <v>0.0109315990088114</v>
      </c>
      <c r="DQ21" s="152" t="n">
        <f aca="false">BX21/$BI21</f>
        <v>0</v>
      </c>
      <c r="DR21" s="152" t="n">
        <f aca="false">BZ21/$BH21</f>
        <v>0.00840353157469994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8144359694115</v>
      </c>
      <c r="DV21" s="152" t="n">
        <f aca="false">CF21/$BH21</f>
        <v>0</v>
      </c>
      <c r="DW21" s="152" t="n">
        <f aca="false">CG21/$BI21</f>
        <v>0.000428650510216579</v>
      </c>
      <c r="DX21" s="152" t="n">
        <f aca="false">DL21+DN21+DP21+DR21+DT21+DV21</f>
        <v>0.0307884029913777</v>
      </c>
      <c r="DY21" s="187" t="n">
        <f aca="false">DM21+DO21+DQ21+DS21+DU21+DW21</f>
        <v>0.00124308647962808</v>
      </c>
      <c r="DZ21" s="130"/>
      <c r="EA21" s="130"/>
      <c r="EB21" s="152" t="n">
        <f aca="false">BH21/AB21</f>
        <v>0.978599069082142</v>
      </c>
      <c r="EC21" s="152" t="n">
        <f aca="false">BI21/AC21</f>
        <v>1.0538657464592</v>
      </c>
      <c r="ED21" s="152" t="n">
        <f aca="false">(BH21+BI21)/(AB21+AC21)</f>
        <v>0.997943942272746</v>
      </c>
      <c r="EE21" s="152" t="n">
        <f aca="false">BJ21/AD21</f>
        <v>1.00378820157261</v>
      </c>
      <c r="EF21" s="152" t="n">
        <f aca="false">BK21/AE21</f>
        <v>1.00500151961626</v>
      </c>
      <c r="EG21" s="152" t="e">
        <f aca="false">BL21/AF21</f>
        <v>#DIV/0!</v>
      </c>
      <c r="EH21" s="152" t="n">
        <f aca="false">BM21/AG21</f>
        <v>1.00870048789575</v>
      </c>
      <c r="EI21" s="152" t="n">
        <f aca="false">BN21/AH21</f>
        <v>0.331295685666865</v>
      </c>
      <c r="EJ21" s="152" t="n">
        <f aca="false">BO21/AI21</f>
        <v>3.42767302935549</v>
      </c>
      <c r="EK21" s="152" t="n">
        <f aca="false">(BN21+BO21)/(AH21+AI21)</f>
        <v>0.989440296008987</v>
      </c>
      <c r="EL21" s="152" t="n">
        <f aca="false">BP21/AJ21</f>
        <v>0.998223801065719</v>
      </c>
      <c r="EM21" s="152" t="n">
        <f aca="false">BQ21/AK21</f>
        <v>1.00235618387125</v>
      </c>
      <c r="EN21" s="152" t="e">
        <f aca="false">BR21/AL21</f>
        <v>#DIV/0!</v>
      </c>
      <c r="EO21" s="152" t="n">
        <f aca="false">BS21/AM21</f>
        <v>0.932458811587413</v>
      </c>
      <c r="EP21" s="152" t="n">
        <f aca="false">BT21/AN21</f>
        <v>0.90231869325949</v>
      </c>
      <c r="EQ21" s="152" t="e">
        <f aca="false">BU21/AO21</f>
        <v>#DIV/0!</v>
      </c>
      <c r="ER21" s="152" t="n">
        <f aca="false">BV21/AP21</f>
        <v>1.05285780669145</v>
      </c>
      <c r="ES21" s="152" t="n">
        <f aca="false">BW21/AQ21</f>
        <v>0.964285714285714</v>
      </c>
      <c r="ET21" s="152" t="e">
        <f aca="false">BX21/AR21</f>
        <v>#DIV/0!</v>
      </c>
      <c r="EU21" s="152" t="n">
        <f aca="false">BY21/AS21</f>
        <v>0.976225133430374</v>
      </c>
      <c r="EV21" s="152" t="n">
        <f aca="false">BZ21/AT21</f>
        <v>0.899390601195359</v>
      </c>
      <c r="EW21" s="152" t="e">
        <f aca="false">CA21/AU21</f>
        <v>#DIV/0!</v>
      </c>
      <c r="EX21" s="152" t="n">
        <f aca="false">CB21/AV21</f>
        <v>1.02307692307692</v>
      </c>
      <c r="EY21" s="152" t="e">
        <f aca="false">CC21/AW21</f>
        <v>#DIV/0!</v>
      </c>
      <c r="EZ21" s="152" t="n">
        <f aca="false">CD21/AX21</f>
        <v>1.02307692307692</v>
      </c>
      <c r="FA21" s="152" t="n">
        <f aca="false">CE21/AY21</f>
        <v>1.01097631426921</v>
      </c>
      <c r="FB21" s="152" t="e">
        <f aca="false">CF21/AZ21</f>
        <v>#DIV/0!</v>
      </c>
      <c r="FC21" s="154" t="n">
        <f aca="false">CG21/BA21</f>
        <v>1.01097631426921</v>
      </c>
      <c r="FD21" s="152" t="n">
        <f aca="false">SUM(BP21+BS21+BV21+BY21+CB21+CE21)/SUM(AJ21+AM21+AP21+AS21+AV21+AY21)</f>
        <v>0.986654400981255</v>
      </c>
      <c r="FE21" s="152" t="n">
        <f aca="false">SUM(BQ21+BT21+BW21+BZ21+CC21+CF21)/SUM(AK21+AN21+AQ21+AT21+AW21+AZ21)</f>
        <v>0.928882122662027</v>
      </c>
      <c r="FF21" s="152" t="n">
        <f aca="false">SUM(BR21+BU21+BX21+CA21+CD21+CG21)/SUM(AL21+AO21+AR21+AU21+AX21+BA21)</f>
        <v>1.01887171250753</v>
      </c>
      <c r="FG21" s="154" t="n">
        <f aca="false">CH21/BB21</f>
        <v>1.00002074337336</v>
      </c>
      <c r="FH21" s="152" t="n">
        <f aca="false">CI21/BC21</f>
        <v>1.05384391386837</v>
      </c>
      <c r="FI21" s="152" t="n">
        <f aca="false">CJ21/BD21</f>
        <v>0.761462066595154</v>
      </c>
      <c r="FJ21" s="152" t="n">
        <f aca="false">CK21/BE21</f>
        <v>0.951016912147524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5023811246142</v>
      </c>
      <c r="FR21" s="173" t="n">
        <f aca="false">AC21/$FO21</f>
        <v>0.00778418571566358</v>
      </c>
      <c r="FS21" s="174" t="n">
        <f aca="false">AD21/$FO21</f>
        <v>0.000259381831918724</v>
      </c>
      <c r="FT21" s="174" t="n">
        <f aca="false">AE21/$FO21</f>
        <v>0.000304128890174897</v>
      </c>
      <c r="FU21" s="174" t="n">
        <f aca="false">AF21/$FO21</f>
        <v>0</v>
      </c>
      <c r="FV21" s="174" t="n">
        <f aca="false">AG21/$FO21</f>
        <v>0.000733500916280864</v>
      </c>
      <c r="FW21" s="174" t="n">
        <f aca="false">AH21/$FO21</f>
        <v>0.000638026861496914</v>
      </c>
      <c r="FX21" s="174" t="n">
        <f aca="false">AI21/$FO21</f>
        <v>0.000172220614711934</v>
      </c>
      <c r="FY21" s="174" t="n">
        <f aca="false">AJ21/$FO21</f>
        <v>3.39385609567901E-005</v>
      </c>
      <c r="FZ21" s="174" t="n">
        <f aca="false">AK21/$FO21</f>
        <v>4.51991705246914E-005</v>
      </c>
      <c r="GA21" s="174" t="n">
        <f aca="false">AL21/$FO21</f>
        <v>0</v>
      </c>
      <c r="GB21" s="174" t="n">
        <f aca="false">AM21/$FO21</f>
        <v>5.14684606481482E-005</v>
      </c>
      <c r="GC21" s="174" t="n">
        <f aca="false">AN21/$FO21</f>
        <v>0.000229303305041152</v>
      </c>
      <c r="GD21" s="174" t="n">
        <f aca="false">AO21/$FO21</f>
        <v>0</v>
      </c>
      <c r="GE21" s="174" t="n">
        <f aca="false">AP21/$FO21</f>
        <v>3.4593621399177E-005</v>
      </c>
      <c r="GF21" s="174" t="n">
        <f aca="false">AQ21/$FO21</f>
        <v>0.000249638310185185</v>
      </c>
      <c r="GG21" s="174" t="n">
        <f aca="false">AR21/$FO21</f>
        <v>0</v>
      </c>
      <c r="GH21" s="174" t="n">
        <f aca="false">AS21/$FO21</f>
        <v>2.07067418981481E-005</v>
      </c>
      <c r="GI21" s="174" t="n">
        <f aca="false">AT21/$FO21</f>
        <v>0.000205753279320988</v>
      </c>
      <c r="GJ21" s="174" t="n">
        <f aca="false">AU21/$FO21</f>
        <v>0</v>
      </c>
      <c r="GK21" s="174" t="n">
        <f aca="false">AV21/$FO21</f>
        <v>6.53051054526749E-006</v>
      </c>
      <c r="GL21" s="174" t="n">
        <f aca="false">AW21/$FO21</f>
        <v>0</v>
      </c>
      <c r="GM21" s="174" t="n">
        <f aca="false">AX21/$FO21</f>
        <v>6.53051054526749E-006</v>
      </c>
      <c r="GN21" s="174" t="n">
        <f aca="false">AY21/$FO21</f>
        <v>3.47825038580247E-006</v>
      </c>
      <c r="GO21" s="174" t="n">
        <f aca="false">AZ21/$FO21</f>
        <v>0</v>
      </c>
      <c r="GP21" s="174" t="n">
        <f aca="false">BA21/$FO21</f>
        <v>3.47825038580247E-006</v>
      </c>
      <c r="GQ21" s="174" t="n">
        <f aca="false">SUM(FY21,GB21,GE21,GH21,GK21,GN21)</f>
        <v>0.000150716145833333</v>
      </c>
      <c r="GR21" s="174" t="n">
        <f aca="false">SUM(FZ21,GC21,GF21,GI21,GL21,GO21)</f>
        <v>0.000729894065072017</v>
      </c>
      <c r="GS21" s="174" t="n">
        <f aca="false">SUM(GA21,GD21,GG21,GJ21,GM21,GP21)</f>
        <v>1.000876093107E-005</v>
      </c>
      <c r="GT21" s="130"/>
      <c r="GU21" s="173" t="n">
        <f aca="false">BH21/$FO21</f>
        <v>0.022020809220679</v>
      </c>
      <c r="GV21" s="173" t="n">
        <f aca="false">BI21/$FO21</f>
        <v>0.00820348668981481</v>
      </c>
      <c r="GW21" s="173" t="n">
        <f aca="false">BJ21/$FO21</f>
        <v>0.000260364422582305</v>
      </c>
      <c r="GX21" s="173" t="n">
        <f aca="false">BK21/$FO21</f>
        <v>0.000305649996784979</v>
      </c>
      <c r="GY21" s="173" t="n">
        <f aca="false">BL21/$FO21</f>
        <v>0</v>
      </c>
      <c r="GZ21" s="173" t="n">
        <f aca="false">BM21/$FO21</f>
        <v>0.000739882732124486</v>
      </c>
      <c r="HA21" s="173" t="n">
        <f aca="false">BN21/$FO21</f>
        <v>0.000211375546553498</v>
      </c>
      <c r="HB21" s="173" t="n">
        <f aca="false">BO21/$FO21</f>
        <v>0.000590315956147119</v>
      </c>
      <c r="HC21" s="173" t="n">
        <f aca="false">BP21/$FO21</f>
        <v>3.38782793209877E-005</v>
      </c>
      <c r="HD21" s="173" t="n">
        <f aca="false">BQ21/$FO21</f>
        <v>4.53056680812757E-005</v>
      </c>
      <c r="HE21" s="173" t="n">
        <f aca="false">BR21/$FO21</f>
        <v>0</v>
      </c>
      <c r="HF21" s="173" t="n">
        <f aca="false">BS21/$FO21</f>
        <v>4.79922196502058E-005</v>
      </c>
      <c r="HG21" s="173" t="n">
        <f aca="false">BT21/$FO21</f>
        <v>0.000206904658564815</v>
      </c>
      <c r="HH21" s="173" t="n">
        <f aca="false">BU21/$FO21</f>
        <v>0</v>
      </c>
      <c r="HI21" s="173" t="n">
        <f aca="false">BV21/$FO21</f>
        <v>3.64221643518519E-005</v>
      </c>
      <c r="HJ21" s="173" t="n">
        <f aca="false">BW21/$FO21</f>
        <v>0.00024072265625</v>
      </c>
      <c r="HK21" s="173" t="n">
        <f aca="false">BX21/$FO21</f>
        <v>0</v>
      </c>
      <c r="HL21" s="173" t="n">
        <f aca="false">BY21/$FO21</f>
        <v>2.0214441872428E-005</v>
      </c>
      <c r="HM21" s="173" t="n">
        <f aca="false">BZ21/$FO21</f>
        <v>0.00018505256558642</v>
      </c>
      <c r="HN21" s="173" t="n">
        <f aca="false">CA21/$FO21</f>
        <v>0</v>
      </c>
      <c r="HO21" s="173" t="n">
        <f aca="false">CB21/$FO21</f>
        <v>6.68121463477366E-006</v>
      </c>
      <c r="HP21" s="173" t="n">
        <f aca="false">CC21/$FO21</f>
        <v>0</v>
      </c>
      <c r="HQ21" s="173" t="n">
        <f aca="false">CD21/$FO21</f>
        <v>6.68121463477366E-006</v>
      </c>
      <c r="HR21" s="173" t="n">
        <f aca="false">CE21/$FO21</f>
        <v>3.51642875514403E-006</v>
      </c>
      <c r="HS21" s="173" t="n">
        <f aca="false">CF21/$FO21</f>
        <v>0</v>
      </c>
      <c r="HT21" s="173" t="n">
        <f aca="false">CG21/$FO21</f>
        <v>3.51642875514403E-006</v>
      </c>
      <c r="HU21" s="174" t="n">
        <f aca="false">SUM(HC21,HF21,HI21,HL21,HO21,HR21)</f>
        <v>0.000148704748585391</v>
      </c>
      <c r="HV21" s="174" t="n">
        <f aca="false">SUM(HD21,HG21,HJ21,HM21,HP21,HS21)</f>
        <v>0.00067798554848251</v>
      </c>
      <c r="HW21" s="174" t="n">
        <f aca="false">SUM(HE21,HH21,HK21,HN21,HQ21,HT21)</f>
        <v>1.0197643389917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9.8968</v>
      </c>
      <c r="E22" s="216" t="n">
        <v>34.4075</v>
      </c>
      <c r="F22" s="216" t="n">
        <v>39.5177</v>
      </c>
      <c r="G22" s="216" t="n">
        <v>40.7696</v>
      </c>
      <c r="H22" s="216" t="n">
        <v>13366.54</v>
      </c>
      <c r="I22" s="216" t="n">
        <v>15.58</v>
      </c>
      <c r="J22" s="190" t="n">
        <f aca="false">H22/3600</f>
        <v>3.71292777777778</v>
      </c>
      <c r="L22" s="215" t="n">
        <v>600.24</v>
      </c>
      <c r="M22" s="216" t="n">
        <v>34.4082</v>
      </c>
      <c r="N22" s="216" t="n">
        <v>39.4948</v>
      </c>
      <c r="O22" s="216" t="n">
        <v>40.7732</v>
      </c>
      <c r="P22" s="216" t="n">
        <v>13439.53</v>
      </c>
      <c r="Q22" s="216" t="n">
        <v>15.39</v>
      </c>
      <c r="R22" s="190" t="n">
        <f aca="false">P22/3600</f>
        <v>3.73320277777778</v>
      </c>
      <c r="S22" s="160"/>
      <c r="T22" s="73"/>
      <c r="U22" s="192"/>
      <c r="V22" s="192"/>
      <c r="W22" s="73"/>
      <c r="X22" s="192"/>
      <c r="Y22" s="193"/>
      <c r="AA22" s="116"/>
      <c r="AB22" s="180" t="n">
        <v>6026624</v>
      </c>
      <c r="AC22" s="181" t="n">
        <v>1741450</v>
      </c>
      <c r="AD22" s="181" t="n">
        <v>70967</v>
      </c>
      <c r="AE22" s="181" t="n">
        <v>79287</v>
      </c>
      <c r="AF22" s="181" t="n">
        <v>0</v>
      </c>
      <c r="AG22" s="181" t="n">
        <v>192967</v>
      </c>
      <c r="AH22" s="181" t="n">
        <v>168084</v>
      </c>
      <c r="AI22" s="181" t="n">
        <v>44981</v>
      </c>
      <c r="AJ22" s="181" t="n">
        <v>5376</v>
      </c>
      <c r="AK22" s="181" t="n">
        <v>5847</v>
      </c>
      <c r="AL22" s="181" t="n">
        <v>0</v>
      </c>
      <c r="AM22" s="181" t="n">
        <v>9088</v>
      </c>
      <c r="AN22" s="181" t="n">
        <v>91259</v>
      </c>
      <c r="AO22" s="181" t="n">
        <v>0</v>
      </c>
      <c r="AP22" s="181" t="n">
        <v>5635</v>
      </c>
      <c r="AQ22" s="181" t="n">
        <v>88740</v>
      </c>
      <c r="AR22" s="181" t="n">
        <v>0</v>
      </c>
      <c r="AS22" s="181" t="n">
        <v>3874</v>
      </c>
      <c r="AT22" s="181" t="n">
        <v>85317</v>
      </c>
      <c r="AU22" s="181" t="n">
        <v>0</v>
      </c>
      <c r="AV22" s="181" t="n">
        <v>1985</v>
      </c>
      <c r="AW22" s="181" t="n">
        <v>0</v>
      </c>
      <c r="AX22" s="181" t="n">
        <v>1985</v>
      </c>
      <c r="AY22" s="181" t="n">
        <v>1071</v>
      </c>
      <c r="AZ22" s="181" t="n">
        <v>0</v>
      </c>
      <c r="BA22" s="182" t="n">
        <v>1071</v>
      </c>
      <c r="BB22" s="181" t="n">
        <v>480719</v>
      </c>
      <c r="BC22" s="181" t="n">
        <v>3.622594</v>
      </c>
      <c r="BD22" s="181" t="n">
        <v>220860</v>
      </c>
      <c r="BE22" s="182" t="n">
        <v>358583</v>
      </c>
      <c r="BF22" s="142"/>
      <c r="BG22" s="122"/>
      <c r="BH22" s="183" t="n">
        <v>5917365</v>
      </c>
      <c r="BI22" s="184" t="n">
        <v>1861111</v>
      </c>
      <c r="BJ22" s="184" t="n">
        <v>71496</v>
      </c>
      <c r="BK22" s="184" t="n">
        <v>80012</v>
      </c>
      <c r="BL22" s="184" t="n">
        <v>0</v>
      </c>
      <c r="BM22" s="184" t="n">
        <v>195548</v>
      </c>
      <c r="BN22" s="184" t="n">
        <v>54966</v>
      </c>
      <c r="BO22" s="184" t="n">
        <v>157016</v>
      </c>
      <c r="BP22" s="184" t="n">
        <v>5510</v>
      </c>
      <c r="BQ22" s="184" t="n">
        <v>5882</v>
      </c>
      <c r="BR22" s="184" t="n">
        <v>0</v>
      </c>
      <c r="BS22" s="184" t="n">
        <v>9129</v>
      </c>
      <c r="BT22" s="184" t="n">
        <v>90895</v>
      </c>
      <c r="BU22" s="184" t="n">
        <v>0</v>
      </c>
      <c r="BV22" s="184" t="n">
        <v>5498</v>
      </c>
      <c r="BW22" s="184" t="n">
        <v>88740</v>
      </c>
      <c r="BX22" s="184" t="n">
        <v>0</v>
      </c>
      <c r="BY22" s="184" t="n">
        <v>3881</v>
      </c>
      <c r="BZ22" s="184" t="n">
        <v>84859</v>
      </c>
      <c r="CA22" s="184" t="n">
        <v>0</v>
      </c>
      <c r="CB22" s="184" t="n">
        <v>2025</v>
      </c>
      <c r="CC22" s="184" t="n">
        <v>0</v>
      </c>
      <c r="CD22" s="184" t="n">
        <v>2025</v>
      </c>
      <c r="CE22" s="184" t="n">
        <v>1051</v>
      </c>
      <c r="CF22" s="184" t="n">
        <v>0</v>
      </c>
      <c r="CG22" s="185" t="n">
        <v>1051</v>
      </c>
      <c r="CH22" s="184" t="n">
        <v>481194</v>
      </c>
      <c r="CI22" s="184" t="n">
        <v>3.867694</v>
      </c>
      <c r="CJ22" s="184" t="n">
        <v>175305</v>
      </c>
      <c r="CK22" s="184" t="n">
        <v>342828</v>
      </c>
      <c r="CN22" s="186" t="n">
        <f aca="false">AE22/$AB22</f>
        <v>0.013156121901748</v>
      </c>
      <c r="CO22" s="152" t="n">
        <f aca="false">AF22/$AC22</f>
        <v>0</v>
      </c>
      <c r="CP22" s="152" t="n">
        <f aca="false">AH22/$AB22</f>
        <v>0.0278902417008262</v>
      </c>
      <c r="CQ22" s="152" t="n">
        <f aca="false">AI22/$AC22</f>
        <v>0.0258296247380057</v>
      </c>
      <c r="CR22" s="152" t="n">
        <f aca="false">AK22/$AB22</f>
        <v>0.000970194921733959</v>
      </c>
      <c r="CS22" s="152" t="n">
        <f aca="false">AL22/$AC22</f>
        <v>0</v>
      </c>
      <c r="CT22" s="152" t="n">
        <f aca="false">AN22/$AB22</f>
        <v>0.0151426403903744</v>
      </c>
      <c r="CU22" s="152" t="n">
        <f aca="false">AO22/$AC22</f>
        <v>0</v>
      </c>
      <c r="CV22" s="152" t="n">
        <f aca="false">AQ22/$AB22</f>
        <v>0.0147246617675169</v>
      </c>
      <c r="CW22" s="152" t="n">
        <f aca="false">AR22/$AC22</f>
        <v>0</v>
      </c>
      <c r="CX22" s="152" t="n">
        <f aca="false">AT22/$AB22</f>
        <v>0.01415668208270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113985471876884</v>
      </c>
      <c r="DB22" s="152" t="n">
        <f aca="false">AZ22/$AB22</f>
        <v>0</v>
      </c>
      <c r="DC22" s="154" t="n">
        <f aca="false">BA22/$AC22</f>
        <v>0.000615004737431451</v>
      </c>
      <c r="DD22" s="152" t="n">
        <f aca="false">CR22+CT22+CV22+CX22+CZ22+DB22</f>
        <v>0.0449941791623304</v>
      </c>
      <c r="DE22" s="187" t="n">
        <f aca="false">CS22+CU22+CW22+CY22+DA22+DC22</f>
        <v>0.00175485945620029</v>
      </c>
      <c r="DF22" s="130"/>
      <c r="DG22" s="130"/>
      <c r="DH22" s="186" t="n">
        <f aca="false">BK22/$BH22</f>
        <v>0.0135215590047259</v>
      </c>
      <c r="DI22" s="152" t="n">
        <f aca="false">BL22/$BI22</f>
        <v>0</v>
      </c>
      <c r="DJ22" s="152" t="n">
        <f aca="false">BN22/$BH22</f>
        <v>0.00928893181340005</v>
      </c>
      <c r="DK22" s="152" t="n">
        <f aca="false">BO22/$BI22</f>
        <v>0.0843668110069738</v>
      </c>
      <c r="DL22" s="152" t="n">
        <f aca="false">BQ22/$BH22</f>
        <v>0.000994023522294129</v>
      </c>
      <c r="DM22" s="152" t="n">
        <f aca="false">BR22/$BI22</f>
        <v>0</v>
      </c>
      <c r="DN22" s="152" t="n">
        <f aca="false">BT22/$BH22</f>
        <v>0.01536072221335</v>
      </c>
      <c r="DO22" s="152" t="n">
        <f aca="false">BU22/$BI22</f>
        <v>0</v>
      </c>
      <c r="DP22" s="152" t="n">
        <f aca="false">BW22/$BH22</f>
        <v>0.0149965398450155</v>
      </c>
      <c r="DQ22" s="152" t="n">
        <f aca="false">BX22/$BI22</f>
        <v>0</v>
      </c>
      <c r="DR22" s="152" t="n">
        <f aca="false">BZ22/$BH22</f>
        <v>0.0143406735937364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108805976645133</v>
      </c>
      <c r="DV22" s="152" t="n">
        <f aca="false">CF22/$BH22</f>
        <v>0</v>
      </c>
      <c r="DW22" s="152" t="n">
        <f aca="false">CG22/$BI22</f>
        <v>0.000564716451624863</v>
      </c>
      <c r="DX22" s="152" t="n">
        <f aca="false">DL22+DN22+DP22+DR22+DT22+DV22</f>
        <v>0.045691959174396</v>
      </c>
      <c r="DY22" s="187" t="n">
        <f aca="false">DM22+DO22+DQ22+DS22+DU22+DW22</f>
        <v>0.00165277621807619</v>
      </c>
      <c r="DZ22" s="130"/>
      <c r="EA22" s="130"/>
      <c r="EB22" s="152" t="n">
        <f aca="false">BH22/AB22</f>
        <v>0.981870612800799</v>
      </c>
      <c r="EC22" s="152" t="n">
        <f aca="false">BI22/AC22</f>
        <v>1.06871342846479</v>
      </c>
      <c r="ED22" s="152" t="n">
        <f aca="false">(BH22+BI22)/(AB22+AC22)</f>
        <v>1.00133907066282</v>
      </c>
      <c r="EE22" s="152" t="n">
        <f aca="false">BJ22/AD22</f>
        <v>1.00745416883904</v>
      </c>
      <c r="EF22" s="152" t="n">
        <f aca="false">BK22/AE22</f>
        <v>1.00914399586313</v>
      </c>
      <c r="EG22" s="152" t="e">
        <f aca="false">BL22/AF22</f>
        <v>#DIV/0!</v>
      </c>
      <c r="EH22" s="152" t="n">
        <f aca="false">BM22/AG22</f>
        <v>1.01337534397073</v>
      </c>
      <c r="EI22" s="152" t="n">
        <f aca="false">BN22/AH22</f>
        <v>0.327015063896623</v>
      </c>
      <c r="EJ22" s="152" t="n">
        <f aca="false">BO22/AI22</f>
        <v>3.49071830328361</v>
      </c>
      <c r="EK22" s="152" t="n">
        <f aca="false">(BN22+BO22)/(AH22+AI22)</f>
        <v>0.994917044094525</v>
      </c>
      <c r="EL22" s="152" t="n">
        <f aca="false">BP22/AJ22</f>
        <v>1.0249255952381</v>
      </c>
      <c r="EM22" s="152" t="n">
        <f aca="false">BQ22/AK22</f>
        <v>1.00598597571404</v>
      </c>
      <c r="EN22" s="152" t="e">
        <f aca="false">BR22/AL22</f>
        <v>#DIV/0!</v>
      </c>
      <c r="EO22" s="152" t="n">
        <f aca="false">BS22/AM22</f>
        <v>1.00451144366197</v>
      </c>
      <c r="EP22" s="152" t="n">
        <f aca="false">BT22/AN22</f>
        <v>0.996011352304978</v>
      </c>
      <c r="EQ22" s="152" t="e">
        <f aca="false">BU22/AO22</f>
        <v>#DIV/0!</v>
      </c>
      <c r="ER22" s="152" t="n">
        <f aca="false">BV22/AP22</f>
        <v>0.975687666370896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018069179143</v>
      </c>
      <c r="EV22" s="152" t="n">
        <f aca="false">BZ22/AT22</f>
        <v>0.994631784990096</v>
      </c>
      <c r="EW22" s="152" t="e">
        <f aca="false">CA22/AU22</f>
        <v>#DIV/0!</v>
      </c>
      <c r="EX22" s="152" t="n">
        <f aca="false">CB22/AV22</f>
        <v>1.02015113350126</v>
      </c>
      <c r="EY22" s="152" t="e">
        <f aca="false">CC22/AW22</f>
        <v>#DIV/0!</v>
      </c>
      <c r="EZ22" s="152" t="n">
        <f aca="false">CD22/AX22</f>
        <v>1.02015113350126</v>
      </c>
      <c r="FA22" s="152" t="n">
        <f aca="false">CE22/AY22</f>
        <v>0.981325863678805</v>
      </c>
      <c r="FB22" s="152" t="e">
        <f aca="false">CF22/AZ22</f>
        <v>#DIV/0!</v>
      </c>
      <c r="FC22" s="154" t="n">
        <f aca="false">CG22/BA22</f>
        <v>0.981325863678805</v>
      </c>
      <c r="FD22" s="152" t="n">
        <f aca="false">SUM(BP22+BS22+BV22+BY22+CB22+CE22)/SUM(AJ22+AM22+AP22+AS22+AV22+AY22)</f>
        <v>1.00240482444782</v>
      </c>
      <c r="FE22" s="152" t="n">
        <f aca="false">SUM(BQ22+BT22+BW22+BZ22+CC22+CF22)/SUM(AK22+AN22+AQ22+AT22+AW22+AZ22)</f>
        <v>0.997097686631288</v>
      </c>
      <c r="FF22" s="152" t="n">
        <f aca="false">SUM(BR22+BU22+BX22+CA22+CD22+CG22)/SUM(AL22+AO22+AR22+AU22+AX22+BA22)</f>
        <v>1.0065445026178</v>
      </c>
      <c r="FG22" s="154" t="n">
        <f aca="false">CH22/BB22</f>
        <v>1.00098810323703</v>
      </c>
      <c r="FH22" s="152" t="n">
        <f aca="false">CI22/BC22</f>
        <v>1.06765869981566</v>
      </c>
      <c r="FI22" s="152" t="n">
        <f aca="false">CJ22/BD22</f>
        <v>0.79373811464276</v>
      </c>
      <c r="FJ22" s="152" t="n">
        <f aca="false">CK22/BE22</f>
        <v>0.956063170869785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1098251028807</v>
      </c>
      <c r="FR22" s="173" t="n">
        <f aca="false">AC22/$FO22</f>
        <v>0.00349924848894033</v>
      </c>
      <c r="FS22" s="174" t="n">
        <f aca="false">AD22/$FO22</f>
        <v>0.000142600228266461</v>
      </c>
      <c r="FT22" s="174" t="n">
        <f aca="false">AE22/$FO22</f>
        <v>0.000159318335262346</v>
      </c>
      <c r="FU22" s="174" t="n">
        <f aca="false">AF22/$FO22</f>
        <v>0</v>
      </c>
      <c r="FV22" s="174" t="n">
        <f aca="false">AG22/$FO22</f>
        <v>0.000387745547196502</v>
      </c>
      <c r="FW22" s="174" t="n">
        <f aca="false">AH22/$FO22</f>
        <v>0.000337745949074074</v>
      </c>
      <c r="FX22" s="174" t="n">
        <f aca="false">AI22/$FO22</f>
        <v>9.03842753343621E-005</v>
      </c>
      <c r="FY22" s="174" t="n">
        <f aca="false">AJ22/$FO22</f>
        <v>1.08024691358025E-005</v>
      </c>
      <c r="FZ22" s="174" t="n">
        <f aca="false">AK22/$FO22</f>
        <v>1.17488908179012E-005</v>
      </c>
      <c r="GA22" s="174" t="n">
        <f aca="false">AL22/$FO22</f>
        <v>0</v>
      </c>
      <c r="GB22" s="174" t="n">
        <f aca="false">AM22/$FO22</f>
        <v>1.8261316872428E-005</v>
      </c>
      <c r="GC22" s="174" t="n">
        <f aca="false">AN22/$FO22</f>
        <v>0.000183374726723251</v>
      </c>
      <c r="GD22" s="174" t="n">
        <f aca="false">AO22/$FO22</f>
        <v>0</v>
      </c>
      <c r="GE22" s="174" t="n">
        <f aca="false">AP22/$FO22</f>
        <v>1.13229005915638E-005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7.78436856995885E-006</v>
      </c>
      <c r="GI22" s="174" t="n">
        <f aca="false">AT22/$FO22</f>
        <v>0.000171434944058642</v>
      </c>
      <c r="GJ22" s="174" t="n">
        <f aca="false">AU22/$FO22</f>
        <v>0</v>
      </c>
      <c r="GK22" s="174" t="n">
        <f aca="false">AV22/$FO22</f>
        <v>3.98863490226338E-006</v>
      </c>
      <c r="GL22" s="174" t="n">
        <f aca="false">AW22/$FO22</f>
        <v>0</v>
      </c>
      <c r="GM22" s="174" t="n">
        <f aca="false">AX22/$FO22</f>
        <v>3.98863490226338E-006</v>
      </c>
      <c r="GN22" s="174" t="n">
        <f aca="false">AY22/$FO22</f>
        <v>2.15205439814815E-006</v>
      </c>
      <c r="GO22" s="174" t="n">
        <f aca="false">AZ22/$FO22</f>
        <v>0</v>
      </c>
      <c r="GP22" s="174" t="n">
        <f aca="false">BA22/$FO22</f>
        <v>2.15205439814815E-006</v>
      </c>
      <c r="GQ22" s="174" t="n">
        <f aca="false">SUM(FY22,GB22,GE22,GH22,GK22,GN22)</f>
        <v>5.43117444701646E-005</v>
      </c>
      <c r="GR22" s="174" t="n">
        <f aca="false">SUM(FZ22,GC22,GF22,GI22,GL22,GO22)</f>
        <v>0.000544871640303498</v>
      </c>
      <c r="GS22" s="174" t="n">
        <f aca="false">SUM(GA22,GD22,GG22,GJ22,GM22,GP22)</f>
        <v>6.14068930041152E-006</v>
      </c>
      <c r="GT22" s="130"/>
      <c r="GU22" s="173" t="n">
        <f aca="false">BH22/$FO22</f>
        <v>0.0118902813946759</v>
      </c>
      <c r="GV22" s="173" t="n">
        <f aca="false">BI22/$FO22</f>
        <v>0.00373969384966564</v>
      </c>
      <c r="GW22" s="173" t="n">
        <f aca="false">BJ22/$FO22</f>
        <v>0.000143663194444444</v>
      </c>
      <c r="GX22" s="173" t="n">
        <f aca="false">BK22/$FO22</f>
        <v>0.000160775141460905</v>
      </c>
      <c r="GY22" s="173" t="n">
        <f aca="false">BL22/$FO22</f>
        <v>0</v>
      </c>
      <c r="GZ22" s="173" t="n">
        <f aca="false">BM22/$FO22</f>
        <v>0.000392931777263375</v>
      </c>
      <c r="HA22" s="173" t="n">
        <f aca="false">BN22/$FO22</f>
        <v>0.000110448013117284</v>
      </c>
      <c r="HB22" s="173" t="n">
        <f aca="false">BO22/$FO22</f>
        <v>0.000315506044238683</v>
      </c>
      <c r="HC22" s="173" t="n">
        <f aca="false">BP22/$FO22</f>
        <v>1.10717271090535E-005</v>
      </c>
      <c r="HD22" s="173" t="n">
        <f aca="false">BQ22/$FO22</f>
        <v>1.18192193930041E-005</v>
      </c>
      <c r="HE22" s="173" t="n">
        <f aca="false">BR22/$FO22</f>
        <v>0</v>
      </c>
      <c r="HF22" s="173" t="n">
        <f aca="false">BS22/$FO22</f>
        <v>1.83437017746914E-005</v>
      </c>
      <c r="HG22" s="173" t="n">
        <f aca="false">BT22/$FO22</f>
        <v>0.000182643309542181</v>
      </c>
      <c r="HH22" s="173" t="n">
        <f aca="false">BU22/$FO22</f>
        <v>0</v>
      </c>
      <c r="HI22" s="173" t="n">
        <f aca="false">BV22/$FO22</f>
        <v>1.10476144547325E-005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7.79843428497942E-006</v>
      </c>
      <c r="HM22" s="173" t="n">
        <f aca="false">BZ22/$FO22</f>
        <v>0.000170514644418724</v>
      </c>
      <c r="HN22" s="173" t="n">
        <f aca="false">CA22/$FO22</f>
        <v>0</v>
      </c>
      <c r="HO22" s="173" t="n">
        <f aca="false">CB22/$FO22</f>
        <v>4.06901041666667E-006</v>
      </c>
      <c r="HP22" s="173" t="n">
        <f aca="false">CC22/$FO22</f>
        <v>0</v>
      </c>
      <c r="HQ22" s="173" t="n">
        <f aca="false">CD22/$FO22</f>
        <v>4.06901041666667E-006</v>
      </c>
      <c r="HR22" s="173" t="n">
        <f aca="false">CE22/$FO22</f>
        <v>2.1118666409465E-006</v>
      </c>
      <c r="HS22" s="173" t="n">
        <f aca="false">CF22/$FO22</f>
        <v>0</v>
      </c>
      <c r="HT22" s="173" t="n">
        <f aca="false">CG22/$FO22</f>
        <v>2.1118666409465E-006</v>
      </c>
      <c r="HU22" s="174" t="n">
        <f aca="false">SUM(HC22,HF22,HI22,HL22,HO22,HR22)</f>
        <v>5.444235468107E-005</v>
      </c>
      <c r="HV22" s="174" t="n">
        <f aca="false">SUM(HD22,HG22,HJ22,HM22,HP22,HS22)</f>
        <v>0.000543290252057613</v>
      </c>
      <c r="HW22" s="174" t="n">
        <f aca="false">SUM(HE22,HH22,HK22,HN22,HQ22,HT22)</f>
        <v>6.18087705761317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6.9176</v>
      </c>
      <c r="E23" s="209" t="n">
        <v>39.6629</v>
      </c>
      <c r="F23" s="209" t="n">
        <v>41.8806</v>
      </c>
      <c r="G23" s="209" t="n">
        <v>42.9639</v>
      </c>
      <c r="H23" s="209" t="n">
        <v>18793.7</v>
      </c>
      <c r="I23" s="209" t="n">
        <v>28.75</v>
      </c>
      <c r="J23" s="158" t="n">
        <f aca="false">H23/3600</f>
        <v>5.22047222222222</v>
      </c>
      <c r="L23" s="208" t="n">
        <v>8229.7936</v>
      </c>
      <c r="M23" s="209" t="n">
        <v>39.6638</v>
      </c>
      <c r="N23" s="209" t="n">
        <v>41.8766</v>
      </c>
      <c r="O23" s="209" t="n">
        <v>42.9638</v>
      </c>
      <c r="P23" s="209" t="n">
        <v>18758</v>
      </c>
      <c r="Q23" s="209" t="n">
        <v>28.46</v>
      </c>
      <c r="R23" s="158" t="n">
        <f aca="false">P23/3600</f>
        <v>5.21055555555556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7626082</v>
      </c>
      <c r="AC23" s="181" t="n">
        <v>21483799</v>
      </c>
      <c r="AD23" s="181" t="n">
        <v>1162350</v>
      </c>
      <c r="AE23" s="181" t="n">
        <v>1286145</v>
      </c>
      <c r="AF23" s="181" t="n">
        <v>0</v>
      </c>
      <c r="AG23" s="181" t="n">
        <v>2311345</v>
      </c>
      <c r="AH23" s="181" t="n">
        <v>1938827</v>
      </c>
      <c r="AI23" s="181" t="n">
        <v>567306</v>
      </c>
      <c r="AJ23" s="181" t="n">
        <v>261921</v>
      </c>
      <c r="AK23" s="181" t="n">
        <v>346455</v>
      </c>
      <c r="AL23" s="181" t="n">
        <v>0</v>
      </c>
      <c r="AM23" s="181" t="n">
        <v>293966</v>
      </c>
      <c r="AN23" s="181" t="n">
        <v>410290</v>
      </c>
      <c r="AO23" s="181" t="n">
        <v>0</v>
      </c>
      <c r="AP23" s="181" t="n">
        <v>72397</v>
      </c>
      <c r="AQ23" s="181" t="n">
        <v>354960</v>
      </c>
      <c r="AR23" s="181" t="n">
        <v>0</v>
      </c>
      <c r="AS23" s="181" t="n">
        <v>51441</v>
      </c>
      <c r="AT23" s="181" t="n">
        <v>288279</v>
      </c>
      <c r="AU23" s="181" t="n">
        <v>0</v>
      </c>
      <c r="AV23" s="181" t="n">
        <v>10065</v>
      </c>
      <c r="AW23" s="181" t="n">
        <v>0</v>
      </c>
      <c r="AX23" s="181" t="n">
        <v>10065</v>
      </c>
      <c r="AY23" s="181" t="n">
        <v>4529</v>
      </c>
      <c r="AZ23" s="181" t="n">
        <v>0</v>
      </c>
      <c r="BA23" s="182" t="n">
        <v>4529</v>
      </c>
      <c r="BB23" s="181" t="n">
        <v>5821400</v>
      </c>
      <c r="BC23" s="181" t="n">
        <v>3.690487</v>
      </c>
      <c r="BD23" s="181" t="n">
        <v>2291920</v>
      </c>
      <c r="BE23" s="182" t="n">
        <v>4165689</v>
      </c>
      <c r="BF23" s="142"/>
      <c r="BG23" s="122"/>
      <c r="BH23" s="183" t="n">
        <v>76440802</v>
      </c>
      <c r="BI23" s="184" t="n">
        <v>22672512</v>
      </c>
      <c r="BJ23" s="184" t="n">
        <v>1165417</v>
      </c>
      <c r="BK23" s="184" t="n">
        <v>1289049</v>
      </c>
      <c r="BL23" s="184" t="n">
        <v>0</v>
      </c>
      <c r="BM23" s="184" t="n">
        <v>2348269</v>
      </c>
      <c r="BN23" s="184" t="n">
        <v>745617</v>
      </c>
      <c r="BO23" s="184" t="n">
        <v>1764366</v>
      </c>
      <c r="BP23" s="184" t="n">
        <v>256717</v>
      </c>
      <c r="BQ23" s="184" t="n">
        <v>338941</v>
      </c>
      <c r="BR23" s="184" t="n">
        <v>0</v>
      </c>
      <c r="BS23" s="184" t="n">
        <v>298127</v>
      </c>
      <c r="BT23" s="184" t="n">
        <v>412794</v>
      </c>
      <c r="BU23" s="184" t="n">
        <v>0</v>
      </c>
      <c r="BV23" s="184" t="n">
        <v>69040</v>
      </c>
      <c r="BW23" s="184" t="n">
        <v>350523</v>
      </c>
      <c r="BX23" s="184" t="n">
        <v>0</v>
      </c>
      <c r="BY23" s="184" t="n">
        <v>49170</v>
      </c>
      <c r="BZ23" s="184" t="n">
        <v>291314</v>
      </c>
      <c r="CA23" s="184" t="n">
        <v>0</v>
      </c>
      <c r="CB23" s="184" t="n">
        <v>9600</v>
      </c>
      <c r="CC23" s="184" t="n">
        <v>0</v>
      </c>
      <c r="CD23" s="184" t="n">
        <v>9600</v>
      </c>
      <c r="CE23" s="184" t="n">
        <v>4262</v>
      </c>
      <c r="CF23" s="184" t="n">
        <v>0</v>
      </c>
      <c r="CG23" s="185" t="n">
        <v>4262</v>
      </c>
      <c r="CH23" s="184" t="n">
        <v>5818406</v>
      </c>
      <c r="CI23" s="184" t="n">
        <v>3.896688</v>
      </c>
      <c r="CJ23" s="184" t="n">
        <v>1725687</v>
      </c>
      <c r="CK23" s="184" t="n">
        <v>4004762</v>
      </c>
      <c r="CN23" s="186" t="n">
        <f aca="false">AE23/$AB23</f>
        <v>0.0165684647075193</v>
      </c>
      <c r="CO23" s="152" t="n">
        <f aca="false">AF23/$AC23</f>
        <v>0</v>
      </c>
      <c r="CP23" s="152" t="n">
        <f aca="false">AH23/$AB23</f>
        <v>0.0249764892166012</v>
      </c>
      <c r="CQ23" s="152" t="n">
        <f aca="false">AI23/$AC23</f>
        <v>0.0264062235920193</v>
      </c>
      <c r="CR23" s="152" t="n">
        <f aca="false">AK23/$AB23</f>
        <v>0.00446312619513632</v>
      </c>
      <c r="CS23" s="152" t="n">
        <f aca="false">AL23/$AC23</f>
        <v>0</v>
      </c>
      <c r="CT23" s="152" t="n">
        <f aca="false">AN23/$AB23</f>
        <v>0.00528546577940131</v>
      </c>
      <c r="CU23" s="152" t="n">
        <f aca="false">AO23/$AC23</f>
        <v>0</v>
      </c>
      <c r="CV23" s="152" t="n">
        <f aca="false">AQ23/$AB23</f>
        <v>0.00457268988534034</v>
      </c>
      <c r="CW23" s="152" t="n">
        <f aca="false">AR23/$AC23</f>
        <v>0</v>
      </c>
      <c r="CX23" s="152" t="n">
        <f aca="false">AT23/$AB23</f>
        <v>0.0037136873660582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468492560370724</v>
      </c>
      <c r="DB23" s="152" t="n">
        <f aca="false">AZ23/$AB23</f>
        <v>0</v>
      </c>
      <c r="DC23" s="154" t="n">
        <f aca="false">BA23/$AC23</f>
        <v>0.000210810015491208</v>
      </c>
      <c r="DD23" s="152" t="n">
        <f aca="false">CR23+CT23+CV23+CX23+CZ23+DB23</f>
        <v>0.0180349692259362</v>
      </c>
      <c r="DE23" s="187" t="n">
        <f aca="false">CS23+CU23+CW23+CY23+DA23+DC23</f>
        <v>0.000679302575861932</v>
      </c>
      <c r="DF23" s="130"/>
      <c r="DG23" s="130"/>
      <c r="DH23" s="186" t="n">
        <f aca="false">BK23/$BH23</f>
        <v>0.0168633631028623</v>
      </c>
      <c r="DI23" s="152" t="n">
        <f aca="false">BL23/$BI23</f>
        <v>0</v>
      </c>
      <c r="DJ23" s="152" t="n">
        <f aca="false">BN23/$BH23</f>
        <v>0.00975417552526464</v>
      </c>
      <c r="DK23" s="152" t="n">
        <f aca="false">BO23/$BI23</f>
        <v>0.0778196081669292</v>
      </c>
      <c r="DL23" s="152" t="n">
        <f aca="false">BQ23/$BH23</f>
        <v>0.00443403249484483</v>
      </c>
      <c r="DM23" s="152" t="n">
        <f aca="false">BR23/$BI23</f>
        <v>0</v>
      </c>
      <c r="DN23" s="152" t="n">
        <f aca="false">BT23/$BH23</f>
        <v>0.0054001788207298</v>
      </c>
      <c r="DO23" s="152" t="n">
        <f aca="false">BU23/$BI23</f>
        <v>0</v>
      </c>
      <c r="DP23" s="152" t="n">
        <f aca="false">BW23/$BH23</f>
        <v>0.00458554843524536</v>
      </c>
      <c r="DQ23" s="152" t="n">
        <f aca="false">BX23/$BI23</f>
        <v>0</v>
      </c>
      <c r="DR23" s="152" t="n">
        <f aca="false">BZ23/$BH23</f>
        <v>0.00381097519097196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423420219162305</v>
      </c>
      <c r="DV23" s="152" t="n">
        <f aca="false">CF23/$BH23</f>
        <v>0</v>
      </c>
      <c r="DW23" s="152" t="n">
        <f aca="false">CG23/$BI23</f>
        <v>0.000187980934798932</v>
      </c>
      <c r="DX23" s="152" t="n">
        <f aca="false">DL23+DN23+DP23+DR23+DT23+DV23</f>
        <v>0.018230734941792</v>
      </c>
      <c r="DY23" s="187" t="n">
        <f aca="false">DM23+DO23+DQ23+DS23+DU23+DW23</f>
        <v>0.000611401153961237</v>
      </c>
      <c r="DZ23" s="130"/>
      <c r="EA23" s="130"/>
      <c r="EB23" s="152" t="n">
        <f aca="false">BH23/AB23</f>
        <v>0.984730905264548</v>
      </c>
      <c r="EC23" s="152" t="n">
        <f aca="false">BI23/AC23</f>
        <v>1.05533067033442</v>
      </c>
      <c r="ED23" s="152" t="n">
        <f aca="false">(BH23+BI23)/(AB23+AC23)</f>
        <v>1.00003463832229</v>
      </c>
      <c r="EE23" s="152" t="n">
        <f aca="false">BJ23/AD23</f>
        <v>1.00263862003699</v>
      </c>
      <c r="EF23" s="152" t="n">
        <f aca="false">BK23/AE23</f>
        <v>1.00225791026673</v>
      </c>
      <c r="EG23" s="152" t="e">
        <f aca="false">BL23/AF23</f>
        <v>#DIV/0!</v>
      </c>
      <c r="EH23" s="152" t="n">
        <f aca="false">BM23/AG23</f>
        <v>1.01597511405697</v>
      </c>
      <c r="EI23" s="152" t="n">
        <f aca="false">BN23/AH23</f>
        <v>0.384571186598908</v>
      </c>
      <c r="EJ23" s="152" t="n">
        <f aca="false">BO23/AI23</f>
        <v>3.11007815887722</v>
      </c>
      <c r="EK23" s="152" t="n">
        <f aca="false">(BN23+BO23)/(AH23+AI23)</f>
        <v>1.00153623131733</v>
      </c>
      <c r="EL23" s="152" t="n">
        <f aca="false">BP23/AJ23</f>
        <v>0.980131413670534</v>
      </c>
      <c r="EM23" s="152" t="n">
        <f aca="false">BQ23/AK23</f>
        <v>0.978311757659725</v>
      </c>
      <c r="EN23" s="152" t="e">
        <f aca="false">BR23/AL23</f>
        <v>#DIV/0!</v>
      </c>
      <c r="EO23" s="152" t="n">
        <f aca="false">BS23/AM23</f>
        <v>1.01415469816237</v>
      </c>
      <c r="EP23" s="152" t="n">
        <f aca="false">BT23/AN23</f>
        <v>1.00610300031685</v>
      </c>
      <c r="EQ23" s="152" t="e">
        <f aca="false">BU23/AO23</f>
        <v>#DIV/0!</v>
      </c>
      <c r="ER23" s="152" t="n">
        <f aca="false">BV23/AP23</f>
        <v>0.953630675304225</v>
      </c>
      <c r="ES23" s="152" t="n">
        <f aca="false">BW23/AQ23</f>
        <v>0.9875</v>
      </c>
      <c r="ET23" s="152" t="e">
        <f aca="false">BX23/AR23</f>
        <v>#DIV/0!</v>
      </c>
      <c r="EU23" s="152" t="n">
        <f aca="false">BY23/AS23</f>
        <v>0.955852335685543</v>
      </c>
      <c r="EV23" s="152" t="n">
        <f aca="false">BZ23/AT23</f>
        <v>1.01052799544885</v>
      </c>
      <c r="EW23" s="152" t="e">
        <f aca="false">CA23/AU23</f>
        <v>#DIV/0!</v>
      </c>
      <c r="EX23" s="152" t="n">
        <f aca="false">CB23/AV23</f>
        <v>0.953800298062593</v>
      </c>
      <c r="EY23" s="152" t="e">
        <f aca="false">CC23/AW23</f>
        <v>#DIV/0!</v>
      </c>
      <c r="EZ23" s="152" t="n">
        <f aca="false">CD23/AX23</f>
        <v>0.953800298062593</v>
      </c>
      <c r="FA23" s="152" t="n">
        <f aca="false">CE23/AY23</f>
        <v>0.941046588650916</v>
      </c>
      <c r="FB23" s="152" t="e">
        <f aca="false">CF23/AZ23</f>
        <v>#DIV/0!</v>
      </c>
      <c r="FC23" s="154" t="n">
        <f aca="false">CG23/BA23</f>
        <v>0.941046588650916</v>
      </c>
      <c r="FD23" s="152" t="n">
        <f aca="false">SUM(BP23+BS23+BV23+BY23+CB23+CE23)/SUM(AJ23+AM23+AP23+AS23+AV23+AY23)</f>
        <v>0.989337753971878</v>
      </c>
      <c r="FE23" s="152" t="n">
        <f aca="false">SUM(BQ23+BT23+BW23+BZ23+CC23+CF23)/SUM(AK23+AN23+AQ23+AT23+AW23+AZ23)</f>
        <v>0.995419947656545</v>
      </c>
      <c r="FF23" s="152" t="n">
        <f aca="false">SUM(BR23+BU23+BX23+CA23+CD23+CG23)/SUM(AL23+AO23+AR23+AU23+AX23+BA23)</f>
        <v>0.949842400986707</v>
      </c>
      <c r="FG23" s="154" t="n">
        <f aca="false">CH23/BB23</f>
        <v>0.999485690727316</v>
      </c>
      <c r="FH23" s="152" t="n">
        <f aca="false">CI23/BC23</f>
        <v>1.0558736556991</v>
      </c>
      <c r="FI23" s="152" t="n">
        <f aca="false">CJ23/BD23</f>
        <v>0.752943820028622</v>
      </c>
      <c r="FJ23" s="152" t="n">
        <f aca="false">CK23/BE23</f>
        <v>0.96136845549439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5980906796554</v>
      </c>
      <c r="FR23" s="173" t="n">
        <f aca="false">AC23/$FO23</f>
        <v>0.0431692848990484</v>
      </c>
      <c r="FS23" s="174" t="n">
        <f aca="false">AD23/$FO23</f>
        <v>0.00233561197916667</v>
      </c>
      <c r="FT23" s="174" t="n">
        <f aca="false">AE23/$FO23</f>
        <v>0.00258436414930556</v>
      </c>
      <c r="FU23" s="174" t="n">
        <f aca="false">AF23/$FO23</f>
        <v>0</v>
      </c>
      <c r="FV23" s="174" t="n">
        <f aca="false">AG23/$FO23</f>
        <v>0.00464438858346193</v>
      </c>
      <c r="FW23" s="174" t="n">
        <f aca="false">AH23/$FO23</f>
        <v>0.00389585543659979</v>
      </c>
      <c r="FX23" s="174" t="n">
        <f aca="false">AI23/$FO23</f>
        <v>0.00113993778935185</v>
      </c>
      <c r="FY23" s="174" t="n">
        <f aca="false">AJ23/$FO23</f>
        <v>0.000526300877700617</v>
      </c>
      <c r="FZ23" s="174" t="n">
        <f aca="false">AK23/$FO23</f>
        <v>0.000696162471064815</v>
      </c>
      <c r="GA23" s="174" t="n">
        <f aca="false">AL23/$FO23</f>
        <v>0</v>
      </c>
      <c r="GB23" s="174" t="n">
        <f aca="false">AM23/$FO23</f>
        <v>0.000590691711676955</v>
      </c>
      <c r="GC23" s="174" t="n">
        <f aca="false">AN23/$FO23</f>
        <v>0.000824431745113169</v>
      </c>
      <c r="GD23" s="174" t="n">
        <f aca="false">AO23/$FO23</f>
        <v>0</v>
      </c>
      <c r="GE23" s="174" t="n">
        <f aca="false">AP23/$FO23</f>
        <v>0.00014547365290637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103364920910494</v>
      </c>
      <c r="GI23" s="174" t="n">
        <f aca="false">AT23/$FO23</f>
        <v>0.000579264322916667</v>
      </c>
      <c r="GJ23" s="174" t="n">
        <f aca="false">AU23/$FO23</f>
        <v>0</v>
      </c>
      <c r="GK23" s="174" t="n">
        <f aca="false">AV23/$FO23</f>
        <v>2.02244888117284E-005</v>
      </c>
      <c r="GL23" s="174" t="n">
        <f aca="false">AW23/$FO23</f>
        <v>0</v>
      </c>
      <c r="GM23" s="174" t="n">
        <f aca="false">AX23/$FO23</f>
        <v>2.02244888117284E-005</v>
      </c>
      <c r="GN23" s="174" t="n">
        <f aca="false">AY23/$FO23</f>
        <v>9.10051761831276E-006</v>
      </c>
      <c r="GO23" s="174" t="n">
        <f aca="false">AZ23/$FO23</f>
        <v>0</v>
      </c>
      <c r="GP23" s="174" t="n">
        <f aca="false">BA23/$FO23</f>
        <v>9.10051761831276E-006</v>
      </c>
      <c r="GQ23" s="174" t="n">
        <f aca="false">SUM(FY23,GB23,GE23,GH23,GK23,GN23)</f>
        <v>0.00139515616962449</v>
      </c>
      <c r="GR23" s="174" t="n">
        <f aca="false">SUM(FZ23,GC23,GF23,GI23,GL23,GO23)</f>
        <v>0.00281311085390947</v>
      </c>
      <c r="GS23" s="174" t="n">
        <f aca="false">SUM(GA23,GD23,GG23,GJ23,GM23,GP23)</f>
        <v>2.93250064300412E-005</v>
      </c>
      <c r="GT23" s="130"/>
      <c r="GU23" s="173" t="n">
        <f aca="false">BH23/$FO23</f>
        <v>0.153599219553755</v>
      </c>
      <c r="GV23" s="173" t="n">
        <f aca="false">BI23/$FO23</f>
        <v>0.0455578703703704</v>
      </c>
      <c r="GW23" s="173" t="n">
        <f aca="false">BJ23/$FO23</f>
        <v>0.00234177477173354</v>
      </c>
      <c r="GX23" s="173" t="n">
        <f aca="false">BK23/$FO23</f>
        <v>0.00259019941165123</v>
      </c>
      <c r="GY23" s="173" t="n">
        <f aca="false">BL23/$FO23</f>
        <v>0</v>
      </c>
      <c r="GZ23" s="173" t="n">
        <f aca="false">BM23/$FO23</f>
        <v>0.00471858322080761</v>
      </c>
      <c r="HA23" s="173" t="n">
        <f aca="false">BN23/$FO23</f>
        <v>0.00149823374807099</v>
      </c>
      <c r="HB23" s="173" t="n">
        <f aca="false">BO23/$FO23</f>
        <v>0.00354529562114198</v>
      </c>
      <c r="HC23" s="173" t="n">
        <f aca="false">BP23/$FO23</f>
        <v>0.000515844023276749</v>
      </c>
      <c r="HD23" s="173" t="n">
        <f aca="false">BQ23/$FO23</f>
        <v>0.000681063930684156</v>
      </c>
      <c r="HE23" s="173" t="n">
        <f aca="false">BR23/$FO23</f>
        <v>0</v>
      </c>
      <c r="HF23" s="173" t="n">
        <f aca="false">BS23/$FO23</f>
        <v>0.000599052774562757</v>
      </c>
      <c r="HG23" s="173" t="n">
        <f aca="false">BT23/$FO23</f>
        <v>0.000829463252314815</v>
      </c>
      <c r="HH23" s="173" t="n">
        <f aca="false">BU23/$FO23</f>
        <v>0</v>
      </c>
      <c r="HI23" s="173" t="n">
        <f aca="false">BV23/$FO23</f>
        <v>0.000138728137860082</v>
      </c>
      <c r="HJ23" s="173" t="n">
        <f aca="false">BW23/$FO23</f>
        <v>0.00070433666087963</v>
      </c>
      <c r="HK23" s="173" t="n">
        <f aca="false">BX23/$FO23</f>
        <v>0</v>
      </c>
      <c r="HL23" s="173" t="n">
        <f aca="false">BY23/$FO23</f>
        <v>9.88016010802469E-005</v>
      </c>
      <c r="HM23" s="173" t="n">
        <f aca="false">BZ23/$FO23</f>
        <v>0.000585362815072017</v>
      </c>
      <c r="HN23" s="173" t="n">
        <f aca="false">CA23/$FO23</f>
        <v>0</v>
      </c>
      <c r="HO23" s="173" t="n">
        <f aca="false">CB23/$FO23</f>
        <v>1.92901234567901E-005</v>
      </c>
      <c r="HP23" s="173" t="n">
        <f aca="false">CC23/$FO23</f>
        <v>0</v>
      </c>
      <c r="HQ23" s="173" t="n">
        <f aca="false">CD23/$FO23</f>
        <v>1.92901234567901E-005</v>
      </c>
      <c r="HR23" s="173" t="n">
        <f aca="false">CE23/$FO23</f>
        <v>8.56401105967078E-006</v>
      </c>
      <c r="HS23" s="173" t="n">
        <f aca="false">CF23/$FO23</f>
        <v>0</v>
      </c>
      <c r="HT23" s="173" t="n">
        <f aca="false">CG23/$FO23</f>
        <v>8.56401105967078E-006</v>
      </c>
      <c r="HU23" s="174" t="n">
        <f aca="false">SUM(HC23,HF23,HI23,HL23,HO23,HR23)</f>
        <v>0.0013802806712963</v>
      </c>
      <c r="HV23" s="174" t="n">
        <f aca="false">SUM(HD23,HG23,HJ23,HM23,HP23,HS23)</f>
        <v>0.00280022665895062</v>
      </c>
      <c r="HW23" s="174" t="n">
        <f aca="false">SUM(HE23,HH23,HK23,HN23,HQ23,HT23)</f>
        <v>2.7854134516460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277.6624</v>
      </c>
      <c r="E24" s="214" t="n">
        <v>36.7731</v>
      </c>
      <c r="F24" s="214" t="n">
        <v>39.7634</v>
      </c>
      <c r="G24" s="214" t="n">
        <v>40.7583</v>
      </c>
      <c r="H24" s="214" t="n">
        <v>15301.34</v>
      </c>
      <c r="I24" s="214" t="n">
        <v>21.64</v>
      </c>
      <c r="J24" s="177" t="n">
        <f aca="false">H24/3600</f>
        <v>4.25037222222222</v>
      </c>
      <c r="L24" s="213" t="n">
        <v>3281.1256</v>
      </c>
      <c r="M24" s="214" t="n">
        <v>36.7732</v>
      </c>
      <c r="N24" s="214" t="n">
        <v>39.7634</v>
      </c>
      <c r="O24" s="214" t="n">
        <v>40.7513</v>
      </c>
      <c r="P24" s="214" t="n">
        <v>15392.77</v>
      </c>
      <c r="Q24" s="214" t="n">
        <v>21.41</v>
      </c>
      <c r="R24" s="177" t="n">
        <f aca="false">P24/3600</f>
        <v>4.27576944444444</v>
      </c>
      <c r="S24" s="160"/>
      <c r="T24" s="71"/>
      <c r="U24" s="109"/>
      <c r="V24" s="109"/>
      <c r="W24" s="71"/>
      <c r="X24" s="109"/>
      <c r="Y24" s="179"/>
      <c r="AA24" s="116"/>
      <c r="AB24" s="180" t="n">
        <v>31556154</v>
      </c>
      <c r="AC24" s="181" t="n">
        <v>8259274</v>
      </c>
      <c r="AD24" s="181" t="n">
        <v>580094</v>
      </c>
      <c r="AE24" s="181" t="n">
        <v>624685</v>
      </c>
      <c r="AF24" s="181" t="n">
        <v>0</v>
      </c>
      <c r="AG24" s="181" t="n">
        <v>1060456</v>
      </c>
      <c r="AH24" s="181" t="n">
        <v>899472</v>
      </c>
      <c r="AI24" s="181" t="n">
        <v>257222</v>
      </c>
      <c r="AJ24" s="181" t="n">
        <v>118861</v>
      </c>
      <c r="AK24" s="181" t="n">
        <v>153480</v>
      </c>
      <c r="AL24" s="181" t="n">
        <v>0</v>
      </c>
      <c r="AM24" s="181" t="n">
        <v>117773</v>
      </c>
      <c r="AN24" s="181" t="n">
        <v>300900</v>
      </c>
      <c r="AO24" s="181" t="n">
        <v>0</v>
      </c>
      <c r="AP24" s="181" t="n">
        <v>65325</v>
      </c>
      <c r="AQ24" s="181" t="n">
        <v>341649</v>
      </c>
      <c r="AR24" s="181" t="n">
        <v>0</v>
      </c>
      <c r="AS24" s="181" t="n">
        <v>40032</v>
      </c>
      <c r="AT24" s="181" t="n">
        <v>245049</v>
      </c>
      <c r="AU24" s="181" t="n">
        <v>0</v>
      </c>
      <c r="AV24" s="181" t="n">
        <v>6895</v>
      </c>
      <c r="AW24" s="181" t="n">
        <v>0</v>
      </c>
      <c r="AX24" s="181" t="n">
        <v>6895</v>
      </c>
      <c r="AY24" s="181" t="n">
        <v>3528</v>
      </c>
      <c r="AZ24" s="181" t="n">
        <v>0</v>
      </c>
      <c r="BA24" s="182" t="n">
        <v>3528</v>
      </c>
      <c r="BB24" s="181" t="n">
        <v>2512652</v>
      </c>
      <c r="BC24" s="181" t="n">
        <v>3.287074</v>
      </c>
      <c r="BD24" s="181" t="n">
        <v>1088488</v>
      </c>
      <c r="BE24" s="182" t="n">
        <v>1882247</v>
      </c>
      <c r="BF24" s="142"/>
      <c r="BG24" s="122"/>
      <c r="BH24" s="183" t="n">
        <v>31006573</v>
      </c>
      <c r="BI24" s="184" t="n">
        <v>8838088</v>
      </c>
      <c r="BJ24" s="184" t="n">
        <v>584623</v>
      </c>
      <c r="BK24" s="184" t="n">
        <v>628607</v>
      </c>
      <c r="BL24" s="184" t="n">
        <v>0</v>
      </c>
      <c r="BM24" s="184" t="n">
        <v>1079496</v>
      </c>
      <c r="BN24" s="184" t="n">
        <v>330135</v>
      </c>
      <c r="BO24" s="184" t="n">
        <v>829050</v>
      </c>
      <c r="BP24" s="184" t="n">
        <v>118169</v>
      </c>
      <c r="BQ24" s="184" t="n">
        <v>152546</v>
      </c>
      <c r="BR24" s="184" t="n">
        <v>0</v>
      </c>
      <c r="BS24" s="184" t="n">
        <v>117516</v>
      </c>
      <c r="BT24" s="184" t="n">
        <v>305186</v>
      </c>
      <c r="BU24" s="184" t="n">
        <v>0</v>
      </c>
      <c r="BV24" s="184" t="n">
        <v>63421</v>
      </c>
      <c r="BW24" s="184" t="n">
        <v>328338</v>
      </c>
      <c r="BX24" s="184" t="n">
        <v>0</v>
      </c>
      <c r="BY24" s="184" t="n">
        <v>39450</v>
      </c>
      <c r="BZ24" s="184" t="n">
        <v>249625</v>
      </c>
      <c r="CA24" s="184" t="n">
        <v>0</v>
      </c>
      <c r="CB24" s="184" t="n">
        <v>6640</v>
      </c>
      <c r="CC24" s="184" t="n">
        <v>0</v>
      </c>
      <c r="CD24" s="184" t="n">
        <v>6640</v>
      </c>
      <c r="CE24" s="184" t="n">
        <v>3321</v>
      </c>
      <c r="CF24" s="184" t="n">
        <v>0</v>
      </c>
      <c r="CG24" s="185" t="n">
        <v>3321</v>
      </c>
      <c r="CH24" s="184" t="n">
        <v>2518932</v>
      </c>
      <c r="CI24" s="184" t="n">
        <v>3.508665</v>
      </c>
      <c r="CJ24" s="184" t="n">
        <v>833620</v>
      </c>
      <c r="CK24" s="184" t="n">
        <v>1811743</v>
      </c>
      <c r="CN24" s="186" t="n">
        <f aca="false">AE24/$AB24</f>
        <v>0.0197959802072204</v>
      </c>
      <c r="CO24" s="152" t="n">
        <f aca="false">AF24/$AC24</f>
        <v>0</v>
      </c>
      <c r="CP24" s="152" t="n">
        <f aca="false">AH24/$AB24</f>
        <v>0.0285038537966319</v>
      </c>
      <c r="CQ24" s="152" t="n">
        <f aca="false">AI24/$AC24</f>
        <v>0.0311434152687028</v>
      </c>
      <c r="CR24" s="152" t="n">
        <f aca="false">AK24/$AB24</f>
        <v>0.00486371057765785</v>
      </c>
      <c r="CS24" s="152" t="n">
        <f aca="false">AL24/$AC24</f>
        <v>0</v>
      </c>
      <c r="CT24" s="152" t="n">
        <f aca="false">AN24/$AB24</f>
        <v>0.00953538254376627</v>
      </c>
      <c r="CU24" s="152" t="n">
        <f aca="false">AO24/$AC24</f>
        <v>0</v>
      </c>
      <c r="CV24" s="152" t="n">
        <f aca="false">AQ24/$AB24</f>
        <v>0.0108266996035068</v>
      </c>
      <c r="CW24" s="152" t="n">
        <f aca="false">AR24/$AC24</f>
        <v>0</v>
      </c>
      <c r="CX24" s="152" t="n">
        <f aca="false">AT24/$AB24</f>
        <v>0.0077654900530654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834819137856427</v>
      </c>
      <c r="DB24" s="152" t="n">
        <f aca="false">AZ24/$AB24</f>
        <v>0</v>
      </c>
      <c r="DC24" s="154" t="n">
        <f aca="false">BA24/$AC24</f>
        <v>0.000427156188304202</v>
      </c>
      <c r="DD24" s="152" t="n">
        <f aca="false">CR24+CT24+CV24+CX24+CZ24+DB24</f>
        <v>0.0329912827779963</v>
      </c>
      <c r="DE24" s="187" t="n">
        <f aca="false">CS24+CU24+CW24+CY24+DA24+DC24</f>
        <v>0.00126197532616063</v>
      </c>
      <c r="DF24" s="130"/>
      <c r="DG24" s="130"/>
      <c r="DH24" s="186" t="n">
        <f aca="false">BK24/$BH24</f>
        <v>0.0202733465578411</v>
      </c>
      <c r="DI24" s="152" t="n">
        <f aca="false">BL24/$BI24</f>
        <v>0</v>
      </c>
      <c r="DJ24" s="152" t="n">
        <f aca="false">BN24/$BH24</f>
        <v>0.0106472585667562</v>
      </c>
      <c r="DK24" s="152" t="n">
        <f aca="false">BO24/$BI24</f>
        <v>0.0938042255293226</v>
      </c>
      <c r="DL24" s="152" t="n">
        <f aca="false">BQ24/$BH24</f>
        <v>0.00491979555431682</v>
      </c>
      <c r="DM24" s="152" t="n">
        <f aca="false">BR24/$BI24</f>
        <v>0</v>
      </c>
      <c r="DN24" s="152" t="n">
        <f aca="false">BT24/$BH24</f>
        <v>0.00984262272389793</v>
      </c>
      <c r="DO24" s="152" t="n">
        <f aca="false">BU24/$BI24</f>
        <v>0</v>
      </c>
      <c r="DP24" s="152" t="n">
        <f aca="false">BW24/$BH24</f>
        <v>0.0105893031132463</v>
      </c>
      <c r="DQ24" s="152" t="n">
        <f aca="false">BX24/$BI24</f>
        <v>0</v>
      </c>
      <c r="DR24" s="152" t="n">
        <f aca="false">BZ24/$BH24</f>
        <v>0.00805071234412136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751293718731925</v>
      </c>
      <c r="DV24" s="152" t="n">
        <f aca="false">CF24/$BH24</f>
        <v>0</v>
      </c>
      <c r="DW24" s="152" t="n">
        <f aca="false">CG24/$BI24</f>
        <v>0.00037576000601035</v>
      </c>
      <c r="DX24" s="152" t="n">
        <f aca="false">DL24+DN24+DP24+DR24+DT24+DV24</f>
        <v>0.0334024337355825</v>
      </c>
      <c r="DY24" s="187" t="n">
        <f aca="false">DM24+DO24+DQ24+DS24+DU24+DW24</f>
        <v>0.00112705372474227</v>
      </c>
      <c r="DZ24" s="130"/>
      <c r="EA24" s="130"/>
      <c r="EB24" s="152" t="n">
        <f aca="false">BH24/AB24</f>
        <v>0.982584030994398</v>
      </c>
      <c r="EC24" s="152" t="n">
        <f aca="false">BI24/AC24</f>
        <v>1.07008049375768</v>
      </c>
      <c r="ED24" s="152" t="n">
        <f aca="false">(BH24+BI24)/(AB24+AC24)</f>
        <v>1.00073421287849</v>
      </c>
      <c r="EE24" s="152" t="n">
        <f aca="false">BJ24/AD24</f>
        <v>1.00780735535965</v>
      </c>
      <c r="EF24" s="152" t="n">
        <f aca="false">BK24/AE24</f>
        <v>1.00627836429561</v>
      </c>
      <c r="EG24" s="152" t="e">
        <f aca="false">BL24/AF24</f>
        <v>#DIV/0!</v>
      </c>
      <c r="EH24" s="152" t="n">
        <f aca="false">BM24/AG24</f>
        <v>1.01795454031096</v>
      </c>
      <c r="EI24" s="152" t="n">
        <f aca="false">BN24/AH24</f>
        <v>0.367031992102033</v>
      </c>
      <c r="EJ24" s="152" t="n">
        <f aca="false">BO24/AI24</f>
        <v>3.22309133744392</v>
      </c>
      <c r="EK24" s="152" t="n">
        <f aca="false">(BN24+BO24)/(AH24+AI24)</f>
        <v>1.00215355141464</v>
      </c>
      <c r="EL24" s="152" t="n">
        <f aca="false">BP24/AJ24</f>
        <v>0.994178073548094</v>
      </c>
      <c r="EM24" s="152" t="n">
        <f aca="false">BQ24/AK24</f>
        <v>0.993914516549388</v>
      </c>
      <c r="EN24" s="152" t="e">
        <f aca="false">BR24/AL24</f>
        <v>#DIV/0!</v>
      </c>
      <c r="EO24" s="152" t="n">
        <f aca="false">BS24/AM24</f>
        <v>0.997817836006555</v>
      </c>
      <c r="EP24" s="152" t="n">
        <f aca="false">BT24/AN24</f>
        <v>1.01424393486208</v>
      </c>
      <c r="EQ24" s="152" t="e">
        <f aca="false">BU24/AO24</f>
        <v>#DIV/0!</v>
      </c>
      <c r="ER24" s="152" t="n">
        <f aca="false">BV24/AP24</f>
        <v>0.970853425181783</v>
      </c>
      <c r="ES24" s="152" t="n">
        <f aca="false">BW24/AQ24</f>
        <v>0.961038961038961</v>
      </c>
      <c r="ET24" s="152" t="e">
        <f aca="false">BX24/AR24</f>
        <v>#DIV/0!</v>
      </c>
      <c r="EU24" s="152" t="n">
        <f aca="false">BY24/AS24</f>
        <v>0.985461630695444</v>
      </c>
      <c r="EV24" s="152" t="n">
        <f aca="false">BZ24/AT24</f>
        <v>1.01867381625716</v>
      </c>
      <c r="EW24" s="152" t="e">
        <f aca="false">CA24/AU24</f>
        <v>#DIV/0!</v>
      </c>
      <c r="EX24" s="152" t="n">
        <f aca="false">CB24/AV24</f>
        <v>0.963016678752719</v>
      </c>
      <c r="EY24" s="152" t="e">
        <f aca="false">CC24/AW24</f>
        <v>#DIV/0!</v>
      </c>
      <c r="EZ24" s="152" t="n">
        <f aca="false">CD24/AX24</f>
        <v>0.963016678752719</v>
      </c>
      <c r="FA24" s="152" t="n">
        <f aca="false">CE24/AY24</f>
        <v>0.941326530612245</v>
      </c>
      <c r="FB24" s="152" t="e">
        <f aca="false">CF24/AZ24</f>
        <v>#DIV/0!</v>
      </c>
      <c r="FC24" s="154" t="n">
        <f aca="false">CG24/BA24</f>
        <v>0.941326530612245</v>
      </c>
      <c r="FD24" s="152" t="n">
        <f aca="false">SUM(BP24+BS24+BV24+BY24+CB24+CE24)/SUM(AJ24+AM24+AP24+AS24+AV24+AY24)</f>
        <v>0.988941983008621</v>
      </c>
      <c r="FE24" s="152" t="n">
        <f aca="false">SUM(BQ24+BT24+BW24+BZ24+CC24+CF24)/SUM(AK24+AN24+AQ24+AT24+AW24+AZ24)</f>
        <v>0.994829397989392</v>
      </c>
      <c r="FF24" s="152" t="n">
        <f aca="false">SUM(BR24+BU24+BX24+CA24+CD24+CG24)/SUM(AL24+AO24+AR24+AU24+AX24+BA24)</f>
        <v>0.955674949630625</v>
      </c>
      <c r="FG24" s="154" t="n">
        <f aca="false">CH24/BB24</f>
        <v>1.00249935128303</v>
      </c>
      <c r="FH24" s="152" t="n">
        <f aca="false">CI24/BC24</f>
        <v>1.06741284193785</v>
      </c>
      <c r="FI24" s="152" t="n">
        <f aca="false">CJ24/BD24</f>
        <v>0.765851346087417</v>
      </c>
      <c r="FJ24" s="152" t="n">
        <f aca="false">CK24/BE24</f>
        <v>0.962542641853062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34085527584877</v>
      </c>
      <c r="FR24" s="173" t="n">
        <f aca="false">AC24/$FO24</f>
        <v>0.0165960849086934</v>
      </c>
      <c r="FS24" s="174" t="n">
        <f aca="false">AD24/$FO24</f>
        <v>0.00116563384130658</v>
      </c>
      <c r="FT24" s="174" t="n">
        <f aca="false">AE24/$FO24</f>
        <v>0.00125523445537551</v>
      </c>
      <c r="FU24" s="174" t="n">
        <f aca="false">AF24/$FO24</f>
        <v>0</v>
      </c>
      <c r="FV24" s="174" t="n">
        <f aca="false">AG24/$FO24</f>
        <v>0.00213086741255144</v>
      </c>
      <c r="FW24" s="174" t="n">
        <f aca="false">AH24/$FO24</f>
        <v>0.00180738811728395</v>
      </c>
      <c r="FX24" s="174" t="n">
        <f aca="false">AI24/$FO24</f>
        <v>0.000516858764146091</v>
      </c>
      <c r="FY24" s="174" t="n">
        <f aca="false">AJ24/$FO24</f>
        <v>0.000238837850437243</v>
      </c>
      <c r="FZ24" s="174" t="n">
        <f aca="false">AK24/$FO24</f>
        <v>0.000308400848765432</v>
      </c>
      <c r="GA24" s="174" t="n">
        <f aca="false">AL24/$FO24</f>
        <v>0</v>
      </c>
      <c r="GB24" s="174" t="n">
        <f aca="false">AM24/$FO24</f>
        <v>0.000236651636445473</v>
      </c>
      <c r="GC24" s="174" t="n">
        <f aca="false">AN24/$FO24</f>
        <v>0.000604624807098765</v>
      </c>
      <c r="GD24" s="174" t="n">
        <f aca="false">AO24/$FO24</f>
        <v>0</v>
      </c>
      <c r="GE24" s="174" t="n">
        <f aca="false">AP24/$FO24</f>
        <v>0.000131263261959877</v>
      </c>
      <c r="GF24" s="174" t="n">
        <f aca="false">AQ24/$FO24</f>
        <v>0.000686505353009259</v>
      </c>
      <c r="GG24" s="174" t="n">
        <f aca="false">AR24/$FO24</f>
        <v>0</v>
      </c>
      <c r="GH24" s="174" t="n">
        <f aca="false">AS24/$FO24</f>
        <v>8.04398148148148E-005</v>
      </c>
      <c r="GI24" s="174" t="n">
        <f aca="false">AT24/$FO24</f>
        <v>0.000492398485725309</v>
      </c>
      <c r="GJ24" s="174" t="n">
        <f aca="false">AU24/$FO24</f>
        <v>0</v>
      </c>
      <c r="GK24" s="174" t="n">
        <f aca="false">AV24/$FO24</f>
        <v>1.38547292952675E-005</v>
      </c>
      <c r="GL24" s="174" t="n">
        <f aca="false">AW24/$FO24</f>
        <v>0</v>
      </c>
      <c r="GM24" s="174" t="n">
        <f aca="false">AX24/$FO24</f>
        <v>1.38547292952675E-005</v>
      </c>
      <c r="GN24" s="174" t="n">
        <f aca="false">AY24/$FO24</f>
        <v>7.08912037037037E-006</v>
      </c>
      <c r="GO24" s="174" t="n">
        <f aca="false">AZ24/$FO24</f>
        <v>0</v>
      </c>
      <c r="GP24" s="174" t="n">
        <f aca="false">BA24/$FO24</f>
        <v>7.08912037037037E-006</v>
      </c>
      <c r="GQ24" s="174" t="n">
        <f aca="false">SUM(FY24,GB24,GE24,GH24,GK24,GN24)</f>
        <v>0.000708136413323045</v>
      </c>
      <c r="GR24" s="174" t="n">
        <f aca="false">SUM(FZ24,GC24,GF24,GI24,GL24,GO24)</f>
        <v>0.00209192949459877</v>
      </c>
      <c r="GS24" s="174" t="n">
        <f aca="false">SUM(GA24,GD24,GG24,GJ24,GM24,GP24)</f>
        <v>2.09438496656379E-005</v>
      </c>
      <c r="GT24" s="130"/>
      <c r="GU24" s="173" t="n">
        <f aca="false">BH24/$FO24</f>
        <v>0.0623042313689558</v>
      </c>
      <c r="GV24" s="173" t="n">
        <f aca="false">BI24/$FO24</f>
        <v>0.0177591467335391</v>
      </c>
      <c r="GW24" s="173" t="n">
        <f aca="false">BJ24/$FO24</f>
        <v>0.0011747343589249</v>
      </c>
      <c r="GX24" s="173" t="n">
        <f aca="false">BK24/$FO24</f>
        <v>0.00126311527456276</v>
      </c>
      <c r="GY24" s="173" t="n">
        <f aca="false">BL24/$FO24</f>
        <v>0</v>
      </c>
      <c r="GZ24" s="173" t="n">
        <f aca="false">BM24/$FO24</f>
        <v>0.00216912615740741</v>
      </c>
      <c r="HA24" s="173" t="n">
        <f aca="false">BN24/$FO24</f>
        <v>0.000663369261188272</v>
      </c>
      <c r="HB24" s="173" t="n">
        <f aca="false">BO24/$FO24</f>
        <v>0.00166588300540123</v>
      </c>
      <c r="HC24" s="173" t="n">
        <f aca="false">BP24/$FO24</f>
        <v>0.000237447354038066</v>
      </c>
      <c r="HD24" s="173" t="n">
        <f aca="false">BQ24/$FO24</f>
        <v>0.000306524080504115</v>
      </c>
      <c r="HE24" s="173" t="n">
        <f aca="false">BR24/$FO24</f>
        <v>0</v>
      </c>
      <c r="HF24" s="173" t="n">
        <f aca="false">BS24/$FO24</f>
        <v>0.000236135223765432</v>
      </c>
      <c r="HG24" s="173" t="n">
        <f aca="false">BT24/$FO24</f>
        <v>0.000613237043467078</v>
      </c>
      <c r="HH24" s="173" t="n">
        <f aca="false">BU24/$FO24</f>
        <v>0</v>
      </c>
      <c r="HI24" s="173" t="n">
        <f aca="false">BV24/$FO24</f>
        <v>0.00012743738747428</v>
      </c>
      <c r="HJ24" s="173" t="n">
        <f aca="false">BW24/$FO24</f>
        <v>0.000659758391203704</v>
      </c>
      <c r="HK24" s="173" t="n">
        <f aca="false">BX24/$FO24</f>
        <v>0</v>
      </c>
      <c r="HL24" s="173" t="n">
        <f aca="false">BY24/$FO24</f>
        <v>7.92703510802469E-005</v>
      </c>
      <c r="HM24" s="173" t="n">
        <f aca="false">BZ24/$FO24</f>
        <v>0.000501593444573045</v>
      </c>
      <c r="HN24" s="173" t="n">
        <f aca="false">CA24/$FO24</f>
        <v>0</v>
      </c>
      <c r="HO24" s="173" t="n">
        <f aca="false">CB24/$FO24</f>
        <v>1.33423353909465E-005</v>
      </c>
      <c r="HP24" s="173" t="n">
        <f aca="false">CC24/$FO24</f>
        <v>0</v>
      </c>
      <c r="HQ24" s="173" t="n">
        <f aca="false">CD24/$FO24</f>
        <v>1.33423353909465E-005</v>
      </c>
      <c r="HR24" s="173" t="n">
        <f aca="false">CE24/$FO24</f>
        <v>6.67317708333333E-006</v>
      </c>
      <c r="HS24" s="173" t="n">
        <f aca="false">CF24/$FO24</f>
        <v>0</v>
      </c>
      <c r="HT24" s="173" t="n">
        <f aca="false">CG24/$FO24</f>
        <v>6.67317708333333E-006</v>
      </c>
      <c r="HU24" s="174" t="n">
        <f aca="false">SUM(HC24,HF24,HI24,HL24,HO24,HR24)</f>
        <v>0.000700305828832305</v>
      </c>
      <c r="HV24" s="174" t="n">
        <f aca="false">SUM(HD24,HG24,HJ24,HM24,HP24,HS24)</f>
        <v>0.00208111295974794</v>
      </c>
      <c r="HW24" s="174" t="n">
        <f aca="false">SUM(HE24,HH24,HK24,HN24,HQ24,HT24)</f>
        <v>2.0015512474279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386.0608</v>
      </c>
      <c r="E25" s="214" t="n">
        <v>34.0006</v>
      </c>
      <c r="F25" s="214" t="n">
        <v>38.1406</v>
      </c>
      <c r="G25" s="214" t="n">
        <v>39.4243</v>
      </c>
      <c r="H25" s="214" t="n">
        <v>13112.71</v>
      </c>
      <c r="I25" s="214" t="n">
        <v>17.39</v>
      </c>
      <c r="J25" s="177" t="n">
        <f aca="false">H25/3600</f>
        <v>3.64241944444444</v>
      </c>
      <c r="L25" s="213" t="n">
        <v>1386.4216</v>
      </c>
      <c r="M25" s="214" t="n">
        <v>34.0017</v>
      </c>
      <c r="N25" s="214" t="n">
        <v>38.1515</v>
      </c>
      <c r="O25" s="214" t="n">
        <v>39.4196</v>
      </c>
      <c r="P25" s="214" t="n">
        <v>13079.15</v>
      </c>
      <c r="Q25" s="214" t="n">
        <v>17.17</v>
      </c>
      <c r="R25" s="177" t="n">
        <f aca="false">P25/3600</f>
        <v>3.63309722222222</v>
      </c>
      <c r="S25" s="160"/>
      <c r="T25" s="71"/>
      <c r="U25" s="109"/>
      <c r="V25" s="109"/>
      <c r="W25" s="71"/>
      <c r="X25" s="109"/>
      <c r="Y25" s="179"/>
      <c r="AA25" s="116"/>
      <c r="AB25" s="180" t="n">
        <v>13772155</v>
      </c>
      <c r="AC25" s="181" t="n">
        <v>3413288</v>
      </c>
      <c r="AD25" s="181" t="n">
        <v>272683</v>
      </c>
      <c r="AE25" s="181" t="n">
        <v>288026</v>
      </c>
      <c r="AF25" s="181" t="n">
        <v>0</v>
      </c>
      <c r="AG25" s="181" t="n">
        <v>469441</v>
      </c>
      <c r="AH25" s="181" t="n">
        <v>398870</v>
      </c>
      <c r="AI25" s="181" t="n">
        <v>112337</v>
      </c>
      <c r="AJ25" s="181" t="n">
        <v>40759</v>
      </c>
      <c r="AK25" s="181" t="n">
        <v>47716</v>
      </c>
      <c r="AL25" s="181" t="n">
        <v>0</v>
      </c>
      <c r="AM25" s="181" t="n">
        <v>40570</v>
      </c>
      <c r="AN25" s="181" t="n">
        <v>156044</v>
      </c>
      <c r="AO25" s="181" t="n">
        <v>0</v>
      </c>
      <c r="AP25" s="181" t="n">
        <v>30598</v>
      </c>
      <c r="AQ25" s="181" t="n">
        <v>190791</v>
      </c>
      <c r="AR25" s="181" t="n">
        <v>0</v>
      </c>
      <c r="AS25" s="181" t="n">
        <v>16747</v>
      </c>
      <c r="AT25" s="181" t="n">
        <v>136137</v>
      </c>
      <c r="AU25" s="181" t="n">
        <v>0</v>
      </c>
      <c r="AV25" s="181" t="n">
        <v>4835</v>
      </c>
      <c r="AW25" s="181" t="n">
        <v>0</v>
      </c>
      <c r="AX25" s="181" t="n">
        <v>4835</v>
      </c>
      <c r="AY25" s="181" t="n">
        <v>2655</v>
      </c>
      <c r="AZ25" s="181" t="n">
        <v>0</v>
      </c>
      <c r="BA25" s="182" t="n">
        <v>2655</v>
      </c>
      <c r="BB25" s="181" t="n">
        <v>1131233</v>
      </c>
      <c r="BC25" s="181" t="n">
        <v>3.017317</v>
      </c>
      <c r="BD25" s="181" t="n">
        <v>522313</v>
      </c>
      <c r="BE25" s="182" t="n">
        <v>878090</v>
      </c>
      <c r="BF25" s="142"/>
      <c r="BG25" s="122"/>
      <c r="BH25" s="183" t="n">
        <v>13528295</v>
      </c>
      <c r="BI25" s="184" t="n">
        <v>3668366</v>
      </c>
      <c r="BJ25" s="184" t="n">
        <v>273448</v>
      </c>
      <c r="BK25" s="184" t="n">
        <v>288073</v>
      </c>
      <c r="BL25" s="184" t="n">
        <v>0</v>
      </c>
      <c r="BM25" s="184" t="n">
        <v>473379</v>
      </c>
      <c r="BN25" s="184" t="n">
        <v>141791</v>
      </c>
      <c r="BO25" s="184" t="n">
        <v>367146</v>
      </c>
      <c r="BP25" s="184" t="n">
        <v>40845</v>
      </c>
      <c r="BQ25" s="184" t="n">
        <v>47726</v>
      </c>
      <c r="BR25" s="184" t="n">
        <v>0</v>
      </c>
      <c r="BS25" s="184" t="n">
        <v>40009</v>
      </c>
      <c r="BT25" s="184" t="n">
        <v>157849</v>
      </c>
      <c r="BU25" s="184" t="n">
        <v>0</v>
      </c>
      <c r="BV25" s="184" t="n">
        <v>31272</v>
      </c>
      <c r="BW25" s="184" t="n">
        <v>199665</v>
      </c>
      <c r="BX25" s="184" t="n">
        <v>0</v>
      </c>
      <c r="BY25" s="184" t="n">
        <v>17534</v>
      </c>
      <c r="BZ25" s="184" t="n">
        <v>138371</v>
      </c>
      <c r="CA25" s="184" t="n">
        <v>0</v>
      </c>
      <c r="CB25" s="184" t="n">
        <v>4880</v>
      </c>
      <c r="CC25" s="184" t="n">
        <v>0</v>
      </c>
      <c r="CD25" s="184" t="n">
        <v>4880</v>
      </c>
      <c r="CE25" s="184" t="n">
        <v>2757</v>
      </c>
      <c r="CF25" s="184" t="n">
        <v>0</v>
      </c>
      <c r="CG25" s="185" t="n">
        <v>2757</v>
      </c>
      <c r="CH25" s="184" t="n">
        <v>1130979</v>
      </c>
      <c r="CI25" s="184" t="n">
        <v>3.243531</v>
      </c>
      <c r="CJ25" s="184" t="n">
        <v>410043</v>
      </c>
      <c r="CK25" s="184" t="n">
        <v>842661</v>
      </c>
      <c r="CN25" s="186" t="n">
        <f aca="false">AE25/$AB25</f>
        <v>0.0209136478641142</v>
      </c>
      <c r="CO25" s="152" t="n">
        <f aca="false">AF25/$AC25</f>
        <v>0</v>
      </c>
      <c r="CP25" s="152" t="n">
        <f aca="false">AH25/$AB25</f>
        <v>0.0289620614929181</v>
      </c>
      <c r="CQ25" s="152" t="n">
        <f aca="false">AI25/$AC25</f>
        <v>0.032911667576835</v>
      </c>
      <c r="CR25" s="152" t="n">
        <f aca="false">AK25/$AB25</f>
        <v>0.00346467201392956</v>
      </c>
      <c r="CS25" s="152" t="n">
        <f aca="false">AL25/$AC25</f>
        <v>0</v>
      </c>
      <c r="CT25" s="152" t="n">
        <f aca="false">AN25/$AB25</f>
        <v>0.0113303981838717</v>
      </c>
      <c r="CU25" s="152" t="n">
        <f aca="false">AO25/$AC25</f>
        <v>0</v>
      </c>
      <c r="CV25" s="152" t="n">
        <f aca="false">AQ25/$AB25</f>
        <v>0.0138533875054412</v>
      </c>
      <c r="CW25" s="152" t="n">
        <f aca="false">AR25/$AC25</f>
        <v>0</v>
      </c>
      <c r="CX25" s="152" t="n">
        <f aca="false">AT25/$AB25</f>
        <v>0.00988494538436432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141652271944237</v>
      </c>
      <c r="DB25" s="152" t="n">
        <f aca="false">AZ25/$AB25</f>
        <v>0</v>
      </c>
      <c r="DC25" s="154" t="n">
        <f aca="false">BA25/$AC25</f>
        <v>0.00077784236196887</v>
      </c>
      <c r="DD25" s="152" t="n">
        <f aca="false">CR25+CT25+CV25+CX25+CZ25+DB25</f>
        <v>0.0385334030876068</v>
      </c>
      <c r="DE25" s="187" t="n">
        <f aca="false">CS25+CU25+CW25+CY25+DA25+DC25</f>
        <v>0.00219436508141124</v>
      </c>
      <c r="DF25" s="130"/>
      <c r="DG25" s="130"/>
      <c r="DH25" s="186" t="n">
        <f aca="false">BK25/$BH25</f>
        <v>0.0212941098638077</v>
      </c>
      <c r="DI25" s="152" t="n">
        <f aca="false">BL25/$BI25</f>
        <v>0</v>
      </c>
      <c r="DJ25" s="152" t="n">
        <f aca="false">BN25/$BH25</f>
        <v>0.0104810694917578</v>
      </c>
      <c r="DK25" s="152" t="n">
        <f aca="false">BO25/$BI25</f>
        <v>0.100084342729161</v>
      </c>
      <c r="DL25" s="152" t="n">
        <f aca="false">BQ25/$BH25</f>
        <v>0.00352786511530093</v>
      </c>
      <c r="DM25" s="152" t="n">
        <f aca="false">BR25/$BI25</f>
        <v>0</v>
      </c>
      <c r="DN25" s="152" t="n">
        <f aca="false">BT25/$BH25</f>
        <v>0.0116680631225147</v>
      </c>
      <c r="DO25" s="152" t="n">
        <f aca="false">BU25/$BI25</f>
        <v>0</v>
      </c>
      <c r="DP25" s="152" t="n">
        <f aca="false">BW25/$BH25</f>
        <v>0.014759066090738</v>
      </c>
      <c r="DQ25" s="152" t="n">
        <f aca="false">BX25/$BI25</f>
        <v>0</v>
      </c>
      <c r="DR25" s="152" t="n">
        <f aca="false">BZ25/$BH25</f>
        <v>0.010228266015784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133029256077502</v>
      </c>
      <c r="DV25" s="152" t="n">
        <f aca="false">CF25/$BH25</f>
        <v>0</v>
      </c>
      <c r="DW25" s="152" t="n">
        <f aca="false">CG25/$BI25</f>
        <v>0.000751560776650967</v>
      </c>
      <c r="DX25" s="152" t="n">
        <f aca="false">DL25+DN25+DP25+DR25+DT25+DV25</f>
        <v>0.0401832603443376</v>
      </c>
      <c r="DY25" s="187" t="n">
        <f aca="false">DM25+DO25+DQ25+DS25+DU25+DW25</f>
        <v>0.00208185333742598</v>
      </c>
      <c r="DZ25" s="130"/>
      <c r="EA25" s="130"/>
      <c r="EB25" s="152" t="n">
        <f aca="false">BH25/AB25</f>
        <v>0.982293257663743</v>
      </c>
      <c r="EC25" s="152" t="n">
        <f aca="false">BI25/AC25</f>
        <v>1.07473087533194</v>
      </c>
      <c r="ED25" s="152" t="n">
        <f aca="false">(BH25+BI25)/(AB25+AC25)</f>
        <v>1.00065276175889</v>
      </c>
      <c r="EE25" s="152" t="n">
        <f aca="false">BJ25/AD25</f>
        <v>1.00280545541893</v>
      </c>
      <c r="EF25" s="152" t="n">
        <f aca="false">BK25/AE25</f>
        <v>1.00016317971294</v>
      </c>
      <c r="EG25" s="152" t="e">
        <f aca="false">BL25/AF25</f>
        <v>#DIV/0!</v>
      </c>
      <c r="EH25" s="152" t="n">
        <f aca="false">BM25/AG25</f>
        <v>1.00838870060348</v>
      </c>
      <c r="EI25" s="152" t="n">
        <f aca="false">BN25/AH25</f>
        <v>0.355481735903929</v>
      </c>
      <c r="EJ25" s="152" t="n">
        <f aca="false">BO25/AI25</f>
        <v>3.26825533884651</v>
      </c>
      <c r="EK25" s="152" t="n">
        <f aca="false">(BN25+BO25)/(AH25+AI25)</f>
        <v>0.995559528723198</v>
      </c>
      <c r="EL25" s="152" t="n">
        <f aca="false">BP25/AJ25</f>
        <v>1.00210996344366</v>
      </c>
      <c r="EM25" s="152" t="n">
        <f aca="false">BQ25/AK25</f>
        <v>1.00020957330874</v>
      </c>
      <c r="EN25" s="152" t="e">
        <f aca="false">BR25/AL25</f>
        <v>#DIV/0!</v>
      </c>
      <c r="EO25" s="152" t="n">
        <f aca="false">BS25/AM25</f>
        <v>0.98617204831156</v>
      </c>
      <c r="EP25" s="152" t="n">
        <f aca="false">BT25/AN25</f>
        <v>1.01156725026275</v>
      </c>
      <c r="EQ25" s="152" t="e">
        <f aca="false">BU25/AO25</f>
        <v>#DIV/0!</v>
      </c>
      <c r="ER25" s="152" t="n">
        <f aca="false">BV25/AP25</f>
        <v>1.02202758350219</v>
      </c>
      <c r="ES25" s="152" t="n">
        <f aca="false">BW25/AQ25</f>
        <v>1.04651162790698</v>
      </c>
      <c r="ET25" s="152" t="e">
        <f aca="false">BX25/AR25</f>
        <v>#DIV/0!</v>
      </c>
      <c r="EU25" s="152" t="n">
        <f aca="false">BY25/AS25</f>
        <v>1.04699349137159</v>
      </c>
      <c r="EV25" s="152" t="n">
        <f aca="false">BZ25/AT25</f>
        <v>1.01640993998692</v>
      </c>
      <c r="EW25" s="152" t="e">
        <f aca="false">CA25/AU25</f>
        <v>#DIV/0!</v>
      </c>
      <c r="EX25" s="152" t="n">
        <f aca="false">CB25/AV25</f>
        <v>1.00930713547053</v>
      </c>
      <c r="EY25" s="152" t="e">
        <f aca="false">CC25/AW25</f>
        <v>#DIV/0!</v>
      </c>
      <c r="EZ25" s="152" t="n">
        <f aca="false">CD25/AX25</f>
        <v>1.00930713547053</v>
      </c>
      <c r="FA25" s="152" t="n">
        <f aca="false">CE25/AY25</f>
        <v>1.03841807909605</v>
      </c>
      <c r="FB25" s="152" t="e">
        <f aca="false">CF25/AZ25</f>
        <v>#DIV/0!</v>
      </c>
      <c r="FC25" s="154" t="n">
        <f aca="false">CG25/BA25</f>
        <v>1.03841807909605</v>
      </c>
      <c r="FD25" s="152" t="n">
        <f aca="false">SUM(BP25+BS25+BV25+BY25+CB25+CE25)/SUM(AJ25+AM25+AP25+AS25+AV25+AY25)</f>
        <v>1.00832084838871</v>
      </c>
      <c r="FE25" s="152" t="n">
        <f aca="false">SUM(BQ25+BT25+BW25+BZ25+CC25+CF25)/SUM(AK25+AN25+AQ25+AT25+AW25+AZ25)</f>
        <v>1.0243514079836</v>
      </c>
      <c r="FF25" s="152" t="n">
        <f aca="false">SUM(BR25+BU25+BX25+CA25+CD25+CG25)/SUM(AL25+AO25+AR25+AU25+AX25+BA25)</f>
        <v>1.0196261682243</v>
      </c>
      <c r="FG25" s="154" t="n">
        <f aca="false">CH25/BB25</f>
        <v>0.999775466239051</v>
      </c>
      <c r="FH25" s="152" t="n">
        <f aca="false">CI25/BC25</f>
        <v>1.07497190384703</v>
      </c>
      <c r="FI25" s="152" t="n">
        <f aca="false">CJ25/BD25</f>
        <v>0.785052257937291</v>
      </c>
      <c r="FJ25" s="152" t="n">
        <f aca="false">CK25/BE25</f>
        <v>0.959652199660627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6736010641718</v>
      </c>
      <c r="FR25" s="173" t="n">
        <f aca="false">AC25/$FO25</f>
        <v>0.00685861947016461</v>
      </c>
      <c r="FS25" s="174" t="n">
        <f aca="false">AD25/$FO25</f>
        <v>0.000547925909850823</v>
      </c>
      <c r="FT25" s="174" t="n">
        <f aca="false">AE25/$FO25</f>
        <v>0.000578755947788066</v>
      </c>
      <c r="FU25" s="174" t="n">
        <f aca="false">AF25/$FO25</f>
        <v>0</v>
      </c>
      <c r="FV25" s="174" t="n">
        <f aca="false">AG25/$FO25</f>
        <v>0.000943289046424897</v>
      </c>
      <c r="FW25" s="174" t="n">
        <f aca="false">AH25/$FO25</f>
        <v>0.000801484535751029</v>
      </c>
      <c r="FX25" s="174" t="n">
        <f aca="false">AI25/$FO25</f>
        <v>0.000225728604038066</v>
      </c>
      <c r="FY25" s="174" t="n">
        <f aca="false">AJ25/$FO25</f>
        <v>8.19006397890947E-005</v>
      </c>
      <c r="FZ25" s="174" t="n">
        <f aca="false">AK25/$FO25</f>
        <v>9.58799511316872E-005</v>
      </c>
      <c r="GA25" s="174" t="n">
        <f aca="false">AL25/$FO25</f>
        <v>0</v>
      </c>
      <c r="GB25" s="174" t="n">
        <f aca="false">AM25/$FO25</f>
        <v>8.15208654835391E-005</v>
      </c>
      <c r="GC25" s="174" t="n">
        <f aca="false">AN25/$FO25</f>
        <v>0.000313552919238683</v>
      </c>
      <c r="GD25" s="174" t="n">
        <f aca="false">AO25/$FO25</f>
        <v>0</v>
      </c>
      <c r="GE25" s="174" t="n">
        <f aca="false">AP25/$FO25</f>
        <v>6.14832497427984E-005</v>
      </c>
      <c r="GF25" s="174" t="n">
        <f aca="false">AQ25/$FO25</f>
        <v>0.000383373119212963</v>
      </c>
      <c r="GG25" s="174" t="n">
        <f aca="false">AR25/$FO25</f>
        <v>0</v>
      </c>
      <c r="GH25" s="174" t="n">
        <f aca="false">AS25/$FO25</f>
        <v>3.36512184927984E-005</v>
      </c>
      <c r="GI25" s="174" t="n">
        <f aca="false">AT25/$FO25</f>
        <v>0.000273552035108025</v>
      </c>
      <c r="GJ25" s="174" t="n">
        <f aca="false">AU25/$FO25</f>
        <v>0</v>
      </c>
      <c r="GK25" s="174" t="n">
        <f aca="false">AV25/$FO25</f>
        <v>9.71539030349794E-006</v>
      </c>
      <c r="GL25" s="174" t="n">
        <f aca="false">AW25/$FO25</f>
        <v>0</v>
      </c>
      <c r="GM25" s="174" t="n">
        <f aca="false">AX25/$FO25</f>
        <v>9.71539030349794E-006</v>
      </c>
      <c r="GN25" s="174" t="n">
        <f aca="false">AY25/$FO25</f>
        <v>5.33492476851852E-006</v>
      </c>
      <c r="GO25" s="174" t="n">
        <f aca="false">AZ25/$FO25</f>
        <v>0</v>
      </c>
      <c r="GP25" s="174" t="n">
        <f aca="false">BA25/$FO25</f>
        <v>5.33492476851852E-006</v>
      </c>
      <c r="GQ25" s="174" t="n">
        <f aca="false">SUM(FY25,GB25,GE25,GH25,GK25,GN25)</f>
        <v>0.000273606288580247</v>
      </c>
      <c r="GR25" s="174" t="n">
        <f aca="false">SUM(FZ25,GC25,GF25,GI25,GL25,GO25)</f>
        <v>0.00106635802469136</v>
      </c>
      <c r="GS25" s="174" t="n">
        <f aca="false">SUM(GA25,GD25,GG25,GJ25,GM25,GP25)</f>
        <v>1.50503150720165E-005</v>
      </c>
      <c r="GT25" s="130"/>
      <c r="GU25" s="173" t="n">
        <f aca="false">BH25/$FO25</f>
        <v>0.0271835917406121</v>
      </c>
      <c r="GV25" s="173" t="n">
        <f aca="false">BI25/$FO25</f>
        <v>0.00737117010673868</v>
      </c>
      <c r="GW25" s="173" t="n">
        <f aca="false">BJ25/$FO25</f>
        <v>0.000549463091563786</v>
      </c>
      <c r="GX25" s="173" t="n">
        <f aca="false">BK25/$FO25</f>
        <v>0.00057885038901749</v>
      </c>
      <c r="GY25" s="173" t="n">
        <f aca="false">BL25/$FO25</f>
        <v>0</v>
      </c>
      <c r="GZ25" s="173" t="n">
        <f aca="false">BM25/$FO25</f>
        <v>0.000951202015817901</v>
      </c>
      <c r="HA25" s="173" t="n">
        <f aca="false">BN25/$FO25</f>
        <v>0.00028491311406893</v>
      </c>
      <c r="HB25" s="173" t="n">
        <f aca="false">BO25/$FO25</f>
        <v>0.000737738715277778</v>
      </c>
      <c r="HC25" s="173" t="n">
        <f aca="false">BP25/$FO25</f>
        <v>8.20734471450617E-005</v>
      </c>
      <c r="HD25" s="173" t="n">
        <f aca="false">BQ25/$FO25</f>
        <v>9.59000450102881E-005</v>
      </c>
      <c r="HE25" s="173" t="n">
        <f aca="false">BR25/$FO25</f>
        <v>0</v>
      </c>
      <c r="HF25" s="173" t="n">
        <f aca="false">BS25/$FO25</f>
        <v>8.03935988940329E-005</v>
      </c>
      <c r="HG25" s="173" t="n">
        <f aca="false">BT25/$FO25</f>
        <v>0.000317179864326132</v>
      </c>
      <c r="HH25" s="173" t="n">
        <f aca="false">BU25/$FO25</f>
        <v>0</v>
      </c>
      <c r="HI25" s="173" t="n">
        <f aca="false">BV25/$FO25</f>
        <v>6.28375771604938E-005</v>
      </c>
      <c r="HJ25" s="173" t="n">
        <f aca="false">BW25/$FO25</f>
        <v>0.000401204427083333</v>
      </c>
      <c r="HK25" s="173" t="n">
        <f aca="false">BX25/$FO25</f>
        <v>0</v>
      </c>
      <c r="HL25" s="173" t="n">
        <f aca="false">BY25/$FO25</f>
        <v>3.52326067386831E-005</v>
      </c>
      <c r="HM25" s="173" t="n">
        <f aca="false">BZ25/$FO25</f>
        <v>0.000278041007587449</v>
      </c>
      <c r="HN25" s="173" t="n">
        <f aca="false">CA25/$FO25</f>
        <v>0</v>
      </c>
      <c r="HO25" s="173" t="n">
        <f aca="false">CB25/$FO25</f>
        <v>9.80581275720165E-006</v>
      </c>
      <c r="HP25" s="173" t="n">
        <f aca="false">CC25/$FO25</f>
        <v>0</v>
      </c>
      <c r="HQ25" s="173" t="n">
        <f aca="false">CD25/$FO25</f>
        <v>9.80581275720165E-006</v>
      </c>
      <c r="HR25" s="173" t="n">
        <f aca="false">CE25/$FO25</f>
        <v>5.53988233024691E-006</v>
      </c>
      <c r="HS25" s="173" t="n">
        <f aca="false">CF25/$FO25</f>
        <v>0</v>
      </c>
      <c r="HT25" s="173" t="n">
        <f aca="false">CG25/$FO25</f>
        <v>5.53988233024691E-006</v>
      </c>
      <c r="HU25" s="174" t="n">
        <f aca="false">SUM(HC25,HF25,HI25,HL25,HO25,HR25)</f>
        <v>0.00027588292502572</v>
      </c>
      <c r="HV25" s="174" t="n">
        <f aca="false">SUM(HD25,HG25,HJ25,HM25,HP25,HS25)</f>
        <v>0.0010923253440072</v>
      </c>
      <c r="HW25" s="174" t="n">
        <f aca="false">SUM(HE25,HH25,HK25,HN25,HQ25,HT25)</f>
        <v>1.53456950874486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593.712</v>
      </c>
      <c r="E26" s="216" t="n">
        <v>31.4194</v>
      </c>
      <c r="F26" s="216" t="n">
        <v>37.0169</v>
      </c>
      <c r="G26" s="216" t="n">
        <v>38.6276</v>
      </c>
      <c r="H26" s="216" t="n">
        <v>11746.46</v>
      </c>
      <c r="I26" s="216" t="n">
        <v>14.75</v>
      </c>
      <c r="J26" s="190" t="n">
        <f aca="false">H26/3600</f>
        <v>3.26290555555556</v>
      </c>
      <c r="L26" s="215" t="n">
        <v>593.7384</v>
      </c>
      <c r="M26" s="216" t="n">
        <v>31.4207</v>
      </c>
      <c r="N26" s="216" t="n">
        <v>37.0221</v>
      </c>
      <c r="O26" s="216" t="n">
        <v>38.6339</v>
      </c>
      <c r="P26" s="216" t="n">
        <v>11814.9</v>
      </c>
      <c r="Q26" s="216" t="n">
        <v>14.68</v>
      </c>
      <c r="R26" s="190" t="n">
        <f aca="false">P26/3600</f>
        <v>3.28191666666667</v>
      </c>
      <c r="S26" s="160"/>
      <c r="T26" s="73"/>
      <c r="U26" s="192"/>
      <c r="V26" s="192"/>
      <c r="W26" s="73"/>
      <c r="X26" s="192"/>
      <c r="Y26" s="193"/>
      <c r="AA26" s="116"/>
      <c r="AB26" s="180" t="n">
        <v>6247899</v>
      </c>
      <c r="AC26" s="181" t="n">
        <v>1435941</v>
      </c>
      <c r="AD26" s="181" t="n">
        <v>122465</v>
      </c>
      <c r="AE26" s="181" t="n">
        <v>127619</v>
      </c>
      <c r="AF26" s="181" t="n">
        <v>0</v>
      </c>
      <c r="AG26" s="181" t="n">
        <v>204726</v>
      </c>
      <c r="AH26" s="181" t="n">
        <v>175091</v>
      </c>
      <c r="AI26" s="181" t="n">
        <v>48374</v>
      </c>
      <c r="AJ26" s="181" t="n">
        <v>11353</v>
      </c>
      <c r="AK26" s="181" t="n">
        <v>12272</v>
      </c>
      <c r="AL26" s="181" t="n">
        <v>0</v>
      </c>
      <c r="AM26" s="181" t="n">
        <v>13691</v>
      </c>
      <c r="AN26" s="181" t="n">
        <v>93886</v>
      </c>
      <c r="AO26" s="181" t="n">
        <v>0</v>
      </c>
      <c r="AP26" s="181" t="n">
        <v>6626</v>
      </c>
      <c r="AQ26" s="181" t="n">
        <v>88740</v>
      </c>
      <c r="AR26" s="181" t="n">
        <v>0</v>
      </c>
      <c r="AS26" s="181" t="n">
        <v>5427</v>
      </c>
      <c r="AT26" s="181" t="n">
        <v>85938</v>
      </c>
      <c r="AU26" s="181" t="n">
        <v>0</v>
      </c>
      <c r="AV26" s="181" t="n">
        <v>2645</v>
      </c>
      <c r="AW26" s="181" t="n">
        <v>0</v>
      </c>
      <c r="AX26" s="181" t="n">
        <v>2645</v>
      </c>
      <c r="AY26" s="181" t="n">
        <v>1542</v>
      </c>
      <c r="AZ26" s="181" t="n">
        <v>0</v>
      </c>
      <c r="BA26" s="182" t="n">
        <v>1542</v>
      </c>
      <c r="BB26" s="181" t="n">
        <v>509062</v>
      </c>
      <c r="BC26" s="181" t="n">
        <v>2.820759</v>
      </c>
      <c r="BD26" s="181" t="n">
        <v>246758</v>
      </c>
      <c r="BE26" s="182" t="n">
        <v>406608</v>
      </c>
      <c r="BF26" s="142"/>
      <c r="BG26" s="122"/>
      <c r="BH26" s="183" t="n">
        <v>6130721</v>
      </c>
      <c r="BI26" s="184" t="n">
        <v>1553045</v>
      </c>
      <c r="BJ26" s="184" t="n">
        <v>120699</v>
      </c>
      <c r="BK26" s="184" t="n">
        <v>126467</v>
      </c>
      <c r="BL26" s="184" t="n">
        <v>0</v>
      </c>
      <c r="BM26" s="184" t="n">
        <v>208072</v>
      </c>
      <c r="BN26" s="184" t="n">
        <v>59958</v>
      </c>
      <c r="BO26" s="184" t="n">
        <v>164614</v>
      </c>
      <c r="BP26" s="184" t="n">
        <v>10849</v>
      </c>
      <c r="BQ26" s="184" t="n">
        <v>11768</v>
      </c>
      <c r="BR26" s="184" t="n">
        <v>0</v>
      </c>
      <c r="BS26" s="184" t="n">
        <v>13171</v>
      </c>
      <c r="BT26" s="184" t="n">
        <v>93098</v>
      </c>
      <c r="BU26" s="184" t="n">
        <v>0</v>
      </c>
      <c r="BV26" s="184" t="n">
        <v>6918</v>
      </c>
      <c r="BW26" s="184" t="n">
        <v>88740</v>
      </c>
      <c r="BX26" s="184" t="n">
        <v>0</v>
      </c>
      <c r="BY26" s="184" t="n">
        <v>5236</v>
      </c>
      <c r="BZ26" s="184" t="n">
        <v>85438</v>
      </c>
      <c r="CA26" s="184" t="n">
        <v>0</v>
      </c>
      <c r="CB26" s="184" t="n">
        <v>2545</v>
      </c>
      <c r="CC26" s="184" t="n">
        <v>0</v>
      </c>
      <c r="CD26" s="184" t="n">
        <v>2545</v>
      </c>
      <c r="CE26" s="184" t="n">
        <v>1508</v>
      </c>
      <c r="CF26" s="184" t="n">
        <v>0</v>
      </c>
      <c r="CG26" s="185" t="n">
        <v>1508</v>
      </c>
      <c r="CH26" s="184" t="n">
        <v>510297</v>
      </c>
      <c r="CI26" s="184" t="n">
        <v>3.043414</v>
      </c>
      <c r="CJ26" s="184" t="n">
        <v>198326</v>
      </c>
      <c r="CK26" s="184" t="n">
        <v>390876</v>
      </c>
      <c r="CN26" s="186" t="n">
        <f aca="false">AE26/$AB26</f>
        <v>0.0204259063726862</v>
      </c>
      <c r="CO26" s="152" t="n">
        <f aca="false">AF26/$AC26</f>
        <v>0</v>
      </c>
      <c r="CP26" s="152" t="n">
        <f aca="false">AH26/$AB26</f>
        <v>0.0280239805412988</v>
      </c>
      <c r="CQ26" s="152" t="n">
        <f aca="false">AI26/$AC26</f>
        <v>0.0336880136440146</v>
      </c>
      <c r="CR26" s="152" t="n">
        <f aca="false">AK26/$AB26</f>
        <v>0.00196418027884254</v>
      </c>
      <c r="CS26" s="152" t="n">
        <f aca="false">AL26/$AC26</f>
        <v>0</v>
      </c>
      <c r="CT26" s="152" t="n">
        <f aca="false">AN26/$AB26</f>
        <v>0.0150268114129246</v>
      </c>
      <c r="CU26" s="152" t="n">
        <f aca="false">AO26/$AC26</f>
        <v>0</v>
      </c>
      <c r="CV26" s="152" t="n">
        <f aca="false">AQ26/$AB26</f>
        <v>0.0142031745391531</v>
      </c>
      <c r="CW26" s="152" t="n">
        <f aca="false">AR26/$AC26</f>
        <v>0</v>
      </c>
      <c r="CX26" s="152" t="n">
        <f aca="false">AT26/$AB26</f>
        <v>0.013754703781223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84199768653447</v>
      </c>
      <c r="DB26" s="152" t="n">
        <f aca="false">AZ26/$AB26</f>
        <v>0</v>
      </c>
      <c r="DC26" s="154" t="n">
        <f aca="false">BA26/$AC26</f>
        <v>0.0010738602769891</v>
      </c>
      <c r="DD26" s="152" t="n">
        <f aca="false">CR26+CT26+CV26+CX26+CZ26+DB26</f>
        <v>0.0449488700121433</v>
      </c>
      <c r="DE26" s="187" t="n">
        <f aca="false">CS26+CU26+CW26+CY26+DA26+DC26</f>
        <v>0.00291585796352357</v>
      </c>
      <c r="DF26" s="130"/>
      <c r="DG26" s="130"/>
      <c r="DH26" s="186" t="n">
        <f aca="false">BK26/$BH26</f>
        <v>0.0206284056964915</v>
      </c>
      <c r="DI26" s="152" t="n">
        <f aca="false">BL26/$BI26</f>
        <v>0</v>
      </c>
      <c r="DJ26" s="152" t="n">
        <f aca="false">BN26/$BH26</f>
        <v>0.00977992637407574</v>
      </c>
      <c r="DK26" s="152" t="n">
        <f aca="false">BO26/$BI26</f>
        <v>0.105994353029049</v>
      </c>
      <c r="DL26" s="152" t="n">
        <f aca="false">BQ26/$BH26</f>
        <v>0.00191951321875518</v>
      </c>
      <c r="DM26" s="152" t="n">
        <f aca="false">BR26/$BI26</f>
        <v>0</v>
      </c>
      <c r="DN26" s="152" t="n">
        <f aca="false">BT26/$BH26</f>
        <v>0.0151854896022833</v>
      </c>
      <c r="DO26" s="152" t="n">
        <f aca="false">BU26/$BI26</f>
        <v>0</v>
      </c>
      <c r="DP26" s="152" t="n">
        <f aca="false">BW26/$BH26</f>
        <v>0.0144746433576083</v>
      </c>
      <c r="DQ26" s="152" t="n">
        <f aca="false">BX26/$BI26</f>
        <v>0</v>
      </c>
      <c r="DR26" s="152" t="n">
        <f aca="false">BZ26/$BH26</f>
        <v>0.0139360443902112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63871619946621</v>
      </c>
      <c r="DV26" s="152" t="n">
        <f aca="false">CF26/$BH26</f>
        <v>0</v>
      </c>
      <c r="DW26" s="152" t="n">
        <f aca="false">CG26/$BI26</f>
        <v>0.000970995689113966</v>
      </c>
      <c r="DX26" s="152" t="n">
        <f aca="false">DL26+DN26+DP26+DR26+DT26+DV26</f>
        <v>0.0455156905688581</v>
      </c>
      <c r="DY26" s="187" t="n">
        <f aca="false">DM26+DO26+DQ26+DS26+DU26+DW26</f>
        <v>0.00260971188858018</v>
      </c>
      <c r="DZ26" s="130"/>
      <c r="EA26" s="130"/>
      <c r="EB26" s="152" t="n">
        <f aca="false">BH26/AB26</f>
        <v>0.981245215391606</v>
      </c>
      <c r="EC26" s="152" t="n">
        <f aca="false">BI26/AC26</f>
        <v>1.08155209719619</v>
      </c>
      <c r="ED26" s="152" t="n">
        <f aca="false">(BH26+BI26)/(AB26+AC26)</f>
        <v>0.999990369398634</v>
      </c>
      <c r="EE26" s="152" t="n">
        <f aca="false">BJ26/AD26</f>
        <v>0.985579553341771</v>
      </c>
      <c r="EF26" s="152" t="n">
        <f aca="false">BK26/AE26</f>
        <v>0.990973130960124</v>
      </c>
      <c r="EG26" s="152" t="e">
        <f aca="false">BL26/AF26</f>
        <v>#DIV/0!</v>
      </c>
      <c r="EH26" s="152" t="n">
        <f aca="false">BM26/AG26</f>
        <v>1.0163437960982</v>
      </c>
      <c r="EI26" s="152" t="n">
        <f aca="false">BN26/AH26</f>
        <v>0.342439074538383</v>
      </c>
      <c r="EJ26" s="152" t="n">
        <f aca="false">BO26/AI26</f>
        <v>3.40294373010295</v>
      </c>
      <c r="EK26" s="152" t="n">
        <f aca="false">(BN26+BO26)/(AH26+AI26)</f>
        <v>1.00495379589645</v>
      </c>
      <c r="EL26" s="152" t="n">
        <f aca="false">BP26/AJ26</f>
        <v>0.955606447634986</v>
      </c>
      <c r="EM26" s="152" t="n">
        <f aca="false">BQ26/AK26</f>
        <v>0.958930899608866</v>
      </c>
      <c r="EN26" s="152" t="e">
        <f aca="false">BR26/AL26</f>
        <v>#DIV/0!</v>
      </c>
      <c r="EO26" s="152" t="n">
        <f aca="false">BS26/AM26</f>
        <v>0.962018844496385</v>
      </c>
      <c r="EP26" s="152" t="n">
        <f aca="false">BT26/AN26</f>
        <v>0.991606842340711</v>
      </c>
      <c r="EQ26" s="152" t="e">
        <f aca="false">BU26/AO26</f>
        <v>#DIV/0!</v>
      </c>
      <c r="ER26" s="152" t="n">
        <f aca="false">BV26/AP26</f>
        <v>1.04406881980078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64805601621522</v>
      </c>
      <c r="EV26" s="152" t="n">
        <f aca="false">BZ26/AT26</f>
        <v>0.994181852032861</v>
      </c>
      <c r="EW26" s="152" t="e">
        <f aca="false">CA26/AU26</f>
        <v>#DIV/0!</v>
      </c>
      <c r="EX26" s="152" t="n">
        <f aca="false">CB26/AV26</f>
        <v>0.962192816635161</v>
      </c>
      <c r="EY26" s="152" t="e">
        <f aca="false">CC26/AW26</f>
        <v>#DIV/0!</v>
      </c>
      <c r="EZ26" s="152" t="n">
        <f aca="false">CD26/AX26</f>
        <v>0.962192816635161</v>
      </c>
      <c r="FA26" s="152" t="n">
        <f aca="false">CE26/AY26</f>
        <v>0.977950713359274</v>
      </c>
      <c r="FB26" s="152" t="e">
        <f aca="false">CF26/AZ26</f>
        <v>#DIV/0!</v>
      </c>
      <c r="FC26" s="154" t="n">
        <f aca="false">CG26/BA26</f>
        <v>0.977950713359274</v>
      </c>
      <c r="FD26" s="152" t="n">
        <f aca="false">SUM(BP26+BS26+BV26+BY26+CB26+CE26)/SUM(AJ26+AM26+AP26+AS26+AV26+AY26)</f>
        <v>0.974396860769305</v>
      </c>
      <c r="FE26" s="152" t="n">
        <f aca="false">SUM(BQ26+BT26+BW26+BZ26+CC26+CF26)/SUM(AK26+AN26+AQ26+AT26+AW26+AZ26)</f>
        <v>0.99361905168853</v>
      </c>
      <c r="FF26" s="152" t="n">
        <f aca="false">SUM(BR26+BU26+BX26+CA26+CD26+CG26)/SUM(AL26+AO26+AR26+AU26+AX26+BA26)</f>
        <v>0.967996178648197</v>
      </c>
      <c r="FG26" s="154" t="n">
        <f aca="false">CH26/BB26</f>
        <v>1.00242603062102</v>
      </c>
      <c r="FH26" s="152" t="n">
        <f aca="false">CI26/BC26</f>
        <v>1.07893442864137</v>
      </c>
      <c r="FI26" s="152" t="n">
        <f aca="false">CJ26/BD26</f>
        <v>0.803726728211446</v>
      </c>
      <c r="FJ26" s="152" t="n">
        <f aca="false">CK26/BE26</f>
        <v>0.961309172470783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5544524016204</v>
      </c>
      <c r="FR26" s="173" t="n">
        <f aca="false">AC26/$FO26</f>
        <v>0.00288536241319444</v>
      </c>
      <c r="FS26" s="174" t="n">
        <f aca="false">AD26/$FO26</f>
        <v>0.000246079684284979</v>
      </c>
      <c r="FT26" s="174" t="n">
        <f aca="false">AE26/$FO26</f>
        <v>0.000256436069315844</v>
      </c>
      <c r="FU26" s="174" t="n">
        <f aca="false">AF26/$FO26</f>
        <v>0</v>
      </c>
      <c r="FV26" s="174" t="n">
        <f aca="false">AG26/$FO26</f>
        <v>0.00041137393904321</v>
      </c>
      <c r="FW26" s="174" t="n">
        <f aca="false">AH26/$FO26</f>
        <v>0.000351825729809671</v>
      </c>
      <c r="FX26" s="174" t="n">
        <f aca="false">AI26/$FO26</f>
        <v>9.72021283436214E-005</v>
      </c>
      <c r="FY26" s="174" t="n">
        <f aca="false">AJ26/$FO26</f>
        <v>2.28125803755144E-005</v>
      </c>
      <c r="FZ26" s="174" t="n">
        <f aca="false">AK26/$FO26</f>
        <v>2.465920781893E-005</v>
      </c>
      <c r="GA26" s="174" t="n">
        <f aca="false">AL26/$FO26</f>
        <v>0</v>
      </c>
      <c r="GB26" s="174" t="n">
        <f aca="false">AM26/$FO26</f>
        <v>2.75105291923868E-005</v>
      </c>
      <c r="GC26" s="174" t="n">
        <f aca="false">AN26/$FO26</f>
        <v>0.000188653388631687</v>
      </c>
      <c r="GD26" s="174" t="n">
        <f aca="false">AO26/$FO26</f>
        <v>0</v>
      </c>
      <c r="GE26" s="174" t="n">
        <f aca="false">AP26/$FO26</f>
        <v>1.33142039609054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1.09049479166667E-005</v>
      </c>
      <c r="GI26" s="174" t="n">
        <f aca="false">AT26/$FO26</f>
        <v>0.000172682773919753</v>
      </c>
      <c r="GJ26" s="174" t="n">
        <f aca="false">AU26/$FO26</f>
        <v>0</v>
      </c>
      <c r="GK26" s="174" t="n">
        <f aca="false">AV26/$FO26</f>
        <v>5.3148308899177E-006</v>
      </c>
      <c r="GL26" s="174" t="n">
        <f aca="false">AW26/$FO26</f>
        <v>0</v>
      </c>
      <c r="GM26" s="174" t="n">
        <f aca="false">AX26/$FO26</f>
        <v>5.3148308899177E-006</v>
      </c>
      <c r="GN26" s="174" t="n">
        <f aca="false">AY26/$FO26</f>
        <v>3.09847608024691E-006</v>
      </c>
      <c r="GO26" s="174" t="n">
        <f aca="false">AZ26/$FO26</f>
        <v>0</v>
      </c>
      <c r="GP26" s="174" t="n">
        <f aca="false">BA26/$FO26</f>
        <v>3.09847608024691E-006</v>
      </c>
      <c r="GQ26" s="174" t="n">
        <f aca="false">SUM(FY26,GB26,GE26,GH26,GK26,GN26)</f>
        <v>8.29555684156379E-005</v>
      </c>
      <c r="GR26" s="174" t="n">
        <f aca="false">SUM(FZ26,GC26,GF26,GI26,GL26,GO26)</f>
        <v>0.000564308449074074</v>
      </c>
      <c r="GS26" s="174" t="n">
        <f aca="false">SUM(GA26,GD26,GG26,GJ26,GM26,GP26)</f>
        <v>8.41330697016461E-006</v>
      </c>
      <c r="GT26" s="130"/>
      <c r="GU26" s="173" t="n">
        <f aca="false">BH26/$FO26</f>
        <v>0.0123189963509516</v>
      </c>
      <c r="GV26" s="173" t="n">
        <f aca="false">BI26/$FO26</f>
        <v>0.00312066976916152</v>
      </c>
      <c r="GW26" s="173" t="n">
        <f aca="false">BJ26/$FO26</f>
        <v>0.000242531105324074</v>
      </c>
      <c r="GX26" s="173" t="n">
        <f aca="false">BK26/$FO26</f>
        <v>0.000254121254501029</v>
      </c>
      <c r="GY26" s="173" t="n">
        <f aca="false">BL26/$FO26</f>
        <v>0</v>
      </c>
      <c r="GZ26" s="173" t="n">
        <f aca="false">BM26/$FO26</f>
        <v>0.000418097350823045</v>
      </c>
      <c r="HA26" s="173" t="n">
        <f aca="false">BN26/$FO26</f>
        <v>0.000120478877314815</v>
      </c>
      <c r="HB26" s="173" t="n">
        <f aca="false">BO26/$FO26</f>
        <v>0.000330773373199589</v>
      </c>
      <c r="HC26" s="173" t="n">
        <f aca="false">BP26/$FO26</f>
        <v>2.17998488940329E-005</v>
      </c>
      <c r="HD26" s="173" t="n">
        <f aca="false">BQ26/$FO26</f>
        <v>2.36464763374486E-005</v>
      </c>
      <c r="HE26" s="173" t="n">
        <f aca="false">BR26/$FO26</f>
        <v>0</v>
      </c>
      <c r="HF26" s="173" t="n">
        <f aca="false">BS26/$FO26</f>
        <v>2.6465647505144E-005</v>
      </c>
      <c r="HG26" s="173" t="n">
        <f aca="false">BT26/$FO26</f>
        <v>0.000187069990997942</v>
      </c>
      <c r="HH26" s="173" t="n">
        <f aca="false">BU26/$FO26</f>
        <v>0</v>
      </c>
      <c r="HI26" s="173" t="n">
        <f aca="false">BV26/$FO26</f>
        <v>1.39009452160494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1.05211548353909E-005</v>
      </c>
      <c r="HM26" s="173" t="n">
        <f aca="false">BZ26/$FO26</f>
        <v>0.000171678079989712</v>
      </c>
      <c r="HN26" s="173" t="n">
        <f aca="false">CA26/$FO26</f>
        <v>0</v>
      </c>
      <c r="HO26" s="173" t="n">
        <f aca="false">CB26/$FO26</f>
        <v>5.11389210390947E-006</v>
      </c>
      <c r="HP26" s="173" t="n">
        <f aca="false">CC26/$FO26</f>
        <v>0</v>
      </c>
      <c r="HQ26" s="173" t="n">
        <f aca="false">CD26/$FO26</f>
        <v>5.11389210390947E-006</v>
      </c>
      <c r="HR26" s="173" t="n">
        <f aca="false">CE26/$FO26</f>
        <v>3.03015689300412E-006</v>
      </c>
      <c r="HS26" s="173" t="n">
        <f aca="false">CF26/$FO26</f>
        <v>0</v>
      </c>
      <c r="HT26" s="173" t="n">
        <f aca="false">CG26/$FO26</f>
        <v>3.03015689300412E-006</v>
      </c>
      <c r="HU26" s="174" t="n">
        <f aca="false">SUM(HC26,HF26,HI26,HL26,HO26,HR26)</f>
        <v>8.08316454475309E-005</v>
      </c>
      <c r="HV26" s="174" t="n">
        <f aca="false">SUM(HD26,HG26,HJ26,HM26,HP26,HS26)</f>
        <v>0.000560707626028807</v>
      </c>
      <c r="HW26" s="174" t="n">
        <f aca="false">SUM(HE26,HH26,HK26,HN26,HQ26,HT26)</f>
        <v>8.14404899691358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575.8576</v>
      </c>
      <c r="E27" s="209" t="n">
        <v>38.5444</v>
      </c>
      <c r="F27" s="209" t="n">
        <v>39.99</v>
      </c>
      <c r="G27" s="209" t="n">
        <v>43.149</v>
      </c>
      <c r="H27" s="209" t="n">
        <v>39629.06</v>
      </c>
      <c r="I27" s="209" t="n">
        <v>54.56</v>
      </c>
      <c r="J27" s="158" t="n">
        <f aca="false">H27/3600</f>
        <v>11.0080722222222</v>
      </c>
      <c r="L27" s="208" t="n">
        <v>20578.596</v>
      </c>
      <c r="M27" s="209" t="n">
        <v>38.5441</v>
      </c>
      <c r="N27" s="209" t="n">
        <v>39.9876</v>
      </c>
      <c r="O27" s="209" t="n">
        <v>43.1487</v>
      </c>
      <c r="P27" s="209" t="n">
        <v>39714</v>
      </c>
      <c r="Q27" s="209" t="n">
        <v>53.83</v>
      </c>
      <c r="R27" s="158" t="n">
        <f aca="false">P27/3600</f>
        <v>11.031666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86956143</v>
      </c>
      <c r="AC27" s="181" t="n">
        <v>66267918</v>
      </c>
      <c r="AD27" s="181" t="n">
        <v>1578399</v>
      </c>
      <c r="AE27" s="181" t="n">
        <v>1909472</v>
      </c>
      <c r="AF27" s="181" t="n">
        <v>0</v>
      </c>
      <c r="AG27" s="181" t="n">
        <v>4498497</v>
      </c>
      <c r="AH27" s="181" t="n">
        <v>3786202</v>
      </c>
      <c r="AI27" s="181" t="n">
        <v>1065649</v>
      </c>
      <c r="AJ27" s="181" t="n">
        <v>922497</v>
      </c>
      <c r="AK27" s="181" t="n">
        <v>1214035</v>
      </c>
      <c r="AL27" s="181" t="n">
        <v>0</v>
      </c>
      <c r="AM27" s="181" t="n">
        <v>956161</v>
      </c>
      <c r="AN27" s="181" t="n">
        <v>1066845</v>
      </c>
      <c r="AO27" s="181" t="n">
        <v>0</v>
      </c>
      <c r="AP27" s="181" t="n">
        <v>231226</v>
      </c>
      <c r="AQ27" s="181" t="n">
        <v>739500</v>
      </c>
      <c r="AR27" s="181" t="n">
        <v>0</v>
      </c>
      <c r="AS27" s="181" t="n">
        <v>180068</v>
      </c>
      <c r="AT27" s="181" t="n">
        <v>623238</v>
      </c>
      <c r="AU27" s="181" t="n">
        <v>0</v>
      </c>
      <c r="AV27" s="181" t="n">
        <v>57465</v>
      </c>
      <c r="AW27" s="181" t="n">
        <v>0</v>
      </c>
      <c r="AX27" s="181" t="n">
        <v>57465</v>
      </c>
      <c r="AY27" s="181" t="n">
        <v>28397</v>
      </c>
      <c r="AZ27" s="181" t="n">
        <v>0</v>
      </c>
      <c r="BA27" s="182" t="n">
        <v>28397</v>
      </c>
      <c r="BB27" s="181" t="n">
        <v>12363751</v>
      </c>
      <c r="BC27" s="181" t="n">
        <v>5.359855</v>
      </c>
      <c r="BD27" s="181" t="n">
        <v>3936458</v>
      </c>
      <c r="BE27" s="182" t="n">
        <v>7202960</v>
      </c>
      <c r="BF27" s="142"/>
      <c r="BG27" s="122"/>
      <c r="BH27" s="183" t="n">
        <v>184535905</v>
      </c>
      <c r="BI27" s="184" t="n">
        <v>68653242</v>
      </c>
      <c r="BJ27" s="184" t="n">
        <v>1578295</v>
      </c>
      <c r="BK27" s="184" t="n">
        <v>1909239</v>
      </c>
      <c r="BL27" s="184" t="n">
        <v>0</v>
      </c>
      <c r="BM27" s="184" t="n">
        <v>4570662</v>
      </c>
      <c r="BN27" s="184" t="n">
        <v>1411807</v>
      </c>
      <c r="BO27" s="184" t="n">
        <v>3457127</v>
      </c>
      <c r="BP27" s="184" t="n">
        <v>927856</v>
      </c>
      <c r="BQ27" s="184" t="n">
        <v>1219803</v>
      </c>
      <c r="BR27" s="184" t="n">
        <v>0</v>
      </c>
      <c r="BS27" s="184" t="n">
        <v>969532</v>
      </c>
      <c r="BT27" s="184" t="n">
        <v>1080735</v>
      </c>
      <c r="BU27" s="184" t="n">
        <v>0</v>
      </c>
      <c r="BV27" s="184" t="n">
        <v>229808</v>
      </c>
      <c r="BW27" s="184" t="n">
        <v>739500</v>
      </c>
      <c r="BX27" s="184" t="n">
        <v>0</v>
      </c>
      <c r="BY27" s="184" t="n">
        <v>180029</v>
      </c>
      <c r="BZ27" s="184" t="n">
        <v>631855</v>
      </c>
      <c r="CA27" s="184" t="n">
        <v>0</v>
      </c>
      <c r="CB27" s="184" t="n">
        <v>56900</v>
      </c>
      <c r="CC27" s="184" t="n">
        <v>0</v>
      </c>
      <c r="CD27" s="184" t="n">
        <v>56900</v>
      </c>
      <c r="CE27" s="184" t="n">
        <v>27950</v>
      </c>
      <c r="CF27" s="184" t="n">
        <v>0</v>
      </c>
      <c r="CG27" s="185" t="n">
        <v>27950</v>
      </c>
      <c r="CH27" s="184" t="n">
        <v>12358511</v>
      </c>
      <c r="CI27" s="184" t="n">
        <v>5.555139</v>
      </c>
      <c r="CJ27" s="184" t="n">
        <v>2863701</v>
      </c>
      <c r="CK27" s="184" t="n">
        <v>6885137</v>
      </c>
      <c r="CN27" s="186" t="n">
        <f aca="false">AE27/$AB27</f>
        <v>0.0102134755743223</v>
      </c>
      <c r="CO27" s="152" t="n">
        <f aca="false">AF27/$AC27</f>
        <v>0</v>
      </c>
      <c r="CP27" s="152" t="n">
        <f aca="false">AH27/$AB27</f>
        <v>0.0202518191659527</v>
      </c>
      <c r="CQ27" s="152" t="n">
        <f aca="false">AI27/$AC27</f>
        <v>0.0160809186731957</v>
      </c>
      <c r="CR27" s="152" t="n">
        <f aca="false">AK27/$AB27</f>
        <v>0.0064936887364006</v>
      </c>
      <c r="CS27" s="152" t="n">
        <f aca="false">AL27/$AC27</f>
        <v>0</v>
      </c>
      <c r="CT27" s="152" t="n">
        <f aca="false">AN27/$AB27</f>
        <v>0.00570639179264626</v>
      </c>
      <c r="CU27" s="152" t="n">
        <f aca="false">AO27/$AC27</f>
        <v>0</v>
      </c>
      <c r="CV27" s="152" t="n">
        <f aca="false">AQ27/$AB27</f>
        <v>0.00395547312933173</v>
      </c>
      <c r="CW27" s="152" t="n">
        <f aca="false">AR27/$AC27</f>
        <v>0</v>
      </c>
      <c r="CX27" s="152" t="n">
        <f aca="false">AT27/$AB27</f>
        <v>0.003333605357915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86716169353623</v>
      </c>
      <c r="DB27" s="152" t="n">
        <f aca="false">AZ27/$AB27</f>
        <v>0</v>
      </c>
      <c r="DC27" s="154" t="n">
        <f aca="false">BA27/$AC27</f>
        <v>0.000428518065106557</v>
      </c>
      <c r="DD27" s="152" t="n">
        <f aca="false">CR27+CT27+CV27+CX27+CZ27+DB27</f>
        <v>0.019489159016294</v>
      </c>
      <c r="DE27" s="187" t="n">
        <f aca="false">CS27+CU27+CW27+CY27+DA27+DC27</f>
        <v>0.00129567975864279</v>
      </c>
      <c r="DF27" s="130"/>
      <c r="DG27" s="130"/>
      <c r="DH27" s="186" t="n">
        <f aca="false">BK27/$BH27</f>
        <v>0.0103461654250971</v>
      </c>
      <c r="DI27" s="152" t="n">
        <f aca="false">BL27/$BI27</f>
        <v>0</v>
      </c>
      <c r="DJ27" s="152" t="n">
        <f aca="false">BN27/$BH27</f>
        <v>0.00765058160361801</v>
      </c>
      <c r="DK27" s="152" t="n">
        <f aca="false">BO27/$BI27</f>
        <v>0.0503563546205145</v>
      </c>
      <c r="DL27" s="152" t="n">
        <f aca="false">BQ27/$BH27</f>
        <v>0.0066101119996133</v>
      </c>
      <c r="DM27" s="152" t="n">
        <f aca="false">BR27/$BI27</f>
        <v>0</v>
      </c>
      <c r="DN27" s="152" t="n">
        <f aca="false">BT27/$BH27</f>
        <v>0.00585650255975931</v>
      </c>
      <c r="DO27" s="152" t="n">
        <f aca="false">BU27/$BI27</f>
        <v>0</v>
      </c>
      <c r="DP27" s="152" t="n">
        <f aca="false">BW27/$BH27</f>
        <v>0.0040073502227114</v>
      </c>
      <c r="DQ27" s="152" t="n">
        <f aca="false">BX27/$BI27</f>
        <v>0</v>
      </c>
      <c r="DR27" s="152" t="n">
        <f aca="false">BZ27/$BH27</f>
        <v>0.0034240220080748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828802811672026</v>
      </c>
      <c r="DV27" s="152" t="n">
        <f aca="false">CF27/$BH27</f>
        <v>0</v>
      </c>
      <c r="DW27" s="152" t="n">
        <f aca="false">CG27/$BI27</f>
        <v>0.000407118428580547</v>
      </c>
      <c r="DX27" s="152" t="n">
        <f aca="false">DL27+DN27+DP27+DR27+DT27+DV27</f>
        <v>0.0198979867901588</v>
      </c>
      <c r="DY27" s="187" t="n">
        <f aca="false">DM27+DO27+DQ27+DS27+DU27+DW27</f>
        <v>0.00123592124025257</v>
      </c>
      <c r="DZ27" s="130"/>
      <c r="EA27" s="130"/>
      <c r="EB27" s="152" t="n">
        <f aca="false">BH27/AB27</f>
        <v>0.987054514705088</v>
      </c>
      <c r="EC27" s="152" t="n">
        <f aca="false">BI27/AC27</f>
        <v>1.03599515530275</v>
      </c>
      <c r="ED27" s="152" t="n">
        <f aca="false">(BH27+BI27)/(AB27+AC27)</f>
        <v>0.999862122106951</v>
      </c>
      <c r="EE27" s="152" t="n">
        <f aca="false">BJ27/AD27</f>
        <v>0.999934110449893</v>
      </c>
      <c r="EF27" s="152" t="n">
        <f aca="false">BK27/AE27</f>
        <v>0.99987797673912</v>
      </c>
      <c r="EG27" s="152" t="e">
        <f aca="false">BL27/AF27</f>
        <v>#DIV/0!</v>
      </c>
      <c r="EH27" s="152" t="n">
        <f aca="false">BM27/AG27</f>
        <v>1.01604202470292</v>
      </c>
      <c r="EI27" s="152" t="n">
        <f aca="false">BN27/AH27</f>
        <v>0.372882112470492</v>
      </c>
      <c r="EJ27" s="152" t="n">
        <f aca="false">BO27/AI27</f>
        <v>3.24415168596789</v>
      </c>
      <c r="EK27" s="152" t="n">
        <f aca="false">(BN27+BO27)/(AH27+AI27)</f>
        <v>1.0035209242823</v>
      </c>
      <c r="EL27" s="152" t="n">
        <f aca="false">BP27/AJ27</f>
        <v>1.00580923298396</v>
      </c>
      <c r="EM27" s="152" t="n">
        <f aca="false">BQ27/AK27</f>
        <v>1.00475109860918</v>
      </c>
      <c r="EN27" s="152" t="e">
        <f aca="false">BR27/AL27</f>
        <v>#DIV/0!</v>
      </c>
      <c r="EO27" s="152" t="n">
        <f aca="false">BS27/AM27</f>
        <v>1.01398404661976</v>
      </c>
      <c r="EP27" s="152" t="n">
        <f aca="false">BT27/AN27</f>
        <v>1.0130196982692</v>
      </c>
      <c r="EQ27" s="152" t="e">
        <f aca="false">BU27/AO27</f>
        <v>#DIV/0!</v>
      </c>
      <c r="ER27" s="152" t="n">
        <f aca="false">BV27/AP27</f>
        <v>0.993867471651112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9783415154275</v>
      </c>
      <c r="EV27" s="152" t="n">
        <f aca="false">BZ27/AT27</f>
        <v>1.01382617876317</v>
      </c>
      <c r="EW27" s="152" t="e">
        <f aca="false">CA27/AU27</f>
        <v>#DIV/0!</v>
      </c>
      <c r="EX27" s="152" t="n">
        <f aca="false">CB27/AV27</f>
        <v>0.990167928304185</v>
      </c>
      <c r="EY27" s="152" t="e">
        <f aca="false">CC27/AW27</f>
        <v>#DIV/0!</v>
      </c>
      <c r="EZ27" s="152" t="n">
        <f aca="false">CD27/AX27</f>
        <v>0.990167928304185</v>
      </c>
      <c r="FA27" s="152" t="n">
        <f aca="false">CE27/AY27</f>
        <v>0.98425890058809</v>
      </c>
      <c r="FB27" s="152" t="e">
        <f aca="false">CF27/AZ27</f>
        <v>#DIV/0!</v>
      </c>
      <c r="FC27" s="154" t="n">
        <f aca="false">CG27/BA27</f>
        <v>0.98425890058809</v>
      </c>
      <c r="FD27" s="152" t="n">
        <f aca="false">SUM(BP27+BS27+BV27+BY27+CB27+CE27)/SUM(AJ27+AM27+AP27+AS27+AV27+AY27)</f>
        <v>1.00684439101714</v>
      </c>
      <c r="FE27" s="152" t="n">
        <f aca="false">SUM(BQ27+BT27+BW27+BZ27+CC27+CF27)/SUM(AK27+AN27+AQ27+AT27+AW27+AZ27)</f>
        <v>1.00776014390093</v>
      </c>
      <c r="FF27" s="152" t="n">
        <f aca="false">SUM(BR27+BU27+BX27+CA27+CD27+CG27)/SUM(AL27+AO27+AR27+AU27+AX27+BA27)</f>
        <v>0.988213645151522</v>
      </c>
      <c r="FG27" s="154" t="n">
        <f aca="false">CH27/BB27</f>
        <v>0.999576180400269</v>
      </c>
      <c r="FH27" s="152" t="n">
        <f aca="false">CI27/BC27</f>
        <v>1.03643456772618</v>
      </c>
      <c r="FI27" s="152" t="n">
        <f aca="false">CJ27/BD27</f>
        <v>0.727481659908476</v>
      </c>
      <c r="FJ27" s="152" t="n">
        <f aca="false">CK27/BE27</f>
        <v>0.955876056510101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80320353973765</v>
      </c>
      <c r="FR27" s="173" t="n">
        <f aca="false">AC27/$FO27</f>
        <v>0.0639158159722222</v>
      </c>
      <c r="FS27" s="174" t="n">
        <f aca="false">AD27/$FO27</f>
        <v>0.0015223755787037</v>
      </c>
      <c r="FT27" s="174" t="n">
        <f aca="false">AE27/$FO27</f>
        <v>0.0018416975308642</v>
      </c>
      <c r="FU27" s="174" t="n">
        <f aca="false">AF27/$FO27</f>
        <v>0</v>
      </c>
      <c r="FV27" s="174" t="n">
        <f aca="false">AG27/$FO27</f>
        <v>0.004338828125</v>
      </c>
      <c r="FW27" s="174" t="n">
        <f aca="false">AH27/$FO27</f>
        <v>0.00365181520061728</v>
      </c>
      <c r="FX27" s="174" t="n">
        <f aca="false">AI27/$FO27</f>
        <v>0.00102782503858025</v>
      </c>
      <c r="FY27" s="174" t="n">
        <f aca="false">AJ27/$FO27</f>
        <v>0.000889754050925926</v>
      </c>
      <c r="FZ27" s="174" t="n">
        <f aca="false">AK27/$FO27</f>
        <v>0.00117094425154321</v>
      </c>
      <c r="GA27" s="174" t="n">
        <f aca="false">AL27/$FO27</f>
        <v>0</v>
      </c>
      <c r="GB27" s="174" t="n">
        <f aca="false">AM27/$FO27</f>
        <v>0.000922223186728395</v>
      </c>
      <c r="GC27" s="174" t="n">
        <f aca="false">AN27/$FO27</f>
        <v>0.00102897858796296</v>
      </c>
      <c r="GD27" s="174" t="n">
        <f aca="false">AO27/$FO27</f>
        <v>0</v>
      </c>
      <c r="GE27" s="174" t="n">
        <f aca="false">AP27/$FO27</f>
        <v>0.000223018904320988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73676697530864</v>
      </c>
      <c r="GI27" s="174" t="n">
        <f aca="false">AT27/$FO27</f>
        <v>0.000601116898148148</v>
      </c>
      <c r="GJ27" s="174" t="n">
        <f aca="false">AU27/$FO27</f>
        <v>0</v>
      </c>
      <c r="GK27" s="174" t="n">
        <f aca="false">AV27/$FO27</f>
        <v>5.54253472222222E-005</v>
      </c>
      <c r="GL27" s="174" t="n">
        <f aca="false">AW27/$FO27</f>
        <v>0</v>
      </c>
      <c r="GM27" s="174" t="n">
        <f aca="false">AX27/$FO27</f>
        <v>5.54253472222222E-005</v>
      </c>
      <c r="GN27" s="174" t="n">
        <f aca="false">AY27/$FO27</f>
        <v>2.73890817901235E-005</v>
      </c>
      <c r="GO27" s="174" t="n">
        <f aca="false">AZ27/$FO27</f>
        <v>0</v>
      </c>
      <c r="GP27" s="174" t="n">
        <f aca="false">BA27/$FO27</f>
        <v>2.73890817901235E-005</v>
      </c>
      <c r="GQ27" s="174" t="n">
        <f aca="false">SUM(FY27,GB27,GE27,GH27,GK27,GN27)</f>
        <v>0.00229148726851852</v>
      </c>
      <c r="GR27" s="174" t="n">
        <f aca="false">SUM(FZ27,GC27,GF27,GI27,GL27,GO27)</f>
        <v>0.00351429205246914</v>
      </c>
      <c r="GS27" s="174" t="n">
        <f aca="false">SUM(GA27,GD27,GG27,GJ27,GM27,GP27)</f>
        <v>8.28144290123457E-005</v>
      </c>
      <c r="GT27" s="130"/>
      <c r="GU27" s="173" t="n">
        <f aca="false">BH27/$FO27</f>
        <v>0.177986019483025</v>
      </c>
      <c r="GV27" s="173" t="n">
        <f aca="false">BI27/$FO27</f>
        <v>0.0662164756944444</v>
      </c>
      <c r="GW27" s="173" t="n">
        <f aca="false">BJ27/$FO27</f>
        <v>0.00152227527006173</v>
      </c>
      <c r="GX27" s="173" t="n">
        <f aca="false">BK27/$FO27</f>
        <v>0.00184147280092593</v>
      </c>
      <c r="GY27" s="173" t="n">
        <f aca="false">BL27/$FO27</f>
        <v>0</v>
      </c>
      <c r="GZ27" s="173" t="n">
        <f aca="false">BM27/$FO27</f>
        <v>0.00440843171296296</v>
      </c>
      <c r="HA27" s="173" t="n">
        <f aca="false">BN27/$FO27</f>
        <v>0.00136169656635802</v>
      </c>
      <c r="HB27" s="173" t="n">
        <f aca="false">BO27/$FO27</f>
        <v>0.00333442033179012</v>
      </c>
      <c r="HC27" s="173" t="n">
        <f aca="false">BP27/$FO27</f>
        <v>0.000894922839506173</v>
      </c>
      <c r="HD27" s="173" t="n">
        <f aca="false">BQ27/$FO27</f>
        <v>0.00117650752314815</v>
      </c>
      <c r="HE27" s="173" t="n">
        <f aca="false">BR27/$FO27</f>
        <v>0</v>
      </c>
      <c r="HF27" s="173" t="n">
        <f aca="false">BS27/$FO27</f>
        <v>0.000935119598765432</v>
      </c>
      <c r="HG27" s="173" t="n">
        <f aca="false">BT27/$FO27</f>
        <v>0.0010423755787037</v>
      </c>
      <c r="HH27" s="173" t="n">
        <f aca="false">BU27/$FO27</f>
        <v>0</v>
      </c>
      <c r="HI27" s="173" t="n">
        <f aca="false">BV27/$FO27</f>
        <v>0.000221651234567901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73639081790123</v>
      </c>
      <c r="HM27" s="173" t="n">
        <f aca="false">BZ27/$FO27</f>
        <v>0.000609428047839506</v>
      </c>
      <c r="HN27" s="173" t="n">
        <f aca="false">CA27/$FO27</f>
        <v>0</v>
      </c>
      <c r="HO27" s="173" t="n">
        <f aca="false">CB27/$FO27</f>
        <v>5.48804012345679E-005</v>
      </c>
      <c r="HP27" s="173" t="n">
        <f aca="false">CC27/$FO27</f>
        <v>0</v>
      </c>
      <c r="HQ27" s="173" t="n">
        <f aca="false">CD27/$FO27</f>
        <v>5.48804012345679E-005</v>
      </c>
      <c r="HR27" s="173" t="n">
        <f aca="false">CE27/$FO27</f>
        <v>2.69579475308642E-005</v>
      </c>
      <c r="HS27" s="173" t="n">
        <f aca="false">CF27/$FO27</f>
        <v>0</v>
      </c>
      <c r="HT27" s="173" t="n">
        <f aca="false">CG27/$FO27</f>
        <v>2.69579475308642E-005</v>
      </c>
      <c r="HU27" s="174" t="n">
        <f aca="false">SUM(HC27,HF27,HI27,HL27,HO27,HR27)</f>
        <v>0.00230717110339506</v>
      </c>
      <c r="HV27" s="174" t="n">
        <f aca="false">SUM(HD27,HG27,HJ27,HM27,HP27,HS27)</f>
        <v>0.00354156346450617</v>
      </c>
      <c r="HW27" s="174" t="n">
        <f aca="false">SUM(HE27,HH27,HK27,HN27,HQ27,HT27)</f>
        <v>8.1838348765432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33.7528</v>
      </c>
      <c r="E28" s="214" t="n">
        <v>36.5905</v>
      </c>
      <c r="F28" s="214" t="n">
        <v>38.8213</v>
      </c>
      <c r="G28" s="214" t="n">
        <v>41.3273</v>
      </c>
      <c r="H28" s="214" t="n">
        <v>31989.45</v>
      </c>
      <c r="I28" s="214" t="n">
        <v>38.7</v>
      </c>
      <c r="J28" s="177" t="n">
        <f aca="false">H28/3600</f>
        <v>8.88595833333333</v>
      </c>
      <c r="L28" s="213" t="n">
        <v>6337.62</v>
      </c>
      <c r="M28" s="214" t="n">
        <v>36.5927</v>
      </c>
      <c r="N28" s="214" t="n">
        <v>38.8149</v>
      </c>
      <c r="O28" s="214" t="n">
        <v>41.3292</v>
      </c>
      <c r="P28" s="214" t="n">
        <v>31911.91</v>
      </c>
      <c r="Q28" s="214" t="n">
        <v>38.78</v>
      </c>
      <c r="R28" s="177" t="n">
        <f aca="false">P28/3600</f>
        <v>8.86441944444444</v>
      </c>
      <c r="S28" s="160"/>
      <c r="T28" s="71"/>
      <c r="U28" s="109"/>
      <c r="V28" s="109"/>
      <c r="W28" s="71"/>
      <c r="X28" s="109"/>
      <c r="Y28" s="179"/>
      <c r="AA28" s="116"/>
      <c r="AB28" s="180" t="n">
        <v>55176052</v>
      </c>
      <c r="AC28" s="181" t="n">
        <v>21073058</v>
      </c>
      <c r="AD28" s="181" t="n">
        <v>667938</v>
      </c>
      <c r="AE28" s="181" t="n">
        <v>831058</v>
      </c>
      <c r="AF28" s="181" t="n">
        <v>0</v>
      </c>
      <c r="AG28" s="181" t="n">
        <v>2124074</v>
      </c>
      <c r="AH28" s="181" t="n">
        <v>1822777</v>
      </c>
      <c r="AI28" s="181" t="n">
        <v>499807</v>
      </c>
      <c r="AJ28" s="181" t="n">
        <v>315914</v>
      </c>
      <c r="AK28" s="181" t="n">
        <v>393531</v>
      </c>
      <c r="AL28" s="181" t="n">
        <v>0</v>
      </c>
      <c r="AM28" s="181" t="n">
        <v>385636</v>
      </c>
      <c r="AN28" s="181" t="n">
        <v>872579</v>
      </c>
      <c r="AO28" s="181" t="n">
        <v>0</v>
      </c>
      <c r="AP28" s="181" t="n">
        <v>115439</v>
      </c>
      <c r="AQ28" s="181" t="n">
        <v>726189</v>
      </c>
      <c r="AR28" s="181" t="n">
        <v>0</v>
      </c>
      <c r="AS28" s="181" t="n">
        <v>101396</v>
      </c>
      <c r="AT28" s="181" t="n">
        <v>689924</v>
      </c>
      <c r="AU28" s="181" t="n">
        <v>0</v>
      </c>
      <c r="AV28" s="181" t="n">
        <v>43635</v>
      </c>
      <c r="AW28" s="181" t="n">
        <v>0</v>
      </c>
      <c r="AX28" s="181" t="n">
        <v>43635</v>
      </c>
      <c r="AY28" s="181" t="n">
        <v>24475</v>
      </c>
      <c r="AZ28" s="181" t="n">
        <v>0</v>
      </c>
      <c r="BA28" s="182" t="n">
        <v>24475</v>
      </c>
      <c r="BB28" s="181" t="n">
        <v>4281953</v>
      </c>
      <c r="BC28" s="181" t="n">
        <v>4.921366</v>
      </c>
      <c r="BD28" s="181" t="n">
        <v>1719889</v>
      </c>
      <c r="BE28" s="182" t="n">
        <v>2821759</v>
      </c>
      <c r="BF28" s="142"/>
      <c r="BG28" s="122"/>
      <c r="BH28" s="183" t="n">
        <v>53992949</v>
      </c>
      <c r="BI28" s="184" t="n">
        <v>22271123</v>
      </c>
      <c r="BJ28" s="184" t="n">
        <v>668819</v>
      </c>
      <c r="BK28" s="184" t="n">
        <v>831175</v>
      </c>
      <c r="BL28" s="184" t="n">
        <v>0</v>
      </c>
      <c r="BM28" s="184" t="n">
        <v>2156026</v>
      </c>
      <c r="BN28" s="184" t="n">
        <v>629066</v>
      </c>
      <c r="BO28" s="184" t="n">
        <v>1692902</v>
      </c>
      <c r="BP28" s="184" t="n">
        <v>317980</v>
      </c>
      <c r="BQ28" s="184" t="n">
        <v>395416</v>
      </c>
      <c r="BR28" s="184" t="n">
        <v>0</v>
      </c>
      <c r="BS28" s="184" t="n">
        <v>386950</v>
      </c>
      <c r="BT28" s="184" t="n">
        <v>872418</v>
      </c>
      <c r="BU28" s="184" t="n">
        <v>0</v>
      </c>
      <c r="BV28" s="184" t="n">
        <v>116642</v>
      </c>
      <c r="BW28" s="184" t="n">
        <v>726189</v>
      </c>
      <c r="BX28" s="184" t="n">
        <v>0</v>
      </c>
      <c r="BY28" s="184" t="n">
        <v>101058</v>
      </c>
      <c r="BZ28" s="184" t="n">
        <v>689429</v>
      </c>
      <c r="CA28" s="184" t="n">
        <v>0</v>
      </c>
      <c r="CB28" s="184" t="n">
        <v>43340</v>
      </c>
      <c r="CC28" s="184" t="n">
        <v>0</v>
      </c>
      <c r="CD28" s="184" t="n">
        <v>43340</v>
      </c>
      <c r="CE28" s="184" t="n">
        <v>24318</v>
      </c>
      <c r="CF28" s="184" t="n">
        <v>0</v>
      </c>
      <c r="CG28" s="185" t="n">
        <v>24318</v>
      </c>
      <c r="CH28" s="184" t="n">
        <v>4286316</v>
      </c>
      <c r="CI28" s="184" t="n">
        <v>5.195866</v>
      </c>
      <c r="CJ28" s="184" t="n">
        <v>1225964</v>
      </c>
      <c r="CK28" s="184" t="n">
        <v>2659103</v>
      </c>
      <c r="CN28" s="186" t="n">
        <f aca="false">AE28/$AB28</f>
        <v>0.0150619330284813</v>
      </c>
      <c r="CO28" s="152" t="n">
        <f aca="false">AF28/$AC28</f>
        <v>0</v>
      </c>
      <c r="CP28" s="152" t="n">
        <f aca="false">AH28/$AB28</f>
        <v>0.0330356546713418</v>
      </c>
      <c r="CQ28" s="152" t="n">
        <f aca="false">AI28/$AC28</f>
        <v>0.0237178201663945</v>
      </c>
      <c r="CR28" s="152" t="n">
        <f aca="false">AK28/$AB28</f>
        <v>0.00713227905468844</v>
      </c>
      <c r="CS28" s="152" t="n">
        <f aca="false">AL28/$AC28</f>
        <v>0</v>
      </c>
      <c r="CT28" s="152" t="n">
        <f aca="false">AN28/$AB28</f>
        <v>0.0158144515305299</v>
      </c>
      <c r="CU28" s="152" t="n">
        <f aca="false">AO28/$AC28</f>
        <v>0</v>
      </c>
      <c r="CV28" s="152" t="n">
        <f aca="false">AQ28/$AB28</f>
        <v>0.0131613077354647</v>
      </c>
      <c r="CW28" s="152" t="n">
        <f aca="false">AR28/$AC28</f>
        <v>0</v>
      </c>
      <c r="CX28" s="152" t="n">
        <f aca="false">AT28/$AB28</f>
        <v>0.0125040479518179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207065343814837</v>
      </c>
      <c r="DB28" s="152" t="n">
        <f aca="false">AZ28/$AB28</f>
        <v>0</v>
      </c>
      <c r="DC28" s="154" t="n">
        <f aca="false">BA28/$AC28</f>
        <v>0.00116143561129097</v>
      </c>
      <c r="DD28" s="152" t="n">
        <f aca="false">CR28+CT28+CV28+CX28+CZ28+DB28</f>
        <v>0.048612086272501</v>
      </c>
      <c r="DE28" s="187" t="n">
        <f aca="false">CS28+CU28+CW28+CY28+DA28+DC28</f>
        <v>0.00323208904943934</v>
      </c>
      <c r="DF28" s="130"/>
      <c r="DG28" s="130"/>
      <c r="DH28" s="186" t="n">
        <f aca="false">BK28/$BH28</f>
        <v>0.0153941397051678</v>
      </c>
      <c r="DI28" s="152" t="n">
        <f aca="false">BL28/$BI28</f>
        <v>0</v>
      </c>
      <c r="DJ28" s="152" t="n">
        <f aca="false">BN28/$BH28</f>
        <v>0.0116508916747629</v>
      </c>
      <c r="DK28" s="152" t="n">
        <f aca="false">BO28/$BI28</f>
        <v>0.0760133200288104</v>
      </c>
      <c r="DL28" s="152" t="n">
        <f aca="false">BQ28/$BH28</f>
        <v>0.0073234747744562</v>
      </c>
      <c r="DM28" s="152" t="n">
        <f aca="false">BR28/$BI28</f>
        <v>0</v>
      </c>
      <c r="DN28" s="152" t="n">
        <f aca="false">BT28/$BH28</f>
        <v>0.0161579987046086</v>
      </c>
      <c r="DO28" s="152" t="n">
        <f aca="false">BU28/$BI28</f>
        <v>0</v>
      </c>
      <c r="DP28" s="152" t="n">
        <f aca="false">BW28/$BH28</f>
        <v>0.0134497006266503</v>
      </c>
      <c r="DQ28" s="152" t="n">
        <f aca="false">BX28/$BI28</f>
        <v>0</v>
      </c>
      <c r="DR28" s="152" t="n">
        <f aca="false">BZ28/$BH28</f>
        <v>0.0127688709872098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194601771989675</v>
      </c>
      <c r="DV28" s="152" t="n">
        <f aca="false">CF28/$BH28</f>
        <v>0</v>
      </c>
      <c r="DW28" s="152" t="n">
        <f aca="false">CG28/$BI28</f>
        <v>0.00109190721994576</v>
      </c>
      <c r="DX28" s="152" t="n">
        <f aca="false">DL28+DN28+DP28+DR28+DT28+DV28</f>
        <v>0.049700045092925</v>
      </c>
      <c r="DY28" s="187" t="n">
        <f aca="false">DM28+DO28+DQ28+DS28+DU28+DW28</f>
        <v>0.0030379249398425</v>
      </c>
      <c r="DZ28" s="130"/>
      <c r="EA28" s="130"/>
      <c r="EB28" s="152" t="n">
        <f aca="false">BH28/AB28</f>
        <v>0.978557672085709</v>
      </c>
      <c r="EC28" s="152" t="n">
        <f aca="false">BI28/AC28</f>
        <v>1.05685292566461</v>
      </c>
      <c r="ED28" s="152" t="n">
        <f aca="false">(BH28+BI28)/(AB28+AC28)</f>
        <v>1.00019622524119</v>
      </c>
      <c r="EE28" s="152" t="n">
        <f aca="false">BJ28/AD28</f>
        <v>1.00131898469618</v>
      </c>
      <c r="EF28" s="152" t="n">
        <f aca="false">BK28/AE28</f>
        <v>1.00014078439772</v>
      </c>
      <c r="EG28" s="152" t="e">
        <f aca="false">BL28/AF28</f>
        <v>#DIV/0!</v>
      </c>
      <c r="EH28" s="152" t="n">
        <f aca="false">BM28/AG28</f>
        <v>1.01504279041126</v>
      </c>
      <c r="EI28" s="152" t="n">
        <f aca="false">BN28/AH28</f>
        <v>0.345114075940173</v>
      </c>
      <c r="EJ28" s="152" t="n">
        <f aca="false">BO28/AI28</f>
        <v>3.38711142501005</v>
      </c>
      <c r="EK28" s="152" t="n">
        <f aca="false">(BN28+BO28)/(AH28+AI28)</f>
        <v>0.999734778160876</v>
      </c>
      <c r="EL28" s="152" t="n">
        <f aca="false">BP28/AJ28</f>
        <v>1.00653975449015</v>
      </c>
      <c r="EM28" s="152" t="n">
        <f aca="false">BQ28/AK28</f>
        <v>1.00478996572062</v>
      </c>
      <c r="EN28" s="152" t="e">
        <f aca="false">BR28/AL28</f>
        <v>#DIV/0!</v>
      </c>
      <c r="EO28" s="152" t="n">
        <f aca="false">BS28/AM28</f>
        <v>1.00340735823419</v>
      </c>
      <c r="EP28" s="152" t="n">
        <f aca="false">BT28/AN28</f>
        <v>0.999815489485766</v>
      </c>
      <c r="EQ28" s="152" t="e">
        <f aca="false">BU28/AO28</f>
        <v>#DIV/0!</v>
      </c>
      <c r="ER28" s="152" t="n">
        <f aca="false">BV28/AP28</f>
        <v>1.01042108819376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0.99666653516904</v>
      </c>
      <c r="EV28" s="152" t="n">
        <f aca="false">BZ28/AT28</f>
        <v>0.999282529669935</v>
      </c>
      <c r="EW28" s="152" t="e">
        <f aca="false">CA28/AU28</f>
        <v>#DIV/0!</v>
      </c>
      <c r="EX28" s="152" t="n">
        <f aca="false">CB28/AV28</f>
        <v>0.99323937206371</v>
      </c>
      <c r="EY28" s="152" t="e">
        <f aca="false">CC28/AW28</f>
        <v>#DIV/0!</v>
      </c>
      <c r="EZ28" s="152" t="n">
        <f aca="false">CD28/AX28</f>
        <v>0.99323937206371</v>
      </c>
      <c r="FA28" s="152" t="n">
        <f aca="false">CE28/AY28</f>
        <v>0.993585291113381</v>
      </c>
      <c r="FB28" s="152" t="e">
        <f aca="false">CF28/AZ28</f>
        <v>#DIV/0!</v>
      </c>
      <c r="FC28" s="154" t="n">
        <f aca="false">CG28/BA28</f>
        <v>0.993585291113381</v>
      </c>
      <c r="FD28" s="152" t="n">
        <f aca="false">SUM(BP28+BS28+BV28+BY28+CB28+CE28)/SUM(AJ28+AM28+AP28+AS28+AV28+AY28)</f>
        <v>1.00384492572187</v>
      </c>
      <c r="FE28" s="152" t="n">
        <f aca="false">SUM(BQ28+BT28+BW28+BZ28+CC28+CF28)/SUM(AK28+AN28+AQ28+AT28+AW28+AZ28)</f>
        <v>1.00045820202123</v>
      </c>
      <c r="FF28" s="152" t="n">
        <f aca="false">SUM(BR28+BU28+BX28+CA28+CD28+CG28)/SUM(AL28+AO28+AR28+AU28+AX28+BA28)</f>
        <v>0.993363676405814</v>
      </c>
      <c r="FG28" s="154" t="n">
        <f aca="false">CH28/BB28</f>
        <v>1.00101892757814</v>
      </c>
      <c r="FH28" s="152" t="n">
        <f aca="false">CI28/BC28</f>
        <v>1.05577719681893</v>
      </c>
      <c r="FI28" s="152" t="n">
        <f aca="false">CJ28/BD28</f>
        <v>0.712815768924623</v>
      </c>
      <c r="FJ28" s="152" t="n">
        <f aca="false">CK28/BE28</f>
        <v>0.942356523005686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32176427469136</v>
      </c>
      <c r="FR28" s="173" t="n">
        <f aca="false">AC28/$FO28</f>
        <v>0.0203250945216049</v>
      </c>
      <c r="FS28" s="174" t="n">
        <f aca="false">AD28/$FO28</f>
        <v>0.000644230324074074</v>
      </c>
      <c r="FT28" s="174" t="n">
        <f aca="false">AE28/$FO28</f>
        <v>0.000801560570987654</v>
      </c>
      <c r="FU28" s="174" t="n">
        <f aca="false">AF28/$FO28</f>
        <v>0</v>
      </c>
      <c r="FV28" s="174" t="n">
        <f aca="false">AG28/$FO28</f>
        <v>0.0020486824845679</v>
      </c>
      <c r="FW28" s="174" t="n">
        <f aca="false">AH28/$FO28</f>
        <v>0.00175807966820988</v>
      </c>
      <c r="FX28" s="174" t="n">
        <f aca="false">AI28/$FO28</f>
        <v>0.000482066936728395</v>
      </c>
      <c r="FY28" s="174" t="n">
        <f aca="false">AJ28/$FO28</f>
        <v>0.00030470100308642</v>
      </c>
      <c r="FZ28" s="174" t="n">
        <f aca="false">AK28/$FO28</f>
        <v>0.000379563078703704</v>
      </c>
      <c r="GA28" s="174" t="n">
        <f aca="false">AL28/$FO28</f>
        <v>0</v>
      </c>
      <c r="GB28" s="174" t="n">
        <f aca="false">AM28/$FO28</f>
        <v>0.000371948302469136</v>
      </c>
      <c r="GC28" s="174" t="n">
        <f aca="false">AN28/$FO28</f>
        <v>0.000841607831790124</v>
      </c>
      <c r="GD28" s="174" t="n">
        <f aca="false">AO28/$FO28</f>
        <v>0</v>
      </c>
      <c r="GE28" s="174" t="n">
        <f aca="false">AP28/$FO28</f>
        <v>0.00011134162808642</v>
      </c>
      <c r="GF28" s="174" t="n">
        <f aca="false">AQ28/$FO28</f>
        <v>0.000700413773148148</v>
      </c>
      <c r="GG28" s="174" t="n">
        <f aca="false">AR28/$FO28</f>
        <v>0</v>
      </c>
      <c r="GH28" s="174" t="n">
        <f aca="false">AS28/$FO28</f>
        <v>9.77970679012346E-005</v>
      </c>
      <c r="GI28" s="174" t="n">
        <f aca="false">AT28/$FO28</f>
        <v>0.000665435956790124</v>
      </c>
      <c r="GJ28" s="174" t="n">
        <f aca="false">AU28/$FO28</f>
        <v>0</v>
      </c>
      <c r="GK28" s="174" t="n">
        <f aca="false">AV28/$FO28</f>
        <v>4.20862268518519E-005</v>
      </c>
      <c r="GL28" s="174" t="n">
        <f aca="false">AW28/$FO28</f>
        <v>0</v>
      </c>
      <c r="GM28" s="174" t="n">
        <f aca="false">AX28/$FO28</f>
        <v>4.20862268518519E-005</v>
      </c>
      <c r="GN28" s="174" t="n">
        <f aca="false">AY28/$FO28</f>
        <v>2.36062885802469E-005</v>
      </c>
      <c r="GO28" s="174" t="n">
        <f aca="false">AZ28/$FO28</f>
        <v>0</v>
      </c>
      <c r="GP28" s="174" t="n">
        <f aca="false">BA28/$FO28</f>
        <v>2.36062885802469E-005</v>
      </c>
      <c r="GQ28" s="174" t="n">
        <f aca="false">SUM(FY28,GB28,GE28,GH28,GK28,GN28)</f>
        <v>0.000951480516975309</v>
      </c>
      <c r="GR28" s="174" t="n">
        <f aca="false">SUM(FZ28,GC28,GF28,GI28,GL28,GO28)</f>
        <v>0.0025870206404321</v>
      </c>
      <c r="GS28" s="174" t="n">
        <f aca="false">SUM(GA28,GD28,GG28,GJ28,GM28,GP28)</f>
        <v>6.56925154320988E-005</v>
      </c>
      <c r="GT28" s="130"/>
      <c r="GU28" s="173" t="n">
        <f aca="false">BH28/$FO28</f>
        <v>0.0520765326003086</v>
      </c>
      <c r="GV28" s="173" t="n">
        <f aca="false">BI28/$FO28</f>
        <v>0.0214806356095679</v>
      </c>
      <c r="GW28" s="173" t="n">
        <f aca="false">BJ28/$FO28</f>
        <v>0.000645080054012346</v>
      </c>
      <c r="GX28" s="173" t="n">
        <f aca="false">BK28/$FO28</f>
        <v>0.000801673418209877</v>
      </c>
      <c r="GY28" s="173" t="n">
        <f aca="false">BL28/$FO28</f>
        <v>0</v>
      </c>
      <c r="GZ28" s="173" t="n">
        <f aca="false">BM28/$FO28</f>
        <v>0.00207950038580247</v>
      </c>
      <c r="HA28" s="173" t="n">
        <f aca="false">BN28/$FO28</f>
        <v>0.000606738040123457</v>
      </c>
      <c r="HB28" s="173" t="n">
        <f aca="false">BO28/$FO28</f>
        <v>0.00163281442901235</v>
      </c>
      <c r="HC28" s="173" t="n">
        <f aca="false">BP28/$FO28</f>
        <v>0.000306693672839506</v>
      </c>
      <c r="HD28" s="173" t="n">
        <f aca="false">BQ28/$FO28</f>
        <v>0.000381381172839506</v>
      </c>
      <c r="HE28" s="173" t="n">
        <f aca="false">BR28/$FO28</f>
        <v>0</v>
      </c>
      <c r="HF28" s="173" t="n">
        <f aca="false">BS28/$FO28</f>
        <v>0.000373215663580247</v>
      </c>
      <c r="HG28" s="173" t="n">
        <f aca="false">BT28/$FO28</f>
        <v>0.000841452546296296</v>
      </c>
      <c r="HH28" s="173" t="n">
        <f aca="false">BU28/$FO28</f>
        <v>0</v>
      </c>
      <c r="HI28" s="173" t="n">
        <f aca="false">BV28/$FO28</f>
        <v>0.000112501929012346</v>
      </c>
      <c r="HJ28" s="173" t="n">
        <f aca="false">BW28/$FO28</f>
        <v>0.000700413773148148</v>
      </c>
      <c r="HK28" s="173" t="n">
        <f aca="false">BX28/$FO28</f>
        <v>0</v>
      </c>
      <c r="HL28" s="173" t="n">
        <f aca="false">BY28/$FO28</f>
        <v>9.74710648148148E-005</v>
      </c>
      <c r="HM28" s="173" t="n">
        <f aca="false">BZ28/$FO28</f>
        <v>0.000664958526234568</v>
      </c>
      <c r="HN28" s="173" t="n">
        <f aca="false">CA28/$FO28</f>
        <v>0</v>
      </c>
      <c r="HO28" s="173" t="n">
        <f aca="false">CB28/$FO28</f>
        <v>4.18016975308642E-005</v>
      </c>
      <c r="HP28" s="173" t="n">
        <f aca="false">CC28/$FO28</f>
        <v>0</v>
      </c>
      <c r="HQ28" s="173" t="n">
        <f aca="false">CD28/$FO28</f>
        <v>4.18016975308642E-005</v>
      </c>
      <c r="HR28" s="173" t="n">
        <f aca="false">CE28/$FO28</f>
        <v>2.34548611111111E-005</v>
      </c>
      <c r="HS28" s="173" t="n">
        <f aca="false">CF28/$FO28</f>
        <v>0</v>
      </c>
      <c r="HT28" s="173" t="n">
        <f aca="false">CG28/$FO28</f>
        <v>2.34548611111111E-005</v>
      </c>
      <c r="HU28" s="174" t="n">
        <f aca="false">SUM(HC28,HF28,HI28,HL28,HO28,HR28)</f>
        <v>0.000955138888888889</v>
      </c>
      <c r="HV28" s="174" t="n">
        <f aca="false">SUM(HD28,HG28,HJ28,HM28,HP28,HS28)</f>
        <v>0.00258820601851852</v>
      </c>
      <c r="HW28" s="174" t="n">
        <f aca="false">SUM(HE28,HH28,HK28,HN28,HQ28,HT28)</f>
        <v>6.5256558641975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894.9952</v>
      </c>
      <c r="E29" s="214" t="n">
        <v>34.4845</v>
      </c>
      <c r="F29" s="214" t="n">
        <v>37.9043</v>
      </c>
      <c r="G29" s="214" t="n">
        <v>39.7555</v>
      </c>
      <c r="H29" s="214" t="n">
        <v>27799.25</v>
      </c>
      <c r="I29" s="214" t="n">
        <v>32.64</v>
      </c>
      <c r="J29" s="177" t="n">
        <f aca="false">H29/3600</f>
        <v>7.72201388888889</v>
      </c>
      <c r="L29" s="213" t="n">
        <v>2896.7616</v>
      </c>
      <c r="M29" s="214" t="n">
        <v>34.4845</v>
      </c>
      <c r="N29" s="214" t="n">
        <v>37.9017</v>
      </c>
      <c r="O29" s="214" t="n">
        <v>39.7623</v>
      </c>
      <c r="P29" s="214" t="n">
        <v>27781.69</v>
      </c>
      <c r="Q29" s="214" t="n">
        <v>32.01</v>
      </c>
      <c r="R29" s="177" t="n">
        <f aca="false">P29/3600</f>
        <v>7.71713611111111</v>
      </c>
      <c r="S29" s="160"/>
      <c r="T29" s="71"/>
      <c r="U29" s="109"/>
      <c r="V29" s="109"/>
      <c r="W29" s="71"/>
      <c r="X29" s="109"/>
      <c r="Y29" s="179"/>
      <c r="AA29" s="116"/>
      <c r="AB29" s="180" t="n">
        <v>25650445</v>
      </c>
      <c r="AC29" s="181" t="n">
        <v>9220265</v>
      </c>
      <c r="AD29" s="181" t="n">
        <v>378304</v>
      </c>
      <c r="AE29" s="181" t="n">
        <v>451516</v>
      </c>
      <c r="AF29" s="181" t="n">
        <v>0</v>
      </c>
      <c r="AG29" s="181" t="n">
        <v>1047950</v>
      </c>
      <c r="AH29" s="181" t="n">
        <v>911130</v>
      </c>
      <c r="AI29" s="181" t="n">
        <v>242701</v>
      </c>
      <c r="AJ29" s="181" t="n">
        <v>102927</v>
      </c>
      <c r="AK29" s="181" t="n">
        <v>117530</v>
      </c>
      <c r="AL29" s="181" t="n">
        <v>0</v>
      </c>
      <c r="AM29" s="181" t="n">
        <v>109110</v>
      </c>
      <c r="AN29" s="181" t="n">
        <v>232059</v>
      </c>
      <c r="AO29" s="181" t="n">
        <v>0</v>
      </c>
      <c r="AP29" s="181" t="n">
        <v>31833</v>
      </c>
      <c r="AQ29" s="181" t="n">
        <v>189312</v>
      </c>
      <c r="AR29" s="181" t="n">
        <v>0</v>
      </c>
      <c r="AS29" s="181" t="n">
        <v>27413</v>
      </c>
      <c r="AT29" s="181" t="n">
        <v>179108</v>
      </c>
      <c r="AU29" s="181" t="n">
        <v>0</v>
      </c>
      <c r="AV29" s="181" t="n">
        <v>23100</v>
      </c>
      <c r="AW29" s="181" t="n">
        <v>0</v>
      </c>
      <c r="AX29" s="181" t="n">
        <v>23100</v>
      </c>
      <c r="AY29" s="181" t="n">
        <v>13696</v>
      </c>
      <c r="AZ29" s="181" t="n">
        <v>0</v>
      </c>
      <c r="BA29" s="182" t="n">
        <v>13696</v>
      </c>
      <c r="BB29" s="181" t="n">
        <v>2174510</v>
      </c>
      <c r="BC29" s="181" t="n">
        <v>4.240158</v>
      </c>
      <c r="BD29" s="181" t="n">
        <v>952852</v>
      </c>
      <c r="BE29" s="182" t="n">
        <v>1537190</v>
      </c>
      <c r="BF29" s="142"/>
      <c r="BG29" s="122"/>
      <c r="BH29" s="183" t="n">
        <v>25049323</v>
      </c>
      <c r="BI29" s="184" t="n">
        <v>9842307</v>
      </c>
      <c r="BJ29" s="184" t="n">
        <v>380930</v>
      </c>
      <c r="BK29" s="184" t="n">
        <v>454569</v>
      </c>
      <c r="BL29" s="184" t="n">
        <v>0</v>
      </c>
      <c r="BM29" s="184" t="n">
        <v>1065924</v>
      </c>
      <c r="BN29" s="184" t="n">
        <v>301331</v>
      </c>
      <c r="BO29" s="184" t="n">
        <v>850409</v>
      </c>
      <c r="BP29" s="184" t="n">
        <v>103030</v>
      </c>
      <c r="BQ29" s="184" t="n">
        <v>118074</v>
      </c>
      <c r="BR29" s="184" t="n">
        <v>0</v>
      </c>
      <c r="BS29" s="184" t="n">
        <v>108664</v>
      </c>
      <c r="BT29" s="184" t="n">
        <v>236259</v>
      </c>
      <c r="BU29" s="184" t="n">
        <v>0</v>
      </c>
      <c r="BV29" s="184" t="n">
        <v>31594</v>
      </c>
      <c r="BW29" s="184" t="n">
        <v>193749</v>
      </c>
      <c r="BX29" s="184" t="n">
        <v>0</v>
      </c>
      <c r="BY29" s="184" t="n">
        <v>27317</v>
      </c>
      <c r="BZ29" s="184" t="n">
        <v>183428</v>
      </c>
      <c r="CA29" s="184" t="n">
        <v>0</v>
      </c>
      <c r="CB29" s="184" t="n">
        <v>23020</v>
      </c>
      <c r="CC29" s="184" t="n">
        <v>0</v>
      </c>
      <c r="CD29" s="184" t="n">
        <v>23020</v>
      </c>
      <c r="CE29" s="184" t="n">
        <v>13800</v>
      </c>
      <c r="CF29" s="184" t="n">
        <v>0</v>
      </c>
      <c r="CG29" s="185" t="n">
        <v>13800</v>
      </c>
      <c r="CH29" s="184" t="n">
        <v>2177942</v>
      </c>
      <c r="CI29" s="184" t="n">
        <v>4.519086</v>
      </c>
      <c r="CJ29" s="184" t="n">
        <v>713912</v>
      </c>
      <c r="CK29" s="184" t="n">
        <v>1451534</v>
      </c>
      <c r="CN29" s="186" t="n">
        <f aca="false">AE29/$AB29</f>
        <v>0.0176026575757263</v>
      </c>
      <c r="CO29" s="152" t="n">
        <f aca="false">AF29/$AC29</f>
        <v>0</v>
      </c>
      <c r="CP29" s="152" t="n">
        <f aca="false">AH29/$AB29</f>
        <v>0.0355210211752662</v>
      </c>
      <c r="CQ29" s="152" t="n">
        <f aca="false">AI29/$AC29</f>
        <v>0.0263225623124715</v>
      </c>
      <c r="CR29" s="152" t="n">
        <f aca="false">AK29/$AB29</f>
        <v>0.00458198678424487</v>
      </c>
      <c r="CS29" s="152" t="n">
        <f aca="false">AL29/$AC29</f>
        <v>0</v>
      </c>
      <c r="CT29" s="152" t="n">
        <f aca="false">AN29/$AB29</f>
        <v>0.00904697754756302</v>
      </c>
      <c r="CU29" s="152" t="n">
        <f aca="false">AO29/$AC29</f>
        <v>0</v>
      </c>
      <c r="CV29" s="152" t="n">
        <f aca="false">AQ29/$AB29</f>
        <v>0.00738045675230976</v>
      </c>
      <c r="CW29" s="152" t="n">
        <f aca="false">AR29/$AC29</f>
        <v>0</v>
      </c>
      <c r="CX29" s="152" t="n">
        <f aca="false">AT29/$AB29</f>
        <v>0.00698264688975182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250535098503134</v>
      </c>
      <c r="DB29" s="152" t="n">
        <f aca="false">AZ29/$AB29</f>
        <v>0</v>
      </c>
      <c r="DC29" s="154" t="n">
        <f aca="false">BA29/$AC29</f>
        <v>0.00148542368359261</v>
      </c>
      <c r="DD29" s="152" t="n">
        <f aca="false">CR29+CT29+CV29+CX29+CZ29+DB29</f>
        <v>0.0279920679738695</v>
      </c>
      <c r="DE29" s="187" t="n">
        <f aca="false">CS29+CU29+CW29+CY29+DA29+DC29</f>
        <v>0.00399077466862395</v>
      </c>
      <c r="DF29" s="130"/>
      <c r="DG29" s="130"/>
      <c r="DH29" s="186" t="n">
        <f aca="false">BK29/$BH29</f>
        <v>0.0181469575046</v>
      </c>
      <c r="DI29" s="152" t="n">
        <f aca="false">BL29/$BI29</f>
        <v>0</v>
      </c>
      <c r="DJ29" s="152" t="n">
        <f aca="false">BN29/$BH29</f>
        <v>0.0120295067455516</v>
      </c>
      <c r="DK29" s="152" t="n">
        <f aca="false">BO29/$BI29</f>
        <v>0.086403421474254</v>
      </c>
      <c r="DL29" s="152" t="n">
        <f aca="false">BQ29/$BH29</f>
        <v>0.00471366032527107</v>
      </c>
      <c r="DM29" s="152" t="n">
        <f aca="false">BR29/$BI29</f>
        <v>0</v>
      </c>
      <c r="DN29" s="152" t="n">
        <f aca="false">BT29/$BH29</f>
        <v>0.00943175190802562</v>
      </c>
      <c r="DO29" s="152" t="n">
        <f aca="false">BU29/$BI29</f>
        <v>0</v>
      </c>
      <c r="DP29" s="152" t="n">
        <f aca="false">BW29/$BH29</f>
        <v>0.00773470005556637</v>
      </c>
      <c r="DQ29" s="152" t="n">
        <f aca="false">BX29/$BI29</f>
        <v>0</v>
      </c>
      <c r="DR29" s="152" t="n">
        <f aca="false">BZ29/$BH29</f>
        <v>0.00732267295207938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233888254044504</v>
      </c>
      <c r="DV29" s="152" t="n">
        <f aca="false">CF29/$BH29</f>
        <v>0</v>
      </c>
      <c r="DW29" s="152" t="n">
        <f aca="false">CG29/$BI29</f>
        <v>0.00140211029792101</v>
      </c>
      <c r="DX29" s="152" t="n">
        <f aca="false">DL29+DN29+DP29+DR29+DT29+DV29</f>
        <v>0.0292027852409424</v>
      </c>
      <c r="DY29" s="187" t="n">
        <f aca="false">DM29+DO29+DQ29+DS29+DU29+DW29</f>
        <v>0.00374099283836605</v>
      </c>
      <c r="DZ29" s="130"/>
      <c r="EA29" s="130"/>
      <c r="EB29" s="152" t="n">
        <f aca="false">BH29/AB29</f>
        <v>0.976564851019154</v>
      </c>
      <c r="EC29" s="152" t="n">
        <f aca="false">BI29/AC29</f>
        <v>1.06746465530004</v>
      </c>
      <c r="ED29" s="152" t="n">
        <f aca="false">(BH29+BI29)/(AB29+AC29)</f>
        <v>1.00059993042872</v>
      </c>
      <c r="EE29" s="152" t="n">
        <f aca="false">BJ29/AD29</f>
        <v>1.00694150735916</v>
      </c>
      <c r="EF29" s="152" t="n">
        <f aca="false">BK29/AE29</f>
        <v>1.00676166514586</v>
      </c>
      <c r="EG29" s="152" t="e">
        <f aca="false">BL29/AF29</f>
        <v>#DIV/0!</v>
      </c>
      <c r="EH29" s="152" t="n">
        <f aca="false">BM29/AG29</f>
        <v>1.01715158165943</v>
      </c>
      <c r="EI29" s="152" t="n">
        <f aca="false">BN29/AH29</f>
        <v>0.330722289903746</v>
      </c>
      <c r="EJ29" s="152" t="n">
        <f aca="false">BO29/AI29</f>
        <v>3.50393694298746</v>
      </c>
      <c r="EK29" s="152" t="n">
        <f aca="false">(BN29+BO29)/(AH29+AI29)</f>
        <v>0.998187776199461</v>
      </c>
      <c r="EL29" s="152" t="n">
        <f aca="false">BP29/AJ29</f>
        <v>1.00100070924053</v>
      </c>
      <c r="EM29" s="152" t="n">
        <f aca="false">BQ29/AK29</f>
        <v>1.00462860546244</v>
      </c>
      <c r="EN29" s="152" t="e">
        <f aca="false">BR29/AL29</f>
        <v>#DIV/0!</v>
      </c>
      <c r="EO29" s="152" t="n">
        <f aca="false">BS29/AM29</f>
        <v>0.995912381999817</v>
      </c>
      <c r="EP29" s="152" t="n">
        <f aca="false">BT29/AN29</f>
        <v>1.01809884555221</v>
      </c>
      <c r="EQ29" s="152" t="e">
        <f aca="false">BU29/AO29</f>
        <v>#DIV/0!</v>
      </c>
      <c r="ER29" s="152" t="n">
        <f aca="false">BV29/AP29</f>
        <v>0.992492067979769</v>
      </c>
      <c r="ES29" s="152" t="n">
        <f aca="false">BW29/AQ29</f>
        <v>1.0234375</v>
      </c>
      <c r="ET29" s="152" t="e">
        <f aca="false">BX29/AR29</f>
        <v>#DIV/0!</v>
      </c>
      <c r="EU29" s="152" t="n">
        <f aca="false">BY29/AS29</f>
        <v>0.996498011892168</v>
      </c>
      <c r="EV29" s="152" t="n">
        <f aca="false">BZ29/AT29</f>
        <v>1.02411952564933</v>
      </c>
      <c r="EW29" s="152" t="e">
        <f aca="false">CA29/AU29</f>
        <v>#DIV/0!</v>
      </c>
      <c r="EX29" s="152" t="n">
        <f aca="false">CB29/AV29</f>
        <v>0.996536796536797</v>
      </c>
      <c r="EY29" s="152" t="e">
        <f aca="false">CC29/AW29</f>
        <v>#DIV/0!</v>
      </c>
      <c r="EZ29" s="152" t="n">
        <f aca="false">CD29/AX29</f>
        <v>0.996536796536797</v>
      </c>
      <c r="FA29" s="152" t="n">
        <f aca="false">CE29/AY29</f>
        <v>1.00759345794393</v>
      </c>
      <c r="FB29" s="152" t="e">
        <f aca="false">CF29/AZ29</f>
        <v>#DIV/0!</v>
      </c>
      <c r="FC29" s="154" t="n">
        <f aca="false">CG29/BA29</f>
        <v>1.00759345794393</v>
      </c>
      <c r="FD29" s="152" t="n">
        <f aca="false">SUM(BP29+BS29+BV29+BY29+CB29+CE29)/SUM(AJ29+AM29+AP29+AS29+AV29+AY29)</f>
        <v>0.99787716786928</v>
      </c>
      <c r="FE29" s="152" t="n">
        <f aca="false">SUM(BQ29+BT29+BW29+BZ29+CC29+CF29)/SUM(AK29+AN29+AQ29+AT29+AW29+AZ29)</f>
        <v>1.01880338547288</v>
      </c>
      <c r="FF29" s="152" t="n">
        <f aca="false">SUM(BR29+BU29+BX29+CA29+CD29+CG29)/SUM(AL29+AO29+AR29+AU29+AX29+BA29)</f>
        <v>1.00065224480922</v>
      </c>
      <c r="FG29" s="154" t="n">
        <f aca="false">CH29/BB29</f>
        <v>1.0015782866025</v>
      </c>
      <c r="FH29" s="152" t="n">
        <f aca="false">CI29/BC29</f>
        <v>1.06578245433307</v>
      </c>
      <c r="FI29" s="152" t="n">
        <f aca="false">CJ29/BD29</f>
        <v>0.749237027366265</v>
      </c>
      <c r="FJ29" s="152" t="n">
        <f aca="false">CK29/BE29</f>
        <v>0.944277545391266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7400125385803</v>
      </c>
      <c r="FR29" s="173" t="n">
        <f aca="false">AC29/$FO29</f>
        <v>0.00889300250771605</v>
      </c>
      <c r="FS29" s="174" t="n">
        <f aca="false">AD29/$FO29</f>
        <v>0.000364876543209877</v>
      </c>
      <c r="FT29" s="174" t="n">
        <f aca="false">AE29/$FO29</f>
        <v>0.000435489969135803</v>
      </c>
      <c r="FU29" s="174" t="n">
        <f aca="false">AF29/$FO29</f>
        <v>0</v>
      </c>
      <c r="FV29" s="174" t="n">
        <f aca="false">AG29/$FO29</f>
        <v>0.00101075424382716</v>
      </c>
      <c r="FW29" s="174" t="n">
        <f aca="false">AH29/$FO29</f>
        <v>0.000878790509259259</v>
      </c>
      <c r="FX29" s="174" t="n">
        <f aca="false">AI29/$FO29</f>
        <v>0.000234086612654321</v>
      </c>
      <c r="FY29" s="174" t="n">
        <f aca="false">AJ29/$FO29</f>
        <v>9.92737268518519E-005</v>
      </c>
      <c r="FZ29" s="174" t="n">
        <f aca="false">AK29/$FO29</f>
        <v>0.000113358410493827</v>
      </c>
      <c r="GA29" s="174" t="n">
        <f aca="false">AL29/$FO29</f>
        <v>0</v>
      </c>
      <c r="GB29" s="174" t="n">
        <f aca="false">AM29/$FO29</f>
        <v>0.000105237268518519</v>
      </c>
      <c r="GC29" s="174" t="n">
        <f aca="false">AN29/$FO29</f>
        <v>0.000223822337962963</v>
      </c>
      <c r="GD29" s="174" t="n">
        <f aca="false">AO29/$FO29</f>
        <v>0</v>
      </c>
      <c r="GE29" s="174" t="n">
        <f aca="false">AP29/$FO29</f>
        <v>3.0703125E-005</v>
      </c>
      <c r="GF29" s="174" t="n">
        <f aca="false">AQ29/$FO29</f>
        <v>0.000182592592592593</v>
      </c>
      <c r="GG29" s="174" t="n">
        <f aca="false">AR29/$FO29</f>
        <v>0</v>
      </c>
      <c r="GH29" s="174" t="n">
        <f aca="false">AS29/$FO29</f>
        <v>2.64400077160494E-005</v>
      </c>
      <c r="GI29" s="174" t="n">
        <f aca="false">AT29/$FO29</f>
        <v>0.000172750771604938</v>
      </c>
      <c r="GJ29" s="174" t="n">
        <f aca="false">AU29/$FO29</f>
        <v>0</v>
      </c>
      <c r="GK29" s="174" t="n">
        <f aca="false">AV29/$FO29</f>
        <v>2.22800925925926E-005</v>
      </c>
      <c r="GL29" s="174" t="n">
        <f aca="false">AW29/$FO29</f>
        <v>0</v>
      </c>
      <c r="GM29" s="174" t="n">
        <f aca="false">AX29/$FO29</f>
        <v>2.22800925925926E-005</v>
      </c>
      <c r="GN29" s="174" t="n">
        <f aca="false">AY29/$FO29</f>
        <v>1.32098765432099E-005</v>
      </c>
      <c r="GO29" s="174" t="n">
        <f aca="false">AZ29/$FO29</f>
        <v>0</v>
      </c>
      <c r="GP29" s="174" t="n">
        <f aca="false">BA29/$FO29</f>
        <v>1.32098765432099E-005</v>
      </c>
      <c r="GQ29" s="174" t="n">
        <f aca="false">SUM(FY29,GB29,GE29,GH29,GK29,GN29)</f>
        <v>0.000297144097222222</v>
      </c>
      <c r="GR29" s="174" t="n">
        <f aca="false">SUM(FZ29,GC29,GF29,GI29,GL29,GO29)</f>
        <v>0.000692524112654321</v>
      </c>
      <c r="GS29" s="174" t="n">
        <f aca="false">SUM(GA29,GD29,GG29,GJ29,GM29,GP29)</f>
        <v>3.54899691358025E-005</v>
      </c>
      <c r="GT29" s="130"/>
      <c r="GU29" s="173" t="n">
        <f aca="false">BH29/$FO29</f>
        <v>0.0241602266589506</v>
      </c>
      <c r="GV29" s="173" t="n">
        <f aca="false">BI29/$FO29</f>
        <v>0.00949296585648148</v>
      </c>
      <c r="GW29" s="173" t="n">
        <f aca="false">BJ29/$FO29</f>
        <v>0.000367409336419753</v>
      </c>
      <c r="GX29" s="173" t="n">
        <f aca="false">BK29/$FO29</f>
        <v>0.000438434606481482</v>
      </c>
      <c r="GY29" s="173" t="n">
        <f aca="false">BL29/$FO29</f>
        <v>0</v>
      </c>
      <c r="GZ29" s="173" t="n">
        <f aca="false">BM29/$FO29</f>
        <v>0.00102809027777778</v>
      </c>
      <c r="HA29" s="173" t="n">
        <f aca="false">BN29/$FO29</f>
        <v>0.000290635609567901</v>
      </c>
      <c r="HB29" s="173" t="n">
        <f aca="false">BO29/$FO29</f>
        <v>0.000820224729938272</v>
      </c>
      <c r="HC29" s="173" t="n">
        <f aca="false">BP29/$FO29</f>
        <v>9.93730709876543E-005</v>
      </c>
      <c r="HD29" s="173" t="n">
        <f aca="false">BQ29/$FO29</f>
        <v>0.000113883101851852</v>
      </c>
      <c r="HE29" s="173" t="n">
        <f aca="false">BR29/$FO29</f>
        <v>0</v>
      </c>
      <c r="HF29" s="173" t="n">
        <f aca="false">BS29/$FO29</f>
        <v>0.000104807098765432</v>
      </c>
      <c r="HG29" s="173" t="n">
        <f aca="false">BT29/$FO29</f>
        <v>0.000227873263888889</v>
      </c>
      <c r="HH29" s="173" t="n">
        <f aca="false">BU29/$FO29</f>
        <v>0</v>
      </c>
      <c r="HI29" s="173" t="n">
        <f aca="false">BV29/$FO29</f>
        <v>3.04726080246914E-005</v>
      </c>
      <c r="HJ29" s="173" t="n">
        <f aca="false">BW29/$FO29</f>
        <v>0.000186872106481482</v>
      </c>
      <c r="HK29" s="173" t="n">
        <f aca="false">BX29/$FO29</f>
        <v>0</v>
      </c>
      <c r="HL29" s="173" t="n">
        <f aca="false">BY29/$FO29</f>
        <v>2.63474151234568E-005</v>
      </c>
      <c r="HM29" s="173" t="n">
        <f aca="false">BZ29/$FO29</f>
        <v>0.000176917438271605</v>
      </c>
      <c r="HN29" s="173" t="n">
        <f aca="false">CA29/$FO29</f>
        <v>0</v>
      </c>
      <c r="HO29" s="173" t="n">
        <f aca="false">CB29/$FO29</f>
        <v>2.22029320987654E-005</v>
      </c>
      <c r="HP29" s="173" t="n">
        <f aca="false">CC29/$FO29</f>
        <v>0</v>
      </c>
      <c r="HQ29" s="173" t="n">
        <f aca="false">CD29/$FO29</f>
        <v>2.22029320987654E-005</v>
      </c>
      <c r="HR29" s="173" t="n">
        <f aca="false">CE29/$FO29</f>
        <v>1.33101851851852E-005</v>
      </c>
      <c r="HS29" s="173" t="n">
        <f aca="false">CF29/$FO29</f>
        <v>0</v>
      </c>
      <c r="HT29" s="173" t="n">
        <f aca="false">CG29/$FO29</f>
        <v>1.33101851851852E-005</v>
      </c>
      <c r="HU29" s="174" t="n">
        <f aca="false">SUM(HC29,HF29,HI29,HL29,HO29,HR29)</f>
        <v>0.000296513310185185</v>
      </c>
      <c r="HV29" s="174" t="n">
        <f aca="false">SUM(HD29,HG29,HJ29,HM29,HP29,HS29)</f>
        <v>0.000705545910493827</v>
      </c>
      <c r="HW29" s="174" t="n">
        <f aca="false">SUM(HE29,HH29,HK29,HN29,HQ29,HT29)</f>
        <v>3.5513117283950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13.2064</v>
      </c>
      <c r="E30" s="216" t="n">
        <v>32.1466</v>
      </c>
      <c r="F30" s="216" t="n">
        <v>37.1798</v>
      </c>
      <c r="G30" s="216" t="n">
        <v>38.5747</v>
      </c>
      <c r="H30" s="216" t="n">
        <v>24808.79</v>
      </c>
      <c r="I30" s="216" t="n">
        <v>28.16</v>
      </c>
      <c r="J30" s="190" t="n">
        <f aca="false">H30/3600</f>
        <v>6.89133055555556</v>
      </c>
      <c r="L30" s="215" t="n">
        <v>1413.7928</v>
      </c>
      <c r="M30" s="216" t="n">
        <v>32.1409</v>
      </c>
      <c r="N30" s="216" t="n">
        <v>37.1707</v>
      </c>
      <c r="O30" s="216" t="n">
        <v>38.547</v>
      </c>
      <c r="P30" s="216" t="n">
        <v>24937.74</v>
      </c>
      <c r="Q30" s="216" t="n">
        <v>28.16</v>
      </c>
      <c r="R30" s="190" t="n">
        <f aca="false">P30/3600</f>
        <v>6.92715</v>
      </c>
      <c r="S30" s="160"/>
      <c r="T30" s="73"/>
      <c r="U30" s="192"/>
      <c r="V30" s="192"/>
      <c r="W30" s="73"/>
      <c r="X30" s="192"/>
      <c r="Y30" s="193"/>
      <c r="AA30" s="116"/>
      <c r="AB30" s="180" t="n">
        <v>13541788</v>
      </c>
      <c r="AC30" s="181" t="n">
        <v>4237485</v>
      </c>
      <c r="AD30" s="181" t="n">
        <v>205628</v>
      </c>
      <c r="AE30" s="181" t="n">
        <v>237308</v>
      </c>
      <c r="AF30" s="181" t="n">
        <v>0</v>
      </c>
      <c r="AG30" s="181" t="n">
        <v>527965</v>
      </c>
      <c r="AH30" s="181" t="n">
        <v>463732</v>
      </c>
      <c r="AI30" s="181" t="n">
        <v>120491</v>
      </c>
      <c r="AJ30" s="181" t="n">
        <v>42410</v>
      </c>
      <c r="AK30" s="181" t="n">
        <v>48724</v>
      </c>
      <c r="AL30" s="181" t="n">
        <v>0</v>
      </c>
      <c r="AM30" s="181" t="n">
        <v>42489</v>
      </c>
      <c r="AN30" s="181" t="n">
        <v>204889</v>
      </c>
      <c r="AO30" s="181" t="n">
        <v>0</v>
      </c>
      <c r="AP30" s="181" t="n">
        <v>15872</v>
      </c>
      <c r="AQ30" s="181" t="n">
        <v>184875</v>
      </c>
      <c r="AR30" s="181" t="n">
        <v>0</v>
      </c>
      <c r="AS30" s="181" t="n">
        <v>11661</v>
      </c>
      <c r="AT30" s="181" t="n">
        <v>178072</v>
      </c>
      <c r="AU30" s="181" t="n">
        <v>0</v>
      </c>
      <c r="AV30" s="181" t="n">
        <v>13815</v>
      </c>
      <c r="AW30" s="181" t="n">
        <v>0</v>
      </c>
      <c r="AX30" s="181" t="n">
        <v>13815</v>
      </c>
      <c r="AY30" s="181" t="n">
        <v>8277</v>
      </c>
      <c r="AZ30" s="181" t="n">
        <v>0</v>
      </c>
      <c r="BA30" s="182" t="n">
        <v>8277</v>
      </c>
      <c r="BB30" s="181" t="n">
        <v>1156947</v>
      </c>
      <c r="BC30" s="181" t="n">
        <v>3.662644</v>
      </c>
      <c r="BD30" s="181" t="n">
        <v>532228</v>
      </c>
      <c r="BE30" s="182" t="n">
        <v>859655</v>
      </c>
      <c r="BF30" s="142"/>
      <c r="BG30" s="122"/>
      <c r="BH30" s="183" t="n">
        <v>13229741</v>
      </c>
      <c r="BI30" s="184" t="n">
        <v>4542262</v>
      </c>
      <c r="BJ30" s="184" t="n">
        <v>206040</v>
      </c>
      <c r="BK30" s="184" t="n">
        <v>237607</v>
      </c>
      <c r="BL30" s="184" t="n">
        <v>0</v>
      </c>
      <c r="BM30" s="184" t="n">
        <v>534580</v>
      </c>
      <c r="BN30" s="184" t="n">
        <v>146888</v>
      </c>
      <c r="BO30" s="184" t="n">
        <v>430518</v>
      </c>
      <c r="BP30" s="184" t="n">
        <v>43650</v>
      </c>
      <c r="BQ30" s="184" t="n">
        <v>50060</v>
      </c>
      <c r="BR30" s="184" t="n">
        <v>0</v>
      </c>
      <c r="BS30" s="184" t="n">
        <v>43371</v>
      </c>
      <c r="BT30" s="184" t="n">
        <v>205602</v>
      </c>
      <c r="BU30" s="184" t="n">
        <v>0</v>
      </c>
      <c r="BV30" s="184" t="n">
        <v>16159</v>
      </c>
      <c r="BW30" s="184" t="n">
        <v>184875</v>
      </c>
      <c r="BX30" s="184" t="n">
        <v>0</v>
      </c>
      <c r="BY30" s="184" t="n">
        <v>11960</v>
      </c>
      <c r="BZ30" s="184" t="n">
        <v>178470</v>
      </c>
      <c r="CA30" s="184" t="n">
        <v>0</v>
      </c>
      <c r="CB30" s="184" t="n">
        <v>13975</v>
      </c>
      <c r="CC30" s="184" t="n">
        <v>0</v>
      </c>
      <c r="CD30" s="184" t="n">
        <v>13975</v>
      </c>
      <c r="CE30" s="184" t="n">
        <v>8289</v>
      </c>
      <c r="CF30" s="184" t="n">
        <v>0</v>
      </c>
      <c r="CG30" s="185" t="n">
        <v>8289</v>
      </c>
      <c r="CH30" s="184" t="n">
        <v>1158265</v>
      </c>
      <c r="CI30" s="184" t="n">
        <v>3.921609</v>
      </c>
      <c r="CJ30" s="184" t="n">
        <v>413561</v>
      </c>
      <c r="CK30" s="184" t="n">
        <v>815331</v>
      </c>
      <c r="CN30" s="186" t="n">
        <f aca="false">AE30/$AB30</f>
        <v>0.0175241260607536</v>
      </c>
      <c r="CO30" s="152" t="n">
        <f aca="false">AF30/$AC30</f>
        <v>0</v>
      </c>
      <c r="CP30" s="152" t="n">
        <f aca="false">AH30/$AB30</f>
        <v>0.0342445177845053</v>
      </c>
      <c r="CQ30" s="152" t="n">
        <f aca="false">AI30/$AC30</f>
        <v>0.0284345549305779</v>
      </c>
      <c r="CR30" s="152" t="n">
        <f aca="false">AK30/$AB30</f>
        <v>0.00359804776149206</v>
      </c>
      <c r="CS30" s="152" t="n">
        <f aca="false">AL30/$AC30</f>
        <v>0</v>
      </c>
      <c r="CT30" s="152" t="n">
        <f aca="false">AN30/$AB30</f>
        <v>0.0151301290494283</v>
      </c>
      <c r="CU30" s="152" t="n">
        <f aca="false">AO30/$AC30</f>
        <v>0</v>
      </c>
      <c r="CV30" s="152" t="n">
        <f aca="false">AQ30/$AB30</f>
        <v>0.0136521853687268</v>
      </c>
      <c r="CW30" s="152" t="n">
        <f aca="false">AR30/$AC30</f>
        <v>0</v>
      </c>
      <c r="CX30" s="152" t="n">
        <f aca="false">AT30/$AB30</f>
        <v>0.013149814485354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326018853164082</v>
      </c>
      <c r="DB30" s="152" t="n">
        <f aca="false">AZ30/$AB30</f>
        <v>0</v>
      </c>
      <c r="DC30" s="154" t="n">
        <f aca="false">BA30/$AC30</f>
        <v>0.0019532812505531</v>
      </c>
      <c r="DD30" s="152" t="n">
        <f aca="false">CR30+CT30+CV30+CX30+CZ30+DB30</f>
        <v>0.0455301766650017</v>
      </c>
      <c r="DE30" s="187" t="n">
        <f aca="false">CS30+CU30+CW30+CY30+DA30+DC30</f>
        <v>0.00521346978219392</v>
      </c>
      <c r="DF30" s="130"/>
      <c r="DG30" s="130"/>
      <c r="DH30" s="186" t="n">
        <f aca="false">BK30/$BH30</f>
        <v>0.0179600643731423</v>
      </c>
      <c r="DI30" s="152" t="n">
        <f aca="false">BL30/$BI30</f>
        <v>0</v>
      </c>
      <c r="DJ30" s="152" t="n">
        <f aca="false">BN30/$BH30</f>
        <v>0.0111028628602782</v>
      </c>
      <c r="DK30" s="152" t="n">
        <f aca="false">BO30/$BI30</f>
        <v>0.0947805300530881</v>
      </c>
      <c r="DL30" s="152" t="n">
        <f aca="false">BQ30/$BH30</f>
        <v>0.00378389871729159</v>
      </c>
      <c r="DM30" s="152" t="n">
        <f aca="false">BR30/$BI30</f>
        <v>0</v>
      </c>
      <c r="DN30" s="152" t="n">
        <f aca="false">BT30/$BH30</f>
        <v>0.0155408938088811</v>
      </c>
      <c r="DO30" s="152" t="n">
        <f aca="false">BU30/$BI30</f>
        <v>0</v>
      </c>
      <c r="DP30" s="152" t="n">
        <f aca="false">BW30/$BH30</f>
        <v>0.01397419647142</v>
      </c>
      <c r="DQ30" s="152" t="n">
        <f aca="false">BX30/$BI30</f>
        <v>0</v>
      </c>
      <c r="DR30" s="152" t="n">
        <f aca="false">BZ30/$BH30</f>
        <v>0.0134900600094892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307666092356628</v>
      </c>
      <c r="DV30" s="152" t="n">
        <f aca="false">CF30/$BH30</f>
        <v>0</v>
      </c>
      <c r="DW30" s="152" t="n">
        <f aca="false">CG30/$BI30</f>
        <v>0.00182486170987054</v>
      </c>
      <c r="DX30" s="152" t="n">
        <f aca="false">DL30+DN30+DP30+DR30+DT30+DV30</f>
        <v>0.0467890490070819</v>
      </c>
      <c r="DY30" s="187" t="n">
        <f aca="false">DM30+DO30+DQ30+DS30+DU30+DW30</f>
        <v>0.00490152263343682</v>
      </c>
      <c r="DZ30" s="130"/>
      <c r="EA30" s="130"/>
      <c r="EB30" s="152" t="n">
        <f aca="false">BH30/AB30</f>
        <v>0.976956735698417</v>
      </c>
      <c r="EC30" s="152" t="n">
        <f aca="false">BI30/AC30</f>
        <v>1.07192403040955</v>
      </c>
      <c r="ED30" s="152" t="n">
        <f aca="false">(BH30+BI30)/(AB30+AC30)</f>
        <v>0.999591096891307</v>
      </c>
      <c r="EE30" s="152" t="n">
        <f aca="false">BJ30/AD30</f>
        <v>1.00200361818429</v>
      </c>
      <c r="EF30" s="152" t="n">
        <f aca="false">BK30/AE30</f>
        <v>1.00125996595142</v>
      </c>
      <c r="EG30" s="152" t="e">
        <f aca="false">BL30/AF30</f>
        <v>#DIV/0!</v>
      </c>
      <c r="EH30" s="152" t="n">
        <f aca="false">BM30/AG30</f>
        <v>1.01252923962763</v>
      </c>
      <c r="EI30" s="152" t="n">
        <f aca="false">BN30/AH30</f>
        <v>0.316751917055541</v>
      </c>
      <c r="EJ30" s="152" t="n">
        <f aca="false">BO30/AI30</f>
        <v>3.57303035081458</v>
      </c>
      <c r="EK30" s="152" t="n">
        <f aca="false">(BN30+BO30)/(AH30+AI30)</f>
        <v>0.988331510399283</v>
      </c>
      <c r="EL30" s="152" t="n">
        <f aca="false">BP30/AJ30</f>
        <v>1.02923838717284</v>
      </c>
      <c r="EM30" s="152" t="n">
        <f aca="false">BQ30/AK30</f>
        <v>1.0274197520729</v>
      </c>
      <c r="EN30" s="152" t="e">
        <f aca="false">BR30/AL30</f>
        <v>#DIV/0!</v>
      </c>
      <c r="EO30" s="152" t="n">
        <f aca="false">BS30/AM30</f>
        <v>1.02075831391654</v>
      </c>
      <c r="EP30" s="152" t="n">
        <f aca="false">BT30/AN30</f>
        <v>1.00347993303691</v>
      </c>
      <c r="EQ30" s="152" t="e">
        <f aca="false">BU30/AO30</f>
        <v>#DIV/0!</v>
      </c>
      <c r="ER30" s="152" t="n">
        <f aca="false">BV30/AP30</f>
        <v>1.01808215725806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2564102564103</v>
      </c>
      <c r="EV30" s="152" t="n">
        <f aca="false">BZ30/AT30</f>
        <v>1.00223505099061</v>
      </c>
      <c r="EW30" s="152" t="e">
        <f aca="false">CA30/AU30</f>
        <v>#DIV/0!</v>
      </c>
      <c r="EX30" s="152" t="n">
        <f aca="false">CB30/AV30</f>
        <v>1.01158161418748</v>
      </c>
      <c r="EY30" s="152" t="e">
        <f aca="false">CC30/AW30</f>
        <v>#DIV/0!</v>
      </c>
      <c r="EZ30" s="152" t="n">
        <f aca="false">CD30/AX30</f>
        <v>1.01158161418748</v>
      </c>
      <c r="FA30" s="152" t="n">
        <f aca="false">CE30/AY30</f>
        <v>1.00144980065241</v>
      </c>
      <c r="FB30" s="152" t="e">
        <f aca="false">CF30/AZ30</f>
        <v>#DIV/0!</v>
      </c>
      <c r="FC30" s="154" t="n">
        <f aca="false">CG30/BA30</f>
        <v>1.00144980065241</v>
      </c>
      <c r="FD30" s="152" t="n">
        <f aca="false">SUM(BP30+BS30+BV30+BY30+CB30+CE30)/SUM(AJ30+AM30+AP30+AS30+AV30+AY30)</f>
        <v>1.02140881924415</v>
      </c>
      <c r="FE30" s="152" t="n">
        <f aca="false">SUM(BQ30+BT30+BW30+BZ30+CC30+CF30)/SUM(AK30+AN30+AQ30+AT30+AW30+AZ30)</f>
        <v>1.00396879460231</v>
      </c>
      <c r="FF30" s="152" t="n">
        <f aca="false">SUM(BR30+BU30+BX30+CA30+CD30+CG30)/SUM(AL30+AO30+AR30+AU30+AX30+BA30)</f>
        <v>1.00778562375521</v>
      </c>
      <c r="FG30" s="154" t="n">
        <f aca="false">CH30/BB30</f>
        <v>1.0011392051667</v>
      </c>
      <c r="FH30" s="152" t="n">
        <f aca="false">CI30/BC30</f>
        <v>1.07070438732238</v>
      </c>
      <c r="FI30" s="152" t="n">
        <f aca="false">CJ30/BD30</f>
        <v>0.777037284772691</v>
      </c>
      <c r="FJ30" s="152" t="n">
        <f aca="false">CK30/BE30</f>
        <v>0.948439781074966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061138117284</v>
      </c>
      <c r="FR30" s="173" t="n">
        <f aca="false">AC30/$FO30</f>
        <v>0.00408708043981482</v>
      </c>
      <c r="FS30" s="174" t="n">
        <f aca="false">AD30/$FO30</f>
        <v>0.000198329475308642</v>
      </c>
      <c r="FT30" s="174" t="n">
        <f aca="false">AE30/$FO30</f>
        <v>0.000228885030864198</v>
      </c>
      <c r="FU30" s="174" t="n">
        <f aca="false">AF30/$FO30</f>
        <v>0</v>
      </c>
      <c r="FV30" s="174" t="n">
        <f aca="false">AG30/$FO30</f>
        <v>0.00050922550154321</v>
      </c>
      <c r="FW30" s="174" t="n">
        <f aca="false">AH30/$FO30</f>
        <v>0.00044727237654321</v>
      </c>
      <c r="FX30" s="174" t="n">
        <f aca="false">AI30/$FO30</f>
        <v>0.000116214313271605</v>
      </c>
      <c r="FY30" s="174" t="n">
        <f aca="false">AJ30/$FO30</f>
        <v>4.09047067901235E-005</v>
      </c>
      <c r="FZ30" s="174" t="n">
        <f aca="false">AK30/$FO30</f>
        <v>4.69945987654321E-005</v>
      </c>
      <c r="GA30" s="174" t="n">
        <f aca="false">AL30/$FO30</f>
        <v>0</v>
      </c>
      <c r="GB30" s="174" t="n">
        <f aca="false">AM30/$FO30</f>
        <v>4.09809027777778E-005</v>
      </c>
      <c r="GC30" s="174" t="n">
        <f aca="false">AN30/$FO30</f>
        <v>0.000197616705246914</v>
      </c>
      <c r="GD30" s="174" t="n">
        <f aca="false">AO30/$FO30</f>
        <v>0</v>
      </c>
      <c r="GE30" s="174" t="n">
        <f aca="false">AP30/$FO30</f>
        <v>1.53086419753086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1.12471064814815E-005</v>
      </c>
      <c r="GI30" s="174" t="n">
        <f aca="false">AT30/$FO30</f>
        <v>0.000171751543209877</v>
      </c>
      <c r="GJ30" s="174" t="n">
        <f aca="false">AU30/$FO30</f>
        <v>0</v>
      </c>
      <c r="GK30" s="174" t="n">
        <f aca="false">AV30/$FO30</f>
        <v>1.33246527777778E-005</v>
      </c>
      <c r="GL30" s="174" t="n">
        <f aca="false">AW30/$FO30</f>
        <v>0</v>
      </c>
      <c r="GM30" s="174" t="n">
        <f aca="false">AX30/$FO30</f>
        <v>1.33246527777778E-005</v>
      </c>
      <c r="GN30" s="174" t="n">
        <f aca="false">AY30/$FO30</f>
        <v>7.98321759259259E-006</v>
      </c>
      <c r="GO30" s="174" t="n">
        <f aca="false">AZ30/$FO30</f>
        <v>0</v>
      </c>
      <c r="GP30" s="174" t="n">
        <f aca="false">BA30/$FO30</f>
        <v>7.98321759259259E-006</v>
      </c>
      <c r="GQ30" s="174" t="n">
        <f aca="false">SUM(FY30,GB30,GE30,GH30,GK30,GN30)</f>
        <v>0.000129749228395062</v>
      </c>
      <c r="GR30" s="174" t="n">
        <f aca="false">SUM(FZ30,GC30,GF30,GI30,GL30,GO30)</f>
        <v>0.000594675925925926</v>
      </c>
      <c r="GS30" s="174" t="n">
        <f aca="false">SUM(GA30,GD30,GG30,GJ30,GM30,GP30)</f>
        <v>2.13078703703704E-005</v>
      </c>
      <c r="GT30" s="130"/>
      <c r="GU30" s="173" t="n">
        <f aca="false">BH30/$FO30</f>
        <v>0.0127601668595679</v>
      </c>
      <c r="GV30" s="173" t="n">
        <f aca="false">BI30/$FO30</f>
        <v>0.00438103973765432</v>
      </c>
      <c r="GW30" s="173" t="n">
        <f aca="false">BJ30/$FO30</f>
        <v>0.000198726851851852</v>
      </c>
      <c r="GX30" s="173" t="n">
        <f aca="false">BK30/$FO30</f>
        <v>0.000229173418209877</v>
      </c>
      <c r="GY30" s="173" t="n">
        <f aca="false">BL30/$FO30</f>
        <v>0</v>
      </c>
      <c r="GZ30" s="173" t="n">
        <f aca="false">BM30/$FO30</f>
        <v>0.000515605709876543</v>
      </c>
      <c r="HA30" s="173" t="n">
        <f aca="false">BN30/$FO30</f>
        <v>0.000141674382716049</v>
      </c>
      <c r="HB30" s="173" t="n">
        <f aca="false">BO30/$FO30</f>
        <v>0.000415237268518519</v>
      </c>
      <c r="HC30" s="173" t="n">
        <f aca="false">BP30/$FO30</f>
        <v>4.21006944444445E-005</v>
      </c>
      <c r="HD30" s="173" t="n">
        <f aca="false">BQ30/$FO30</f>
        <v>4.82831790123457E-005</v>
      </c>
      <c r="HE30" s="173" t="n">
        <f aca="false">BR30/$FO30</f>
        <v>0</v>
      </c>
      <c r="HF30" s="173" t="n">
        <f aca="false">BS30/$FO30</f>
        <v>4.18315972222222E-005</v>
      </c>
      <c r="HG30" s="173" t="n">
        <f aca="false">BT30/$FO30</f>
        <v>0.000198304398148148</v>
      </c>
      <c r="HH30" s="173" t="n">
        <f aca="false">BU30/$FO30</f>
        <v>0</v>
      </c>
      <c r="HI30" s="173" t="n">
        <f aca="false">BV30/$FO30</f>
        <v>1.55854552469136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1.15354938271605E-005</v>
      </c>
      <c r="HM30" s="173" t="n">
        <f aca="false">BZ30/$FO30</f>
        <v>0.000172135416666667</v>
      </c>
      <c r="HN30" s="173" t="n">
        <f aca="false">CA30/$FO30</f>
        <v>0</v>
      </c>
      <c r="HO30" s="173" t="n">
        <f aca="false">CB30/$FO30</f>
        <v>1.34789737654321E-005</v>
      </c>
      <c r="HP30" s="173" t="n">
        <f aca="false">CC30/$FO30</f>
        <v>0</v>
      </c>
      <c r="HQ30" s="173" t="n">
        <f aca="false">CD30/$FO30</f>
        <v>1.34789737654321E-005</v>
      </c>
      <c r="HR30" s="173" t="n">
        <f aca="false">CE30/$FO30</f>
        <v>7.99479166666667E-006</v>
      </c>
      <c r="HS30" s="173" t="n">
        <f aca="false">CF30/$FO30</f>
        <v>0</v>
      </c>
      <c r="HT30" s="173" t="n">
        <f aca="false">CG30/$FO30</f>
        <v>7.99479166666667E-006</v>
      </c>
      <c r="HU30" s="174" t="n">
        <f aca="false">SUM(HC30,HF30,HI30,HL30,HO30,HR30)</f>
        <v>0.00013252700617284</v>
      </c>
      <c r="HV30" s="174" t="n">
        <f aca="false">SUM(HD30,HG30,HJ30,HM30,HP30,HS30)</f>
        <v>0.000597036072530864</v>
      </c>
      <c r="HW30" s="174" t="n">
        <f aca="false">SUM(HE30,HH30,HK30,HN30,HQ30,HT30)</f>
        <v>2.14737654320988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157.5496</v>
      </c>
      <c r="E31" s="209" t="n">
        <v>39.2934</v>
      </c>
      <c r="F31" s="209" t="n">
        <v>43.5679</v>
      </c>
      <c r="G31" s="209" t="n">
        <v>44.7498</v>
      </c>
      <c r="H31" s="209" t="n">
        <v>48028.02</v>
      </c>
      <c r="I31" s="209" t="n">
        <v>62.59</v>
      </c>
      <c r="J31" s="158" t="n">
        <f aca="false">H31/3600</f>
        <v>13.3411166666667</v>
      </c>
      <c r="L31" s="208" t="n">
        <v>21168.0728</v>
      </c>
      <c r="M31" s="209" t="n">
        <v>39.2933</v>
      </c>
      <c r="N31" s="209" t="n">
        <v>43.5668</v>
      </c>
      <c r="O31" s="209" t="n">
        <v>44.7509</v>
      </c>
      <c r="P31" s="209" t="n">
        <v>48408.11</v>
      </c>
      <c r="Q31" s="209" t="n">
        <v>62.82</v>
      </c>
      <c r="R31" s="158" t="n">
        <f aca="false">P31/3600</f>
        <v>13.4466972222222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93950266</v>
      </c>
      <c r="AC31" s="181" t="n">
        <v>69826877</v>
      </c>
      <c r="AD31" s="181" t="n">
        <v>1086328</v>
      </c>
      <c r="AE31" s="181" t="n">
        <v>1593927</v>
      </c>
      <c r="AF31" s="181" t="n">
        <v>0</v>
      </c>
      <c r="AG31" s="181" t="n">
        <v>5005863</v>
      </c>
      <c r="AH31" s="181" t="n">
        <v>4244444</v>
      </c>
      <c r="AI31" s="181" t="n">
        <v>1146299</v>
      </c>
      <c r="AJ31" s="181" t="n">
        <v>889082</v>
      </c>
      <c r="AK31" s="181" t="n">
        <v>1152556</v>
      </c>
      <c r="AL31" s="181" t="n">
        <v>0</v>
      </c>
      <c r="AM31" s="181" t="n">
        <v>809624</v>
      </c>
      <c r="AN31" s="181" t="n">
        <v>962935</v>
      </c>
      <c r="AO31" s="181" t="n">
        <v>0</v>
      </c>
      <c r="AP31" s="181" t="n">
        <v>317110</v>
      </c>
      <c r="AQ31" s="181" t="n">
        <v>739500</v>
      </c>
      <c r="AR31" s="181" t="n">
        <v>0</v>
      </c>
      <c r="AS31" s="181" t="n">
        <v>231751</v>
      </c>
      <c r="AT31" s="181" t="n">
        <v>591161</v>
      </c>
      <c r="AU31" s="181" t="n">
        <v>0</v>
      </c>
      <c r="AV31" s="181" t="n">
        <v>63225</v>
      </c>
      <c r="AW31" s="181" t="n">
        <v>0</v>
      </c>
      <c r="AX31" s="181" t="n">
        <v>63225</v>
      </c>
      <c r="AY31" s="181" t="n">
        <v>28977</v>
      </c>
      <c r="AZ31" s="181" t="n">
        <v>0</v>
      </c>
      <c r="BA31" s="182" t="n">
        <v>28977</v>
      </c>
      <c r="BB31" s="181" t="n">
        <v>13402730</v>
      </c>
      <c r="BC31" s="181" t="n">
        <v>5.2099</v>
      </c>
      <c r="BD31" s="181" t="n">
        <v>4396214</v>
      </c>
      <c r="BE31" s="182" t="n">
        <v>8284987</v>
      </c>
      <c r="BF31" s="142"/>
      <c r="BG31" s="122"/>
      <c r="BH31" s="183" t="n">
        <v>191445458</v>
      </c>
      <c r="BI31" s="184" t="n">
        <v>72490220</v>
      </c>
      <c r="BJ31" s="184" t="n">
        <v>1089412</v>
      </c>
      <c r="BK31" s="184" t="n">
        <v>1597337</v>
      </c>
      <c r="BL31" s="184" t="n">
        <v>0</v>
      </c>
      <c r="BM31" s="184" t="n">
        <v>5123889</v>
      </c>
      <c r="BN31" s="184" t="n">
        <v>1635126</v>
      </c>
      <c r="BO31" s="184" t="n">
        <v>3777045</v>
      </c>
      <c r="BP31" s="184" t="n">
        <v>889558</v>
      </c>
      <c r="BQ31" s="184" t="n">
        <v>1152925</v>
      </c>
      <c r="BR31" s="184" t="n">
        <v>0</v>
      </c>
      <c r="BS31" s="184" t="n">
        <v>812637</v>
      </c>
      <c r="BT31" s="184" t="n">
        <v>964267</v>
      </c>
      <c r="BU31" s="184" t="n">
        <v>0</v>
      </c>
      <c r="BV31" s="184" t="n">
        <v>314999</v>
      </c>
      <c r="BW31" s="184" t="n">
        <v>739500</v>
      </c>
      <c r="BX31" s="184" t="n">
        <v>0</v>
      </c>
      <c r="BY31" s="184" t="n">
        <v>232066</v>
      </c>
      <c r="BZ31" s="184" t="n">
        <v>591796</v>
      </c>
      <c r="CA31" s="184" t="n">
        <v>0</v>
      </c>
      <c r="CB31" s="184" t="n">
        <v>64260</v>
      </c>
      <c r="CC31" s="184" t="n">
        <v>0</v>
      </c>
      <c r="CD31" s="184" t="n">
        <v>64260</v>
      </c>
      <c r="CE31" s="184" t="n">
        <v>29286</v>
      </c>
      <c r="CF31" s="184" t="n">
        <v>0</v>
      </c>
      <c r="CG31" s="185" t="n">
        <v>29286</v>
      </c>
      <c r="CH31" s="184" t="n">
        <v>13417398</v>
      </c>
      <c r="CI31" s="184" t="n">
        <v>5.402703</v>
      </c>
      <c r="CJ31" s="184" t="n">
        <v>3255217</v>
      </c>
      <c r="CK31" s="184" t="n">
        <v>7941764</v>
      </c>
      <c r="CN31" s="186" t="n">
        <f aca="false">AE31/$AB31</f>
        <v>0.00821822538773935</v>
      </c>
      <c r="CO31" s="152" t="n">
        <f aca="false">AF31/$AC31</f>
        <v>0</v>
      </c>
      <c r="CP31" s="152" t="n">
        <f aca="false">AH31/$AB31</f>
        <v>0.0218841875679614</v>
      </c>
      <c r="CQ31" s="152" t="n">
        <f aca="false">AI31/$AC31</f>
        <v>0.0164163005600265</v>
      </c>
      <c r="CR31" s="152" t="n">
        <f aca="false">AK31/$AB31</f>
        <v>0.00594253374212954</v>
      </c>
      <c r="CS31" s="152" t="n">
        <f aca="false">AL31/$AC31</f>
        <v>0</v>
      </c>
      <c r="CT31" s="152" t="n">
        <f aca="false">AN31/$AB31</f>
        <v>0.00496485526861819</v>
      </c>
      <c r="CU31" s="152" t="n">
        <f aca="false">AO31/$AC31</f>
        <v>0</v>
      </c>
      <c r="CV31" s="152" t="n">
        <f aca="false">AQ31/$AB31</f>
        <v>0.0038128331311492</v>
      </c>
      <c r="CW31" s="152" t="n">
        <f aca="false">AR31/$AC31</f>
        <v>0</v>
      </c>
      <c r="CX31" s="152" t="n">
        <f aca="false">AT31/$AB31</f>
        <v>0.0030480030380571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905453640723471</v>
      </c>
      <c r="DB31" s="152" t="n">
        <f aca="false">AZ31/$AB31</f>
        <v>0</v>
      </c>
      <c r="DC31" s="154" t="n">
        <f aca="false">BA31/$AC31</f>
        <v>0.000414983474056845</v>
      </c>
      <c r="DD31" s="152" t="n">
        <f aca="false">CR31+CT31+CV31+CX31+CZ31+DB31</f>
        <v>0.0177682251799541</v>
      </c>
      <c r="DE31" s="187" t="n">
        <f aca="false">CS31+CU31+CW31+CY31+DA31+DC31</f>
        <v>0.00132043711478032</v>
      </c>
      <c r="DF31" s="130"/>
      <c r="DG31" s="130"/>
      <c r="DH31" s="186" t="n">
        <f aca="false">BK31/$BH31</f>
        <v>0.00834356174697025</v>
      </c>
      <c r="DI31" s="152" t="n">
        <f aca="false">BL31/$BI31</f>
        <v>0</v>
      </c>
      <c r="DJ31" s="152" t="n">
        <f aca="false">BN31/$BH31</f>
        <v>0.00854094955859439</v>
      </c>
      <c r="DK31" s="152" t="n">
        <f aca="false">BO31/$BI31</f>
        <v>0.0521042010908506</v>
      </c>
      <c r="DL31" s="152" t="n">
        <f aca="false">BQ31/$BH31</f>
        <v>0.00602221129738163</v>
      </c>
      <c r="DM31" s="152" t="n">
        <f aca="false">BR31/$BI31</f>
        <v>0</v>
      </c>
      <c r="DN31" s="152" t="n">
        <f aca="false">BT31/$BH31</f>
        <v>0.00503677136074965</v>
      </c>
      <c r="DO31" s="152" t="n">
        <f aca="false">BU31/$BI31</f>
        <v>0</v>
      </c>
      <c r="DP31" s="152" t="n">
        <f aca="false">BW31/$BH31</f>
        <v>0.00386271895779319</v>
      </c>
      <c r="DQ31" s="152" t="n">
        <f aca="false">BX31/$BI31</f>
        <v>0</v>
      </c>
      <c r="DR31" s="152" t="n">
        <f aca="false">BZ31/$BH31</f>
        <v>0.00309119895651951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88646440857815</v>
      </c>
      <c r="DV31" s="152" t="n">
        <f aca="false">CF31/$BH31</f>
        <v>0</v>
      </c>
      <c r="DW31" s="152" t="n">
        <f aca="false">CG31/$BI31</f>
        <v>0.000403999325702143</v>
      </c>
      <c r="DX31" s="152" t="n">
        <f aca="false">DL31+DN31+DP31+DR31+DT31+DV31</f>
        <v>0.018012900572444</v>
      </c>
      <c r="DY31" s="187" t="n">
        <f aca="false">DM31+DO31+DQ31+DS31+DU31+DW31</f>
        <v>0.00129046373428029</v>
      </c>
      <c r="DZ31" s="130"/>
      <c r="EA31" s="130"/>
      <c r="EB31" s="152" t="n">
        <f aca="false">BH31/AB31</f>
        <v>0.987085307735541</v>
      </c>
      <c r="EC31" s="152" t="n">
        <f aca="false">BI31/AC31</f>
        <v>1.038142089614</v>
      </c>
      <c r="ED31" s="152" t="n">
        <f aca="false">(BH31+BI31)/(AB31+AC31)</f>
        <v>1.00060101871677</v>
      </c>
      <c r="EE31" s="152" t="n">
        <f aca="false">BJ31/AD31</f>
        <v>1.00283892157801</v>
      </c>
      <c r="EF31" s="152" t="n">
        <f aca="false">BK31/AE31</f>
        <v>1.00213937024719</v>
      </c>
      <c r="EG31" s="152" t="e">
        <f aca="false">BL31/AF31</f>
        <v>#DIV/0!</v>
      </c>
      <c r="EH31" s="152" t="n">
        <f aca="false">BM31/AG31</f>
        <v>1.0235775529614</v>
      </c>
      <c r="EI31" s="152" t="n">
        <f aca="false">BN31/AH31</f>
        <v>0.385239150286822</v>
      </c>
      <c r="EJ31" s="152" t="n">
        <f aca="false">BO31/AI31</f>
        <v>3.29499109743618</v>
      </c>
      <c r="EK31" s="152" t="n">
        <f aca="false">(BN31+BO31)/(AH31+AI31)</f>
        <v>1.00397496226401</v>
      </c>
      <c r="EL31" s="152" t="n">
        <f aca="false">BP31/AJ31</f>
        <v>1.00053538368789</v>
      </c>
      <c r="EM31" s="152" t="n">
        <f aca="false">BQ31/AK31</f>
        <v>1.00032015797931</v>
      </c>
      <c r="EN31" s="152" t="e">
        <f aca="false">BR31/AL31</f>
        <v>#DIV/0!</v>
      </c>
      <c r="EO31" s="152" t="n">
        <f aca="false">BS31/AM31</f>
        <v>1.00372148058852</v>
      </c>
      <c r="EP31" s="152" t="n">
        <f aca="false">BT31/AN31</f>
        <v>1.00138327093729</v>
      </c>
      <c r="EQ31" s="152" t="e">
        <f aca="false">BU31/AO31</f>
        <v>#DIV/0!</v>
      </c>
      <c r="ER31" s="152" t="n">
        <f aca="false">BV31/AP31</f>
        <v>0.99334300400492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135921743596</v>
      </c>
      <c r="EV31" s="152" t="n">
        <f aca="false">BZ31/AT31</f>
        <v>1.00107415746303</v>
      </c>
      <c r="EW31" s="152" t="e">
        <f aca="false">CA31/AU31</f>
        <v>#DIV/0!</v>
      </c>
      <c r="EX31" s="152" t="n">
        <f aca="false">CB31/AV31</f>
        <v>1.01637010676157</v>
      </c>
      <c r="EY31" s="152" t="e">
        <f aca="false">CC31/AW31</f>
        <v>#DIV/0!</v>
      </c>
      <c r="EZ31" s="152" t="n">
        <f aca="false">CD31/AX31</f>
        <v>1.01637010676157</v>
      </c>
      <c r="FA31" s="152" t="n">
        <f aca="false">CE31/AY31</f>
        <v>1.01066362977534</v>
      </c>
      <c r="FB31" s="152" t="e">
        <f aca="false">CF31/AZ31</f>
        <v>#DIV/0!</v>
      </c>
      <c r="FC31" s="154" t="n">
        <f aca="false">CG31/BA31</f>
        <v>1.01066362977534</v>
      </c>
      <c r="FD31" s="152" t="n">
        <f aca="false">SUM(BP31+BS31+BV31+BY31+CB31+CE31)/SUM(AJ31+AM31+AP31+AS31+AV31+AY31)</f>
        <v>1.00129799138291</v>
      </c>
      <c r="FE31" s="152" t="n">
        <f aca="false">SUM(BQ31+BT31+BW31+BZ31+CC31+CF31)/SUM(AK31+AN31+AQ31+AT31+AW31+AZ31)</f>
        <v>1.000677857506</v>
      </c>
      <c r="FF31" s="152" t="n">
        <f aca="false">SUM(BR31+BU31+BX31+CA31+CD31+CG31)/SUM(AL31+AO31+AR31+AU31+AX31+BA31)</f>
        <v>1.01457669031041</v>
      </c>
      <c r="FG31" s="154" t="n">
        <f aca="false">CH31/BB31</f>
        <v>1.00109440390129</v>
      </c>
      <c r="FH31" s="152" t="n">
        <f aca="false">CI31/BC31</f>
        <v>1.03700704428108</v>
      </c>
      <c r="FI31" s="152" t="n">
        <f aca="false">CJ31/BD31</f>
        <v>0.740459176919049</v>
      </c>
      <c r="FJ31" s="152" t="n">
        <f aca="false">CK31/BE31</f>
        <v>0.958572898183184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87066228780864</v>
      </c>
      <c r="FR31" s="173" t="n">
        <f aca="false">AC31/$FO31</f>
        <v>0.0673484538966049</v>
      </c>
      <c r="FS31" s="174" t="n">
        <f aca="false">AD31/$FO31</f>
        <v>0.0010477700617284</v>
      </c>
      <c r="FT31" s="174" t="n">
        <f aca="false">AE31/$FO31</f>
        <v>0.00153735243055556</v>
      </c>
      <c r="FU31" s="174" t="n">
        <f aca="false">AF31/$FO31</f>
        <v>0</v>
      </c>
      <c r="FV31" s="174" t="n">
        <f aca="false">AG31/$FO31</f>
        <v>0.00482818576388889</v>
      </c>
      <c r="FW31" s="174" t="n">
        <f aca="false">AH31/$FO31</f>
        <v>0.0040937924382716</v>
      </c>
      <c r="FX31" s="174" t="n">
        <f aca="false">AI31/$FO31</f>
        <v>0.00110561246141975</v>
      </c>
      <c r="FY31" s="174" t="n">
        <f aca="false">AJ31/$FO31</f>
        <v>0.000857525077160494</v>
      </c>
      <c r="FZ31" s="174" t="n">
        <f aca="false">AK31/$FO31</f>
        <v>0.00111164737654321</v>
      </c>
      <c r="GA31" s="174" t="n">
        <f aca="false">AL31/$FO31</f>
        <v>0</v>
      </c>
      <c r="GB31" s="174" t="n">
        <f aca="false">AM31/$FO31</f>
        <v>0.000780887345679012</v>
      </c>
      <c r="GC31" s="174" t="n">
        <f aca="false">AN31/$FO31</f>
        <v>0.00092875675154321</v>
      </c>
      <c r="GD31" s="174" t="n">
        <f aca="false">AO31/$FO31</f>
        <v>0</v>
      </c>
      <c r="GE31" s="174" t="n">
        <f aca="false">AP31/$FO31</f>
        <v>0.00030585455246913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223525270061728</v>
      </c>
      <c r="GI31" s="174" t="n">
        <f aca="false">AT31/$FO31</f>
        <v>0.000570178433641975</v>
      </c>
      <c r="GJ31" s="174" t="n">
        <f aca="false">AU31/$FO31</f>
        <v>0</v>
      </c>
      <c r="GK31" s="174" t="n">
        <f aca="false">AV31/$FO31</f>
        <v>6.09809027777778E-005</v>
      </c>
      <c r="GL31" s="174" t="n">
        <f aca="false">AW31/$FO31</f>
        <v>0</v>
      </c>
      <c r="GM31" s="174" t="n">
        <f aca="false">AX31/$FO31</f>
        <v>6.09809027777778E-005</v>
      </c>
      <c r="GN31" s="174" t="n">
        <f aca="false">AY31/$FO31</f>
        <v>2.79484953703704E-005</v>
      </c>
      <c r="GO31" s="174" t="n">
        <f aca="false">AZ31/$FO31</f>
        <v>0</v>
      </c>
      <c r="GP31" s="174" t="n">
        <f aca="false">BA31/$FO31</f>
        <v>2.79484953703704E-005</v>
      </c>
      <c r="GQ31" s="174" t="n">
        <f aca="false">SUM(FY31,GB31,GE31,GH31,GK31,GN31)</f>
        <v>0.00225672164351852</v>
      </c>
      <c r="GR31" s="174" t="n">
        <f aca="false">SUM(FZ31,GC31,GF31,GI31,GL31,GO31)</f>
        <v>0.00332383487654321</v>
      </c>
      <c r="GS31" s="174" t="n">
        <f aca="false">SUM(GA31,GD31,GG31,GJ31,GM31,GP31)</f>
        <v>8.89293981481482E-005</v>
      </c>
      <c r="GT31" s="130"/>
      <c r="GU31" s="173" t="n">
        <f aca="false">BH31/$FO31</f>
        <v>0.184650326003086</v>
      </c>
      <c r="GV31" s="173" t="n">
        <f aca="false">BI31/$FO31</f>
        <v>0.0699172646604938</v>
      </c>
      <c r="GW31" s="173" t="n">
        <f aca="false">BJ31/$FO31</f>
        <v>0.00105074459876543</v>
      </c>
      <c r="GX31" s="173" t="n">
        <f aca="false">BK31/$FO31</f>
        <v>0.00154064139660494</v>
      </c>
      <c r="GY31" s="173" t="n">
        <f aca="false">BL31/$FO31</f>
        <v>0</v>
      </c>
      <c r="GZ31" s="173" t="n">
        <f aca="false">BM31/$FO31</f>
        <v>0.00494202256944445</v>
      </c>
      <c r="HA31" s="173" t="n">
        <f aca="false">BN31/$FO31</f>
        <v>0.00157708912037037</v>
      </c>
      <c r="HB31" s="173" t="n">
        <f aca="false">BO31/$FO31</f>
        <v>0.00364298321759259</v>
      </c>
      <c r="HC31" s="173" t="n">
        <f aca="false">BP31/$FO31</f>
        <v>0.000857984182098765</v>
      </c>
      <c r="HD31" s="173" t="n">
        <f aca="false">BQ31/$FO31</f>
        <v>0.00111200327932099</v>
      </c>
      <c r="HE31" s="173" t="n">
        <f aca="false">BR31/$FO31</f>
        <v>0</v>
      </c>
      <c r="HF31" s="173" t="n">
        <f aca="false">BS31/$FO31</f>
        <v>0.000783793402777778</v>
      </c>
      <c r="HG31" s="173" t="n">
        <f aca="false">BT31/$FO31</f>
        <v>0.000930041473765432</v>
      </c>
      <c r="HH31" s="173" t="n">
        <f aca="false">BU31/$FO31</f>
        <v>0</v>
      </c>
      <c r="HI31" s="173" t="n">
        <f aca="false">BV31/$FO31</f>
        <v>0.000303818479938272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223829089506173</v>
      </c>
      <c r="HM31" s="173" t="n">
        <f aca="false">BZ31/$FO31</f>
        <v>0.000570790895061728</v>
      </c>
      <c r="HN31" s="173" t="n">
        <f aca="false">CA31/$FO31</f>
        <v>0</v>
      </c>
      <c r="HO31" s="173" t="n">
        <f aca="false">CB31/$FO31</f>
        <v>6.19791666666667E-005</v>
      </c>
      <c r="HP31" s="173" t="n">
        <f aca="false">CC31/$FO31</f>
        <v>0</v>
      </c>
      <c r="HQ31" s="173" t="n">
        <f aca="false">CD31/$FO31</f>
        <v>6.19791666666667E-005</v>
      </c>
      <c r="HR31" s="173" t="n">
        <f aca="false">CE31/$FO31</f>
        <v>2.82465277777778E-005</v>
      </c>
      <c r="HS31" s="173" t="n">
        <f aca="false">CF31/$FO31</f>
        <v>0</v>
      </c>
      <c r="HT31" s="173" t="n">
        <f aca="false">CG31/$FO31</f>
        <v>2.82465277777778E-005</v>
      </c>
      <c r="HU31" s="174" t="n">
        <f aca="false">SUM(HC31,HF31,HI31,HL31,HO31,HR31)</f>
        <v>0.00225965084876543</v>
      </c>
      <c r="HV31" s="174" t="n">
        <f aca="false">SUM(HD31,HG31,HJ31,HM31,HP31,HS31)</f>
        <v>0.00332608796296296</v>
      </c>
      <c r="HW31" s="174" t="n">
        <f aca="false">SUM(HE31,HH31,HK31,HN31,HQ31,HT31)</f>
        <v>9.0225694444444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22.216</v>
      </c>
      <c r="E32" s="214" t="n">
        <v>37.3719</v>
      </c>
      <c r="F32" s="214" t="n">
        <v>42.1319</v>
      </c>
      <c r="G32" s="214" t="n">
        <v>42.5756</v>
      </c>
      <c r="H32" s="214" t="n">
        <v>38915.66</v>
      </c>
      <c r="I32" s="214" t="n">
        <v>48.15</v>
      </c>
      <c r="J32" s="177" t="n">
        <f aca="false">H32/3600</f>
        <v>10.8099055555556</v>
      </c>
      <c r="L32" s="213" t="n">
        <v>7329.116</v>
      </c>
      <c r="M32" s="214" t="n">
        <v>37.3703</v>
      </c>
      <c r="N32" s="214" t="n">
        <v>42.1268</v>
      </c>
      <c r="O32" s="214" t="n">
        <v>42.5695</v>
      </c>
      <c r="P32" s="214" t="n">
        <v>38959.48</v>
      </c>
      <c r="Q32" s="214" t="n">
        <v>48.33</v>
      </c>
      <c r="R32" s="177" t="n">
        <f aca="false">P32/3600</f>
        <v>10.8220777777778</v>
      </c>
      <c r="S32" s="160"/>
      <c r="T32" s="71"/>
      <c r="U32" s="109"/>
      <c r="V32" s="109"/>
      <c r="W32" s="71"/>
      <c r="X32" s="109"/>
      <c r="Y32" s="179"/>
      <c r="AA32" s="116"/>
      <c r="AB32" s="180" t="n">
        <v>65479952</v>
      </c>
      <c r="AC32" s="181" t="n">
        <v>24302281</v>
      </c>
      <c r="AD32" s="181" t="n">
        <v>662125</v>
      </c>
      <c r="AE32" s="181" t="n">
        <v>909464</v>
      </c>
      <c r="AF32" s="181" t="n">
        <v>0</v>
      </c>
      <c r="AG32" s="181" t="n">
        <v>2711665</v>
      </c>
      <c r="AH32" s="181" t="n">
        <v>2344784</v>
      </c>
      <c r="AI32" s="181" t="n">
        <v>617547</v>
      </c>
      <c r="AJ32" s="181" t="n">
        <v>407467</v>
      </c>
      <c r="AK32" s="181" t="n">
        <v>484723</v>
      </c>
      <c r="AL32" s="181" t="n">
        <v>0</v>
      </c>
      <c r="AM32" s="181" t="n">
        <v>378926</v>
      </c>
      <c r="AN32" s="181" t="n">
        <v>790433</v>
      </c>
      <c r="AO32" s="181" t="n">
        <v>0</v>
      </c>
      <c r="AP32" s="181" t="n">
        <v>190116</v>
      </c>
      <c r="AQ32" s="181" t="n">
        <v>739500</v>
      </c>
      <c r="AR32" s="181" t="n">
        <v>0</v>
      </c>
      <c r="AS32" s="181" t="n">
        <v>134955</v>
      </c>
      <c r="AT32" s="181" t="n">
        <v>616423</v>
      </c>
      <c r="AU32" s="181" t="n">
        <v>0</v>
      </c>
      <c r="AV32" s="181" t="n">
        <v>46390</v>
      </c>
      <c r="AW32" s="181" t="n">
        <v>0</v>
      </c>
      <c r="AX32" s="181" t="n">
        <v>46390</v>
      </c>
      <c r="AY32" s="181" t="n">
        <v>24019</v>
      </c>
      <c r="AZ32" s="181" t="n">
        <v>0</v>
      </c>
      <c r="BA32" s="182" t="n">
        <v>24019</v>
      </c>
      <c r="BB32" s="181" t="n">
        <v>5233075</v>
      </c>
      <c r="BC32" s="181" t="n">
        <v>4.643977</v>
      </c>
      <c r="BD32" s="181" t="n">
        <v>2084915</v>
      </c>
      <c r="BE32" s="182" t="n">
        <v>3452644</v>
      </c>
      <c r="BF32" s="142"/>
      <c r="BG32" s="122"/>
      <c r="BH32" s="183" t="n">
        <v>63974872</v>
      </c>
      <c r="BI32" s="184" t="n">
        <v>25840971</v>
      </c>
      <c r="BJ32" s="184" t="n">
        <v>660427</v>
      </c>
      <c r="BK32" s="184" t="n">
        <v>907700</v>
      </c>
      <c r="BL32" s="184" t="n">
        <v>0</v>
      </c>
      <c r="BM32" s="184" t="n">
        <v>2780180</v>
      </c>
      <c r="BN32" s="184" t="n">
        <v>820468</v>
      </c>
      <c r="BO32" s="184" t="n">
        <v>2148179</v>
      </c>
      <c r="BP32" s="184" t="n">
        <v>409562</v>
      </c>
      <c r="BQ32" s="184" t="n">
        <v>486558</v>
      </c>
      <c r="BR32" s="184" t="n">
        <v>0</v>
      </c>
      <c r="BS32" s="184" t="n">
        <v>384204</v>
      </c>
      <c r="BT32" s="184" t="n">
        <v>794902</v>
      </c>
      <c r="BU32" s="184" t="n">
        <v>0</v>
      </c>
      <c r="BV32" s="184" t="n">
        <v>191341</v>
      </c>
      <c r="BW32" s="184" t="n">
        <v>739500</v>
      </c>
      <c r="BX32" s="184" t="n">
        <v>0</v>
      </c>
      <c r="BY32" s="184" t="n">
        <v>135713</v>
      </c>
      <c r="BZ32" s="184" t="n">
        <v>618378</v>
      </c>
      <c r="CA32" s="184" t="n">
        <v>0</v>
      </c>
      <c r="CB32" s="184" t="n">
        <v>47215</v>
      </c>
      <c r="CC32" s="184" t="n">
        <v>0</v>
      </c>
      <c r="CD32" s="184" t="n">
        <v>47215</v>
      </c>
      <c r="CE32" s="184" t="n">
        <v>24479</v>
      </c>
      <c r="CF32" s="184" t="n">
        <v>0</v>
      </c>
      <c r="CG32" s="185" t="n">
        <v>24479</v>
      </c>
      <c r="CH32" s="184" t="n">
        <v>5238801</v>
      </c>
      <c r="CI32" s="184" t="n">
        <v>4.932612</v>
      </c>
      <c r="CJ32" s="184" t="n">
        <v>1469908</v>
      </c>
      <c r="CK32" s="184" t="n">
        <v>3235911</v>
      </c>
      <c r="CN32" s="186" t="n">
        <f aca="false">AE32/$AB32</f>
        <v>0.0138891977196318</v>
      </c>
      <c r="CO32" s="152" t="n">
        <f aca="false">AF32/$AC32</f>
        <v>0</v>
      </c>
      <c r="CP32" s="152" t="n">
        <f aca="false">AH32/$AB32</f>
        <v>0.0358091893531015</v>
      </c>
      <c r="CQ32" s="152" t="n">
        <f aca="false">AI32/$AC32</f>
        <v>0.0254110714957168</v>
      </c>
      <c r="CR32" s="152" t="n">
        <f aca="false">AK32/$AB32</f>
        <v>0.00740261691089816</v>
      </c>
      <c r="CS32" s="152" t="n">
        <f aca="false">AL32/$AC32</f>
        <v>0</v>
      </c>
      <c r="CT32" s="152" t="n">
        <f aca="false">AN32/$AB32</f>
        <v>0.0120713741512822</v>
      </c>
      <c r="CU32" s="152" t="n">
        <f aca="false">AO32/$AC32</f>
        <v>0</v>
      </c>
      <c r="CV32" s="152" t="n">
        <f aca="false">AQ32/$AB32</f>
        <v>0.0112935330190835</v>
      </c>
      <c r="CW32" s="152" t="n">
        <f aca="false">AR32/$AC32</f>
        <v>0</v>
      </c>
      <c r="CX32" s="152" t="n">
        <f aca="false">AT32/$AB32</f>
        <v>0.0094139195459398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190887431513116</v>
      </c>
      <c r="DB32" s="152" t="n">
        <f aca="false">AZ32/$AB32</f>
        <v>0</v>
      </c>
      <c r="DC32" s="154" t="n">
        <f aca="false">BA32/$AC32</f>
        <v>0.000988343439860645</v>
      </c>
      <c r="DD32" s="152" t="n">
        <f aca="false">CR32+CT32+CV32+CX32+CZ32+DB32</f>
        <v>0.0401814436272036</v>
      </c>
      <c r="DE32" s="187" t="n">
        <f aca="false">CS32+CU32+CW32+CY32+DA32+DC32</f>
        <v>0.00289721775499181</v>
      </c>
      <c r="DF32" s="130"/>
      <c r="DG32" s="130"/>
      <c r="DH32" s="186" t="n">
        <f aca="false">BK32/$BH32</f>
        <v>0.0141883832139594</v>
      </c>
      <c r="DI32" s="152" t="n">
        <f aca="false">BL32/$BI32</f>
        <v>0</v>
      </c>
      <c r="DJ32" s="152" t="n">
        <f aca="false">BN32/$BH32</f>
        <v>0.0128248478558894</v>
      </c>
      <c r="DK32" s="152" t="n">
        <f aca="false">BO32/$BI32</f>
        <v>0.0831307383921448</v>
      </c>
      <c r="DL32" s="152" t="n">
        <f aca="false">BQ32/$BH32</f>
        <v>0.00760545484170723</v>
      </c>
      <c r="DM32" s="152" t="n">
        <f aca="false">BR32/$BI32</f>
        <v>0</v>
      </c>
      <c r="DN32" s="152" t="n">
        <f aca="false">BT32/$BH32</f>
        <v>0.0124252222028674</v>
      </c>
      <c r="DO32" s="152" t="n">
        <f aca="false">BU32/$BI32</f>
        <v>0</v>
      </c>
      <c r="DP32" s="152" t="n">
        <f aca="false">BW32/$BH32</f>
        <v>0.0115592259410851</v>
      </c>
      <c r="DQ32" s="152" t="n">
        <f aca="false">BX32/$BI32</f>
        <v>0</v>
      </c>
      <c r="DR32" s="152" t="n">
        <f aca="false">BZ32/$BH32</f>
        <v>0.0096659513441465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182713722328778</v>
      </c>
      <c r="DV32" s="152" t="n">
        <f aca="false">CF32/$BH32</f>
        <v>0</v>
      </c>
      <c r="DW32" s="152" t="n">
        <f aca="false">CG32/$BI32</f>
        <v>0.000947294124512581</v>
      </c>
      <c r="DX32" s="152" t="n">
        <f aca="false">DL32+DN32+DP32+DR32+DT32+DV32</f>
        <v>0.0412558543298062</v>
      </c>
      <c r="DY32" s="187" t="n">
        <f aca="false">DM32+DO32+DQ32+DS32+DU32+DW32</f>
        <v>0.00277443134780036</v>
      </c>
      <c r="DZ32" s="130"/>
      <c r="EA32" s="130"/>
      <c r="EB32" s="152" t="n">
        <f aca="false">BH32/AB32</f>
        <v>0.977014644115805</v>
      </c>
      <c r="EC32" s="152" t="n">
        <f aca="false">BI32/AC32</f>
        <v>1.06331463289392</v>
      </c>
      <c r="ED32" s="152" t="n">
        <f aca="false">(BH32+BI32)/(AB32+AC32)</f>
        <v>1.00037435023475</v>
      </c>
      <c r="EE32" s="152" t="n">
        <f aca="false">BJ32/AD32</f>
        <v>0.997435529545026</v>
      </c>
      <c r="EF32" s="152" t="n">
        <f aca="false">BK32/AE32</f>
        <v>0.998060396013476</v>
      </c>
      <c r="EG32" s="152" t="e">
        <f aca="false">BL32/AF32</f>
        <v>#DIV/0!</v>
      </c>
      <c r="EH32" s="152" t="n">
        <f aca="false">BM32/AG32</f>
        <v>1.02526676414675</v>
      </c>
      <c r="EI32" s="152" t="n">
        <f aca="false">BN32/AH32</f>
        <v>0.349911974834356</v>
      </c>
      <c r="EJ32" s="152" t="n">
        <f aca="false">BO32/AI32</f>
        <v>3.47856762319305</v>
      </c>
      <c r="EK32" s="152" t="n">
        <f aca="false">(BN32+BO32)/(AH32+AI32)</f>
        <v>1.00213210475129</v>
      </c>
      <c r="EL32" s="152" t="n">
        <f aca="false">BP32/AJ32</f>
        <v>1.00514152066302</v>
      </c>
      <c r="EM32" s="152" t="n">
        <f aca="false">BQ32/AK32</f>
        <v>1.00378566727801</v>
      </c>
      <c r="EN32" s="152" t="e">
        <f aca="false">BR32/AL32</f>
        <v>#DIV/0!</v>
      </c>
      <c r="EO32" s="152" t="n">
        <f aca="false">BS32/AM32</f>
        <v>1.01392884098742</v>
      </c>
      <c r="EP32" s="152" t="n">
        <f aca="false">BT32/AN32</f>
        <v>1.00565386313578</v>
      </c>
      <c r="EQ32" s="152" t="e">
        <f aca="false">BU32/AO32</f>
        <v>#DIV/0!</v>
      </c>
      <c r="ER32" s="152" t="n">
        <f aca="false">BV32/AP32</f>
        <v>1.00644343453471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0561668704383</v>
      </c>
      <c r="EV32" s="152" t="n">
        <f aca="false">BZ32/AT32</f>
        <v>1.00317152345062</v>
      </c>
      <c r="EW32" s="152" t="e">
        <f aca="false">CA32/AU32</f>
        <v>#DIV/0!</v>
      </c>
      <c r="EX32" s="152" t="n">
        <f aca="false">CB32/AV32</f>
        <v>1.01778400517353</v>
      </c>
      <c r="EY32" s="152" t="e">
        <f aca="false">CC32/AW32</f>
        <v>#DIV/0!</v>
      </c>
      <c r="EZ32" s="152" t="n">
        <f aca="false">CD32/AX32</f>
        <v>1.01778400517353</v>
      </c>
      <c r="FA32" s="152" t="n">
        <f aca="false">CE32/AY32</f>
        <v>1.0191515050585</v>
      </c>
      <c r="FB32" s="152" t="e">
        <f aca="false">CF32/AZ32</f>
        <v>#DIV/0!</v>
      </c>
      <c r="FC32" s="154" t="n">
        <f aca="false">CG32/BA32</f>
        <v>1.0191515050585</v>
      </c>
      <c r="FD32" s="152" t="n">
        <f aca="false">SUM(BP32+BS32+BV32+BY32+CB32+CE32)/SUM(AJ32+AM32+AP32+AS32+AV32+AY32)</f>
        <v>1.00900350545279</v>
      </c>
      <c r="FE32" s="152" t="n">
        <f aca="false">SUM(BQ32+BT32+BW32+BZ32+CC32+CF32)/SUM(AK32+AN32+AQ32+AT32+AW32+AZ32)</f>
        <v>1.00313901635033</v>
      </c>
      <c r="FF32" s="152" t="n">
        <f aca="false">SUM(BR32+BU32+BX32+CA32+CD32+CG32)/SUM(AL32+AO32+AR32+AU32+AX32+BA32)</f>
        <v>1.01825050774759</v>
      </c>
      <c r="FG32" s="154" t="n">
        <f aca="false">CH32/BB32</f>
        <v>1.00109419414016</v>
      </c>
      <c r="FH32" s="152" t="n">
        <f aca="false">CI32/BC32</f>
        <v>1.06215254726714</v>
      </c>
      <c r="FI32" s="152" t="n">
        <f aca="false">CJ32/BD32</f>
        <v>0.70502058836931</v>
      </c>
      <c r="FJ32" s="152" t="n">
        <f aca="false">CK32/BE32</f>
        <v>0.937226948390856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631558179012346</v>
      </c>
      <c r="FR32" s="173" t="n">
        <f aca="false">AC32/$FO32</f>
        <v>0.0234397000385802</v>
      </c>
      <c r="FS32" s="174" t="n">
        <f aca="false">AD32/$FO32</f>
        <v>0.000638623649691358</v>
      </c>
      <c r="FT32" s="174" t="n">
        <f aca="false">AE32/$FO32</f>
        <v>0.000877183641975309</v>
      </c>
      <c r="FU32" s="174" t="n">
        <f aca="false">AF32/$FO32</f>
        <v>0</v>
      </c>
      <c r="FV32" s="174" t="n">
        <f aca="false">AG32/$FO32</f>
        <v>0.00261541763117284</v>
      </c>
      <c r="FW32" s="174" t="n">
        <f aca="false">AH32/$FO32</f>
        <v>0.00226155864197531</v>
      </c>
      <c r="FX32" s="174" t="n">
        <f aca="false">AI32/$FO32</f>
        <v>0.000595627893518519</v>
      </c>
      <c r="FY32" s="174" t="n">
        <f aca="false">AJ32/$FO32</f>
        <v>0.000393004436728395</v>
      </c>
      <c r="FZ32" s="174" t="n">
        <f aca="false">AK32/$FO32</f>
        <v>0.000467518325617284</v>
      </c>
      <c r="GA32" s="174" t="n">
        <f aca="false">AL32/$FO32</f>
        <v>0</v>
      </c>
      <c r="GB32" s="174" t="n">
        <f aca="false">AM32/$FO32</f>
        <v>0.000365476466049383</v>
      </c>
      <c r="GC32" s="174" t="n">
        <f aca="false">AN32/$FO32</f>
        <v>0.000762377507716049</v>
      </c>
      <c r="GD32" s="174" t="n">
        <f aca="false">AO32/$FO32</f>
        <v>0</v>
      </c>
      <c r="GE32" s="174" t="n">
        <f aca="false">AP32/$FO32</f>
        <v>0.000183368055555556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130164930555556</v>
      </c>
      <c r="GI32" s="174" t="n">
        <f aca="false">AT32/$FO32</f>
        <v>0.000594543788580247</v>
      </c>
      <c r="GJ32" s="174" t="n">
        <f aca="false">AU32/$FO32</f>
        <v>0</v>
      </c>
      <c r="GK32" s="174" t="n">
        <f aca="false">AV32/$FO32</f>
        <v>4.47434413580247E-005</v>
      </c>
      <c r="GL32" s="174" t="n">
        <f aca="false">AW32/$FO32</f>
        <v>0</v>
      </c>
      <c r="GM32" s="174" t="n">
        <f aca="false">AX32/$FO32</f>
        <v>4.47434413580247E-005</v>
      </c>
      <c r="GN32" s="174" t="n">
        <f aca="false">AY32/$FO32</f>
        <v>2.31664737654321E-005</v>
      </c>
      <c r="GO32" s="174" t="n">
        <f aca="false">AZ32/$FO32</f>
        <v>0</v>
      </c>
      <c r="GP32" s="174" t="n">
        <f aca="false">BA32/$FO32</f>
        <v>2.31664737654321E-005</v>
      </c>
      <c r="GQ32" s="174" t="n">
        <f aca="false">SUM(FY32,GB32,GE32,GH32,GK32,GN32)</f>
        <v>0.00113992380401235</v>
      </c>
      <c r="GR32" s="174" t="n">
        <f aca="false">SUM(FZ32,GC32,GF32,GI32,GL32,GO32)</f>
        <v>0.0025376919367284</v>
      </c>
      <c r="GS32" s="174" t="n">
        <f aca="false">SUM(GA32,GD32,GG32,GJ32,GM32,GP32)</f>
        <v>6.79099151234568E-005</v>
      </c>
      <c r="GT32" s="130"/>
      <c r="GU32" s="173" t="n">
        <f aca="false">BH32/$FO32</f>
        <v>0.0617041589506173</v>
      </c>
      <c r="GV32" s="173" t="n">
        <f aca="false">BI32/$FO32</f>
        <v>0.0249237760416667</v>
      </c>
      <c r="GW32" s="173" t="n">
        <f aca="false">BJ32/$FO32</f>
        <v>0.000636985918209877</v>
      </c>
      <c r="GX32" s="173" t="n">
        <f aca="false">BK32/$FO32</f>
        <v>0.00087548225308642</v>
      </c>
      <c r="GY32" s="173" t="n">
        <f aca="false">BL32/$FO32</f>
        <v>0</v>
      </c>
      <c r="GZ32" s="173" t="n">
        <f aca="false">BM32/$FO32</f>
        <v>0.00268150077160494</v>
      </c>
      <c r="HA32" s="173" t="n">
        <f aca="false">BN32/$FO32</f>
        <v>0.000791346450617284</v>
      </c>
      <c r="HB32" s="173" t="n">
        <f aca="false">BO32/$FO32</f>
        <v>0.0020719319058642</v>
      </c>
      <c r="HC32" s="173" t="n">
        <f aca="false">BP32/$FO32</f>
        <v>0.000395025077160494</v>
      </c>
      <c r="HD32" s="173" t="n">
        <f aca="false">BQ32/$FO32</f>
        <v>0.000469288194444444</v>
      </c>
      <c r="HE32" s="173" t="n">
        <f aca="false">BR32/$FO32</f>
        <v>0</v>
      </c>
      <c r="HF32" s="173" t="n">
        <f aca="false">BS32/$FO32</f>
        <v>0.00037056712962963</v>
      </c>
      <c r="HG32" s="173" t="n">
        <f aca="false">BT32/$FO32</f>
        <v>0.000766687885802469</v>
      </c>
      <c r="HH32" s="173" t="n">
        <f aca="false">BU32/$FO32</f>
        <v>0</v>
      </c>
      <c r="HI32" s="173" t="n">
        <f aca="false">BV32/$FO32</f>
        <v>0.000184549575617284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130896026234568</v>
      </c>
      <c r="HM32" s="173" t="n">
        <f aca="false">BZ32/$FO32</f>
        <v>0.000596429398148148</v>
      </c>
      <c r="HN32" s="173" t="n">
        <f aca="false">CA32/$FO32</f>
        <v>0</v>
      </c>
      <c r="HO32" s="173" t="n">
        <f aca="false">CB32/$FO32</f>
        <v>4.55391589506173E-005</v>
      </c>
      <c r="HP32" s="173" t="n">
        <f aca="false">CC32/$FO32</f>
        <v>0</v>
      </c>
      <c r="HQ32" s="173" t="n">
        <f aca="false">CD32/$FO32</f>
        <v>4.55391589506173E-005</v>
      </c>
      <c r="HR32" s="173" t="n">
        <f aca="false">CE32/$FO32</f>
        <v>2.36101466049383E-005</v>
      </c>
      <c r="HS32" s="173" t="n">
        <f aca="false">CF32/$FO32</f>
        <v>0</v>
      </c>
      <c r="HT32" s="173" t="n">
        <f aca="false">CG32/$FO32</f>
        <v>2.36101466049383E-005</v>
      </c>
      <c r="HU32" s="174" t="n">
        <f aca="false">SUM(HC32,HF32,HI32,HL32,HO32,HR32)</f>
        <v>0.00115018711419753</v>
      </c>
      <c r="HV32" s="174" t="n">
        <f aca="false">SUM(HD32,HG32,HJ32,HM32,HP32,HS32)</f>
        <v>0.00254565779320988</v>
      </c>
      <c r="HW32" s="174" t="n">
        <f aca="false">SUM(HE32,HH32,HK32,HN32,HQ32,HT32)</f>
        <v>6.9149305555555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05.7744</v>
      </c>
      <c r="E33" s="214" t="n">
        <v>35.3588</v>
      </c>
      <c r="F33" s="214" t="n">
        <v>40.8214</v>
      </c>
      <c r="G33" s="214" t="n">
        <v>40.7007</v>
      </c>
      <c r="H33" s="214" t="n">
        <v>33127.69</v>
      </c>
      <c r="I33" s="214" t="n">
        <v>39.87</v>
      </c>
      <c r="J33" s="177" t="n">
        <f aca="false">H33/3600</f>
        <v>9.20213611111111</v>
      </c>
      <c r="L33" s="213" t="n">
        <v>3407.7712</v>
      </c>
      <c r="M33" s="214" t="n">
        <v>35.3567</v>
      </c>
      <c r="N33" s="214" t="n">
        <v>40.8233</v>
      </c>
      <c r="O33" s="214" t="n">
        <v>40.701</v>
      </c>
      <c r="P33" s="214" t="n">
        <v>33133.1</v>
      </c>
      <c r="Q33" s="214" t="n">
        <v>39.66</v>
      </c>
      <c r="R33" s="177" t="n">
        <f aca="false">P33/3600</f>
        <v>9.20363888888889</v>
      </c>
      <c r="S33" s="160"/>
      <c r="T33" s="71"/>
      <c r="U33" s="109"/>
      <c r="V33" s="109"/>
      <c r="W33" s="71"/>
      <c r="X33" s="109"/>
      <c r="Y33" s="179"/>
      <c r="AA33" s="116"/>
      <c r="AB33" s="180" t="n">
        <v>30898920</v>
      </c>
      <c r="AC33" s="181" t="n">
        <v>10844998</v>
      </c>
      <c r="AD33" s="181" t="n">
        <v>413613</v>
      </c>
      <c r="AE33" s="181" t="n">
        <v>534514</v>
      </c>
      <c r="AF33" s="181" t="n">
        <v>0</v>
      </c>
      <c r="AG33" s="181" t="n">
        <v>1442417</v>
      </c>
      <c r="AH33" s="181" t="n">
        <v>1256999</v>
      </c>
      <c r="AI33" s="181" t="n">
        <v>327796</v>
      </c>
      <c r="AJ33" s="181" t="n">
        <v>134052</v>
      </c>
      <c r="AK33" s="181" t="n">
        <v>147575</v>
      </c>
      <c r="AL33" s="181" t="n">
        <v>0</v>
      </c>
      <c r="AM33" s="181" t="n">
        <v>119526</v>
      </c>
      <c r="AN33" s="181" t="n">
        <v>301336</v>
      </c>
      <c r="AO33" s="181" t="n">
        <v>0</v>
      </c>
      <c r="AP33" s="181" t="n">
        <v>59453</v>
      </c>
      <c r="AQ33" s="181" t="n">
        <v>300237</v>
      </c>
      <c r="AR33" s="181" t="n">
        <v>0</v>
      </c>
      <c r="AS33" s="181" t="n">
        <v>39103</v>
      </c>
      <c r="AT33" s="181" t="n">
        <v>242428</v>
      </c>
      <c r="AU33" s="181" t="n">
        <v>0</v>
      </c>
      <c r="AV33" s="181" t="n">
        <v>25150</v>
      </c>
      <c r="AW33" s="181" t="n">
        <v>0</v>
      </c>
      <c r="AX33" s="181" t="n">
        <v>25150</v>
      </c>
      <c r="AY33" s="181" t="n">
        <v>13133</v>
      </c>
      <c r="AZ33" s="181" t="n">
        <v>0</v>
      </c>
      <c r="BA33" s="182" t="n">
        <v>13133</v>
      </c>
      <c r="BB33" s="181" t="n">
        <v>2718562</v>
      </c>
      <c r="BC33" s="181" t="n">
        <v>3.989241</v>
      </c>
      <c r="BD33" s="181" t="n">
        <v>1186524</v>
      </c>
      <c r="BE33" s="182" t="n">
        <v>1901242</v>
      </c>
      <c r="BF33" s="142"/>
      <c r="BG33" s="122"/>
      <c r="BH33" s="183" t="n">
        <v>30100414</v>
      </c>
      <c r="BI33" s="184" t="n">
        <v>11668950</v>
      </c>
      <c r="BJ33" s="184" t="n">
        <v>412700</v>
      </c>
      <c r="BK33" s="184" t="n">
        <v>533005</v>
      </c>
      <c r="BL33" s="184" t="n">
        <v>0</v>
      </c>
      <c r="BM33" s="184" t="n">
        <v>1466312</v>
      </c>
      <c r="BN33" s="184" t="n">
        <v>421854</v>
      </c>
      <c r="BO33" s="184" t="n">
        <v>1150777</v>
      </c>
      <c r="BP33" s="184" t="n">
        <v>134094</v>
      </c>
      <c r="BQ33" s="184" t="n">
        <v>147977</v>
      </c>
      <c r="BR33" s="184" t="n">
        <v>0</v>
      </c>
      <c r="BS33" s="184" t="n">
        <v>119821</v>
      </c>
      <c r="BT33" s="184" t="n">
        <v>318907</v>
      </c>
      <c r="BU33" s="184" t="n">
        <v>0</v>
      </c>
      <c r="BV33" s="184" t="n">
        <v>61275</v>
      </c>
      <c r="BW33" s="184" t="n">
        <v>317985</v>
      </c>
      <c r="BX33" s="184" t="n">
        <v>0</v>
      </c>
      <c r="BY33" s="184" t="n">
        <v>40910</v>
      </c>
      <c r="BZ33" s="184" t="n">
        <v>259638</v>
      </c>
      <c r="CA33" s="184" t="n">
        <v>0</v>
      </c>
      <c r="CB33" s="184" t="n">
        <v>25555</v>
      </c>
      <c r="CC33" s="184" t="n">
        <v>0</v>
      </c>
      <c r="CD33" s="184" t="n">
        <v>25555</v>
      </c>
      <c r="CE33" s="184" t="n">
        <v>13339</v>
      </c>
      <c r="CF33" s="184" t="n">
        <v>0</v>
      </c>
      <c r="CG33" s="185" t="n">
        <v>13339</v>
      </c>
      <c r="CH33" s="184" t="n">
        <v>2716502</v>
      </c>
      <c r="CI33" s="184" t="n">
        <v>4.295579</v>
      </c>
      <c r="CJ33" s="184" t="n">
        <v>859657</v>
      </c>
      <c r="CK33" s="184" t="n">
        <v>1779775</v>
      </c>
      <c r="CN33" s="186" t="n">
        <f aca="false">AE33/$AB33</f>
        <v>0.0172987923202494</v>
      </c>
      <c r="CO33" s="152" t="n">
        <f aca="false">AF33/$AC33</f>
        <v>0</v>
      </c>
      <c r="CP33" s="152" t="n">
        <f aca="false">AH33/$AB33</f>
        <v>0.0406810011482602</v>
      </c>
      <c r="CQ33" s="152" t="n">
        <f aca="false">AI33/$AC33</f>
        <v>0.0302255472983951</v>
      </c>
      <c r="CR33" s="152" t="n">
        <f aca="false">AK33/$AB33</f>
        <v>0.00477605689778154</v>
      </c>
      <c r="CS33" s="152" t="n">
        <f aca="false">AL33/$AC33</f>
        <v>0</v>
      </c>
      <c r="CT33" s="152" t="n">
        <f aca="false">AN33/$AB33</f>
        <v>0.00975231496764288</v>
      </c>
      <c r="CU33" s="152" t="n">
        <f aca="false">AO33/$AC33</f>
        <v>0</v>
      </c>
      <c r="CV33" s="152" t="n">
        <f aca="false">AQ33/$AB33</f>
        <v>0.00971674738146188</v>
      </c>
      <c r="CW33" s="152" t="n">
        <f aca="false">AR33/$AC33</f>
        <v>0</v>
      </c>
      <c r="CX33" s="152" t="n">
        <f aca="false">AT33/$AB33</f>
        <v>0.00784584056659586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31904146040414</v>
      </c>
      <c r="DB33" s="152" t="n">
        <f aca="false">AZ33/$AB33</f>
        <v>0</v>
      </c>
      <c r="DC33" s="154" t="n">
        <f aca="false">BA33/$AC33</f>
        <v>0.00121097302184841</v>
      </c>
      <c r="DD33" s="152" t="n">
        <f aca="false">CR33+CT33+CV33+CX33+CZ33+DB33</f>
        <v>0.0320909598134822</v>
      </c>
      <c r="DE33" s="187" t="n">
        <f aca="false">CS33+CU33+CW33+CY33+DA33+DC33</f>
        <v>0.00353001448225256</v>
      </c>
      <c r="DF33" s="130"/>
      <c r="DG33" s="130"/>
      <c r="DH33" s="186" t="n">
        <f aca="false">BK33/$BH33</f>
        <v>0.0177075637564321</v>
      </c>
      <c r="DI33" s="152" t="n">
        <f aca="false">BL33/$BI33</f>
        <v>0</v>
      </c>
      <c r="DJ33" s="152" t="n">
        <f aca="false">BN33/$BH33</f>
        <v>0.0140148902935355</v>
      </c>
      <c r="DK33" s="152" t="n">
        <f aca="false">BO33/$BI33</f>
        <v>0.0986187274776222</v>
      </c>
      <c r="DL33" s="152" t="n">
        <f aca="false">BQ33/$BH33</f>
        <v>0.00491611178504057</v>
      </c>
      <c r="DM33" s="152" t="n">
        <f aca="false">BR33/$BI33</f>
        <v>0</v>
      </c>
      <c r="DN33" s="152" t="n">
        <f aca="false">BT33/$BH33</f>
        <v>0.0105947712214191</v>
      </c>
      <c r="DO33" s="152" t="n">
        <f aca="false">BU33/$BI33</f>
        <v>0</v>
      </c>
      <c r="DP33" s="152" t="n">
        <f aca="false">BW33/$BH33</f>
        <v>0.010564140413484</v>
      </c>
      <c r="DQ33" s="152" t="n">
        <f aca="false">BX33/$BI33</f>
        <v>0</v>
      </c>
      <c r="DR33" s="152" t="n">
        <f aca="false">BZ33/$BH33</f>
        <v>0.00862572853649123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18999995715124</v>
      </c>
      <c r="DV33" s="152" t="n">
        <f aca="false">CF33/$BH33</f>
        <v>0</v>
      </c>
      <c r="DW33" s="152" t="n">
        <f aca="false">CG33/$BI33</f>
        <v>0.00114311913239837</v>
      </c>
      <c r="DX33" s="152" t="n">
        <f aca="false">DL33+DN33+DP33+DR33+DT33+DV33</f>
        <v>0.0347007519564349</v>
      </c>
      <c r="DY33" s="187" t="n">
        <f aca="false">DM33+DO33+DQ33+DS33+DU33+DW33</f>
        <v>0.00333311908954962</v>
      </c>
      <c r="DZ33" s="130"/>
      <c r="EA33" s="130"/>
      <c r="EB33" s="152" t="n">
        <f aca="false">BH33/AB33</f>
        <v>0.974157478643267</v>
      </c>
      <c r="EC33" s="152" t="n">
        <f aca="false">BI33/AC33</f>
        <v>1.07597530216234</v>
      </c>
      <c r="ED33" s="152" t="n">
        <f aca="false">(BH33+BI33)/(AB33+AC33)</f>
        <v>1.00060957383061</v>
      </c>
      <c r="EE33" s="152" t="n">
        <f aca="false">BJ33/AD33</f>
        <v>0.997792622572308</v>
      </c>
      <c r="EF33" s="152" t="n">
        <f aca="false">BK33/AE33</f>
        <v>0.997176874693647</v>
      </c>
      <c r="EG33" s="152" t="e">
        <f aca="false">BL33/AF33</f>
        <v>#DIV/0!</v>
      </c>
      <c r="EH33" s="152" t="n">
        <f aca="false">BM33/AG33</f>
        <v>1.01656594452228</v>
      </c>
      <c r="EI33" s="152" t="n">
        <f aca="false">BN33/AH33</f>
        <v>0.335604085603887</v>
      </c>
      <c r="EJ33" s="152" t="n">
        <f aca="false">BO33/AI33</f>
        <v>3.51064991641143</v>
      </c>
      <c r="EK33" s="152" t="n">
        <f aca="false">(BN33+BO33)/(AH33+AI33)</f>
        <v>0.992324559327863</v>
      </c>
      <c r="EL33" s="152" t="n">
        <f aca="false">BP33/AJ33</f>
        <v>1.00031331125235</v>
      </c>
      <c r="EM33" s="152" t="n">
        <f aca="false">BQ33/AK33</f>
        <v>1.00272403862443</v>
      </c>
      <c r="EN33" s="152" t="e">
        <f aca="false">BR33/AL33</f>
        <v>#DIV/0!</v>
      </c>
      <c r="EO33" s="152" t="n">
        <f aca="false">BS33/AM33</f>
        <v>1.00246808225825</v>
      </c>
      <c r="EP33" s="152" t="n">
        <f aca="false">BT33/AN33</f>
        <v>1.05831032468739</v>
      </c>
      <c r="EQ33" s="152" t="e">
        <f aca="false">BU33/AO33</f>
        <v>#DIV/0!</v>
      </c>
      <c r="ER33" s="152" t="n">
        <f aca="false">BV33/AP33</f>
        <v>1.03064605654887</v>
      </c>
      <c r="ES33" s="152" t="n">
        <f aca="false">BW33/AQ33</f>
        <v>1.05911330049261</v>
      </c>
      <c r="ET33" s="152" t="e">
        <f aca="false">BX33/AR33</f>
        <v>#DIV/0!</v>
      </c>
      <c r="EU33" s="152" t="n">
        <f aca="false">BY33/AS33</f>
        <v>1.04621128813646</v>
      </c>
      <c r="EV33" s="152" t="n">
        <f aca="false">BZ33/AT33</f>
        <v>1.07099014965268</v>
      </c>
      <c r="EW33" s="152" t="e">
        <f aca="false">CA33/AU33</f>
        <v>#DIV/0!</v>
      </c>
      <c r="EX33" s="152" t="n">
        <f aca="false">CB33/AV33</f>
        <v>1.01610337972167</v>
      </c>
      <c r="EY33" s="152" t="e">
        <f aca="false">CC33/AW33</f>
        <v>#DIV/0!</v>
      </c>
      <c r="EZ33" s="152" t="n">
        <f aca="false">CD33/AX33</f>
        <v>1.01610337972167</v>
      </c>
      <c r="FA33" s="152" t="n">
        <f aca="false">CE33/AY33</f>
        <v>1.01568567730145</v>
      </c>
      <c r="FB33" s="152" t="e">
        <f aca="false">CF33/AZ33</f>
        <v>#DIV/0!</v>
      </c>
      <c r="FC33" s="154" t="n">
        <f aca="false">CG33/BA33</f>
        <v>1.01568567730145</v>
      </c>
      <c r="FD33" s="152" t="n">
        <f aca="false">SUM(BP33+BS33+BV33+BY33+CB33+CE33)/SUM(AJ33+AM33+AP33+AS33+AV33+AY33)</f>
        <v>1.01172336245604</v>
      </c>
      <c r="FE33" s="152" t="n">
        <f aca="false">SUM(BQ33+BT33+BW33+BZ33+CC33+CF33)/SUM(AK33+AN33+AQ33+AT33+AW33+AZ33)</f>
        <v>1.05338067883854</v>
      </c>
      <c r="FF33" s="152" t="n">
        <f aca="false">SUM(BR33+BU33+BX33+CA33+CD33+CG33)/SUM(AL33+AO33+AR33+AU33+AX33+BA33)</f>
        <v>1.01596008672257</v>
      </c>
      <c r="FG33" s="154" t="n">
        <f aca="false">CH33/BB33</f>
        <v>0.999242246452352</v>
      </c>
      <c r="FH33" s="152" t="n">
        <f aca="false">CI33/BC33</f>
        <v>1.0767910487233</v>
      </c>
      <c r="FI33" s="152" t="n">
        <f aca="false">CJ33/BD33</f>
        <v>0.724517161051947</v>
      </c>
      <c r="FJ33" s="152" t="n">
        <f aca="false">CK33/BE33</f>
        <v>0.936111762731941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98021990740741</v>
      </c>
      <c r="FR33" s="173" t="n">
        <f aca="false">AC33/$FO33</f>
        <v>0.0104600675154321</v>
      </c>
      <c r="FS33" s="174" t="n">
        <f aca="false">AD33/$FO33</f>
        <v>0.000398932291666667</v>
      </c>
      <c r="FT33" s="174" t="n">
        <f aca="false">AE33/$FO33</f>
        <v>0.000515542052469136</v>
      </c>
      <c r="FU33" s="174" t="n">
        <f aca="false">AF33/$FO33</f>
        <v>0</v>
      </c>
      <c r="FV33" s="174" t="n">
        <f aca="false">AG33/$FO33</f>
        <v>0.00139122010030864</v>
      </c>
      <c r="FW33" s="174" t="n">
        <f aca="false">AH33/$FO33</f>
        <v>0.00121238329475309</v>
      </c>
      <c r="FX33" s="174" t="n">
        <f aca="false">AI33/$FO33</f>
        <v>0.000316161265432099</v>
      </c>
      <c r="FY33" s="174" t="n">
        <f aca="false">AJ33/$FO33</f>
        <v>0.000129293981481481</v>
      </c>
      <c r="FZ33" s="174" t="n">
        <f aca="false">AK33/$FO33</f>
        <v>0.00014233699845679</v>
      </c>
      <c r="GA33" s="174" t="n">
        <f aca="false">AL33/$FO33</f>
        <v>0</v>
      </c>
      <c r="GB33" s="174" t="n">
        <f aca="false">AM33/$FO33</f>
        <v>0.000115283564814815</v>
      </c>
      <c r="GC33" s="174" t="n">
        <f aca="false">AN33/$FO33</f>
        <v>0.000290640432098765</v>
      </c>
      <c r="GD33" s="174" t="n">
        <f aca="false">AO33/$FO33</f>
        <v>0</v>
      </c>
      <c r="GE33" s="174" t="n">
        <f aca="false">AP33/$FO33</f>
        <v>5.73427854938272E-005</v>
      </c>
      <c r="GF33" s="174" t="n">
        <f aca="false">AQ33/$FO33</f>
        <v>0.000289580439814815</v>
      </c>
      <c r="GG33" s="174" t="n">
        <f aca="false">AR33/$FO33</f>
        <v>0</v>
      </c>
      <c r="GH33" s="174" t="n">
        <f aca="false">AS33/$FO33</f>
        <v>3.77150848765432E-005</v>
      </c>
      <c r="GI33" s="174" t="n">
        <f aca="false">AT33/$FO33</f>
        <v>0.000233823302469136</v>
      </c>
      <c r="GJ33" s="174" t="n">
        <f aca="false">AU33/$FO33</f>
        <v>0</v>
      </c>
      <c r="GK33" s="174" t="n">
        <f aca="false">AV33/$FO33</f>
        <v>2.42573302469136E-005</v>
      </c>
      <c r="GL33" s="174" t="n">
        <f aca="false">AW33/$FO33</f>
        <v>0</v>
      </c>
      <c r="GM33" s="174" t="n">
        <f aca="false">AX33/$FO33</f>
        <v>2.42573302469136E-005</v>
      </c>
      <c r="GN33" s="174" t="n">
        <f aca="false">AY33/$FO33</f>
        <v>1.26668595679012E-005</v>
      </c>
      <c r="GO33" s="174" t="n">
        <f aca="false">AZ33/$FO33</f>
        <v>0</v>
      </c>
      <c r="GP33" s="174" t="n">
        <f aca="false">BA33/$FO33</f>
        <v>1.26668595679012E-005</v>
      </c>
      <c r="GQ33" s="174" t="n">
        <f aca="false">SUM(FY33,GB33,GE33,GH33,GK33,GN33)</f>
        <v>0.000376559606481482</v>
      </c>
      <c r="GR33" s="174" t="n">
        <f aca="false">SUM(FZ33,GC33,GF33,GI33,GL33,GO33)</f>
        <v>0.000956381172839506</v>
      </c>
      <c r="GS33" s="174" t="n">
        <f aca="false">SUM(GA33,GD33,GG33,GJ33,GM33,GP33)</f>
        <v>3.69241898148148E-005</v>
      </c>
      <c r="GT33" s="130"/>
      <c r="GU33" s="173" t="n">
        <f aca="false">BH33/$FO33</f>
        <v>0.0290320351080247</v>
      </c>
      <c r="GV33" s="173" t="n">
        <f aca="false">BI33/$FO33</f>
        <v>0.0112547743055556</v>
      </c>
      <c r="GW33" s="173" t="n">
        <f aca="false">BJ33/$FO33</f>
        <v>0.000398051697530864</v>
      </c>
      <c r="GX33" s="173" t="n">
        <f aca="false">BK33/$FO33</f>
        <v>0.000514086612654321</v>
      </c>
      <c r="GY33" s="173" t="n">
        <f aca="false">BL33/$FO33</f>
        <v>0</v>
      </c>
      <c r="GZ33" s="173" t="n">
        <f aca="false">BM33/$FO33</f>
        <v>0.00141426697530864</v>
      </c>
      <c r="HA33" s="173" t="n">
        <f aca="false">BN33/$FO33</f>
        <v>0.000406880787037037</v>
      </c>
      <c r="HB33" s="173" t="n">
        <f aca="false">BO33/$FO33</f>
        <v>0.00110993152006173</v>
      </c>
      <c r="HC33" s="173" t="n">
        <f aca="false">BP33/$FO33</f>
        <v>0.000129334490740741</v>
      </c>
      <c r="HD33" s="173" t="n">
        <f aca="false">BQ33/$FO33</f>
        <v>0.000142724729938272</v>
      </c>
      <c r="HE33" s="173" t="n">
        <f aca="false">BR33/$FO33</f>
        <v>0</v>
      </c>
      <c r="HF33" s="173" t="n">
        <f aca="false">BS33/$FO33</f>
        <v>0.000115568094135802</v>
      </c>
      <c r="HG33" s="173" t="n">
        <f aca="false">BT33/$FO33</f>
        <v>0.000307587770061728</v>
      </c>
      <c r="HH33" s="173" t="n">
        <f aca="false">BU33/$FO33</f>
        <v>0</v>
      </c>
      <c r="HI33" s="173" t="n">
        <f aca="false">BV33/$FO33</f>
        <v>5.91001157407407E-005</v>
      </c>
      <c r="HJ33" s="173" t="n">
        <f aca="false">BW33/$FO33</f>
        <v>0.00030669849537037</v>
      </c>
      <c r="HK33" s="173" t="n">
        <f aca="false">BX33/$FO33</f>
        <v>0</v>
      </c>
      <c r="HL33" s="173" t="n">
        <f aca="false">BY33/$FO33</f>
        <v>3.94579475308642E-005</v>
      </c>
      <c r="HM33" s="173" t="n">
        <f aca="false">BZ33/$FO33</f>
        <v>0.000250422453703704</v>
      </c>
      <c r="HN33" s="173" t="n">
        <f aca="false">CA33/$FO33</f>
        <v>0</v>
      </c>
      <c r="HO33" s="173" t="n">
        <f aca="false">CB33/$FO33</f>
        <v>2.46479552469136E-005</v>
      </c>
      <c r="HP33" s="173" t="n">
        <f aca="false">CC33/$FO33</f>
        <v>0</v>
      </c>
      <c r="HQ33" s="173" t="n">
        <f aca="false">CD33/$FO33</f>
        <v>2.46479552469136E-005</v>
      </c>
      <c r="HR33" s="173" t="n">
        <f aca="false">CE33/$FO33</f>
        <v>1.28655478395062E-005</v>
      </c>
      <c r="HS33" s="173" t="n">
        <f aca="false">CF33/$FO33</f>
        <v>0</v>
      </c>
      <c r="HT33" s="173" t="n">
        <f aca="false">CG33/$FO33</f>
        <v>1.28655478395062E-005</v>
      </c>
      <c r="HU33" s="174" t="n">
        <f aca="false">SUM(HC33,HF33,HI33,HL33,HO33,HR33)</f>
        <v>0.000380974151234568</v>
      </c>
      <c r="HV33" s="174" t="n">
        <f aca="false">SUM(HD33,HG33,HJ33,HM33,HP33,HS33)</f>
        <v>0.00100743344907407</v>
      </c>
      <c r="HW33" s="174" t="n">
        <f aca="false">SUM(HE33,HH33,HK33,HN33,HQ33,HT33)</f>
        <v>3.7513503086419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19.4464</v>
      </c>
      <c r="E34" s="216" t="n">
        <v>33.1997</v>
      </c>
      <c r="F34" s="216" t="n">
        <v>39.8166</v>
      </c>
      <c r="G34" s="216" t="n">
        <v>39.3209</v>
      </c>
      <c r="H34" s="216" t="n">
        <v>29360.67</v>
      </c>
      <c r="I34" s="216" t="n">
        <v>34.24</v>
      </c>
      <c r="J34" s="190" t="n">
        <f aca="false">H34/3600</f>
        <v>8.15574166666667</v>
      </c>
      <c r="L34" s="215" t="n">
        <v>1718.8208</v>
      </c>
      <c r="M34" s="216" t="n">
        <v>33.1992</v>
      </c>
      <c r="N34" s="216" t="n">
        <v>39.8403</v>
      </c>
      <c r="O34" s="216" t="n">
        <v>39.3166</v>
      </c>
      <c r="P34" s="216" t="n">
        <v>29393.49</v>
      </c>
      <c r="Q34" s="216" t="n">
        <v>33.68</v>
      </c>
      <c r="R34" s="190" t="n">
        <f aca="false">P34/3600</f>
        <v>8.16485833333333</v>
      </c>
      <c r="S34" s="160"/>
      <c r="T34" s="73"/>
      <c r="U34" s="192"/>
      <c r="V34" s="192"/>
      <c r="W34" s="73"/>
      <c r="X34" s="192"/>
      <c r="Y34" s="193"/>
      <c r="AA34" s="116"/>
      <c r="AB34" s="180" t="n">
        <v>16347799</v>
      </c>
      <c r="AC34" s="181" t="n">
        <v>5167007</v>
      </c>
      <c r="AD34" s="181" t="n">
        <v>244542</v>
      </c>
      <c r="AE34" s="181" t="n">
        <v>300551</v>
      </c>
      <c r="AF34" s="181" t="n">
        <v>0</v>
      </c>
      <c r="AG34" s="181" t="n">
        <v>752384</v>
      </c>
      <c r="AH34" s="181" t="n">
        <v>658902</v>
      </c>
      <c r="AI34" s="181" t="n">
        <v>170506</v>
      </c>
      <c r="AJ34" s="181" t="n">
        <v>56153</v>
      </c>
      <c r="AK34" s="181" t="n">
        <v>65445</v>
      </c>
      <c r="AL34" s="181" t="n">
        <v>0</v>
      </c>
      <c r="AM34" s="181" t="n">
        <v>55400</v>
      </c>
      <c r="AN34" s="181" t="n">
        <v>206963</v>
      </c>
      <c r="AO34" s="181" t="n">
        <v>0</v>
      </c>
      <c r="AP34" s="181" t="n">
        <v>21237</v>
      </c>
      <c r="AQ34" s="181" t="n">
        <v>184875</v>
      </c>
      <c r="AR34" s="181" t="n">
        <v>0</v>
      </c>
      <c r="AS34" s="181" t="n">
        <v>15551</v>
      </c>
      <c r="AT34" s="181" t="n">
        <v>176079</v>
      </c>
      <c r="AU34" s="181" t="n">
        <v>0</v>
      </c>
      <c r="AV34" s="181" t="n">
        <v>15955</v>
      </c>
      <c r="AW34" s="181" t="n">
        <v>0</v>
      </c>
      <c r="AX34" s="181" t="n">
        <v>15955</v>
      </c>
      <c r="AY34" s="181" t="n">
        <v>8394</v>
      </c>
      <c r="AZ34" s="181" t="n">
        <v>0</v>
      </c>
      <c r="BA34" s="182" t="n">
        <v>8394</v>
      </c>
      <c r="BB34" s="181" t="n">
        <v>1505671</v>
      </c>
      <c r="BC34" s="181" t="n">
        <v>3.431697</v>
      </c>
      <c r="BD34" s="181" t="n">
        <v>703485</v>
      </c>
      <c r="BE34" s="182" t="n">
        <v>1118434</v>
      </c>
      <c r="BF34" s="142"/>
      <c r="BG34" s="122"/>
      <c r="BH34" s="183" t="n">
        <v>15885444</v>
      </c>
      <c r="BI34" s="184" t="n">
        <v>5599124</v>
      </c>
      <c r="BJ34" s="184" t="n">
        <v>246665</v>
      </c>
      <c r="BK34" s="184" t="n">
        <v>302713</v>
      </c>
      <c r="BL34" s="184" t="n">
        <v>0</v>
      </c>
      <c r="BM34" s="184" t="n">
        <v>764404</v>
      </c>
      <c r="BN34" s="184" t="n">
        <v>215180</v>
      </c>
      <c r="BO34" s="184" t="n">
        <v>607211</v>
      </c>
      <c r="BP34" s="184" t="n">
        <v>56651</v>
      </c>
      <c r="BQ34" s="184" t="n">
        <v>66147</v>
      </c>
      <c r="BR34" s="184" t="n">
        <v>0</v>
      </c>
      <c r="BS34" s="184" t="n">
        <v>55745</v>
      </c>
      <c r="BT34" s="184" t="n">
        <v>206971</v>
      </c>
      <c r="BU34" s="184" t="n">
        <v>0</v>
      </c>
      <c r="BV34" s="184" t="n">
        <v>21268</v>
      </c>
      <c r="BW34" s="184" t="n">
        <v>184875</v>
      </c>
      <c r="BX34" s="184" t="n">
        <v>0</v>
      </c>
      <c r="BY34" s="184" t="n">
        <v>15371</v>
      </c>
      <c r="BZ34" s="184" t="n">
        <v>175742</v>
      </c>
      <c r="CA34" s="184" t="n">
        <v>0</v>
      </c>
      <c r="CB34" s="184" t="n">
        <v>16245</v>
      </c>
      <c r="CC34" s="184" t="n">
        <v>0</v>
      </c>
      <c r="CD34" s="184" t="n">
        <v>16245</v>
      </c>
      <c r="CE34" s="184" t="n">
        <v>8574</v>
      </c>
      <c r="CF34" s="184" t="n">
        <v>0</v>
      </c>
      <c r="CG34" s="185" t="n">
        <v>8574</v>
      </c>
      <c r="CH34" s="184" t="n">
        <v>1501834</v>
      </c>
      <c r="CI34" s="184" t="n">
        <v>3.728191</v>
      </c>
      <c r="CJ34" s="184" t="n">
        <v>530359</v>
      </c>
      <c r="CK34" s="184" t="n">
        <v>1049494</v>
      </c>
      <c r="CN34" s="186" t="n">
        <f aca="false">AE34/$AB34</f>
        <v>0.0183847990790687</v>
      </c>
      <c r="CO34" s="152" t="n">
        <f aca="false">AF34/$AC34</f>
        <v>0</v>
      </c>
      <c r="CP34" s="152" t="n">
        <f aca="false">AH34/$AB34</f>
        <v>0.0403052423142712</v>
      </c>
      <c r="CQ34" s="152" t="n">
        <f aca="false">AI34/$AC34</f>
        <v>0.0329989876150739</v>
      </c>
      <c r="CR34" s="152" t="n">
        <f aca="false">AK34/$AB34</f>
        <v>0.00400329120758091</v>
      </c>
      <c r="CS34" s="152" t="n">
        <f aca="false">AL34/$AC34</f>
        <v>0</v>
      </c>
      <c r="CT34" s="152" t="n">
        <f aca="false">AN34/$AB34</f>
        <v>0.0126599917212097</v>
      </c>
      <c r="CU34" s="152" t="n">
        <f aca="false">AO34/$AC34</f>
        <v>0</v>
      </c>
      <c r="CV34" s="152" t="n">
        <f aca="false">AQ34/$AB34</f>
        <v>0.011308861822928</v>
      </c>
      <c r="CW34" s="152" t="n">
        <f aca="false">AR34/$AC34</f>
        <v>0</v>
      </c>
      <c r="CX34" s="152" t="n">
        <f aca="false">AT34/$AB34</f>
        <v>0.0107708077399288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8786111572909</v>
      </c>
      <c r="DB34" s="152" t="n">
        <f aca="false">AZ34/$AB34</f>
        <v>0</v>
      </c>
      <c r="DC34" s="154" t="n">
        <f aca="false">BA34/$AC34</f>
        <v>0.00162453815139016</v>
      </c>
      <c r="DD34" s="152" t="n">
        <f aca="false">CR34+CT34+CV34+CX34+CZ34+DB34</f>
        <v>0.0387429524916473</v>
      </c>
      <c r="DE34" s="187" t="n">
        <f aca="false">CS34+CU34+CW34+CY34+DA34+DC34</f>
        <v>0.00471239926711924</v>
      </c>
      <c r="DF34" s="130"/>
      <c r="DG34" s="130"/>
      <c r="DH34" s="186" t="n">
        <f aca="false">BK34/$BH34</f>
        <v>0.0190559986865964</v>
      </c>
      <c r="DI34" s="152" t="n">
        <f aca="false">BL34/$BI34</f>
        <v>0</v>
      </c>
      <c r="DJ34" s="152" t="n">
        <f aca="false">BN34/$BH34</f>
        <v>0.0135457340695041</v>
      </c>
      <c r="DK34" s="152" t="n">
        <f aca="false">BO34/$BI34</f>
        <v>0.108447500001786</v>
      </c>
      <c r="DL34" s="152" t="n">
        <f aca="false">BQ34/$BH34</f>
        <v>0.00416400070404076</v>
      </c>
      <c r="DM34" s="152" t="n">
        <f aca="false">BR34/$BI34</f>
        <v>0</v>
      </c>
      <c r="DN34" s="152" t="n">
        <f aca="false">BT34/$BH34</f>
        <v>0.0130289716799858</v>
      </c>
      <c r="DO34" s="152" t="n">
        <f aca="false">BU34/$BI34</f>
        <v>0</v>
      </c>
      <c r="DP34" s="152" t="n">
        <f aca="false">BW34/$BH34</f>
        <v>0.0116380127618718</v>
      </c>
      <c r="DQ34" s="152" t="n">
        <f aca="false">BX34/$BI34</f>
        <v>0</v>
      </c>
      <c r="DR34" s="152" t="n">
        <f aca="false">BZ34/$BH34</f>
        <v>0.011063083915060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290134671066403</v>
      </c>
      <c r="DV34" s="152" t="n">
        <f aca="false">CF34/$BH34</f>
        <v>0</v>
      </c>
      <c r="DW34" s="152" t="n">
        <f aca="false">CG34/$BI34</f>
        <v>0.00153131096935878</v>
      </c>
      <c r="DX34" s="152" t="n">
        <f aca="false">DL34+DN34+DP34+DR34+DT34+DV34</f>
        <v>0.0398940690609592</v>
      </c>
      <c r="DY34" s="187" t="n">
        <f aca="false">DM34+DO34+DQ34+DS34+DU34+DW34</f>
        <v>0.0044326576800228</v>
      </c>
      <c r="DZ34" s="130"/>
      <c r="EA34" s="130"/>
      <c r="EB34" s="152" t="n">
        <f aca="false">BH34/AB34</f>
        <v>0.971717599415065</v>
      </c>
      <c r="EC34" s="152" t="n">
        <f aca="false">BI34/AC34</f>
        <v>1.08363003959546</v>
      </c>
      <c r="ED34" s="152" t="n">
        <f aca="false">(BH34+BI34)/(AB34+AC34)</f>
        <v>0.998594549260635</v>
      </c>
      <c r="EE34" s="152" t="n">
        <f aca="false">BJ34/AD34</f>
        <v>1.00868153527819</v>
      </c>
      <c r="EF34" s="152" t="n">
        <f aca="false">BK34/AE34</f>
        <v>1.00719345468822</v>
      </c>
      <c r="EG34" s="152" t="e">
        <f aca="false">BL34/AF34</f>
        <v>#DIV/0!</v>
      </c>
      <c r="EH34" s="152" t="n">
        <f aca="false">BM34/AG34</f>
        <v>1.01597588465464</v>
      </c>
      <c r="EI34" s="152" t="n">
        <f aca="false">BN34/AH34</f>
        <v>0.326573602751244</v>
      </c>
      <c r="EJ34" s="152" t="n">
        <f aca="false">BO34/AI34</f>
        <v>3.56122951684985</v>
      </c>
      <c r="EK34" s="152" t="n">
        <f aca="false">(BN34+BO34)/(AH34+AI34)</f>
        <v>0.991539748832903</v>
      </c>
      <c r="EL34" s="152" t="n">
        <f aca="false">BP34/AJ34</f>
        <v>1.00886862678753</v>
      </c>
      <c r="EM34" s="152" t="n">
        <f aca="false">BQ34/AK34</f>
        <v>1.01072656429063</v>
      </c>
      <c r="EN34" s="152" t="e">
        <f aca="false">BR34/AL34</f>
        <v>#DIV/0!</v>
      </c>
      <c r="EO34" s="152" t="n">
        <f aca="false">BS34/AM34</f>
        <v>1.0062274368231</v>
      </c>
      <c r="EP34" s="152" t="n">
        <f aca="false">BT34/AN34</f>
        <v>1.00003865425221</v>
      </c>
      <c r="EQ34" s="152" t="e">
        <f aca="false">BU34/AO34</f>
        <v>#DIV/0!</v>
      </c>
      <c r="ER34" s="152" t="n">
        <f aca="false">BV34/AP34</f>
        <v>1.00145971653247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88425181660343</v>
      </c>
      <c r="EV34" s="152" t="n">
        <f aca="false">BZ34/AT34</f>
        <v>0.998086086358964</v>
      </c>
      <c r="EW34" s="152" t="e">
        <f aca="false">CA34/AU34</f>
        <v>#DIV/0!</v>
      </c>
      <c r="EX34" s="152" t="n">
        <f aca="false">CB34/AV34</f>
        <v>1.01817612033845</v>
      </c>
      <c r="EY34" s="152" t="e">
        <f aca="false">CC34/AW34</f>
        <v>#DIV/0!</v>
      </c>
      <c r="EZ34" s="152" t="n">
        <f aca="false">CD34/AX34</f>
        <v>1.01817612033845</v>
      </c>
      <c r="FA34" s="152" t="n">
        <f aca="false">CE34/AY34</f>
        <v>1.02144388849178</v>
      </c>
      <c r="FB34" s="152" t="e">
        <f aca="false">CF34/AZ34</f>
        <v>#DIV/0!</v>
      </c>
      <c r="FC34" s="154" t="n">
        <f aca="false">CG34/BA34</f>
        <v>1.02144388849178</v>
      </c>
      <c r="FD34" s="152" t="n">
        <f aca="false">SUM(BP34+BS34+BV34+BY34+CB34+CE34)/SUM(AJ34+AM34+AP34+AS34+AV34+AY34)</f>
        <v>1.00674040187619</v>
      </c>
      <c r="FE34" s="152" t="n">
        <f aca="false">SUM(BQ34+BT34+BW34+BZ34+CC34+CF34)/SUM(AK34+AN34+AQ34+AT34+AW34+AZ34)</f>
        <v>1.00058892071201</v>
      </c>
      <c r="FF34" s="152" t="n">
        <f aca="false">SUM(BR34+BU34+BX34+CA34+CD34+CG34)/SUM(AL34+AO34+AR34+AU34+AX34+BA34)</f>
        <v>1.01930264076553</v>
      </c>
      <c r="FG34" s="154" t="n">
        <f aca="false">CH34/BB34</f>
        <v>0.997451634520423</v>
      </c>
      <c r="FH34" s="152" t="n">
        <f aca="false">CI34/BC34</f>
        <v>1.08639865349418</v>
      </c>
      <c r="FI34" s="152" t="n">
        <f aca="false">CJ34/BD34</f>
        <v>0.753902357548491</v>
      </c>
      <c r="FJ34" s="152" t="n">
        <f aca="false">CK34/BE34</f>
        <v>0.938360242982599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7675530478395</v>
      </c>
      <c r="FR34" s="173" t="n">
        <f aca="false">AC34/$FO34</f>
        <v>0.00498361014660494</v>
      </c>
      <c r="FS34" s="174" t="n">
        <f aca="false">AD34/$FO34</f>
        <v>0.000235862268518519</v>
      </c>
      <c r="FT34" s="174" t="n">
        <f aca="false">AE34/$FO34</f>
        <v>0.000289883294753086</v>
      </c>
      <c r="FU34" s="174" t="n">
        <f aca="false">AF34/$FO34</f>
        <v>0</v>
      </c>
      <c r="FV34" s="174" t="n">
        <f aca="false">AG34/$FO34</f>
        <v>0.000725679012345679</v>
      </c>
      <c r="FW34" s="174" t="n">
        <f aca="false">AH34/$FO34</f>
        <v>0.000635515046296296</v>
      </c>
      <c r="FX34" s="174" t="n">
        <f aca="false">AI34/$FO34</f>
        <v>0.000164454089506173</v>
      </c>
      <c r="FY34" s="174" t="n">
        <f aca="false">AJ34/$FO34</f>
        <v>5.41599151234568E-005</v>
      </c>
      <c r="FZ34" s="174" t="n">
        <f aca="false">AK34/$FO34</f>
        <v>6.31221064814815E-005</v>
      </c>
      <c r="GA34" s="174" t="n">
        <f aca="false">AL34/$FO34</f>
        <v>0</v>
      </c>
      <c r="GB34" s="174" t="n">
        <f aca="false">AM34/$FO34</f>
        <v>5.34336419753086E-005</v>
      </c>
      <c r="GC34" s="174" t="n">
        <f aca="false">AN34/$FO34</f>
        <v>0.000199617091049383</v>
      </c>
      <c r="GD34" s="174" t="n">
        <f aca="false">AO34/$FO34</f>
        <v>0</v>
      </c>
      <c r="GE34" s="174" t="n">
        <f aca="false">AP34/$FO34</f>
        <v>2.04832175925926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1.49990354938272E-005</v>
      </c>
      <c r="GI34" s="174" t="n">
        <f aca="false">AT34/$FO34</f>
        <v>0.000169829282407407</v>
      </c>
      <c r="GJ34" s="174" t="n">
        <f aca="false">AU34/$FO34</f>
        <v>0</v>
      </c>
      <c r="GK34" s="174" t="n">
        <f aca="false">AV34/$FO34</f>
        <v>1.53886959876543E-005</v>
      </c>
      <c r="GL34" s="174" t="n">
        <f aca="false">AW34/$FO34</f>
        <v>0</v>
      </c>
      <c r="GM34" s="174" t="n">
        <f aca="false">AX34/$FO34</f>
        <v>1.53886959876543E-005</v>
      </c>
      <c r="GN34" s="174" t="n">
        <f aca="false">AY34/$FO34</f>
        <v>8.09606481481481E-006</v>
      </c>
      <c r="GO34" s="174" t="n">
        <f aca="false">AZ34/$FO34</f>
        <v>0</v>
      </c>
      <c r="GP34" s="174" t="n">
        <f aca="false">BA34/$FO34</f>
        <v>8.09606481481481E-006</v>
      </c>
      <c r="GQ34" s="174" t="n">
        <f aca="false">SUM(FY34,GB34,GE34,GH34,GK34,GN34)</f>
        <v>0.000166560570987654</v>
      </c>
      <c r="GR34" s="174" t="n">
        <f aca="false">SUM(FZ34,GC34,GF34,GI34,GL34,GO34)</f>
        <v>0.000610881558641975</v>
      </c>
      <c r="GS34" s="174" t="n">
        <f aca="false">SUM(GA34,GD34,GG34,GJ34,GM34,GP34)</f>
        <v>2.34847608024691E-005</v>
      </c>
      <c r="GT34" s="130"/>
      <c r="GU34" s="173" t="n">
        <f aca="false">BH34/$FO34</f>
        <v>0.0153216087962963</v>
      </c>
      <c r="GV34" s="173" t="n">
        <f aca="false">BI34/$FO34</f>
        <v>0.00540038966049383</v>
      </c>
      <c r="GW34" s="173" t="n">
        <f aca="false">BJ34/$FO34</f>
        <v>0.000237909915123457</v>
      </c>
      <c r="GX34" s="173" t="n">
        <f aca="false">BK34/$FO34</f>
        <v>0.000291968557098765</v>
      </c>
      <c r="GY34" s="173" t="n">
        <f aca="false">BL34/$FO34</f>
        <v>0</v>
      </c>
      <c r="GZ34" s="173" t="n">
        <f aca="false">BM34/$FO34</f>
        <v>0.00073727237654321</v>
      </c>
      <c r="HA34" s="173" t="n">
        <f aca="false">BN34/$FO34</f>
        <v>0.000207542438271605</v>
      </c>
      <c r="HB34" s="173" t="n">
        <f aca="false">BO34/$FO34</f>
        <v>0.000585658757716049</v>
      </c>
      <c r="HC34" s="173" t="n">
        <f aca="false">BP34/$FO34</f>
        <v>5.46402391975309E-005</v>
      </c>
      <c r="HD34" s="173" t="n">
        <f aca="false">BQ34/$FO34</f>
        <v>6.37991898148148E-005</v>
      </c>
      <c r="HE34" s="173" t="n">
        <f aca="false">BR34/$FO34</f>
        <v>0</v>
      </c>
      <c r="HF34" s="173" t="n">
        <f aca="false">BS34/$FO34</f>
        <v>5.37663966049383E-005</v>
      </c>
      <c r="HG34" s="173" t="n">
        <f aca="false">BT34/$FO34</f>
        <v>0.000199624807098765</v>
      </c>
      <c r="HH34" s="173" t="n">
        <f aca="false">BU34/$FO34</f>
        <v>0</v>
      </c>
      <c r="HI34" s="173" t="n">
        <f aca="false">BV34/$FO34</f>
        <v>2.05131172839506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1.48254243827161E-005</v>
      </c>
      <c r="HM34" s="173" t="n">
        <f aca="false">BZ34/$FO34</f>
        <v>0.00016950424382716</v>
      </c>
      <c r="HN34" s="173" t="n">
        <f aca="false">CA34/$FO34</f>
        <v>0</v>
      </c>
      <c r="HO34" s="173" t="n">
        <f aca="false">CB34/$FO34</f>
        <v>1.56684027777778E-005</v>
      </c>
      <c r="HP34" s="173" t="n">
        <f aca="false">CC34/$FO34</f>
        <v>0</v>
      </c>
      <c r="HQ34" s="173" t="n">
        <f aca="false">CD34/$FO34</f>
        <v>1.56684027777778E-005</v>
      </c>
      <c r="HR34" s="173" t="n">
        <f aca="false">CE34/$FO34</f>
        <v>8.26967592592593E-006</v>
      </c>
      <c r="HS34" s="173" t="n">
        <f aca="false">CF34/$FO34</f>
        <v>0</v>
      </c>
      <c r="HT34" s="173" t="n">
        <f aca="false">CG34/$FO34</f>
        <v>8.26967592592593E-006</v>
      </c>
      <c r="HU34" s="174" t="n">
        <f aca="false">SUM(HC34,HF34,HI34,HL34,HO34,HR34)</f>
        <v>0.00016768325617284</v>
      </c>
      <c r="HV34" s="174" t="n">
        <f aca="false">SUM(HD34,HG34,HJ34,HM34,HP34,HS34)</f>
        <v>0.000611241319444444</v>
      </c>
      <c r="HW34" s="174" t="n">
        <f aca="false">SUM(HE34,HH34,HK34,HN34,HQ34,HT34)</f>
        <v>2.39380787037037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0044.2192</v>
      </c>
      <c r="E35" s="209" t="n">
        <v>37.893</v>
      </c>
      <c r="F35" s="209" t="n">
        <v>41.898</v>
      </c>
      <c r="G35" s="209" t="n">
        <v>44.0321</v>
      </c>
      <c r="H35" s="209" t="n">
        <v>54078.73</v>
      </c>
      <c r="I35" s="209" t="n">
        <v>91.24</v>
      </c>
      <c r="J35" s="158" t="n">
        <f aca="false">H35/3600</f>
        <v>15.0218694444444</v>
      </c>
      <c r="L35" s="208" t="n">
        <v>50048.5584</v>
      </c>
      <c r="M35" s="209" t="n">
        <v>37.892</v>
      </c>
      <c r="N35" s="209" t="n">
        <v>41.8983</v>
      </c>
      <c r="O35" s="209" t="n">
        <v>44.0329</v>
      </c>
      <c r="P35" s="209" t="n">
        <v>54597.07</v>
      </c>
      <c r="Q35" s="209" t="n">
        <v>91.57</v>
      </c>
      <c r="R35" s="158" t="n">
        <f aca="false">P35/3600</f>
        <v>15.1658527777778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78442826</v>
      </c>
      <c r="AC35" s="181" t="n">
        <v>119475984</v>
      </c>
      <c r="AD35" s="181" t="n">
        <v>4890848</v>
      </c>
      <c r="AE35" s="181" t="n">
        <v>5096744</v>
      </c>
      <c r="AF35" s="181" t="n">
        <v>0</v>
      </c>
      <c r="AG35" s="181" t="n">
        <v>6493677</v>
      </c>
      <c r="AH35" s="181" t="n">
        <v>5443596</v>
      </c>
      <c r="AI35" s="181" t="n">
        <v>1489958</v>
      </c>
      <c r="AJ35" s="181" t="n">
        <v>752256</v>
      </c>
      <c r="AK35" s="181" t="n">
        <v>1002339</v>
      </c>
      <c r="AL35" s="181" t="n">
        <v>0</v>
      </c>
      <c r="AM35" s="181" t="n">
        <v>831648</v>
      </c>
      <c r="AN35" s="181" t="n">
        <v>1016017</v>
      </c>
      <c r="AO35" s="181" t="n">
        <v>0</v>
      </c>
      <c r="AP35" s="181" t="n">
        <v>271949</v>
      </c>
      <c r="AQ35" s="181" t="n">
        <v>847467</v>
      </c>
      <c r="AR35" s="181" t="n">
        <v>0</v>
      </c>
      <c r="AS35" s="181" t="n">
        <v>171403</v>
      </c>
      <c r="AT35" s="181" t="n">
        <v>669975</v>
      </c>
      <c r="AU35" s="181" t="n">
        <v>0</v>
      </c>
      <c r="AV35" s="181" t="n">
        <v>64870</v>
      </c>
      <c r="AW35" s="181" t="n">
        <v>0</v>
      </c>
      <c r="AX35" s="181" t="n">
        <v>64870</v>
      </c>
      <c r="AY35" s="181" t="n">
        <v>29843</v>
      </c>
      <c r="AZ35" s="181" t="n">
        <v>0</v>
      </c>
      <c r="BA35" s="182" t="n">
        <v>29843</v>
      </c>
      <c r="BB35" s="181" t="n">
        <v>35894563</v>
      </c>
      <c r="BC35" s="181" t="n">
        <v>3.328526</v>
      </c>
      <c r="BD35" s="181" t="n">
        <v>10717288</v>
      </c>
      <c r="BE35" s="182" t="n">
        <v>25560202</v>
      </c>
      <c r="BF35" s="142"/>
      <c r="BG35" s="122"/>
      <c r="BH35" s="183" t="n">
        <v>575454578</v>
      </c>
      <c r="BI35" s="184" t="n">
        <v>122346694</v>
      </c>
      <c r="BJ35" s="184" t="n">
        <v>4877320</v>
      </c>
      <c r="BK35" s="184" t="n">
        <v>5084565</v>
      </c>
      <c r="BL35" s="184" t="n">
        <v>0</v>
      </c>
      <c r="BM35" s="184" t="n">
        <v>6624870</v>
      </c>
      <c r="BN35" s="184" t="n">
        <v>2582459</v>
      </c>
      <c r="BO35" s="184" t="n">
        <v>4371714</v>
      </c>
      <c r="BP35" s="184" t="n">
        <v>753221</v>
      </c>
      <c r="BQ35" s="184" t="n">
        <v>1002048</v>
      </c>
      <c r="BR35" s="184" t="n">
        <v>0</v>
      </c>
      <c r="BS35" s="184" t="n">
        <v>834209</v>
      </c>
      <c r="BT35" s="184" t="n">
        <v>1022040</v>
      </c>
      <c r="BU35" s="184" t="n">
        <v>0</v>
      </c>
      <c r="BV35" s="184" t="n">
        <v>273499</v>
      </c>
      <c r="BW35" s="184" t="n">
        <v>847467</v>
      </c>
      <c r="BX35" s="184" t="n">
        <v>0</v>
      </c>
      <c r="BY35" s="184" t="n">
        <v>170011</v>
      </c>
      <c r="BZ35" s="184" t="n">
        <v>675061</v>
      </c>
      <c r="CA35" s="184" t="n">
        <v>0</v>
      </c>
      <c r="CB35" s="184" t="n">
        <v>64515</v>
      </c>
      <c r="CC35" s="184" t="n">
        <v>0</v>
      </c>
      <c r="CD35" s="184" t="n">
        <v>64515</v>
      </c>
      <c r="CE35" s="184" t="n">
        <v>29721</v>
      </c>
      <c r="CF35" s="184" t="n">
        <v>0</v>
      </c>
      <c r="CG35" s="185" t="n">
        <v>29721</v>
      </c>
      <c r="CH35" s="184" t="n">
        <v>35874660</v>
      </c>
      <c r="CI35" s="184" t="n">
        <v>3.410393</v>
      </c>
      <c r="CJ35" s="184" t="n">
        <v>9216610</v>
      </c>
      <c r="CK35" s="184" t="n">
        <v>25210406</v>
      </c>
      <c r="CN35" s="186" t="n">
        <f aca="false">AE35/$AB35</f>
        <v>0.00881114566714326</v>
      </c>
      <c r="CO35" s="152" t="n">
        <f aca="false">AF35/$AC35</f>
        <v>0</v>
      </c>
      <c r="CP35" s="152" t="n">
        <f aca="false">AH35/$AB35</f>
        <v>0.0094107762346075</v>
      </c>
      <c r="CQ35" s="152" t="n">
        <f aca="false">AI35/$AC35</f>
        <v>0.0124707740427566</v>
      </c>
      <c r="CR35" s="152" t="n">
        <f aca="false">AK35/$AB35</f>
        <v>0.00173282294281579</v>
      </c>
      <c r="CS35" s="152" t="n">
        <f aca="false">AL35/$AC35</f>
        <v>0</v>
      </c>
      <c r="CT35" s="152" t="n">
        <f aca="false">AN35/$AB35</f>
        <v>0.00175646918646373</v>
      </c>
      <c r="CU35" s="152" t="n">
        <f aca="false">AO35/$AC35</f>
        <v>0</v>
      </c>
      <c r="CV35" s="152" t="n">
        <f aca="false">AQ35/$AB35</f>
        <v>0.00146508343073478</v>
      </c>
      <c r="CW35" s="152" t="n">
        <f aca="false">AR35/$AC35</f>
        <v>0</v>
      </c>
      <c r="CX35" s="152" t="n">
        <f aca="false">AT35/$AB35</f>
        <v>0.00115823893025514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542954306197637</v>
      </c>
      <c r="DB35" s="152" t="n">
        <f aca="false">AZ35/$AB35</f>
        <v>0</v>
      </c>
      <c r="DC35" s="154" t="n">
        <f aca="false">BA35/$AC35</f>
        <v>0.00024978241652314</v>
      </c>
      <c r="DD35" s="152" t="n">
        <f aca="false">CR35+CT35+CV35+CX35+CZ35+DB35</f>
        <v>0.00611261449026943</v>
      </c>
      <c r="DE35" s="187" t="n">
        <f aca="false">CS35+CU35+CW35+CY35+DA35+DC35</f>
        <v>0.000792736722720777</v>
      </c>
      <c r="DF35" s="130"/>
      <c r="DG35" s="130"/>
      <c r="DH35" s="186" t="n">
        <f aca="false">BK35/$BH35</f>
        <v>0.00883573646711001</v>
      </c>
      <c r="DI35" s="152" t="n">
        <f aca="false">BL35/$BI35</f>
        <v>0</v>
      </c>
      <c r="DJ35" s="152" t="n">
        <f aca="false">BN35/$BH35</f>
        <v>0.00448768521222886</v>
      </c>
      <c r="DK35" s="152" t="n">
        <f aca="false">BO35/$BI35</f>
        <v>0.0357321792446635</v>
      </c>
      <c r="DL35" s="152" t="n">
        <f aca="false">BQ35/$BH35</f>
        <v>0.00174131554132844</v>
      </c>
      <c r="DM35" s="152" t="n">
        <f aca="false">BR35/$BI35</f>
        <v>0</v>
      </c>
      <c r="DN35" s="152" t="n">
        <f aca="false">BT35/$BH35</f>
        <v>0.0017760567715911</v>
      </c>
      <c r="DO35" s="152" t="n">
        <f aca="false">BU35/$BI35</f>
        <v>0</v>
      </c>
      <c r="DP35" s="152" t="n">
        <f aca="false">BW35/$BH35</f>
        <v>0.00147269138590466</v>
      </c>
      <c r="DQ35" s="152" t="n">
        <f aca="false">BX35/$BI35</f>
        <v>0</v>
      </c>
      <c r="DR35" s="152" t="n">
        <f aca="false">BZ35/$BH35</f>
        <v>0.00117309171880461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527312981583303</v>
      </c>
      <c r="DV35" s="152" t="n">
        <f aca="false">CF35/$BH35</f>
        <v>0</v>
      </c>
      <c r="DW35" s="152" t="n">
        <f aca="false">CG35/$BI35</f>
        <v>0.000242924422624775</v>
      </c>
      <c r="DX35" s="152" t="n">
        <f aca="false">DL35+DN35+DP35+DR35+DT35+DV35</f>
        <v>0.00616315541762881</v>
      </c>
      <c r="DY35" s="187" t="n">
        <f aca="false">DM35+DO35+DQ35+DS35+DU35+DW35</f>
        <v>0.000770237404208078</v>
      </c>
      <c r="DZ35" s="130"/>
      <c r="EA35" s="130"/>
      <c r="EB35" s="152" t="n">
        <f aca="false">BH35/AB35</f>
        <v>0.994833978630759</v>
      </c>
      <c r="EC35" s="152" t="n">
        <f aca="false">BI35/AC35</f>
        <v>1.02402750664937</v>
      </c>
      <c r="ED35" s="152" t="n">
        <f aca="false">(BH35+BI35)/(AB35+AC35)</f>
        <v>0.999831587860485</v>
      </c>
      <c r="EE35" s="152" t="n">
        <f aca="false">BJ35/AD35</f>
        <v>0.997234017495535</v>
      </c>
      <c r="EF35" s="152" t="n">
        <f aca="false">BK35/AE35</f>
        <v>0.997610435211186</v>
      </c>
      <c r="EG35" s="152" t="e">
        <f aca="false">BL35/AF35</f>
        <v>#DIV/0!</v>
      </c>
      <c r="EH35" s="152" t="n">
        <f aca="false">BM35/AG35</f>
        <v>1.0202031915046</v>
      </c>
      <c r="EI35" s="152" t="n">
        <f aca="false">BN35/AH35</f>
        <v>0.474403133516888</v>
      </c>
      <c r="EJ35" s="152" t="n">
        <f aca="false">BO35/AI35</f>
        <v>2.93411894831935</v>
      </c>
      <c r="EK35" s="152" t="n">
        <f aca="false">(BN35+BO35)/(AH35+AI35)</f>
        <v>1.00297379958388</v>
      </c>
      <c r="EL35" s="152" t="n">
        <f aca="false">BP35/AJ35</f>
        <v>1.00128280798026</v>
      </c>
      <c r="EM35" s="152" t="n">
        <f aca="false">BQ35/AK35</f>
        <v>0.999709679060677</v>
      </c>
      <c r="EN35" s="152" t="e">
        <f aca="false">BR35/AL35</f>
        <v>#DIV/0!</v>
      </c>
      <c r="EO35" s="152" t="n">
        <f aca="false">BS35/AM35</f>
        <v>1.00307942783485</v>
      </c>
      <c r="EP35" s="152" t="n">
        <f aca="false">BT35/AN35</f>
        <v>1.00592805041648</v>
      </c>
      <c r="EQ35" s="152" t="e">
        <f aca="false">BU35/AO35</f>
        <v>#DIV/0!</v>
      </c>
      <c r="ER35" s="152" t="n">
        <f aca="false">BV35/AP35</f>
        <v>1.00569959808641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1878788585964</v>
      </c>
      <c r="EV35" s="152" t="n">
        <f aca="false">BZ35/AT35</f>
        <v>1.00759132803463</v>
      </c>
      <c r="EW35" s="152" t="e">
        <f aca="false">CA35/AU35</f>
        <v>#DIV/0!</v>
      </c>
      <c r="EX35" s="152" t="n">
        <f aca="false">CB35/AV35</f>
        <v>0.994527516571605</v>
      </c>
      <c r="EY35" s="152" t="e">
        <f aca="false">CC35/AW35</f>
        <v>#DIV/0!</v>
      </c>
      <c r="EZ35" s="152" t="n">
        <f aca="false">CD35/AX35</f>
        <v>0.994527516571605</v>
      </c>
      <c r="FA35" s="152" t="n">
        <f aca="false">CE35/AY35</f>
        <v>0.995911939148209</v>
      </c>
      <c r="FB35" s="152" t="e">
        <f aca="false">CF35/AZ35</f>
        <v>#DIV/0!</v>
      </c>
      <c r="FC35" s="154" t="n">
        <f aca="false">CG35/BA35</f>
        <v>0.995911939148209</v>
      </c>
      <c r="FD35" s="152" t="n">
        <f aca="false">SUM(BP35+BS35+BV35+BY35+CB35+CE35)/SUM(AJ35+AM35+AP35+AS35+AV35+AY35)</f>
        <v>1.00151133216367</v>
      </c>
      <c r="FE35" s="152" t="n">
        <f aca="false">SUM(BQ35+BT35+BW35+BZ35+CC35+CF35)/SUM(AK35+AN35+AQ35+AT35+AW35+AZ35)</f>
        <v>1.00305956392305</v>
      </c>
      <c r="FF35" s="152" t="n">
        <f aca="false">SUM(BR35+BU35+BX35+CA35+CD35+CG35)/SUM(AL35+AO35+AR35+AU35+AX35+BA35)</f>
        <v>0.994963732539356</v>
      </c>
      <c r="FG35" s="154" t="n">
        <f aca="false">CH35/BB35</f>
        <v>0.999445514909876</v>
      </c>
      <c r="FH35" s="152" t="n">
        <f aca="false">CI35/BC35</f>
        <v>1.02459557173355</v>
      </c>
      <c r="FI35" s="152" t="n">
        <f aca="false">CJ35/BD35</f>
        <v>0.859975956603947</v>
      </c>
      <c r="FJ35" s="152" t="n">
        <f aca="false">CK35/BE35</f>
        <v>0.986314818638757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6492639692644</v>
      </c>
      <c r="FR35" s="173" t="n">
        <f aca="false">AC35/$FO35</f>
        <v>0.0960294367283951</v>
      </c>
      <c r="FS35" s="174" t="n">
        <f aca="false">AD35/$FO35</f>
        <v>0.00393104423868313</v>
      </c>
      <c r="FT35" s="174" t="n">
        <f aca="false">AE35/$FO35</f>
        <v>0.00409653420781893</v>
      </c>
      <c r="FU35" s="174" t="n">
        <f aca="false">AF35/$FO35</f>
        <v>0</v>
      </c>
      <c r="FV35" s="174" t="n">
        <f aca="false">AG35/$FO35</f>
        <v>0.00521932629243827</v>
      </c>
      <c r="FW35" s="174" t="n">
        <f aca="false">AH35/$FO35</f>
        <v>0.00437531828703704</v>
      </c>
      <c r="FX35" s="174" t="n">
        <f aca="false">AI35/$FO35</f>
        <v>0.001197561406893</v>
      </c>
      <c r="FY35" s="174" t="n">
        <f aca="false">AJ35/$FO35</f>
        <v>0.00060462962962963</v>
      </c>
      <c r="FZ35" s="174" t="n">
        <f aca="false">AK35/$FO35</f>
        <v>0.000805635127314815</v>
      </c>
      <c r="GA35" s="174" t="n">
        <f aca="false">AL35/$FO35</f>
        <v>0</v>
      </c>
      <c r="GB35" s="174" t="n">
        <f aca="false">AM35/$FO35</f>
        <v>0.000668441358024691</v>
      </c>
      <c r="GC35" s="174" t="n">
        <f aca="false">AN35/$FO35</f>
        <v>0.000816628890174897</v>
      </c>
      <c r="GD35" s="174" t="n">
        <f aca="false">AO35/$FO35</f>
        <v>0</v>
      </c>
      <c r="GE35" s="174" t="n">
        <f aca="false">AP35/$FO35</f>
        <v>0.000218580407664609</v>
      </c>
      <c r="GF35" s="174" t="n">
        <f aca="false">AQ35/$FO35</f>
        <v>0.000681155960648148</v>
      </c>
      <c r="GG35" s="174" t="n">
        <f aca="false">AR35/$FO35</f>
        <v>0</v>
      </c>
      <c r="GH35" s="174" t="n">
        <f aca="false">AS35/$FO35</f>
        <v>0.000137766042952675</v>
      </c>
      <c r="GI35" s="174" t="n">
        <f aca="false">AT35/$FO35</f>
        <v>0.000538495852623457</v>
      </c>
      <c r="GJ35" s="174" t="n">
        <f aca="false">AU35/$FO35</f>
        <v>0</v>
      </c>
      <c r="GK35" s="174" t="n">
        <f aca="false">AV35/$FO35</f>
        <v>5.21395961934156E-005</v>
      </c>
      <c r="GL35" s="174" t="n">
        <f aca="false">AW35/$FO35</f>
        <v>0</v>
      </c>
      <c r="GM35" s="174" t="n">
        <f aca="false">AX35/$FO35</f>
        <v>5.21395961934156E-005</v>
      </c>
      <c r="GN35" s="174" t="n">
        <f aca="false">AY35/$FO35</f>
        <v>2.39864647633745E-005</v>
      </c>
      <c r="GO35" s="174" t="n">
        <f aca="false">AZ35/$FO35</f>
        <v>0</v>
      </c>
      <c r="GP35" s="174" t="n">
        <f aca="false">BA35/$FO35</f>
        <v>2.39864647633745E-005</v>
      </c>
      <c r="GQ35" s="174" t="n">
        <f aca="false">SUM(FY35,GB35,GE35,GH35,GK35,GN35)</f>
        <v>0.0017055434992284</v>
      </c>
      <c r="GR35" s="174" t="n">
        <f aca="false">SUM(FZ35,GC35,GF35,GI35,GL35,GO35)</f>
        <v>0.00284191583076132</v>
      </c>
      <c r="GS35" s="174" t="n">
        <f aca="false">SUM(GA35,GD35,GG35,GJ35,GM35,GP35)</f>
        <v>7.61260609567901E-005</v>
      </c>
      <c r="GT35" s="130"/>
      <c r="GU35" s="173" t="n">
        <f aca="false">BH35/$FO35</f>
        <v>0.462524577224794</v>
      </c>
      <c r="GV35" s="173" t="n">
        <f aca="false">BI35/$FO35</f>
        <v>0.0983367846579218</v>
      </c>
      <c r="GW35" s="173" t="n">
        <f aca="false">BJ35/$FO35</f>
        <v>0.00392017103909465</v>
      </c>
      <c r="GX35" s="173" t="n">
        <f aca="false">BK35/$FO35</f>
        <v>0.00408674527391975</v>
      </c>
      <c r="GY35" s="173" t="n">
        <f aca="false">BL35/$FO35</f>
        <v>0</v>
      </c>
      <c r="GZ35" s="173" t="n">
        <f aca="false">BM35/$FO35</f>
        <v>0.00532477334104938</v>
      </c>
      <c r="HA35" s="173" t="n">
        <f aca="false">BN35/$FO35</f>
        <v>0.00207566470550412</v>
      </c>
      <c r="HB35" s="173" t="n">
        <f aca="false">BO35/$FO35</f>
        <v>0.00351378761574074</v>
      </c>
      <c r="HC35" s="173" t="n">
        <f aca="false">BP35/$FO35</f>
        <v>0.000605405253343621</v>
      </c>
      <c r="HD35" s="173" t="n">
        <f aca="false">BQ35/$FO35</f>
        <v>0.000805401234567901</v>
      </c>
      <c r="HE35" s="173" t="n">
        <f aca="false">BR35/$FO35</f>
        <v>0</v>
      </c>
      <c r="HF35" s="173" t="n">
        <f aca="false">BS35/$FO35</f>
        <v>0.00067049977494856</v>
      </c>
      <c r="HG35" s="173" t="n">
        <f aca="false">BT35/$FO35</f>
        <v>0.000821469907407407</v>
      </c>
      <c r="HH35" s="173" t="n">
        <f aca="false">BU35/$FO35</f>
        <v>0</v>
      </c>
      <c r="HI35" s="173" t="n">
        <f aca="false">BV35/$FO35</f>
        <v>0.00021982622813786</v>
      </c>
      <c r="HJ35" s="173" t="n">
        <f aca="false">BW35/$FO35</f>
        <v>0.000681155960648148</v>
      </c>
      <c r="HK35" s="173" t="n">
        <f aca="false">BX35/$FO35</f>
        <v>0</v>
      </c>
      <c r="HL35" s="173" t="n">
        <f aca="false">BY35/$FO35</f>
        <v>0.000136647215792181</v>
      </c>
      <c r="HM35" s="173" t="n">
        <f aca="false">BZ35/$FO35</f>
        <v>0.000542583751286008</v>
      </c>
      <c r="HN35" s="173" t="n">
        <f aca="false">CA35/$FO35</f>
        <v>0</v>
      </c>
      <c r="HO35" s="173" t="n">
        <f aca="false">CB35/$FO35</f>
        <v>5.1854263117284E-005</v>
      </c>
      <c r="HP35" s="173" t="n">
        <f aca="false">CC35/$FO35</f>
        <v>0</v>
      </c>
      <c r="HQ35" s="173" t="n">
        <f aca="false">CD35/$FO35</f>
        <v>5.1854263117284E-005</v>
      </c>
      <c r="HR35" s="173" t="n">
        <f aca="false">CE35/$FO35</f>
        <v>2.38884066358025E-005</v>
      </c>
      <c r="HS35" s="173" t="n">
        <f aca="false">CF35/$FO35</f>
        <v>0</v>
      </c>
      <c r="HT35" s="173" t="n">
        <f aca="false">CG35/$FO35</f>
        <v>2.38884066358025E-005</v>
      </c>
      <c r="HU35" s="174" t="n">
        <f aca="false">SUM(HC35,HF35,HI35,HL35,HO35,HR35)</f>
        <v>0.00170812114197531</v>
      </c>
      <c r="HV35" s="174" t="n">
        <f aca="false">SUM(HD35,HG35,HJ35,HM35,HP35,HS35)</f>
        <v>0.00285061085390947</v>
      </c>
      <c r="HW35" s="174" t="n">
        <f aca="false">SUM(HE35,HH35,HK35,HN35,HQ35,HT35)</f>
        <v>7.5742669753086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426.5608</v>
      </c>
      <c r="E36" s="214" t="n">
        <v>35.299</v>
      </c>
      <c r="F36" s="214" t="n">
        <v>40.4149</v>
      </c>
      <c r="G36" s="214" t="n">
        <v>42.7861</v>
      </c>
      <c r="H36" s="214" t="n">
        <v>34901.42</v>
      </c>
      <c r="I36" s="214" t="n">
        <v>51.76</v>
      </c>
      <c r="J36" s="177" t="n">
        <f aca="false">H36/3600</f>
        <v>9.69483888888889</v>
      </c>
      <c r="L36" s="213" t="n">
        <v>7432.856</v>
      </c>
      <c r="M36" s="214" t="n">
        <v>35.3003</v>
      </c>
      <c r="N36" s="214" t="n">
        <v>40.4168</v>
      </c>
      <c r="O36" s="214" t="n">
        <v>42.7816</v>
      </c>
      <c r="P36" s="214" t="n">
        <v>34790.66</v>
      </c>
      <c r="Q36" s="214" t="n">
        <v>51.13</v>
      </c>
      <c r="R36" s="177" t="n">
        <f aca="false">P36/3600</f>
        <v>9.66407222222222</v>
      </c>
      <c r="S36" s="160"/>
      <c r="T36" s="71"/>
      <c r="U36" s="109"/>
      <c r="V36" s="109"/>
      <c r="W36" s="71"/>
      <c r="X36" s="109"/>
      <c r="Y36" s="179"/>
      <c r="AA36" s="116"/>
      <c r="AB36" s="180" t="n">
        <v>83385708</v>
      </c>
      <c r="AC36" s="181" t="n">
        <v>17120825</v>
      </c>
      <c r="AD36" s="181" t="n">
        <v>1540412</v>
      </c>
      <c r="AE36" s="181" t="n">
        <v>1606078</v>
      </c>
      <c r="AF36" s="181" t="n">
        <v>0</v>
      </c>
      <c r="AG36" s="181" t="n">
        <v>1705927</v>
      </c>
      <c r="AH36" s="181" t="n">
        <v>1419402</v>
      </c>
      <c r="AI36" s="181" t="n">
        <v>395482</v>
      </c>
      <c r="AJ36" s="181" t="n">
        <v>322779</v>
      </c>
      <c r="AK36" s="181" t="n">
        <v>352770</v>
      </c>
      <c r="AL36" s="181" t="n">
        <v>0</v>
      </c>
      <c r="AM36" s="181" t="n">
        <v>285055</v>
      </c>
      <c r="AN36" s="181" t="n">
        <v>575556</v>
      </c>
      <c r="AO36" s="181" t="n">
        <v>0</v>
      </c>
      <c r="AP36" s="181" t="n">
        <v>127153</v>
      </c>
      <c r="AQ36" s="181" t="n">
        <v>559062</v>
      </c>
      <c r="AR36" s="181" t="n">
        <v>0</v>
      </c>
      <c r="AS36" s="181" t="n">
        <v>67032</v>
      </c>
      <c r="AT36" s="181" t="n">
        <v>430432</v>
      </c>
      <c r="AU36" s="181" t="n">
        <v>0</v>
      </c>
      <c r="AV36" s="181" t="n">
        <v>59605</v>
      </c>
      <c r="AW36" s="181" t="n">
        <v>0</v>
      </c>
      <c r="AX36" s="181" t="n">
        <v>59605</v>
      </c>
      <c r="AY36" s="181" t="n">
        <v>33200</v>
      </c>
      <c r="AZ36" s="181" t="n">
        <v>0</v>
      </c>
      <c r="BA36" s="182" t="n">
        <v>33200</v>
      </c>
      <c r="BB36" s="181" t="n">
        <v>5569557</v>
      </c>
      <c r="BC36" s="181" t="n">
        <v>3.074001</v>
      </c>
      <c r="BD36" s="181" t="n">
        <v>2358234</v>
      </c>
      <c r="BE36" s="182" t="n">
        <v>4319769</v>
      </c>
      <c r="BF36" s="142"/>
      <c r="BG36" s="122"/>
      <c r="BH36" s="183" t="n">
        <v>82590447</v>
      </c>
      <c r="BI36" s="184" t="n">
        <v>17996469</v>
      </c>
      <c r="BJ36" s="184" t="n">
        <v>1534590</v>
      </c>
      <c r="BK36" s="184" t="n">
        <v>1601175</v>
      </c>
      <c r="BL36" s="184" t="n">
        <v>0</v>
      </c>
      <c r="BM36" s="184" t="n">
        <v>1733896</v>
      </c>
      <c r="BN36" s="184" t="n">
        <v>567455</v>
      </c>
      <c r="BO36" s="184" t="n">
        <v>1252703</v>
      </c>
      <c r="BP36" s="184" t="n">
        <v>320568</v>
      </c>
      <c r="BQ36" s="184" t="n">
        <v>350849</v>
      </c>
      <c r="BR36" s="184" t="n">
        <v>0</v>
      </c>
      <c r="BS36" s="184" t="n">
        <v>286096</v>
      </c>
      <c r="BT36" s="184" t="n">
        <v>564570</v>
      </c>
      <c r="BU36" s="184" t="n">
        <v>0</v>
      </c>
      <c r="BV36" s="184" t="n">
        <v>124159</v>
      </c>
      <c r="BW36" s="184" t="n">
        <v>550188</v>
      </c>
      <c r="BX36" s="184" t="n">
        <v>0</v>
      </c>
      <c r="BY36" s="184" t="n">
        <v>65523</v>
      </c>
      <c r="BZ36" s="184" t="n">
        <v>419903</v>
      </c>
      <c r="CA36" s="184" t="n">
        <v>0</v>
      </c>
      <c r="CB36" s="184" t="n">
        <v>59540</v>
      </c>
      <c r="CC36" s="184" t="n">
        <v>0</v>
      </c>
      <c r="CD36" s="184" t="n">
        <v>59540</v>
      </c>
      <c r="CE36" s="184" t="n">
        <v>33086</v>
      </c>
      <c r="CF36" s="184" t="n">
        <v>0</v>
      </c>
      <c r="CG36" s="185" t="n">
        <v>33086</v>
      </c>
      <c r="CH36" s="184" t="n">
        <v>5574129</v>
      </c>
      <c r="CI36" s="184" t="n">
        <v>3.228571</v>
      </c>
      <c r="CJ36" s="184" t="n">
        <v>1963676</v>
      </c>
      <c r="CK36" s="184" t="n">
        <v>4214264</v>
      </c>
      <c r="CN36" s="186" t="n">
        <f aca="false">AE36/$AB36</f>
        <v>0.019260830644983</v>
      </c>
      <c r="CO36" s="152" t="n">
        <f aca="false">AF36/$AC36</f>
        <v>0</v>
      </c>
      <c r="CP36" s="152" t="n">
        <f aca="false">AH36/$AB36</f>
        <v>0.0170221256621099</v>
      </c>
      <c r="CQ36" s="152" t="n">
        <f aca="false">AI36/$AC36</f>
        <v>0.0230994709659143</v>
      </c>
      <c r="CR36" s="152" t="n">
        <f aca="false">AK36/$AB36</f>
        <v>0.00423058109670305</v>
      </c>
      <c r="CS36" s="152" t="n">
        <f aca="false">AL36/$AC36</f>
        <v>0</v>
      </c>
      <c r="CT36" s="152" t="n">
        <f aca="false">AN36/$AB36</f>
        <v>0.00690233391074643</v>
      </c>
      <c r="CU36" s="152" t="n">
        <f aca="false">AO36/$AC36</f>
        <v>0</v>
      </c>
      <c r="CV36" s="152" t="n">
        <f aca="false">AQ36/$AB36</f>
        <v>0.00670453022956884</v>
      </c>
      <c r="CW36" s="152" t="n">
        <f aca="false">AR36/$AC36</f>
        <v>0</v>
      </c>
      <c r="CX36" s="152" t="n">
        <f aca="false">AT36/$AB36</f>
        <v>0.00516193974152021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348143269965086</v>
      </c>
      <c r="DB36" s="152" t="n">
        <f aca="false">AZ36/$AB36</f>
        <v>0</v>
      </c>
      <c r="DC36" s="154" t="n">
        <f aca="false">BA36/$AC36</f>
        <v>0.00193915888983154</v>
      </c>
      <c r="DD36" s="152" t="n">
        <f aca="false">CR36+CT36+CV36+CX36+CZ36+DB36</f>
        <v>0.0229993849785385</v>
      </c>
      <c r="DE36" s="187" t="n">
        <f aca="false">CS36+CU36+CW36+CY36+DA36+DC36</f>
        <v>0.0054205915894824</v>
      </c>
      <c r="DF36" s="130"/>
      <c r="DG36" s="130"/>
      <c r="DH36" s="186" t="n">
        <f aca="false">BK36/$BH36</f>
        <v>0.0193869274009378</v>
      </c>
      <c r="DI36" s="152" t="n">
        <f aca="false">BL36/$BI36</f>
        <v>0</v>
      </c>
      <c r="DJ36" s="152" t="n">
        <f aca="false">BN36/$BH36</f>
        <v>0.00687070987762059</v>
      </c>
      <c r="DK36" s="152" t="n">
        <f aca="false">BO36/$BI36</f>
        <v>0.0696082659326116</v>
      </c>
      <c r="DL36" s="152" t="n">
        <f aca="false">BQ36/$BH36</f>
        <v>0.00424805788979445</v>
      </c>
      <c r="DM36" s="152" t="n">
        <f aca="false">BR36/$BI36</f>
        <v>0</v>
      </c>
      <c r="DN36" s="152" t="n">
        <f aca="false">BT36/$BH36</f>
        <v>0.00683577847689818</v>
      </c>
      <c r="DO36" s="152" t="n">
        <f aca="false">BU36/$BI36</f>
        <v>0</v>
      </c>
      <c r="DP36" s="152" t="n">
        <f aca="false">BW36/$BH36</f>
        <v>0.00666164211461406</v>
      </c>
      <c r="DQ36" s="152" t="n">
        <f aca="false">BX36/$BI36</f>
        <v>0</v>
      </c>
      <c r="DR36" s="152" t="n">
        <f aca="false">BZ36/$BH36</f>
        <v>0.00508415943069057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330842678083128</v>
      </c>
      <c r="DV36" s="152" t="n">
        <f aca="false">CF36/$BH36</f>
        <v>0</v>
      </c>
      <c r="DW36" s="152" t="n">
        <f aca="false">CG36/$BI36</f>
        <v>0.00183847175798764</v>
      </c>
      <c r="DX36" s="152" t="n">
        <f aca="false">DL36+DN36+DP36+DR36+DT36+DV36</f>
        <v>0.0228296379119973</v>
      </c>
      <c r="DY36" s="187" t="n">
        <f aca="false">DM36+DO36+DQ36+DS36+DU36+DW36</f>
        <v>0.00514689853881892</v>
      </c>
      <c r="DZ36" s="130"/>
      <c r="EA36" s="130"/>
      <c r="EB36" s="152" t="n">
        <f aca="false">BH36/AB36</f>
        <v>0.990462862053051</v>
      </c>
      <c r="EC36" s="152" t="n">
        <f aca="false">BI36/AC36</f>
        <v>1.0511449652689</v>
      </c>
      <c r="ED36" s="152" t="n">
        <f aca="false">(BH36+BI36)/(AB36+AC36)</f>
        <v>1.00079977885617</v>
      </c>
      <c r="EE36" s="152" t="n">
        <f aca="false">BJ36/AD36</f>
        <v>0.996220491660673</v>
      </c>
      <c r="EF36" s="152" t="n">
        <f aca="false">BK36/AE36</f>
        <v>0.99694722174141</v>
      </c>
      <c r="EG36" s="152" t="e">
        <f aca="false">BL36/AF36</f>
        <v>#DIV/0!</v>
      </c>
      <c r="EH36" s="152" t="n">
        <f aca="false">BM36/AG36</f>
        <v>1.01639519158792</v>
      </c>
      <c r="EI36" s="152" t="n">
        <f aca="false">BN36/AH36</f>
        <v>0.399784557158578</v>
      </c>
      <c r="EJ36" s="152" t="n">
        <f aca="false">BO36/AI36</f>
        <v>3.16753480562959</v>
      </c>
      <c r="EK36" s="152" t="n">
        <f aca="false">(BN36+BO36)/(AH36+AI36)</f>
        <v>1.00290597084993</v>
      </c>
      <c r="EL36" s="152" t="n">
        <f aca="false">BP36/AJ36</f>
        <v>0.993150111996134</v>
      </c>
      <c r="EM36" s="152" t="n">
        <f aca="false">BQ36/AK36</f>
        <v>0.994554525611588</v>
      </c>
      <c r="EN36" s="152" t="e">
        <f aca="false">BR36/AL36</f>
        <v>#DIV/0!</v>
      </c>
      <c r="EO36" s="152" t="n">
        <f aca="false">BS36/AM36</f>
        <v>1.00365192682114</v>
      </c>
      <c r="EP36" s="152" t="n">
        <f aca="false">BT36/AN36</f>
        <v>0.980912369951838</v>
      </c>
      <c r="EQ36" s="152" t="e">
        <f aca="false">BU36/AO36</f>
        <v>#DIV/0!</v>
      </c>
      <c r="ER36" s="152" t="n">
        <f aca="false">BV36/AP36</f>
        <v>0.976453563816819</v>
      </c>
      <c r="ES36" s="152" t="n">
        <f aca="false">BW36/AQ36</f>
        <v>0.984126984126984</v>
      </c>
      <c r="ET36" s="152" t="e">
        <f aca="false">BX36/AR36</f>
        <v>#DIV/0!</v>
      </c>
      <c r="EU36" s="152" t="n">
        <f aca="false">BY36/AS36</f>
        <v>0.977488363766559</v>
      </c>
      <c r="EV36" s="152" t="n">
        <f aca="false">BZ36/AT36</f>
        <v>0.975538528733923</v>
      </c>
      <c r="EW36" s="152" t="e">
        <f aca="false">CA36/AU36</f>
        <v>#DIV/0!</v>
      </c>
      <c r="EX36" s="152" t="n">
        <f aca="false">CB36/AV36</f>
        <v>0.998909487459106</v>
      </c>
      <c r="EY36" s="152" t="e">
        <f aca="false">CC36/AW36</f>
        <v>#DIV/0!</v>
      </c>
      <c r="EZ36" s="152" t="n">
        <f aca="false">CD36/AX36</f>
        <v>0.998909487459106</v>
      </c>
      <c r="FA36" s="152" t="n">
        <f aca="false">CE36/AY36</f>
        <v>0.996566265060241</v>
      </c>
      <c r="FB36" s="152" t="e">
        <f aca="false">CF36/AZ36</f>
        <v>#DIV/0!</v>
      </c>
      <c r="FC36" s="154" t="n">
        <f aca="false">CG36/BA36</f>
        <v>0.996566265060241</v>
      </c>
      <c r="FD36" s="152" t="n">
        <f aca="false">SUM(BP36+BS36+BV36+BY36+CB36+CE36)/SUM(AJ36+AM36+AP36+AS36+AV36+AY36)</f>
        <v>0.99346016646849</v>
      </c>
      <c r="FE36" s="152" t="n">
        <f aca="false">SUM(BQ36+BT36+BW36+BZ36+CC36+CF36)/SUM(AK36+AN36+AQ36+AT36+AW36+AZ36)</f>
        <v>0.983152746347415</v>
      </c>
      <c r="FF36" s="152" t="n">
        <f aca="false">SUM(BR36+BU36+BX36+CA36+CD36+CG36)/SUM(AL36+AO36+AR36+AU36+AX36+BA36)</f>
        <v>0.998071224610743</v>
      </c>
      <c r="FG36" s="154" t="n">
        <f aca="false">CH36/BB36</f>
        <v>1.00082089114089</v>
      </c>
      <c r="FH36" s="152" t="n">
        <f aca="false">CI36/BC36</f>
        <v>1.05028300251041</v>
      </c>
      <c r="FI36" s="152" t="n">
        <f aca="false">CJ36/BD36</f>
        <v>0.832689207262723</v>
      </c>
      <c r="FJ36" s="152" t="n">
        <f aca="false">CK36/BE36</f>
        <v>0.97557624030359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70216917438272</v>
      </c>
      <c r="FR36" s="173" t="n">
        <f aca="false">AC36/$FO36</f>
        <v>0.0137609511638375</v>
      </c>
      <c r="FS36" s="174" t="n">
        <f aca="false">AD36/$FO36</f>
        <v>0.00123811406893004</v>
      </c>
      <c r="FT36" s="174" t="n">
        <f aca="false">AE36/$FO36</f>
        <v>0.00129089345421811</v>
      </c>
      <c r="FU36" s="174" t="n">
        <f aca="false">AF36/$FO36</f>
        <v>0</v>
      </c>
      <c r="FV36" s="174" t="n">
        <f aca="false">AG36/$FO36</f>
        <v>0.00137114760159465</v>
      </c>
      <c r="FW36" s="174" t="n">
        <f aca="false">AH36/$FO36</f>
        <v>0.00114085165895062</v>
      </c>
      <c r="FX36" s="174" t="n">
        <f aca="false">AI36/$FO36</f>
        <v>0.000317870691872428</v>
      </c>
      <c r="FY36" s="174" t="n">
        <f aca="false">AJ36/$FO36</f>
        <v>0.000259435281635803</v>
      </c>
      <c r="FZ36" s="174" t="n">
        <f aca="false">AK36/$FO36</f>
        <v>0.000283540702160494</v>
      </c>
      <c r="GA36" s="174" t="n">
        <f aca="false">AL36/$FO36</f>
        <v>0</v>
      </c>
      <c r="GB36" s="174" t="n">
        <f aca="false">AM36/$FO36</f>
        <v>0.000229114422582305</v>
      </c>
      <c r="GC36" s="174" t="n">
        <f aca="false">AN36/$FO36</f>
        <v>0.000462606095679012</v>
      </c>
      <c r="GD36" s="174" t="n">
        <f aca="false">AO36/$FO36</f>
        <v>0</v>
      </c>
      <c r="GE36" s="174" t="n">
        <f aca="false">AP36/$FO36</f>
        <v>0.000102199877829218</v>
      </c>
      <c r="GF36" s="174" t="n">
        <f aca="false">AQ36/$FO36</f>
        <v>0.000449348958333333</v>
      </c>
      <c r="GG36" s="174" t="n">
        <f aca="false">AR36/$FO36</f>
        <v>0</v>
      </c>
      <c r="GH36" s="174" t="n">
        <f aca="false">AS36/$FO36</f>
        <v>5.38773148148148E-005</v>
      </c>
      <c r="GI36" s="174" t="n">
        <f aca="false">AT36/$FO36</f>
        <v>0.000345961934156379</v>
      </c>
      <c r="GJ36" s="174" t="n">
        <f aca="false">AU36/$FO36</f>
        <v>0</v>
      </c>
      <c r="GK36" s="174" t="n">
        <f aca="false">AV36/$FO36</f>
        <v>4.79078253600823E-005</v>
      </c>
      <c r="GL36" s="174" t="n">
        <f aca="false">AW36/$FO36</f>
        <v>0</v>
      </c>
      <c r="GM36" s="174" t="n">
        <f aca="false">AX36/$FO36</f>
        <v>4.79078253600823E-005</v>
      </c>
      <c r="GN36" s="174" t="n">
        <f aca="false">AY36/$FO36</f>
        <v>2.6684670781893E-005</v>
      </c>
      <c r="GO36" s="174" t="n">
        <f aca="false">AZ36/$FO36</f>
        <v>0</v>
      </c>
      <c r="GP36" s="174" t="n">
        <f aca="false">BA36/$FO36</f>
        <v>2.6684670781893E-005</v>
      </c>
      <c r="GQ36" s="174" t="n">
        <f aca="false">SUM(FY36,GB36,GE36,GH36,GK36,GN36)</f>
        <v>0.000719219393004115</v>
      </c>
      <c r="GR36" s="174" t="n">
        <f aca="false">SUM(FZ36,GC36,GF36,GI36,GL36,GO36)</f>
        <v>0.00154145769032922</v>
      </c>
      <c r="GS36" s="174" t="n">
        <f aca="false">SUM(GA36,GD36,GG36,GJ36,GM36,GP36)</f>
        <v>7.45924961419753E-005</v>
      </c>
      <c r="GT36" s="130"/>
      <c r="GU36" s="173" t="n">
        <f aca="false">BH36/$FO36</f>
        <v>0.0663824966242284</v>
      </c>
      <c r="GV36" s="173" t="n">
        <f aca="false">BI36/$FO36</f>
        <v>0.014464754533179</v>
      </c>
      <c r="GW36" s="173" t="n">
        <f aca="false">BJ36/$FO36</f>
        <v>0.00123343460648148</v>
      </c>
      <c r="GX36" s="173" t="n">
        <f aca="false">BK36/$FO36</f>
        <v>0.00128695264274691</v>
      </c>
      <c r="GY36" s="173" t="n">
        <f aca="false">BL36/$FO36</f>
        <v>0</v>
      </c>
      <c r="GZ36" s="173" t="n">
        <f aca="false">BM36/$FO36</f>
        <v>0.00139362782921811</v>
      </c>
      <c r="HA36" s="173" t="n">
        <f aca="false">BN36/$FO36</f>
        <v>0.000456094875257202</v>
      </c>
      <c r="HB36" s="173" t="n">
        <f aca="false">BO36/$FO36</f>
        <v>0.00100686648019547</v>
      </c>
      <c r="HC36" s="173" t="n">
        <f aca="false">BP36/$FO36</f>
        <v>0.000257658179012346</v>
      </c>
      <c r="HD36" s="173" t="n">
        <f aca="false">BQ36/$FO36</f>
        <v>0.000281996688528807</v>
      </c>
      <c r="HE36" s="173" t="n">
        <f aca="false">BR36/$FO36</f>
        <v>0</v>
      </c>
      <c r="HF36" s="173" t="n">
        <f aca="false">BS36/$FO36</f>
        <v>0.000229951131687243</v>
      </c>
      <c r="HG36" s="173" t="n">
        <f aca="false">BT36/$FO36</f>
        <v>0.000453776041666667</v>
      </c>
      <c r="HH36" s="173" t="n">
        <f aca="false">BU36/$FO36</f>
        <v>0</v>
      </c>
      <c r="HI36" s="173" t="n">
        <f aca="false">BV36/$FO36</f>
        <v>9.97934349279835E-005</v>
      </c>
      <c r="HJ36" s="173" t="n">
        <f aca="false">BW36/$FO36</f>
        <v>0.000442216435185185</v>
      </c>
      <c r="HK36" s="173" t="n">
        <f aca="false">BX36/$FO36</f>
        <v>0</v>
      </c>
      <c r="HL36" s="173" t="n">
        <f aca="false">BY36/$FO36</f>
        <v>5.26644483024691E-005</v>
      </c>
      <c r="HM36" s="173" t="n">
        <f aca="false">BZ36/$FO36</f>
        <v>0.000337499196244856</v>
      </c>
      <c r="HN36" s="173" t="n">
        <f aca="false">CA36/$FO36</f>
        <v>0</v>
      </c>
      <c r="HO36" s="173" t="n">
        <f aca="false">CB36/$FO36</f>
        <v>4.78555812757202E-005</v>
      </c>
      <c r="HP36" s="173" t="n">
        <f aca="false">CC36/$FO36</f>
        <v>0</v>
      </c>
      <c r="HQ36" s="173" t="n">
        <f aca="false">CD36/$FO36</f>
        <v>4.78555812757202E-005</v>
      </c>
      <c r="HR36" s="173" t="n">
        <f aca="false">CE36/$FO36</f>
        <v>2.65930426954733E-005</v>
      </c>
      <c r="HS36" s="173" t="n">
        <f aca="false">CF36/$FO36</f>
        <v>0</v>
      </c>
      <c r="HT36" s="173" t="n">
        <f aca="false">CG36/$FO36</f>
        <v>2.65930426954733E-005</v>
      </c>
      <c r="HU36" s="174" t="n">
        <f aca="false">SUM(HC36,HF36,HI36,HL36,HO36,HR36)</f>
        <v>0.000714515817901235</v>
      </c>
      <c r="HV36" s="174" t="n">
        <f aca="false">SUM(HD36,HG36,HJ36,HM36,HP36,HS36)</f>
        <v>0.00151548836162551</v>
      </c>
      <c r="HW36" s="174" t="n">
        <f aca="false">SUM(HE36,HH36,HK36,HN36,HQ36,HT36)</f>
        <v>7.4448623971193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58.2872</v>
      </c>
      <c r="E37" s="214" t="n">
        <v>33.4752</v>
      </c>
      <c r="F37" s="214" t="n">
        <v>39.1476</v>
      </c>
      <c r="G37" s="214" t="n">
        <v>41.7748</v>
      </c>
      <c r="H37" s="214" t="n">
        <v>29073.57</v>
      </c>
      <c r="I37" s="214" t="n">
        <v>40.21</v>
      </c>
      <c r="J37" s="177" t="n">
        <f aca="false">H37/3600</f>
        <v>8.07599166666667</v>
      </c>
      <c r="L37" s="213" t="n">
        <v>2056.8232</v>
      </c>
      <c r="M37" s="214" t="n">
        <v>33.4749</v>
      </c>
      <c r="N37" s="214" t="n">
        <v>39.1567</v>
      </c>
      <c r="O37" s="214" t="n">
        <v>41.8091</v>
      </c>
      <c r="P37" s="214" t="n">
        <v>29157.76</v>
      </c>
      <c r="Q37" s="214" t="n">
        <v>39.49</v>
      </c>
      <c r="R37" s="177" t="n">
        <f aca="false">P37/3600</f>
        <v>8.09937777777778</v>
      </c>
      <c r="S37" s="160"/>
      <c r="T37" s="71"/>
      <c r="U37" s="109"/>
      <c r="V37" s="109"/>
      <c r="W37" s="71"/>
      <c r="X37" s="109"/>
      <c r="Y37" s="179"/>
      <c r="AA37" s="116"/>
      <c r="AB37" s="180" t="n">
        <v>22617980</v>
      </c>
      <c r="AC37" s="181" t="n">
        <v>4864588</v>
      </c>
      <c r="AD37" s="181" t="n">
        <v>585580</v>
      </c>
      <c r="AE37" s="181" t="n">
        <v>616146</v>
      </c>
      <c r="AF37" s="181" t="n">
        <v>0</v>
      </c>
      <c r="AG37" s="181" t="n">
        <v>577909</v>
      </c>
      <c r="AH37" s="181" t="n">
        <v>486005</v>
      </c>
      <c r="AI37" s="181" t="n">
        <v>131023</v>
      </c>
      <c r="AJ37" s="181" t="n">
        <v>151334</v>
      </c>
      <c r="AK37" s="181" t="n">
        <v>164452</v>
      </c>
      <c r="AL37" s="181" t="n">
        <v>0</v>
      </c>
      <c r="AM37" s="181" t="n">
        <v>117433</v>
      </c>
      <c r="AN37" s="181" t="n">
        <v>352718</v>
      </c>
      <c r="AO37" s="181" t="n">
        <v>0</v>
      </c>
      <c r="AP37" s="181" t="n">
        <v>66542</v>
      </c>
      <c r="AQ37" s="181" t="n">
        <v>372708</v>
      </c>
      <c r="AR37" s="181" t="n">
        <v>0</v>
      </c>
      <c r="AS37" s="181" t="n">
        <v>32892</v>
      </c>
      <c r="AT37" s="181" t="n">
        <v>283297</v>
      </c>
      <c r="AU37" s="181" t="n">
        <v>0</v>
      </c>
      <c r="AV37" s="181" t="n">
        <v>42555</v>
      </c>
      <c r="AW37" s="181" t="n">
        <v>0</v>
      </c>
      <c r="AX37" s="181" t="n">
        <v>42555</v>
      </c>
      <c r="AY37" s="181" t="n">
        <v>25473</v>
      </c>
      <c r="AZ37" s="181" t="n">
        <v>0</v>
      </c>
      <c r="BA37" s="182" t="n">
        <v>25473</v>
      </c>
      <c r="BB37" s="181" t="n">
        <v>1571612</v>
      </c>
      <c r="BC37" s="181" t="n">
        <v>3.095286</v>
      </c>
      <c r="BD37" s="181" t="n">
        <v>714203</v>
      </c>
      <c r="BE37" s="182" t="n">
        <v>1211300</v>
      </c>
      <c r="BF37" s="142"/>
      <c r="BG37" s="122"/>
      <c r="BH37" s="183" t="n">
        <v>22307814</v>
      </c>
      <c r="BI37" s="184" t="n">
        <v>5159294</v>
      </c>
      <c r="BJ37" s="184" t="n">
        <v>584350</v>
      </c>
      <c r="BK37" s="184" t="n">
        <v>614896</v>
      </c>
      <c r="BL37" s="184" t="n">
        <v>0</v>
      </c>
      <c r="BM37" s="184" t="n">
        <v>584630</v>
      </c>
      <c r="BN37" s="184" t="n">
        <v>181811</v>
      </c>
      <c r="BO37" s="184" t="n">
        <v>433369</v>
      </c>
      <c r="BP37" s="184" t="n">
        <v>150367</v>
      </c>
      <c r="BQ37" s="184" t="n">
        <v>163324</v>
      </c>
      <c r="BR37" s="184" t="n">
        <v>0</v>
      </c>
      <c r="BS37" s="184" t="n">
        <v>115668</v>
      </c>
      <c r="BT37" s="184" t="n">
        <v>347070</v>
      </c>
      <c r="BU37" s="184" t="n">
        <v>0</v>
      </c>
      <c r="BV37" s="184" t="n">
        <v>65474</v>
      </c>
      <c r="BW37" s="184" t="n">
        <v>368271</v>
      </c>
      <c r="BX37" s="184" t="n">
        <v>0</v>
      </c>
      <c r="BY37" s="184" t="n">
        <v>32563</v>
      </c>
      <c r="BZ37" s="184" t="n">
        <v>278059</v>
      </c>
      <c r="CA37" s="184" t="n">
        <v>0</v>
      </c>
      <c r="CB37" s="184" t="n">
        <v>42610</v>
      </c>
      <c r="CC37" s="184" t="n">
        <v>0</v>
      </c>
      <c r="CD37" s="184" t="n">
        <v>42610</v>
      </c>
      <c r="CE37" s="184" t="n">
        <v>25395</v>
      </c>
      <c r="CF37" s="184" t="n">
        <v>0</v>
      </c>
      <c r="CG37" s="185" t="n">
        <v>25395</v>
      </c>
      <c r="CH37" s="184" t="n">
        <v>1570211</v>
      </c>
      <c r="CI37" s="184" t="n">
        <v>3.285733</v>
      </c>
      <c r="CJ37" s="184" t="n">
        <v>582919</v>
      </c>
      <c r="CK37" s="184" t="n">
        <v>1169050</v>
      </c>
      <c r="CN37" s="186" t="n">
        <f aca="false">AE37/$AB37</f>
        <v>0.0272414247426163</v>
      </c>
      <c r="CO37" s="152" t="n">
        <f aca="false">AF37/$AC37</f>
        <v>0</v>
      </c>
      <c r="CP37" s="152" t="n">
        <f aca="false">AH37/$AB37</f>
        <v>0.021487551054515</v>
      </c>
      <c r="CQ37" s="152" t="n">
        <f aca="false">AI37/$AC37</f>
        <v>0.0269340384016077</v>
      </c>
      <c r="CR37" s="152" t="n">
        <f aca="false">AK37/$AB37</f>
        <v>0.00727085265792967</v>
      </c>
      <c r="CS37" s="152" t="n">
        <f aca="false">AL37/$AC37</f>
        <v>0</v>
      </c>
      <c r="CT37" s="152" t="n">
        <f aca="false">AN37/$AB37</f>
        <v>0.0155945844854403</v>
      </c>
      <c r="CU37" s="152" t="n">
        <f aca="false">AO37/$AC37</f>
        <v>0</v>
      </c>
      <c r="CV37" s="152" t="n">
        <f aca="false">AQ37/$AB37</f>
        <v>0.0164783946223314</v>
      </c>
      <c r="CW37" s="152" t="n">
        <f aca="false">AR37/$AC37</f>
        <v>0</v>
      </c>
      <c r="CX37" s="152" t="n">
        <f aca="false">AT37/$AB37</f>
        <v>0.012525300667875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874791452020192</v>
      </c>
      <c r="DB37" s="152" t="n">
        <f aca="false">AZ37/$AB37</f>
        <v>0</v>
      </c>
      <c r="DC37" s="154" t="n">
        <f aca="false">BA37/$AC37</f>
        <v>0.00523641467684416</v>
      </c>
      <c r="DD37" s="152" t="n">
        <f aca="false">CR37+CT37+CV37+CX37+CZ37+DB37</f>
        <v>0.0518691324335772</v>
      </c>
      <c r="DE37" s="187" t="n">
        <f aca="false">CS37+CU37+CW37+CY37+DA37+DC37</f>
        <v>0.0139843291970461</v>
      </c>
      <c r="DF37" s="130"/>
      <c r="DG37" s="130"/>
      <c r="DH37" s="186" t="n">
        <f aca="false">BK37/$BH37</f>
        <v>0.0275641530810684</v>
      </c>
      <c r="DI37" s="152" t="n">
        <f aca="false">BL37/$BI37</f>
        <v>0</v>
      </c>
      <c r="DJ37" s="152" t="n">
        <f aca="false">BN37/$BH37</f>
        <v>0.00815010381564056</v>
      </c>
      <c r="DK37" s="152" t="n">
        <f aca="false">BO37/$BI37</f>
        <v>0.0839977330231617</v>
      </c>
      <c r="DL37" s="152" t="n">
        <f aca="false">BQ37/$BH37</f>
        <v>0.00732138075026087</v>
      </c>
      <c r="DM37" s="152" t="n">
        <f aca="false">BR37/$BI37</f>
        <v>0</v>
      </c>
      <c r="DN37" s="152" t="n">
        <f aca="false">BT37/$BH37</f>
        <v>0.0155582254720252</v>
      </c>
      <c r="DO37" s="152" t="n">
        <f aca="false">BU37/$BI37</f>
        <v>0</v>
      </c>
      <c r="DP37" s="152" t="n">
        <f aca="false">BW37/$BH37</f>
        <v>0.0165086099426865</v>
      </c>
      <c r="DQ37" s="152" t="n">
        <f aca="false">BX37/$BI37</f>
        <v>0</v>
      </c>
      <c r="DR37" s="152" t="n">
        <f aca="false">BZ37/$BH37</f>
        <v>0.0124646457963116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825888193229539</v>
      </c>
      <c r="DV37" s="152" t="n">
        <f aca="false">CF37/$BH37</f>
        <v>0</v>
      </c>
      <c r="DW37" s="152" t="n">
        <f aca="false">CG37/$BI37</f>
        <v>0.00492218508966537</v>
      </c>
      <c r="DX37" s="152" t="n">
        <f aca="false">DL37+DN37+DP37+DR37+DT37+DV37</f>
        <v>0.0518528619612841</v>
      </c>
      <c r="DY37" s="187" t="n">
        <f aca="false">DM37+DO37+DQ37+DS37+DU37+DW37</f>
        <v>0.0131810670219608</v>
      </c>
      <c r="DZ37" s="130"/>
      <c r="EA37" s="130"/>
      <c r="EB37" s="152" t="n">
        <f aca="false">BH37/AB37</f>
        <v>0.986286750629367</v>
      </c>
      <c r="EC37" s="152" t="n">
        <f aca="false">BI37/AC37</f>
        <v>1.06058190333899</v>
      </c>
      <c r="ED37" s="152" t="n">
        <f aca="false">(BH37+BI37)/(AB37+AC37)</f>
        <v>0.999437461593837</v>
      </c>
      <c r="EE37" s="152" t="n">
        <f aca="false">BJ37/AD37</f>
        <v>0.997899518426176</v>
      </c>
      <c r="EF37" s="152" t="n">
        <f aca="false">BK37/AE37</f>
        <v>0.997971260058493</v>
      </c>
      <c r="EG37" s="152" t="e">
        <f aca="false">BL37/AF37</f>
        <v>#DIV/0!</v>
      </c>
      <c r="EH37" s="152" t="n">
        <f aca="false">BM37/AG37</f>
        <v>1.01162985868017</v>
      </c>
      <c r="EI37" s="152" t="n">
        <f aca="false">BN37/AH37</f>
        <v>0.374092859126964</v>
      </c>
      <c r="EJ37" s="152" t="n">
        <f aca="false">BO37/AI37</f>
        <v>3.30757958526366</v>
      </c>
      <c r="EK37" s="152" t="n">
        <f aca="false">(BN37+BO37)/(AH37+AI37)</f>
        <v>0.997004998152434</v>
      </c>
      <c r="EL37" s="152" t="n">
        <f aca="false">BP37/AJ37</f>
        <v>0.993610160307664</v>
      </c>
      <c r="EM37" s="152" t="n">
        <f aca="false">BQ37/AK37</f>
        <v>0.993140855690414</v>
      </c>
      <c r="EN37" s="152" t="e">
        <f aca="false">BR37/AL37</f>
        <v>#DIV/0!</v>
      </c>
      <c r="EO37" s="152" t="n">
        <f aca="false">BS37/AM37</f>
        <v>0.984970153193736</v>
      </c>
      <c r="EP37" s="152" t="n">
        <f aca="false">BT37/AN37</f>
        <v>0.983987207911136</v>
      </c>
      <c r="EQ37" s="152" t="e">
        <f aca="false">BU37/AO37</f>
        <v>#DIV/0!</v>
      </c>
      <c r="ER37" s="152" t="n">
        <f aca="false">BV37/AP37</f>
        <v>0.983949986474708</v>
      </c>
      <c r="ES37" s="152" t="n">
        <f aca="false">BW37/AQ37</f>
        <v>0.988095238095238</v>
      </c>
      <c r="ET37" s="152" t="e">
        <f aca="false">BX37/AR37</f>
        <v>#DIV/0!</v>
      </c>
      <c r="EU37" s="152" t="n">
        <f aca="false">BY37/AS37</f>
        <v>0.989997567797641</v>
      </c>
      <c r="EV37" s="152" t="n">
        <f aca="false">BZ37/AT37</f>
        <v>0.981510570179</v>
      </c>
      <c r="EW37" s="152" t="e">
        <f aca="false">CA37/AU37</f>
        <v>#DIV/0!</v>
      </c>
      <c r="EX37" s="152" t="n">
        <f aca="false">CB37/AV37</f>
        <v>1.00129244507108</v>
      </c>
      <c r="EY37" s="152" t="e">
        <f aca="false">CC37/AW37</f>
        <v>#DIV/0!</v>
      </c>
      <c r="EZ37" s="152" t="n">
        <f aca="false">CD37/AX37</f>
        <v>1.00129244507108</v>
      </c>
      <c r="FA37" s="152" t="n">
        <f aca="false">CE37/AY37</f>
        <v>0.996937934283359</v>
      </c>
      <c r="FB37" s="152" t="e">
        <f aca="false">CF37/AZ37</f>
        <v>#DIV/0!</v>
      </c>
      <c r="FC37" s="154" t="n">
        <f aca="false">CG37/BA37</f>
        <v>0.996937934283359</v>
      </c>
      <c r="FD37" s="152" t="n">
        <f aca="false">SUM(BP37+BS37+BV37+BY37+CB37+CE37)/SUM(AJ37+AM37+AP37+AS37+AV37+AY37)</f>
        <v>0.990482063319954</v>
      </c>
      <c r="FE37" s="152" t="n">
        <f aca="false">SUM(BQ37+BT37+BW37+BZ37+CC37+CF37)/SUM(AK37+AN37+AQ37+AT37+AW37+AZ37)</f>
        <v>0.985977369105206</v>
      </c>
      <c r="FF37" s="152" t="n">
        <f aca="false">SUM(BR37+BU37+BX37+CA37+CD37+CG37)/SUM(AL37+AO37+AR37+AU37+AX37+BA37)</f>
        <v>0.999661903921915</v>
      </c>
      <c r="FG37" s="154" t="n">
        <f aca="false">CH37/BB37</f>
        <v>0.999108558600978</v>
      </c>
      <c r="FH37" s="152" t="n">
        <f aca="false">CI37/BC37</f>
        <v>1.06152807850389</v>
      </c>
      <c r="FI37" s="152" t="n">
        <f aca="false">CJ37/BD37</f>
        <v>0.816181113772975</v>
      </c>
      <c r="FJ37" s="152" t="n">
        <f aca="false">CK37/BE37</f>
        <v>0.965120118880542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81793177726337</v>
      </c>
      <c r="FR37" s="173" t="n">
        <f aca="false">AC37/$FO37</f>
        <v>0.00390993762860082</v>
      </c>
      <c r="FS37" s="174" t="n">
        <f aca="false">AD37/$FO37</f>
        <v>0.000470662937242798</v>
      </c>
      <c r="FT37" s="174" t="n">
        <f aca="false">AE37/$FO37</f>
        <v>0.000495230516975309</v>
      </c>
      <c r="FU37" s="174" t="n">
        <f aca="false">AF37/$FO37</f>
        <v>0</v>
      </c>
      <c r="FV37" s="174" t="n">
        <f aca="false">AG37/$FO37</f>
        <v>0.000464497331532922</v>
      </c>
      <c r="FW37" s="174" t="n">
        <f aca="false">AH37/$FO37</f>
        <v>0.00039062901877572</v>
      </c>
      <c r="FX37" s="174" t="n">
        <f aca="false">AI37/$FO37</f>
        <v>0.000105310410236626</v>
      </c>
      <c r="FY37" s="174" t="n">
        <f aca="false">AJ37/$FO37</f>
        <v>0.000121635480967078</v>
      </c>
      <c r="FZ37" s="174" t="n">
        <f aca="false">AK37/$FO37</f>
        <v>0.000132179140946502</v>
      </c>
      <c r="GA37" s="174" t="n">
        <f aca="false">AL37/$FO37</f>
        <v>0</v>
      </c>
      <c r="GB37" s="174" t="n">
        <f aca="false">AM37/$FO37</f>
        <v>9.43873778292181E-005</v>
      </c>
      <c r="GC37" s="174" t="n">
        <f aca="false">AN37/$FO37</f>
        <v>0.000283498906893004</v>
      </c>
      <c r="GD37" s="174" t="n">
        <f aca="false">AO37/$FO37</f>
        <v>0</v>
      </c>
      <c r="GE37" s="174" t="n">
        <f aca="false">AP37/$FO37</f>
        <v>5.34834747942387E-005</v>
      </c>
      <c r="GF37" s="174" t="n">
        <f aca="false">AQ37/$FO37</f>
        <v>0.000299565972222222</v>
      </c>
      <c r="GG37" s="174" t="n">
        <f aca="false">AR37/$FO37</f>
        <v>0</v>
      </c>
      <c r="GH37" s="174" t="n">
        <f aca="false">AS37/$FO37</f>
        <v>2.64371141975309E-005</v>
      </c>
      <c r="GI37" s="174" t="n">
        <f aca="false">AT37/$FO37</f>
        <v>0.000227701421039095</v>
      </c>
      <c r="GJ37" s="174" t="n">
        <f aca="false">AU37/$FO37</f>
        <v>0</v>
      </c>
      <c r="GK37" s="174" t="n">
        <f aca="false">AV37/$FO37</f>
        <v>3.4203800154321E-005</v>
      </c>
      <c r="GL37" s="174" t="n">
        <f aca="false">AW37/$FO37</f>
        <v>0</v>
      </c>
      <c r="GM37" s="174" t="n">
        <f aca="false">AX37/$FO37</f>
        <v>3.4203800154321E-005</v>
      </c>
      <c r="GN37" s="174" t="n">
        <f aca="false">AY37/$FO37</f>
        <v>2.04740547839506E-005</v>
      </c>
      <c r="GO37" s="174" t="n">
        <f aca="false">AZ37/$FO37</f>
        <v>0</v>
      </c>
      <c r="GP37" s="174" t="n">
        <f aca="false">BA37/$FO37</f>
        <v>2.04740547839506E-005</v>
      </c>
      <c r="GQ37" s="174" t="n">
        <f aca="false">SUM(FY37,GB37,GE37,GH37,GK37,GN37)</f>
        <v>0.000350621302726337</v>
      </c>
      <c r="GR37" s="174" t="n">
        <f aca="false">SUM(FZ37,GC37,GF37,GI37,GL37,GO37)</f>
        <v>0.000942945441100823</v>
      </c>
      <c r="GS37" s="174" t="n">
        <f aca="false">SUM(GA37,GD37,GG37,GJ37,GM37,GP37)</f>
        <v>5.46778549382716E-005</v>
      </c>
      <c r="GT37" s="130"/>
      <c r="GU37" s="173" t="n">
        <f aca="false">BH37/$FO37</f>
        <v>0.0179300202546296</v>
      </c>
      <c r="GV37" s="173" t="n">
        <f aca="false">BI37/$FO37</f>
        <v>0.00414680909207819</v>
      </c>
      <c r="GW37" s="173" t="n">
        <f aca="false">BJ37/$FO37</f>
        <v>0.000469674318415638</v>
      </c>
      <c r="GX37" s="173" t="n">
        <f aca="false">BK37/$FO37</f>
        <v>0.000494225823045268</v>
      </c>
      <c r="GY37" s="173" t="n">
        <f aca="false">BL37/$FO37</f>
        <v>0</v>
      </c>
      <c r="GZ37" s="173" t="n">
        <f aca="false">BM37/$FO37</f>
        <v>0.000469899369855967</v>
      </c>
      <c r="HA37" s="173" t="n">
        <f aca="false">BN37/$FO37</f>
        <v>0.00014613152649177</v>
      </c>
      <c r="HB37" s="173" t="n">
        <f aca="false">BO37/$FO37</f>
        <v>0.000348322563014403</v>
      </c>
      <c r="HC37" s="173" t="n">
        <f aca="false">BP37/$FO37</f>
        <v>0.000120858249742798</v>
      </c>
      <c r="HD37" s="173" t="n">
        <f aca="false">BQ37/$FO37</f>
        <v>0.000131272505144033</v>
      </c>
      <c r="HE37" s="173" t="n">
        <f aca="false">BR37/$FO37</f>
        <v>0</v>
      </c>
      <c r="HF37" s="173" t="n">
        <f aca="false">BS37/$FO37</f>
        <v>9.296875E-005</v>
      </c>
      <c r="HG37" s="173" t="n">
        <f aca="false">BT37/$FO37</f>
        <v>0.000278959297839506</v>
      </c>
      <c r="HH37" s="173" t="n">
        <f aca="false">BU37/$FO37</f>
        <v>0</v>
      </c>
      <c r="HI37" s="173" t="n">
        <f aca="false">BV37/$FO37</f>
        <v>5.26250643004115E-005</v>
      </c>
      <c r="HJ37" s="173" t="n">
        <f aca="false">BW37/$FO37</f>
        <v>0.000295999710648148</v>
      </c>
      <c r="HK37" s="173" t="n">
        <f aca="false">BX37/$FO37</f>
        <v>0</v>
      </c>
      <c r="HL37" s="173" t="n">
        <f aca="false">BY37/$FO37</f>
        <v>2.6172678755144E-005</v>
      </c>
      <c r="HM37" s="173" t="n">
        <f aca="false">BZ37/$FO37</f>
        <v>0.00022349135159465</v>
      </c>
      <c r="HN37" s="173" t="n">
        <f aca="false">CA37/$FO37</f>
        <v>0</v>
      </c>
      <c r="HO37" s="173" t="n">
        <f aca="false">CB37/$FO37</f>
        <v>3.42480066872428E-005</v>
      </c>
      <c r="HP37" s="173" t="n">
        <f aca="false">CC37/$FO37</f>
        <v>0</v>
      </c>
      <c r="HQ37" s="173" t="n">
        <f aca="false">CD37/$FO37</f>
        <v>3.42480066872428E-005</v>
      </c>
      <c r="HR37" s="173" t="n">
        <f aca="false">CE37/$FO37</f>
        <v>2.04113618827161E-005</v>
      </c>
      <c r="HS37" s="173" t="n">
        <f aca="false">CF37/$FO37</f>
        <v>0</v>
      </c>
      <c r="HT37" s="173" t="n">
        <f aca="false">CG37/$FO37</f>
        <v>2.04113618827161E-005</v>
      </c>
      <c r="HU37" s="174" t="n">
        <f aca="false">SUM(HC37,HF37,HI37,HL37,HO37,HR37)</f>
        <v>0.000347284111368313</v>
      </c>
      <c r="HV37" s="174" t="n">
        <f aca="false">SUM(HD37,HG37,HJ37,HM37,HP37,HS37)</f>
        <v>0.000929722865226337</v>
      </c>
      <c r="HW37" s="174" t="n">
        <f aca="false">SUM(HE37,HH37,HK37,HN37,HQ37,HT37)</f>
        <v>5.4659368569958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97.8736</v>
      </c>
      <c r="E38" s="216" t="n">
        <v>31.2919</v>
      </c>
      <c r="F38" s="216" t="n">
        <v>38.2675</v>
      </c>
      <c r="G38" s="216" t="n">
        <v>41.0475</v>
      </c>
      <c r="H38" s="216" t="n">
        <v>26464.19</v>
      </c>
      <c r="I38" s="216" t="n">
        <v>35.29</v>
      </c>
      <c r="J38" s="190" t="n">
        <f aca="false">H38/3600</f>
        <v>7.35116388888889</v>
      </c>
      <c r="L38" s="215" t="n">
        <v>798.1672</v>
      </c>
      <c r="M38" s="216" t="n">
        <v>31.2902</v>
      </c>
      <c r="N38" s="216" t="n">
        <v>38.2944</v>
      </c>
      <c r="O38" s="216" t="n">
        <v>41.0558</v>
      </c>
      <c r="P38" s="216" t="n">
        <v>26464.43</v>
      </c>
      <c r="Q38" s="216" t="n">
        <v>35.16</v>
      </c>
      <c r="R38" s="190" t="n">
        <f aca="false">P38/3600</f>
        <v>7.35123055555556</v>
      </c>
      <c r="S38" s="160"/>
      <c r="T38" s="73"/>
      <c r="U38" s="192"/>
      <c r="V38" s="192"/>
      <c r="W38" s="73"/>
      <c r="X38" s="192"/>
      <c r="Y38" s="193"/>
      <c r="AA38" s="116"/>
      <c r="AB38" s="198" t="n">
        <v>9464457</v>
      </c>
      <c r="AC38" s="199" t="n">
        <v>1833941</v>
      </c>
      <c r="AD38" s="199" t="n">
        <v>236151</v>
      </c>
      <c r="AE38" s="199" t="n">
        <v>245262</v>
      </c>
      <c r="AF38" s="199" t="n">
        <v>0</v>
      </c>
      <c r="AG38" s="199" t="n">
        <v>229145</v>
      </c>
      <c r="AH38" s="199" t="n">
        <v>194270</v>
      </c>
      <c r="AI38" s="199" t="n">
        <v>51082</v>
      </c>
      <c r="AJ38" s="199" t="n">
        <v>60251</v>
      </c>
      <c r="AK38" s="199" t="n">
        <v>79478</v>
      </c>
      <c r="AL38" s="199" t="n">
        <v>0</v>
      </c>
      <c r="AM38" s="199" t="n">
        <v>61274</v>
      </c>
      <c r="AN38" s="199" t="n">
        <v>245851</v>
      </c>
      <c r="AO38" s="199" t="n">
        <v>0</v>
      </c>
      <c r="AP38" s="199" t="n">
        <v>32310</v>
      </c>
      <c r="AQ38" s="199" t="n">
        <v>226287</v>
      </c>
      <c r="AR38" s="199" t="n">
        <v>0</v>
      </c>
      <c r="AS38" s="199" t="n">
        <v>18316</v>
      </c>
      <c r="AT38" s="199" t="n">
        <v>211465</v>
      </c>
      <c r="AU38" s="199" t="n">
        <v>0</v>
      </c>
      <c r="AV38" s="199" t="n">
        <v>20240</v>
      </c>
      <c r="AW38" s="199" t="n">
        <v>0</v>
      </c>
      <c r="AX38" s="199" t="n">
        <v>20240</v>
      </c>
      <c r="AY38" s="199" t="n">
        <v>12130</v>
      </c>
      <c r="AZ38" s="199" t="n">
        <v>0</v>
      </c>
      <c r="BA38" s="200" t="n">
        <v>12130</v>
      </c>
      <c r="BB38" s="199" t="n">
        <v>650038</v>
      </c>
      <c r="BC38" s="199" t="n">
        <v>2.821283</v>
      </c>
      <c r="BD38" s="199" t="n">
        <v>312338</v>
      </c>
      <c r="BE38" s="200" t="n">
        <v>513656</v>
      </c>
      <c r="BF38" s="142"/>
      <c r="BG38" s="122"/>
      <c r="BH38" s="143" t="n">
        <v>9339451</v>
      </c>
      <c r="BI38" s="144" t="n">
        <v>1960380</v>
      </c>
      <c r="BJ38" s="144" t="n">
        <v>234989</v>
      </c>
      <c r="BK38" s="144" t="n">
        <v>244751</v>
      </c>
      <c r="BL38" s="144" t="n">
        <v>0</v>
      </c>
      <c r="BM38" s="144" t="n">
        <v>230950</v>
      </c>
      <c r="BN38" s="144" t="n">
        <v>69926</v>
      </c>
      <c r="BO38" s="144" t="n">
        <v>173762</v>
      </c>
      <c r="BP38" s="144" t="n">
        <v>60302</v>
      </c>
      <c r="BQ38" s="144" t="n">
        <v>79820</v>
      </c>
      <c r="BR38" s="144" t="n">
        <v>0</v>
      </c>
      <c r="BS38" s="144" t="n">
        <v>61198</v>
      </c>
      <c r="BT38" s="144" t="n">
        <v>245297</v>
      </c>
      <c r="BU38" s="144" t="n">
        <v>0</v>
      </c>
      <c r="BV38" s="144" t="n">
        <v>32353</v>
      </c>
      <c r="BW38" s="144" t="n">
        <v>226287</v>
      </c>
      <c r="BX38" s="144" t="n">
        <v>0</v>
      </c>
      <c r="BY38" s="144" t="n">
        <v>18023</v>
      </c>
      <c r="BZ38" s="144" t="n">
        <v>210734</v>
      </c>
      <c r="CA38" s="144" t="n">
        <v>0</v>
      </c>
      <c r="CB38" s="144" t="n">
        <v>20485</v>
      </c>
      <c r="CC38" s="144" t="n">
        <v>0</v>
      </c>
      <c r="CD38" s="144" t="n">
        <v>20485</v>
      </c>
      <c r="CE38" s="144" t="n">
        <v>12247</v>
      </c>
      <c r="CF38" s="144" t="n">
        <v>0</v>
      </c>
      <c r="CG38" s="146" t="n">
        <v>12247</v>
      </c>
      <c r="CH38" s="144" t="n">
        <v>650930</v>
      </c>
      <c r="CI38" s="144" t="n">
        <v>3.01166</v>
      </c>
      <c r="CJ38" s="144" t="n">
        <v>261987</v>
      </c>
      <c r="CK38" s="144" t="n">
        <v>497619</v>
      </c>
      <c r="CN38" s="204" t="n">
        <f aca="false">AE38/$AB38</f>
        <v>0.0259140064770752</v>
      </c>
      <c r="CO38" s="205" t="n">
        <f aca="false">AF38/$AC38</f>
        <v>0</v>
      </c>
      <c r="CP38" s="205" t="n">
        <f aca="false">AH38/$AB38</f>
        <v>0.0205262700226754</v>
      </c>
      <c r="CQ38" s="205" t="n">
        <f aca="false">AI38/$AC38</f>
        <v>0.0278536768631052</v>
      </c>
      <c r="CR38" s="205" t="n">
        <f aca="false">AK38/$AB38</f>
        <v>0.00839752349236729</v>
      </c>
      <c r="CS38" s="205" t="n">
        <f aca="false">AL38/$AC38</f>
        <v>0</v>
      </c>
      <c r="CT38" s="205" t="n">
        <f aca="false">AN38/$AB38</f>
        <v>0.0259762393130425</v>
      </c>
      <c r="CU38" s="205" t="n">
        <f aca="false">AO38/$AC38</f>
        <v>0</v>
      </c>
      <c r="CV38" s="205" t="n">
        <f aca="false">AQ38/$AB38</f>
        <v>0.0239091371010508</v>
      </c>
      <c r="CW38" s="205" t="n">
        <f aca="false">AR38/$AC38</f>
        <v>0</v>
      </c>
      <c r="CX38" s="205" t="n">
        <f aca="false">AT38/$AB38</f>
        <v>0.0223430673307513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110363419542941</v>
      </c>
      <c r="DB38" s="205" t="n">
        <f aca="false">AZ38/$AB38</f>
        <v>0</v>
      </c>
      <c r="DC38" s="206" t="n">
        <f aca="false">BA38/$AC38</f>
        <v>0.00661417133920884</v>
      </c>
      <c r="DD38" s="205" t="n">
        <f aca="false">CR38+CT38+CV38+CX38+CZ38+DB38</f>
        <v>0.0806259672372118</v>
      </c>
      <c r="DE38" s="207" t="n">
        <f aca="false">CS38+CU38+CW38+CY38+DA38+DC38</f>
        <v>0.0176505132935029</v>
      </c>
      <c r="DF38" s="130"/>
      <c r="DG38" s="130"/>
      <c r="DH38" s="204" t="n">
        <f aca="false">BK38/$BH38</f>
        <v>0.0262061442369578</v>
      </c>
      <c r="DI38" s="205" t="n">
        <f aca="false">BL38/$BI38</f>
        <v>0</v>
      </c>
      <c r="DJ38" s="205" t="n">
        <f aca="false">BN38/$BH38</f>
        <v>0.00748716386005987</v>
      </c>
      <c r="DK38" s="205" t="n">
        <f aca="false">BO38/$BI38</f>
        <v>0.0886368969281466</v>
      </c>
      <c r="DL38" s="205" t="n">
        <f aca="false">BQ38/$BH38</f>
        <v>0.00854654090481336</v>
      </c>
      <c r="DM38" s="205" t="n">
        <f aca="false">BR38/$BI38</f>
        <v>0</v>
      </c>
      <c r="DN38" s="205" t="n">
        <f aca="false">BT38/$BH38</f>
        <v>0.0262646059174142</v>
      </c>
      <c r="DO38" s="205" t="n">
        <f aca="false">BU38/$BI38</f>
        <v>0</v>
      </c>
      <c r="DP38" s="205" t="n">
        <f aca="false">BW38/$BH38</f>
        <v>0.0242291543689238</v>
      </c>
      <c r="DQ38" s="205" t="n">
        <f aca="false">BX38/$BI38</f>
        <v>0</v>
      </c>
      <c r="DR38" s="205" t="n">
        <f aca="false">BZ38/$BH38</f>
        <v>0.0225638530573157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104495046878666</v>
      </c>
      <c r="DV38" s="205" t="n">
        <f aca="false">CF38/$BH38</f>
        <v>0</v>
      </c>
      <c r="DW38" s="205" t="n">
        <f aca="false">CG38/$BI38</f>
        <v>0.00624725818463767</v>
      </c>
      <c r="DX38" s="205" t="n">
        <f aca="false">DL38+DN38+DP38+DR38+DT38+DV38</f>
        <v>0.0816041542484671</v>
      </c>
      <c r="DY38" s="207" t="n">
        <f aca="false">DM38+DO38+DQ38+DS38+DU38+DW38</f>
        <v>0.0166967628725043</v>
      </c>
      <c r="DZ38" s="130"/>
      <c r="EA38" s="130"/>
      <c r="EB38" s="152" t="n">
        <f aca="false">BH38/AB38</f>
        <v>0.986792057906756</v>
      </c>
      <c r="EC38" s="152" t="n">
        <f aca="false">BI38/AC38</f>
        <v>1.06894387551181</v>
      </c>
      <c r="ED38" s="152" t="n">
        <f aca="false">(BH38+BI38)/(AB38+AC38)</f>
        <v>1.00012683214027</v>
      </c>
      <c r="EE38" s="152" t="n">
        <f aca="false">BJ38/AD38</f>
        <v>0.995079419523949</v>
      </c>
      <c r="EF38" s="152" t="n">
        <f aca="false">BK38/AE38</f>
        <v>0.997916513768949</v>
      </c>
      <c r="EG38" s="152" t="e">
        <f aca="false">BL38/AF38</f>
        <v>#DIV/0!</v>
      </c>
      <c r="EH38" s="152" t="n">
        <f aca="false">BM38/AG38</f>
        <v>1.00787710838116</v>
      </c>
      <c r="EI38" s="152" t="n">
        <f aca="false">BN38/AH38</f>
        <v>0.35994234827817</v>
      </c>
      <c r="EJ38" s="152" t="n">
        <f aca="false">BO38/AI38</f>
        <v>3.40162875376845</v>
      </c>
      <c r="EK38" s="152" t="n">
        <f aca="false">(BN38+BO38)/(AH38+AI38)</f>
        <v>0.993217907333138</v>
      </c>
      <c r="EL38" s="152" t="n">
        <f aca="false">BP38/AJ38</f>
        <v>1.00084645897993</v>
      </c>
      <c r="EM38" s="152" t="n">
        <f aca="false">BQ38/AK38</f>
        <v>1.00430307758122</v>
      </c>
      <c r="EN38" s="152" t="e">
        <f aca="false">BR38/AL38</f>
        <v>#DIV/0!</v>
      </c>
      <c r="EO38" s="152" t="n">
        <f aca="false">BS38/AM38</f>
        <v>0.998759669680452</v>
      </c>
      <c r="EP38" s="152" t="n">
        <f aca="false">BT38/AN38</f>
        <v>0.997746602617032</v>
      </c>
      <c r="EQ38" s="152" t="e">
        <f aca="false">BU38/AO38</f>
        <v>#DIV/0!</v>
      </c>
      <c r="ER38" s="152" t="n">
        <f aca="false">BV38/AP38</f>
        <v>1.00133085731972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84003057436121</v>
      </c>
      <c r="EV38" s="152" t="n">
        <f aca="false">BZ38/AT38</f>
        <v>0.99654316317121</v>
      </c>
      <c r="EW38" s="152" t="e">
        <f aca="false">CA38/AU38</f>
        <v>#DIV/0!</v>
      </c>
      <c r="EX38" s="152" t="n">
        <f aca="false">CB38/AV38</f>
        <v>1.012104743083</v>
      </c>
      <c r="EY38" s="152" t="e">
        <f aca="false">CC38/AW38</f>
        <v>#DIV/0!</v>
      </c>
      <c r="EZ38" s="152" t="n">
        <f aca="false">CD38/AX38</f>
        <v>1.012104743083</v>
      </c>
      <c r="FA38" s="152" t="n">
        <f aca="false">CE38/AY38</f>
        <v>1.00964550700742</v>
      </c>
      <c r="FB38" s="152" t="e">
        <f aca="false">CF38/AZ38</f>
        <v>#DIV/0!</v>
      </c>
      <c r="FC38" s="154" t="n">
        <f aca="false">CG38/BA38</f>
        <v>1.00964550700742</v>
      </c>
      <c r="FD38" s="152" t="n">
        <f aca="false">SUM(BP38+BS38+BV38+BY38+CB38+CE38)/SUM(AJ38+AM38+AP38+AS38+AV38+AY38)</f>
        <v>1.00042538419038</v>
      </c>
      <c r="FE38" s="152" t="n">
        <f aca="false">SUM(BQ38+BT38+BW38+BZ38+CC38+CF38)/SUM(AK38+AN38+AQ38+AT38+AW38+AZ38)</f>
        <v>0.998764220312129</v>
      </c>
      <c r="FF38" s="152" t="n">
        <f aca="false">SUM(BR38+BU38+BX38+CA38+CD38+CG38)/SUM(AL38+AO38+AR38+AU38+AX38+BA38)</f>
        <v>1.01118319431572</v>
      </c>
      <c r="FG38" s="154" t="n">
        <f aca="false">CH38/BB38</f>
        <v>1.00137222746978</v>
      </c>
      <c r="FH38" s="152" t="n">
        <f aca="false">CI38/BC38</f>
        <v>1.0674788739733</v>
      </c>
      <c r="FI38" s="152" t="n">
        <f aca="false">CJ38/BD38</f>
        <v>0.838793230410645</v>
      </c>
      <c r="FJ38" s="152" t="n">
        <f aca="false">CK38/BE38</f>
        <v>0.968778715716355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6071059992284</v>
      </c>
      <c r="FR38" s="173" t="n">
        <f aca="false">AC38/$FO38</f>
        <v>0.00147403951260288</v>
      </c>
      <c r="FS38" s="174" t="n">
        <f aca="false">AD38/$FO38</f>
        <v>0.000189807581018519</v>
      </c>
      <c r="FT38" s="174" t="n">
        <f aca="false">AE38/$FO38</f>
        <v>0.000197130594135802</v>
      </c>
      <c r="FU38" s="174" t="n">
        <f aca="false">AF38/$FO38</f>
        <v>0</v>
      </c>
      <c r="FV38" s="174" t="n">
        <f aca="false">AG38/$FO38</f>
        <v>0.000184176472479424</v>
      </c>
      <c r="FW38" s="174" t="n">
        <f aca="false">AH38/$FO38</f>
        <v>0.000156145511831276</v>
      </c>
      <c r="FX38" s="174" t="n">
        <f aca="false">AI38/$FO38</f>
        <v>4.10574202674897E-005</v>
      </c>
      <c r="FY38" s="174" t="n">
        <f aca="false">AJ38/$FO38</f>
        <v>4.84270511831276E-005</v>
      </c>
      <c r="FZ38" s="174" t="n">
        <f aca="false">AK38/$FO38</f>
        <v>6.38808513374486E-005</v>
      </c>
      <c r="GA38" s="174" t="n">
        <f aca="false">AL38/$FO38</f>
        <v>0</v>
      </c>
      <c r="GB38" s="174" t="n">
        <f aca="false">AM38/$FO38</f>
        <v>4.92492926954733E-005</v>
      </c>
      <c r="GC38" s="174" t="n">
        <f aca="false">AN38/$FO38</f>
        <v>0.000197604005915638</v>
      </c>
      <c r="GD38" s="174" t="n">
        <f aca="false">AO38/$FO38</f>
        <v>0</v>
      </c>
      <c r="GE38" s="174" t="n">
        <f aca="false">AP38/$FO38</f>
        <v>2.59693287037037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4721579218107E-005</v>
      </c>
      <c r="GI38" s="174" t="n">
        <f aca="false">AT38/$FO38</f>
        <v>0.000169966081532922</v>
      </c>
      <c r="GJ38" s="174" t="n">
        <f aca="false">AU38/$FO38</f>
        <v>0</v>
      </c>
      <c r="GK38" s="174" t="n">
        <f aca="false">AV38/$FO38</f>
        <v>1.62680041152263E-005</v>
      </c>
      <c r="GL38" s="174" t="n">
        <f aca="false">AW38/$FO38</f>
        <v>0</v>
      </c>
      <c r="GM38" s="174" t="n">
        <f aca="false">AX38/$FO38</f>
        <v>1.62680041152263E-005</v>
      </c>
      <c r="GN38" s="174" t="n">
        <f aca="false">AY38/$FO38</f>
        <v>9.74954989711934E-006</v>
      </c>
      <c r="GO38" s="174" t="n">
        <f aca="false">AZ38/$FO38</f>
        <v>0</v>
      </c>
      <c r="GP38" s="174" t="n">
        <f aca="false">BA38/$FO38</f>
        <v>9.74954989711934E-006</v>
      </c>
      <c r="GQ38" s="174" t="n">
        <f aca="false">SUM(FY38,GB38,GE38,GH38,GK38,GN38)</f>
        <v>0.000164384805812757</v>
      </c>
      <c r="GR38" s="174" t="n">
        <f aca="false">SUM(FZ38,GC38,GF38,GI38,GL38,GO38)</f>
        <v>0.000613330279063786</v>
      </c>
      <c r="GS38" s="174" t="n">
        <f aca="false">SUM(GA38,GD38,GG38,GJ38,GM38,GP38)</f>
        <v>2.60175540123457E-005</v>
      </c>
      <c r="GT38" s="130"/>
      <c r="GU38" s="173" t="n">
        <f aca="false">BH38/$FO38</f>
        <v>0.00750663178369342</v>
      </c>
      <c r="GV38" s="173" t="n">
        <f aca="false">BI38/$FO38</f>
        <v>0.00157566550925926</v>
      </c>
      <c r="GW38" s="173" t="n">
        <f aca="false">BJ38/$FO38</f>
        <v>0.000188873617541152</v>
      </c>
      <c r="GX38" s="173" t="n">
        <f aca="false">BK38/$FO38</f>
        <v>0.000196719875257202</v>
      </c>
      <c r="GY38" s="173" t="n">
        <f aca="false">BL38/$FO38</f>
        <v>0</v>
      </c>
      <c r="GZ38" s="173" t="n">
        <f aca="false">BM38/$FO38</f>
        <v>0.000185627250514403</v>
      </c>
      <c r="HA38" s="173" t="n">
        <f aca="false">BN38/$FO38</f>
        <v>5.62033822016461E-005</v>
      </c>
      <c r="HB38" s="173" t="n">
        <f aca="false">BO38/$FO38</f>
        <v>0.000139662101337449</v>
      </c>
      <c r="HC38" s="173" t="n">
        <f aca="false">BP38/$FO38</f>
        <v>4.84680426954733E-005</v>
      </c>
      <c r="HD38" s="173" t="n">
        <f aca="false">BQ38/$FO38</f>
        <v>6.41557355967078E-005</v>
      </c>
      <c r="HE38" s="173" t="n">
        <f aca="false">BR38/$FO38</f>
        <v>0</v>
      </c>
      <c r="HF38" s="173" t="n">
        <f aca="false">BS38/$FO38</f>
        <v>4.91882073045267E-005</v>
      </c>
      <c r="HG38" s="173" t="n">
        <f aca="false">BT38/$FO38</f>
        <v>0.000197158725565844</v>
      </c>
      <c r="HH38" s="173" t="n">
        <f aca="false">BU38/$FO38</f>
        <v>0</v>
      </c>
      <c r="HI38" s="173" t="n">
        <f aca="false">BV38/$FO38</f>
        <v>2.60038901748971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44860789609054E-005</v>
      </c>
      <c r="HM38" s="173" t="n">
        <f aca="false">BZ38/$FO38</f>
        <v>0.000169378536522634</v>
      </c>
      <c r="HN38" s="173" t="n">
        <f aca="false">CA38/$FO38</f>
        <v>0</v>
      </c>
      <c r="HO38" s="173" t="n">
        <f aca="false">CB38/$FO38</f>
        <v>1.64649241255144E-005</v>
      </c>
      <c r="HP38" s="173" t="n">
        <f aca="false">CC38/$FO38</f>
        <v>0</v>
      </c>
      <c r="HQ38" s="173" t="n">
        <f aca="false">CD38/$FO38</f>
        <v>1.64649241255144E-005</v>
      </c>
      <c r="HR38" s="173" t="n">
        <f aca="false">CE38/$FO38</f>
        <v>9.84358924897119E-006</v>
      </c>
      <c r="HS38" s="173" t="n">
        <f aca="false">CF38/$FO38</f>
        <v>0</v>
      </c>
      <c r="HT38" s="173" t="n">
        <f aca="false">CG38/$FO38</f>
        <v>9.84358924897119E-006</v>
      </c>
      <c r="HU38" s="174" t="n">
        <f aca="false">SUM(HC38,HF38,HI38,HL38,HO38,HR38)</f>
        <v>0.000164454732510288</v>
      </c>
      <c r="HV38" s="174" t="n">
        <f aca="false">SUM(HD38,HG38,HJ38,HM38,HP38,HS38)</f>
        <v>0.000612572337962963</v>
      </c>
      <c r="HW38" s="174" t="n">
        <f aca="false">SUM(HE38,HH38,HK38,HN38,HQ38,HT38)</f>
        <v>2.63085133744856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45.7952</v>
      </c>
      <c r="E39" s="209" t="n">
        <v>40.0673</v>
      </c>
      <c r="F39" s="209" t="n">
        <v>42.6138</v>
      </c>
      <c r="G39" s="209" t="n">
        <v>43.1525</v>
      </c>
      <c r="H39" s="209" t="n">
        <v>8335.28</v>
      </c>
      <c r="I39" s="209" t="n">
        <v>11.81</v>
      </c>
      <c r="J39" s="158" t="n">
        <f aca="false">H39/3600</f>
        <v>2.31535555555556</v>
      </c>
      <c r="L39" s="208" t="n">
        <v>3946.9312</v>
      </c>
      <c r="M39" s="209" t="n">
        <v>40.0675</v>
      </c>
      <c r="N39" s="209" t="n">
        <v>42.6235</v>
      </c>
      <c r="O39" s="209" t="n">
        <v>43.1482</v>
      </c>
      <c r="P39" s="209" t="n">
        <v>8312.15</v>
      </c>
      <c r="Q39" s="209" t="n">
        <v>11.86</v>
      </c>
      <c r="R39" s="158" t="n">
        <f aca="false">P39/3600</f>
        <v>2.30893055555556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1966147</v>
      </c>
      <c r="AC39" s="162" t="n">
        <v>12885608</v>
      </c>
      <c r="AD39" s="162" t="n">
        <v>424451</v>
      </c>
      <c r="AE39" s="162" t="n">
        <v>522353</v>
      </c>
      <c r="AF39" s="162" t="n">
        <v>0</v>
      </c>
      <c r="AG39" s="162" t="n">
        <v>1454937</v>
      </c>
      <c r="AH39" s="162" t="n">
        <v>1231064</v>
      </c>
      <c r="AI39" s="162" t="n">
        <v>327546</v>
      </c>
      <c r="AJ39" s="162" t="n">
        <v>205525</v>
      </c>
      <c r="AK39" s="162" t="n">
        <v>246930</v>
      </c>
      <c r="AL39" s="162" t="n">
        <v>0</v>
      </c>
      <c r="AM39" s="162" t="n">
        <v>207899</v>
      </c>
      <c r="AN39" s="162" t="n">
        <v>250779</v>
      </c>
      <c r="AO39" s="162" t="n">
        <v>0</v>
      </c>
      <c r="AP39" s="162" t="n">
        <v>58428</v>
      </c>
      <c r="AQ39" s="162" t="n">
        <v>144000</v>
      </c>
      <c r="AR39" s="162" t="n">
        <v>0</v>
      </c>
      <c r="AS39" s="162" t="n">
        <v>47398</v>
      </c>
      <c r="AT39" s="162" t="n">
        <v>125657</v>
      </c>
      <c r="AU39" s="162" t="n">
        <v>0</v>
      </c>
      <c r="AV39" s="162" t="n">
        <v>34485</v>
      </c>
      <c r="AW39" s="162" t="n">
        <v>0</v>
      </c>
      <c r="AX39" s="162" t="n">
        <v>34485</v>
      </c>
      <c r="AY39" s="162" t="n">
        <v>17180</v>
      </c>
      <c r="AZ39" s="162" t="n">
        <v>0</v>
      </c>
      <c r="BA39" s="163" t="n">
        <v>17180</v>
      </c>
      <c r="BB39" s="162" t="n">
        <v>2495039</v>
      </c>
      <c r="BC39" s="162" t="n">
        <v>5.164492</v>
      </c>
      <c r="BD39" s="162" t="n">
        <v>896126</v>
      </c>
      <c r="BE39" s="163" t="n">
        <v>1545506</v>
      </c>
      <c r="BF39" s="142"/>
      <c r="BG39" s="122"/>
      <c r="BH39" s="164" t="n">
        <v>31181836</v>
      </c>
      <c r="BI39" s="165" t="n">
        <v>13679194</v>
      </c>
      <c r="BJ39" s="165" t="n">
        <v>423145</v>
      </c>
      <c r="BK39" s="165" t="n">
        <v>521499</v>
      </c>
      <c r="BL39" s="165" t="n">
        <v>0</v>
      </c>
      <c r="BM39" s="165" t="n">
        <v>1479727</v>
      </c>
      <c r="BN39" s="165" t="n">
        <v>436839</v>
      </c>
      <c r="BO39" s="165" t="n">
        <v>1126255</v>
      </c>
      <c r="BP39" s="165" t="n">
        <v>205124</v>
      </c>
      <c r="BQ39" s="165" t="n">
        <v>246770</v>
      </c>
      <c r="BR39" s="165" t="n">
        <v>0</v>
      </c>
      <c r="BS39" s="165" t="n">
        <v>206598</v>
      </c>
      <c r="BT39" s="165" t="n">
        <v>250481</v>
      </c>
      <c r="BU39" s="165" t="n">
        <v>0</v>
      </c>
      <c r="BV39" s="165" t="n">
        <v>58389</v>
      </c>
      <c r="BW39" s="165" t="n">
        <v>144000</v>
      </c>
      <c r="BX39" s="165" t="n">
        <v>0</v>
      </c>
      <c r="BY39" s="165" t="n">
        <v>47128</v>
      </c>
      <c r="BZ39" s="165" t="n">
        <v>125207</v>
      </c>
      <c r="CA39" s="165" t="n">
        <v>0</v>
      </c>
      <c r="CB39" s="165" t="n">
        <v>34230</v>
      </c>
      <c r="CC39" s="165" t="n">
        <v>0</v>
      </c>
      <c r="CD39" s="165" t="n">
        <v>34230</v>
      </c>
      <c r="CE39" s="165" t="n">
        <v>17157</v>
      </c>
      <c r="CF39" s="165" t="n">
        <v>0</v>
      </c>
      <c r="CG39" s="166" t="n">
        <v>17157</v>
      </c>
      <c r="CH39" s="165" t="n">
        <v>2495142</v>
      </c>
      <c r="CI39" s="165" t="n">
        <v>5.482331</v>
      </c>
      <c r="CJ39" s="165" t="n">
        <v>568908</v>
      </c>
      <c r="CK39" s="165" t="n">
        <v>1432537</v>
      </c>
      <c r="CN39" s="167" t="n">
        <f aca="false">AE39/$AB39</f>
        <v>0.0163408183038137</v>
      </c>
      <c r="CO39" s="168" t="n">
        <f aca="false">AF39/$AC39</f>
        <v>0</v>
      </c>
      <c r="CP39" s="168" t="n">
        <f aca="false">AH39/$AB39</f>
        <v>0.038511491547605</v>
      </c>
      <c r="CQ39" s="168" t="n">
        <f aca="false">AI39/$AC39</f>
        <v>0.025419522307368</v>
      </c>
      <c r="CR39" s="168" t="n">
        <f aca="false">AK39/$AB39</f>
        <v>0.0077247345449547</v>
      </c>
      <c r="CS39" s="168" t="n">
        <f aca="false">AL39/$AC39</f>
        <v>0</v>
      </c>
      <c r="CT39" s="168" t="n">
        <f aca="false">AN39/$AB39</f>
        <v>0.00784514317599803</v>
      </c>
      <c r="CU39" s="168" t="n">
        <f aca="false">AO39/$AC39</f>
        <v>0</v>
      </c>
      <c r="CV39" s="168" t="n">
        <f aca="false">AQ39/$AB39</f>
        <v>0.00450476561970387</v>
      </c>
      <c r="CW39" s="168" t="n">
        <f aca="false">AR39/$AC39</f>
        <v>0</v>
      </c>
      <c r="CX39" s="168" t="n">
        <f aca="false">AT39/$AB39</f>
        <v>0.00393093981579951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26762415867377</v>
      </c>
      <c r="DB39" s="168" t="n">
        <f aca="false">AZ39/$AB39</f>
        <v>0</v>
      </c>
      <c r="DC39" s="169" t="n">
        <f aca="false">BA39/$AC39</f>
        <v>0.00133327042076711</v>
      </c>
      <c r="DD39" s="168" t="n">
        <f aca="false">CR39+CT39+CV39+CX39+CZ39+DB39</f>
        <v>0.0240055831564561</v>
      </c>
      <c r="DE39" s="170" t="n">
        <f aca="false">CS39+CU39+CW39+CY39+DA39+DC39</f>
        <v>0.00400951200750481</v>
      </c>
      <c r="DF39" s="130"/>
      <c r="DG39" s="130"/>
      <c r="DH39" s="217" t="n">
        <f aca="false">BK39/$BH39</f>
        <v>0.01672444816912</v>
      </c>
      <c r="DI39" s="218" t="n">
        <f aca="false">BL39/$BI39</f>
        <v>0</v>
      </c>
      <c r="DJ39" s="218" t="n">
        <f aca="false">BN39/$BH39</f>
        <v>0.0140094059887942</v>
      </c>
      <c r="DK39" s="218" t="n">
        <f aca="false">BO39/$BI39</f>
        <v>0.0823334328031315</v>
      </c>
      <c r="DL39" s="218" t="n">
        <f aca="false">BQ39/$BH39</f>
        <v>0.00791390218330954</v>
      </c>
      <c r="DM39" s="218" t="n">
        <f aca="false">BR39/$BI39</f>
        <v>0</v>
      </c>
      <c r="DN39" s="218" t="n">
        <f aca="false">BT39/$BH39</f>
        <v>0.0080329137771105</v>
      </c>
      <c r="DO39" s="218" t="n">
        <f aca="false">BU39/$BI39</f>
        <v>0</v>
      </c>
      <c r="DP39" s="218" t="n">
        <f aca="false">BW39/$BH39</f>
        <v>0.00461807316285032</v>
      </c>
      <c r="DQ39" s="218" t="n">
        <f aca="false">BX39/$BI39</f>
        <v>0</v>
      </c>
      <c r="DR39" s="218" t="n">
        <f aca="false">BZ39/$BH39</f>
        <v>0.00401538254514583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250234041567069</v>
      </c>
      <c r="DV39" s="218" t="n">
        <f aca="false">CF39/$BH39</f>
        <v>0</v>
      </c>
      <c r="DW39" s="218" t="n">
        <f aca="false">CG39/$BI39</f>
        <v>0.00125424056417359</v>
      </c>
      <c r="DX39" s="218" t="n">
        <f aca="false">DL39+DN39+DP39+DR39+DT39+DV39</f>
        <v>0.0245802716684162</v>
      </c>
      <c r="DY39" s="219" t="n">
        <f aca="false">DM39+DO39+DQ39+DS39+DU39+DW39</f>
        <v>0.00375658097984428</v>
      </c>
      <c r="DZ39" s="130"/>
      <c r="EA39" s="130"/>
      <c r="EB39" s="152" t="n">
        <f aca="false">BH39/AB39</f>
        <v>0.975464324805864</v>
      </c>
      <c r="EC39" s="152" t="n">
        <f aca="false">BI39/AC39</f>
        <v>1.06158700466443</v>
      </c>
      <c r="ED39" s="152" t="n">
        <f aca="false">(BH39+BI39)/(AB39+AC39)</f>
        <v>1.00020679235406</v>
      </c>
      <c r="EE39" s="152" t="n">
        <f aca="false">BJ39/AD39</f>
        <v>0.99692308417226</v>
      </c>
      <c r="EF39" s="152" t="n">
        <f aca="false">BK39/AE39</f>
        <v>0.998365090274202</v>
      </c>
      <c r="EG39" s="152" t="e">
        <f aca="false">BL39/AF39</f>
        <v>#DIV/0!</v>
      </c>
      <c r="EH39" s="152" t="n">
        <f aca="false">BM39/AG39</f>
        <v>1.01703853843843</v>
      </c>
      <c r="EI39" s="152" t="n">
        <f aca="false">BN39/AH39</f>
        <v>0.354846701714939</v>
      </c>
      <c r="EJ39" s="152" t="n">
        <f aca="false">BO39/AI39</f>
        <v>3.43846360511195</v>
      </c>
      <c r="EK39" s="152" t="n">
        <f aca="false">(BN39+BO39)/(AH39+AI39)</f>
        <v>1.00287692238597</v>
      </c>
      <c r="EL39" s="152" t="n">
        <f aca="false">BP39/AJ39</f>
        <v>0.998048899160686</v>
      </c>
      <c r="EM39" s="152" t="n">
        <f aca="false">BQ39/AK39</f>
        <v>0.999352043089135</v>
      </c>
      <c r="EN39" s="152" t="e">
        <f aca="false">BR39/AL39</f>
        <v>#DIV/0!</v>
      </c>
      <c r="EO39" s="152" t="n">
        <f aca="false">BS39/AM39</f>
        <v>0.993742153641913</v>
      </c>
      <c r="EP39" s="152" t="n">
        <f aca="false">BT39/AN39</f>
        <v>0.99881170273428</v>
      </c>
      <c r="EQ39" s="152" t="e">
        <f aca="false">BU39/AO39</f>
        <v>#DIV/0!</v>
      </c>
      <c r="ER39" s="152" t="n">
        <f aca="false">BV39/AP39</f>
        <v>0.99933251180940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4303557112115</v>
      </c>
      <c r="EV39" s="152" t="n">
        <f aca="false">BZ39/AT39</f>
        <v>0.996418822668057</v>
      </c>
      <c r="EW39" s="152" t="e">
        <f aca="false">CA39/AU39</f>
        <v>#DIV/0!</v>
      </c>
      <c r="EX39" s="152" t="n">
        <f aca="false">CB39/AV39</f>
        <v>0.992605480643758</v>
      </c>
      <c r="EY39" s="152" t="e">
        <f aca="false">CC39/AW39</f>
        <v>#DIV/0!</v>
      </c>
      <c r="EZ39" s="152" t="n">
        <f aca="false">CD39/AX39</f>
        <v>0.992605480643758</v>
      </c>
      <c r="FA39" s="152" t="n">
        <f aca="false">CE39/AY39</f>
        <v>0.998661233993015</v>
      </c>
      <c r="FB39" s="152" t="e">
        <f aca="false">CF39/AZ39</f>
        <v>#DIV/0!</v>
      </c>
      <c r="FC39" s="154" t="n">
        <f aca="false">CG39/BA39</f>
        <v>0.998661233993015</v>
      </c>
      <c r="FD39" s="152" t="n">
        <f aca="false">SUM(BP39+BS39+BV39+BY39+CB39+CE39)/SUM(AJ39+AM39+AP39+AS39+AV39+AY39)</f>
        <v>0.995990646593626</v>
      </c>
      <c r="FE39" s="152" t="n">
        <f aca="false">SUM(BQ39+BT39+BW39+BZ39+CC39+CF39)/SUM(AK39+AN39+AQ39+AT39+AW39+AZ39)</f>
        <v>0.998816731520552</v>
      </c>
      <c r="FF39" s="152" t="n">
        <f aca="false">SUM(BR39+BU39+BX39+CA39+CD39+CG39)/SUM(AL39+AO39+AR39+AU39+AX39+BA39)</f>
        <v>0.994619181263912</v>
      </c>
      <c r="FG39" s="154" t="n">
        <f aca="false">CH39/BB39</f>
        <v>1.00004128191984</v>
      </c>
      <c r="FH39" s="152" t="n">
        <f aca="false">CI39/BC39</f>
        <v>1.06154312950819</v>
      </c>
      <c r="FI39" s="152" t="n">
        <f aca="false">CJ39/BD39</f>
        <v>0.634852688126447</v>
      </c>
      <c r="FJ39" s="152" t="n">
        <f aca="false">CK39/BE39</f>
        <v>0.926904845403383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60086873998397</v>
      </c>
      <c r="FR39" s="173" t="n">
        <f aca="false">AC39/$FO39</f>
        <v>0.0645312900641026</v>
      </c>
      <c r="FS39" s="174" t="n">
        <f aca="false">AD39/$FO39</f>
        <v>0.00212565604967949</v>
      </c>
      <c r="FT39" s="174" t="n">
        <f aca="false">AE39/$FO39</f>
        <v>0.00261595052083333</v>
      </c>
      <c r="FU39" s="174" t="n">
        <f aca="false">AF39/$FO39</f>
        <v>0</v>
      </c>
      <c r="FV39" s="174" t="n">
        <f aca="false">AG39/$FO39</f>
        <v>0.00728634314903846</v>
      </c>
      <c r="FW39" s="174" t="n">
        <f aca="false">AH39/$FO39</f>
        <v>0.0061651842948718</v>
      </c>
      <c r="FX39" s="174" t="n">
        <f aca="false">AI39/$FO39</f>
        <v>0.00164035456730769</v>
      </c>
      <c r="FY39" s="174" t="n">
        <f aca="false">AJ39/$FO39</f>
        <v>0.0010292718349359</v>
      </c>
      <c r="FZ39" s="174" t="n">
        <f aca="false">AK39/$FO39</f>
        <v>0.00123662860576923</v>
      </c>
      <c r="GA39" s="174" t="n">
        <f aca="false">AL39/$FO39</f>
        <v>0</v>
      </c>
      <c r="GB39" s="174" t="n">
        <f aca="false">AM39/$FO39</f>
        <v>0.00104116085737179</v>
      </c>
      <c r="GC39" s="174" t="n">
        <f aca="false">AN39/$FO39</f>
        <v>0.00125590444711538</v>
      </c>
      <c r="GD39" s="174" t="n">
        <f aca="false">AO39/$FO39</f>
        <v>0</v>
      </c>
      <c r="GE39" s="174" t="n">
        <f aca="false">AP39/$FO39</f>
        <v>0.000292608173076923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37369791666667</v>
      </c>
      <c r="GI39" s="174" t="n">
        <f aca="false">AT39/$FO39</f>
        <v>0.00062929186698718</v>
      </c>
      <c r="GJ39" s="174" t="n">
        <f aca="false">AU39/$FO39</f>
        <v>0</v>
      </c>
      <c r="GK39" s="174" t="n">
        <f aca="false">AV39/$FO39</f>
        <v>0.000172701322115385</v>
      </c>
      <c r="GL39" s="174" t="n">
        <f aca="false">AW39/$FO39</f>
        <v>0</v>
      </c>
      <c r="GM39" s="174" t="n">
        <f aca="false">AX39/$FO39</f>
        <v>0.000172701322115385</v>
      </c>
      <c r="GN39" s="174" t="n">
        <f aca="false">AY39/$FO39</f>
        <v>8.60376602564103E-005</v>
      </c>
      <c r="GO39" s="174" t="n">
        <f aca="false">AZ39/$FO39</f>
        <v>0</v>
      </c>
      <c r="GP39" s="174" t="n">
        <f aca="false">BA39/$FO39</f>
        <v>8.60376602564103E-005</v>
      </c>
      <c r="GQ39" s="174" t="n">
        <f aca="false">SUM(FY39,GB39,GE39,GH39,GK39,GN39)</f>
        <v>0.00285914963942308</v>
      </c>
      <c r="GR39" s="174" t="n">
        <f aca="false">SUM(FZ39,GC39,GF39,GI39,GL39,GO39)</f>
        <v>0.00384297876602564</v>
      </c>
      <c r="GS39" s="174" t="n">
        <f aca="false">SUM(GA39,GD39,GG39,GJ39,GM39,GP39)</f>
        <v>0.000258738982371795</v>
      </c>
      <c r="GT39" s="130"/>
      <c r="GU39" s="173" t="n">
        <f aca="false">BH39/$FO39</f>
        <v>0.156159034455128</v>
      </c>
      <c r="GV39" s="173" t="n">
        <f aca="false">BI39/$FO39</f>
        <v>0.0685055789262821</v>
      </c>
      <c r="GW39" s="173" t="n">
        <f aca="false">BJ39/$FO39</f>
        <v>0.0021191155849359</v>
      </c>
      <c r="GX39" s="173" t="n">
        <f aca="false">BK39/$FO39</f>
        <v>0.00261167367788462</v>
      </c>
      <c r="GY39" s="173" t="n">
        <f aca="false">BL39/$FO39</f>
        <v>0</v>
      </c>
      <c r="GZ39" s="173" t="n">
        <f aca="false">BM39/$FO39</f>
        <v>0.00741049178685898</v>
      </c>
      <c r="HA39" s="173" t="n">
        <f aca="false">BN39/$FO39</f>
        <v>0.0021876953125</v>
      </c>
      <c r="HB39" s="173" t="n">
        <f aca="false">BO39/$FO39</f>
        <v>0.00564029947916667</v>
      </c>
      <c r="HC39" s="173" t="n">
        <f aca="false">BP39/$FO39</f>
        <v>0.00102726362179487</v>
      </c>
      <c r="HD39" s="173" t="n">
        <f aca="false">BQ39/$FO39</f>
        <v>0.00123582732371795</v>
      </c>
      <c r="HE39" s="173" t="n">
        <f aca="false">BR39/$FO39</f>
        <v>0</v>
      </c>
      <c r="HF39" s="173" t="n">
        <f aca="false">BS39/$FO39</f>
        <v>0.00103464543269231</v>
      </c>
      <c r="HG39" s="173" t="n">
        <f aca="false">BT39/$FO39</f>
        <v>0.00125441205929487</v>
      </c>
      <c r="HH39" s="173" t="n">
        <f aca="false">BU39/$FO39</f>
        <v>0</v>
      </c>
      <c r="HI39" s="173" t="n">
        <f aca="false">BV39/$FO39</f>
        <v>0.000292412860576923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36017628205128</v>
      </c>
      <c r="HM39" s="173" t="n">
        <f aca="false">BZ39/$FO39</f>
        <v>0.000627038261217949</v>
      </c>
      <c r="HN39" s="173" t="n">
        <f aca="false">CA39/$FO39</f>
        <v>0</v>
      </c>
      <c r="HO39" s="173" t="n">
        <f aca="false">CB39/$FO39</f>
        <v>0.000171424278846154</v>
      </c>
      <c r="HP39" s="173" t="n">
        <f aca="false">CC39/$FO39</f>
        <v>0</v>
      </c>
      <c r="HQ39" s="173" t="n">
        <f aca="false">CD39/$FO39</f>
        <v>0.000171424278846154</v>
      </c>
      <c r="HR39" s="173" t="n">
        <f aca="false">CE39/$FO39</f>
        <v>8.59224759615385E-005</v>
      </c>
      <c r="HS39" s="173" t="n">
        <f aca="false">CF39/$FO39</f>
        <v>0</v>
      </c>
      <c r="HT39" s="173" t="n">
        <f aca="false">CG39/$FO39</f>
        <v>8.59224759615385E-005</v>
      </c>
      <c r="HU39" s="174" t="n">
        <f aca="false">SUM(HC39,HF39,HI39,HL39,HO39,HR39)</f>
        <v>0.00284768629807692</v>
      </c>
      <c r="HV39" s="174" t="n">
        <f aca="false">SUM(HD39,HG39,HJ39,HM39,HP39,HS39)</f>
        <v>0.00383843149038462</v>
      </c>
      <c r="HW39" s="174" t="n">
        <f aca="false">SUM(HE39,HH39,HK39,HN39,HQ39,HT39)</f>
        <v>0.000257346754807692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2.8</v>
      </c>
      <c r="E40" s="214" t="n">
        <v>36.8335</v>
      </c>
      <c r="F40" s="214" t="n">
        <v>40.0823</v>
      </c>
      <c r="G40" s="214" t="n">
        <v>40.3963</v>
      </c>
      <c r="H40" s="214" t="n">
        <v>7019.64</v>
      </c>
      <c r="I40" s="214" t="n">
        <v>9.43</v>
      </c>
      <c r="J40" s="177" t="n">
        <f aca="false">H40/3600</f>
        <v>1.9499</v>
      </c>
      <c r="L40" s="213" t="n">
        <v>1842.3464</v>
      </c>
      <c r="M40" s="214" t="n">
        <v>36.8253</v>
      </c>
      <c r="N40" s="214" t="n">
        <v>40.0734</v>
      </c>
      <c r="O40" s="214" t="n">
        <v>40.3963</v>
      </c>
      <c r="P40" s="214" t="n">
        <v>7018.2</v>
      </c>
      <c r="Q40" s="214" t="n">
        <v>9.5</v>
      </c>
      <c r="R40" s="177" t="n">
        <f aca="false">P40/3600</f>
        <v>1.9495</v>
      </c>
      <c r="S40" s="160"/>
      <c r="T40" s="71"/>
      <c r="U40" s="109"/>
      <c r="V40" s="109"/>
      <c r="W40" s="71"/>
      <c r="X40" s="109"/>
      <c r="Y40" s="179"/>
      <c r="AA40" s="116"/>
      <c r="AB40" s="180" t="n">
        <v>15441796</v>
      </c>
      <c r="AC40" s="181" t="n">
        <v>5621701</v>
      </c>
      <c r="AD40" s="181" t="n">
        <v>254000</v>
      </c>
      <c r="AE40" s="181" t="n">
        <v>310694</v>
      </c>
      <c r="AF40" s="181" t="n">
        <v>0</v>
      </c>
      <c r="AG40" s="181" t="n">
        <v>819244</v>
      </c>
      <c r="AH40" s="181" t="n">
        <v>703229</v>
      </c>
      <c r="AI40" s="181" t="n">
        <v>183237</v>
      </c>
      <c r="AJ40" s="181" t="n">
        <v>115602</v>
      </c>
      <c r="AK40" s="181" t="n">
        <v>128440</v>
      </c>
      <c r="AL40" s="181" t="n">
        <v>0</v>
      </c>
      <c r="AM40" s="181" t="n">
        <v>114136</v>
      </c>
      <c r="AN40" s="181" t="n">
        <v>192957</v>
      </c>
      <c r="AO40" s="181" t="n">
        <v>0</v>
      </c>
      <c r="AP40" s="181" t="n">
        <v>47521</v>
      </c>
      <c r="AQ40" s="181" t="n">
        <v>144000</v>
      </c>
      <c r="AR40" s="181" t="n">
        <v>0</v>
      </c>
      <c r="AS40" s="181" t="n">
        <v>34992</v>
      </c>
      <c r="AT40" s="181" t="n">
        <v>126279</v>
      </c>
      <c r="AU40" s="181" t="n">
        <v>0</v>
      </c>
      <c r="AV40" s="181" t="n">
        <v>19180</v>
      </c>
      <c r="AW40" s="181" t="n">
        <v>0</v>
      </c>
      <c r="AX40" s="181" t="n">
        <v>19180</v>
      </c>
      <c r="AY40" s="181" t="n">
        <v>10628</v>
      </c>
      <c r="AZ40" s="181" t="n">
        <v>0</v>
      </c>
      <c r="BA40" s="182" t="n">
        <v>10628</v>
      </c>
      <c r="BB40" s="181" t="n">
        <v>1324369</v>
      </c>
      <c r="BC40" s="181" t="n">
        <v>4.244815</v>
      </c>
      <c r="BD40" s="181" t="n">
        <v>538051</v>
      </c>
      <c r="BE40" s="182" t="n">
        <v>888747</v>
      </c>
      <c r="BF40" s="142"/>
      <c r="BG40" s="122"/>
      <c r="BH40" s="183" t="n">
        <v>14956347</v>
      </c>
      <c r="BI40" s="184" t="n">
        <v>6085342</v>
      </c>
      <c r="BJ40" s="184" t="n">
        <v>253459</v>
      </c>
      <c r="BK40" s="184" t="n">
        <v>310705</v>
      </c>
      <c r="BL40" s="184" t="n">
        <v>0</v>
      </c>
      <c r="BM40" s="184" t="n">
        <v>831281</v>
      </c>
      <c r="BN40" s="184" t="n">
        <v>235673</v>
      </c>
      <c r="BO40" s="184" t="n">
        <v>647627</v>
      </c>
      <c r="BP40" s="184" t="n">
        <v>115113</v>
      </c>
      <c r="BQ40" s="184" t="n">
        <v>127534</v>
      </c>
      <c r="BR40" s="184" t="n">
        <v>0</v>
      </c>
      <c r="BS40" s="184" t="n">
        <v>112574</v>
      </c>
      <c r="BT40" s="184" t="n">
        <v>192181</v>
      </c>
      <c r="BU40" s="184" t="n">
        <v>0</v>
      </c>
      <c r="BV40" s="184" t="n">
        <v>48239</v>
      </c>
      <c r="BW40" s="184" t="n">
        <v>144000</v>
      </c>
      <c r="BX40" s="184" t="n">
        <v>0</v>
      </c>
      <c r="BY40" s="184" t="n">
        <v>34731</v>
      </c>
      <c r="BZ40" s="184" t="n">
        <v>126175</v>
      </c>
      <c r="CA40" s="184" t="n">
        <v>0</v>
      </c>
      <c r="CB40" s="184" t="n">
        <v>19205</v>
      </c>
      <c r="CC40" s="184" t="n">
        <v>0</v>
      </c>
      <c r="CD40" s="184" t="n">
        <v>19205</v>
      </c>
      <c r="CE40" s="184" t="n">
        <v>10627</v>
      </c>
      <c r="CF40" s="184" t="n">
        <v>0</v>
      </c>
      <c r="CG40" s="185" t="n">
        <v>10627</v>
      </c>
      <c r="CH40" s="184" t="n">
        <v>1321839</v>
      </c>
      <c r="CI40" s="184" t="n">
        <v>4.603694</v>
      </c>
      <c r="CJ40" s="184" t="n">
        <v>353890</v>
      </c>
      <c r="CK40" s="184" t="n">
        <v>818178</v>
      </c>
      <c r="CN40" s="186" t="n">
        <f aca="false">AE40/$AB40</f>
        <v>0.0201203279722126</v>
      </c>
      <c r="CO40" s="152" t="n">
        <f aca="false">AF40/$AC40</f>
        <v>0</v>
      </c>
      <c r="CP40" s="152" t="n">
        <f aca="false">AH40/$AB40</f>
        <v>0.0455406223472969</v>
      </c>
      <c r="CQ40" s="152" t="n">
        <f aca="false">AI40/$AC40</f>
        <v>0.0325945830274502</v>
      </c>
      <c r="CR40" s="152" t="n">
        <f aca="false">AK40/$AB40</f>
        <v>0.00831768532624055</v>
      </c>
      <c r="CS40" s="152" t="n">
        <f aca="false">AL40/$AC40</f>
        <v>0</v>
      </c>
      <c r="CT40" s="152" t="n">
        <f aca="false">AN40/$AB40</f>
        <v>0.0124957615033899</v>
      </c>
      <c r="CU40" s="152" t="n">
        <f aca="false">AO40/$AC40</f>
        <v>0</v>
      </c>
      <c r="CV40" s="152" t="n">
        <f aca="false">AQ40/$AB40</f>
        <v>0.0093253401353055</v>
      </c>
      <c r="CW40" s="152" t="n">
        <f aca="false">AR40/$AC40</f>
        <v>0</v>
      </c>
      <c r="CX40" s="152" t="n">
        <f aca="false">AT40/$AB40</f>
        <v>0.00817774046490447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341177874810489</v>
      </c>
      <c r="DB40" s="152" t="n">
        <f aca="false">AZ40/$AB40</f>
        <v>0</v>
      </c>
      <c r="DC40" s="154" t="n">
        <f aca="false">BA40/$AC40</f>
        <v>0.00189053099764644</v>
      </c>
      <c r="DD40" s="152" t="n">
        <f aca="false">CR40+CT40+CV40+CX40+CZ40+DB40</f>
        <v>0.0383165274298404</v>
      </c>
      <c r="DE40" s="187" t="n">
        <f aca="false">CS40+CU40+CW40+CY40+DA40+DC40</f>
        <v>0.00530230974575133</v>
      </c>
      <c r="DF40" s="130"/>
      <c r="DG40" s="130"/>
      <c r="DH40" s="220" t="n">
        <f aca="false">BK40/$BH40</f>
        <v>0.0207741235209373</v>
      </c>
      <c r="DI40" s="221" t="n">
        <f aca="false">BL40/$BI40</f>
        <v>0</v>
      </c>
      <c r="DJ40" s="221" t="n">
        <f aca="false">BN40/$BH40</f>
        <v>0.0157573904911407</v>
      </c>
      <c r="DK40" s="221" t="n">
        <f aca="false">BO40/$BI40</f>
        <v>0.106424092516082</v>
      </c>
      <c r="DL40" s="221" t="n">
        <f aca="false">BQ40/$BH40</f>
        <v>0.00852708218123048</v>
      </c>
      <c r="DM40" s="221" t="n">
        <f aca="false">BR40/$BI40</f>
        <v>0</v>
      </c>
      <c r="DN40" s="221" t="n">
        <f aca="false">BT40/$BH40</f>
        <v>0.0128494611685594</v>
      </c>
      <c r="DO40" s="221" t="n">
        <f aca="false">BU40/$BI40</f>
        <v>0</v>
      </c>
      <c r="DP40" s="221" t="n">
        <f aca="false">BW40/$BH40</f>
        <v>0.00962801946223901</v>
      </c>
      <c r="DQ40" s="221" t="n">
        <f aca="false">BX40/$BI40</f>
        <v>0</v>
      </c>
      <c r="DR40" s="221" t="n">
        <f aca="false">BZ40/$BH40</f>
        <v>0.0084362177475556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315594423452289</v>
      </c>
      <c r="DV40" s="221" t="n">
        <f aca="false">CF40/$BH40</f>
        <v>0</v>
      </c>
      <c r="DW40" s="221" t="n">
        <f aca="false">CG40/$BI40</f>
        <v>0.00174632748660634</v>
      </c>
      <c r="DX40" s="221" t="n">
        <f aca="false">DL40+DN40+DP40+DR40+DT40+DV40</f>
        <v>0.0394407805595845</v>
      </c>
      <c r="DY40" s="222" t="n">
        <f aca="false">DM40+DO40+DQ40+DS40+DU40+DW40</f>
        <v>0.00490227172112923</v>
      </c>
      <c r="DZ40" s="130"/>
      <c r="EA40" s="130"/>
      <c r="EB40" s="152" t="n">
        <f aca="false">BH40/AB40</f>
        <v>0.968562659421223</v>
      </c>
      <c r="EC40" s="152" t="n">
        <f aca="false">BI40/AC40</f>
        <v>1.08247343642076</v>
      </c>
      <c r="ED40" s="152" t="n">
        <f aca="false">(BH40+BI40)/(AB40+AC40)</f>
        <v>0.998964654349655</v>
      </c>
      <c r="EE40" s="152" t="n">
        <f aca="false">BJ40/AD40</f>
        <v>0.997870078740157</v>
      </c>
      <c r="EF40" s="152" t="n">
        <f aca="false">BK40/AE40</f>
        <v>1.00003540461032</v>
      </c>
      <c r="EG40" s="152" t="e">
        <f aca="false">BL40/AF40</f>
        <v>#DIV/0!</v>
      </c>
      <c r="EH40" s="152" t="n">
        <f aca="false">BM40/AG40</f>
        <v>1.01469281435079</v>
      </c>
      <c r="EI40" s="152" t="n">
        <f aca="false">BN40/AH40</f>
        <v>0.335129808355457</v>
      </c>
      <c r="EJ40" s="152" t="n">
        <f aca="false">BO40/AI40</f>
        <v>3.53436805885274</v>
      </c>
      <c r="EK40" s="152" t="n">
        <f aca="false">(BN40+BO40)/(AH40+AI40)</f>
        <v>0.996428515024829</v>
      </c>
      <c r="EL40" s="152" t="n">
        <f aca="false">BP40/AJ40</f>
        <v>0.995769969377693</v>
      </c>
      <c r="EM40" s="152" t="n">
        <f aca="false">BQ40/AK40</f>
        <v>0.992946122703208</v>
      </c>
      <c r="EN40" s="152" t="e">
        <f aca="false">BR40/AL40</f>
        <v>#DIV/0!</v>
      </c>
      <c r="EO40" s="152" t="n">
        <f aca="false">BS40/AM40</f>
        <v>0.986314572089437</v>
      </c>
      <c r="EP40" s="152" t="n">
        <f aca="false">BT40/AN40</f>
        <v>0.995978378602487</v>
      </c>
      <c r="EQ40" s="152" t="e">
        <f aca="false">BU40/AO40</f>
        <v>#DIV/0!</v>
      </c>
      <c r="ER40" s="152" t="n">
        <f aca="false">BV40/AP40</f>
        <v>1.01510910965678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2541152263375</v>
      </c>
      <c r="EV40" s="152" t="n">
        <f aca="false">BZ40/AT40</f>
        <v>0.999176426800972</v>
      </c>
      <c r="EW40" s="152" t="e">
        <f aca="false">CA40/AU40</f>
        <v>#DIV/0!</v>
      </c>
      <c r="EX40" s="152" t="n">
        <f aca="false">CB40/AV40</f>
        <v>1.00130344108446</v>
      </c>
      <c r="EY40" s="152" t="e">
        <f aca="false">CC40/AW40</f>
        <v>#DIV/0!</v>
      </c>
      <c r="EZ40" s="152" t="n">
        <f aca="false">CD40/AX40</f>
        <v>1.00130344108446</v>
      </c>
      <c r="FA40" s="152" t="n">
        <f aca="false">CE40/AY40</f>
        <v>0.999905908919834</v>
      </c>
      <c r="FB40" s="152" t="e">
        <f aca="false">CF40/AZ40</f>
        <v>#DIV/0!</v>
      </c>
      <c r="FC40" s="154" t="n">
        <f aca="false">CG40/BA40</f>
        <v>0.999905908919834</v>
      </c>
      <c r="FD40" s="152" t="n">
        <f aca="false">SUM(BP40+BS40+BV40+BY40+CB40+CE40)/SUM(AJ40+AM40+AP40+AS40+AV40+AY40)</f>
        <v>0.995410148541626</v>
      </c>
      <c r="FE40" s="152" t="n">
        <f aca="false">SUM(BQ40+BT40+BW40+BZ40+CC40+CF40)/SUM(AK40+AN40+AQ40+AT40+AW40+AZ40)</f>
        <v>0.996981456067172</v>
      </c>
      <c r="FF40" s="152" t="n">
        <f aca="false">SUM(BR40+BU40+BX40+CA40+CD40+CG40)/SUM(AL40+AO40+AR40+AU40+AX40+BA40)</f>
        <v>1.00080515297907</v>
      </c>
      <c r="FG40" s="154" t="n">
        <f aca="false">CH40/BB40</f>
        <v>0.998089656281595</v>
      </c>
      <c r="FH40" s="152" t="n">
        <f aca="false">CI40/BC40</f>
        <v>1.08454526286776</v>
      </c>
      <c r="FI40" s="152" t="n">
        <f aca="false">CJ40/BD40</f>
        <v>0.657725754621774</v>
      </c>
      <c r="FJ40" s="152" t="n">
        <f aca="false">CK40/BE40</f>
        <v>0.920597200328102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73327123397436</v>
      </c>
      <c r="FR40" s="173" t="n">
        <f aca="false">AC40/$FO40</f>
        <v>0.0281535506810897</v>
      </c>
      <c r="FS40" s="174" t="n">
        <f aca="false">AD40/$FO40</f>
        <v>0.00127203525641026</v>
      </c>
      <c r="FT40" s="174" t="n">
        <f aca="false">AE40/$FO40</f>
        <v>0.00155595953525641</v>
      </c>
      <c r="FU40" s="174" t="n">
        <f aca="false">AF40/$FO40</f>
        <v>0</v>
      </c>
      <c r="FV40" s="174" t="n">
        <f aca="false">AG40/$FO40</f>
        <v>0.00410278445512821</v>
      </c>
      <c r="FW40" s="174" t="n">
        <f aca="false">AH40/$FO40</f>
        <v>0.00352177984775641</v>
      </c>
      <c r="FX40" s="174" t="n">
        <f aca="false">AI40/$FO40</f>
        <v>0.000917653245192308</v>
      </c>
      <c r="FY40" s="174" t="n">
        <f aca="false">AJ40/$FO40</f>
        <v>0.000578936298076923</v>
      </c>
      <c r="FZ40" s="174" t="n">
        <f aca="false">AK40/$FO40</f>
        <v>0.000643229166666667</v>
      </c>
      <c r="GA40" s="174" t="n">
        <f aca="false">AL40/$FO40</f>
        <v>0</v>
      </c>
      <c r="GB40" s="174" t="n">
        <f aca="false">AM40/$FO40</f>
        <v>0.000571594551282051</v>
      </c>
      <c r="GC40" s="174" t="n">
        <f aca="false">AN40/$FO40</f>
        <v>0.000966331129807692</v>
      </c>
      <c r="GD40" s="174" t="n">
        <f aca="false">AO40/$FO40</f>
        <v>0</v>
      </c>
      <c r="GE40" s="174" t="n">
        <f aca="false">AP40/$FO40</f>
        <v>0.0002379857772435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75240384615385</v>
      </c>
      <c r="GI40" s="174" t="n">
        <f aca="false">AT40/$FO40</f>
        <v>0.000632406850961539</v>
      </c>
      <c r="GJ40" s="174" t="n">
        <f aca="false">AU40/$FO40</f>
        <v>0</v>
      </c>
      <c r="GK40" s="174" t="n">
        <f aca="false">AV40/$FO40</f>
        <v>9.60536858974359E-005</v>
      </c>
      <c r="GL40" s="174" t="n">
        <f aca="false">AW40/$FO40</f>
        <v>0</v>
      </c>
      <c r="GM40" s="174" t="n">
        <f aca="false">AX40/$FO40</f>
        <v>9.60536858974359E-005</v>
      </c>
      <c r="GN40" s="174" t="n">
        <f aca="false">AY40/$FO40</f>
        <v>5.32251602564103E-005</v>
      </c>
      <c r="GO40" s="174" t="n">
        <f aca="false">AZ40/$FO40</f>
        <v>0</v>
      </c>
      <c r="GP40" s="174" t="n">
        <f aca="false">BA40/$FO40</f>
        <v>5.32251602564103E-005</v>
      </c>
      <c r="GQ40" s="174" t="n">
        <f aca="false">SUM(FY40,GB40,GE40,GH40,GK40,GN40)</f>
        <v>0.0017130358573718</v>
      </c>
      <c r="GR40" s="174" t="n">
        <f aca="false">SUM(FZ40,GC40,GF40,GI40,GL40,GO40)</f>
        <v>0.00296312099358974</v>
      </c>
      <c r="GS40" s="174" t="n">
        <f aca="false">SUM(GA40,GD40,GG40,GJ40,GM40,GP40)</f>
        <v>0.000149278846153846</v>
      </c>
      <c r="GT40" s="130"/>
      <c r="GU40" s="173" t="n">
        <f aca="false">BH40/$FO40</f>
        <v>0.0749015775240385</v>
      </c>
      <c r="GV40" s="173" t="n">
        <f aca="false">BI40/$FO40</f>
        <v>0.0304754707532051</v>
      </c>
      <c r="GW40" s="173" t="n">
        <f aca="false">BJ40/$FO40</f>
        <v>0.00126932592147436</v>
      </c>
      <c r="GX40" s="173" t="n">
        <f aca="false">BK40/$FO40</f>
        <v>0.00155601462339744</v>
      </c>
      <c r="GY40" s="173" t="n">
        <f aca="false">BL40/$FO40</f>
        <v>0</v>
      </c>
      <c r="GZ40" s="173" t="n">
        <f aca="false">BM40/$FO40</f>
        <v>0.00416306590544872</v>
      </c>
      <c r="HA40" s="173" t="n">
        <f aca="false">BN40/$FO40</f>
        <v>0.00118025340544872</v>
      </c>
      <c r="HB40" s="173" t="n">
        <f aca="false">BO40/$FO40</f>
        <v>0.00324332431891026</v>
      </c>
      <c r="HC40" s="173" t="n">
        <f aca="false">BP40/$FO40</f>
        <v>0.000576487379807692</v>
      </c>
      <c r="HD40" s="173" t="n">
        <f aca="false">BQ40/$FO40</f>
        <v>0.000638691907051282</v>
      </c>
      <c r="HE40" s="173" t="n">
        <f aca="false">BR40/$FO40</f>
        <v>0</v>
      </c>
      <c r="HF40" s="173" t="n">
        <f aca="false">BS40/$FO40</f>
        <v>0.00056377203525641</v>
      </c>
      <c r="HG40" s="173" t="n">
        <f aca="false">BT40/$FO40</f>
        <v>0.000962444911858974</v>
      </c>
      <c r="HH40" s="173" t="n">
        <f aca="false">BU40/$FO40</f>
        <v>0</v>
      </c>
      <c r="HI40" s="173" t="n">
        <f aca="false">BV40/$FO40</f>
        <v>0.000241581530448718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73933293269231</v>
      </c>
      <c r="HM40" s="173" t="n">
        <f aca="false">BZ40/$FO40</f>
        <v>0.000631886017628205</v>
      </c>
      <c r="HN40" s="173" t="n">
        <f aca="false">CA40/$FO40</f>
        <v>0</v>
      </c>
      <c r="HO40" s="173" t="n">
        <f aca="false">CB40/$FO40</f>
        <v>9.61788862179487E-005</v>
      </c>
      <c r="HP40" s="173" t="n">
        <f aca="false">CC40/$FO40</f>
        <v>0</v>
      </c>
      <c r="HQ40" s="173" t="n">
        <f aca="false">CD40/$FO40</f>
        <v>9.61788862179487E-005</v>
      </c>
      <c r="HR40" s="173" t="n">
        <f aca="false">CE40/$FO40</f>
        <v>5.32201522435897E-005</v>
      </c>
      <c r="HS40" s="173" t="n">
        <f aca="false">CF40/$FO40</f>
        <v>0</v>
      </c>
      <c r="HT40" s="173" t="n">
        <f aca="false">CG40/$FO40</f>
        <v>5.32201522435897E-005</v>
      </c>
      <c r="HU40" s="174" t="n">
        <f aca="false">SUM(HC40,HF40,HI40,HL40,HO40,HR40)</f>
        <v>0.00170517327724359</v>
      </c>
      <c r="HV40" s="174" t="n">
        <f aca="false">SUM(HD40,HG40,HJ40,HM40,HP40,HS40)</f>
        <v>0.00295417668269231</v>
      </c>
      <c r="HW40" s="174" t="n">
        <f aca="false">SUM(HE40,HH40,HK40,HN40,HQ40,HT40)</f>
        <v>0.000149399038461538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6.6152</v>
      </c>
      <c r="E41" s="214" t="n">
        <v>33.9264</v>
      </c>
      <c r="F41" s="214" t="n">
        <v>38.0862</v>
      </c>
      <c r="G41" s="214" t="n">
        <v>38.32</v>
      </c>
      <c r="H41" s="214" t="n">
        <v>6033.51</v>
      </c>
      <c r="I41" s="214" t="n">
        <v>7.59</v>
      </c>
      <c r="J41" s="177" t="n">
        <f aca="false">H41/3600</f>
        <v>1.675975</v>
      </c>
      <c r="L41" s="213" t="n">
        <v>876.6056</v>
      </c>
      <c r="M41" s="214" t="n">
        <v>33.9395</v>
      </c>
      <c r="N41" s="214" t="n">
        <v>38.0855</v>
      </c>
      <c r="O41" s="214" t="n">
        <v>38.325</v>
      </c>
      <c r="P41" s="214" t="n">
        <v>6043.29</v>
      </c>
      <c r="Q41" s="214" t="n">
        <v>7.63</v>
      </c>
      <c r="R41" s="177" t="n">
        <f aca="false">P41/3600</f>
        <v>1.67869166666667</v>
      </c>
      <c r="S41" s="160"/>
      <c r="T41" s="71"/>
      <c r="U41" s="109"/>
      <c r="V41" s="109"/>
      <c r="W41" s="71"/>
      <c r="X41" s="109"/>
      <c r="Y41" s="179"/>
      <c r="AA41" s="116"/>
      <c r="AB41" s="180" t="n">
        <v>7579092</v>
      </c>
      <c r="AC41" s="181" t="n">
        <v>2559130</v>
      </c>
      <c r="AD41" s="181" t="n">
        <v>139412</v>
      </c>
      <c r="AE41" s="181" t="n">
        <v>166069</v>
      </c>
      <c r="AF41" s="181" t="n">
        <v>0</v>
      </c>
      <c r="AG41" s="181" t="n">
        <v>400560</v>
      </c>
      <c r="AH41" s="181" t="n">
        <v>345028</v>
      </c>
      <c r="AI41" s="181" t="n">
        <v>89754</v>
      </c>
      <c r="AJ41" s="181" t="n">
        <v>53096</v>
      </c>
      <c r="AK41" s="181" t="n">
        <v>56718</v>
      </c>
      <c r="AL41" s="181" t="n">
        <v>0</v>
      </c>
      <c r="AM41" s="181" t="n">
        <v>53123</v>
      </c>
      <c r="AN41" s="181" t="n">
        <v>129204</v>
      </c>
      <c r="AO41" s="181" t="n">
        <v>0</v>
      </c>
      <c r="AP41" s="181" t="n">
        <v>26017</v>
      </c>
      <c r="AQ41" s="181" t="n">
        <v>106848</v>
      </c>
      <c r="AR41" s="181" t="n">
        <v>0</v>
      </c>
      <c r="AS41" s="181" t="n">
        <v>17324</v>
      </c>
      <c r="AT41" s="181" t="n">
        <v>96296</v>
      </c>
      <c r="AU41" s="181" t="n">
        <v>0</v>
      </c>
      <c r="AV41" s="181" t="n">
        <v>10445</v>
      </c>
      <c r="AW41" s="181" t="n">
        <v>0</v>
      </c>
      <c r="AX41" s="181" t="n">
        <v>10445</v>
      </c>
      <c r="AY41" s="181" t="n">
        <v>6018</v>
      </c>
      <c r="AZ41" s="181" t="n">
        <v>0</v>
      </c>
      <c r="BA41" s="182" t="n">
        <v>6018</v>
      </c>
      <c r="BB41" s="181" t="n">
        <v>696648</v>
      </c>
      <c r="BC41" s="181" t="n">
        <v>3.673491</v>
      </c>
      <c r="BD41" s="181" t="n">
        <v>307502</v>
      </c>
      <c r="BE41" s="182" t="n">
        <v>500853</v>
      </c>
      <c r="BF41" s="142"/>
      <c r="BG41" s="122"/>
      <c r="BH41" s="183" t="n">
        <v>7321871</v>
      </c>
      <c r="BI41" s="184" t="n">
        <v>2790605</v>
      </c>
      <c r="BJ41" s="184" t="n">
        <v>140103</v>
      </c>
      <c r="BK41" s="184" t="n">
        <v>166338</v>
      </c>
      <c r="BL41" s="184" t="n">
        <v>0</v>
      </c>
      <c r="BM41" s="184" t="n">
        <v>404384</v>
      </c>
      <c r="BN41" s="184" t="n">
        <v>112832</v>
      </c>
      <c r="BO41" s="184" t="n">
        <v>318543</v>
      </c>
      <c r="BP41" s="184" t="n">
        <v>52405</v>
      </c>
      <c r="BQ41" s="184" t="n">
        <v>55748</v>
      </c>
      <c r="BR41" s="184" t="n">
        <v>0</v>
      </c>
      <c r="BS41" s="184" t="n">
        <v>51493</v>
      </c>
      <c r="BT41" s="184" t="n">
        <v>118488</v>
      </c>
      <c r="BU41" s="184" t="n">
        <v>0</v>
      </c>
      <c r="BV41" s="184" t="n">
        <v>24294</v>
      </c>
      <c r="BW41" s="184" t="n">
        <v>97344</v>
      </c>
      <c r="BX41" s="184" t="n">
        <v>0</v>
      </c>
      <c r="BY41" s="184" t="n">
        <v>16488</v>
      </c>
      <c r="BZ41" s="184" t="n">
        <v>86950</v>
      </c>
      <c r="CA41" s="184" t="n">
        <v>0</v>
      </c>
      <c r="CB41" s="184" t="n">
        <v>10280</v>
      </c>
      <c r="CC41" s="184" t="n">
        <v>0</v>
      </c>
      <c r="CD41" s="184" t="n">
        <v>10280</v>
      </c>
      <c r="CE41" s="184" t="n">
        <v>5916</v>
      </c>
      <c r="CF41" s="184" t="n">
        <v>0</v>
      </c>
      <c r="CG41" s="185" t="n">
        <v>5916</v>
      </c>
      <c r="CH41" s="184" t="n">
        <v>694984</v>
      </c>
      <c r="CI41" s="184" t="n">
        <v>4.015351</v>
      </c>
      <c r="CJ41" s="184" t="n">
        <v>217328</v>
      </c>
      <c r="CK41" s="184" t="n">
        <v>464712</v>
      </c>
      <c r="CN41" s="186" t="n">
        <f aca="false">AE41/$AB41</f>
        <v>0.0219114638006769</v>
      </c>
      <c r="CO41" s="152" t="n">
        <f aca="false">AF41/$AC41</f>
        <v>0</v>
      </c>
      <c r="CP41" s="152" t="n">
        <f aca="false">AH41/$AB41</f>
        <v>0.0455236590346179</v>
      </c>
      <c r="CQ41" s="152" t="n">
        <f aca="false">AI41/$AC41</f>
        <v>0.0350720752755819</v>
      </c>
      <c r="CR41" s="152" t="n">
        <f aca="false">AK41/$AB41</f>
        <v>0.00748348219021487</v>
      </c>
      <c r="CS41" s="152" t="n">
        <f aca="false">AL41/$AC41</f>
        <v>0</v>
      </c>
      <c r="CT41" s="152" t="n">
        <f aca="false">AN41/$AB41</f>
        <v>0.0170474246783124</v>
      </c>
      <c r="CU41" s="152" t="n">
        <f aca="false">AO41/$AC41</f>
        <v>0</v>
      </c>
      <c r="CV41" s="152" t="n">
        <f aca="false">AQ41/$AB41</f>
        <v>0.0140977309683007</v>
      </c>
      <c r="CW41" s="152" t="n">
        <f aca="false">AR41/$AC41</f>
        <v>0</v>
      </c>
      <c r="CX41" s="152" t="n">
        <f aca="false">AT41/$AB41</f>
        <v>0.012705479759316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08146518543411</v>
      </c>
      <c r="DB41" s="152" t="n">
        <f aca="false">AZ41/$AB41</f>
        <v>0</v>
      </c>
      <c r="DC41" s="154" t="n">
        <f aca="false">BA41/$AC41</f>
        <v>0.00235158041990833</v>
      </c>
      <c r="DD41" s="152" t="n">
        <f aca="false">CR41+CT41+CV41+CX41+CZ41+DB41</f>
        <v>0.0513341175961448</v>
      </c>
      <c r="DE41" s="187" t="n">
        <f aca="false">CS41+CU41+CW41+CY41+DA41+DC41</f>
        <v>0.00643304560534244</v>
      </c>
      <c r="DF41" s="130"/>
      <c r="DG41" s="130"/>
      <c r="DH41" s="186" t="n">
        <f aca="false">BK41/$BH41</f>
        <v>0.022717963755439</v>
      </c>
      <c r="DI41" s="152" t="n">
        <f aca="false">BL41/$BI41</f>
        <v>0</v>
      </c>
      <c r="DJ41" s="152" t="n">
        <f aca="false">BN41/$BH41</f>
        <v>0.0154102687687341</v>
      </c>
      <c r="DK41" s="152" t="n">
        <f aca="false">BO41/$BI41</f>
        <v>0.114148365676977</v>
      </c>
      <c r="DL41" s="152" t="n">
        <f aca="false">BQ41/$BH41</f>
        <v>0.00761390087315114</v>
      </c>
      <c r="DM41" s="152" t="n">
        <f aca="false">BR41/$BI41</f>
        <v>0</v>
      </c>
      <c r="DN41" s="152" t="n">
        <f aca="false">BT41/$BH41</f>
        <v>0.0161827489175922</v>
      </c>
      <c r="DO41" s="152" t="n">
        <f aca="false">BU41/$BI41</f>
        <v>0</v>
      </c>
      <c r="DP41" s="152" t="n">
        <f aca="false">BW41/$BH41</f>
        <v>0.0132949624488058</v>
      </c>
      <c r="DQ41" s="152" t="n">
        <f aca="false">BX41/$BI41</f>
        <v>0</v>
      </c>
      <c r="DR41" s="152" t="n">
        <f aca="false">BZ41/$BH41</f>
        <v>0.0118753799404551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368378899915968</v>
      </c>
      <c r="DV41" s="152" t="n">
        <f aca="false">CF41/$BH41</f>
        <v>0</v>
      </c>
      <c r="DW41" s="152" t="n">
        <f aca="false">CG41/$BI41</f>
        <v>0.00211997040068372</v>
      </c>
      <c r="DX41" s="152" t="n">
        <f aca="false">DL41+DN41+DP41+DR41+DT41+DV41</f>
        <v>0.0489669921800043</v>
      </c>
      <c r="DY41" s="187" t="n">
        <f aca="false">DM41+DO41+DQ41+DS41+DU41+DW41</f>
        <v>0.0058037593998434</v>
      </c>
      <c r="DZ41" s="130"/>
      <c r="EA41" s="130"/>
      <c r="EB41" s="152" t="n">
        <f aca="false">BH41/AB41</f>
        <v>0.966061765710193</v>
      </c>
      <c r="EC41" s="152" t="n">
        <f aca="false">BI41/AC41</f>
        <v>1.09045066096681</v>
      </c>
      <c r="ED41" s="152" t="n">
        <f aca="false">(BH41+BI41)/(AB41+AC41)</f>
        <v>0.997460501456764</v>
      </c>
      <c r="EE41" s="152" t="n">
        <f aca="false">BJ41/AD41</f>
        <v>1.00495653171893</v>
      </c>
      <c r="EF41" s="152" t="n">
        <f aca="false">BK41/AE41</f>
        <v>1.00161980863376</v>
      </c>
      <c r="EG41" s="152" t="e">
        <f aca="false">BL41/AF41</f>
        <v>#DIV/0!</v>
      </c>
      <c r="EH41" s="152" t="n">
        <f aca="false">BM41/AG41</f>
        <v>1.0095466347114</v>
      </c>
      <c r="EI41" s="152" t="n">
        <f aca="false">BN41/AH41</f>
        <v>0.327022734386774</v>
      </c>
      <c r="EJ41" s="152" t="n">
        <f aca="false">BO41/AI41</f>
        <v>3.54906745103282</v>
      </c>
      <c r="EK41" s="152" t="n">
        <f aca="false">(BN41+BO41)/(AH41+AI41)</f>
        <v>0.992163889029445</v>
      </c>
      <c r="EL41" s="152" t="n">
        <f aca="false">BP41/AJ41</f>
        <v>0.986985836974537</v>
      </c>
      <c r="EM41" s="152" t="n">
        <f aca="false">BQ41/AK41</f>
        <v>0.982897845481152</v>
      </c>
      <c r="EN41" s="152" t="e">
        <f aca="false">BR41/AL41</f>
        <v>#DIV/0!</v>
      </c>
      <c r="EO41" s="152" t="n">
        <f aca="false">BS41/AM41</f>
        <v>0.96931649191499</v>
      </c>
      <c r="EP41" s="152" t="n">
        <f aca="false">BT41/AN41</f>
        <v>0.917061391288195</v>
      </c>
      <c r="EQ41" s="152" t="e">
        <f aca="false">BU41/AO41</f>
        <v>#DIV/0!</v>
      </c>
      <c r="ER41" s="152" t="n">
        <f aca="false">BV41/AP41</f>
        <v>0.933774070799862</v>
      </c>
      <c r="ES41" s="152" t="n">
        <f aca="false">BW41/AQ41</f>
        <v>0.911051212938005</v>
      </c>
      <c r="ET41" s="152" t="e">
        <f aca="false">BX41/AR41</f>
        <v>#DIV/0!</v>
      </c>
      <c r="EU41" s="152" t="n">
        <f aca="false">BY41/AS41</f>
        <v>0.951743246363426</v>
      </c>
      <c r="EV41" s="152" t="n">
        <f aca="false">BZ41/AT41</f>
        <v>0.90294508598488</v>
      </c>
      <c r="EW41" s="152" t="e">
        <f aca="false">CA41/AU41</f>
        <v>#DIV/0!</v>
      </c>
      <c r="EX41" s="152" t="n">
        <f aca="false">CB41/AV41</f>
        <v>0.984202967927238</v>
      </c>
      <c r="EY41" s="152" t="e">
        <f aca="false">CC41/AW41</f>
        <v>#DIV/0!</v>
      </c>
      <c r="EZ41" s="152" t="n">
        <f aca="false">CD41/AX41</f>
        <v>0.984202967927238</v>
      </c>
      <c r="FA41" s="152" t="n">
        <f aca="false">CE41/AY41</f>
        <v>0.983050847457627</v>
      </c>
      <c r="FB41" s="152" t="e">
        <f aca="false">CF41/AZ41</f>
        <v>#DIV/0!</v>
      </c>
      <c r="FC41" s="154" t="n">
        <f aca="false">CG41/BA41</f>
        <v>0.983050847457627</v>
      </c>
      <c r="FD41" s="152" t="n">
        <f aca="false">SUM(BP41+BS41+BV41+BY41+CB41+CE41)/SUM(AJ41+AM41+AP41+AS41+AV41+AY41)</f>
        <v>0.968998271323853</v>
      </c>
      <c r="FE41" s="152" t="n">
        <f aca="false">SUM(BQ41+BT41+BW41+BZ41+CC41+CF41)/SUM(AK41+AN41+AQ41+AT41+AW41+AZ41)</f>
        <v>0.921514601635712</v>
      </c>
      <c r="FF41" s="152" t="n">
        <f aca="false">SUM(BR41+BU41+BX41+CA41+CD41+CG41)/SUM(AL41+AO41+AR41+AU41+AX41+BA41)</f>
        <v>0.983781813764199</v>
      </c>
      <c r="FG41" s="154" t="n">
        <f aca="false">CH41/BB41</f>
        <v>0.997611419253339</v>
      </c>
      <c r="FH41" s="152" t="n">
        <f aca="false">CI41/BC41</f>
        <v>1.093061341378</v>
      </c>
      <c r="FI41" s="152" t="n">
        <f aca="false">CJ41/BD41</f>
        <v>0.706753126808931</v>
      </c>
      <c r="FJ41" s="152" t="n">
        <f aca="false">CK41/BE41</f>
        <v>0.927841103078149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9561899038462</v>
      </c>
      <c r="FR41" s="173" t="n">
        <f aca="false">AC41/$FO41</f>
        <v>0.012816155849359</v>
      </c>
      <c r="FS41" s="174" t="n">
        <f aca="false">AD41/$FO41</f>
        <v>0.000698177083333333</v>
      </c>
      <c r="FT41" s="174" t="n">
        <f aca="false">AE41/$FO41</f>
        <v>0.000831675681089744</v>
      </c>
      <c r="FU41" s="174" t="n">
        <f aca="false">AF41/$FO41</f>
        <v>0</v>
      </c>
      <c r="FV41" s="174" t="n">
        <f aca="false">AG41/$FO41</f>
        <v>0.00200600961538462</v>
      </c>
      <c r="FW41" s="174" t="n">
        <f aca="false">AH41/$FO41</f>
        <v>0.0017279046474359</v>
      </c>
      <c r="FX41" s="174" t="n">
        <f aca="false">AI41/$FO41</f>
        <v>0.000449489182692308</v>
      </c>
      <c r="FY41" s="174" t="n">
        <f aca="false">AJ41/$FO41</f>
        <v>0.000265905448717949</v>
      </c>
      <c r="FZ41" s="174" t="n">
        <f aca="false">AK41/$FO41</f>
        <v>0.000284044471153846</v>
      </c>
      <c r="GA41" s="174" t="n">
        <f aca="false">AL41/$FO41</f>
        <v>0</v>
      </c>
      <c r="GB41" s="174" t="n">
        <f aca="false">AM41/$FO41</f>
        <v>0.000266040665064103</v>
      </c>
      <c r="GC41" s="174" t="n">
        <f aca="false">AN41/$FO41</f>
        <v>0.000647055288461539</v>
      </c>
      <c r="GD41" s="174" t="n">
        <f aca="false">AO41/$FO41</f>
        <v>0</v>
      </c>
      <c r="GE41" s="174" t="n">
        <f aca="false">AP41/$FO41</f>
        <v>0.000130293469551282</v>
      </c>
      <c r="GF41" s="174" t="n">
        <f aca="false">AQ41/$FO41</f>
        <v>0.000535096153846154</v>
      </c>
      <c r="GG41" s="174" t="n">
        <f aca="false">AR41/$FO41</f>
        <v>0</v>
      </c>
      <c r="GH41" s="174" t="n">
        <f aca="false">AS41/$FO41</f>
        <v>8.67588141025641E-005</v>
      </c>
      <c r="GI41" s="174" t="n">
        <f aca="false">AT41/$FO41</f>
        <v>0.000482251602564103</v>
      </c>
      <c r="GJ41" s="174" t="n">
        <f aca="false">AU41/$FO41</f>
        <v>0</v>
      </c>
      <c r="GK41" s="174" t="n">
        <f aca="false">AV41/$FO41</f>
        <v>5.23086939102564E-005</v>
      </c>
      <c r="GL41" s="174" t="n">
        <f aca="false">AW41/$FO41</f>
        <v>0</v>
      </c>
      <c r="GM41" s="174" t="n">
        <f aca="false">AX41/$FO41</f>
        <v>5.23086939102564E-005</v>
      </c>
      <c r="GN41" s="174" t="n">
        <f aca="false">AY41/$FO41</f>
        <v>3.01382211538462E-005</v>
      </c>
      <c r="GO41" s="174" t="n">
        <f aca="false">AZ41/$FO41</f>
        <v>0</v>
      </c>
      <c r="GP41" s="174" t="n">
        <f aca="false">BA41/$FO41</f>
        <v>3.01382211538462E-005</v>
      </c>
      <c r="GQ41" s="174" t="n">
        <f aca="false">SUM(FY41,GB41,GE41,GH41,GK41,GN41)</f>
        <v>0.0008314453125</v>
      </c>
      <c r="GR41" s="174" t="n">
        <f aca="false">SUM(FZ41,GC41,GF41,GI41,GL41,GO41)</f>
        <v>0.00194844751602564</v>
      </c>
      <c r="GS41" s="174" t="n">
        <f aca="false">SUM(GA41,GD41,GG41,GJ41,GM41,GP41)</f>
        <v>8.24469150641026E-005</v>
      </c>
      <c r="GT41" s="130"/>
      <c r="GU41" s="173" t="n">
        <f aca="false">BH41/$FO41</f>
        <v>0.036668023838141</v>
      </c>
      <c r="GV41" s="173" t="n">
        <f aca="false">BI41/$FO41</f>
        <v>0.0139753856169872</v>
      </c>
      <c r="GW41" s="173" t="n">
        <f aca="false">BJ41/$FO41</f>
        <v>0.000701637620192308</v>
      </c>
      <c r="GX41" s="173" t="n">
        <f aca="false">BK41/$FO41</f>
        <v>0.000833022836538462</v>
      </c>
      <c r="GY41" s="173" t="n">
        <f aca="false">BL41/$FO41</f>
        <v>0</v>
      </c>
      <c r="GZ41" s="173" t="n">
        <f aca="false">BM41/$FO41</f>
        <v>0.00202516025641026</v>
      </c>
      <c r="HA41" s="173" t="n">
        <f aca="false">BN41/$FO41</f>
        <v>0.000565064102564103</v>
      </c>
      <c r="HB41" s="173" t="n">
        <f aca="false">BO41/$FO41</f>
        <v>0.00159526742788462</v>
      </c>
      <c r="HC41" s="173" t="n">
        <f aca="false">BP41/$FO41</f>
        <v>0.000262444911858974</v>
      </c>
      <c r="HD41" s="173" t="n">
        <f aca="false">BQ41/$FO41</f>
        <v>0.000279186698717949</v>
      </c>
      <c r="HE41" s="173" t="n">
        <f aca="false">BR41/$FO41</f>
        <v>0</v>
      </c>
      <c r="HF41" s="173" t="n">
        <f aca="false">BS41/$FO41</f>
        <v>0.000257877604166667</v>
      </c>
      <c r="HG41" s="173" t="n">
        <f aca="false">BT41/$FO41</f>
        <v>0.000593389423076923</v>
      </c>
      <c r="HH41" s="173" t="n">
        <f aca="false">BU41/$FO41</f>
        <v>0</v>
      </c>
      <c r="HI41" s="173" t="n">
        <f aca="false">BV41/$FO41</f>
        <v>0.000121664663461538</v>
      </c>
      <c r="HJ41" s="173" t="n">
        <f aca="false">BW41/$FO41</f>
        <v>0.0004875</v>
      </c>
      <c r="HK41" s="173" t="n">
        <f aca="false">BX41/$FO41</f>
        <v>0</v>
      </c>
      <c r="HL41" s="173" t="n">
        <f aca="false">BY41/$FO41</f>
        <v>8.25721153846154E-005</v>
      </c>
      <c r="HM41" s="173" t="n">
        <f aca="false">BZ41/$FO41</f>
        <v>0.00043544671474359</v>
      </c>
      <c r="HN41" s="173" t="n">
        <f aca="false">CA41/$FO41</f>
        <v>0</v>
      </c>
      <c r="HO41" s="173" t="n">
        <f aca="false">CB41/$FO41</f>
        <v>5.14823717948718E-005</v>
      </c>
      <c r="HP41" s="173" t="n">
        <f aca="false">CC41/$FO41</f>
        <v>0</v>
      </c>
      <c r="HQ41" s="173" t="n">
        <f aca="false">CD41/$FO41</f>
        <v>5.14823717948718E-005</v>
      </c>
      <c r="HR41" s="173" t="n">
        <f aca="false">CE41/$FO41</f>
        <v>2.96274038461538E-005</v>
      </c>
      <c r="HS41" s="173" t="n">
        <f aca="false">CF41/$FO41</f>
        <v>0</v>
      </c>
      <c r="HT41" s="173" t="n">
        <f aca="false">CG41/$FO41</f>
        <v>2.96274038461538E-005</v>
      </c>
      <c r="HU41" s="174" t="n">
        <f aca="false">SUM(HC41,HF41,HI41,HL41,HO41,HR41)</f>
        <v>0.000805669070512821</v>
      </c>
      <c r="HV41" s="174" t="n">
        <f aca="false">SUM(HD41,HG41,HJ41,HM41,HP41,HS41)</f>
        <v>0.00179552283653846</v>
      </c>
      <c r="HW41" s="174" t="n">
        <f aca="false">SUM(HE41,HH41,HK41,HN41,HQ41,HT41)</f>
        <v>8.1109775641025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44.012</v>
      </c>
      <c r="E42" s="216" t="n">
        <v>31.5112</v>
      </c>
      <c r="F42" s="216" t="n">
        <v>36.627</v>
      </c>
      <c r="G42" s="216" t="n">
        <v>36.7316</v>
      </c>
      <c r="H42" s="216" t="n">
        <v>5334.93</v>
      </c>
      <c r="I42" s="216" t="n">
        <v>6.37</v>
      </c>
      <c r="J42" s="190" t="n">
        <f aca="false">H42/3600</f>
        <v>1.481925</v>
      </c>
      <c r="L42" s="215" t="n">
        <v>444.0568</v>
      </c>
      <c r="M42" s="216" t="n">
        <v>31.5136</v>
      </c>
      <c r="N42" s="216" t="n">
        <v>36.63</v>
      </c>
      <c r="O42" s="216" t="n">
        <v>36.7455</v>
      </c>
      <c r="P42" s="216" t="n">
        <v>5364.31</v>
      </c>
      <c r="Q42" s="216" t="n">
        <v>6.38</v>
      </c>
      <c r="R42" s="190" t="n">
        <f aca="false">P42/3600</f>
        <v>1.49008611111111</v>
      </c>
      <c r="S42" s="160"/>
      <c r="T42" s="73"/>
      <c r="U42" s="192"/>
      <c r="V42" s="192"/>
      <c r="W42" s="73"/>
      <c r="X42" s="192"/>
      <c r="Y42" s="193"/>
      <c r="AA42" s="116"/>
      <c r="AB42" s="180" t="n">
        <v>3900469</v>
      </c>
      <c r="AC42" s="181" t="n">
        <v>1240078</v>
      </c>
      <c r="AD42" s="181" t="n">
        <v>76642</v>
      </c>
      <c r="AE42" s="181" t="n">
        <v>87509</v>
      </c>
      <c r="AF42" s="181" t="n">
        <v>0</v>
      </c>
      <c r="AG42" s="181" t="n">
        <v>198104</v>
      </c>
      <c r="AH42" s="181" t="n">
        <v>170347</v>
      </c>
      <c r="AI42" s="181" t="n">
        <v>44210</v>
      </c>
      <c r="AJ42" s="181" t="n">
        <v>19597</v>
      </c>
      <c r="AK42" s="181" t="n">
        <v>22695</v>
      </c>
      <c r="AL42" s="181" t="n">
        <v>0</v>
      </c>
      <c r="AM42" s="181" t="n">
        <v>19427</v>
      </c>
      <c r="AN42" s="181" t="n">
        <v>45663</v>
      </c>
      <c r="AO42" s="181" t="n">
        <v>0</v>
      </c>
      <c r="AP42" s="181" t="n">
        <v>8203</v>
      </c>
      <c r="AQ42" s="181" t="n">
        <v>36864</v>
      </c>
      <c r="AR42" s="181" t="n">
        <v>0</v>
      </c>
      <c r="AS42" s="181" t="n">
        <v>5578</v>
      </c>
      <c r="AT42" s="181" t="n">
        <v>34165</v>
      </c>
      <c r="AU42" s="181" t="n">
        <v>0</v>
      </c>
      <c r="AV42" s="181" t="n">
        <v>5140</v>
      </c>
      <c r="AW42" s="181" t="n">
        <v>0</v>
      </c>
      <c r="AX42" s="181" t="n">
        <v>5140</v>
      </c>
      <c r="AY42" s="181" t="n">
        <v>2976</v>
      </c>
      <c r="AZ42" s="181" t="n">
        <v>0</v>
      </c>
      <c r="BA42" s="182" t="n">
        <v>2976</v>
      </c>
      <c r="BB42" s="181" t="n">
        <v>382542</v>
      </c>
      <c r="BC42" s="181" t="n">
        <v>3.241678</v>
      </c>
      <c r="BD42" s="181" t="n">
        <v>180735</v>
      </c>
      <c r="BE42" s="182" t="n">
        <v>292075</v>
      </c>
      <c r="BF42" s="142"/>
      <c r="BG42" s="122"/>
      <c r="BH42" s="183" t="n">
        <v>3785374</v>
      </c>
      <c r="BI42" s="184" t="n">
        <v>1355597</v>
      </c>
      <c r="BJ42" s="184" t="n">
        <v>76394</v>
      </c>
      <c r="BK42" s="184" t="n">
        <v>87222</v>
      </c>
      <c r="BL42" s="184" t="n">
        <v>0</v>
      </c>
      <c r="BM42" s="184" t="n">
        <v>201327</v>
      </c>
      <c r="BN42" s="184" t="n">
        <v>55714</v>
      </c>
      <c r="BO42" s="184" t="n">
        <v>158628</v>
      </c>
      <c r="BP42" s="184" t="n">
        <v>20326</v>
      </c>
      <c r="BQ42" s="184" t="n">
        <v>23741</v>
      </c>
      <c r="BR42" s="184" t="n">
        <v>0</v>
      </c>
      <c r="BS42" s="184" t="n">
        <v>20053</v>
      </c>
      <c r="BT42" s="184" t="n">
        <v>45848</v>
      </c>
      <c r="BU42" s="184" t="n">
        <v>0</v>
      </c>
      <c r="BV42" s="184" t="n">
        <v>8159</v>
      </c>
      <c r="BW42" s="184" t="n">
        <v>36864</v>
      </c>
      <c r="BX42" s="184" t="n">
        <v>0</v>
      </c>
      <c r="BY42" s="184" t="n">
        <v>5220</v>
      </c>
      <c r="BZ42" s="184" t="n">
        <v>33854</v>
      </c>
      <c r="CA42" s="184" t="n">
        <v>0</v>
      </c>
      <c r="CB42" s="184" t="n">
        <v>5330</v>
      </c>
      <c r="CC42" s="184" t="n">
        <v>0</v>
      </c>
      <c r="CD42" s="184" t="n">
        <v>5330</v>
      </c>
      <c r="CE42" s="184" t="n">
        <v>3139</v>
      </c>
      <c r="CF42" s="184" t="n">
        <v>0</v>
      </c>
      <c r="CG42" s="185" t="n">
        <v>3139</v>
      </c>
      <c r="CH42" s="184" t="n">
        <v>384219</v>
      </c>
      <c r="CI42" s="184" t="n">
        <v>3.528188</v>
      </c>
      <c r="CJ42" s="184" t="n">
        <v>137763</v>
      </c>
      <c r="CK42" s="184" t="n">
        <v>276657</v>
      </c>
      <c r="CN42" s="186" t="n">
        <f aca="false">AE42/$AB42</f>
        <v>0.0224355071146572</v>
      </c>
      <c r="CO42" s="152" t="n">
        <f aca="false">AF42/$AC42</f>
        <v>0</v>
      </c>
      <c r="CP42" s="152" t="n">
        <f aca="false">AH42/$AB42</f>
        <v>0.0436734659344812</v>
      </c>
      <c r="CQ42" s="152" t="n">
        <f aca="false">AI42/$AC42</f>
        <v>0.0356509832446024</v>
      </c>
      <c r="CR42" s="152" t="n">
        <f aca="false">AK42/$AB42</f>
        <v>0.0058185310535733</v>
      </c>
      <c r="CS42" s="152" t="n">
        <f aca="false">AL42/$AC42</f>
        <v>0</v>
      </c>
      <c r="CT42" s="152" t="n">
        <f aca="false">AN42/$AB42</f>
        <v>0.0117070536902101</v>
      </c>
      <c r="CU42" s="152" t="n">
        <f aca="false">AO42/$AC42</f>
        <v>0</v>
      </c>
      <c r="CV42" s="152" t="n">
        <f aca="false">AQ42/$AB42</f>
        <v>0.00945117112839507</v>
      </c>
      <c r="CW42" s="152" t="n">
        <f aca="false">AR42/$AC42</f>
        <v>0</v>
      </c>
      <c r="CX42" s="152" t="n">
        <f aca="false">AT42/$AB42</f>
        <v>0.00875920305993972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14490056270654</v>
      </c>
      <c r="DB42" s="152" t="n">
        <f aca="false">AZ42/$AB42</f>
        <v>0</v>
      </c>
      <c r="DC42" s="154" t="n">
        <f aca="false">BA42/$AC42</f>
        <v>0.00239984904175383</v>
      </c>
      <c r="DD42" s="152" t="n">
        <f aca="false">CR42+CT42+CV42+CX42+CZ42+DB42</f>
        <v>0.0357359589321182</v>
      </c>
      <c r="DE42" s="187" t="n">
        <f aca="false">CS42+CU42+CW42+CY42+DA42+DC42</f>
        <v>0.00654474960446036</v>
      </c>
      <c r="DF42" s="130"/>
      <c r="DG42" s="130"/>
      <c r="DH42" s="186" t="n">
        <f aca="false">BK42/$BH42</f>
        <v>0.0230418447424218</v>
      </c>
      <c r="DI42" s="152" t="n">
        <f aca="false">BL42/$BI42</f>
        <v>0</v>
      </c>
      <c r="DJ42" s="152" t="n">
        <f aca="false">BN42/$BH42</f>
        <v>0.0147182286347399</v>
      </c>
      <c r="DK42" s="152" t="n">
        <f aca="false">BO42/$BI42</f>
        <v>0.117017078084416</v>
      </c>
      <c r="DL42" s="152" t="n">
        <f aca="false">BQ42/$BH42</f>
        <v>0.00627177129657466</v>
      </c>
      <c r="DM42" s="152" t="n">
        <f aca="false">BR42/$BI42</f>
        <v>0</v>
      </c>
      <c r="DN42" s="152" t="n">
        <f aca="false">BT42/$BH42</f>
        <v>0.0121118811509774</v>
      </c>
      <c r="DO42" s="152" t="n">
        <f aca="false">BU42/$BI42</f>
        <v>0</v>
      </c>
      <c r="DP42" s="152" t="n">
        <f aca="false">BW42/$BH42</f>
        <v>0.00973853574309963</v>
      </c>
      <c r="DQ42" s="152" t="n">
        <f aca="false">BX42/$BI42</f>
        <v>0</v>
      </c>
      <c r="DR42" s="152" t="n">
        <f aca="false">BZ42/$BH42</f>
        <v>0.00894336992857245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393184700172691</v>
      </c>
      <c r="DV42" s="152" t="n">
        <f aca="false">CF42/$BH42</f>
        <v>0</v>
      </c>
      <c r="DW42" s="152" t="n">
        <f aca="false">CG42/$BI42</f>
        <v>0.00231558494154236</v>
      </c>
      <c r="DX42" s="152" t="n">
        <f aca="false">DL42+DN42+DP42+DR42+DT42+DV42</f>
        <v>0.0370655581192242</v>
      </c>
      <c r="DY42" s="187" t="n">
        <f aca="false">DM42+DO42+DQ42+DS42+DU42+DW42</f>
        <v>0.00624743194326928</v>
      </c>
      <c r="DZ42" s="130"/>
      <c r="EA42" s="130"/>
      <c r="EB42" s="152" t="n">
        <f aca="false">BH42/AB42</f>
        <v>0.970492010063405</v>
      </c>
      <c r="EC42" s="152" t="n">
        <f aca="false">BI42/AC42</f>
        <v>1.09315462414461</v>
      </c>
      <c r="ED42" s="152" t="n">
        <f aca="false">(BH42+BI42)/(AB42+AC42)</f>
        <v>1.00008248149467</v>
      </c>
      <c r="EE42" s="152" t="n">
        <f aca="false">BJ42/AD42</f>
        <v>0.996764176300201</v>
      </c>
      <c r="EF42" s="152" t="n">
        <f aca="false">BK42/AE42</f>
        <v>0.996720337336731</v>
      </c>
      <c r="EG42" s="152" t="e">
        <f aca="false">BL42/AF42</f>
        <v>#DIV/0!</v>
      </c>
      <c r="EH42" s="152" t="n">
        <f aca="false">BM42/AG42</f>
        <v>1.01626923232242</v>
      </c>
      <c r="EI42" s="152" t="n">
        <f aca="false">BN42/AH42</f>
        <v>0.327061820871515</v>
      </c>
      <c r="EJ42" s="152" t="n">
        <f aca="false">BO42/AI42</f>
        <v>3.58805700067858</v>
      </c>
      <c r="EK42" s="152" t="n">
        <f aca="false">(BN42+BO42)/(AH42+AI42)</f>
        <v>0.998997935280601</v>
      </c>
      <c r="EL42" s="152" t="n">
        <f aca="false">BP42/AJ42</f>
        <v>1.03719957136296</v>
      </c>
      <c r="EM42" s="152" t="n">
        <f aca="false">BQ42/AK42</f>
        <v>1.04608944701476</v>
      </c>
      <c r="EN42" s="152" t="e">
        <f aca="false">BR42/AL42</f>
        <v>#DIV/0!</v>
      </c>
      <c r="EO42" s="152" t="n">
        <f aca="false">BS42/AM42</f>
        <v>1.03222319452309</v>
      </c>
      <c r="EP42" s="152" t="n">
        <f aca="false">BT42/AN42</f>
        <v>1.00405142018702</v>
      </c>
      <c r="EQ42" s="152" t="e">
        <f aca="false">BU42/AO42</f>
        <v>#DIV/0!</v>
      </c>
      <c r="ER42" s="152" t="n">
        <f aca="false">BV42/AP42</f>
        <v>0.994636108740705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35819290068125</v>
      </c>
      <c r="EV42" s="152" t="n">
        <f aca="false">BZ42/AT42</f>
        <v>0.990897116932533</v>
      </c>
      <c r="EW42" s="152" t="e">
        <f aca="false">CA42/AU42</f>
        <v>#DIV/0!</v>
      </c>
      <c r="EX42" s="152" t="n">
        <f aca="false">CB42/AV42</f>
        <v>1.03696498054475</v>
      </c>
      <c r="EY42" s="152" t="e">
        <f aca="false">CC42/AW42</f>
        <v>#DIV/0!</v>
      </c>
      <c r="EZ42" s="152" t="n">
        <f aca="false">CD42/AX42</f>
        <v>1.03696498054475</v>
      </c>
      <c r="FA42" s="152" t="n">
        <f aca="false">CE42/AY42</f>
        <v>1.05477150537634</v>
      </c>
      <c r="FB42" s="152" t="e">
        <f aca="false">CF42/AZ42</f>
        <v>#DIV/0!</v>
      </c>
      <c r="FC42" s="154" t="n">
        <f aca="false">CG42/BA42</f>
        <v>1.05477150537634</v>
      </c>
      <c r="FD42" s="152" t="n">
        <f aca="false">SUM(BP42+BS42+BV42+BY42+CB42+CE42)/SUM(AJ42+AM42+AP42+AS42+AV42+AY42)</f>
        <v>1.02143759951413</v>
      </c>
      <c r="FE42" s="152" t="n">
        <f aca="false">SUM(BQ42+BT42+BW42+BZ42+CC42+CF42)/SUM(AK42+AN42+AQ42+AT42+AW42+AZ42)</f>
        <v>1.00660032858158</v>
      </c>
      <c r="FF42" s="152" t="n">
        <f aca="false">SUM(BR42+BU42+BX42+CA42+CD42+CG42)/SUM(AL42+AO42+AR42+AU42+AX42+BA42)</f>
        <v>1.04349433218334</v>
      </c>
      <c r="FG42" s="154" t="n">
        <f aca="false">CH42/BB42</f>
        <v>1.00438383236351</v>
      </c>
      <c r="FH42" s="152" t="n">
        <f aca="false">CI42/BC42</f>
        <v>1.08838323855732</v>
      </c>
      <c r="FI42" s="152" t="n">
        <f aca="false">CJ42/BD42</f>
        <v>0.762237530085484</v>
      </c>
      <c r="FJ42" s="152" t="n">
        <f aca="false">CK42/BE42</f>
        <v>0.947212188650175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335987580128</v>
      </c>
      <c r="FR42" s="173" t="n">
        <f aca="false">AC42/$FO42</f>
        <v>0.0062103265224359</v>
      </c>
      <c r="FS42" s="174" t="n">
        <f aca="false">AD42/$FO42</f>
        <v>0.000383824118589744</v>
      </c>
      <c r="FT42" s="174" t="n">
        <f aca="false">AE42/$FO42</f>
        <v>0.000438246193910256</v>
      </c>
      <c r="FU42" s="174" t="n">
        <f aca="false">AF42/$FO42</f>
        <v>0</v>
      </c>
      <c r="FV42" s="174" t="n">
        <f aca="false">AG42/$FO42</f>
        <v>0.000992107371794872</v>
      </c>
      <c r="FW42" s="174" t="n">
        <f aca="false">AH42/$FO42</f>
        <v>0.000853099959935897</v>
      </c>
      <c r="FX42" s="174" t="n">
        <f aca="false">AI42/$FO42</f>
        <v>0.000221404246794872</v>
      </c>
      <c r="FY42" s="174" t="n">
        <f aca="false">AJ42/$FO42</f>
        <v>9.81420272435898E-005</v>
      </c>
      <c r="FZ42" s="174" t="n">
        <f aca="false">AK42/$FO42</f>
        <v>0.000113656850961538</v>
      </c>
      <c r="GA42" s="174" t="n">
        <f aca="false">AL42/$FO42</f>
        <v>0</v>
      </c>
      <c r="GB42" s="174" t="n">
        <f aca="false">AM42/$FO42</f>
        <v>9.72906650641026E-005</v>
      </c>
      <c r="GC42" s="174" t="n">
        <f aca="false">AN42/$FO42</f>
        <v>0.000228680889423077</v>
      </c>
      <c r="GD42" s="174" t="n">
        <f aca="false">AO42/$FO42</f>
        <v>0</v>
      </c>
      <c r="GE42" s="174" t="n">
        <f aca="false">AP42/$FO42</f>
        <v>4.10807291666667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2.79346955128205E-005</v>
      </c>
      <c r="GI42" s="174" t="n">
        <f aca="false">AT42/$FO42</f>
        <v>0.000171098758012821</v>
      </c>
      <c r="GJ42" s="174" t="n">
        <f aca="false">AU42/$FO42</f>
        <v>0</v>
      </c>
      <c r="GK42" s="174" t="n">
        <f aca="false">AV42/$FO42</f>
        <v>2.57411858974359E-005</v>
      </c>
      <c r="GL42" s="174" t="n">
        <f aca="false">AW42/$FO42</f>
        <v>0</v>
      </c>
      <c r="GM42" s="174" t="n">
        <f aca="false">AX42/$FO42</f>
        <v>2.57411858974359E-005</v>
      </c>
      <c r="GN42" s="174" t="n">
        <f aca="false">AY42/$FO42</f>
        <v>1.49038461538462E-005</v>
      </c>
      <c r="GO42" s="174" t="n">
        <f aca="false">AZ42/$FO42</f>
        <v>0</v>
      </c>
      <c r="GP42" s="174" t="n">
        <f aca="false">BA42/$FO42</f>
        <v>1.49038461538462E-005</v>
      </c>
      <c r="GQ42" s="174" t="n">
        <f aca="false">SUM(FY42,GB42,GE42,GH42,GK42,GN42)</f>
        <v>0.000305093149038462</v>
      </c>
      <c r="GR42" s="174" t="n">
        <f aca="false">SUM(FZ42,GC42,GF42,GI42,GL42,GO42)</f>
        <v>0.000698051883012821</v>
      </c>
      <c r="GS42" s="174" t="n">
        <f aca="false">SUM(GA42,GD42,GG42,GJ42,GM42,GP42)</f>
        <v>4.06450320512821E-005</v>
      </c>
      <c r="GT42" s="130"/>
      <c r="GU42" s="173" t="n">
        <f aca="false">BH42/$FO42</f>
        <v>0.0189572015224359</v>
      </c>
      <c r="GV42" s="173" t="n">
        <f aca="false">BI42/$FO42</f>
        <v>0.00678884715544872</v>
      </c>
      <c r="GW42" s="173" t="n">
        <f aca="false">BJ42/$FO42</f>
        <v>0.000382582131410256</v>
      </c>
      <c r="GX42" s="173" t="n">
        <f aca="false">BK42/$FO42</f>
        <v>0.000436808894230769</v>
      </c>
      <c r="GY42" s="173" t="n">
        <f aca="false">BL42/$FO42</f>
        <v>0</v>
      </c>
      <c r="GZ42" s="173" t="n">
        <f aca="false">BM42/$FO42</f>
        <v>0.00100824819711538</v>
      </c>
      <c r="HA42" s="173" t="n">
        <f aca="false">BN42/$FO42</f>
        <v>0.000279016426282051</v>
      </c>
      <c r="HB42" s="173" t="n">
        <f aca="false">BO42/$FO42</f>
        <v>0.000794411057692308</v>
      </c>
      <c r="HC42" s="173" t="n">
        <f aca="false">BP42/$FO42</f>
        <v>0.000101792868589744</v>
      </c>
      <c r="HD42" s="173" t="n">
        <f aca="false">BQ42/$FO42</f>
        <v>0.000118895232371795</v>
      </c>
      <c r="HE42" s="173" t="n">
        <f aca="false">BR42/$FO42</f>
        <v>0</v>
      </c>
      <c r="HF42" s="173" t="n">
        <f aca="false">BS42/$FO42</f>
        <v>0.000100425681089744</v>
      </c>
      <c r="HG42" s="173" t="n">
        <f aca="false">BT42/$FO42</f>
        <v>0.000229607371794872</v>
      </c>
      <c r="HH42" s="173" t="n">
        <f aca="false">BU42/$FO42</f>
        <v>0</v>
      </c>
      <c r="HI42" s="173" t="n">
        <f aca="false">BV42/$FO42</f>
        <v>4.08603766025641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2.61418269230769E-005</v>
      </c>
      <c r="HM42" s="173" t="n">
        <f aca="false">BZ42/$FO42</f>
        <v>0.000169541266025641</v>
      </c>
      <c r="HN42" s="173" t="n">
        <f aca="false">CA42/$FO42</f>
        <v>0</v>
      </c>
      <c r="HO42" s="173" t="n">
        <f aca="false">CB42/$FO42</f>
        <v>2.66927083333333E-005</v>
      </c>
      <c r="HP42" s="173" t="n">
        <f aca="false">CC42/$FO42</f>
        <v>0</v>
      </c>
      <c r="HQ42" s="173" t="n">
        <f aca="false">CD42/$FO42</f>
        <v>2.66927083333333E-005</v>
      </c>
      <c r="HR42" s="173" t="n">
        <f aca="false">CE42/$FO42</f>
        <v>1.57201522435897E-005</v>
      </c>
      <c r="HS42" s="173" t="n">
        <f aca="false">CF42/$FO42</f>
        <v>0</v>
      </c>
      <c r="HT42" s="173" t="n">
        <f aca="false">CG42/$FO42</f>
        <v>1.57201522435897E-005</v>
      </c>
      <c r="HU42" s="174" t="n">
        <f aca="false">SUM(HC42,HF42,HI42,HL42,HO42,HR42)</f>
        <v>0.000311633613782051</v>
      </c>
      <c r="HV42" s="174" t="n">
        <f aca="false">SUM(HD42,HG42,HJ42,HM42,HP42,HS42)</f>
        <v>0.000702659254807692</v>
      </c>
      <c r="HW42" s="174" t="n">
        <f aca="false">SUM(HE42,HH42,HK42,HN42,HQ42,HT42)</f>
        <v>4.24128605769231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62.6848</v>
      </c>
      <c r="E43" s="209" t="n">
        <v>39.9081</v>
      </c>
      <c r="F43" s="209" t="n">
        <v>42.8855</v>
      </c>
      <c r="G43" s="209" t="n">
        <v>44.2279</v>
      </c>
      <c r="H43" s="209" t="n">
        <v>9342.74</v>
      </c>
      <c r="I43" s="209" t="n">
        <v>13.44</v>
      </c>
      <c r="J43" s="158" t="n">
        <f aca="false">H43/3600</f>
        <v>2.59520555555556</v>
      </c>
      <c r="L43" s="208" t="n">
        <v>4468.9576</v>
      </c>
      <c r="M43" s="209" t="n">
        <v>39.9067</v>
      </c>
      <c r="N43" s="209" t="n">
        <v>42.8807</v>
      </c>
      <c r="O43" s="209" t="n">
        <v>44.2258</v>
      </c>
      <c r="P43" s="209" t="n">
        <v>9394.44</v>
      </c>
      <c r="Q43" s="209" t="n">
        <v>13.42</v>
      </c>
      <c r="R43" s="158" t="n">
        <f aca="false">P43/3600</f>
        <v>2.609566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9215931</v>
      </c>
      <c r="AC43" s="181" t="n">
        <v>12938963</v>
      </c>
      <c r="AD43" s="181" t="n">
        <v>492674</v>
      </c>
      <c r="AE43" s="181" t="n">
        <v>621337</v>
      </c>
      <c r="AF43" s="181" t="n">
        <v>0</v>
      </c>
      <c r="AG43" s="181" t="n">
        <v>1471324</v>
      </c>
      <c r="AH43" s="181" t="n">
        <v>1334784</v>
      </c>
      <c r="AI43" s="181" t="n">
        <v>325606</v>
      </c>
      <c r="AJ43" s="181" t="n">
        <v>208425</v>
      </c>
      <c r="AK43" s="181" t="n">
        <v>256270</v>
      </c>
      <c r="AL43" s="181" t="n">
        <v>0</v>
      </c>
      <c r="AM43" s="181" t="n">
        <v>208971</v>
      </c>
      <c r="AN43" s="181" t="n">
        <v>256749</v>
      </c>
      <c r="AO43" s="181" t="n">
        <v>0</v>
      </c>
      <c r="AP43" s="181" t="n">
        <v>51049</v>
      </c>
      <c r="AQ43" s="181" t="n">
        <v>172800</v>
      </c>
      <c r="AR43" s="181" t="n">
        <v>0</v>
      </c>
      <c r="AS43" s="181" t="n">
        <v>38150</v>
      </c>
      <c r="AT43" s="181" t="n">
        <v>154844</v>
      </c>
      <c r="AU43" s="181" t="n">
        <v>0</v>
      </c>
      <c r="AV43" s="181" t="n">
        <v>20500</v>
      </c>
      <c r="AW43" s="181" t="n">
        <v>0</v>
      </c>
      <c r="AX43" s="181" t="n">
        <v>20500</v>
      </c>
      <c r="AY43" s="181" t="n">
        <v>9939</v>
      </c>
      <c r="AZ43" s="181" t="n">
        <v>0</v>
      </c>
      <c r="BA43" s="182" t="n">
        <v>9939</v>
      </c>
      <c r="BB43" s="181" t="n">
        <v>2899421</v>
      </c>
      <c r="BC43" s="181" t="n">
        <v>4.462602</v>
      </c>
      <c r="BD43" s="181" t="n">
        <v>1119841</v>
      </c>
      <c r="BE43" s="182" t="n">
        <v>1934088</v>
      </c>
      <c r="BF43" s="142"/>
      <c r="BG43" s="122"/>
      <c r="BH43" s="183" t="n">
        <v>38294986</v>
      </c>
      <c r="BI43" s="184" t="n">
        <v>13883674</v>
      </c>
      <c r="BJ43" s="184" t="n">
        <v>493886</v>
      </c>
      <c r="BK43" s="184" t="n">
        <v>622777</v>
      </c>
      <c r="BL43" s="184" t="n">
        <v>0</v>
      </c>
      <c r="BM43" s="184" t="n">
        <v>1529741</v>
      </c>
      <c r="BN43" s="184" t="n">
        <v>394899</v>
      </c>
      <c r="BO43" s="184" t="n">
        <v>1259040</v>
      </c>
      <c r="BP43" s="184" t="n">
        <v>208396</v>
      </c>
      <c r="BQ43" s="184" t="n">
        <v>256667</v>
      </c>
      <c r="BR43" s="184" t="n">
        <v>0</v>
      </c>
      <c r="BS43" s="184" t="n">
        <v>209119</v>
      </c>
      <c r="BT43" s="184" t="n">
        <v>255708</v>
      </c>
      <c r="BU43" s="184" t="n">
        <v>0</v>
      </c>
      <c r="BV43" s="184" t="n">
        <v>51422</v>
      </c>
      <c r="BW43" s="184" t="n">
        <v>172800</v>
      </c>
      <c r="BX43" s="184" t="n">
        <v>0</v>
      </c>
      <c r="BY43" s="184" t="n">
        <v>38209</v>
      </c>
      <c r="BZ43" s="184" t="n">
        <v>154024</v>
      </c>
      <c r="CA43" s="184" t="n">
        <v>0</v>
      </c>
      <c r="CB43" s="184" t="n">
        <v>20500</v>
      </c>
      <c r="CC43" s="184" t="n">
        <v>0</v>
      </c>
      <c r="CD43" s="184" t="n">
        <v>20500</v>
      </c>
      <c r="CE43" s="184" t="n">
        <v>9857</v>
      </c>
      <c r="CF43" s="184" t="n">
        <v>0</v>
      </c>
      <c r="CG43" s="185" t="n">
        <v>9857</v>
      </c>
      <c r="CH43" s="184" t="n">
        <v>2896542</v>
      </c>
      <c r="CI43" s="184" t="n">
        <v>4.793189</v>
      </c>
      <c r="CJ43" s="184" t="n">
        <v>791279</v>
      </c>
      <c r="CK43" s="184" t="n">
        <v>1790689</v>
      </c>
      <c r="CN43" s="186" t="n">
        <f aca="false">AE43/$AB43</f>
        <v>0.0158439946255515</v>
      </c>
      <c r="CO43" s="152" t="n">
        <f aca="false">AF43/$AC43</f>
        <v>0</v>
      </c>
      <c r="CP43" s="152" t="n">
        <f aca="false">AH43/$AB43</f>
        <v>0.0340367795934769</v>
      </c>
      <c r="CQ43" s="152" t="n">
        <f aca="false">AI43/$AC43</f>
        <v>0.0251647678411322</v>
      </c>
      <c r="CR43" s="152" t="n">
        <f aca="false">AK43/$AB43</f>
        <v>0.00653484421930465</v>
      </c>
      <c r="CS43" s="152" t="n">
        <f aca="false">AL43/$AC43</f>
        <v>0</v>
      </c>
      <c r="CT43" s="152" t="n">
        <f aca="false">AN43/$AB43</f>
        <v>0.00654705864308054</v>
      </c>
      <c r="CU43" s="152" t="n">
        <f aca="false">AO43/$AC43</f>
        <v>0</v>
      </c>
      <c r="CV43" s="152" t="n">
        <f aca="false">AQ43/$AB43</f>
        <v>0.0044063725020324</v>
      </c>
      <c r="CW43" s="152" t="n">
        <f aca="false">AR43/$AC43</f>
        <v>0</v>
      </c>
      <c r="CX43" s="152" t="n">
        <f aca="false">AT43/$AB43</f>
        <v>0.0039484973594022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158436189979058</v>
      </c>
      <c r="DB43" s="152" t="n">
        <f aca="false">AZ43/$AB43</f>
        <v>0</v>
      </c>
      <c r="DC43" s="154" t="n">
        <f aca="false">BA43/$AC43</f>
        <v>0.000768145020586271</v>
      </c>
      <c r="DD43" s="152" t="n">
        <f aca="false">CR43+CT43+CV43+CX43+CZ43+DB43</f>
        <v>0.0214367727238198</v>
      </c>
      <c r="DE43" s="187" t="n">
        <f aca="false">CS43+CU43+CW43+CY43+DA43+DC43</f>
        <v>0.00235250692037685</v>
      </c>
      <c r="DF43" s="130"/>
      <c r="DG43" s="130"/>
      <c r="DH43" s="186" t="n">
        <f aca="false">BK43/$BH43</f>
        <v>0.0162626250862189</v>
      </c>
      <c r="DI43" s="152" t="n">
        <f aca="false">BL43/$BI43</f>
        <v>0</v>
      </c>
      <c r="DJ43" s="152" t="n">
        <f aca="false">BN43/$BH43</f>
        <v>0.010312028838449</v>
      </c>
      <c r="DK43" s="152" t="n">
        <f aca="false">BO43/$BI43</f>
        <v>0.0906849296519063</v>
      </c>
      <c r="DL43" s="152" t="n">
        <f aca="false">BQ43/$BH43</f>
        <v>0.0067023656830688</v>
      </c>
      <c r="DM43" s="152" t="n">
        <f aca="false">BR43/$BI43</f>
        <v>0</v>
      </c>
      <c r="DN43" s="152" t="n">
        <f aca="false">BT43/$BH43</f>
        <v>0.00667732324017562</v>
      </c>
      <c r="DO43" s="152" t="n">
        <f aca="false">BU43/$BI43</f>
        <v>0</v>
      </c>
      <c r="DP43" s="152" t="n">
        <f aca="false">BW43/$BH43</f>
        <v>0.00451234007501661</v>
      </c>
      <c r="DQ43" s="152" t="n">
        <f aca="false">BX43/$BI43</f>
        <v>0</v>
      </c>
      <c r="DR43" s="152" t="n">
        <f aca="false">BZ43/$BH43</f>
        <v>0.00402204090112476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147655440483549</v>
      </c>
      <c r="DV43" s="152" t="n">
        <f aca="false">CF43/$BH43</f>
        <v>0</v>
      </c>
      <c r="DW43" s="152" t="n">
        <f aca="false">CG43/$BI43</f>
        <v>0.000709970574071388</v>
      </c>
      <c r="DX43" s="152" t="n">
        <f aca="false">DL43+DN43+DP43+DR43+DT43+DV43</f>
        <v>0.0219140698993858</v>
      </c>
      <c r="DY43" s="187" t="n">
        <f aca="false">DM43+DO43+DQ43+DS43+DU43+DW43</f>
        <v>0.00218652497890688</v>
      </c>
      <c r="DZ43" s="130"/>
      <c r="EA43" s="130"/>
      <c r="EB43" s="152" t="n">
        <f aca="false">BH43/AB43</f>
        <v>0.976516049051596</v>
      </c>
      <c r="EC43" s="152" t="n">
        <f aca="false">BI43/AC43</f>
        <v>1.07301288364454</v>
      </c>
      <c r="ED43" s="152" t="n">
        <f aca="false">(BH43+BI43)/(AB43+AC43)</f>
        <v>1.00045568111019</v>
      </c>
      <c r="EE43" s="152" t="n">
        <f aca="false">BJ43/AD43</f>
        <v>1.00246004457309</v>
      </c>
      <c r="EF43" s="152" t="n">
        <f aca="false">BK43/AE43</f>
        <v>1.0023175828898</v>
      </c>
      <c r="EG43" s="152" t="e">
        <f aca="false">BL43/AF43</f>
        <v>#DIV/0!</v>
      </c>
      <c r="EH43" s="152" t="n">
        <f aca="false">BM43/AG43</f>
        <v>1.03970369544709</v>
      </c>
      <c r="EI43" s="152" t="n">
        <f aca="false">BN43/AH43</f>
        <v>0.295852362629459</v>
      </c>
      <c r="EJ43" s="152" t="n">
        <f aca="false">BO43/AI43</f>
        <v>3.86675921205383</v>
      </c>
      <c r="EK43" s="152" t="n">
        <f aca="false">(BN43+BO43)/(AH43+AI43)</f>
        <v>0.996114768217106</v>
      </c>
      <c r="EL43" s="152" t="n">
        <f aca="false">BP43/AJ43</f>
        <v>0.999860861221063</v>
      </c>
      <c r="EM43" s="152" t="n">
        <f aca="false">BQ43/AK43</f>
        <v>1.00154914738362</v>
      </c>
      <c r="EN43" s="152" t="e">
        <f aca="false">BR43/AL43</f>
        <v>#DIV/0!</v>
      </c>
      <c r="EO43" s="152" t="n">
        <f aca="false">BS43/AM43</f>
        <v>1.00070823224275</v>
      </c>
      <c r="EP43" s="152" t="n">
        <f aca="false">BT43/AN43</f>
        <v>0.995945456457474</v>
      </c>
      <c r="EQ43" s="152" t="e">
        <f aca="false">BU43/AO43</f>
        <v>#DIV/0!</v>
      </c>
      <c r="ER43" s="152" t="n">
        <f aca="false">BV43/AP43</f>
        <v>1.00730670532234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154652686763</v>
      </c>
      <c r="EV43" s="152" t="n">
        <f aca="false">BZ43/AT43</f>
        <v>0.994704347601457</v>
      </c>
      <c r="EW43" s="152" t="e">
        <f aca="false">CA43/AU43</f>
        <v>#DIV/0!</v>
      </c>
      <c r="EX43" s="152" t="n">
        <f aca="false">CB43/AV43</f>
        <v>1</v>
      </c>
      <c r="EY43" s="152" t="e">
        <f aca="false">CC43/AW43</f>
        <v>#DIV/0!</v>
      </c>
      <c r="EZ43" s="152" t="n">
        <f aca="false">CD43/AX43</f>
        <v>1</v>
      </c>
      <c r="FA43" s="152" t="n">
        <f aca="false">CE43/AY43</f>
        <v>0.991749673005333</v>
      </c>
      <c r="FB43" s="152" t="e">
        <f aca="false">CF43/AZ43</f>
        <v>#DIV/0!</v>
      </c>
      <c r="FC43" s="154" t="n">
        <f aca="false">CG43/BA43</f>
        <v>0.991749673005333</v>
      </c>
      <c r="FD43" s="152" t="n">
        <f aca="false">SUM(BP43+BS43+BV43+BY43+CB43+CE43)/SUM(AJ43+AM43+AP43+AS43+AV43+AY43)</f>
        <v>1.00087331528358</v>
      </c>
      <c r="FE43" s="152" t="n">
        <f aca="false">SUM(BQ43+BT43+BW43+BZ43+CC43+CF43)/SUM(AK43+AN43+AQ43+AT43+AW43+AZ43)</f>
        <v>0.998258517384493</v>
      </c>
      <c r="FF43" s="152" t="n">
        <f aca="false">SUM(BR43+BU43+BX43+CA43+CD43+CG43)/SUM(AL43+AO43+AR43+AU43+AX43+BA43)</f>
        <v>0.997306087585006</v>
      </c>
      <c r="FG43" s="154" t="n">
        <f aca="false">CH43/BB43</f>
        <v>0.999007043130335</v>
      </c>
      <c r="FH43" s="152" t="n">
        <f aca="false">CI43/BC43</f>
        <v>1.07407942720413</v>
      </c>
      <c r="FI43" s="152" t="n">
        <f aca="false">CJ43/BD43</f>
        <v>0.706599419024665</v>
      </c>
      <c r="FJ43" s="152" t="n">
        <f aca="false">CK43/BE43</f>
        <v>0.925857044767353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63661571013622</v>
      </c>
      <c r="FR43" s="173" t="n">
        <f aca="false">AC43/$FO43</f>
        <v>0.0539987438234509</v>
      </c>
      <c r="FS43" s="174" t="n">
        <f aca="false">AD43/$FO43</f>
        <v>0.00205609809027778</v>
      </c>
      <c r="FT43" s="174" t="n">
        <f aca="false">AE43/$FO43</f>
        <v>0.00259305305154915</v>
      </c>
      <c r="FU43" s="174" t="n">
        <f aca="false">AF43/$FO43</f>
        <v>0</v>
      </c>
      <c r="FV43" s="174" t="n">
        <f aca="false">AG43/$FO43</f>
        <v>0.00614034121260684</v>
      </c>
      <c r="FW43" s="174" t="n">
        <f aca="false">AH43/$FO43</f>
        <v>0.00557051282051282</v>
      </c>
      <c r="FX43" s="174" t="n">
        <f aca="false">AI43/$FO43</f>
        <v>0.00135886585202991</v>
      </c>
      <c r="FY43" s="174" t="n">
        <f aca="false">AJ43/$FO43</f>
        <v>0.000869829226762821</v>
      </c>
      <c r="FZ43" s="174" t="n">
        <f aca="false">AK43/$FO43</f>
        <v>0.00106950287126068</v>
      </c>
      <c r="GA43" s="174" t="n">
        <f aca="false">AL43/$FO43</f>
        <v>0</v>
      </c>
      <c r="GB43" s="174" t="n">
        <f aca="false">AM43/$FO43</f>
        <v>0.000872107872596154</v>
      </c>
      <c r="GC43" s="174" t="n">
        <f aca="false">AN43/$FO43</f>
        <v>0.00107150190304487</v>
      </c>
      <c r="GD43" s="174" t="n">
        <f aca="false">AO43/$FO43</f>
        <v>0</v>
      </c>
      <c r="GE43" s="174" t="n">
        <f aca="false">AP43/$FO43</f>
        <v>0.000213045038728632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59213074252137</v>
      </c>
      <c r="GI43" s="174" t="n">
        <f aca="false">AT43/$FO43</f>
        <v>0.000646217280982906</v>
      </c>
      <c r="GJ43" s="174" t="n">
        <f aca="false">AU43/$FO43</f>
        <v>0</v>
      </c>
      <c r="GK43" s="174" t="n">
        <f aca="false">AV43/$FO43</f>
        <v>8.55535523504273E-005</v>
      </c>
      <c r="GL43" s="174" t="n">
        <f aca="false">AW43/$FO43</f>
        <v>0</v>
      </c>
      <c r="GM43" s="174" t="n">
        <f aca="false">AX43/$FO43</f>
        <v>8.55535523504273E-005</v>
      </c>
      <c r="GN43" s="174" t="n">
        <f aca="false">AY43/$FO43</f>
        <v>4.14788661858974E-005</v>
      </c>
      <c r="GO43" s="174" t="n">
        <f aca="false">AZ43/$FO43</f>
        <v>0</v>
      </c>
      <c r="GP43" s="174" t="n">
        <f aca="false">BA43/$FO43</f>
        <v>4.14788661858974E-005</v>
      </c>
      <c r="GQ43" s="174" t="n">
        <f aca="false">SUM(FY43,GB43,GE43,GH43,GK43,GN43)</f>
        <v>0.00224122763087607</v>
      </c>
      <c r="GR43" s="174" t="n">
        <f aca="false">SUM(FZ43,GC43,GF43,GI43,GL43,GO43)</f>
        <v>0.00350837590144231</v>
      </c>
      <c r="GS43" s="174" t="n">
        <f aca="false">SUM(GA43,GD43,GG43,GJ43,GM43,GP43)</f>
        <v>0.000127032418536325</v>
      </c>
      <c r="GT43" s="130"/>
      <c r="GU43" s="173" t="n">
        <f aca="false">BH43/$FO43</f>
        <v>0.159818150707799</v>
      </c>
      <c r="GV43" s="173" t="n">
        <f aca="false">BI43/$FO43</f>
        <v>0.0579413478231838</v>
      </c>
      <c r="GW43" s="173" t="n">
        <f aca="false">BJ43/$FO43</f>
        <v>0.0020611561832265</v>
      </c>
      <c r="GX43" s="173" t="n">
        <f aca="false">BK43/$FO43</f>
        <v>0.00259906266693376</v>
      </c>
      <c r="GY43" s="173" t="n">
        <f aca="false">BL43/$FO43</f>
        <v>0</v>
      </c>
      <c r="GZ43" s="173" t="n">
        <f aca="false">BM43/$FO43</f>
        <v>0.00638413545005342</v>
      </c>
      <c r="HA43" s="173" t="n">
        <f aca="false">BN43/$FO43</f>
        <v>0.00164804937900641</v>
      </c>
      <c r="HB43" s="173" t="n">
        <f aca="false">BO43/$FO43</f>
        <v>0.00525440705128205</v>
      </c>
      <c r="HC43" s="173" t="n">
        <f aca="false">BP43/$FO43</f>
        <v>0.000869708199786325</v>
      </c>
      <c r="HD43" s="173" t="n">
        <f aca="false">BQ43/$FO43</f>
        <v>0.00107115968883547</v>
      </c>
      <c r="HE43" s="173" t="n">
        <f aca="false">BR43/$FO43</f>
        <v>0</v>
      </c>
      <c r="HF43" s="173" t="n">
        <f aca="false">BS43/$FO43</f>
        <v>0.000872725527510684</v>
      </c>
      <c r="HG43" s="173" t="n">
        <f aca="false">BT43/$FO43</f>
        <v>0.00106715745192308</v>
      </c>
      <c r="HH43" s="173" t="n">
        <f aca="false">BU43/$FO43</f>
        <v>0</v>
      </c>
      <c r="HI43" s="173" t="n">
        <f aca="false">BV43/$FO43</f>
        <v>0.000214601696047009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59459301549145</v>
      </c>
      <c r="HM43" s="173" t="n">
        <f aca="false">BZ43/$FO43</f>
        <v>0.000642795138888889</v>
      </c>
      <c r="HN43" s="173" t="n">
        <f aca="false">CA43/$FO43</f>
        <v>0</v>
      </c>
      <c r="HO43" s="173" t="n">
        <f aca="false">CB43/$FO43</f>
        <v>8.55535523504273E-005</v>
      </c>
      <c r="HP43" s="173" t="n">
        <f aca="false">CC43/$FO43</f>
        <v>0</v>
      </c>
      <c r="HQ43" s="173" t="n">
        <f aca="false">CD43/$FO43</f>
        <v>8.55535523504273E-005</v>
      </c>
      <c r="HR43" s="173" t="n">
        <f aca="false">CE43/$FO43</f>
        <v>4.11366519764957E-005</v>
      </c>
      <c r="HS43" s="173" t="n">
        <f aca="false">CF43/$FO43</f>
        <v>0</v>
      </c>
      <c r="HT43" s="173" t="n">
        <f aca="false">CG43/$FO43</f>
        <v>4.11366519764957E-005</v>
      </c>
      <c r="HU43" s="174" t="n">
        <f aca="false">SUM(HC43,HF43,HI43,HL43,HO43,HR43)</f>
        <v>0.00224318492922009</v>
      </c>
      <c r="HV43" s="174" t="n">
        <f aca="false">SUM(HD43,HG43,HJ43,HM43,HP43,HS43)</f>
        <v>0.00350226612580128</v>
      </c>
      <c r="HW43" s="174" t="n">
        <f aca="false">SUM(HE43,HH43,HK43,HN43,HQ43,HT43)</f>
        <v>0.000126690204326923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95.6432</v>
      </c>
      <c r="E44" s="214" t="n">
        <v>37.0226</v>
      </c>
      <c r="F44" s="214" t="n">
        <v>40.8212</v>
      </c>
      <c r="G44" s="214" t="n">
        <v>41.8967</v>
      </c>
      <c r="H44" s="214" t="n">
        <v>7838.3</v>
      </c>
      <c r="I44" s="214" t="n">
        <v>10.71</v>
      </c>
      <c r="J44" s="177" t="n">
        <f aca="false">H44/3600</f>
        <v>2.17730555555556</v>
      </c>
      <c r="L44" s="213" t="n">
        <v>1999.3112</v>
      </c>
      <c r="M44" s="214" t="n">
        <v>37.0232</v>
      </c>
      <c r="N44" s="214" t="n">
        <v>40.8281</v>
      </c>
      <c r="O44" s="214" t="n">
        <v>41.8903</v>
      </c>
      <c r="P44" s="214" t="n">
        <v>7855.66</v>
      </c>
      <c r="Q44" s="214" t="n">
        <v>10.7</v>
      </c>
      <c r="R44" s="177" t="n">
        <f aca="false">P44/3600</f>
        <v>2.18212777777778</v>
      </c>
      <c r="S44" s="160"/>
      <c r="T44" s="71"/>
      <c r="U44" s="109"/>
      <c r="V44" s="109"/>
      <c r="W44" s="71"/>
      <c r="X44" s="109"/>
      <c r="Y44" s="179"/>
      <c r="AA44" s="116"/>
      <c r="AB44" s="180" t="n">
        <v>17971280</v>
      </c>
      <c r="AC44" s="181" t="n">
        <v>5476533</v>
      </c>
      <c r="AD44" s="181" t="n">
        <v>303779</v>
      </c>
      <c r="AE44" s="181" t="n">
        <v>368274</v>
      </c>
      <c r="AF44" s="181" t="n">
        <v>0</v>
      </c>
      <c r="AG44" s="181" t="n">
        <v>781001</v>
      </c>
      <c r="AH44" s="181" t="n">
        <v>719498</v>
      </c>
      <c r="AI44" s="181" t="n">
        <v>171434</v>
      </c>
      <c r="AJ44" s="181" t="n">
        <v>110468</v>
      </c>
      <c r="AK44" s="181" t="n">
        <v>130143</v>
      </c>
      <c r="AL44" s="181" t="n">
        <v>0</v>
      </c>
      <c r="AM44" s="181" t="n">
        <v>110670</v>
      </c>
      <c r="AN44" s="181" t="n">
        <v>207073</v>
      </c>
      <c r="AO44" s="181" t="n">
        <v>0</v>
      </c>
      <c r="AP44" s="181" t="n">
        <v>47402</v>
      </c>
      <c r="AQ44" s="181" t="n">
        <v>171072</v>
      </c>
      <c r="AR44" s="181" t="n">
        <v>0</v>
      </c>
      <c r="AS44" s="181" t="n">
        <v>31200</v>
      </c>
      <c r="AT44" s="181" t="n">
        <v>148186</v>
      </c>
      <c r="AU44" s="181" t="n">
        <v>0</v>
      </c>
      <c r="AV44" s="181" t="n">
        <v>14400</v>
      </c>
      <c r="AW44" s="181" t="n">
        <v>0</v>
      </c>
      <c r="AX44" s="181" t="n">
        <v>14400</v>
      </c>
      <c r="AY44" s="181" t="n">
        <v>7962</v>
      </c>
      <c r="AZ44" s="181" t="n">
        <v>0</v>
      </c>
      <c r="BA44" s="182" t="n">
        <v>7962</v>
      </c>
      <c r="BB44" s="181" t="n">
        <v>1480281</v>
      </c>
      <c r="BC44" s="181" t="n">
        <v>3.699658</v>
      </c>
      <c r="BD44" s="181" t="n">
        <v>636517</v>
      </c>
      <c r="BE44" s="182" t="n">
        <v>1056005</v>
      </c>
      <c r="BF44" s="142"/>
      <c r="BG44" s="122"/>
      <c r="BH44" s="183" t="n">
        <v>17452900</v>
      </c>
      <c r="BI44" s="184" t="n">
        <v>5994334</v>
      </c>
      <c r="BJ44" s="184" t="n">
        <v>305955</v>
      </c>
      <c r="BK44" s="184" t="n">
        <v>370945</v>
      </c>
      <c r="BL44" s="184" t="n">
        <v>0</v>
      </c>
      <c r="BM44" s="184" t="n">
        <v>810731</v>
      </c>
      <c r="BN44" s="184" t="n">
        <v>203425</v>
      </c>
      <c r="BO44" s="184" t="n">
        <v>676252</v>
      </c>
      <c r="BP44" s="184" t="n">
        <v>110860</v>
      </c>
      <c r="BQ44" s="184" t="n">
        <v>130444</v>
      </c>
      <c r="BR44" s="184" t="n">
        <v>0</v>
      </c>
      <c r="BS44" s="184" t="n">
        <v>112759</v>
      </c>
      <c r="BT44" s="184" t="n">
        <v>210314</v>
      </c>
      <c r="BU44" s="184" t="n">
        <v>0</v>
      </c>
      <c r="BV44" s="184" t="n">
        <v>45723</v>
      </c>
      <c r="BW44" s="184" t="n">
        <v>172800</v>
      </c>
      <c r="BX44" s="184" t="n">
        <v>0</v>
      </c>
      <c r="BY44" s="184" t="n">
        <v>31923</v>
      </c>
      <c r="BZ44" s="184" t="n">
        <v>150770</v>
      </c>
      <c r="CA44" s="184" t="n">
        <v>0</v>
      </c>
      <c r="CB44" s="184" t="n">
        <v>14435</v>
      </c>
      <c r="CC44" s="184" t="n">
        <v>0</v>
      </c>
      <c r="CD44" s="184" t="n">
        <v>14435</v>
      </c>
      <c r="CE44" s="184" t="n">
        <v>7929</v>
      </c>
      <c r="CF44" s="184" t="n">
        <v>0</v>
      </c>
      <c r="CG44" s="185" t="n">
        <v>7929</v>
      </c>
      <c r="CH44" s="184" t="n">
        <v>1478337</v>
      </c>
      <c r="CI44" s="184" t="n">
        <v>4.054782</v>
      </c>
      <c r="CJ44" s="184" t="n">
        <v>462834</v>
      </c>
      <c r="CK44" s="184" t="n">
        <v>975701</v>
      </c>
      <c r="CN44" s="186" t="n">
        <f aca="false">AE44/$AB44</f>
        <v>0.0204923633708896</v>
      </c>
      <c r="CO44" s="152" t="n">
        <f aca="false">AF44/$AC44</f>
        <v>0</v>
      </c>
      <c r="CP44" s="152" t="n">
        <f aca="false">AH44/$AB44</f>
        <v>0.0400359907585881</v>
      </c>
      <c r="CQ44" s="152" t="n">
        <f aca="false">AI44/$AC44</f>
        <v>0.0313033811719933</v>
      </c>
      <c r="CR44" s="152" t="n">
        <f aca="false">AK44/$AB44</f>
        <v>0.0072417212352153</v>
      </c>
      <c r="CS44" s="152" t="n">
        <f aca="false">AL44/$AC44</f>
        <v>0</v>
      </c>
      <c r="CT44" s="152" t="n">
        <f aca="false">AN44/$AB44</f>
        <v>0.0115224402491086</v>
      </c>
      <c r="CU44" s="152" t="n">
        <f aca="false">AO44/$AC44</f>
        <v>0</v>
      </c>
      <c r="CV44" s="152" t="n">
        <f aca="false">AQ44/$AB44</f>
        <v>0.00951918839392631</v>
      </c>
      <c r="CW44" s="152" t="n">
        <f aca="false">AR44/$AC44</f>
        <v>0</v>
      </c>
      <c r="CX44" s="152" t="n">
        <f aca="false">AT44/$AB44</f>
        <v>0.008245712047222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262940075409022</v>
      </c>
      <c r="DB44" s="152" t="n">
        <f aca="false">AZ44/$AB44</f>
        <v>0</v>
      </c>
      <c r="DC44" s="154" t="n">
        <f aca="false">BA44/$AC44</f>
        <v>0.00145383950028239</v>
      </c>
      <c r="DD44" s="152" t="n">
        <f aca="false">CR44+CT44+CV44+CX44+CZ44+DB44</f>
        <v>0.0365290619254722</v>
      </c>
      <c r="DE44" s="187" t="n">
        <f aca="false">CS44+CU44+CW44+CY44+DA44+DC44</f>
        <v>0.00408324025437261</v>
      </c>
      <c r="DF44" s="130"/>
      <c r="DG44" s="130"/>
      <c r="DH44" s="186" t="n">
        <f aca="false">BK44/$BH44</f>
        <v>0.0212540609297022</v>
      </c>
      <c r="DI44" s="152" t="n">
        <f aca="false">BL44/$BI44</f>
        <v>0</v>
      </c>
      <c r="DJ44" s="152" t="n">
        <f aca="false">BN44/$BH44</f>
        <v>0.0116556560800784</v>
      </c>
      <c r="DK44" s="152" t="n">
        <f aca="false">BO44/$BI44</f>
        <v>0.112815201822254</v>
      </c>
      <c r="DL44" s="152" t="n">
        <f aca="false">BQ44/$BH44</f>
        <v>0.00747405875241364</v>
      </c>
      <c r="DM44" s="152" t="n">
        <f aca="false">BR44/$BI44</f>
        <v>0</v>
      </c>
      <c r="DN44" s="152" t="n">
        <f aca="false">BT44/$BH44</f>
        <v>0.0120503755822815</v>
      </c>
      <c r="DO44" s="152" t="n">
        <f aca="false">BU44/$BI44</f>
        <v>0</v>
      </c>
      <c r="DP44" s="152" t="n">
        <f aca="false">BW44/$BH44</f>
        <v>0.0099009333692395</v>
      </c>
      <c r="DQ44" s="152" t="n">
        <f aca="false">BX44/$BI44</f>
        <v>0</v>
      </c>
      <c r="DR44" s="152" t="n">
        <f aca="false">BZ44/$BH44</f>
        <v>0.00863867895879768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24081073894114</v>
      </c>
      <c r="DV44" s="152" t="n">
        <f aca="false">CF44/$BH44</f>
        <v>0</v>
      </c>
      <c r="DW44" s="152" t="n">
        <f aca="false">CG44/$BI44</f>
        <v>0.00132274911608195</v>
      </c>
      <c r="DX44" s="152" t="n">
        <f aca="false">DL44+DN44+DP44+DR44+DT44+DV44</f>
        <v>0.0380640466627323</v>
      </c>
      <c r="DY44" s="187" t="n">
        <f aca="false">DM44+DO44+DQ44+DS44+DU44+DW44</f>
        <v>0.00373085650549335</v>
      </c>
      <c r="DZ44" s="130"/>
      <c r="EA44" s="130"/>
      <c r="EB44" s="152" t="n">
        <f aca="false">BH44/AB44</f>
        <v>0.971155087450644</v>
      </c>
      <c r="EC44" s="152" t="n">
        <f aca="false">BI44/AC44</f>
        <v>1.09454905137977</v>
      </c>
      <c r="ED44" s="152" t="n">
        <f aca="false">(BH44+BI44)/(AB44+AC44)</f>
        <v>0.999975306865506</v>
      </c>
      <c r="EE44" s="152" t="n">
        <f aca="false">BJ44/AD44</f>
        <v>1.00716310212358</v>
      </c>
      <c r="EF44" s="152" t="n">
        <f aca="false">BK44/AE44</f>
        <v>1.00725275202702</v>
      </c>
      <c r="EG44" s="152" t="e">
        <f aca="false">BL44/AF44</f>
        <v>#DIV/0!</v>
      </c>
      <c r="EH44" s="152" t="n">
        <f aca="false">BM44/AG44</f>
        <v>1.03806653256526</v>
      </c>
      <c r="EI44" s="152" t="n">
        <f aca="false">BN44/AH44</f>
        <v>0.28273184915038</v>
      </c>
      <c r="EJ44" s="152" t="n">
        <f aca="false">BO44/AI44</f>
        <v>3.94467841851675</v>
      </c>
      <c r="EK44" s="152" t="n">
        <f aca="false">(BN44+BO44)/(AH44+AI44)</f>
        <v>0.98736716157911</v>
      </c>
      <c r="EL44" s="152" t="n">
        <f aca="false">BP44/AJ44</f>
        <v>1.0035485389434</v>
      </c>
      <c r="EM44" s="152" t="n">
        <f aca="false">BQ44/AK44</f>
        <v>1.00231284049084</v>
      </c>
      <c r="EN44" s="152" t="e">
        <f aca="false">BR44/AL44</f>
        <v>#DIV/0!</v>
      </c>
      <c r="EO44" s="152" t="n">
        <f aca="false">BS44/AM44</f>
        <v>1.01887593747176</v>
      </c>
      <c r="EP44" s="152" t="n">
        <f aca="false">BT44/AN44</f>
        <v>1.01565148522502</v>
      </c>
      <c r="EQ44" s="152" t="e">
        <f aca="false">BU44/AO44</f>
        <v>#DIV/0!</v>
      </c>
      <c r="ER44" s="152" t="n">
        <f aca="false">BV44/AP44</f>
        <v>0.964579553605333</v>
      </c>
      <c r="ES44" s="152" t="n">
        <f aca="false">BW44/AQ44</f>
        <v>1.01010101010101</v>
      </c>
      <c r="ET44" s="152" t="e">
        <f aca="false">BX44/AR44</f>
        <v>#DIV/0!</v>
      </c>
      <c r="EU44" s="152" t="n">
        <f aca="false">BY44/AS44</f>
        <v>1.02317307692308</v>
      </c>
      <c r="EV44" s="152" t="n">
        <f aca="false">BZ44/AT44</f>
        <v>1.01743754470733</v>
      </c>
      <c r="EW44" s="152" t="e">
        <f aca="false">CA44/AU44</f>
        <v>#DIV/0!</v>
      </c>
      <c r="EX44" s="152" t="n">
        <f aca="false">CB44/AV44</f>
        <v>1.00243055555556</v>
      </c>
      <c r="EY44" s="152" t="e">
        <f aca="false">CC44/AW44</f>
        <v>#DIV/0!</v>
      </c>
      <c r="EZ44" s="152" t="n">
        <f aca="false">CD44/AX44</f>
        <v>1.00243055555556</v>
      </c>
      <c r="FA44" s="152" t="n">
        <f aca="false">CE44/AY44</f>
        <v>0.995855312735494</v>
      </c>
      <c r="FB44" s="152" t="e">
        <f aca="false">CF44/AZ44</f>
        <v>#DIV/0!</v>
      </c>
      <c r="FC44" s="154" t="n">
        <f aca="false">CG44/BA44</f>
        <v>0.995855312735494</v>
      </c>
      <c r="FD44" s="152" t="n">
        <f aca="false">SUM(BP44+BS44+BV44+BY44+CB44+CE44)/SUM(AJ44+AM44+AP44+AS44+AV44+AY44)</f>
        <v>1.00474073430156</v>
      </c>
      <c r="FE44" s="152" t="n">
        <f aca="false">SUM(BQ44+BT44+BW44+BZ44+CC44+CF44)/SUM(AK44+AN44+AQ44+AT44+AW44+AZ44)</f>
        <v>1.01196391631656</v>
      </c>
      <c r="FF44" s="152" t="n">
        <f aca="false">SUM(BR44+BU44+BX44+CA44+CD44+CG44)/SUM(AL44+AO44+AR44+AU44+AX44+BA44)</f>
        <v>1.00008943743851</v>
      </c>
      <c r="FG44" s="154" t="n">
        <f aca="false">CH44/BB44</f>
        <v>0.998686735829211</v>
      </c>
      <c r="FH44" s="152" t="n">
        <f aca="false">CI44/BC44</f>
        <v>1.09598833189446</v>
      </c>
      <c r="FI44" s="152" t="n">
        <f aca="false">CJ44/BD44</f>
        <v>0.727135331813604</v>
      </c>
      <c r="FJ44" s="152" t="n">
        <f aca="false">CK44/BE44</f>
        <v>0.923954905516546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50003338675214</v>
      </c>
      <c r="FR44" s="173" t="n">
        <f aca="false">AC44/$FO44</f>
        <v>0.0228554562299679</v>
      </c>
      <c r="FS44" s="174" t="n">
        <f aca="false">AD44/$FO44</f>
        <v>0.0012677742721688</v>
      </c>
      <c r="FT44" s="174" t="n">
        <f aca="false">AE44/$FO44</f>
        <v>0.00153693409455128</v>
      </c>
      <c r="FU44" s="174" t="n">
        <f aca="false">AF44/$FO44</f>
        <v>0</v>
      </c>
      <c r="FV44" s="174" t="n">
        <f aca="false">AG44/$FO44</f>
        <v>0.00325938585069444</v>
      </c>
      <c r="FW44" s="174" t="n">
        <f aca="false">AH44/$FO44</f>
        <v>0.00300271267361111</v>
      </c>
      <c r="FX44" s="174" t="n">
        <f aca="false">AI44/$FO44</f>
        <v>0.000715453058226496</v>
      </c>
      <c r="FY44" s="174" t="n">
        <f aca="false">AJ44/$FO44</f>
        <v>0.000461020966880342</v>
      </c>
      <c r="FZ44" s="174" t="n">
        <f aca="false">AK44/$FO44</f>
        <v>0.000543131510416667</v>
      </c>
      <c r="GA44" s="174" t="n">
        <f aca="false">AL44/$FO44</f>
        <v>0</v>
      </c>
      <c r="GB44" s="174" t="n">
        <f aca="false">AM44/$FO44</f>
        <v>0.000461863982371795</v>
      </c>
      <c r="GC44" s="174" t="n">
        <f aca="false">AN44/$FO44</f>
        <v>0.000864186865651709</v>
      </c>
      <c r="GD44" s="174" t="n">
        <f aca="false">AO44/$FO44</f>
        <v>0</v>
      </c>
      <c r="GE44" s="174" t="n">
        <f aca="false">AP44/$FO44</f>
        <v>0.000197824853098291</v>
      </c>
      <c r="GF44" s="174" t="n">
        <f aca="false">AQ44/$FO44</f>
        <v>0.000713942307692308</v>
      </c>
      <c r="GG44" s="174" t="n">
        <f aca="false">AR44/$FO44</f>
        <v>0</v>
      </c>
      <c r="GH44" s="174" t="n">
        <f aca="false">AS44/$FO44</f>
        <v>0.000130208333333333</v>
      </c>
      <c r="GI44" s="174" t="n">
        <f aca="false">AT44/$FO44</f>
        <v>0.000618431156517094</v>
      </c>
      <c r="GJ44" s="174" t="n">
        <f aca="false">AU44/$FO44</f>
        <v>0</v>
      </c>
      <c r="GK44" s="174" t="n">
        <f aca="false">AV44/$FO44</f>
        <v>6.00961538461539E-005</v>
      </c>
      <c r="GL44" s="174" t="n">
        <f aca="false">AW44/$FO44</f>
        <v>0</v>
      </c>
      <c r="GM44" s="174" t="n">
        <f aca="false">AX44/$FO44</f>
        <v>6.00961538461539E-005</v>
      </c>
      <c r="GN44" s="174" t="n">
        <f aca="false">AY44/$FO44</f>
        <v>3.32281650641026E-005</v>
      </c>
      <c r="GO44" s="174" t="n">
        <f aca="false">AZ44/$FO44</f>
        <v>0</v>
      </c>
      <c r="GP44" s="174" t="n">
        <f aca="false">BA44/$FO44</f>
        <v>3.32281650641026E-005</v>
      </c>
      <c r="GQ44" s="174" t="n">
        <f aca="false">SUM(FY44,GB44,GE44,GH44,GK44,GN44)</f>
        <v>0.00134424245459402</v>
      </c>
      <c r="GR44" s="174" t="n">
        <f aca="false">SUM(FZ44,GC44,GF44,GI44,GL44,GO44)</f>
        <v>0.00273969184027778</v>
      </c>
      <c r="GS44" s="174" t="n">
        <f aca="false">SUM(GA44,GD44,GG44,GJ44,GM44,GP44)</f>
        <v>9.33243189102564E-005</v>
      </c>
      <c r="GT44" s="130"/>
      <c r="GU44" s="173" t="n">
        <f aca="false">BH44/$FO44</f>
        <v>0.0728369557959402</v>
      </c>
      <c r="GV44" s="173" t="n">
        <f aca="false">BI44/$FO44</f>
        <v>0.0250164179353632</v>
      </c>
      <c r="GW44" s="173" t="n">
        <f aca="false">BJ44/$FO44</f>
        <v>0.00127685546875</v>
      </c>
      <c r="GX44" s="173" t="n">
        <f aca="false">BK44/$FO44</f>
        <v>0.00154808109642094</v>
      </c>
      <c r="GY44" s="173" t="n">
        <f aca="false">BL44/$FO44</f>
        <v>0</v>
      </c>
      <c r="GZ44" s="173" t="n">
        <f aca="false">BM44/$FO44</f>
        <v>0.00338345936832265</v>
      </c>
      <c r="HA44" s="173" t="n">
        <f aca="false">BN44/$FO44</f>
        <v>0.00084896250667735</v>
      </c>
      <c r="HB44" s="173" t="n">
        <f aca="false">BO44/$FO44</f>
        <v>0.00282223223824786</v>
      </c>
      <c r="HC44" s="173" t="n">
        <f aca="false">BP44/$FO44</f>
        <v>0.000462656917735043</v>
      </c>
      <c r="HD44" s="173" t="n">
        <f aca="false">BQ44/$FO44</f>
        <v>0.000544387686965812</v>
      </c>
      <c r="HE44" s="173" t="n">
        <f aca="false">BR44/$FO44</f>
        <v>0</v>
      </c>
      <c r="HF44" s="173" t="n">
        <f aca="false">BS44/$FO44</f>
        <v>0.000470582098023504</v>
      </c>
      <c r="HG44" s="173" t="n">
        <f aca="false">BT44/$FO44</f>
        <v>0.000877712673611111</v>
      </c>
      <c r="HH44" s="173" t="n">
        <f aca="false">BU44/$FO44</f>
        <v>0</v>
      </c>
      <c r="HI44" s="173" t="n">
        <f aca="false">BV44/$FO44</f>
        <v>0.00019081780849359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133225661057692</v>
      </c>
      <c r="HM44" s="173" t="n">
        <f aca="false">BZ44/$FO44</f>
        <v>0.000629215077457265</v>
      </c>
      <c r="HN44" s="173" t="n">
        <f aca="false">CA44/$FO44</f>
        <v>0</v>
      </c>
      <c r="HO44" s="173" t="n">
        <f aca="false">CB44/$FO44</f>
        <v>6.02422208867521E-005</v>
      </c>
      <c r="HP44" s="173" t="n">
        <f aca="false">CC44/$FO44</f>
        <v>0</v>
      </c>
      <c r="HQ44" s="173" t="n">
        <f aca="false">CD44/$FO44</f>
        <v>6.02422208867521E-005</v>
      </c>
      <c r="HR44" s="173" t="n">
        <f aca="false">CE44/$FO44</f>
        <v>3.30904447115385E-005</v>
      </c>
      <c r="HS44" s="173" t="n">
        <f aca="false">CF44/$FO44</f>
        <v>0</v>
      </c>
      <c r="HT44" s="173" t="n">
        <f aca="false">CG44/$FO44</f>
        <v>3.30904447115385E-005</v>
      </c>
      <c r="HU44" s="174" t="n">
        <f aca="false">SUM(HC44,HF44,HI44,HL44,HO44,HR44)</f>
        <v>0.00135061515090812</v>
      </c>
      <c r="HV44" s="174" t="n">
        <f aca="false">SUM(HD44,HG44,HJ44,HM44,HP44,HS44)</f>
        <v>0.00277246928418803</v>
      </c>
      <c r="HW44" s="174" t="n">
        <f aca="false">SUM(HE44,HH44,HK44,HN44,HQ44,HT44)</f>
        <v>9.3332665598290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1.788</v>
      </c>
      <c r="E45" s="214" t="n">
        <v>34.0664</v>
      </c>
      <c r="F45" s="214" t="n">
        <v>39.1157</v>
      </c>
      <c r="G45" s="214" t="n">
        <v>39.9964</v>
      </c>
      <c r="H45" s="214" t="n">
        <v>6766.35</v>
      </c>
      <c r="I45" s="214" t="n">
        <v>8.7</v>
      </c>
      <c r="J45" s="177" t="n">
        <f aca="false">H45/3600</f>
        <v>1.87954166666667</v>
      </c>
      <c r="L45" s="213" t="n">
        <v>962.468</v>
      </c>
      <c r="M45" s="214" t="n">
        <v>34.0681</v>
      </c>
      <c r="N45" s="214" t="n">
        <v>39.1157</v>
      </c>
      <c r="O45" s="214" t="n">
        <v>40.0028</v>
      </c>
      <c r="P45" s="214" t="n">
        <v>6775.72</v>
      </c>
      <c r="Q45" s="214" t="n">
        <v>8.83</v>
      </c>
      <c r="R45" s="177" t="n">
        <f aca="false">P45/3600</f>
        <v>1.88214444444444</v>
      </c>
      <c r="S45" s="160"/>
      <c r="T45" s="71"/>
      <c r="U45" s="109"/>
      <c r="V45" s="109"/>
      <c r="W45" s="71"/>
      <c r="X45" s="109"/>
      <c r="Y45" s="179"/>
      <c r="AA45" s="116"/>
      <c r="AB45" s="180" t="n">
        <v>8816941</v>
      </c>
      <c r="AC45" s="181" t="n">
        <v>2544404</v>
      </c>
      <c r="AD45" s="181" t="n">
        <v>182240</v>
      </c>
      <c r="AE45" s="181" t="n">
        <v>209536</v>
      </c>
      <c r="AF45" s="181" t="n">
        <v>0</v>
      </c>
      <c r="AG45" s="181" t="n">
        <v>387823</v>
      </c>
      <c r="AH45" s="181" t="n">
        <v>356724</v>
      </c>
      <c r="AI45" s="181" t="n">
        <v>85031</v>
      </c>
      <c r="AJ45" s="181" t="n">
        <v>50619</v>
      </c>
      <c r="AK45" s="181" t="n">
        <v>55358</v>
      </c>
      <c r="AL45" s="181" t="n">
        <v>0</v>
      </c>
      <c r="AM45" s="181" t="n">
        <v>51165</v>
      </c>
      <c r="AN45" s="181" t="n">
        <v>122533</v>
      </c>
      <c r="AO45" s="181" t="n">
        <v>0</v>
      </c>
      <c r="AP45" s="181" t="n">
        <v>27357</v>
      </c>
      <c r="AQ45" s="181" t="n">
        <v>113184</v>
      </c>
      <c r="AR45" s="181" t="n">
        <v>0</v>
      </c>
      <c r="AS45" s="181" t="n">
        <v>16385</v>
      </c>
      <c r="AT45" s="181" t="n">
        <v>93853</v>
      </c>
      <c r="AU45" s="181" t="n">
        <v>0</v>
      </c>
      <c r="AV45" s="181" t="n">
        <v>8550</v>
      </c>
      <c r="AW45" s="181" t="n">
        <v>0</v>
      </c>
      <c r="AX45" s="181" t="n">
        <v>8550</v>
      </c>
      <c r="AY45" s="181" t="n">
        <v>4986</v>
      </c>
      <c r="AZ45" s="181" t="n">
        <v>0</v>
      </c>
      <c r="BA45" s="182" t="n">
        <v>4986</v>
      </c>
      <c r="BB45" s="181" t="n">
        <v>788871</v>
      </c>
      <c r="BC45" s="181" t="n">
        <v>3.225374</v>
      </c>
      <c r="BD45" s="181" t="n">
        <v>362684</v>
      </c>
      <c r="BE45" s="182" t="n">
        <v>592296</v>
      </c>
      <c r="BF45" s="142"/>
      <c r="BG45" s="122"/>
      <c r="BH45" s="183" t="n">
        <v>8547974</v>
      </c>
      <c r="BI45" s="184" t="n">
        <v>2790130</v>
      </c>
      <c r="BJ45" s="184" t="n">
        <v>183730</v>
      </c>
      <c r="BK45" s="184" t="n">
        <v>210806</v>
      </c>
      <c r="BL45" s="184" t="n">
        <v>0</v>
      </c>
      <c r="BM45" s="184" t="n">
        <v>400763</v>
      </c>
      <c r="BN45" s="184" t="n">
        <v>99865</v>
      </c>
      <c r="BO45" s="184" t="n">
        <v>335392</v>
      </c>
      <c r="BP45" s="184" t="n">
        <v>51005</v>
      </c>
      <c r="BQ45" s="184" t="n">
        <v>56207</v>
      </c>
      <c r="BR45" s="184" t="n">
        <v>0</v>
      </c>
      <c r="BS45" s="184" t="n">
        <v>50562</v>
      </c>
      <c r="BT45" s="184" t="n">
        <v>116711</v>
      </c>
      <c r="BU45" s="184" t="n">
        <v>0</v>
      </c>
      <c r="BV45" s="184" t="n">
        <v>27047</v>
      </c>
      <c r="BW45" s="184" t="n">
        <v>109728</v>
      </c>
      <c r="BX45" s="184" t="n">
        <v>0</v>
      </c>
      <c r="BY45" s="184" t="n">
        <v>16340</v>
      </c>
      <c r="BZ45" s="184" t="n">
        <v>88731</v>
      </c>
      <c r="CA45" s="184" t="n">
        <v>0</v>
      </c>
      <c r="CB45" s="184" t="n">
        <v>8690</v>
      </c>
      <c r="CC45" s="184" t="n">
        <v>0</v>
      </c>
      <c r="CD45" s="184" t="n">
        <v>8690</v>
      </c>
      <c r="CE45" s="184" t="n">
        <v>5078</v>
      </c>
      <c r="CF45" s="184" t="n">
        <v>0</v>
      </c>
      <c r="CG45" s="185" t="n">
        <v>5078</v>
      </c>
      <c r="CH45" s="184" t="n">
        <v>788633</v>
      </c>
      <c r="CI45" s="184" t="n">
        <v>3.537932</v>
      </c>
      <c r="CJ45" s="184" t="n">
        <v>278479</v>
      </c>
      <c r="CK45" s="184" t="n">
        <v>554139</v>
      </c>
      <c r="CN45" s="186" t="n">
        <f aca="false">AE45/$AB45</f>
        <v>0.0237651584602869</v>
      </c>
      <c r="CO45" s="152" t="n">
        <f aca="false">AF45/$AC45</f>
        <v>0</v>
      </c>
      <c r="CP45" s="152" t="n">
        <f aca="false">AH45/$AB45</f>
        <v>0.0404589301436859</v>
      </c>
      <c r="CQ45" s="152" t="n">
        <f aca="false">AI45/$AC45</f>
        <v>0.0334188281420718</v>
      </c>
      <c r="CR45" s="152" t="n">
        <f aca="false">AK45/$AB45</f>
        <v>0.00627859480969647</v>
      </c>
      <c r="CS45" s="152" t="n">
        <f aca="false">AL45/$AC45</f>
        <v>0</v>
      </c>
      <c r="CT45" s="152" t="n">
        <f aca="false">AN45/$AB45</f>
        <v>0.0138974503742284</v>
      </c>
      <c r="CU45" s="152" t="n">
        <f aca="false">AO45/$AC45</f>
        <v>0</v>
      </c>
      <c r="CV45" s="152" t="n">
        <f aca="false">AQ45/$AB45</f>
        <v>0.0128371052953626</v>
      </c>
      <c r="CW45" s="152" t="n">
        <f aca="false">AR45/$AC45</f>
        <v>0</v>
      </c>
      <c r="CX45" s="152" t="n">
        <f aca="false">AT45/$AB45</f>
        <v>0.0106446215303017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336031542160758</v>
      </c>
      <c r="DB45" s="152" t="n">
        <f aca="false">AZ45/$AB45</f>
        <v>0</v>
      </c>
      <c r="DC45" s="154" t="n">
        <f aca="false">BA45/$AC45</f>
        <v>0.00195959446691642</v>
      </c>
      <c r="DD45" s="152" t="n">
        <f aca="false">CR45+CT45+CV45+CX45+CZ45+DB45</f>
        <v>0.0436577720095893</v>
      </c>
      <c r="DE45" s="187" t="n">
        <f aca="false">CS45+CU45+CW45+CY45+DA45+DC45</f>
        <v>0.00531990988852399</v>
      </c>
      <c r="DF45" s="130"/>
      <c r="DG45" s="130"/>
      <c r="DH45" s="186" t="n">
        <f aca="false">BK45/$BH45</f>
        <v>0.0246615162844435</v>
      </c>
      <c r="DI45" s="152" t="n">
        <f aca="false">BL45/$BI45</f>
        <v>0</v>
      </c>
      <c r="DJ45" s="152" t="n">
        <f aca="false">BN45/$BH45</f>
        <v>0.0116828853246395</v>
      </c>
      <c r="DK45" s="152" t="n">
        <f aca="false">BO45/$BI45</f>
        <v>0.120206585356238</v>
      </c>
      <c r="DL45" s="152" t="n">
        <f aca="false">BQ45/$BH45</f>
        <v>0.00657547624735405</v>
      </c>
      <c r="DM45" s="152" t="n">
        <f aca="false">BR45/$BI45</f>
        <v>0</v>
      </c>
      <c r="DN45" s="152" t="n">
        <f aca="false">BT45/$BH45</f>
        <v>0.0136536447116007</v>
      </c>
      <c r="DO45" s="152" t="n">
        <f aca="false">BU45/$BI45</f>
        <v>0</v>
      </c>
      <c r="DP45" s="152" t="n">
        <f aca="false">BW45/$BH45</f>
        <v>0.0128367259891057</v>
      </c>
      <c r="DQ45" s="152" t="n">
        <f aca="false">BX45/$BI45</f>
        <v>0</v>
      </c>
      <c r="DR45" s="152" t="n">
        <f aca="false">BZ45/$BH45</f>
        <v>0.0103803544559214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31145502180902</v>
      </c>
      <c r="DV45" s="152" t="n">
        <f aca="false">CF45/$BH45</f>
        <v>0</v>
      </c>
      <c r="DW45" s="152" t="n">
        <f aca="false">CG45/$BI45</f>
        <v>0.00181998688233165</v>
      </c>
      <c r="DX45" s="152" t="n">
        <f aca="false">DL45+DN45+DP45+DR45+DT45+DV45</f>
        <v>0.0434462014039818</v>
      </c>
      <c r="DY45" s="187" t="n">
        <f aca="false">DM45+DO45+DQ45+DS45+DU45+DW45</f>
        <v>0.00493453710042185</v>
      </c>
      <c r="DZ45" s="130"/>
      <c r="EA45" s="130"/>
      <c r="EB45" s="152" t="n">
        <f aca="false">BH45/AB45</f>
        <v>0.96949429513025</v>
      </c>
      <c r="EC45" s="152" t="n">
        <f aca="false">BI45/AC45</f>
        <v>1.09657507219765</v>
      </c>
      <c r="ED45" s="152" t="n">
        <f aca="false">(BH45+BI45)/(AB45+AC45)</f>
        <v>0.997954379521087</v>
      </c>
      <c r="EE45" s="152" t="n">
        <f aca="false">BJ45/AD45</f>
        <v>1.00817603160667</v>
      </c>
      <c r="EF45" s="152" t="n">
        <f aca="false">BK45/AE45</f>
        <v>1.00606101099572</v>
      </c>
      <c r="EG45" s="152" t="e">
        <f aca="false">BL45/AF45</f>
        <v>#DIV/0!</v>
      </c>
      <c r="EH45" s="152" t="n">
        <f aca="false">BM45/AG45</f>
        <v>1.03336573643131</v>
      </c>
      <c r="EI45" s="152" t="n">
        <f aca="false">BN45/AH45</f>
        <v>0.27995032574203</v>
      </c>
      <c r="EJ45" s="152" t="n">
        <f aca="false">BO45/AI45</f>
        <v>3.94434970775364</v>
      </c>
      <c r="EK45" s="152" t="n">
        <f aca="false">(BN45+BO45)/(AH45+AI45)</f>
        <v>0.985290489071997</v>
      </c>
      <c r="EL45" s="152" t="n">
        <f aca="false">BP45/AJ45</f>
        <v>1.00762559513226</v>
      </c>
      <c r="EM45" s="152" t="n">
        <f aca="false">BQ45/AK45</f>
        <v>1.01533653672459</v>
      </c>
      <c r="EN45" s="152" t="e">
        <f aca="false">BR45/AL45</f>
        <v>#DIV/0!</v>
      </c>
      <c r="EO45" s="152" t="n">
        <f aca="false">BS45/AM45</f>
        <v>0.988214599824099</v>
      </c>
      <c r="EP45" s="152" t="n">
        <f aca="false">BT45/AN45</f>
        <v>0.952486269005084</v>
      </c>
      <c r="EQ45" s="152" t="e">
        <f aca="false">BU45/AO45</f>
        <v>#DIV/0!</v>
      </c>
      <c r="ER45" s="152" t="n">
        <f aca="false">BV45/AP45</f>
        <v>0.988668348137588</v>
      </c>
      <c r="ES45" s="152" t="n">
        <f aca="false">BW45/AQ45</f>
        <v>0.969465648854962</v>
      </c>
      <c r="ET45" s="152" t="e">
        <f aca="false">BX45/AR45</f>
        <v>#DIV/0!</v>
      </c>
      <c r="EU45" s="152" t="n">
        <f aca="false">BY45/AS45</f>
        <v>0.997253585596582</v>
      </c>
      <c r="EV45" s="152" t="n">
        <f aca="false">BZ45/AT45</f>
        <v>0.945425292745038</v>
      </c>
      <c r="EW45" s="152" t="e">
        <f aca="false">CA45/AU45</f>
        <v>#DIV/0!</v>
      </c>
      <c r="EX45" s="152" t="n">
        <f aca="false">CB45/AV45</f>
        <v>1.01637426900585</v>
      </c>
      <c r="EY45" s="152" t="e">
        <f aca="false">CC45/AW45</f>
        <v>#DIV/0!</v>
      </c>
      <c r="EZ45" s="152" t="n">
        <f aca="false">CD45/AX45</f>
        <v>1.01637426900585</v>
      </c>
      <c r="FA45" s="152" t="n">
        <f aca="false">CE45/AY45</f>
        <v>1.01845166466105</v>
      </c>
      <c r="FB45" s="152" t="e">
        <f aca="false">CF45/AZ45</f>
        <v>#DIV/0!</v>
      </c>
      <c r="FC45" s="154" t="n">
        <f aca="false">CG45/BA45</f>
        <v>1.01845166466105</v>
      </c>
      <c r="FD45" s="152" t="n">
        <f aca="false">SUM(BP45+BS45+BV45+BY45+CB45+CE45)/SUM(AJ45+AM45+AP45+AS45+AV45+AY45)</f>
        <v>0.997862468722888</v>
      </c>
      <c r="FE45" s="152" t="n">
        <f aca="false">SUM(BQ45+BT45+BW45+BZ45+CC45+CF45)/SUM(AK45+AN45+AQ45+AT45+AW45+AZ45)</f>
        <v>0.964796013799983</v>
      </c>
      <c r="FF45" s="152" t="n">
        <f aca="false">SUM(BR45+BU45+BX45+CA45+CD45+CG45)/SUM(AL45+AO45+AR45+AU45+AX45+BA45)</f>
        <v>1.01713947990544</v>
      </c>
      <c r="FG45" s="154" t="n">
        <f aca="false">CH45/BB45</f>
        <v>0.999698303017857</v>
      </c>
      <c r="FH45" s="152" t="n">
        <f aca="false">CI45/BC45</f>
        <v>1.0969059712145</v>
      </c>
      <c r="FI45" s="152" t="n">
        <f aca="false">CJ45/BD45</f>
        <v>0.76782819203494</v>
      </c>
      <c r="FJ45" s="152" t="n">
        <f aca="false">CK45/BE45</f>
        <v>0.935577819198509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67961279714209</v>
      </c>
      <c r="FR45" s="173" t="n">
        <f aca="false">AC45/$FO45</f>
        <v>0.0106186732104701</v>
      </c>
      <c r="FS45" s="174" t="n">
        <f aca="false">AD45/$FO45</f>
        <v>0.000760550213675214</v>
      </c>
      <c r="FT45" s="174" t="n">
        <f aca="false">AE45/$FO45</f>
        <v>0.000874465811965812</v>
      </c>
      <c r="FU45" s="174" t="n">
        <f aca="false">AF45/$FO45</f>
        <v>0</v>
      </c>
      <c r="FV45" s="174" t="n">
        <f aca="false">AG45/$FO45</f>
        <v>0.00161851879674145</v>
      </c>
      <c r="FW45" s="174" t="n">
        <f aca="false">AH45/$FO45</f>
        <v>0.00148873197115385</v>
      </c>
      <c r="FX45" s="174" t="n">
        <f aca="false">AI45/$FO45</f>
        <v>0.000354863615117521</v>
      </c>
      <c r="FY45" s="174" t="n">
        <f aca="false">AJ45/$FO45</f>
        <v>0.000211250500801282</v>
      </c>
      <c r="FZ45" s="174" t="n">
        <f aca="false">AK45/$FO45</f>
        <v>0.000231027978098291</v>
      </c>
      <c r="GA45" s="174" t="n">
        <f aca="false">AL45/$FO45</f>
        <v>0</v>
      </c>
      <c r="GB45" s="174" t="n">
        <f aca="false">AM45/$FO45</f>
        <v>0.000213529146634615</v>
      </c>
      <c r="GC45" s="174" t="n">
        <f aca="false">AN45/$FO45</f>
        <v>0.000511372362446581</v>
      </c>
      <c r="GD45" s="174" t="n">
        <f aca="false">AO45/$FO45</f>
        <v>0</v>
      </c>
      <c r="GE45" s="174" t="n">
        <f aca="false">AP45/$FO45</f>
        <v>0.000114170172275641</v>
      </c>
      <c r="GF45" s="174" t="n">
        <f aca="false">AQ45/$FO45</f>
        <v>0.000472355769230769</v>
      </c>
      <c r="GG45" s="174" t="n">
        <f aca="false">AR45/$FO45</f>
        <v>0</v>
      </c>
      <c r="GH45" s="174" t="n">
        <f aca="false">AS45/$FO45</f>
        <v>6.83802417200855E-005</v>
      </c>
      <c r="GI45" s="174" t="n">
        <f aca="false">AT45/$FO45</f>
        <v>0.000391680856036325</v>
      </c>
      <c r="GJ45" s="174" t="n">
        <f aca="false">AU45/$FO45</f>
        <v>0</v>
      </c>
      <c r="GK45" s="174" t="n">
        <f aca="false">AV45/$FO45</f>
        <v>3.56820913461539E-005</v>
      </c>
      <c r="GL45" s="174" t="n">
        <f aca="false">AW45/$FO45</f>
        <v>0</v>
      </c>
      <c r="GM45" s="174" t="n">
        <f aca="false">AX45/$FO45</f>
        <v>3.56820913461539E-005</v>
      </c>
      <c r="GN45" s="174" t="n">
        <f aca="false">AY45/$FO45</f>
        <v>2.08082932692308E-005</v>
      </c>
      <c r="GO45" s="174" t="n">
        <f aca="false">AZ45/$FO45</f>
        <v>0</v>
      </c>
      <c r="GP45" s="174" t="n">
        <f aca="false">BA45/$FO45</f>
        <v>2.08082932692308E-005</v>
      </c>
      <c r="GQ45" s="174" t="n">
        <f aca="false">SUM(FY45,GB45,GE45,GH45,GK45,GN45)</f>
        <v>0.000663820446047009</v>
      </c>
      <c r="GR45" s="174" t="n">
        <f aca="false">SUM(FZ45,GC45,GF45,GI45,GL45,GO45)</f>
        <v>0.00160643696581197</v>
      </c>
      <c r="GS45" s="174" t="n">
        <f aca="false">SUM(GA45,GD45,GG45,GJ45,GM45,GP45)</f>
        <v>5.64903846153846E-005</v>
      </c>
      <c r="GT45" s="130"/>
      <c r="GU45" s="173" t="n">
        <f aca="false">BH45/$FO45</f>
        <v>0.0356736361511752</v>
      </c>
      <c r="GV45" s="173" t="n">
        <f aca="false">BI45/$FO45</f>
        <v>0.0116441723424145</v>
      </c>
      <c r="GW45" s="173" t="n">
        <f aca="false">BJ45/$FO45</f>
        <v>0.000766768496260684</v>
      </c>
      <c r="GX45" s="173" t="n">
        <f aca="false">BK45/$FO45</f>
        <v>0.000879765958867521</v>
      </c>
      <c r="GY45" s="173" t="n">
        <f aca="false">BL45/$FO45</f>
        <v>0</v>
      </c>
      <c r="GZ45" s="173" t="n">
        <f aca="false">BM45/$FO45</f>
        <v>0.00167252186832265</v>
      </c>
      <c r="HA45" s="173" t="n">
        <f aca="false">BN45/$FO45</f>
        <v>0.000416771000267094</v>
      </c>
      <c r="HB45" s="173" t="n">
        <f aca="false">BO45/$FO45</f>
        <v>0.0013997061965812</v>
      </c>
      <c r="HC45" s="173" t="n">
        <f aca="false">BP45/$FO45</f>
        <v>0.00021286141159188</v>
      </c>
      <c r="HD45" s="173" t="n">
        <f aca="false">BQ45/$FO45</f>
        <v>0.000234571147168803</v>
      </c>
      <c r="HE45" s="173" t="n">
        <f aca="false">BR45/$FO45</f>
        <v>0</v>
      </c>
      <c r="HF45" s="173" t="n">
        <f aca="false">BS45/$FO45</f>
        <v>0.000211012620192308</v>
      </c>
      <c r="HG45" s="173" t="n">
        <f aca="false">BT45/$FO45</f>
        <v>0.00048707515357906</v>
      </c>
      <c r="HH45" s="173" t="n">
        <f aca="false">BU45/$FO45</f>
        <v>0</v>
      </c>
      <c r="HI45" s="173" t="n">
        <f aca="false">BV45/$FO45</f>
        <v>0.000112876435630342</v>
      </c>
      <c r="HJ45" s="173" t="n">
        <f aca="false">BW45/$FO45</f>
        <v>0.000457932692307692</v>
      </c>
      <c r="HK45" s="173" t="n">
        <f aca="false">BX45/$FO45</f>
        <v>0</v>
      </c>
      <c r="HL45" s="173" t="n">
        <f aca="false">BY45/$FO45</f>
        <v>6.81924412393162E-005</v>
      </c>
      <c r="HM45" s="173" t="n">
        <f aca="false">BZ45/$FO45</f>
        <v>0.000370304987980769</v>
      </c>
      <c r="HN45" s="173" t="n">
        <f aca="false">CA45/$FO45</f>
        <v>0</v>
      </c>
      <c r="HO45" s="173" t="n">
        <f aca="false">CB45/$FO45</f>
        <v>3.6266359508547E-005</v>
      </c>
      <c r="HP45" s="173" t="n">
        <f aca="false">CC45/$FO45</f>
        <v>0</v>
      </c>
      <c r="HQ45" s="173" t="n">
        <f aca="false">CD45/$FO45</f>
        <v>3.6266359508547E-005</v>
      </c>
      <c r="HR45" s="173" t="n">
        <f aca="false">CE45/$FO45</f>
        <v>2.11922409188034E-005</v>
      </c>
      <c r="HS45" s="173" t="n">
        <f aca="false">CF45/$FO45</f>
        <v>0</v>
      </c>
      <c r="HT45" s="173" t="n">
        <f aca="false">CG45/$FO45</f>
        <v>2.11922409188034E-005</v>
      </c>
      <c r="HU45" s="174" t="n">
        <f aca="false">SUM(HC45,HF45,HI45,HL45,HO45,HR45)</f>
        <v>0.000662401509081197</v>
      </c>
      <c r="HV45" s="174" t="n">
        <f aca="false">SUM(HD45,HG45,HJ45,HM45,HP45,HS45)</f>
        <v>0.00154988398103632</v>
      </c>
      <c r="HW45" s="174" t="n">
        <f aca="false">SUM(HE45,HH45,HK45,HN45,HQ45,HT45)</f>
        <v>5.7458600427350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2.3904</v>
      </c>
      <c r="E46" s="216" t="n">
        <v>31.1822</v>
      </c>
      <c r="F46" s="216" t="n">
        <v>37.8237</v>
      </c>
      <c r="G46" s="216" t="n">
        <v>38.57</v>
      </c>
      <c r="H46" s="216" t="n">
        <v>6084.37</v>
      </c>
      <c r="I46" s="216" t="n">
        <v>7.37</v>
      </c>
      <c r="J46" s="190" t="n">
        <f aca="false">H46/3600</f>
        <v>1.69010277777778</v>
      </c>
      <c r="L46" s="215" t="n">
        <v>483.5656</v>
      </c>
      <c r="M46" s="216" t="n">
        <v>31.1755</v>
      </c>
      <c r="N46" s="216" t="n">
        <v>37.8302</v>
      </c>
      <c r="O46" s="216" t="n">
        <v>38.5862</v>
      </c>
      <c r="P46" s="216" t="n">
        <v>6152.31</v>
      </c>
      <c r="Q46" s="216" t="n">
        <v>7.47</v>
      </c>
      <c r="R46" s="190" t="n">
        <f aca="false">P46/3600</f>
        <v>1.708975</v>
      </c>
      <c r="S46" s="160"/>
      <c r="T46" s="73"/>
      <c r="U46" s="192"/>
      <c r="V46" s="192"/>
      <c r="W46" s="73"/>
      <c r="X46" s="192"/>
      <c r="Y46" s="193"/>
      <c r="AA46" s="116"/>
      <c r="AB46" s="180" t="n">
        <v>4496639</v>
      </c>
      <c r="AC46" s="181" t="n">
        <v>1238076</v>
      </c>
      <c r="AD46" s="181" t="n">
        <v>101798</v>
      </c>
      <c r="AE46" s="181" t="n">
        <v>112404</v>
      </c>
      <c r="AF46" s="181" t="n">
        <v>0</v>
      </c>
      <c r="AG46" s="181" t="n">
        <v>190637</v>
      </c>
      <c r="AH46" s="181" t="n">
        <v>174944</v>
      </c>
      <c r="AI46" s="181" t="n">
        <v>41511</v>
      </c>
      <c r="AJ46" s="181" t="n">
        <v>22191</v>
      </c>
      <c r="AK46" s="181" t="n">
        <v>24181</v>
      </c>
      <c r="AL46" s="181" t="n">
        <v>0</v>
      </c>
      <c r="AM46" s="181" t="n">
        <v>22468</v>
      </c>
      <c r="AN46" s="181" t="n">
        <v>52217</v>
      </c>
      <c r="AO46" s="181" t="n">
        <v>0</v>
      </c>
      <c r="AP46" s="181" t="n">
        <v>9901</v>
      </c>
      <c r="AQ46" s="181" t="n">
        <v>44064</v>
      </c>
      <c r="AR46" s="181" t="n">
        <v>0</v>
      </c>
      <c r="AS46" s="181" t="n">
        <v>6843</v>
      </c>
      <c r="AT46" s="181" t="n">
        <v>40177</v>
      </c>
      <c r="AU46" s="181" t="n">
        <v>0</v>
      </c>
      <c r="AV46" s="181" t="n">
        <v>4760</v>
      </c>
      <c r="AW46" s="181" t="n">
        <v>0</v>
      </c>
      <c r="AX46" s="181" t="n">
        <v>4760</v>
      </c>
      <c r="AY46" s="181" t="n">
        <v>2847</v>
      </c>
      <c r="AZ46" s="181" t="n">
        <v>0</v>
      </c>
      <c r="BA46" s="182" t="n">
        <v>2847</v>
      </c>
      <c r="BB46" s="181" t="n">
        <v>428812</v>
      </c>
      <c r="BC46" s="181" t="n">
        <v>2.887223</v>
      </c>
      <c r="BD46" s="181" t="n">
        <v>209634</v>
      </c>
      <c r="BE46" s="182" t="n">
        <v>337656</v>
      </c>
      <c r="BF46" s="142"/>
      <c r="BG46" s="122"/>
      <c r="BH46" s="183" t="n">
        <v>4376627</v>
      </c>
      <c r="BI46" s="184" t="n">
        <v>1364240</v>
      </c>
      <c r="BJ46" s="184" t="n">
        <v>101518</v>
      </c>
      <c r="BK46" s="184" t="n">
        <v>112680</v>
      </c>
      <c r="BL46" s="184" t="n">
        <v>0</v>
      </c>
      <c r="BM46" s="184" t="n">
        <v>197564</v>
      </c>
      <c r="BN46" s="184" t="n">
        <v>48714</v>
      </c>
      <c r="BO46" s="184" t="n">
        <v>165211</v>
      </c>
      <c r="BP46" s="184" t="n">
        <v>21336</v>
      </c>
      <c r="BQ46" s="184" t="n">
        <v>23209</v>
      </c>
      <c r="BR46" s="184" t="n">
        <v>0</v>
      </c>
      <c r="BS46" s="184" t="n">
        <v>21843</v>
      </c>
      <c r="BT46" s="184" t="n">
        <v>51482</v>
      </c>
      <c r="BU46" s="184" t="n">
        <v>0</v>
      </c>
      <c r="BV46" s="184" t="n">
        <v>10333</v>
      </c>
      <c r="BW46" s="184" t="n">
        <v>44064</v>
      </c>
      <c r="BX46" s="184" t="n">
        <v>0</v>
      </c>
      <c r="BY46" s="184" t="n">
        <v>6781</v>
      </c>
      <c r="BZ46" s="184" t="n">
        <v>39805</v>
      </c>
      <c r="CA46" s="184" t="n">
        <v>0</v>
      </c>
      <c r="CB46" s="184" t="n">
        <v>4540</v>
      </c>
      <c r="CC46" s="184" t="n">
        <v>0</v>
      </c>
      <c r="CD46" s="184" t="n">
        <v>4540</v>
      </c>
      <c r="CE46" s="184" t="n">
        <v>2729</v>
      </c>
      <c r="CF46" s="184" t="n">
        <v>0</v>
      </c>
      <c r="CG46" s="185" t="n">
        <v>2729</v>
      </c>
      <c r="CH46" s="184" t="n">
        <v>429451</v>
      </c>
      <c r="CI46" s="184" t="n">
        <v>3.176707</v>
      </c>
      <c r="CJ46" s="184" t="n">
        <v>168840</v>
      </c>
      <c r="CK46" s="184" t="n">
        <v>318941</v>
      </c>
      <c r="CN46" s="186" t="n">
        <f aca="false">AE46/$AB46</f>
        <v>0.024997336899849</v>
      </c>
      <c r="CO46" s="152" t="n">
        <f aca="false">AF46/$AC46</f>
        <v>0</v>
      </c>
      <c r="CP46" s="152" t="n">
        <f aca="false">AH46/$AB46</f>
        <v>0.0389055025320022</v>
      </c>
      <c r="CQ46" s="152" t="n">
        <f aca="false">AI46/$AC46</f>
        <v>0.033528636368042</v>
      </c>
      <c r="CR46" s="152" t="n">
        <f aca="false">AK46/$AB46</f>
        <v>0.00537757200433479</v>
      </c>
      <c r="CS46" s="152" t="n">
        <f aca="false">AL46/$AC46</f>
        <v>0</v>
      </c>
      <c r="CT46" s="152" t="n">
        <f aca="false">AN46/$AB46</f>
        <v>0.0116124509883938</v>
      </c>
      <c r="CU46" s="152" t="n">
        <f aca="false">AO46/$AC46</f>
        <v>0</v>
      </c>
      <c r="CV46" s="152" t="n">
        <f aca="false">AQ46/$AB46</f>
        <v>0.00979931900248163</v>
      </c>
      <c r="CW46" s="152" t="n">
        <f aca="false">AR46/$AC46</f>
        <v>0</v>
      </c>
      <c r="CX46" s="152" t="n">
        <f aca="false">AT46/$AB46</f>
        <v>0.0089348955964666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384467512495194</v>
      </c>
      <c r="DB46" s="152" t="n">
        <f aca="false">AZ46/$AB46</f>
        <v>0</v>
      </c>
      <c r="DC46" s="154" t="n">
        <f aca="false">BA46/$AC46</f>
        <v>0.00229953573124752</v>
      </c>
      <c r="DD46" s="152" t="n">
        <f aca="false">CR46+CT46+CV46+CX46+CZ46+DB46</f>
        <v>0.0357242375916768</v>
      </c>
      <c r="DE46" s="187" t="n">
        <f aca="false">CS46+CU46+CW46+CY46+DA46+DC46</f>
        <v>0.00614421085619946</v>
      </c>
      <c r="DF46" s="130"/>
      <c r="DG46" s="130"/>
      <c r="DH46" s="186" t="n">
        <f aca="false">BK46/$BH46</f>
        <v>0.025745854056103</v>
      </c>
      <c r="DI46" s="152" t="n">
        <f aca="false">BL46/$BI46</f>
        <v>0</v>
      </c>
      <c r="DJ46" s="152" t="n">
        <f aca="false">BN46/$BH46</f>
        <v>0.0111304893014643</v>
      </c>
      <c r="DK46" s="152" t="n">
        <f aca="false">BO46/$BI46</f>
        <v>0.121101125901601</v>
      </c>
      <c r="DL46" s="152" t="n">
        <f aca="false">BQ46/$BH46</f>
        <v>0.00530294219726744</v>
      </c>
      <c r="DM46" s="152" t="n">
        <f aca="false">BR46/$BI46</f>
        <v>0</v>
      </c>
      <c r="DN46" s="152" t="n">
        <f aca="false">BT46/$BH46</f>
        <v>0.0117629398164385</v>
      </c>
      <c r="DO46" s="152" t="n">
        <f aca="false">BU46/$BI46</f>
        <v>0</v>
      </c>
      <c r="DP46" s="152" t="n">
        <f aca="false">BW46/$BH46</f>
        <v>0.0100680272730575</v>
      </c>
      <c r="DQ46" s="152" t="n">
        <f aca="false">BX46/$BI46</f>
        <v>0</v>
      </c>
      <c r="DR46" s="152" t="n">
        <f aca="false">BZ46/$BH46</f>
        <v>0.00909490344961999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332786020055122</v>
      </c>
      <c r="DV46" s="152" t="n">
        <f aca="false">CF46/$BH46</f>
        <v>0</v>
      </c>
      <c r="DW46" s="152" t="n">
        <f aca="false">CG46/$BI46</f>
        <v>0.00200038116460447</v>
      </c>
      <c r="DX46" s="152" t="n">
        <f aca="false">DL46+DN46+DP46+DR46+DT46+DV46</f>
        <v>0.0362288127363835</v>
      </c>
      <c r="DY46" s="187" t="n">
        <f aca="false">DM46+DO46+DQ46+DS46+DU46+DW46</f>
        <v>0.00532824136515569</v>
      </c>
      <c r="DZ46" s="130"/>
      <c r="EA46" s="130"/>
      <c r="EB46" s="152" t="n">
        <f aca="false">BH46/AB46</f>
        <v>0.973310732749505</v>
      </c>
      <c r="EC46" s="152" t="n">
        <f aca="false">BI46/AC46</f>
        <v>1.10190327572782</v>
      </c>
      <c r="ED46" s="152" t="n">
        <f aca="false">(BH46+BI46)/(AB46+AC46)</f>
        <v>1.00107276473199</v>
      </c>
      <c r="EE46" s="152" t="n">
        <f aca="false">BJ46/AD46</f>
        <v>0.997249454802648</v>
      </c>
      <c r="EF46" s="152" t="n">
        <f aca="false">BK46/AE46</f>
        <v>1.00245542863243</v>
      </c>
      <c r="EG46" s="152" t="e">
        <f aca="false">BL46/AF46</f>
        <v>#DIV/0!</v>
      </c>
      <c r="EH46" s="152" t="n">
        <f aca="false">BM46/AG46</f>
        <v>1.03633607327014</v>
      </c>
      <c r="EI46" s="152" t="n">
        <f aca="false">BN46/AH46</f>
        <v>0.278454819828059</v>
      </c>
      <c r="EJ46" s="152" t="n">
        <f aca="false">BO46/AI46</f>
        <v>3.97993302979933</v>
      </c>
      <c r="EK46" s="152" t="n">
        <f aca="false">(BN46+BO46)/(AH46+AI46)</f>
        <v>0.988311658312351</v>
      </c>
      <c r="EL46" s="152" t="n">
        <f aca="false">BP46/AJ46</f>
        <v>0.961470866567527</v>
      </c>
      <c r="EM46" s="152" t="n">
        <f aca="false">BQ46/AK46</f>
        <v>0.95980315123444</v>
      </c>
      <c r="EN46" s="152" t="e">
        <f aca="false">BR46/AL46</f>
        <v>#DIV/0!</v>
      </c>
      <c r="EO46" s="152" t="n">
        <f aca="false">BS46/AM46</f>
        <v>0.972182659782802</v>
      </c>
      <c r="EP46" s="152" t="n">
        <f aca="false">BT46/AN46</f>
        <v>0.985924124327326</v>
      </c>
      <c r="EQ46" s="152" t="e">
        <f aca="false">BU46/AO46</f>
        <v>#DIV/0!</v>
      </c>
      <c r="ER46" s="152" t="n">
        <f aca="false">BV46/AP46</f>
        <v>1.04363195636804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90939646353938</v>
      </c>
      <c r="EV46" s="152" t="n">
        <f aca="false">BZ46/AT46</f>
        <v>0.990740971202429</v>
      </c>
      <c r="EW46" s="152" t="e">
        <f aca="false">CA46/AU46</f>
        <v>#DIV/0!</v>
      </c>
      <c r="EX46" s="152" t="n">
        <f aca="false">CB46/AV46</f>
        <v>0.953781512605042</v>
      </c>
      <c r="EY46" s="152" t="e">
        <f aca="false">CC46/AW46</f>
        <v>#DIV/0!</v>
      </c>
      <c r="EZ46" s="152" t="n">
        <f aca="false">CD46/AX46</f>
        <v>0.953781512605042</v>
      </c>
      <c r="FA46" s="152" t="n">
        <f aca="false">CE46/AY46</f>
        <v>0.958552862662452</v>
      </c>
      <c r="FB46" s="152" t="e">
        <f aca="false">CF46/AZ46</f>
        <v>#DIV/0!</v>
      </c>
      <c r="FC46" s="154" t="n">
        <f aca="false">CG46/BA46</f>
        <v>0.958552862662452</v>
      </c>
      <c r="FD46" s="152" t="n">
        <f aca="false">SUM(BP46+BS46+BV46+BY46+CB46+CE46)/SUM(AJ46+AM46+AP46+AS46+AV46+AY46)</f>
        <v>0.97901753369077</v>
      </c>
      <c r="FE46" s="152" t="n">
        <f aca="false">SUM(BQ46+BT46+BW46+BZ46+CC46+CF46)/SUM(AK46+AN46+AQ46+AT46+AW46+AZ46)</f>
        <v>0.987057937362658</v>
      </c>
      <c r="FF46" s="152" t="n">
        <f aca="false">SUM(BR46+BU46+BX46+CA46+CD46+CG46)/SUM(AL46+AO46+AR46+AU46+AX46+BA46)</f>
        <v>0.955567240699356</v>
      </c>
      <c r="FG46" s="154" t="n">
        <f aca="false">CH46/BB46</f>
        <v>1.00149016352154</v>
      </c>
      <c r="FH46" s="152" t="n">
        <f aca="false">CI46/BC46</f>
        <v>1.100263817516</v>
      </c>
      <c r="FI46" s="152" t="n">
        <f aca="false">CJ46/BD46</f>
        <v>0.805403703597699</v>
      </c>
      <c r="FJ46" s="152" t="n">
        <f aca="false">CK46/BE46</f>
        <v>0.944573767384557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7660214676816</v>
      </c>
      <c r="FR46" s="173" t="n">
        <f aca="false">AC46/$FO46</f>
        <v>0.00516691706730769</v>
      </c>
      <c r="FS46" s="174" t="n">
        <f aca="false">AD46/$FO46</f>
        <v>0.000424838074252137</v>
      </c>
      <c r="FT46" s="174" t="n">
        <f aca="false">AE46/$FO46</f>
        <v>0.000469100560897436</v>
      </c>
      <c r="FU46" s="174" t="n">
        <f aca="false">AF46/$FO46</f>
        <v>0</v>
      </c>
      <c r="FV46" s="174" t="n">
        <f aca="false">AG46/$FO46</f>
        <v>0.000795593783386752</v>
      </c>
      <c r="FW46" s="174" t="n">
        <f aca="false">AH46/$FO46</f>
        <v>0.000730101495726496</v>
      </c>
      <c r="FX46" s="174" t="n">
        <f aca="false">AI46/$FO46</f>
        <v>0.00017323968349359</v>
      </c>
      <c r="FY46" s="174" t="n">
        <f aca="false">AJ46/$FO46</f>
        <v>9.26106770833333E-005</v>
      </c>
      <c r="FZ46" s="174" t="n">
        <f aca="false">AK46/$FO46</f>
        <v>0.00010091563167735</v>
      </c>
      <c r="GA46" s="174" t="n">
        <f aca="false">AL46/$FO46</f>
        <v>0</v>
      </c>
      <c r="GB46" s="174" t="n">
        <f aca="false">AM46/$FO46</f>
        <v>9.37666933760684E-005</v>
      </c>
      <c r="GC46" s="174" t="n">
        <f aca="false">AN46/$FO46</f>
        <v>0.000217919504540598</v>
      </c>
      <c r="GD46" s="174" t="n">
        <f aca="false">AO46/$FO46</f>
        <v>0</v>
      </c>
      <c r="GE46" s="174" t="n">
        <f aca="false">AP46/$FO46</f>
        <v>4.13202791132479E-005</v>
      </c>
      <c r="GF46" s="174" t="n">
        <f aca="false">AQ46/$FO46</f>
        <v>0.000183894230769231</v>
      </c>
      <c r="GG46" s="174" t="n">
        <f aca="false">AR46/$FO46</f>
        <v>0</v>
      </c>
      <c r="GH46" s="174" t="n">
        <f aca="false">AS46/$FO46</f>
        <v>2.85581931089744E-005</v>
      </c>
      <c r="GI46" s="174" t="n">
        <f aca="false">AT46/$FO46</f>
        <v>0.000167672442574786</v>
      </c>
      <c r="GJ46" s="174" t="n">
        <f aca="false">AU46/$FO46</f>
        <v>0</v>
      </c>
      <c r="GK46" s="174" t="n">
        <f aca="false">AV46/$FO46</f>
        <v>1.98651175213675E-005</v>
      </c>
      <c r="GL46" s="174" t="n">
        <f aca="false">AW46/$FO46</f>
        <v>0</v>
      </c>
      <c r="GM46" s="174" t="n">
        <f aca="false">AX46/$FO46</f>
        <v>1.98651175213675E-005</v>
      </c>
      <c r="GN46" s="174" t="n">
        <f aca="false">AY46/$FO46</f>
        <v>1.18815104166667E-005</v>
      </c>
      <c r="GO46" s="174" t="n">
        <f aca="false">AZ46/$FO46</f>
        <v>0</v>
      </c>
      <c r="GP46" s="174" t="n">
        <f aca="false">BA46/$FO46</f>
        <v>1.18815104166667E-005</v>
      </c>
      <c r="GQ46" s="174" t="n">
        <f aca="false">SUM(FY46,GB46,GE46,GH46,GK46,GN46)</f>
        <v>0.000288002470619658</v>
      </c>
      <c r="GR46" s="174" t="n">
        <f aca="false">SUM(FZ46,GC46,GF46,GI46,GL46,GO46)</f>
        <v>0.000670401809561966</v>
      </c>
      <c r="GS46" s="174" t="n">
        <f aca="false">SUM(GA46,GD46,GG46,GJ46,GM46,GP46)</f>
        <v>3.17466279380342E-005</v>
      </c>
      <c r="GT46" s="130"/>
      <c r="GU46" s="173" t="n">
        <f aca="false">BH46/$FO46</f>
        <v>0.0182651701055021</v>
      </c>
      <c r="GV46" s="173" t="n">
        <f aca="false">BI46/$FO46</f>
        <v>0.00569344284188034</v>
      </c>
      <c r="GW46" s="173" t="n">
        <f aca="false">BJ46/$FO46</f>
        <v>0.00042366953792735</v>
      </c>
      <c r="GX46" s="173" t="n">
        <f aca="false">BK46/$FO46</f>
        <v>0.000470252403846154</v>
      </c>
      <c r="GY46" s="173" t="n">
        <f aca="false">BL46/$FO46</f>
        <v>0</v>
      </c>
      <c r="GZ46" s="173" t="n">
        <f aca="false">BM46/$FO46</f>
        <v>0.000824502537393162</v>
      </c>
      <c r="HA46" s="173" t="n">
        <f aca="false">BN46/$FO46</f>
        <v>0.000203300280448718</v>
      </c>
      <c r="HB46" s="173" t="n">
        <f aca="false">BO46/$FO46</f>
        <v>0.00068948233840812</v>
      </c>
      <c r="HC46" s="173" t="n">
        <f aca="false">BP46/$FO46</f>
        <v>8.9042467948718E-005</v>
      </c>
      <c r="HD46" s="173" t="n">
        <f aca="false">BQ46/$FO46</f>
        <v>9.6859141292735E-005</v>
      </c>
      <c r="HE46" s="173" t="n">
        <f aca="false">BR46/$FO46</f>
        <v>0</v>
      </c>
      <c r="HF46" s="173" t="n">
        <f aca="false">BS46/$FO46</f>
        <v>9.11583533653846E-005</v>
      </c>
      <c r="HG46" s="173" t="n">
        <f aca="false">BT46/$FO46</f>
        <v>0.000214852096688034</v>
      </c>
      <c r="HH46" s="173" t="n">
        <f aca="false">BU46/$FO46</f>
        <v>0</v>
      </c>
      <c r="HI46" s="173" t="n">
        <f aca="false">BV46/$FO46</f>
        <v>4.31231637286325E-005</v>
      </c>
      <c r="HJ46" s="173" t="n">
        <f aca="false">BW46/$FO46</f>
        <v>0.000183894230769231</v>
      </c>
      <c r="HK46" s="173" t="n">
        <f aca="false">BX46/$FO46</f>
        <v>0</v>
      </c>
      <c r="HL46" s="173" t="n">
        <f aca="false">BY46/$FO46</f>
        <v>2.82994457799145E-005</v>
      </c>
      <c r="HM46" s="173" t="n">
        <f aca="false">BZ46/$FO46</f>
        <v>0.000166119958600427</v>
      </c>
      <c r="HN46" s="173" t="n">
        <f aca="false">CA46/$FO46</f>
        <v>0</v>
      </c>
      <c r="HO46" s="173" t="n">
        <f aca="false">CB46/$FO46</f>
        <v>1.89469818376068E-005</v>
      </c>
      <c r="HP46" s="173" t="n">
        <f aca="false">CC46/$FO46</f>
        <v>0</v>
      </c>
      <c r="HQ46" s="173" t="n">
        <f aca="false">CD46/$FO46</f>
        <v>1.89469818376068E-005</v>
      </c>
      <c r="HR46" s="173" t="n">
        <f aca="false">CE46/$FO46</f>
        <v>1.13890558226496E-005</v>
      </c>
      <c r="HS46" s="173" t="n">
        <f aca="false">CF46/$FO46</f>
        <v>0</v>
      </c>
      <c r="HT46" s="173" t="n">
        <f aca="false">CG46/$FO46</f>
        <v>1.13890558226496E-005</v>
      </c>
      <c r="HU46" s="174" t="n">
        <f aca="false">SUM(HC46,HF46,HI46,HL46,HO46,HR46)</f>
        <v>0.000281959468482906</v>
      </c>
      <c r="HV46" s="174" t="n">
        <f aca="false">SUM(HD46,HG46,HJ46,HM46,HP46,HS46)</f>
        <v>0.000661725427350427</v>
      </c>
      <c r="HW46" s="174" t="n">
        <f aca="false">SUM(HE46,HH46,HK46,HN46,HQ46,HT46)</f>
        <v>3.03360376602564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402.1968</v>
      </c>
      <c r="E47" s="209" t="n">
        <v>38.0788</v>
      </c>
      <c r="F47" s="209" t="n">
        <v>40.7327</v>
      </c>
      <c r="G47" s="209" t="n">
        <v>41.6396</v>
      </c>
      <c r="H47" s="209" t="n">
        <v>9452.29</v>
      </c>
      <c r="I47" s="209" t="n">
        <v>15.96</v>
      </c>
      <c r="J47" s="158" t="n">
        <f aca="false">H47/3600</f>
        <v>2.62563611111111</v>
      </c>
      <c r="L47" s="208" t="n">
        <v>8403.0448</v>
      </c>
      <c r="M47" s="209" t="n">
        <v>38.0777</v>
      </c>
      <c r="N47" s="209" t="n">
        <v>40.7285</v>
      </c>
      <c r="O47" s="209" t="n">
        <v>41.6357</v>
      </c>
      <c r="P47" s="209" t="n">
        <v>9490.17</v>
      </c>
      <c r="Q47" s="209" t="n">
        <v>15.79</v>
      </c>
      <c r="R47" s="158" t="n">
        <f aca="false">P47/3600</f>
        <v>2.63615833333333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6064516</v>
      </c>
      <c r="AC47" s="181" t="n">
        <v>25155803</v>
      </c>
      <c r="AD47" s="181" t="n">
        <v>1460496</v>
      </c>
      <c r="AE47" s="181" t="n">
        <v>1576823</v>
      </c>
      <c r="AF47" s="181" t="n">
        <v>0</v>
      </c>
      <c r="AG47" s="181" t="n">
        <v>1935149</v>
      </c>
      <c r="AH47" s="181" t="n">
        <v>1617923</v>
      </c>
      <c r="AI47" s="181" t="n">
        <v>455971</v>
      </c>
      <c r="AJ47" s="181" t="n">
        <v>170228</v>
      </c>
      <c r="AK47" s="181" t="n">
        <v>196693</v>
      </c>
      <c r="AL47" s="181" t="n">
        <v>0</v>
      </c>
      <c r="AM47" s="181" t="n">
        <v>174665</v>
      </c>
      <c r="AN47" s="181" t="n">
        <v>220289</v>
      </c>
      <c r="AO47" s="181" t="n">
        <v>0</v>
      </c>
      <c r="AP47" s="181" t="n">
        <v>41465</v>
      </c>
      <c r="AQ47" s="181" t="n">
        <v>142272</v>
      </c>
      <c r="AR47" s="181" t="n">
        <v>0</v>
      </c>
      <c r="AS47" s="181" t="n">
        <v>26847</v>
      </c>
      <c r="AT47" s="181" t="n">
        <v>123025</v>
      </c>
      <c r="AU47" s="181" t="n">
        <v>0</v>
      </c>
      <c r="AV47" s="181" t="n">
        <v>39290</v>
      </c>
      <c r="AW47" s="181" t="n">
        <v>0</v>
      </c>
      <c r="AX47" s="181" t="n">
        <v>39290</v>
      </c>
      <c r="AY47" s="181" t="n">
        <v>20000</v>
      </c>
      <c r="AZ47" s="181" t="n">
        <v>0</v>
      </c>
      <c r="BA47" s="182" t="n">
        <v>20000</v>
      </c>
      <c r="BB47" s="181" t="n">
        <v>4723424</v>
      </c>
      <c r="BC47" s="181" t="n">
        <v>5.325756</v>
      </c>
      <c r="BD47" s="181" t="n">
        <v>1648491</v>
      </c>
      <c r="BE47" s="182" t="n">
        <v>2938207</v>
      </c>
      <c r="BF47" s="142"/>
      <c r="BG47" s="122"/>
      <c r="BH47" s="183" t="n">
        <v>75040310</v>
      </c>
      <c r="BI47" s="184" t="n">
        <v>26164235</v>
      </c>
      <c r="BJ47" s="184" t="n">
        <v>1457719</v>
      </c>
      <c r="BK47" s="184" t="n">
        <v>1574849</v>
      </c>
      <c r="BL47" s="184" t="n">
        <v>0</v>
      </c>
      <c r="BM47" s="184" t="n">
        <v>1967091</v>
      </c>
      <c r="BN47" s="184" t="n">
        <v>616752</v>
      </c>
      <c r="BO47" s="184" t="n">
        <v>1470294</v>
      </c>
      <c r="BP47" s="184" t="n">
        <v>169697</v>
      </c>
      <c r="BQ47" s="184" t="n">
        <v>195443</v>
      </c>
      <c r="BR47" s="184" t="n">
        <v>0</v>
      </c>
      <c r="BS47" s="184" t="n">
        <v>173900</v>
      </c>
      <c r="BT47" s="184" t="n">
        <v>221836</v>
      </c>
      <c r="BU47" s="184" t="n">
        <v>0</v>
      </c>
      <c r="BV47" s="184" t="n">
        <v>39624</v>
      </c>
      <c r="BW47" s="184" t="n">
        <v>142272</v>
      </c>
      <c r="BX47" s="184" t="n">
        <v>0</v>
      </c>
      <c r="BY47" s="184" t="n">
        <v>27164</v>
      </c>
      <c r="BZ47" s="184" t="n">
        <v>125220</v>
      </c>
      <c r="CA47" s="184" t="n">
        <v>0</v>
      </c>
      <c r="CB47" s="184" t="n">
        <v>39125</v>
      </c>
      <c r="CC47" s="184" t="n">
        <v>0</v>
      </c>
      <c r="CD47" s="184" t="n">
        <v>39125</v>
      </c>
      <c r="CE47" s="184" t="n">
        <v>20021</v>
      </c>
      <c r="CF47" s="184" t="n">
        <v>0</v>
      </c>
      <c r="CG47" s="185" t="n">
        <v>20021</v>
      </c>
      <c r="CH47" s="184" t="n">
        <v>4724322</v>
      </c>
      <c r="CI47" s="184" t="n">
        <v>5.538199</v>
      </c>
      <c r="CJ47" s="184" t="n">
        <v>1190004</v>
      </c>
      <c r="CK47" s="184" t="n">
        <v>2800940</v>
      </c>
      <c r="CN47" s="186" t="n">
        <f aca="false">AE47/$AB47</f>
        <v>0.0207300734024259</v>
      </c>
      <c r="CO47" s="152" t="n">
        <f aca="false">AF47/$AC47</f>
        <v>0</v>
      </c>
      <c r="CP47" s="152" t="n">
        <f aca="false">AH47/$AB47</f>
        <v>0.0212704041921466</v>
      </c>
      <c r="CQ47" s="152" t="n">
        <f aca="false">AI47/$AC47</f>
        <v>0.0181258773572046</v>
      </c>
      <c r="CR47" s="152" t="n">
        <f aca="false">AK47/$AB47</f>
        <v>0.00258587065748239</v>
      </c>
      <c r="CS47" s="152" t="n">
        <f aca="false">AL47/$AC47</f>
        <v>0</v>
      </c>
      <c r="CT47" s="152" t="n">
        <f aca="false">AN47/$AB47</f>
        <v>0.00289608100576095</v>
      </c>
      <c r="CU47" s="152" t="n">
        <f aca="false">AO47/$AC47</f>
        <v>0</v>
      </c>
      <c r="CV47" s="152" t="n">
        <f aca="false">AQ47/$AB47</f>
        <v>0.00187041221691334</v>
      </c>
      <c r="CW47" s="152" t="n">
        <f aca="false">AR47/$AC47</f>
        <v>0</v>
      </c>
      <c r="CX47" s="152" t="n">
        <f aca="false">AT47/$AB47</f>
        <v>0.00161737701716264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156186626203107</v>
      </c>
      <c r="DB47" s="152" t="n">
        <f aca="false">AZ47/$AB47</f>
        <v>0</v>
      </c>
      <c r="DC47" s="154" t="n">
        <f aca="false">BA47/$AC47</f>
        <v>0.000795045183014035</v>
      </c>
      <c r="DD47" s="152" t="n">
        <f aca="false">CR47+CT47+CV47+CX47+CZ47+DB47</f>
        <v>0.00896974089731932</v>
      </c>
      <c r="DE47" s="187" t="n">
        <f aca="false">CS47+CU47+CW47+CY47+DA47+DC47</f>
        <v>0.00235691144504511</v>
      </c>
      <c r="DF47" s="130"/>
      <c r="DG47" s="130"/>
      <c r="DH47" s="186" t="n">
        <f aca="false">BK47/$BH47</f>
        <v>0.020986707011205</v>
      </c>
      <c r="DI47" s="152" t="n">
        <f aca="false">BL47/$BI47</f>
        <v>0</v>
      </c>
      <c r="DJ47" s="152" t="n">
        <f aca="false">BN47/$BH47</f>
        <v>0.00821894259232138</v>
      </c>
      <c r="DK47" s="152" t="n">
        <f aca="false">BO47/$BI47</f>
        <v>0.0561948017971861</v>
      </c>
      <c r="DL47" s="152" t="n">
        <f aca="false">BQ47/$BH47</f>
        <v>0.00260450683106187</v>
      </c>
      <c r="DM47" s="152" t="n">
        <f aca="false">BR47/$BI47</f>
        <v>0</v>
      </c>
      <c r="DN47" s="152" t="n">
        <f aca="false">BT47/$BH47</f>
        <v>0.00295622446122624</v>
      </c>
      <c r="DO47" s="152" t="n">
        <f aca="false">BU47/$BI47</f>
        <v>0</v>
      </c>
      <c r="DP47" s="152" t="n">
        <f aca="false">BW47/$BH47</f>
        <v>0.00189594099491327</v>
      </c>
      <c r="DQ47" s="152" t="n">
        <f aca="false">BX47/$BI47</f>
        <v>0</v>
      </c>
      <c r="DR47" s="152" t="n">
        <f aca="false">BZ47/$BH47</f>
        <v>0.0016687031276923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149536189382185</v>
      </c>
      <c r="DV47" s="152" t="n">
        <f aca="false">CF47/$BH47</f>
        <v>0</v>
      </c>
      <c r="DW47" s="152" t="n">
        <f aca="false">CG47/$BI47</f>
        <v>0.000765204868401465</v>
      </c>
      <c r="DX47" s="152" t="n">
        <f aca="false">DL47+DN47+DP47+DR47+DT47+DV47</f>
        <v>0.00912537541489368</v>
      </c>
      <c r="DY47" s="187" t="n">
        <f aca="false">DM47+DO47+DQ47+DS47+DU47+DW47</f>
        <v>0.00226056676222332</v>
      </c>
      <c r="DZ47" s="130"/>
      <c r="EA47" s="130"/>
      <c r="EB47" s="152" t="n">
        <f aca="false">BH47/AB47</f>
        <v>0.986535035600568</v>
      </c>
      <c r="EC47" s="152" t="n">
        <f aca="false">BI47/AC47</f>
        <v>1.04008745019986</v>
      </c>
      <c r="ED47" s="152" t="n">
        <f aca="false">(BH47+BI47)/(AB47+AC47)</f>
        <v>0.99984416172409</v>
      </c>
      <c r="EE47" s="152" t="n">
        <f aca="false">BJ47/AD47</f>
        <v>0.99809859116355</v>
      </c>
      <c r="EF47" s="152" t="n">
        <f aca="false">BK47/AE47</f>
        <v>0.998748115673097</v>
      </c>
      <c r="EG47" s="152" t="e">
        <f aca="false">BL47/AF47</f>
        <v>#DIV/0!</v>
      </c>
      <c r="EH47" s="152" t="n">
        <f aca="false">BM47/AG47</f>
        <v>1.01650622251827</v>
      </c>
      <c r="EI47" s="152" t="n">
        <f aca="false">BN47/AH47</f>
        <v>0.381199846964287</v>
      </c>
      <c r="EJ47" s="152" t="n">
        <f aca="false">BO47/AI47</f>
        <v>3.22453401641771</v>
      </c>
      <c r="EK47" s="152" t="n">
        <f aca="false">(BN47+BO47)/(AH47+AI47)</f>
        <v>1.00634169345203</v>
      </c>
      <c r="EL47" s="152" t="n">
        <f aca="false">BP47/AJ47</f>
        <v>0.996880654181451</v>
      </c>
      <c r="EM47" s="152" t="n">
        <f aca="false">BQ47/AK47</f>
        <v>0.993644918731221</v>
      </c>
      <c r="EN47" s="152" t="e">
        <f aca="false">BR47/AL47</f>
        <v>#DIV/0!</v>
      </c>
      <c r="EO47" s="152" t="n">
        <f aca="false">BS47/AM47</f>
        <v>0.995620187215527</v>
      </c>
      <c r="EP47" s="152" t="n">
        <f aca="false">BT47/AN47</f>
        <v>1.00702259304822</v>
      </c>
      <c r="EQ47" s="152" t="e">
        <f aca="false">BU47/AO47</f>
        <v>#DIV/0!</v>
      </c>
      <c r="ER47" s="152" t="n">
        <f aca="false">BV47/AP47</f>
        <v>0.955601109369348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1.01180765076172</v>
      </c>
      <c r="EV47" s="152" t="n">
        <f aca="false">BZ47/AT47</f>
        <v>1.01784190205243</v>
      </c>
      <c r="EW47" s="152" t="e">
        <f aca="false">CA47/AU47</f>
        <v>#DIV/0!</v>
      </c>
      <c r="EX47" s="152" t="n">
        <f aca="false">CB47/AV47</f>
        <v>0.99580045813184</v>
      </c>
      <c r="EY47" s="152" t="e">
        <f aca="false">CC47/AW47</f>
        <v>#DIV/0!</v>
      </c>
      <c r="EZ47" s="152" t="n">
        <f aca="false">CD47/AX47</f>
        <v>0.99580045813184</v>
      </c>
      <c r="FA47" s="152" t="n">
        <f aca="false">CE47/AY47</f>
        <v>1.00105</v>
      </c>
      <c r="FB47" s="152" t="e">
        <f aca="false">CF47/AZ47</f>
        <v>#DIV/0!</v>
      </c>
      <c r="FC47" s="154" t="n">
        <f aca="false">CG47/BA47</f>
        <v>1.00105</v>
      </c>
      <c r="FD47" s="152" t="n">
        <f aca="false">SUM(BP47+BS47+BV47+BY47+CB47+CE47)/SUM(AJ47+AM47+AP47+AS47+AV47+AY47)</f>
        <v>0.993726917745161</v>
      </c>
      <c r="FE47" s="152" t="n">
        <f aca="false">SUM(BQ47+BT47+BW47+BZ47+CC47+CF47)/SUM(AK47+AN47+AQ47+AT47+AW47+AZ47)</f>
        <v>1.00365246475416</v>
      </c>
      <c r="FF47" s="152" t="n">
        <f aca="false">SUM(BR47+BU47+BX47+CA47+CD47+CG47)/SUM(AL47+AO47+AR47+AU47+AX47+BA47)</f>
        <v>0.997571259908922</v>
      </c>
      <c r="FG47" s="154" t="n">
        <f aca="false">CH47/BB47</f>
        <v>1.0001901163224</v>
      </c>
      <c r="FH47" s="152" t="n">
        <f aca="false">CI47/BC47</f>
        <v>1.0398897358422</v>
      </c>
      <c r="FI47" s="152" t="n">
        <f aca="false">CJ47/BD47</f>
        <v>0.721874732710097</v>
      </c>
      <c r="FJ47" s="152" t="n">
        <f aca="false">CK47/BE47</f>
        <v>0.953282052625972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80932071314103</v>
      </c>
      <c r="FR47" s="173" t="n">
        <f aca="false">AC47/$FO47</f>
        <v>0.125980583934295</v>
      </c>
      <c r="FS47" s="174" t="n">
        <f aca="false">AD47/$FO47</f>
        <v>0.00731418269230769</v>
      </c>
      <c r="FT47" s="174" t="n">
        <f aca="false">AE47/$FO47</f>
        <v>0.00789674979967949</v>
      </c>
      <c r="FU47" s="174" t="n">
        <f aca="false">AF47/$FO47</f>
        <v>0</v>
      </c>
      <c r="FV47" s="174" t="n">
        <f aca="false">AG47/$FO47</f>
        <v>0.00969125100160256</v>
      </c>
      <c r="FW47" s="174" t="n">
        <f aca="false">AH47/$FO47</f>
        <v>0.00810257912660256</v>
      </c>
      <c r="FX47" s="174" t="n">
        <f aca="false">AI47/$FO47</f>
        <v>0.00228350861378205</v>
      </c>
      <c r="FY47" s="174" t="n">
        <f aca="false">AJ47/$FO47</f>
        <v>0.000852504006410257</v>
      </c>
      <c r="FZ47" s="174" t="n">
        <f aca="false">AK47/$FO47</f>
        <v>0.000985041065705128</v>
      </c>
      <c r="GA47" s="174" t="n">
        <f aca="false">AL47/$FO47</f>
        <v>0</v>
      </c>
      <c r="GB47" s="174" t="n">
        <f aca="false">AM47/$FO47</f>
        <v>0.000874724559294872</v>
      </c>
      <c r="GC47" s="174" t="n">
        <f aca="false">AN47/$FO47</f>
        <v>0.00110321013621795</v>
      </c>
      <c r="GD47" s="174" t="n">
        <f aca="false">AO47/$FO47</f>
        <v>0</v>
      </c>
      <c r="GE47" s="174" t="n">
        <f aca="false">AP47/$FO47</f>
        <v>0.000207657251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34450120192308</v>
      </c>
      <c r="GI47" s="174" t="n">
        <f aca="false">AT47/$FO47</f>
        <v>0.00061611077724359</v>
      </c>
      <c r="GJ47" s="174" t="n">
        <f aca="false">AU47/$FO47</f>
        <v>0</v>
      </c>
      <c r="GK47" s="174" t="n">
        <f aca="false">AV47/$FO47</f>
        <v>0.000196764823717949</v>
      </c>
      <c r="GL47" s="174" t="n">
        <f aca="false">AW47/$FO47</f>
        <v>0</v>
      </c>
      <c r="GM47" s="174" t="n">
        <f aca="false">AX47/$FO47</f>
        <v>0.000196764823717949</v>
      </c>
      <c r="GN47" s="174" t="n">
        <f aca="false">AY47/$FO47</f>
        <v>0.000100160256410256</v>
      </c>
      <c r="GO47" s="174" t="n">
        <f aca="false">AZ47/$FO47</f>
        <v>0</v>
      </c>
      <c r="GP47" s="174" t="n">
        <f aca="false">BA47/$FO47</f>
        <v>0.000100160256410256</v>
      </c>
      <c r="GQ47" s="174" t="n">
        <f aca="false">SUM(FY47,GB47,GE47,GH47,GK47,GN47)</f>
        <v>0.00236626101762821</v>
      </c>
      <c r="GR47" s="174" t="n">
        <f aca="false">SUM(FZ47,GC47,GF47,GI47,GL47,GO47)</f>
        <v>0.00341686197916667</v>
      </c>
      <c r="GS47" s="174" t="n">
        <f aca="false">SUM(GA47,GD47,GG47,GJ47,GM47,GP47)</f>
        <v>0.000296925080128205</v>
      </c>
      <c r="GT47" s="130"/>
      <c r="GU47" s="173" t="n">
        <f aca="false">BH47/$FO47</f>
        <v>0.375802834535256</v>
      </c>
      <c r="GV47" s="173" t="n">
        <f aca="false">BI47/$FO47</f>
        <v>0.13103082431891</v>
      </c>
      <c r="GW47" s="173" t="n">
        <f aca="false">BJ47/$FO47</f>
        <v>0.00730027544070513</v>
      </c>
      <c r="GX47" s="173" t="n">
        <f aca="false">BK47/$FO47</f>
        <v>0.00788686398237179</v>
      </c>
      <c r="GY47" s="173" t="n">
        <f aca="false">BL47/$FO47</f>
        <v>0</v>
      </c>
      <c r="GZ47" s="173" t="n">
        <f aca="false">BM47/$FO47</f>
        <v>0.00985121694711538</v>
      </c>
      <c r="HA47" s="173" t="n">
        <f aca="false">BN47/$FO47</f>
        <v>0.00308870192307692</v>
      </c>
      <c r="HB47" s="173" t="n">
        <f aca="false">BO47/$FO47</f>
        <v>0.00736325120192308</v>
      </c>
      <c r="HC47" s="173" t="n">
        <f aca="false">BP47/$FO47</f>
        <v>0.000849844751602564</v>
      </c>
      <c r="HD47" s="173" t="n">
        <f aca="false">BQ47/$FO47</f>
        <v>0.000978781049679487</v>
      </c>
      <c r="HE47" s="173" t="n">
        <f aca="false">BR47/$FO47</f>
        <v>0</v>
      </c>
      <c r="HF47" s="173" t="n">
        <f aca="false">BS47/$FO47</f>
        <v>0.00087089342948718</v>
      </c>
      <c r="HG47" s="173" t="n">
        <f aca="false">BT47/$FO47</f>
        <v>0.00111095753205128</v>
      </c>
      <c r="HH47" s="173" t="n">
        <f aca="false">BU47/$FO47</f>
        <v>0</v>
      </c>
      <c r="HI47" s="173" t="n">
        <f aca="false">BV47/$FO47</f>
        <v>0.0001984375</v>
      </c>
      <c r="HJ47" s="173" t="n">
        <f aca="false">BW47/$FO47</f>
        <v>0.0007125</v>
      </c>
      <c r="HK47" s="173" t="n">
        <f aca="false">BX47/$FO47</f>
        <v>0</v>
      </c>
      <c r="HL47" s="173" t="n">
        <f aca="false">BY47/$FO47</f>
        <v>0.00013603766025641</v>
      </c>
      <c r="HM47" s="173" t="n">
        <f aca="false">BZ47/$FO47</f>
        <v>0.000627103365384615</v>
      </c>
      <c r="HN47" s="173" t="n">
        <f aca="false">CA47/$FO47</f>
        <v>0</v>
      </c>
      <c r="HO47" s="173" t="n">
        <f aca="false">CB47/$FO47</f>
        <v>0.000195938501602564</v>
      </c>
      <c r="HP47" s="173" t="n">
        <f aca="false">CC47/$FO47</f>
        <v>0</v>
      </c>
      <c r="HQ47" s="173" t="n">
        <f aca="false">CD47/$FO47</f>
        <v>0.000195938501602564</v>
      </c>
      <c r="HR47" s="173" t="n">
        <f aca="false">CE47/$FO47</f>
        <v>0.000100265424679487</v>
      </c>
      <c r="HS47" s="173" t="n">
        <f aca="false">CF47/$FO47</f>
        <v>0</v>
      </c>
      <c r="HT47" s="173" t="n">
        <f aca="false">CG47/$FO47</f>
        <v>0.000100265424679487</v>
      </c>
      <c r="HU47" s="174" t="n">
        <f aca="false">SUM(HC47,HF47,HI47,HL47,HO47,HR47)</f>
        <v>0.00235141726762821</v>
      </c>
      <c r="HV47" s="174" t="n">
        <f aca="false">SUM(HD47,HG47,HJ47,HM47,HP47,HS47)</f>
        <v>0.00342934194711538</v>
      </c>
      <c r="HW47" s="174" t="n">
        <f aca="false">SUM(HE47,HH47,HK47,HN47,HQ47,HT47)</f>
        <v>0.000296203926282051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96.1888</v>
      </c>
      <c r="E48" s="214" t="n">
        <v>34.2735</v>
      </c>
      <c r="F48" s="214" t="n">
        <v>38.1285</v>
      </c>
      <c r="G48" s="214" t="n">
        <v>38.9501</v>
      </c>
      <c r="H48" s="214" t="n">
        <v>7591.93</v>
      </c>
      <c r="I48" s="214" t="n">
        <v>11.82</v>
      </c>
      <c r="J48" s="177" t="n">
        <f aca="false">H48/3600</f>
        <v>2.10886944444444</v>
      </c>
      <c r="L48" s="213" t="n">
        <v>3598.3352</v>
      </c>
      <c r="M48" s="214" t="n">
        <v>34.273</v>
      </c>
      <c r="N48" s="214" t="n">
        <v>38.1255</v>
      </c>
      <c r="O48" s="214" t="n">
        <v>38.9411</v>
      </c>
      <c r="P48" s="214" t="n">
        <v>7594.95</v>
      </c>
      <c r="Q48" s="214" t="n">
        <v>11.83</v>
      </c>
      <c r="R48" s="177" t="n">
        <f aca="false">P48/3600</f>
        <v>2.10970833333333</v>
      </c>
      <c r="S48" s="160"/>
      <c r="T48" s="71"/>
      <c r="U48" s="109"/>
      <c r="V48" s="109"/>
      <c r="W48" s="71"/>
      <c r="X48" s="109"/>
      <c r="Y48" s="179"/>
      <c r="AA48" s="116"/>
      <c r="AB48" s="180" t="n">
        <v>33128013</v>
      </c>
      <c r="AC48" s="181" t="n">
        <v>9844659</v>
      </c>
      <c r="AD48" s="181" t="n">
        <v>887529</v>
      </c>
      <c r="AE48" s="181" t="n">
        <v>965788</v>
      </c>
      <c r="AF48" s="181" t="n">
        <v>0</v>
      </c>
      <c r="AG48" s="181" t="n">
        <v>1060422</v>
      </c>
      <c r="AH48" s="181" t="n">
        <v>891687</v>
      </c>
      <c r="AI48" s="181" t="n">
        <v>248632</v>
      </c>
      <c r="AJ48" s="181" t="n">
        <v>112780</v>
      </c>
      <c r="AK48" s="181" t="n">
        <v>125567</v>
      </c>
      <c r="AL48" s="181" t="n">
        <v>0</v>
      </c>
      <c r="AM48" s="181" t="n">
        <v>96437</v>
      </c>
      <c r="AN48" s="181" t="n">
        <v>151376</v>
      </c>
      <c r="AO48" s="181" t="n">
        <v>0</v>
      </c>
      <c r="AP48" s="181" t="n">
        <v>50780</v>
      </c>
      <c r="AQ48" s="181" t="n">
        <v>139680</v>
      </c>
      <c r="AR48" s="181" t="n">
        <v>0</v>
      </c>
      <c r="AS48" s="181" t="n">
        <v>27333</v>
      </c>
      <c r="AT48" s="181" t="n">
        <v>96295</v>
      </c>
      <c r="AU48" s="181" t="n">
        <v>0</v>
      </c>
      <c r="AV48" s="181" t="n">
        <v>21800</v>
      </c>
      <c r="AW48" s="181" t="n">
        <v>0</v>
      </c>
      <c r="AX48" s="181" t="n">
        <v>21800</v>
      </c>
      <c r="AY48" s="181" t="n">
        <v>12099</v>
      </c>
      <c r="AZ48" s="181" t="n">
        <v>0</v>
      </c>
      <c r="BA48" s="182" t="n">
        <v>12099</v>
      </c>
      <c r="BB48" s="181" t="n">
        <v>2357764</v>
      </c>
      <c r="BC48" s="181" t="n">
        <v>4.175422</v>
      </c>
      <c r="BD48" s="181" t="n">
        <v>952288</v>
      </c>
      <c r="BE48" s="182" t="n">
        <v>1621854</v>
      </c>
      <c r="BF48" s="142"/>
      <c r="BG48" s="122"/>
      <c r="BH48" s="183" t="n">
        <v>32556848</v>
      </c>
      <c r="BI48" s="184" t="n">
        <v>10426109</v>
      </c>
      <c r="BJ48" s="184" t="n">
        <v>889593</v>
      </c>
      <c r="BK48" s="184" t="n">
        <v>967281</v>
      </c>
      <c r="BL48" s="184" t="n">
        <v>0</v>
      </c>
      <c r="BM48" s="184" t="n">
        <v>1076373</v>
      </c>
      <c r="BN48" s="184" t="n">
        <v>327652</v>
      </c>
      <c r="BO48" s="184" t="n">
        <v>818493</v>
      </c>
      <c r="BP48" s="184" t="n">
        <v>114434</v>
      </c>
      <c r="BQ48" s="184" t="n">
        <v>127417</v>
      </c>
      <c r="BR48" s="184" t="n">
        <v>0</v>
      </c>
      <c r="BS48" s="184" t="n">
        <v>97063</v>
      </c>
      <c r="BT48" s="184" t="n">
        <v>151803</v>
      </c>
      <c r="BU48" s="184" t="n">
        <v>0</v>
      </c>
      <c r="BV48" s="184" t="n">
        <v>51105</v>
      </c>
      <c r="BW48" s="184" t="n">
        <v>140544</v>
      </c>
      <c r="BX48" s="184" t="n">
        <v>0</v>
      </c>
      <c r="BY48" s="184" t="n">
        <v>27184</v>
      </c>
      <c r="BZ48" s="184" t="n">
        <v>96275</v>
      </c>
      <c r="CA48" s="184" t="n">
        <v>0</v>
      </c>
      <c r="CB48" s="184" t="n">
        <v>22135</v>
      </c>
      <c r="CC48" s="184" t="n">
        <v>0</v>
      </c>
      <c r="CD48" s="184" t="n">
        <v>22135</v>
      </c>
      <c r="CE48" s="184" t="n">
        <v>12308</v>
      </c>
      <c r="CF48" s="184" t="n">
        <v>0</v>
      </c>
      <c r="CG48" s="185" t="n">
        <v>12308</v>
      </c>
      <c r="CH48" s="184" t="n">
        <v>2356817</v>
      </c>
      <c r="CI48" s="184" t="n">
        <v>4.423809</v>
      </c>
      <c r="CJ48" s="184" t="n">
        <v>703631</v>
      </c>
      <c r="CK48" s="184" t="n">
        <v>1542969</v>
      </c>
      <c r="CN48" s="186" t="n">
        <f aca="false">AE48/$AB48</f>
        <v>0.0291532124187466</v>
      </c>
      <c r="CO48" s="152" t="n">
        <f aca="false">AF48/$AC48</f>
        <v>0</v>
      </c>
      <c r="CP48" s="152" t="n">
        <f aca="false">AH48/$AB48</f>
        <v>0.0269164045546589</v>
      </c>
      <c r="CQ48" s="152" t="n">
        <f aca="false">AI48/$AC48</f>
        <v>0.0252555218012122</v>
      </c>
      <c r="CR48" s="152" t="n">
        <f aca="false">AK48/$AB48</f>
        <v>0.00379035712162996</v>
      </c>
      <c r="CS48" s="152" t="n">
        <f aca="false">AL48/$AC48</f>
        <v>0</v>
      </c>
      <c r="CT48" s="152" t="n">
        <f aca="false">AN48/$AB48</f>
        <v>0.00456942588135304</v>
      </c>
      <c r="CU48" s="152" t="n">
        <f aca="false">AO48/$AC48</f>
        <v>0</v>
      </c>
      <c r="CV48" s="152" t="n">
        <f aca="false">AQ48/$AB48</f>
        <v>0.00421637120222091</v>
      </c>
      <c r="CW48" s="152" t="n">
        <f aca="false">AR48/$AC48</f>
        <v>0</v>
      </c>
      <c r="CX48" s="152" t="n">
        <f aca="false">AT48/$AB48</f>
        <v>0.00290675447392513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221439869070122</v>
      </c>
      <c r="DB48" s="152" t="n">
        <f aca="false">AZ48/$AB48</f>
        <v>0</v>
      </c>
      <c r="DC48" s="154" t="n">
        <f aca="false">BA48/$AC48</f>
        <v>0.00122899127333918</v>
      </c>
      <c r="DD48" s="152" t="n">
        <f aca="false">CR48+CT48+CV48+CX48+CZ48+DB48</f>
        <v>0.0154829086791291</v>
      </c>
      <c r="DE48" s="187" t="n">
        <f aca="false">CS48+CU48+CW48+CY48+DA48+DC48</f>
        <v>0.0034433899640404</v>
      </c>
      <c r="DF48" s="130"/>
      <c r="DG48" s="130"/>
      <c r="DH48" s="186" t="n">
        <f aca="false">BK48/$BH48</f>
        <v>0.0297105235740266</v>
      </c>
      <c r="DI48" s="152" t="n">
        <f aca="false">BL48/$BI48</f>
        <v>0</v>
      </c>
      <c r="DJ48" s="152" t="n">
        <f aca="false">BN48/$BH48</f>
        <v>0.0100639963672159</v>
      </c>
      <c r="DK48" s="152" t="n">
        <f aca="false">BO48/$BI48</f>
        <v>0.0785041667989468</v>
      </c>
      <c r="DL48" s="152" t="n">
        <f aca="false">BQ48/$BH48</f>
        <v>0.00391367739284835</v>
      </c>
      <c r="DM48" s="152" t="n">
        <f aca="false">BR48/$BI48</f>
        <v>0</v>
      </c>
      <c r="DN48" s="152" t="n">
        <f aca="false">BT48/$BH48</f>
        <v>0.00466270567715892</v>
      </c>
      <c r="DO48" s="152" t="n">
        <f aca="false">BU48/$BI48</f>
        <v>0</v>
      </c>
      <c r="DP48" s="152" t="n">
        <f aca="false">BW48/$BH48</f>
        <v>0.0043168798158839</v>
      </c>
      <c r="DQ48" s="152" t="n">
        <f aca="false">BX48/$BI48</f>
        <v>0</v>
      </c>
      <c r="DR48" s="152" t="n">
        <f aca="false">BZ48/$BH48</f>
        <v>0.00295713516247027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2123035544708</v>
      </c>
      <c r="DV48" s="152" t="n">
        <f aca="false">CF48/$BH48</f>
        <v>0</v>
      </c>
      <c r="DW48" s="152" t="n">
        <f aca="false">CG48/$BI48</f>
        <v>0.00118049792113242</v>
      </c>
      <c r="DX48" s="152" t="n">
        <f aca="false">DL48+DN48+DP48+DR48+DT48+DV48</f>
        <v>0.0158503980483614</v>
      </c>
      <c r="DY48" s="187" t="n">
        <f aca="false">DM48+DO48+DQ48+DS48+DU48+DW48</f>
        <v>0.00330353346584042</v>
      </c>
      <c r="DZ48" s="130"/>
      <c r="EA48" s="130"/>
      <c r="EB48" s="152" t="n">
        <f aca="false">BH48/AB48</f>
        <v>0.982758851247734</v>
      </c>
      <c r="EC48" s="152" t="n">
        <f aca="false">BI48/AC48</f>
        <v>1.05906248250955</v>
      </c>
      <c r="ED48" s="152" t="n">
        <f aca="false">(BH48+BI48)/(AB48+AC48)</f>
        <v>1.00023933815426</v>
      </c>
      <c r="EE48" s="152" t="n">
        <f aca="false">BJ48/AD48</f>
        <v>1.00232555781276</v>
      </c>
      <c r="EF48" s="152" t="n">
        <f aca="false">BK48/AE48</f>
        <v>1.00154588791743</v>
      </c>
      <c r="EG48" s="152" t="e">
        <f aca="false">BL48/AF48</f>
        <v>#DIV/0!</v>
      </c>
      <c r="EH48" s="152" t="n">
        <f aca="false">BM48/AG48</f>
        <v>1.01504212473902</v>
      </c>
      <c r="EI48" s="152" t="n">
        <f aca="false">BN48/AH48</f>
        <v>0.367451807641022</v>
      </c>
      <c r="EJ48" s="152" t="n">
        <f aca="false">BO48/AI48</f>
        <v>3.29198574600212</v>
      </c>
      <c r="EK48" s="152" t="n">
        <f aca="false">(BN48+BO48)/(AH48+AI48)</f>
        <v>1.00510909666506</v>
      </c>
      <c r="EL48" s="152" t="n">
        <f aca="false">BP48/AJ48</f>
        <v>1.0146657208725</v>
      </c>
      <c r="EM48" s="152" t="n">
        <f aca="false">BQ48/AK48</f>
        <v>1.01473317033934</v>
      </c>
      <c r="EN48" s="152" t="e">
        <f aca="false">BR48/AL48</f>
        <v>#DIV/0!</v>
      </c>
      <c r="EO48" s="152" t="n">
        <f aca="false">BS48/AM48</f>
        <v>1.00649128446551</v>
      </c>
      <c r="EP48" s="152" t="n">
        <f aca="false">BT48/AN48</f>
        <v>1.0028207906141</v>
      </c>
      <c r="EQ48" s="152" t="e">
        <f aca="false">BU48/AO48</f>
        <v>#DIV/0!</v>
      </c>
      <c r="ER48" s="152" t="n">
        <f aca="false">BV48/AP48</f>
        <v>1.00640015754234</v>
      </c>
      <c r="ES48" s="152" t="n">
        <f aca="false">BW48/AQ48</f>
        <v>1.00618556701031</v>
      </c>
      <c r="ET48" s="152" t="e">
        <f aca="false">BX48/AR48</f>
        <v>#DIV/0!</v>
      </c>
      <c r="EU48" s="152" t="n">
        <f aca="false">BY48/AS48</f>
        <v>0.994548714008707</v>
      </c>
      <c r="EV48" s="152" t="n">
        <f aca="false">BZ48/AT48</f>
        <v>0.999792304896412</v>
      </c>
      <c r="EW48" s="152" t="e">
        <f aca="false">CA48/AU48</f>
        <v>#DIV/0!</v>
      </c>
      <c r="EX48" s="152" t="n">
        <f aca="false">CB48/AV48</f>
        <v>1.01536697247706</v>
      </c>
      <c r="EY48" s="152" t="e">
        <f aca="false">CC48/AW48</f>
        <v>#DIV/0!</v>
      </c>
      <c r="EZ48" s="152" t="n">
        <f aca="false">CD48/AX48</f>
        <v>1.01536697247706</v>
      </c>
      <c r="FA48" s="152" t="n">
        <f aca="false">CE48/AY48</f>
        <v>1.01727415488883</v>
      </c>
      <c r="FB48" s="152" t="e">
        <f aca="false">CF48/AZ48</f>
        <v>#DIV/0!</v>
      </c>
      <c r="FC48" s="154" t="n">
        <f aca="false">CG48/BA48</f>
        <v>1.01727415488883</v>
      </c>
      <c r="FD48" s="152" t="n">
        <f aca="false">SUM(BP48+BS48+BV48+BY48+CB48+CE48)/SUM(AJ48+AM48+AP48+AS48+AV48+AY48)</f>
        <v>1.00933913189656</v>
      </c>
      <c r="FE48" s="152" t="n">
        <f aca="false">SUM(BQ48+BT48+BW48+BZ48+CC48+CF48)/SUM(AK48+AN48+AQ48+AT48+AW48+AZ48)</f>
        <v>1.0060847932808</v>
      </c>
      <c r="FF48" s="152" t="n">
        <f aca="false">SUM(BR48+BU48+BX48+CA48+CD48+CG48)/SUM(AL48+AO48+AR48+AU48+AX48+BA48)</f>
        <v>1.01604767102274</v>
      </c>
      <c r="FG48" s="154" t="n">
        <f aca="false">CH48/BB48</f>
        <v>0.99959834826556</v>
      </c>
      <c r="FH48" s="152" t="n">
        <f aca="false">CI48/BC48</f>
        <v>1.05948787930897</v>
      </c>
      <c r="FI48" s="152" t="n">
        <f aca="false">CJ48/BD48</f>
        <v>0.738884665143318</v>
      </c>
      <c r="FJ48" s="152" t="n">
        <f aca="false">CK48/BE48</f>
        <v>0.951361219937183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65905513822115</v>
      </c>
      <c r="FR48" s="173" t="n">
        <f aca="false">AC48/$FO48</f>
        <v>0.0493021784855769</v>
      </c>
      <c r="FS48" s="174" t="n">
        <f aca="false">AD48/$FO48</f>
        <v>0.00444475661057692</v>
      </c>
      <c r="FT48" s="174" t="n">
        <f aca="false">AE48/$FO48</f>
        <v>0.00483667868589744</v>
      </c>
      <c r="FU48" s="174" t="n">
        <f aca="false">AF48/$FO48</f>
        <v>0</v>
      </c>
      <c r="FV48" s="174" t="n">
        <f aca="false">AG48/$FO48</f>
        <v>0.00531060697115385</v>
      </c>
      <c r="FW48" s="174" t="n">
        <f aca="false">AH48/$FO48</f>
        <v>0.00446557992788462</v>
      </c>
      <c r="FX48" s="174" t="n">
        <f aca="false">AI48/$FO48</f>
        <v>0.00124515224358974</v>
      </c>
      <c r="FY48" s="174" t="n">
        <f aca="false">AJ48/$FO48</f>
        <v>0.000564803685897436</v>
      </c>
      <c r="FZ48" s="174" t="n">
        <f aca="false">AK48/$FO48</f>
        <v>0.000628841145833333</v>
      </c>
      <c r="GA48" s="174" t="n">
        <f aca="false">AL48/$FO48</f>
        <v>0</v>
      </c>
      <c r="GB48" s="174" t="n">
        <f aca="false">AM48/$FO48</f>
        <v>0.000482957732371795</v>
      </c>
      <c r="GC48" s="174" t="n">
        <f aca="false">AN48/$FO48</f>
        <v>0.000758092948717949</v>
      </c>
      <c r="GD48" s="174" t="n">
        <f aca="false">AO48/$FO48</f>
        <v>0</v>
      </c>
      <c r="GE48" s="174" t="n">
        <f aca="false">AP48/$FO48</f>
        <v>0.000254306891025641</v>
      </c>
      <c r="GF48" s="174" t="n">
        <f aca="false">AQ48/$FO48</f>
        <v>0.000699519230769231</v>
      </c>
      <c r="GG48" s="174" t="n">
        <f aca="false">AR48/$FO48</f>
        <v>0</v>
      </c>
      <c r="GH48" s="174" t="n">
        <f aca="false">AS48/$FO48</f>
        <v>0.000136884014423077</v>
      </c>
      <c r="GI48" s="174" t="n">
        <f aca="false">AT48/$FO48</f>
        <v>0.000482246594551282</v>
      </c>
      <c r="GJ48" s="174" t="n">
        <f aca="false">AU48/$FO48</f>
        <v>0</v>
      </c>
      <c r="GK48" s="174" t="n">
        <f aca="false">AV48/$FO48</f>
        <v>0.000109174679487179</v>
      </c>
      <c r="GL48" s="174" t="n">
        <f aca="false">AW48/$FO48</f>
        <v>0</v>
      </c>
      <c r="GM48" s="174" t="n">
        <f aca="false">AX48/$FO48</f>
        <v>0.000109174679487179</v>
      </c>
      <c r="GN48" s="174" t="n">
        <f aca="false">AY48/$FO48</f>
        <v>6.05919471153846E-005</v>
      </c>
      <c r="GO48" s="174" t="n">
        <f aca="false">AZ48/$FO48</f>
        <v>0</v>
      </c>
      <c r="GP48" s="174" t="n">
        <f aca="false">BA48/$FO48</f>
        <v>6.05919471153846E-005</v>
      </c>
      <c r="GQ48" s="174" t="n">
        <f aca="false">SUM(FY48,GB48,GE48,GH48,GK48,GN48)</f>
        <v>0.00160871895032051</v>
      </c>
      <c r="GR48" s="174" t="n">
        <f aca="false">SUM(FZ48,GC48,GF48,GI48,GL48,GO48)</f>
        <v>0.0025686999198718</v>
      </c>
      <c r="GS48" s="174" t="n">
        <f aca="false">SUM(GA48,GD48,GG48,GJ48,GM48,GP48)</f>
        <v>0.000169766626602564</v>
      </c>
      <c r="GT48" s="130"/>
      <c r="GU48" s="173" t="n">
        <f aca="false">BH48/$FO48</f>
        <v>0.163045112179487</v>
      </c>
      <c r="GV48" s="173" t="n">
        <f aca="false">BI48/$FO48</f>
        <v>0.0522140875400641</v>
      </c>
      <c r="GW48" s="173" t="n">
        <f aca="false">BJ48/$FO48</f>
        <v>0.00445509314903846</v>
      </c>
      <c r="GX48" s="173" t="n">
        <f aca="false">BK48/$FO48</f>
        <v>0.00484415564903846</v>
      </c>
      <c r="GY48" s="173" t="n">
        <f aca="false">BL48/$FO48</f>
        <v>0</v>
      </c>
      <c r="GZ48" s="173" t="n">
        <f aca="false">BM48/$FO48</f>
        <v>0.00539048978365385</v>
      </c>
      <c r="HA48" s="173" t="n">
        <f aca="false">BN48/$FO48</f>
        <v>0.00164088541666667</v>
      </c>
      <c r="HB48" s="173" t="n">
        <f aca="false">BO48/$FO48</f>
        <v>0.0040990234375</v>
      </c>
      <c r="HC48" s="173" t="n">
        <f aca="false">BP48/$FO48</f>
        <v>0.000573086939102564</v>
      </c>
      <c r="HD48" s="173" t="n">
        <f aca="false">BQ48/$FO48</f>
        <v>0.000638105969551282</v>
      </c>
      <c r="HE48" s="173" t="n">
        <f aca="false">BR48/$FO48</f>
        <v>0</v>
      </c>
      <c r="HF48" s="173" t="n">
        <f aca="false">BS48/$FO48</f>
        <v>0.000486092748397436</v>
      </c>
      <c r="HG48" s="173" t="n">
        <f aca="false">BT48/$FO48</f>
        <v>0.000760231370192308</v>
      </c>
      <c r="HH48" s="173" t="n">
        <f aca="false">BU48/$FO48</f>
        <v>0</v>
      </c>
      <c r="HI48" s="173" t="n">
        <f aca="false">BV48/$FO48</f>
        <v>0.000255934495192308</v>
      </c>
      <c r="HJ48" s="173" t="n">
        <f aca="false">BW48/$FO48</f>
        <v>0.000703846153846154</v>
      </c>
      <c r="HK48" s="173" t="n">
        <f aca="false">BX48/$FO48</f>
        <v>0</v>
      </c>
      <c r="HL48" s="173" t="n">
        <f aca="false">BY48/$FO48</f>
        <v>0.000136137820512821</v>
      </c>
      <c r="HM48" s="173" t="n">
        <f aca="false">BZ48/$FO48</f>
        <v>0.000482146434294872</v>
      </c>
      <c r="HN48" s="173" t="n">
        <f aca="false">CA48/$FO48</f>
        <v>0</v>
      </c>
      <c r="HO48" s="173" t="n">
        <f aca="false">CB48/$FO48</f>
        <v>0.000110852363782051</v>
      </c>
      <c r="HP48" s="173" t="n">
        <f aca="false">CC48/$FO48</f>
        <v>0</v>
      </c>
      <c r="HQ48" s="173" t="n">
        <f aca="false">CD48/$FO48</f>
        <v>0.000110852363782051</v>
      </c>
      <c r="HR48" s="173" t="n">
        <f aca="false">CE48/$FO48</f>
        <v>6.16386217948718E-005</v>
      </c>
      <c r="HS48" s="173" t="n">
        <f aca="false">CF48/$FO48</f>
        <v>0</v>
      </c>
      <c r="HT48" s="173" t="n">
        <f aca="false">CG48/$FO48</f>
        <v>6.16386217948718E-005</v>
      </c>
      <c r="HU48" s="174" t="n">
        <f aca="false">SUM(HC48,HF48,HI48,HL48,HO48,HR48)</f>
        <v>0.00162374298878205</v>
      </c>
      <c r="HV48" s="174" t="n">
        <f aca="false">SUM(HD48,HG48,HJ48,HM48,HP48,HS48)</f>
        <v>0.00258432992788462</v>
      </c>
      <c r="HW48" s="174" t="n">
        <f aca="false">SUM(HE48,HH48,HK48,HN48,HQ48,HT48)</f>
        <v>0.000172490985576923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7928</v>
      </c>
      <c r="E49" s="214" t="n">
        <v>30.8184</v>
      </c>
      <c r="F49" s="214" t="n">
        <v>36.2557</v>
      </c>
      <c r="G49" s="214" t="n">
        <v>37.0408</v>
      </c>
      <c r="H49" s="214" t="n">
        <v>6284.76</v>
      </c>
      <c r="I49" s="214" t="n">
        <v>9.04</v>
      </c>
      <c r="J49" s="177" t="n">
        <f aca="false">H49/3600</f>
        <v>1.74576666666667</v>
      </c>
      <c r="L49" s="213" t="n">
        <v>1560.1976</v>
      </c>
      <c r="M49" s="214" t="n">
        <v>30.8161</v>
      </c>
      <c r="N49" s="214" t="n">
        <v>36.2782</v>
      </c>
      <c r="O49" s="214" t="n">
        <v>37.0493</v>
      </c>
      <c r="P49" s="214" t="n">
        <v>6311.17</v>
      </c>
      <c r="Q49" s="214" t="n">
        <v>9.03</v>
      </c>
      <c r="R49" s="177" t="n">
        <f aca="false">P49/3600</f>
        <v>1.75310277777778</v>
      </c>
      <c r="S49" s="160"/>
      <c r="T49" s="71"/>
      <c r="U49" s="109"/>
      <c r="V49" s="109"/>
      <c r="W49" s="71"/>
      <c r="X49" s="109"/>
      <c r="Y49" s="179"/>
      <c r="AA49" s="116"/>
      <c r="AB49" s="180" t="n">
        <v>14616498</v>
      </c>
      <c r="AC49" s="181" t="n">
        <v>3994023</v>
      </c>
      <c r="AD49" s="181" t="n">
        <v>458350</v>
      </c>
      <c r="AE49" s="181" t="n">
        <v>498113</v>
      </c>
      <c r="AF49" s="181" t="n">
        <v>0</v>
      </c>
      <c r="AG49" s="181" t="n">
        <v>536323</v>
      </c>
      <c r="AH49" s="181" t="n">
        <v>454534</v>
      </c>
      <c r="AI49" s="181" t="n">
        <v>125017</v>
      </c>
      <c r="AJ49" s="181" t="n">
        <v>66647</v>
      </c>
      <c r="AK49" s="181" t="n">
        <v>70182</v>
      </c>
      <c r="AL49" s="181" t="n">
        <v>0</v>
      </c>
      <c r="AM49" s="181" t="n">
        <v>51660</v>
      </c>
      <c r="AN49" s="181" t="n">
        <v>127260</v>
      </c>
      <c r="AO49" s="181" t="n">
        <v>0</v>
      </c>
      <c r="AP49" s="181" t="n">
        <v>36605</v>
      </c>
      <c r="AQ49" s="181" t="n">
        <v>127584</v>
      </c>
      <c r="AR49" s="181" t="n">
        <v>0</v>
      </c>
      <c r="AS49" s="181" t="n">
        <v>19455</v>
      </c>
      <c r="AT49" s="181" t="n">
        <v>94485</v>
      </c>
      <c r="AU49" s="181" t="n">
        <v>0</v>
      </c>
      <c r="AV49" s="181" t="n">
        <v>12280</v>
      </c>
      <c r="AW49" s="181" t="n">
        <v>0</v>
      </c>
      <c r="AX49" s="181" t="n">
        <v>12280</v>
      </c>
      <c r="AY49" s="181" t="n">
        <v>7167</v>
      </c>
      <c r="AZ49" s="181" t="n">
        <v>0</v>
      </c>
      <c r="BA49" s="182" t="n">
        <v>7167</v>
      </c>
      <c r="BB49" s="181" t="n">
        <v>1170888</v>
      </c>
      <c r="BC49" s="181" t="n">
        <v>3.411106</v>
      </c>
      <c r="BD49" s="181" t="n">
        <v>520888</v>
      </c>
      <c r="BE49" s="182" t="n">
        <v>868293</v>
      </c>
      <c r="BF49" s="142"/>
      <c r="BG49" s="122"/>
      <c r="BH49" s="183" t="n">
        <v>14295035</v>
      </c>
      <c r="BI49" s="184" t="n">
        <v>4285419</v>
      </c>
      <c r="BJ49" s="184" t="n">
        <v>457214</v>
      </c>
      <c r="BK49" s="184" t="n">
        <v>497475</v>
      </c>
      <c r="BL49" s="184" t="n">
        <v>0</v>
      </c>
      <c r="BM49" s="184" t="n">
        <v>542740</v>
      </c>
      <c r="BN49" s="184" t="n">
        <v>160958</v>
      </c>
      <c r="BO49" s="184" t="n">
        <v>419811</v>
      </c>
      <c r="BP49" s="184" t="n">
        <v>65261</v>
      </c>
      <c r="BQ49" s="184" t="n">
        <v>69035</v>
      </c>
      <c r="BR49" s="184" t="n">
        <v>0</v>
      </c>
      <c r="BS49" s="184" t="n">
        <v>50666</v>
      </c>
      <c r="BT49" s="184" t="n">
        <v>119246</v>
      </c>
      <c r="BU49" s="184" t="n">
        <v>0</v>
      </c>
      <c r="BV49" s="184" t="n">
        <v>35147</v>
      </c>
      <c r="BW49" s="184" t="n">
        <v>118080</v>
      </c>
      <c r="BX49" s="184" t="n">
        <v>0</v>
      </c>
      <c r="BY49" s="184" t="n">
        <v>18815</v>
      </c>
      <c r="BZ49" s="184" t="n">
        <v>87294</v>
      </c>
      <c r="CA49" s="184" t="n">
        <v>0</v>
      </c>
      <c r="CB49" s="184" t="n">
        <v>12515</v>
      </c>
      <c r="CC49" s="184" t="n">
        <v>0</v>
      </c>
      <c r="CD49" s="184" t="n">
        <v>12515</v>
      </c>
      <c r="CE49" s="184" t="n">
        <v>7344</v>
      </c>
      <c r="CF49" s="184" t="n">
        <v>0</v>
      </c>
      <c r="CG49" s="185" t="n">
        <v>7344</v>
      </c>
      <c r="CH49" s="184" t="n">
        <v>1171560</v>
      </c>
      <c r="CI49" s="184" t="n">
        <v>3.657874</v>
      </c>
      <c r="CJ49" s="184" t="n">
        <v>396985</v>
      </c>
      <c r="CK49" s="184" t="n">
        <v>827109</v>
      </c>
      <c r="CN49" s="186" t="n">
        <f aca="false">AE49/$AB49</f>
        <v>0.0340788197008613</v>
      </c>
      <c r="CO49" s="152" t="n">
        <f aca="false">AF49/$AC49</f>
        <v>0</v>
      </c>
      <c r="CP49" s="152" t="n">
        <f aca="false">AH49/$AB49</f>
        <v>0.0310973257752986</v>
      </c>
      <c r="CQ49" s="152" t="n">
        <f aca="false">AI49/$AC49</f>
        <v>0.0313010215514533</v>
      </c>
      <c r="CR49" s="152" t="n">
        <f aca="false">AK49/$AB49</f>
        <v>0.00480156053796197</v>
      </c>
      <c r="CS49" s="152" t="n">
        <f aca="false">AL49/$AC49</f>
        <v>0</v>
      </c>
      <c r="CT49" s="152" t="n">
        <f aca="false">AN49/$AB49</f>
        <v>0.00870659989827933</v>
      </c>
      <c r="CU49" s="152" t="n">
        <f aca="false">AO49/$AC49</f>
        <v>0</v>
      </c>
      <c r="CV49" s="152" t="n">
        <f aca="false">AQ49/$AB49</f>
        <v>0.00872876663069362</v>
      </c>
      <c r="CW49" s="152" t="n">
        <f aca="false">AR49/$AC49</f>
        <v>0</v>
      </c>
      <c r="CX49" s="152" t="n">
        <f aca="false">AT49/$AB49</f>
        <v>0.00646427071655605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307459421240188</v>
      </c>
      <c r="DB49" s="152" t="n">
        <f aca="false">AZ49/$AB49</f>
        <v>0</v>
      </c>
      <c r="DC49" s="154" t="n">
        <f aca="false">BA49/$AC49</f>
        <v>0.00179443132901338</v>
      </c>
      <c r="DD49" s="152" t="n">
        <f aca="false">CR49+CT49+CV49+CX49+CZ49+DB49</f>
        <v>0.028701197783491</v>
      </c>
      <c r="DE49" s="187" t="n">
        <f aca="false">CS49+CU49+CW49+CY49+DA49+DC49</f>
        <v>0.00486902554141526</v>
      </c>
      <c r="DF49" s="130"/>
      <c r="DG49" s="130"/>
      <c r="DH49" s="186" t="n">
        <f aca="false">BK49/$BH49</f>
        <v>0.0348005443848161</v>
      </c>
      <c r="DI49" s="152" t="n">
        <f aca="false">BL49/$BI49</f>
        <v>0</v>
      </c>
      <c r="DJ49" s="152" t="n">
        <f aca="false">BN49/$BH49</f>
        <v>0.0112597135998618</v>
      </c>
      <c r="DK49" s="152" t="n">
        <f aca="false">BO49/$BI49</f>
        <v>0.0979626496265593</v>
      </c>
      <c r="DL49" s="152" t="n">
        <f aca="false">BQ49/$BH49</f>
        <v>0.00482929912378669</v>
      </c>
      <c r="DM49" s="152" t="n">
        <f aca="false">BR49/$BI49</f>
        <v>0</v>
      </c>
      <c r="DN49" s="152" t="n">
        <f aca="false">BT49/$BH49</f>
        <v>0.00834177740733059</v>
      </c>
      <c r="DO49" s="152" t="n">
        <f aca="false">BU49/$BI49</f>
        <v>0</v>
      </c>
      <c r="DP49" s="152" t="n">
        <f aca="false">BW49/$BH49</f>
        <v>0.00826021062557734</v>
      </c>
      <c r="DQ49" s="152" t="n">
        <f aca="false">BX49/$BI49</f>
        <v>0</v>
      </c>
      <c r="DR49" s="152" t="n">
        <f aca="false">BZ49/$BH49</f>
        <v>0.00610659575160187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29203678800136</v>
      </c>
      <c r="DV49" s="152" t="n">
        <f aca="false">CF49/$BH49</f>
        <v>0</v>
      </c>
      <c r="DW49" s="152" t="n">
        <f aca="false">CG49/$BI49</f>
        <v>0.00171371807517538</v>
      </c>
      <c r="DX49" s="152" t="n">
        <f aca="false">DL49+DN49+DP49+DR49+DT49+DV49</f>
        <v>0.0275378829082965</v>
      </c>
      <c r="DY49" s="187" t="n">
        <f aca="false">DM49+DO49+DQ49+DS49+DU49+DW49</f>
        <v>0.00463408595518898</v>
      </c>
      <c r="DZ49" s="130"/>
      <c r="EA49" s="130"/>
      <c r="EB49" s="152" t="n">
        <f aca="false">BH49/AB49</f>
        <v>0.978006838573782</v>
      </c>
      <c r="EC49" s="152" t="n">
        <f aca="false">BI49/AC49</f>
        <v>1.07295801751768</v>
      </c>
      <c r="ED49" s="152" t="n">
        <f aca="false">(BH49+BI49)/(AB49+AC49)</f>
        <v>0.998384408475185</v>
      </c>
      <c r="EE49" s="152" t="n">
        <f aca="false">BJ49/AD49</f>
        <v>0.997521544671103</v>
      </c>
      <c r="EF49" s="152" t="n">
        <f aca="false">BK49/AE49</f>
        <v>0.998719166132986</v>
      </c>
      <c r="EG49" s="152" t="e">
        <f aca="false">BL49/AF49</f>
        <v>#DIV/0!</v>
      </c>
      <c r="EH49" s="152" t="n">
        <f aca="false">BM49/AG49</f>
        <v>1.01196480479114</v>
      </c>
      <c r="EI49" s="152" t="n">
        <f aca="false">BN49/AH49</f>
        <v>0.354116523736398</v>
      </c>
      <c r="EJ49" s="152" t="n">
        <f aca="false">BO49/AI49</f>
        <v>3.35803130774215</v>
      </c>
      <c r="EK49" s="152" t="n">
        <f aca="false">(BN49+BO49)/(AH49+AI49)</f>
        <v>1.00210162694914</v>
      </c>
      <c r="EL49" s="152" t="n">
        <f aca="false">BP49/AJ49</f>
        <v>0.979203865140216</v>
      </c>
      <c r="EM49" s="152" t="n">
        <f aca="false">BQ49/AK49</f>
        <v>0.983656778091249</v>
      </c>
      <c r="EN49" s="152" t="e">
        <f aca="false">BR49/AL49</f>
        <v>#DIV/0!</v>
      </c>
      <c r="EO49" s="152" t="n">
        <f aca="false">BS49/AM49</f>
        <v>0.980758807588076</v>
      </c>
      <c r="EP49" s="152" t="n">
        <f aca="false">BT49/AN49</f>
        <v>0.937026559798837</v>
      </c>
      <c r="EQ49" s="152" t="e">
        <f aca="false">BU49/AO49</f>
        <v>#DIV/0!</v>
      </c>
      <c r="ER49" s="152" t="n">
        <f aca="false">BV49/AP49</f>
        <v>0.960169375768338</v>
      </c>
      <c r="ES49" s="152" t="n">
        <f aca="false">BW49/AQ49</f>
        <v>0.925507900677201</v>
      </c>
      <c r="ET49" s="152" t="e">
        <f aca="false">BX49/AR49</f>
        <v>#DIV/0!</v>
      </c>
      <c r="EU49" s="152" t="n">
        <f aca="false">BY49/AS49</f>
        <v>0.967103572346441</v>
      </c>
      <c r="EV49" s="152" t="n">
        <f aca="false">BZ49/AT49</f>
        <v>0.923892681377997</v>
      </c>
      <c r="EW49" s="152" t="e">
        <f aca="false">CA49/AU49</f>
        <v>#DIV/0!</v>
      </c>
      <c r="EX49" s="152" t="n">
        <f aca="false">CB49/AV49</f>
        <v>1.01913680781759</v>
      </c>
      <c r="EY49" s="152" t="e">
        <f aca="false">CC49/AW49</f>
        <v>#DIV/0!</v>
      </c>
      <c r="EZ49" s="152" t="n">
        <f aca="false">CD49/AX49</f>
        <v>1.01913680781759</v>
      </c>
      <c r="FA49" s="152" t="n">
        <f aca="false">CE49/AY49</f>
        <v>1.02469652574299</v>
      </c>
      <c r="FB49" s="152" t="e">
        <f aca="false">CF49/AZ49</f>
        <v>#DIV/0!</v>
      </c>
      <c r="FC49" s="154" t="n">
        <f aca="false">CG49/BA49</f>
        <v>1.02469652574299</v>
      </c>
      <c r="FD49" s="152" t="n">
        <f aca="false">SUM(BP49+BS49+BV49+BY49+CB49+CE49)/SUM(AJ49+AM49+AP49+AS49+AV49+AY49)</f>
        <v>0.979021123345063</v>
      </c>
      <c r="FE49" s="152" t="n">
        <f aca="false">SUM(BQ49+BT49+BW49+BZ49+CC49+CF49)/SUM(AK49+AN49+AQ49+AT49+AW49+AZ49)</f>
        <v>0.938366336043632</v>
      </c>
      <c r="FF49" s="152" t="n">
        <f aca="false">SUM(BR49+BU49+BX49+CA49+CD49+CG49)/SUM(AL49+AO49+AR49+AU49+AX49+BA49)</f>
        <v>1.02118578701085</v>
      </c>
      <c r="FG49" s="154" t="n">
        <f aca="false">CH49/BB49</f>
        <v>1.00057392338123</v>
      </c>
      <c r="FH49" s="152" t="n">
        <f aca="false">CI49/BC49</f>
        <v>1.07234251881941</v>
      </c>
      <c r="FI49" s="152" t="n">
        <f aca="false">CJ49/BD49</f>
        <v>0.762131206708544</v>
      </c>
      <c r="FJ49" s="152" t="n">
        <f aca="false">CK49/BE49</f>
        <v>0.95256900608435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73199609375</v>
      </c>
      <c r="FR49" s="173" t="n">
        <f aca="false">AC49/$FO49</f>
        <v>0.0200021183894231</v>
      </c>
      <c r="FS49" s="174" t="n">
        <f aca="false">AD49/$FO49</f>
        <v>0.00229542267628205</v>
      </c>
      <c r="FT49" s="174" t="n">
        <f aca="false">AE49/$FO49</f>
        <v>0.0024945562900641</v>
      </c>
      <c r="FU49" s="174" t="n">
        <f aca="false">AF49/$FO49</f>
        <v>0</v>
      </c>
      <c r="FV49" s="174" t="n">
        <f aca="false">AG49/$FO49</f>
        <v>0.0026859124599359</v>
      </c>
      <c r="FW49" s="174" t="n">
        <f aca="false">AH49/$FO49</f>
        <v>0.00227631209935897</v>
      </c>
      <c r="FX49" s="174" t="n">
        <f aca="false">AI49/$FO49</f>
        <v>0.000626086738782051</v>
      </c>
      <c r="FY49" s="174" t="n">
        <f aca="false">AJ49/$FO49</f>
        <v>0.000333769030448718</v>
      </c>
      <c r="FZ49" s="174" t="n">
        <f aca="false">AK49/$FO49</f>
        <v>0.000351472355769231</v>
      </c>
      <c r="GA49" s="174" t="n">
        <f aca="false">AL49/$FO49</f>
        <v>0</v>
      </c>
      <c r="GB49" s="174" t="n">
        <f aca="false">AM49/$FO49</f>
        <v>0.000258713942307692</v>
      </c>
      <c r="GC49" s="174" t="n">
        <f aca="false">AN49/$FO49</f>
        <v>0.000637319711538462</v>
      </c>
      <c r="GD49" s="174" t="n">
        <f aca="false">AO49/$FO49</f>
        <v>0</v>
      </c>
      <c r="GE49" s="174" t="n">
        <f aca="false">AP49/$FO49</f>
        <v>0.000183318309294872</v>
      </c>
      <c r="GF49" s="174" t="n">
        <f aca="false">AQ49/$FO49</f>
        <v>0.000638942307692308</v>
      </c>
      <c r="GG49" s="174" t="n">
        <f aca="false">AR49/$FO49</f>
        <v>0</v>
      </c>
      <c r="GH49" s="174" t="n">
        <f aca="false">AS49/$FO49</f>
        <v>9.74308894230769E-005</v>
      </c>
      <c r="GI49" s="174" t="n">
        <f aca="false">AT49/$FO49</f>
        <v>0.000473182091346154</v>
      </c>
      <c r="GJ49" s="174" t="n">
        <f aca="false">AU49/$FO49</f>
        <v>0</v>
      </c>
      <c r="GK49" s="174" t="n">
        <f aca="false">AV49/$FO49</f>
        <v>6.14983974358974E-005</v>
      </c>
      <c r="GL49" s="174" t="n">
        <f aca="false">AW49/$FO49</f>
        <v>0</v>
      </c>
      <c r="GM49" s="174" t="n">
        <f aca="false">AX49/$FO49</f>
        <v>6.14983974358974E-005</v>
      </c>
      <c r="GN49" s="174" t="n">
        <f aca="false">AY49/$FO49</f>
        <v>3.58924278846154E-005</v>
      </c>
      <c r="GO49" s="174" t="n">
        <f aca="false">AZ49/$FO49</f>
        <v>0</v>
      </c>
      <c r="GP49" s="174" t="n">
        <f aca="false">BA49/$FO49</f>
        <v>3.58924278846154E-005</v>
      </c>
      <c r="GQ49" s="174" t="n">
        <f aca="false">SUM(FY49,GB49,GE49,GH49,GK49,GN49)</f>
        <v>0.000970622996794872</v>
      </c>
      <c r="GR49" s="174" t="n">
        <f aca="false">SUM(FZ49,GC49,GF49,GI49,GL49,GO49)</f>
        <v>0.00210091646634615</v>
      </c>
      <c r="GS49" s="174" t="n">
        <f aca="false">SUM(GA49,GD49,GG49,GJ49,GM49,GP49)</f>
        <v>9.73908253205128E-005</v>
      </c>
      <c r="GT49" s="130"/>
      <c r="GU49" s="173" t="n">
        <f aca="false">BH49/$FO49</f>
        <v>0.0715897185496795</v>
      </c>
      <c r="GV49" s="173" t="n">
        <f aca="false">BI49/$FO49</f>
        <v>0.0214614332932692</v>
      </c>
      <c r="GW49" s="173" t="n">
        <f aca="false">BJ49/$FO49</f>
        <v>0.00228973357371795</v>
      </c>
      <c r="GX49" s="173" t="n">
        <f aca="false">BK49/$FO49</f>
        <v>0.00249136117788462</v>
      </c>
      <c r="GY49" s="173" t="n">
        <f aca="false">BL49/$FO49</f>
        <v>0</v>
      </c>
      <c r="GZ49" s="173" t="n">
        <f aca="false">BM49/$FO49</f>
        <v>0.00271804887820513</v>
      </c>
      <c r="HA49" s="173" t="n">
        <f aca="false">BN49/$FO49</f>
        <v>0.000806079727564103</v>
      </c>
      <c r="HB49" s="173" t="n">
        <f aca="false">BO49/$FO49</f>
        <v>0.00210241887019231</v>
      </c>
      <c r="HC49" s="173" t="n">
        <f aca="false">BP49/$FO49</f>
        <v>0.000326827924679487</v>
      </c>
      <c r="HD49" s="173" t="n">
        <f aca="false">BQ49/$FO49</f>
        <v>0.000345728165064103</v>
      </c>
      <c r="HE49" s="173" t="n">
        <f aca="false">BR49/$FO49</f>
        <v>0</v>
      </c>
      <c r="HF49" s="173" t="n">
        <f aca="false">BS49/$FO49</f>
        <v>0.000253735977564103</v>
      </c>
      <c r="HG49" s="173" t="n">
        <f aca="false">BT49/$FO49</f>
        <v>0.000597185496794872</v>
      </c>
      <c r="HH49" s="173" t="n">
        <f aca="false">BU49/$FO49</f>
        <v>0</v>
      </c>
      <c r="HI49" s="173" t="n">
        <f aca="false">BV49/$FO49</f>
        <v>0.000176016626602564</v>
      </c>
      <c r="HJ49" s="173" t="n">
        <f aca="false">BW49/$FO49</f>
        <v>0.000591346153846154</v>
      </c>
      <c r="HK49" s="173" t="n">
        <f aca="false">BX49/$FO49</f>
        <v>0</v>
      </c>
      <c r="HL49" s="173" t="n">
        <f aca="false">BY49/$FO49</f>
        <v>9.42257612179487E-005</v>
      </c>
      <c r="HM49" s="173" t="n">
        <f aca="false">BZ49/$FO49</f>
        <v>0.000437169471153846</v>
      </c>
      <c r="HN49" s="173" t="n">
        <f aca="false">CA49/$FO49</f>
        <v>0</v>
      </c>
      <c r="HO49" s="173" t="n">
        <f aca="false">CB49/$FO49</f>
        <v>6.2675280448718E-005</v>
      </c>
      <c r="HP49" s="173" t="n">
        <f aca="false">CC49/$FO49</f>
        <v>0</v>
      </c>
      <c r="HQ49" s="173" t="n">
        <f aca="false">CD49/$FO49</f>
        <v>6.2675280448718E-005</v>
      </c>
      <c r="HR49" s="173" t="n">
        <f aca="false">CE49/$FO49</f>
        <v>3.67788461538462E-005</v>
      </c>
      <c r="HS49" s="173" t="n">
        <f aca="false">CF49/$FO49</f>
        <v>0</v>
      </c>
      <c r="HT49" s="173" t="n">
        <f aca="false">CG49/$FO49</f>
        <v>3.67788461538462E-005</v>
      </c>
      <c r="HU49" s="174" t="n">
        <f aca="false">SUM(HC49,HF49,HI49,HL49,HO49,HR49)</f>
        <v>0.000950260416666667</v>
      </c>
      <c r="HV49" s="174" t="n">
        <f aca="false">SUM(HD49,HG49,HJ49,HM49,HP49,HS49)</f>
        <v>0.00197142928685897</v>
      </c>
      <c r="HW49" s="174" t="n">
        <f aca="false">SUM(HE49,HH49,HK49,HN49,HQ49,HT49)</f>
        <v>9.9454126602564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59.4864</v>
      </c>
      <c r="E50" s="216" t="n">
        <v>27.6097</v>
      </c>
      <c r="F50" s="216" t="n">
        <v>34.9104</v>
      </c>
      <c r="G50" s="216" t="n">
        <v>35.6178</v>
      </c>
      <c r="H50" s="216" t="n">
        <v>5370.7</v>
      </c>
      <c r="I50" s="216" t="n">
        <v>7.12</v>
      </c>
      <c r="J50" s="190" t="n">
        <f aca="false">H50/3600</f>
        <v>1.49186111111111</v>
      </c>
      <c r="L50" s="215" t="n">
        <v>659.5104</v>
      </c>
      <c r="M50" s="216" t="n">
        <v>27.6151</v>
      </c>
      <c r="N50" s="216" t="n">
        <v>34.8859</v>
      </c>
      <c r="O50" s="216" t="n">
        <v>35.6109</v>
      </c>
      <c r="P50" s="216" t="n">
        <v>5348.69</v>
      </c>
      <c r="Q50" s="216" t="n">
        <v>7.09</v>
      </c>
      <c r="R50" s="190" t="n">
        <f aca="false">P50/3600</f>
        <v>1.48574722222222</v>
      </c>
      <c r="S50" s="160"/>
      <c r="T50" s="73"/>
      <c r="U50" s="192"/>
      <c r="V50" s="192"/>
      <c r="W50" s="73"/>
      <c r="X50" s="192"/>
      <c r="Y50" s="193"/>
      <c r="AA50" s="116"/>
      <c r="AB50" s="180" t="n">
        <v>6115551</v>
      </c>
      <c r="AC50" s="181" t="n">
        <v>1646156</v>
      </c>
      <c r="AD50" s="181" t="n">
        <v>198751</v>
      </c>
      <c r="AE50" s="181" t="n">
        <v>212710</v>
      </c>
      <c r="AF50" s="181" t="n">
        <v>0</v>
      </c>
      <c r="AG50" s="181" t="n">
        <v>239218</v>
      </c>
      <c r="AH50" s="181" t="n">
        <v>203343</v>
      </c>
      <c r="AI50" s="181" t="n">
        <v>55516</v>
      </c>
      <c r="AJ50" s="181" t="n">
        <v>26232</v>
      </c>
      <c r="AK50" s="181" t="n">
        <v>28098</v>
      </c>
      <c r="AL50" s="181" t="n">
        <v>0</v>
      </c>
      <c r="AM50" s="181" t="n">
        <v>23460</v>
      </c>
      <c r="AN50" s="181" t="n">
        <v>46367</v>
      </c>
      <c r="AO50" s="181" t="n">
        <v>0</v>
      </c>
      <c r="AP50" s="181" t="n">
        <v>8976</v>
      </c>
      <c r="AQ50" s="181" t="n">
        <v>36864</v>
      </c>
      <c r="AR50" s="181" t="n">
        <v>0</v>
      </c>
      <c r="AS50" s="181" t="n">
        <v>6394</v>
      </c>
      <c r="AT50" s="181" t="n">
        <v>33827</v>
      </c>
      <c r="AU50" s="181" t="n">
        <v>0</v>
      </c>
      <c r="AV50" s="181" t="n">
        <v>5205</v>
      </c>
      <c r="AW50" s="181" t="n">
        <v>0</v>
      </c>
      <c r="AX50" s="181" t="n">
        <v>5205</v>
      </c>
      <c r="AY50" s="181" t="n">
        <v>3056</v>
      </c>
      <c r="AZ50" s="181" t="n">
        <v>0</v>
      </c>
      <c r="BA50" s="182" t="n">
        <v>3056</v>
      </c>
      <c r="BB50" s="181" t="n">
        <v>560319</v>
      </c>
      <c r="BC50" s="181" t="n">
        <v>2.937891</v>
      </c>
      <c r="BD50" s="181" t="n">
        <v>267387</v>
      </c>
      <c r="BE50" s="182" t="n">
        <v>442170</v>
      </c>
      <c r="BF50" s="142"/>
      <c r="BG50" s="122"/>
      <c r="BH50" s="183" t="n">
        <v>5981076</v>
      </c>
      <c r="BI50" s="184" t="n">
        <v>1774474</v>
      </c>
      <c r="BJ50" s="184" t="n">
        <v>198227</v>
      </c>
      <c r="BK50" s="184" t="n">
        <v>212548</v>
      </c>
      <c r="BL50" s="184" t="n">
        <v>0</v>
      </c>
      <c r="BM50" s="184" t="n">
        <v>241763</v>
      </c>
      <c r="BN50" s="184" t="n">
        <v>70381</v>
      </c>
      <c r="BO50" s="184" t="n">
        <v>187829</v>
      </c>
      <c r="BP50" s="184" t="n">
        <v>26495</v>
      </c>
      <c r="BQ50" s="184" t="n">
        <v>28384</v>
      </c>
      <c r="BR50" s="184" t="n">
        <v>0</v>
      </c>
      <c r="BS50" s="184" t="n">
        <v>23603</v>
      </c>
      <c r="BT50" s="184" t="n">
        <v>46309</v>
      </c>
      <c r="BU50" s="184" t="n">
        <v>0</v>
      </c>
      <c r="BV50" s="184" t="n">
        <v>9205</v>
      </c>
      <c r="BW50" s="184" t="n">
        <v>36864</v>
      </c>
      <c r="BX50" s="184" t="n">
        <v>0</v>
      </c>
      <c r="BY50" s="184" t="n">
        <v>6614</v>
      </c>
      <c r="BZ50" s="184" t="n">
        <v>33726</v>
      </c>
      <c r="CA50" s="184" t="n">
        <v>0</v>
      </c>
      <c r="CB50" s="184" t="n">
        <v>5320</v>
      </c>
      <c r="CC50" s="184" t="n">
        <v>0</v>
      </c>
      <c r="CD50" s="184" t="n">
        <v>5320</v>
      </c>
      <c r="CE50" s="184" t="n">
        <v>3119</v>
      </c>
      <c r="CF50" s="184" t="n">
        <v>0</v>
      </c>
      <c r="CG50" s="185" t="n">
        <v>3119</v>
      </c>
      <c r="CH50" s="184" t="n">
        <v>559689</v>
      </c>
      <c r="CI50" s="184" t="n">
        <v>3.170464</v>
      </c>
      <c r="CJ50" s="184" t="n">
        <v>212497</v>
      </c>
      <c r="CK50" s="184" t="n">
        <v>422783</v>
      </c>
      <c r="CN50" s="186" t="n">
        <f aca="false">AE50/$AB50</f>
        <v>0.0347818209675629</v>
      </c>
      <c r="CO50" s="152" t="n">
        <f aca="false">AF50/$AC50</f>
        <v>0</v>
      </c>
      <c r="CP50" s="152" t="n">
        <f aca="false">AH50/$AB50</f>
        <v>0.033250151948696</v>
      </c>
      <c r="CQ50" s="152" t="n">
        <f aca="false">AI50/$AC50</f>
        <v>0.0337246287715138</v>
      </c>
      <c r="CR50" s="152" t="n">
        <f aca="false">AK50/$AB50</f>
        <v>0.00459451650390946</v>
      </c>
      <c r="CS50" s="152" t="n">
        <f aca="false">AL50/$AC50</f>
        <v>0</v>
      </c>
      <c r="CT50" s="152" t="n">
        <f aca="false">AN50/$AB50</f>
        <v>0.00758181887453804</v>
      </c>
      <c r="CU50" s="152" t="n">
        <f aca="false">AO50/$AC50</f>
        <v>0</v>
      </c>
      <c r="CV50" s="152" t="n">
        <f aca="false">AQ50/$AB50</f>
        <v>0.00602791146701254</v>
      </c>
      <c r="CW50" s="152" t="n">
        <f aca="false">AR50/$AC50</f>
        <v>0</v>
      </c>
      <c r="CX50" s="152" t="n">
        <f aca="false">AT50/$AB50</f>
        <v>0.005531308626156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316191175076967</v>
      </c>
      <c r="DB50" s="152" t="n">
        <f aca="false">AZ50/$AB50</f>
        <v>0</v>
      </c>
      <c r="DC50" s="154" t="n">
        <f aca="false">BA50/$AC50</f>
        <v>0.00185644616913585</v>
      </c>
      <c r="DD50" s="152" t="n">
        <f aca="false">CR50+CT50+CV50+CX50+CZ50+DB50</f>
        <v>0.0237355554716165</v>
      </c>
      <c r="DE50" s="187" t="n">
        <f aca="false">CS50+CU50+CW50+CY50+DA50+DC50</f>
        <v>0.00501835791990553</v>
      </c>
      <c r="DF50" s="130"/>
      <c r="DG50" s="130"/>
      <c r="DH50" s="186" t="n">
        <f aca="false">BK50/$BH50</f>
        <v>0.0355367495748257</v>
      </c>
      <c r="DI50" s="152" t="n">
        <f aca="false">BL50/$BI50</f>
        <v>0</v>
      </c>
      <c r="DJ50" s="152" t="n">
        <f aca="false">BN50/$BH50</f>
        <v>0.0117672806698995</v>
      </c>
      <c r="DK50" s="152" t="n">
        <f aca="false">BO50/$BI50</f>
        <v>0.105850522464685</v>
      </c>
      <c r="DL50" s="152" t="n">
        <f aca="false">BQ50/$BH50</f>
        <v>0.00474563439755656</v>
      </c>
      <c r="DM50" s="152" t="n">
        <f aca="false">BR50/$BI50</f>
        <v>0</v>
      </c>
      <c r="DN50" s="152" t="n">
        <f aca="false">BT50/$BH50</f>
        <v>0.00774258678538778</v>
      </c>
      <c r="DO50" s="152" t="n">
        <f aca="false">BU50/$BI50</f>
        <v>0</v>
      </c>
      <c r="DP50" s="152" t="n">
        <f aca="false">BW50/$BH50</f>
        <v>0.00616343948814561</v>
      </c>
      <c r="DQ50" s="152" t="n">
        <f aca="false">BX50/$BI50</f>
        <v>0</v>
      </c>
      <c r="DR50" s="152" t="n">
        <f aca="false">BZ50/$BH50</f>
        <v>0.00563878472702905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299807154120038</v>
      </c>
      <c r="DV50" s="152" t="n">
        <f aca="false">CF50/$BH50</f>
        <v>0</v>
      </c>
      <c r="DW50" s="152" t="n">
        <f aca="false">CG50/$BI50</f>
        <v>0.00175770397312105</v>
      </c>
      <c r="DX50" s="152" t="n">
        <f aca="false">DL50+DN50+DP50+DR50+DT50+DV50</f>
        <v>0.024290445398119</v>
      </c>
      <c r="DY50" s="187" t="n">
        <f aca="false">DM50+DO50+DQ50+DS50+DU50+DW50</f>
        <v>0.00475577551432143</v>
      </c>
      <c r="DZ50" s="130"/>
      <c r="EA50" s="130"/>
      <c r="EB50" s="152" t="n">
        <f aca="false">BH50/AB50</f>
        <v>0.978010975625908</v>
      </c>
      <c r="EC50" s="152" t="n">
        <f aca="false">BI50/AC50</f>
        <v>1.07795008492512</v>
      </c>
      <c r="ED50" s="152" t="n">
        <f aca="false">(BH50+BI50)/(AB50+AC50)</f>
        <v>0.999206746660239</v>
      </c>
      <c r="EE50" s="152" t="n">
        <f aca="false">BJ50/AD50</f>
        <v>0.99736353527781</v>
      </c>
      <c r="EF50" s="152" t="n">
        <f aca="false">BK50/AE50</f>
        <v>0.999238399699121</v>
      </c>
      <c r="EG50" s="152" t="e">
        <f aca="false">BL50/AF50</f>
        <v>#DIV/0!</v>
      </c>
      <c r="EH50" s="152" t="n">
        <f aca="false">BM50/AG50</f>
        <v>1.01063883152606</v>
      </c>
      <c r="EI50" s="152" t="n">
        <f aca="false">BN50/AH50</f>
        <v>0.346119610707032</v>
      </c>
      <c r="EJ50" s="152" t="n">
        <f aca="false">BO50/AI50</f>
        <v>3.38333093162332</v>
      </c>
      <c r="EK50" s="152" t="n">
        <f aca="false">(BN50+BO50)/(AH50+AI50)</f>
        <v>0.997492843594389</v>
      </c>
      <c r="EL50" s="152" t="n">
        <f aca="false">BP50/AJ50</f>
        <v>1.01002592253736</v>
      </c>
      <c r="EM50" s="152" t="n">
        <f aca="false">BQ50/AK50</f>
        <v>1.01017866040288</v>
      </c>
      <c r="EN50" s="152" t="e">
        <f aca="false">BR50/AL50</f>
        <v>#DIV/0!</v>
      </c>
      <c r="EO50" s="152" t="n">
        <f aca="false">BS50/AM50</f>
        <v>1.00609548167093</v>
      </c>
      <c r="EP50" s="152" t="n">
        <f aca="false">BT50/AN50</f>
        <v>0.99874911035866</v>
      </c>
      <c r="EQ50" s="152" t="e">
        <f aca="false">BU50/AO50</f>
        <v>#DIV/0!</v>
      </c>
      <c r="ER50" s="152" t="n">
        <f aca="false">BV50/AP50</f>
        <v>1.02551247771836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3440725680325</v>
      </c>
      <c r="EV50" s="152" t="n">
        <f aca="false">BZ50/AT50</f>
        <v>0.99701421941053</v>
      </c>
      <c r="EW50" s="152" t="e">
        <f aca="false">CA50/AU50</f>
        <v>#DIV/0!</v>
      </c>
      <c r="EX50" s="152" t="n">
        <f aca="false">CB50/AV50</f>
        <v>1.02209414024976</v>
      </c>
      <c r="EY50" s="152" t="e">
        <f aca="false">CC50/AW50</f>
        <v>#DIV/0!</v>
      </c>
      <c r="EZ50" s="152" t="n">
        <f aca="false">CD50/AX50</f>
        <v>1.02209414024976</v>
      </c>
      <c r="FA50" s="152" t="n">
        <f aca="false">CE50/AY50</f>
        <v>1.02061518324607</v>
      </c>
      <c r="FB50" s="152" t="e">
        <f aca="false">CF50/AZ50</f>
        <v>#DIV/0!</v>
      </c>
      <c r="FC50" s="154" t="n">
        <f aca="false">CG50/BA50</f>
        <v>1.02061518324607</v>
      </c>
      <c r="FD50" s="152" t="n">
        <f aca="false">SUM(BP50+BS50+BV50+BY50+CB50+CE50)/SUM(AJ50+AM50+AP50+AS50+AV50+AY50)</f>
        <v>1.01408834881279</v>
      </c>
      <c r="FE50" s="152" t="n">
        <f aca="false">SUM(BQ50+BT50+BW50+BZ50+CC50+CF50)/SUM(AK50+AN50+AQ50+AT50+AW50+AZ50)</f>
        <v>1.00087492077489</v>
      </c>
      <c r="FF50" s="152" t="n">
        <f aca="false">SUM(BR50+BU50+BX50+CA50+CD50+CG50)/SUM(AL50+AO50+AR50+AU50+AX50+BA50)</f>
        <v>1.02154702820482</v>
      </c>
      <c r="FG50" s="154" t="n">
        <f aca="false">CH50/BB50</f>
        <v>0.998875640483368</v>
      </c>
      <c r="FH50" s="152" t="n">
        <f aca="false">CI50/BC50</f>
        <v>1.07916325010016</v>
      </c>
      <c r="FI50" s="152" t="n">
        <f aca="false">CJ50/BD50</f>
        <v>0.794717020647975</v>
      </c>
      <c r="FJ50" s="152" t="n">
        <f aca="false">CK50/BE50</f>
        <v>0.956154872560328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6267578125</v>
      </c>
      <c r="FR50" s="173" t="n">
        <f aca="false">AC50/$FO50</f>
        <v>0.0082439703525641</v>
      </c>
      <c r="FS50" s="174" t="n">
        <f aca="false">AD50/$FO50</f>
        <v>0.000995347556089744</v>
      </c>
      <c r="FT50" s="174" t="n">
        <f aca="false">AE50/$FO50</f>
        <v>0.00106525440705128</v>
      </c>
      <c r="FU50" s="174" t="n">
        <f aca="false">AF50/$FO50</f>
        <v>0</v>
      </c>
      <c r="FV50" s="174" t="n">
        <f aca="false">AG50/$FO50</f>
        <v>0.00119800681089744</v>
      </c>
      <c r="FW50" s="174" t="n">
        <f aca="false">AH50/$FO50</f>
        <v>0.00101834435096154</v>
      </c>
      <c r="FX50" s="174" t="n">
        <f aca="false">AI50/$FO50</f>
        <v>0.00027802483974359</v>
      </c>
      <c r="FY50" s="174" t="n">
        <f aca="false">AJ50/$FO50</f>
        <v>0.000131370192307692</v>
      </c>
      <c r="FZ50" s="174" t="n">
        <f aca="false">AK50/$FO50</f>
        <v>0.000140715144230769</v>
      </c>
      <c r="GA50" s="174" t="n">
        <f aca="false">AL50/$FO50</f>
        <v>0</v>
      </c>
      <c r="GB50" s="174" t="n">
        <f aca="false">AM50/$FO50</f>
        <v>0.000117487980769231</v>
      </c>
      <c r="GC50" s="174" t="n">
        <f aca="false">AN50/$FO50</f>
        <v>0.000232206530448718</v>
      </c>
      <c r="GD50" s="174" t="n">
        <f aca="false">AO50/$FO50</f>
        <v>0</v>
      </c>
      <c r="GE50" s="174" t="n">
        <f aca="false">AP50/$FO50</f>
        <v>4.49519230769231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2021233974359E-005</v>
      </c>
      <c r="GI50" s="174" t="n">
        <f aca="false">AT50/$FO50</f>
        <v>0.000169406049679487</v>
      </c>
      <c r="GJ50" s="174" t="n">
        <f aca="false">AU50/$FO50</f>
        <v>0</v>
      </c>
      <c r="GK50" s="174" t="n">
        <f aca="false">AV50/$FO50</f>
        <v>2.60667067307692E-005</v>
      </c>
      <c r="GL50" s="174" t="n">
        <f aca="false">AW50/$FO50</f>
        <v>0</v>
      </c>
      <c r="GM50" s="174" t="n">
        <f aca="false">AX50/$FO50</f>
        <v>2.60667067307692E-005</v>
      </c>
      <c r="GN50" s="174" t="n">
        <f aca="false">AY50/$FO50</f>
        <v>1.53044871794872E-005</v>
      </c>
      <c r="GO50" s="174" t="n">
        <f aca="false">AZ50/$FO50</f>
        <v>0</v>
      </c>
      <c r="GP50" s="174" t="n">
        <f aca="false">BA50/$FO50</f>
        <v>1.53044871794872E-005</v>
      </c>
      <c r="GQ50" s="174" t="n">
        <f aca="false">SUM(FY50,GB50,GE50,GH50,GK50,GN50)</f>
        <v>0.000367202524038462</v>
      </c>
      <c r="GR50" s="174" t="n">
        <f aca="false">SUM(FZ50,GC50,GF50,GI50,GL50,GO50)</f>
        <v>0.000726943108974359</v>
      </c>
      <c r="GS50" s="174" t="n">
        <f aca="false">SUM(GA50,GD50,GG50,GJ50,GM50,GP50)</f>
        <v>4.13711939102564E-005</v>
      </c>
      <c r="GT50" s="130"/>
      <c r="GU50" s="173" t="n">
        <f aca="false">BH50/$FO50</f>
        <v>0.0299533052884615</v>
      </c>
      <c r="GV50" s="173" t="n">
        <f aca="false">BI50/$FO50</f>
        <v>0.00888658854166667</v>
      </c>
      <c r="GW50" s="173" t="n">
        <f aca="false">BJ50/$FO50</f>
        <v>0.000992723357371795</v>
      </c>
      <c r="GX50" s="173" t="n">
        <f aca="false">BK50/$FO50</f>
        <v>0.00106444310897436</v>
      </c>
      <c r="GY50" s="173" t="n">
        <f aca="false">BL50/$FO50</f>
        <v>0</v>
      </c>
      <c r="GZ50" s="173" t="n">
        <f aca="false">BM50/$FO50</f>
        <v>0.00121075220352564</v>
      </c>
      <c r="HA50" s="173" t="n">
        <f aca="false">BN50/$FO50</f>
        <v>0.000352468950320513</v>
      </c>
      <c r="HB50" s="173" t="n">
        <f aca="false">BO50/$FO50</f>
        <v>0.000940650040064103</v>
      </c>
      <c r="HC50" s="173" t="n">
        <f aca="false">BP50/$FO50</f>
        <v>0.000132687299679487</v>
      </c>
      <c r="HD50" s="173" t="n">
        <f aca="false">BQ50/$FO50</f>
        <v>0.000142147435897436</v>
      </c>
      <c r="HE50" s="173" t="n">
        <f aca="false">BR50/$FO50</f>
        <v>0</v>
      </c>
      <c r="HF50" s="173" t="n">
        <f aca="false">BS50/$FO50</f>
        <v>0.000118204126602564</v>
      </c>
      <c r="HG50" s="173" t="n">
        <f aca="false">BT50/$FO50</f>
        <v>0.000231916065705128</v>
      </c>
      <c r="HH50" s="173" t="n">
        <f aca="false">BU50/$FO50</f>
        <v>0</v>
      </c>
      <c r="HI50" s="173" t="n">
        <f aca="false">BV50/$FO50</f>
        <v>4.60987580128205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3.31229967948718E-005</v>
      </c>
      <c r="HM50" s="173" t="n">
        <f aca="false">BZ50/$FO50</f>
        <v>0.000168900240384615</v>
      </c>
      <c r="HN50" s="173" t="n">
        <f aca="false">CA50/$FO50</f>
        <v>0</v>
      </c>
      <c r="HO50" s="173" t="n">
        <f aca="false">CB50/$FO50</f>
        <v>2.66426282051282E-005</v>
      </c>
      <c r="HP50" s="173" t="n">
        <f aca="false">CC50/$FO50</f>
        <v>0</v>
      </c>
      <c r="HQ50" s="173" t="n">
        <f aca="false">CD50/$FO50</f>
        <v>2.66426282051282E-005</v>
      </c>
      <c r="HR50" s="173" t="n">
        <f aca="false">CE50/$FO50</f>
        <v>1.56199919871795E-005</v>
      </c>
      <c r="HS50" s="173" t="n">
        <f aca="false">CF50/$FO50</f>
        <v>0</v>
      </c>
      <c r="HT50" s="173" t="n">
        <f aca="false">CG50/$FO50</f>
        <v>1.56199919871795E-005</v>
      </c>
      <c r="HU50" s="174" t="n">
        <f aca="false">SUM(HC50,HF50,HI50,HL50,HO50,HR50)</f>
        <v>0.000372375801282051</v>
      </c>
      <c r="HV50" s="174" t="n">
        <f aca="false">SUM(HD50,HG50,HJ50,HM50,HP50,HS50)</f>
        <v>0.000727579126602564</v>
      </c>
      <c r="HW50" s="174" t="n">
        <f aca="false">SUM(HE50,HH50,HK50,HN50,HQ50,HT50)</f>
        <v>4.22626201923077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754.1696</v>
      </c>
      <c r="E51" s="209" t="n">
        <v>39.5242</v>
      </c>
      <c r="F51" s="209" t="n">
        <v>41.1396</v>
      </c>
      <c r="G51" s="209" t="n">
        <v>42.5994</v>
      </c>
      <c r="H51" s="209" t="n">
        <v>7099.39</v>
      </c>
      <c r="I51" s="209" t="n">
        <v>10.14</v>
      </c>
      <c r="J51" s="158" t="n">
        <f aca="false">H51/3600</f>
        <v>1.97205277777778</v>
      </c>
      <c r="L51" s="208" t="n">
        <v>5755.568</v>
      </c>
      <c r="M51" s="209" t="n">
        <v>39.5244</v>
      </c>
      <c r="N51" s="209" t="n">
        <v>41.1406</v>
      </c>
      <c r="O51" s="209" t="n">
        <v>42.6061</v>
      </c>
      <c r="P51" s="209" t="n">
        <v>7082.04</v>
      </c>
      <c r="Q51" s="209" t="n">
        <v>10.16</v>
      </c>
      <c r="R51" s="158" t="n">
        <f aca="false">P51/3600</f>
        <v>1.96723333333333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50040522</v>
      </c>
      <c r="AC51" s="181" t="n">
        <v>17778349</v>
      </c>
      <c r="AD51" s="181" t="n">
        <v>385582</v>
      </c>
      <c r="AE51" s="181" t="n">
        <v>534402</v>
      </c>
      <c r="AF51" s="181" t="n">
        <v>0</v>
      </c>
      <c r="AG51" s="181" t="n">
        <v>1377654</v>
      </c>
      <c r="AH51" s="181" t="n">
        <v>1154777</v>
      </c>
      <c r="AI51" s="181" t="n">
        <v>323623</v>
      </c>
      <c r="AJ51" s="181" t="n">
        <v>164186</v>
      </c>
      <c r="AK51" s="181" t="n">
        <v>221092</v>
      </c>
      <c r="AL51" s="181" t="n">
        <v>0</v>
      </c>
      <c r="AM51" s="181" t="n">
        <v>130371</v>
      </c>
      <c r="AN51" s="181" t="n">
        <v>144797</v>
      </c>
      <c r="AO51" s="181" t="n">
        <v>0</v>
      </c>
      <c r="AP51" s="181" t="n">
        <v>51163</v>
      </c>
      <c r="AQ51" s="181" t="n">
        <v>86400</v>
      </c>
      <c r="AR51" s="181" t="n">
        <v>0</v>
      </c>
      <c r="AS51" s="181" t="n">
        <v>39486</v>
      </c>
      <c r="AT51" s="181" t="n">
        <v>65987</v>
      </c>
      <c r="AU51" s="181" t="n">
        <v>0</v>
      </c>
      <c r="AV51" s="181" t="n">
        <v>5520</v>
      </c>
      <c r="AW51" s="181" t="n">
        <v>0</v>
      </c>
      <c r="AX51" s="181" t="n">
        <v>5520</v>
      </c>
      <c r="AY51" s="181" t="n">
        <v>2849</v>
      </c>
      <c r="AZ51" s="181" t="n">
        <v>0</v>
      </c>
      <c r="BA51" s="182" t="n">
        <v>2849</v>
      </c>
      <c r="BB51" s="181" t="n">
        <v>3402927</v>
      </c>
      <c r="BC51" s="181" t="n">
        <v>5.224429</v>
      </c>
      <c r="BD51" s="181" t="n">
        <v>1006955</v>
      </c>
      <c r="BE51" s="182" t="n">
        <v>1979697</v>
      </c>
      <c r="BF51" s="142"/>
      <c r="BG51" s="122"/>
      <c r="BH51" s="183" t="n">
        <v>49353031</v>
      </c>
      <c r="BI51" s="184" t="n">
        <v>18481611</v>
      </c>
      <c r="BJ51" s="184" t="n">
        <v>385337</v>
      </c>
      <c r="BK51" s="184" t="n">
        <v>533880</v>
      </c>
      <c r="BL51" s="184" t="n">
        <v>0</v>
      </c>
      <c r="BM51" s="184" t="n">
        <v>1398204</v>
      </c>
      <c r="BN51" s="184" t="n">
        <v>441213</v>
      </c>
      <c r="BO51" s="184" t="n">
        <v>1041485</v>
      </c>
      <c r="BP51" s="184" t="n">
        <v>165750</v>
      </c>
      <c r="BQ51" s="184" t="n">
        <v>222959</v>
      </c>
      <c r="BR51" s="184" t="n">
        <v>0</v>
      </c>
      <c r="BS51" s="184" t="n">
        <v>129320</v>
      </c>
      <c r="BT51" s="184" t="n">
        <v>144152</v>
      </c>
      <c r="BU51" s="184" t="n">
        <v>0</v>
      </c>
      <c r="BV51" s="184" t="n">
        <v>52321</v>
      </c>
      <c r="BW51" s="184" t="n">
        <v>86400</v>
      </c>
      <c r="BX51" s="184" t="n">
        <v>0</v>
      </c>
      <c r="BY51" s="184" t="n">
        <v>39435</v>
      </c>
      <c r="BZ51" s="184" t="n">
        <v>64924</v>
      </c>
      <c r="CA51" s="184" t="n">
        <v>0</v>
      </c>
      <c r="CB51" s="184" t="n">
        <v>5445</v>
      </c>
      <c r="CC51" s="184" t="n">
        <v>0</v>
      </c>
      <c r="CD51" s="184" t="n">
        <v>5445</v>
      </c>
      <c r="CE51" s="184" t="n">
        <v>2728</v>
      </c>
      <c r="CF51" s="184" t="n">
        <v>0</v>
      </c>
      <c r="CG51" s="185" t="n">
        <v>2728</v>
      </c>
      <c r="CH51" s="184" t="n">
        <v>3404375</v>
      </c>
      <c r="CI51" s="184" t="n">
        <v>5.428782</v>
      </c>
      <c r="CJ51" s="184" t="n">
        <v>685270</v>
      </c>
      <c r="CK51" s="184" t="n">
        <v>1883797</v>
      </c>
      <c r="CN51" s="186" t="n">
        <f aca="false">AE51/$AB51</f>
        <v>0.0106793849992212</v>
      </c>
      <c r="CO51" s="152" t="n">
        <f aca="false">AF51/$AC51</f>
        <v>0</v>
      </c>
      <c r="CP51" s="152" t="n">
        <f aca="false">AH51/$AB51</f>
        <v>0.0230768376077292</v>
      </c>
      <c r="CQ51" s="152" t="n">
        <f aca="false">AI51/$AC51</f>
        <v>0.0182032088581454</v>
      </c>
      <c r="CR51" s="152" t="n">
        <f aca="false">AK51/$AB51</f>
        <v>0.0044182592659605</v>
      </c>
      <c r="CS51" s="152" t="n">
        <f aca="false">AL51/$AC51</f>
        <v>0</v>
      </c>
      <c r="CT51" s="152" t="n">
        <f aca="false">AN51/$AB51</f>
        <v>0.00289359491493714</v>
      </c>
      <c r="CU51" s="152" t="n">
        <f aca="false">AO51/$AC51</f>
        <v>0</v>
      </c>
      <c r="CV51" s="152" t="n">
        <f aca="false">AQ51/$AB51</f>
        <v>0.00172660069373377</v>
      </c>
      <c r="CW51" s="152" t="n">
        <f aca="false">AR51/$AC51</f>
        <v>0</v>
      </c>
      <c r="CX51" s="152" t="n">
        <f aca="false">AT51/$AB51</f>
        <v>0.0013186712960348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31049002356743</v>
      </c>
      <c r="DB51" s="152" t="n">
        <f aca="false">AZ51/$AB51</f>
        <v>0</v>
      </c>
      <c r="DC51" s="154" t="n">
        <f aca="false">BA51/$AC51</f>
        <v>0.000160251100931813</v>
      </c>
      <c r="DD51" s="152" t="n">
        <f aca="false">CR51+CT51+CV51+CX51+CZ51+DB51</f>
        <v>0.0103571261706662</v>
      </c>
      <c r="DE51" s="187" t="n">
        <f aca="false">CS51+CU51+CW51+CY51+DA51+DC51</f>
        <v>0.000470741124499243</v>
      </c>
      <c r="DF51" s="130"/>
      <c r="DG51" s="130"/>
      <c r="DH51" s="186" t="n">
        <f aca="false">BK51/$BH51</f>
        <v>0.0108175726836311</v>
      </c>
      <c r="DI51" s="152" t="n">
        <f aca="false">BL51/$BI51</f>
        <v>0</v>
      </c>
      <c r="DJ51" s="152" t="n">
        <f aca="false">BN51/$BH51</f>
        <v>0.00893993724519169</v>
      </c>
      <c r="DK51" s="152" t="n">
        <f aca="false">BO51/$BI51</f>
        <v>0.0563525008723536</v>
      </c>
      <c r="DL51" s="152" t="n">
        <f aca="false">BQ51/$BH51</f>
        <v>0.00451763540115702</v>
      </c>
      <c r="DM51" s="152" t="n">
        <f aca="false">BR51/$BI51</f>
        <v>0</v>
      </c>
      <c r="DN51" s="152" t="n">
        <f aca="false">BT51/$BH51</f>
        <v>0.00292083377817261</v>
      </c>
      <c r="DO51" s="152" t="n">
        <f aca="false">BU51/$BI51</f>
        <v>0</v>
      </c>
      <c r="DP51" s="152" t="n">
        <f aca="false">BW51/$BH51</f>
        <v>0.00175065235608326</v>
      </c>
      <c r="DQ51" s="152" t="n">
        <f aca="false">BX51/$BI51</f>
        <v>0</v>
      </c>
      <c r="DR51" s="152" t="n">
        <f aca="false">BZ51/$BH51</f>
        <v>0.0013155017773883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294617173795077</v>
      </c>
      <c r="DV51" s="152" t="n">
        <f aca="false">CF51/$BH51</f>
        <v>0</v>
      </c>
      <c r="DW51" s="152" t="n">
        <f aca="false">CG51/$BI51</f>
        <v>0.000147606180002382</v>
      </c>
      <c r="DX51" s="152" t="n">
        <f aca="false">DL51+DN51+DP51+DR51+DT51+DV51</f>
        <v>0.0105046233128012</v>
      </c>
      <c r="DY51" s="187" t="n">
        <f aca="false">DM51+DO51+DQ51+DS51+DU51+DW51</f>
        <v>0.000442223353797459</v>
      </c>
      <c r="DZ51" s="130"/>
      <c r="EA51" s="130"/>
      <c r="EB51" s="152" t="n">
        <f aca="false">BH51/AB51</f>
        <v>0.986261314380374</v>
      </c>
      <c r="EC51" s="152" t="n">
        <f aca="false">BI51/AC51</f>
        <v>1.03955721647719</v>
      </c>
      <c r="ED51" s="152" t="n">
        <f aca="false">(BH51+BI51)/(AB51+AC51)</f>
        <v>1.0002325458942</v>
      </c>
      <c r="EE51" s="152" t="n">
        <f aca="false">BJ51/AD51</f>
        <v>0.999364596895083</v>
      </c>
      <c r="EF51" s="152" t="n">
        <f aca="false">BK51/AE51</f>
        <v>0.999023207248476</v>
      </c>
      <c r="EG51" s="152" t="e">
        <f aca="false">BL51/AF51</f>
        <v>#DIV/0!</v>
      </c>
      <c r="EH51" s="152" t="n">
        <f aca="false">BM51/AG51</f>
        <v>1.01491666267437</v>
      </c>
      <c r="EI51" s="152" t="n">
        <f aca="false">BN51/AH51</f>
        <v>0.38207636625946</v>
      </c>
      <c r="EJ51" s="152" t="n">
        <f aca="false">BO51/AI51</f>
        <v>3.21820451574826</v>
      </c>
      <c r="EK51" s="152" t="n">
        <f aca="false">(BN51+BO51)/(AH51+AI51)</f>
        <v>1.0029071969697</v>
      </c>
      <c r="EL51" s="152" t="n">
        <f aca="false">BP51/AJ51</f>
        <v>1.00952578173535</v>
      </c>
      <c r="EM51" s="152" t="n">
        <f aca="false">BQ51/AK51</f>
        <v>1.00844444846489</v>
      </c>
      <c r="EN51" s="152" t="e">
        <f aca="false">BR51/AL51</f>
        <v>#DIV/0!</v>
      </c>
      <c r="EO51" s="152" t="n">
        <f aca="false">BS51/AM51</f>
        <v>0.991938391206633</v>
      </c>
      <c r="EP51" s="152" t="n">
        <f aca="false">BT51/AN51</f>
        <v>0.99554548782088</v>
      </c>
      <c r="EQ51" s="152" t="e">
        <f aca="false">BU51/AO51</f>
        <v>#DIV/0!</v>
      </c>
      <c r="ER51" s="152" t="n">
        <f aca="false">BV51/AP51</f>
        <v>1.02263354377187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8708402978271</v>
      </c>
      <c r="EV51" s="152" t="n">
        <f aca="false">BZ51/AT51</f>
        <v>0.983890766363072</v>
      </c>
      <c r="EW51" s="152" t="e">
        <f aca="false">CA51/AU51</f>
        <v>#DIV/0!</v>
      </c>
      <c r="EX51" s="152" t="n">
        <f aca="false">CB51/AV51</f>
        <v>0.986413043478261</v>
      </c>
      <c r="EY51" s="152" t="e">
        <f aca="false">CC51/AW51</f>
        <v>#DIV/0!</v>
      </c>
      <c r="EZ51" s="152" t="n">
        <f aca="false">CD51/AX51</f>
        <v>0.986413043478261</v>
      </c>
      <c r="FA51" s="152" t="n">
        <f aca="false">CE51/AY51</f>
        <v>0.957528957528958</v>
      </c>
      <c r="FB51" s="152" t="e">
        <f aca="false">CF51/AZ51</f>
        <v>#DIV/0!</v>
      </c>
      <c r="FC51" s="154" t="n">
        <f aca="false">CG51/BA51</f>
        <v>0.957528957528958</v>
      </c>
      <c r="FD51" s="152" t="n">
        <f aca="false">SUM(BP51+BS51+BV51+BY51+CB51+CE51)/SUM(AJ51+AM51+AP51+AS51+AV51+AY51)</f>
        <v>1.00361811598806</v>
      </c>
      <c r="FE51" s="152" t="n">
        <f aca="false">SUM(BQ51+BT51+BW51+BZ51+CC51+CF51)/SUM(AK51+AN51+AQ51+AT51+AW51+AZ51)</f>
        <v>1.0003067863455</v>
      </c>
      <c r="FF51" s="152" t="n">
        <f aca="false">SUM(BR51+BU51+BX51+CA51+CD51+CG51)/SUM(AL51+AO51+AR51+AU51+AX51+BA51)</f>
        <v>0.976580236587406</v>
      </c>
      <c r="FG51" s="154" t="n">
        <f aca="false">CH51/BB51</f>
        <v>1.0004255160337</v>
      </c>
      <c r="FH51" s="152" t="n">
        <f aca="false">CI51/BC51</f>
        <v>1.0391148965753</v>
      </c>
      <c r="FI51" s="152" t="n">
        <f aca="false">CJ51/BD51</f>
        <v>0.6805368660963</v>
      </c>
      <c r="FJ51" s="152" t="n">
        <f aca="false">CK51/BE51</f>
        <v>0.951558243508981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7672626201923</v>
      </c>
      <c r="FR51" s="173" t="n">
        <f aca="false">AC51/$FO51</f>
        <v>0.148390332865919</v>
      </c>
      <c r="FS51" s="174" t="n">
        <f aca="false">AD51/$FO51</f>
        <v>0.00321833266559829</v>
      </c>
      <c r="FT51" s="174" t="n">
        <f aca="false">AE51/$FO51</f>
        <v>0.00446048677884615</v>
      </c>
      <c r="FU51" s="174" t="n">
        <f aca="false">AF51/$FO51</f>
        <v>0</v>
      </c>
      <c r="FV51" s="174" t="n">
        <f aca="false">AG51/$FO51</f>
        <v>0.0114988481570513</v>
      </c>
      <c r="FW51" s="174" t="n">
        <f aca="false">AH51/$FO51</f>
        <v>0.00963856336805556</v>
      </c>
      <c r="FX51" s="174" t="n">
        <f aca="false">AI51/$FO51</f>
        <v>0.00270118022168803</v>
      </c>
      <c r="FY51" s="174" t="n">
        <f aca="false">AJ51/$FO51</f>
        <v>0.0013704093215812</v>
      </c>
      <c r="FZ51" s="174" t="n">
        <f aca="false">AK51/$FO51</f>
        <v>0.0018453859508547</v>
      </c>
      <c r="GA51" s="174" t="n">
        <f aca="false">AL51/$FO51</f>
        <v>0</v>
      </c>
      <c r="GB51" s="174" t="n">
        <f aca="false">AM51/$FO51</f>
        <v>0.00108816606570513</v>
      </c>
      <c r="GC51" s="174" t="n">
        <f aca="false">AN51/$FO51</f>
        <v>0.00120857538728632</v>
      </c>
      <c r="GD51" s="174" t="n">
        <f aca="false">AO51/$FO51</f>
        <v>0</v>
      </c>
      <c r="GE51" s="174" t="n">
        <f aca="false">AP51/$FO51</f>
        <v>0.00042704159989316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29577323717949</v>
      </c>
      <c r="GI51" s="174" t="n">
        <f aca="false">AT51/$FO51</f>
        <v>0.000550772903311966</v>
      </c>
      <c r="GJ51" s="174" t="n">
        <f aca="false">AU51/$FO51</f>
        <v>0</v>
      </c>
      <c r="GK51" s="174" t="n">
        <f aca="false">AV51/$FO51</f>
        <v>4.6073717948718E-005</v>
      </c>
      <c r="GL51" s="174" t="n">
        <f aca="false">AW51/$FO51</f>
        <v>0</v>
      </c>
      <c r="GM51" s="174" t="n">
        <f aca="false">AX51/$FO51</f>
        <v>4.6073717948718E-005</v>
      </c>
      <c r="GN51" s="174" t="n">
        <f aca="false">AY51/$FO51</f>
        <v>2.37797142094017E-005</v>
      </c>
      <c r="GO51" s="174" t="n">
        <f aca="false">AZ51/$FO51</f>
        <v>0</v>
      </c>
      <c r="GP51" s="174" t="n">
        <f aca="false">BA51/$FO51</f>
        <v>2.37797142094017E-005</v>
      </c>
      <c r="GQ51" s="174" t="n">
        <f aca="false">SUM(FY51,GB51,GE51,GH51,GK51,GN51)</f>
        <v>0.00328504774305556</v>
      </c>
      <c r="GR51" s="174" t="n">
        <f aca="false">SUM(FZ51,GC51,GF51,GI51,GL51,GO51)</f>
        <v>0.00432588808760684</v>
      </c>
      <c r="GS51" s="174" t="n">
        <f aca="false">SUM(GA51,GD51,GG51,GJ51,GM51,GP51)</f>
        <v>6.98534321581197E-005</v>
      </c>
      <c r="GT51" s="130"/>
      <c r="GU51" s="173" t="n">
        <f aca="false">BH51/$FO51</f>
        <v>0.411934353298611</v>
      </c>
      <c r="GV51" s="173" t="n">
        <f aca="false">BI51/$FO51</f>
        <v>0.154260241386218</v>
      </c>
      <c r="GW51" s="173" t="n">
        <f aca="false">BJ51/$FO51</f>
        <v>0.00321628772702991</v>
      </c>
      <c r="GX51" s="173" t="n">
        <f aca="false">BK51/$FO51</f>
        <v>0.00445612980769231</v>
      </c>
      <c r="GY51" s="173" t="n">
        <f aca="false">BL51/$FO51</f>
        <v>0</v>
      </c>
      <c r="GZ51" s="173" t="n">
        <f aca="false">BM51/$FO51</f>
        <v>0.0116703725961538</v>
      </c>
      <c r="HA51" s="173" t="n">
        <f aca="false">BN51/$FO51</f>
        <v>0.00368266726762821</v>
      </c>
      <c r="HB51" s="173" t="n">
        <f aca="false">BO51/$FO51</f>
        <v>0.00869295038728632</v>
      </c>
      <c r="HC51" s="173" t="n">
        <f aca="false">BP51/$FO51</f>
        <v>0.00138346354166667</v>
      </c>
      <c r="HD51" s="173" t="n">
        <f aca="false">BQ51/$FO51</f>
        <v>0.00186096921741453</v>
      </c>
      <c r="HE51" s="173" t="n">
        <f aca="false">BR51/$FO51</f>
        <v>0</v>
      </c>
      <c r="HF51" s="173" t="n">
        <f aca="false">BS51/$FO51</f>
        <v>0.0010793936965812</v>
      </c>
      <c r="HG51" s="173" t="n">
        <f aca="false">BT51/$FO51</f>
        <v>0.00120319177350427</v>
      </c>
      <c r="HH51" s="173" t="n">
        <f aca="false">BU51/$FO51</f>
        <v>0</v>
      </c>
      <c r="HI51" s="173" t="n">
        <f aca="false">BV51/$FO51</f>
        <v>0.000436707064636752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29151642628205</v>
      </c>
      <c r="HM51" s="173" t="n">
        <f aca="false">BZ51/$FO51</f>
        <v>0.000541900373931624</v>
      </c>
      <c r="HN51" s="173" t="n">
        <f aca="false">CA51/$FO51</f>
        <v>0</v>
      </c>
      <c r="HO51" s="173" t="n">
        <f aca="false">CB51/$FO51</f>
        <v>4.54477163461538E-005</v>
      </c>
      <c r="HP51" s="173" t="n">
        <f aca="false">CC51/$FO51</f>
        <v>0</v>
      </c>
      <c r="HQ51" s="173" t="n">
        <f aca="false">CD51/$FO51</f>
        <v>4.54477163461538E-005</v>
      </c>
      <c r="HR51" s="173" t="n">
        <f aca="false">CE51/$FO51</f>
        <v>2.2769764957265E-005</v>
      </c>
      <c r="HS51" s="173" t="n">
        <f aca="false">CF51/$FO51</f>
        <v>0</v>
      </c>
      <c r="HT51" s="173" t="n">
        <f aca="false">CG51/$FO51</f>
        <v>2.2769764957265E-005</v>
      </c>
      <c r="HU51" s="174" t="n">
        <f aca="false">SUM(HC51,HF51,HI51,HL51,HO51,HR51)</f>
        <v>0.00329693342681624</v>
      </c>
      <c r="HV51" s="174" t="n">
        <f aca="false">SUM(HD51,HG51,HJ51,HM51,HP51,HS51)</f>
        <v>0.00432721521100427</v>
      </c>
      <c r="HW51" s="174" t="n">
        <f aca="false">SUM(HE51,HH51,HK51,HN51,HQ51,HT51)</f>
        <v>6.8217481303418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30.2552</v>
      </c>
      <c r="E52" s="214" t="n">
        <v>35.9214</v>
      </c>
      <c r="F52" s="214" t="n">
        <v>38.6192</v>
      </c>
      <c r="G52" s="214" t="n">
        <v>40.3251</v>
      </c>
      <c r="H52" s="214" t="n">
        <v>5883.17</v>
      </c>
      <c r="I52" s="214" t="n">
        <v>7.64</v>
      </c>
      <c r="J52" s="177" t="n">
        <f aca="false">H52/3600</f>
        <v>1.63421388888889</v>
      </c>
      <c r="L52" s="213" t="n">
        <v>2331.9912</v>
      </c>
      <c r="M52" s="214" t="n">
        <v>35.9208</v>
      </c>
      <c r="N52" s="214" t="n">
        <v>38.6203</v>
      </c>
      <c r="O52" s="214" t="n">
        <v>40.3249</v>
      </c>
      <c r="P52" s="214" t="n">
        <v>5864.49</v>
      </c>
      <c r="Q52" s="214" t="n">
        <v>7.59</v>
      </c>
      <c r="R52" s="177" t="n">
        <f aca="false">P52/3600</f>
        <v>1.629025</v>
      </c>
      <c r="S52" s="160"/>
      <c r="T52" s="71"/>
      <c r="U52" s="109"/>
      <c r="V52" s="109"/>
      <c r="W52" s="71"/>
      <c r="X52" s="109"/>
      <c r="Y52" s="179"/>
      <c r="AA52" s="116"/>
      <c r="AB52" s="180" t="n">
        <v>20673287</v>
      </c>
      <c r="AC52" s="181" t="n">
        <v>6705824</v>
      </c>
      <c r="AD52" s="181" t="n">
        <v>276430</v>
      </c>
      <c r="AE52" s="181" t="n">
        <v>361552</v>
      </c>
      <c r="AF52" s="181" t="n">
        <v>0</v>
      </c>
      <c r="AG52" s="181" t="n">
        <v>802969</v>
      </c>
      <c r="AH52" s="181" t="n">
        <v>683927</v>
      </c>
      <c r="AI52" s="181" t="n">
        <v>187877</v>
      </c>
      <c r="AJ52" s="181" t="n">
        <v>85917</v>
      </c>
      <c r="AK52" s="181" t="n">
        <v>104832</v>
      </c>
      <c r="AL52" s="181" t="n">
        <v>0</v>
      </c>
      <c r="AM52" s="181" t="n">
        <v>69617</v>
      </c>
      <c r="AN52" s="181" t="n">
        <v>99821</v>
      </c>
      <c r="AO52" s="181" t="n">
        <v>0</v>
      </c>
      <c r="AP52" s="181" t="n">
        <v>41684</v>
      </c>
      <c r="AQ52" s="181" t="n">
        <v>86400</v>
      </c>
      <c r="AR52" s="181" t="n">
        <v>0</v>
      </c>
      <c r="AS52" s="181" t="n">
        <v>27779</v>
      </c>
      <c r="AT52" s="181" t="n">
        <v>61823</v>
      </c>
      <c r="AU52" s="181" t="n">
        <v>0</v>
      </c>
      <c r="AV52" s="181" t="n">
        <v>4300</v>
      </c>
      <c r="AW52" s="181" t="n">
        <v>0</v>
      </c>
      <c r="AX52" s="181" t="n">
        <v>4300</v>
      </c>
      <c r="AY52" s="181" t="n">
        <v>2452</v>
      </c>
      <c r="AZ52" s="181" t="n">
        <v>0</v>
      </c>
      <c r="BA52" s="182" t="n">
        <v>2452</v>
      </c>
      <c r="BB52" s="181" t="n">
        <v>1635248</v>
      </c>
      <c r="BC52" s="181" t="n">
        <v>4.100799</v>
      </c>
      <c r="BD52" s="181" t="n">
        <v>612603</v>
      </c>
      <c r="BE52" s="182" t="n">
        <v>1073202</v>
      </c>
      <c r="BF52" s="142"/>
      <c r="BG52" s="122"/>
      <c r="BH52" s="183" t="n">
        <v>20237368</v>
      </c>
      <c r="BI52" s="184" t="n">
        <v>7152209</v>
      </c>
      <c r="BJ52" s="184" t="n">
        <v>277941</v>
      </c>
      <c r="BK52" s="184" t="n">
        <v>362799</v>
      </c>
      <c r="BL52" s="184" t="n">
        <v>0</v>
      </c>
      <c r="BM52" s="184" t="n">
        <v>817789</v>
      </c>
      <c r="BN52" s="184" t="n">
        <v>244449</v>
      </c>
      <c r="BO52" s="184" t="n">
        <v>629407</v>
      </c>
      <c r="BP52" s="184" t="n">
        <v>85261</v>
      </c>
      <c r="BQ52" s="184" t="n">
        <v>105089</v>
      </c>
      <c r="BR52" s="184" t="n">
        <v>0</v>
      </c>
      <c r="BS52" s="184" t="n">
        <v>70115</v>
      </c>
      <c r="BT52" s="184" t="n">
        <v>99972</v>
      </c>
      <c r="BU52" s="184" t="n">
        <v>0</v>
      </c>
      <c r="BV52" s="184" t="n">
        <v>41734</v>
      </c>
      <c r="BW52" s="184" t="n">
        <v>86400</v>
      </c>
      <c r="BX52" s="184" t="n">
        <v>0</v>
      </c>
      <c r="BY52" s="184" t="n">
        <v>27968</v>
      </c>
      <c r="BZ52" s="184" t="n">
        <v>61850</v>
      </c>
      <c r="CA52" s="184" t="n">
        <v>0</v>
      </c>
      <c r="CB52" s="184" t="n">
        <v>4145</v>
      </c>
      <c r="CC52" s="184" t="n">
        <v>0</v>
      </c>
      <c r="CD52" s="184" t="n">
        <v>4145</v>
      </c>
      <c r="CE52" s="184" t="n">
        <v>2375</v>
      </c>
      <c r="CF52" s="184" t="n">
        <v>0</v>
      </c>
      <c r="CG52" s="185" t="n">
        <v>2375</v>
      </c>
      <c r="CH52" s="184" t="n">
        <v>1635833</v>
      </c>
      <c r="CI52" s="184" t="n">
        <v>4.372212</v>
      </c>
      <c r="CJ52" s="184" t="n">
        <v>425596</v>
      </c>
      <c r="CK52" s="184" t="n">
        <v>1009410</v>
      </c>
      <c r="CN52" s="186" t="n">
        <f aca="false">AE52/$AB52</f>
        <v>0.0174888492574983</v>
      </c>
      <c r="CO52" s="152" t="n">
        <f aca="false">AF52/$AC52</f>
        <v>0</v>
      </c>
      <c r="CP52" s="152" t="n">
        <f aca="false">AH52/$AB52</f>
        <v>0.0330826442839013</v>
      </c>
      <c r="CQ52" s="152" t="n">
        <f aca="false">AI52/$AC52</f>
        <v>0.0280169894109956</v>
      </c>
      <c r="CR52" s="152" t="n">
        <f aca="false">AK52/$AB52</f>
        <v>0.0050708917261198</v>
      </c>
      <c r="CS52" s="152" t="n">
        <f aca="false">AL52/$AC52</f>
        <v>0</v>
      </c>
      <c r="CT52" s="152" t="n">
        <f aca="false">AN52/$AB52</f>
        <v>0.00482850163111459</v>
      </c>
      <c r="CU52" s="152" t="n">
        <f aca="false">AO52/$AC52</f>
        <v>0</v>
      </c>
      <c r="CV52" s="152" t="n">
        <f aca="false">AQ52/$AB52</f>
        <v>0.00417930636768115</v>
      </c>
      <c r="CW52" s="152" t="n">
        <f aca="false">AR52/$AC52</f>
        <v>0</v>
      </c>
      <c r="CX52" s="152" t="n">
        <f aca="false">AT52/$AB52</f>
        <v>0.00299047751816148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641233650033165</v>
      </c>
      <c r="DB52" s="152" t="n">
        <f aca="false">AZ52/$AB52</f>
        <v>0</v>
      </c>
      <c r="DC52" s="154" t="n">
        <f aca="false">BA52/$AC52</f>
        <v>0.000365652304623563</v>
      </c>
      <c r="DD52" s="152" t="n">
        <f aca="false">CR52+CT52+CV52+CX52+CZ52+DB52</f>
        <v>0.017069177243077</v>
      </c>
      <c r="DE52" s="187" t="n">
        <f aca="false">CS52+CU52+CW52+CY52+DA52+DC52</f>
        <v>0.00100688595465673</v>
      </c>
      <c r="DF52" s="130"/>
      <c r="DG52" s="130"/>
      <c r="DH52" s="186" t="n">
        <f aca="false">BK52/$BH52</f>
        <v>0.0179271830210332</v>
      </c>
      <c r="DI52" s="152" t="n">
        <f aca="false">BL52/$BI52</f>
        <v>0</v>
      </c>
      <c r="DJ52" s="152" t="n">
        <f aca="false">BN52/$BH52</f>
        <v>0.0120790905220481</v>
      </c>
      <c r="DK52" s="152" t="n">
        <f aca="false">BO52/$BI52</f>
        <v>0.0880017628120207</v>
      </c>
      <c r="DL52" s="152" t="n">
        <f aca="false">BQ52/$BH52</f>
        <v>0.00519281954056476</v>
      </c>
      <c r="DM52" s="152" t="n">
        <f aca="false">BR52/$BI52</f>
        <v>0</v>
      </c>
      <c r="DN52" s="152" t="n">
        <f aca="false">BT52/$BH52</f>
        <v>0.00493997045465596</v>
      </c>
      <c r="DO52" s="152" t="n">
        <f aca="false">BU52/$BI52</f>
        <v>0</v>
      </c>
      <c r="DP52" s="152" t="n">
        <f aca="false">BW52/$BH52</f>
        <v>0.0042693298851906</v>
      </c>
      <c r="DQ52" s="152" t="n">
        <f aca="false">BX52/$BI52</f>
        <v>0</v>
      </c>
      <c r="DR52" s="152" t="n">
        <f aca="false">BZ52/$BH52</f>
        <v>0.00305622746989628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579541229849407</v>
      </c>
      <c r="DV52" s="152" t="n">
        <f aca="false">CF52/$BH52</f>
        <v>0</v>
      </c>
      <c r="DW52" s="152" t="n">
        <f aca="false">CG52/$BI52</f>
        <v>0.000332065240263533</v>
      </c>
      <c r="DX52" s="152" t="n">
        <f aca="false">DL52+DN52+DP52+DR52+DT52+DV52</f>
        <v>0.0174583473503076</v>
      </c>
      <c r="DY52" s="187" t="n">
        <f aca="false">DM52+DO52+DQ52+DS52+DU52+DW52</f>
        <v>0.00091160647011294</v>
      </c>
      <c r="DZ52" s="130"/>
      <c r="EA52" s="130"/>
      <c r="EB52" s="152" t="n">
        <f aca="false">BH52/AB52</f>
        <v>0.978913899855403</v>
      </c>
      <c r="EC52" s="152" t="n">
        <f aca="false">BI52/AC52</f>
        <v>1.06656676345815</v>
      </c>
      <c r="ED52" s="152" t="n">
        <f aca="false">(BH52+BI52)/(AB52+AC52)</f>
        <v>1.00038226222904</v>
      </c>
      <c r="EE52" s="152" t="n">
        <f aca="false">BJ52/AD52</f>
        <v>1.00546612162211</v>
      </c>
      <c r="EF52" s="152" t="n">
        <f aca="false">BK52/AE52</f>
        <v>1.00344901978139</v>
      </c>
      <c r="EG52" s="152" t="e">
        <f aca="false">BL52/AF52</f>
        <v>#DIV/0!</v>
      </c>
      <c r="EH52" s="152" t="n">
        <f aca="false">BM52/AG52</f>
        <v>1.01845650330212</v>
      </c>
      <c r="EI52" s="152" t="n">
        <f aca="false">BN52/AH52</f>
        <v>0.357419724619733</v>
      </c>
      <c r="EJ52" s="152" t="n">
        <f aca="false">BO52/AI52</f>
        <v>3.35010139612619</v>
      </c>
      <c r="EK52" s="152" t="n">
        <f aca="false">(BN52+BO52)/(AH52+AI52)</f>
        <v>1.00235374006084</v>
      </c>
      <c r="EL52" s="152" t="n">
        <f aca="false">BP52/AJ52</f>
        <v>0.992364724094184</v>
      </c>
      <c r="EM52" s="152" t="n">
        <f aca="false">BQ52/AK52</f>
        <v>1.00245154151404</v>
      </c>
      <c r="EN52" s="152" t="e">
        <f aca="false">BR52/AL52</f>
        <v>#DIV/0!</v>
      </c>
      <c r="EO52" s="152" t="n">
        <f aca="false">BS52/AM52</f>
        <v>1.00715342516914</v>
      </c>
      <c r="EP52" s="152" t="n">
        <f aca="false">BT52/AN52</f>
        <v>1.00151270774687</v>
      </c>
      <c r="EQ52" s="152" t="e">
        <f aca="false">BU52/AO52</f>
        <v>#DIV/0!</v>
      </c>
      <c r="ER52" s="152" t="n">
        <f aca="false">BV52/AP52</f>
        <v>1.00119950100758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680370063717</v>
      </c>
      <c r="EV52" s="152" t="n">
        <f aca="false">BZ52/AT52</f>
        <v>1.00043673066658</v>
      </c>
      <c r="EW52" s="152" t="e">
        <f aca="false">CA52/AU52</f>
        <v>#DIV/0!</v>
      </c>
      <c r="EX52" s="152" t="n">
        <f aca="false">CB52/AV52</f>
        <v>0.963953488372093</v>
      </c>
      <c r="EY52" s="152" t="e">
        <f aca="false">CC52/AW52</f>
        <v>#DIV/0!</v>
      </c>
      <c r="EZ52" s="152" t="n">
        <f aca="false">CD52/AX52</f>
        <v>0.963953488372093</v>
      </c>
      <c r="FA52" s="152" t="n">
        <f aca="false">CE52/AY52</f>
        <v>0.968597063621533</v>
      </c>
      <c r="FB52" s="152" t="e">
        <f aca="false">CF52/AZ52</f>
        <v>#DIV/0!</v>
      </c>
      <c r="FC52" s="154" t="n">
        <f aca="false">CG52/BA52</f>
        <v>0.968597063621533</v>
      </c>
      <c r="FD52" s="152" t="n">
        <f aca="false">SUM(BP52+BS52+BV52+BY52+CB52+CE52)/SUM(AJ52+AM52+AP52+AS52+AV52+AY52)</f>
        <v>0.999348433002947</v>
      </c>
      <c r="FE52" s="152" t="n">
        <f aca="false">SUM(BQ52+BT52+BW52+BZ52+CC52+CF52)/SUM(AK52+AN52+AQ52+AT52+AW52+AZ52)</f>
        <v>1.00123272764371</v>
      </c>
      <c r="FF52" s="152" t="n">
        <f aca="false">SUM(BR52+BU52+BX52+CA52+CD52+CG52)/SUM(AL52+AO52+AR52+AU52+AX52+BA52)</f>
        <v>0.96563981042654</v>
      </c>
      <c r="FG52" s="154" t="n">
        <f aca="false">CH52/BB52</f>
        <v>1.00035774390184</v>
      </c>
      <c r="FH52" s="152" t="n">
        <f aca="false">CI52/BC52</f>
        <v>1.06618539460237</v>
      </c>
      <c r="FI52" s="152" t="n">
        <f aca="false">CJ52/BD52</f>
        <v>0.694733783543339</v>
      </c>
      <c r="FJ52" s="152" t="n">
        <f aca="false">CK52/BE52</f>
        <v>0.940559186434613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2553477230235</v>
      </c>
      <c r="FR52" s="173" t="n">
        <f aca="false">AC52/$FO52</f>
        <v>0.0559714209401709</v>
      </c>
      <c r="FS52" s="174" t="n">
        <f aca="false">AD52/$FO52</f>
        <v>0.0023072749732906</v>
      </c>
      <c r="FT52" s="174" t="n">
        <f aca="false">AE52/$FO52</f>
        <v>0.00301776175213675</v>
      </c>
      <c r="FU52" s="174" t="n">
        <f aca="false">AF52/$FO52</f>
        <v>0</v>
      </c>
      <c r="FV52" s="174" t="n">
        <f aca="false">AG52/$FO52</f>
        <v>0.00670213174412393</v>
      </c>
      <c r="FW52" s="174" t="n">
        <f aca="false">AH52/$FO52</f>
        <v>0.00570852530715812</v>
      </c>
      <c r="FX52" s="174" t="n">
        <f aca="false">AI52/$FO52</f>
        <v>0.00156815070779915</v>
      </c>
      <c r="FY52" s="174" t="n">
        <f aca="false">AJ52/$FO52</f>
        <v>0.000717122395833333</v>
      </c>
      <c r="FZ52" s="174" t="n">
        <f aca="false">AK52/$FO52</f>
        <v>0.000875</v>
      </c>
      <c r="GA52" s="174" t="n">
        <f aca="false">AL52/$FO52</f>
        <v>0</v>
      </c>
      <c r="GB52" s="174" t="n">
        <f aca="false">AM52/$FO52</f>
        <v>0.000581071380876068</v>
      </c>
      <c r="GC52" s="174" t="n">
        <f aca="false">AN52/$FO52</f>
        <v>0.000833174746260684</v>
      </c>
      <c r="GD52" s="174" t="n">
        <f aca="false">AO52/$FO52</f>
        <v>0</v>
      </c>
      <c r="GE52" s="174" t="n">
        <f aca="false">AP52/$FO52</f>
        <v>0.000347923344017094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31862646901709</v>
      </c>
      <c r="GI52" s="174" t="n">
        <f aca="false">AT52/$FO52</f>
        <v>0.000516017294337607</v>
      </c>
      <c r="GJ52" s="174" t="n">
        <f aca="false">AU52/$FO52</f>
        <v>0</v>
      </c>
      <c r="GK52" s="174" t="n">
        <f aca="false">AV52/$FO52</f>
        <v>3.58907585470086E-005</v>
      </c>
      <c r="GL52" s="174" t="n">
        <f aca="false">AW52/$FO52</f>
        <v>0</v>
      </c>
      <c r="GM52" s="174" t="n">
        <f aca="false">AX52/$FO52</f>
        <v>3.58907585470086E-005</v>
      </c>
      <c r="GN52" s="174" t="n">
        <f aca="false">AY52/$FO52</f>
        <v>2.04660790598291E-005</v>
      </c>
      <c r="GO52" s="174" t="n">
        <f aca="false">AZ52/$FO52</f>
        <v>0</v>
      </c>
      <c r="GP52" s="174" t="n">
        <f aca="false">BA52/$FO52</f>
        <v>2.04660790598291E-005</v>
      </c>
      <c r="GQ52" s="174" t="n">
        <f aca="false">SUM(FY52,GB52,GE52,GH52,GK52,GN52)</f>
        <v>0.00193433660523504</v>
      </c>
      <c r="GR52" s="174" t="n">
        <f aca="false">SUM(FZ52,GC52,GF52,GI52,GL52,GO52)</f>
        <v>0.00294534588675214</v>
      </c>
      <c r="GS52" s="174" t="n">
        <f aca="false">SUM(GA52,GD52,GG52,GJ52,GM52,GP52)</f>
        <v>5.63568376068376E-005</v>
      </c>
      <c r="GT52" s="130"/>
      <c r="GU52" s="173" t="n">
        <f aca="false">BH52/$FO52</f>
        <v>0.16891499732906</v>
      </c>
      <c r="GV52" s="173" t="n">
        <f aca="false">BI52/$FO52</f>
        <v>0.059697257278312</v>
      </c>
      <c r="GW52" s="173" t="n">
        <f aca="false">BJ52/$FO52</f>
        <v>0.00231988681891026</v>
      </c>
      <c r="GX52" s="173" t="n">
        <f aca="false">BK52/$FO52</f>
        <v>0.00302817007211538</v>
      </c>
      <c r="GY52" s="173" t="n">
        <f aca="false">BL52/$FO52</f>
        <v>0</v>
      </c>
      <c r="GZ52" s="173" t="n">
        <f aca="false">BM52/$FO52</f>
        <v>0.0068258296607906</v>
      </c>
      <c r="HA52" s="173" t="n">
        <f aca="false">BN52/$FO52</f>
        <v>0.00204033954326923</v>
      </c>
      <c r="HB52" s="173" t="n">
        <f aca="false">BO52/$FO52</f>
        <v>0.00525346387553419</v>
      </c>
      <c r="HC52" s="173" t="n">
        <f aca="false">BP52/$FO52</f>
        <v>0.000711646968482906</v>
      </c>
      <c r="HD52" s="173" t="n">
        <f aca="false">BQ52/$FO52</f>
        <v>0.000877145098824786</v>
      </c>
      <c r="HE52" s="173" t="n">
        <f aca="false">BR52/$FO52</f>
        <v>0</v>
      </c>
      <c r="HF52" s="173" t="n">
        <f aca="false">BS52/$FO52</f>
        <v>0.000585228031517094</v>
      </c>
      <c r="HG52" s="173" t="n">
        <f aca="false">BT52/$FO52</f>
        <v>0.000834435096153846</v>
      </c>
      <c r="HH52" s="173" t="n">
        <f aca="false">BU52/$FO52</f>
        <v>0</v>
      </c>
      <c r="HI52" s="173" t="n">
        <f aca="false">BV52/$FO52</f>
        <v>0.000348340678418803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33440170940171</v>
      </c>
      <c r="HM52" s="173" t="n">
        <f aca="false">BZ52/$FO52</f>
        <v>0.00051624265491453</v>
      </c>
      <c r="HN52" s="173" t="n">
        <f aca="false">CA52/$FO52</f>
        <v>0</v>
      </c>
      <c r="HO52" s="173" t="n">
        <f aca="false">CB52/$FO52</f>
        <v>3.45970219017094E-005</v>
      </c>
      <c r="HP52" s="173" t="n">
        <f aca="false">CC52/$FO52</f>
        <v>0</v>
      </c>
      <c r="HQ52" s="173" t="n">
        <f aca="false">CD52/$FO52</f>
        <v>3.45970219017094E-005</v>
      </c>
      <c r="HR52" s="173" t="n">
        <f aca="false">CE52/$FO52</f>
        <v>1.98233840811966E-005</v>
      </c>
      <c r="HS52" s="173" t="n">
        <f aca="false">CF52/$FO52</f>
        <v>0</v>
      </c>
      <c r="HT52" s="173" t="n">
        <f aca="false">CG52/$FO52</f>
        <v>1.98233840811966E-005</v>
      </c>
      <c r="HU52" s="174" t="n">
        <f aca="false">SUM(HC52,HF52,HI52,HL52,HO52,HR52)</f>
        <v>0.00193307625534188</v>
      </c>
      <c r="HV52" s="174" t="n">
        <f aca="false">SUM(HD52,HG52,HJ52,HM52,HP52,HS52)</f>
        <v>0.00294897669604701</v>
      </c>
      <c r="HW52" s="174" t="n">
        <f aca="false">SUM(HE52,HH52,HK52,HN52,HQ52,HT52)</f>
        <v>5.442040598290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35.5088</v>
      </c>
      <c r="E53" s="214" t="n">
        <v>32.7715</v>
      </c>
      <c r="F53" s="214" t="n">
        <v>36.7959</v>
      </c>
      <c r="G53" s="214" t="n">
        <v>38.5779</v>
      </c>
      <c r="H53" s="214" t="n">
        <v>4967.75</v>
      </c>
      <c r="I53" s="214" t="n">
        <v>5.96</v>
      </c>
      <c r="J53" s="177" t="n">
        <f aca="false">H53/3600</f>
        <v>1.37993055555556</v>
      </c>
      <c r="L53" s="213" t="n">
        <v>1035.9384</v>
      </c>
      <c r="M53" s="214" t="n">
        <v>32.7714</v>
      </c>
      <c r="N53" s="214" t="n">
        <v>36.797</v>
      </c>
      <c r="O53" s="214" t="n">
        <v>38.5858</v>
      </c>
      <c r="P53" s="214" t="n">
        <v>4942.1</v>
      </c>
      <c r="Q53" s="214" t="n">
        <v>5.89</v>
      </c>
      <c r="R53" s="177" t="n">
        <f aca="false">P53/3600</f>
        <v>1.37280555555556</v>
      </c>
      <c r="S53" s="160"/>
      <c r="T53" s="71"/>
      <c r="U53" s="109"/>
      <c r="V53" s="109"/>
      <c r="W53" s="71"/>
      <c r="X53" s="109"/>
      <c r="Y53" s="179"/>
      <c r="AA53" s="116"/>
      <c r="AB53" s="180" t="n">
        <v>9374476</v>
      </c>
      <c r="AC53" s="181" t="n">
        <v>2913774</v>
      </c>
      <c r="AD53" s="181" t="n">
        <v>179409</v>
      </c>
      <c r="AE53" s="181" t="n">
        <v>219799</v>
      </c>
      <c r="AF53" s="181" t="n">
        <v>0</v>
      </c>
      <c r="AG53" s="181" t="n">
        <v>396885</v>
      </c>
      <c r="AH53" s="181" t="n">
        <v>339986</v>
      </c>
      <c r="AI53" s="181" t="n">
        <v>92235</v>
      </c>
      <c r="AJ53" s="181" t="n">
        <v>40502</v>
      </c>
      <c r="AK53" s="181" t="n">
        <v>44505</v>
      </c>
      <c r="AL53" s="181" t="n">
        <v>0</v>
      </c>
      <c r="AM53" s="181" t="n">
        <v>35476</v>
      </c>
      <c r="AN53" s="181" t="n">
        <v>84599</v>
      </c>
      <c r="AO53" s="181" t="n">
        <v>0</v>
      </c>
      <c r="AP53" s="181" t="n">
        <v>25871</v>
      </c>
      <c r="AQ53" s="181" t="n">
        <v>79488</v>
      </c>
      <c r="AR53" s="181" t="n">
        <v>0</v>
      </c>
      <c r="AS53" s="181" t="n">
        <v>15182</v>
      </c>
      <c r="AT53" s="181" t="n">
        <v>64159</v>
      </c>
      <c r="AU53" s="181" t="n">
        <v>0</v>
      </c>
      <c r="AV53" s="181" t="n">
        <v>2905</v>
      </c>
      <c r="AW53" s="181" t="n">
        <v>0</v>
      </c>
      <c r="AX53" s="181" t="n">
        <v>2905</v>
      </c>
      <c r="AY53" s="181" t="n">
        <v>1674</v>
      </c>
      <c r="AZ53" s="181" t="n">
        <v>0</v>
      </c>
      <c r="BA53" s="182" t="n">
        <v>1674</v>
      </c>
      <c r="BB53" s="181" t="n">
        <v>825368</v>
      </c>
      <c r="BC53" s="181" t="n">
        <v>3.530273</v>
      </c>
      <c r="BD53" s="181" t="n">
        <v>349957</v>
      </c>
      <c r="BE53" s="182" t="n">
        <v>580364</v>
      </c>
      <c r="BF53" s="142"/>
      <c r="BG53" s="122"/>
      <c r="BH53" s="183" t="n">
        <v>9149169</v>
      </c>
      <c r="BI53" s="184" t="n">
        <v>3134022</v>
      </c>
      <c r="BJ53" s="184" t="n">
        <v>179902</v>
      </c>
      <c r="BK53" s="184" t="n">
        <v>219884</v>
      </c>
      <c r="BL53" s="184" t="n">
        <v>0</v>
      </c>
      <c r="BM53" s="184" t="n">
        <v>404684</v>
      </c>
      <c r="BN53" s="184" t="n">
        <v>118294</v>
      </c>
      <c r="BO53" s="184" t="n">
        <v>315364</v>
      </c>
      <c r="BP53" s="184" t="n">
        <v>39350</v>
      </c>
      <c r="BQ53" s="184" t="n">
        <v>43607</v>
      </c>
      <c r="BR53" s="184" t="n">
        <v>0</v>
      </c>
      <c r="BS53" s="184" t="n">
        <v>34413</v>
      </c>
      <c r="BT53" s="184" t="n">
        <v>80141</v>
      </c>
      <c r="BU53" s="184" t="n">
        <v>0</v>
      </c>
      <c r="BV53" s="184" t="n">
        <v>25817</v>
      </c>
      <c r="BW53" s="184" t="n">
        <v>76896</v>
      </c>
      <c r="BX53" s="184" t="n">
        <v>0</v>
      </c>
      <c r="BY53" s="184" t="n">
        <v>14435</v>
      </c>
      <c r="BZ53" s="184" t="n">
        <v>60786</v>
      </c>
      <c r="CA53" s="184" t="n">
        <v>0</v>
      </c>
      <c r="CB53" s="184" t="n">
        <v>2705</v>
      </c>
      <c r="CC53" s="184" t="n">
        <v>0</v>
      </c>
      <c r="CD53" s="184" t="n">
        <v>2705</v>
      </c>
      <c r="CE53" s="184" t="n">
        <v>1578</v>
      </c>
      <c r="CF53" s="184" t="n">
        <v>0</v>
      </c>
      <c r="CG53" s="185" t="n">
        <v>1578</v>
      </c>
      <c r="CH53" s="184" t="n">
        <v>826567</v>
      </c>
      <c r="CI53" s="184" t="n">
        <v>3.791613</v>
      </c>
      <c r="CJ53" s="184" t="n">
        <v>258549</v>
      </c>
      <c r="CK53" s="184" t="n">
        <v>549818</v>
      </c>
      <c r="CN53" s="186" t="n">
        <f aca="false">AE53/$AB53</f>
        <v>0.0234465371717843</v>
      </c>
      <c r="CO53" s="152" t="n">
        <f aca="false">AF53/$AC53</f>
        <v>0</v>
      </c>
      <c r="CP53" s="152" t="n">
        <f aca="false">AH53/$AB53</f>
        <v>0.0362672004280559</v>
      </c>
      <c r="CQ53" s="152" t="n">
        <f aca="false">AI53/$AC53</f>
        <v>0.0316548229203775</v>
      </c>
      <c r="CR53" s="152" t="n">
        <f aca="false">AK53/$AB53</f>
        <v>0.00474746535166339</v>
      </c>
      <c r="CS53" s="152" t="n">
        <f aca="false">AL53/$AC53</f>
        <v>0</v>
      </c>
      <c r="CT53" s="152" t="n">
        <f aca="false">AN53/$AB53</f>
        <v>0.00902439773700418</v>
      </c>
      <c r="CU53" s="152" t="n">
        <f aca="false">AO53/$AC53</f>
        <v>0</v>
      </c>
      <c r="CV53" s="152" t="n">
        <f aca="false">AQ53/$AB53</f>
        <v>0.00847919393041275</v>
      </c>
      <c r="CW53" s="152" t="n">
        <f aca="false">AR53/$AC53</f>
        <v>0</v>
      </c>
      <c r="CX53" s="152" t="n">
        <f aca="false">AT53/$AB53</f>
        <v>0.00684400920115428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996988784991561</v>
      </c>
      <c r="DB53" s="152" t="n">
        <f aca="false">AZ53/$AB53</f>
        <v>0</v>
      </c>
      <c r="DC53" s="154" t="n">
        <f aca="false">BA53/$AC53</f>
        <v>0.00057451264236691</v>
      </c>
      <c r="DD53" s="152" t="n">
        <f aca="false">CR53+CT53+CV53+CX53+CZ53+DB53</f>
        <v>0.0290950662202346</v>
      </c>
      <c r="DE53" s="187" t="n">
        <f aca="false">CS53+CU53+CW53+CY53+DA53+DC53</f>
        <v>0.00157150142735847</v>
      </c>
      <c r="DF53" s="130"/>
      <c r="DG53" s="130"/>
      <c r="DH53" s="186" t="n">
        <f aca="false">BK53/$BH53</f>
        <v>0.0240332209406122</v>
      </c>
      <c r="DI53" s="152" t="n">
        <f aca="false">BL53/$BI53</f>
        <v>0</v>
      </c>
      <c r="DJ53" s="152" t="n">
        <f aca="false">BN53/$BH53</f>
        <v>0.0129294802620872</v>
      </c>
      <c r="DK53" s="152" t="n">
        <f aca="false">BO53/$BI53</f>
        <v>0.100625968803027</v>
      </c>
      <c r="DL53" s="152" t="n">
        <f aca="false">BQ53/$BH53</f>
        <v>0.00476622521673826</v>
      </c>
      <c r="DM53" s="152" t="n">
        <f aca="false">BR53/$BI53</f>
        <v>0</v>
      </c>
      <c r="DN53" s="152" t="n">
        <f aca="false">BT53/$BH53</f>
        <v>0.00875937475851632</v>
      </c>
      <c r="DO53" s="152" t="n">
        <f aca="false">BU53/$BI53</f>
        <v>0</v>
      </c>
      <c r="DP53" s="152" t="n">
        <f aca="false">BW53/$BH53</f>
        <v>0.00840469773812245</v>
      </c>
      <c r="DQ53" s="152" t="n">
        <f aca="false">BX53/$BI53</f>
        <v>0</v>
      </c>
      <c r="DR53" s="152" t="n">
        <f aca="false">BZ53/$BH53</f>
        <v>0.00664388208371711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863108172182582</v>
      </c>
      <c r="DV53" s="152" t="n">
        <f aca="false">CF53/$BH53</f>
        <v>0</v>
      </c>
      <c r="DW53" s="152" t="n">
        <f aca="false">CG53/$BI53</f>
        <v>0.000503506357007066</v>
      </c>
      <c r="DX53" s="152" t="n">
        <f aca="false">DL53+DN53+DP53+DR53+DT53+DV53</f>
        <v>0.0285741797970941</v>
      </c>
      <c r="DY53" s="187" t="n">
        <f aca="false">DM53+DO53+DQ53+DS53+DU53+DW53</f>
        <v>0.00136661452918965</v>
      </c>
      <c r="DZ53" s="130"/>
      <c r="EA53" s="130"/>
      <c r="EB53" s="152" t="n">
        <f aca="false">BH53/AB53</f>
        <v>0.975965909987929</v>
      </c>
      <c r="EC53" s="152" t="n">
        <f aca="false">BI53/AC53</f>
        <v>1.07558856658066</v>
      </c>
      <c r="ED53" s="152" t="n">
        <f aca="false">(BH53+BI53)/(AB53+AC53)</f>
        <v>0.99958830590198</v>
      </c>
      <c r="EE53" s="152" t="n">
        <f aca="false">BJ53/AD53</f>
        <v>1.00274791119732</v>
      </c>
      <c r="EF53" s="152" t="n">
        <f aca="false">BK53/AE53</f>
        <v>1.00038671695504</v>
      </c>
      <c r="EG53" s="152" t="e">
        <f aca="false">BL53/AF53</f>
        <v>#DIV/0!</v>
      </c>
      <c r="EH53" s="152" t="n">
        <f aca="false">BM53/AG53</f>
        <v>1.01965052849062</v>
      </c>
      <c r="EI53" s="152" t="n">
        <f aca="false">BN53/AH53</f>
        <v>0.34793785626467</v>
      </c>
      <c r="EJ53" s="152" t="n">
        <f aca="false">BO53/AI53</f>
        <v>3.41913590285683</v>
      </c>
      <c r="EK53" s="152" t="n">
        <f aca="false">(BN53+BO53)/(AH53+AI53)</f>
        <v>1.00332468806467</v>
      </c>
      <c r="EL53" s="152" t="n">
        <f aca="false">BP53/AJ53</f>
        <v>0.971556960150116</v>
      </c>
      <c r="EM53" s="152" t="n">
        <f aca="false">BQ53/AK53</f>
        <v>0.979822491854848</v>
      </c>
      <c r="EN53" s="152" t="e">
        <f aca="false">BR53/AL53</f>
        <v>#DIV/0!</v>
      </c>
      <c r="EO53" s="152" t="n">
        <f aca="false">BS53/AM53</f>
        <v>0.970036080730635</v>
      </c>
      <c r="EP53" s="152" t="n">
        <f aca="false">BT53/AN53</f>
        <v>0.947304341658885</v>
      </c>
      <c r="EQ53" s="152" t="e">
        <f aca="false">BU53/AO53</f>
        <v>#DIV/0!</v>
      </c>
      <c r="ER53" s="152" t="n">
        <f aca="false">BV53/AP53</f>
        <v>0.997912720807081</v>
      </c>
      <c r="ES53" s="152" t="n">
        <f aca="false">BW53/AQ53</f>
        <v>0.967391304347826</v>
      </c>
      <c r="ET53" s="152" t="e">
        <f aca="false">BX53/AR53</f>
        <v>#DIV/0!</v>
      </c>
      <c r="EU53" s="152" t="n">
        <f aca="false">BY53/AS53</f>
        <v>0.950796996443156</v>
      </c>
      <c r="EV53" s="152" t="n">
        <f aca="false">BZ53/AT53</f>
        <v>0.947427484842345</v>
      </c>
      <c r="EW53" s="152" t="e">
        <f aca="false">CA53/AU53</f>
        <v>#DIV/0!</v>
      </c>
      <c r="EX53" s="152" t="n">
        <f aca="false">CB53/AV53</f>
        <v>0.931153184165232</v>
      </c>
      <c r="EY53" s="152" t="e">
        <f aca="false">CC53/AW53</f>
        <v>#DIV/0!</v>
      </c>
      <c r="EZ53" s="152" t="n">
        <f aca="false">CD53/AX53</f>
        <v>0.931153184165232</v>
      </c>
      <c r="FA53" s="152" t="n">
        <f aca="false">CE53/AY53</f>
        <v>0.942652329749104</v>
      </c>
      <c r="FB53" s="152" t="e">
        <f aca="false">CF53/AZ53</f>
        <v>#DIV/0!</v>
      </c>
      <c r="FC53" s="154" t="n">
        <f aca="false">CG53/BA53</f>
        <v>0.942652329749104</v>
      </c>
      <c r="FD53" s="152" t="n">
        <f aca="false">SUM(BP53+BS53+BV53+BY53+CB53+CE53)/SUM(AJ53+AM53+AP53+AS53+AV53+AY53)</f>
        <v>0.972765397582436</v>
      </c>
      <c r="FE53" s="152" t="n">
        <f aca="false">SUM(BQ53+BT53+BW53+BZ53+CC53+CF53)/SUM(AK53+AN53+AQ53+AT53+AW53+AZ53)</f>
        <v>0.958493277751502</v>
      </c>
      <c r="FF53" s="152" t="n">
        <f aca="false">SUM(BR53+BU53+BX53+CA53+CD53+CG53)/SUM(AL53+AO53+AR53+AU53+AX53+BA53)</f>
        <v>0.935357064861323</v>
      </c>
      <c r="FG53" s="154" t="n">
        <f aca="false">CH53/BB53</f>
        <v>1.00145268534763</v>
      </c>
      <c r="FH53" s="152" t="n">
        <f aca="false">CI53/BC53</f>
        <v>1.07402826920184</v>
      </c>
      <c r="FI53" s="152" t="n">
        <f aca="false">CJ53/BD53</f>
        <v>0.738802195698329</v>
      </c>
      <c r="FJ53" s="152" t="n">
        <f aca="false">CK53/BE53</f>
        <v>0.947367514180756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82458266559829</v>
      </c>
      <c r="FR53" s="173" t="n">
        <f aca="false">AC53/$FO53</f>
        <v>0.0243203625801282</v>
      </c>
      <c r="FS53" s="174" t="n">
        <f aca="false">AD53/$FO53</f>
        <v>0.00149747095352564</v>
      </c>
      <c r="FT53" s="174" t="n">
        <f aca="false">AE53/$FO53</f>
        <v>0.0018345936832265</v>
      </c>
      <c r="FU53" s="174" t="n">
        <f aca="false">AF53/$FO53</f>
        <v>0</v>
      </c>
      <c r="FV53" s="174" t="n">
        <f aca="false">AG53/$FO53</f>
        <v>0.00331267528044872</v>
      </c>
      <c r="FW53" s="174" t="n">
        <f aca="false">AH53/$FO53</f>
        <v>0.00283775707799145</v>
      </c>
      <c r="FX53" s="174" t="n">
        <f aca="false">AI53/$FO53</f>
        <v>0.000769856770833333</v>
      </c>
      <c r="FY53" s="174" t="n">
        <f aca="false">AJ53/$FO53</f>
        <v>0.000338057558760684</v>
      </c>
      <c r="FZ53" s="174" t="n">
        <f aca="false">AK53/$FO53</f>
        <v>0.000371469350961538</v>
      </c>
      <c r="GA53" s="174" t="n">
        <f aca="false">AL53/$FO53</f>
        <v>0</v>
      </c>
      <c r="GB53" s="174" t="n">
        <f aca="false">AM53/$FO53</f>
        <v>0.000296107104700855</v>
      </c>
      <c r="GC53" s="174" t="n">
        <f aca="false">AN53/$FO53</f>
        <v>0.000706121461004274</v>
      </c>
      <c r="GD53" s="174" t="n">
        <f aca="false">AO53/$FO53</f>
        <v>0</v>
      </c>
      <c r="GE53" s="174" t="n">
        <f aca="false">AP53/$FO53</f>
        <v>0.000215937166132479</v>
      </c>
      <c r="GF53" s="174" t="n">
        <f aca="false">AQ53/$FO53</f>
        <v>0.000663461538461538</v>
      </c>
      <c r="GG53" s="174" t="n">
        <f aca="false">AR53/$FO53</f>
        <v>0</v>
      </c>
      <c r="GH53" s="174" t="n">
        <f aca="false">AS53/$FO53</f>
        <v>0.000126719417735043</v>
      </c>
      <c r="GI53" s="174" t="n">
        <f aca="false">AT53/$FO53</f>
        <v>0.00053551515758547</v>
      </c>
      <c r="GJ53" s="174" t="n">
        <f aca="false">AU53/$FO53</f>
        <v>0</v>
      </c>
      <c r="GK53" s="174" t="n">
        <f aca="false">AV53/$FO53</f>
        <v>2.42471287393162E-005</v>
      </c>
      <c r="GL53" s="174" t="n">
        <f aca="false">AW53/$FO53</f>
        <v>0</v>
      </c>
      <c r="GM53" s="174" t="n">
        <f aca="false">AX53/$FO53</f>
        <v>2.42471287393162E-005</v>
      </c>
      <c r="GN53" s="174" t="n">
        <f aca="false">AY53/$FO53</f>
        <v>1.39723557692308E-005</v>
      </c>
      <c r="GO53" s="174" t="n">
        <f aca="false">AZ53/$FO53</f>
        <v>0</v>
      </c>
      <c r="GP53" s="174" t="n">
        <f aca="false">BA53/$FO53</f>
        <v>1.39723557692308E-005</v>
      </c>
      <c r="GQ53" s="174" t="n">
        <f aca="false">SUM(FY53,GB53,GE53,GH53,GK53,GN53)</f>
        <v>0.00101504073183761</v>
      </c>
      <c r="GR53" s="174" t="n">
        <f aca="false">SUM(FZ53,GC53,GF53,GI53,GL53,GO53)</f>
        <v>0.00227656750801282</v>
      </c>
      <c r="GS53" s="174" t="n">
        <f aca="false">SUM(GA53,GD53,GG53,GJ53,GM53,GP53)</f>
        <v>3.8219484508547E-005</v>
      </c>
      <c r="GT53" s="130"/>
      <c r="GU53" s="173" t="n">
        <f aca="false">BH53/$FO53</f>
        <v>0.0763652594150641</v>
      </c>
      <c r="GV53" s="173" t="n">
        <f aca="false">BI53/$FO53</f>
        <v>0.0261587039262821</v>
      </c>
      <c r="GW53" s="173" t="n">
        <f aca="false">BJ53/$FO53</f>
        <v>0.0015015858707265</v>
      </c>
      <c r="GX53" s="173" t="n">
        <f aca="false">BK53/$FO53</f>
        <v>0.0018353031517094</v>
      </c>
      <c r="GY53" s="173" t="n">
        <f aca="false">BL53/$FO53</f>
        <v>0</v>
      </c>
      <c r="GZ53" s="173" t="n">
        <f aca="false">BM53/$FO53</f>
        <v>0.00337777110042735</v>
      </c>
      <c r="HA53" s="173" t="n">
        <f aca="false">BN53/$FO53</f>
        <v>0.000987363114316239</v>
      </c>
      <c r="HB53" s="173" t="n">
        <f aca="false">BO53/$FO53</f>
        <v>0.00263224492521368</v>
      </c>
      <c r="HC53" s="173" t="n">
        <f aca="false">BP53/$FO53</f>
        <v>0.000328442174145299</v>
      </c>
      <c r="HD53" s="173" t="n">
        <f aca="false">BQ53/$FO53</f>
        <v>0.000363974025106838</v>
      </c>
      <c r="HE53" s="173" t="n">
        <f aca="false">BR53/$FO53</f>
        <v>0</v>
      </c>
      <c r="HF53" s="173" t="n">
        <f aca="false">BS53/$FO53</f>
        <v>0.000287234575320513</v>
      </c>
      <c r="HG53" s="173" t="n">
        <f aca="false">BT53/$FO53</f>
        <v>0.000668911925747863</v>
      </c>
      <c r="HH53" s="173" t="n">
        <f aca="false">BU53/$FO53</f>
        <v>0</v>
      </c>
      <c r="HI53" s="173" t="n">
        <f aca="false">BV53/$FO53</f>
        <v>0.000215486444978632</v>
      </c>
      <c r="HJ53" s="173" t="n">
        <f aca="false">BW53/$FO53</f>
        <v>0.000641826923076923</v>
      </c>
      <c r="HK53" s="173" t="n">
        <f aca="false">BX53/$FO53</f>
        <v>0</v>
      </c>
      <c r="HL53" s="173" t="n">
        <f aca="false">BY53/$FO53</f>
        <v>0.000120484441773504</v>
      </c>
      <c r="HM53" s="173" t="n">
        <f aca="false">BZ53/$FO53</f>
        <v>0.000507361778846154</v>
      </c>
      <c r="HN53" s="173" t="n">
        <f aca="false">CA53/$FO53</f>
        <v>0</v>
      </c>
      <c r="HO53" s="173" t="n">
        <f aca="false">CB53/$FO53</f>
        <v>2.25777911324786E-005</v>
      </c>
      <c r="HP53" s="173" t="n">
        <f aca="false">CC53/$FO53</f>
        <v>0</v>
      </c>
      <c r="HQ53" s="173" t="n">
        <f aca="false">CD53/$FO53</f>
        <v>2.25777911324786E-005</v>
      </c>
      <c r="HR53" s="173" t="n">
        <f aca="false">CE53/$FO53</f>
        <v>1.31710737179487E-005</v>
      </c>
      <c r="HS53" s="173" t="n">
        <f aca="false">CF53/$FO53</f>
        <v>0</v>
      </c>
      <c r="HT53" s="173" t="n">
        <f aca="false">CG53/$FO53</f>
        <v>1.31710737179487E-005</v>
      </c>
      <c r="HU53" s="174" t="n">
        <f aca="false">SUM(HC53,HF53,HI53,HL53,HO53,HR53)</f>
        <v>0.000987396501068376</v>
      </c>
      <c r="HV53" s="174" t="n">
        <f aca="false">SUM(HD53,HG53,HJ53,HM53,HP53,HS53)</f>
        <v>0.00218207465277778</v>
      </c>
      <c r="HW53" s="174" t="n">
        <f aca="false">SUM(HE53,HH53,HK53,HN53,HQ53,HT53)</f>
        <v>3.5748864850427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1.6528</v>
      </c>
      <c r="E54" s="216" t="n">
        <v>29.9175</v>
      </c>
      <c r="F54" s="216" t="n">
        <v>35.5229</v>
      </c>
      <c r="G54" s="216" t="n">
        <v>37.2151</v>
      </c>
      <c r="H54" s="216" t="n">
        <v>4201.65</v>
      </c>
      <c r="I54" s="216" t="n">
        <v>4.71</v>
      </c>
      <c r="J54" s="190" t="n">
        <f aca="false">H54/3600</f>
        <v>1.167125</v>
      </c>
      <c r="L54" s="215" t="n">
        <v>473.0568</v>
      </c>
      <c r="M54" s="216" t="n">
        <v>29.9183</v>
      </c>
      <c r="N54" s="216" t="n">
        <v>35.5118</v>
      </c>
      <c r="O54" s="216" t="n">
        <v>37.2346</v>
      </c>
      <c r="P54" s="216" t="n">
        <v>4208.92</v>
      </c>
      <c r="Q54" s="216" t="n">
        <v>4.7</v>
      </c>
      <c r="R54" s="190" t="n">
        <f aca="false">P54/3600</f>
        <v>1.16914444444444</v>
      </c>
      <c r="S54" s="160"/>
      <c r="T54" s="73"/>
      <c r="U54" s="192"/>
      <c r="V54" s="192"/>
      <c r="W54" s="73"/>
      <c r="X54" s="192"/>
      <c r="Y54" s="193"/>
      <c r="AA54" s="116"/>
      <c r="AB54" s="198" t="n">
        <v>4221440</v>
      </c>
      <c r="AC54" s="199" t="n">
        <v>1341570</v>
      </c>
      <c r="AD54" s="199" t="n">
        <v>100998</v>
      </c>
      <c r="AE54" s="199" t="n">
        <v>119810</v>
      </c>
      <c r="AF54" s="199" t="n">
        <v>0</v>
      </c>
      <c r="AG54" s="199" t="n">
        <v>188875</v>
      </c>
      <c r="AH54" s="199" t="n">
        <v>161915</v>
      </c>
      <c r="AI54" s="199" t="n">
        <v>43786</v>
      </c>
      <c r="AJ54" s="199" t="n">
        <v>13426</v>
      </c>
      <c r="AK54" s="199" t="n">
        <v>14259</v>
      </c>
      <c r="AL54" s="199" t="n">
        <v>0</v>
      </c>
      <c r="AM54" s="199" t="n">
        <v>12445</v>
      </c>
      <c r="AN54" s="199" t="n">
        <v>29271</v>
      </c>
      <c r="AO54" s="199" t="n">
        <v>0</v>
      </c>
      <c r="AP54" s="199" t="n">
        <v>6960</v>
      </c>
      <c r="AQ54" s="199" t="n">
        <v>25056</v>
      </c>
      <c r="AR54" s="199" t="n">
        <v>0</v>
      </c>
      <c r="AS54" s="199" t="n">
        <v>4705</v>
      </c>
      <c r="AT54" s="199" t="n">
        <v>22530</v>
      </c>
      <c r="AU54" s="199" t="n">
        <v>0</v>
      </c>
      <c r="AV54" s="199" t="n">
        <v>1480</v>
      </c>
      <c r="AW54" s="199" t="n">
        <v>0</v>
      </c>
      <c r="AX54" s="199" t="n">
        <v>1480</v>
      </c>
      <c r="AY54" s="199" t="n">
        <v>855</v>
      </c>
      <c r="AZ54" s="199" t="n">
        <v>0</v>
      </c>
      <c r="BA54" s="200" t="n">
        <v>855</v>
      </c>
      <c r="BB54" s="199" t="n">
        <v>416090</v>
      </c>
      <c r="BC54" s="199" t="n">
        <v>3.22423</v>
      </c>
      <c r="BD54" s="199" t="n">
        <v>190189</v>
      </c>
      <c r="BE54" s="200" t="n">
        <v>308210</v>
      </c>
      <c r="BF54" s="142"/>
      <c r="BG54" s="122"/>
      <c r="BH54" s="201" t="n">
        <v>4123962</v>
      </c>
      <c r="BI54" s="202" t="n">
        <v>1455250</v>
      </c>
      <c r="BJ54" s="202" t="n">
        <v>102563</v>
      </c>
      <c r="BK54" s="202" t="n">
        <v>120912</v>
      </c>
      <c r="BL54" s="202" t="n">
        <v>0</v>
      </c>
      <c r="BM54" s="202" t="n">
        <v>191063</v>
      </c>
      <c r="BN54" s="202" t="n">
        <v>54636</v>
      </c>
      <c r="BO54" s="202" t="n">
        <v>150616</v>
      </c>
      <c r="BP54" s="202" t="n">
        <v>13585</v>
      </c>
      <c r="BQ54" s="202" t="n">
        <v>14517</v>
      </c>
      <c r="BR54" s="202" t="n">
        <v>0</v>
      </c>
      <c r="BS54" s="202" t="n">
        <v>12683</v>
      </c>
      <c r="BT54" s="202" t="n">
        <v>29112</v>
      </c>
      <c r="BU54" s="202" t="n">
        <v>0</v>
      </c>
      <c r="BV54" s="202" t="n">
        <v>7107</v>
      </c>
      <c r="BW54" s="202" t="n">
        <v>25056</v>
      </c>
      <c r="BX54" s="202" t="n">
        <v>0</v>
      </c>
      <c r="BY54" s="202" t="n">
        <v>4722</v>
      </c>
      <c r="BZ54" s="202" t="n">
        <v>22316</v>
      </c>
      <c r="CA54" s="202" t="n">
        <v>0</v>
      </c>
      <c r="CB54" s="202" t="n">
        <v>1700</v>
      </c>
      <c r="CC54" s="202" t="n">
        <v>0</v>
      </c>
      <c r="CD54" s="202" t="n">
        <v>1700</v>
      </c>
      <c r="CE54" s="202" t="n">
        <v>979</v>
      </c>
      <c r="CF54" s="202" t="n">
        <v>0</v>
      </c>
      <c r="CG54" s="203" t="n">
        <v>979</v>
      </c>
      <c r="CH54" s="202" t="n">
        <v>416133</v>
      </c>
      <c r="CI54" s="202" t="n">
        <v>3.497079</v>
      </c>
      <c r="CJ54" s="202" t="n">
        <v>145578</v>
      </c>
      <c r="CK54" s="202" t="n">
        <v>291783</v>
      </c>
      <c r="CN54" s="204" t="n">
        <f aca="false">AE54/$AB54</f>
        <v>0.0283813106428138</v>
      </c>
      <c r="CO54" s="205" t="n">
        <f aca="false">AF54/$AC54</f>
        <v>0</v>
      </c>
      <c r="CP54" s="205" t="n">
        <f aca="false">AH54/$AB54</f>
        <v>0.0383553953153426</v>
      </c>
      <c r="CQ54" s="205" t="n">
        <f aca="false">AI54/$AC54</f>
        <v>0.0326378794993925</v>
      </c>
      <c r="CR54" s="205" t="n">
        <f aca="false">AK54/$AB54</f>
        <v>0.00337775735294118</v>
      </c>
      <c r="CS54" s="205" t="n">
        <f aca="false">AL54/$AC54</f>
        <v>0</v>
      </c>
      <c r="CT54" s="205" t="n">
        <f aca="false">AN54/$AB54</f>
        <v>0.00693388985748939</v>
      </c>
      <c r="CU54" s="205" t="n">
        <f aca="false">AO54/$AC54</f>
        <v>0</v>
      </c>
      <c r="CV54" s="205" t="n">
        <f aca="false">AQ54/$AB54</f>
        <v>0.00593541540327471</v>
      </c>
      <c r="CW54" s="205" t="n">
        <f aca="false">AR54/$AC54</f>
        <v>0</v>
      </c>
      <c r="CX54" s="205" t="n">
        <f aca="false">AT54/$AB54</f>
        <v>0.0053370413887204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11031850742041</v>
      </c>
      <c r="DB54" s="205" t="n">
        <f aca="false">AZ54/$AB54</f>
        <v>0</v>
      </c>
      <c r="DC54" s="206" t="n">
        <f aca="false">BA54/$AC54</f>
        <v>0.000637312998948993</v>
      </c>
      <c r="DD54" s="205" t="n">
        <f aca="false">CR54+CT54+CV54+CX54+CZ54+DB54</f>
        <v>0.0215841040024257</v>
      </c>
      <c r="DE54" s="207" t="n">
        <f aca="false">CS54+CU54+CW54+CY54+DA54+DC54</f>
        <v>0.0017404980731531</v>
      </c>
      <c r="DF54" s="130"/>
      <c r="DG54" s="130"/>
      <c r="DH54" s="204" t="n">
        <f aca="false">BK54/$BH54</f>
        <v>0.0293193778216191</v>
      </c>
      <c r="DI54" s="205" t="n">
        <f aca="false">BL54/$BI54</f>
        <v>0</v>
      </c>
      <c r="DJ54" s="205" t="n">
        <f aca="false">BN54/$BH54</f>
        <v>0.0132484246945049</v>
      </c>
      <c r="DK54" s="205" t="n">
        <f aca="false">BO54/$BI54</f>
        <v>0.103498367978011</v>
      </c>
      <c r="DL54" s="205" t="n">
        <f aca="false">BQ54/$BH54</f>
        <v>0.00352015852716393</v>
      </c>
      <c r="DM54" s="205" t="n">
        <f aca="false">BR54/$BI54</f>
        <v>0</v>
      </c>
      <c r="DN54" s="205" t="n">
        <f aca="false">BT54/$BH54</f>
        <v>0.00705923090464946</v>
      </c>
      <c r="DO54" s="205" t="n">
        <f aca="false">BU54/$BI54</f>
        <v>0</v>
      </c>
      <c r="DP54" s="205" t="n">
        <f aca="false">BW54/$BH54</f>
        <v>0.00607571068792583</v>
      </c>
      <c r="DQ54" s="205" t="n">
        <f aca="false">BX54/$BI54</f>
        <v>0</v>
      </c>
      <c r="DR54" s="205" t="n">
        <f aca="false">BZ54/$BH54</f>
        <v>0.00541130107406421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116818416079711</v>
      </c>
      <c r="DV54" s="205" t="n">
        <f aca="false">CF54/$BH54</f>
        <v>0</v>
      </c>
      <c r="DW54" s="205" t="n">
        <f aca="false">CG54/$BI54</f>
        <v>0.000672736643188456</v>
      </c>
      <c r="DX54" s="205" t="n">
        <f aca="false">DL54+DN54+DP54+DR54+DT54+DV54</f>
        <v>0.0220664011938034</v>
      </c>
      <c r="DY54" s="207" t="n">
        <f aca="false">DM54+DO54+DQ54+DS54+DU54+DW54</f>
        <v>0.00184092080398557</v>
      </c>
      <c r="DZ54" s="130"/>
      <c r="EA54" s="130"/>
      <c r="EB54" s="152" t="n">
        <f aca="false">BH54/AB54</f>
        <v>0.976908827319588</v>
      </c>
      <c r="EC54" s="152" t="n">
        <f aca="false">BI54/AC54</f>
        <v>1.084736540024</v>
      </c>
      <c r="ED54" s="152" t="n">
        <f aca="false">(BH54+BI54)/(AB54+AC54)</f>
        <v>1.00291245207181</v>
      </c>
      <c r="EE54" s="152" t="n">
        <f aca="false">BJ54/AD54</f>
        <v>1.01549535634369</v>
      </c>
      <c r="EF54" s="152" t="n">
        <f aca="false">BK54/AE54</f>
        <v>1.00919789666973</v>
      </c>
      <c r="EG54" s="152" t="e">
        <f aca="false">BL54/AF54</f>
        <v>#DIV/0!</v>
      </c>
      <c r="EH54" s="152" t="n">
        <f aca="false">BM54/AG54</f>
        <v>1.0115843812045</v>
      </c>
      <c r="EI54" s="152" t="n">
        <f aca="false">BN54/AH54</f>
        <v>0.337436309174567</v>
      </c>
      <c r="EJ54" s="152" t="n">
        <f aca="false">BO54/AI54</f>
        <v>3.43982094733476</v>
      </c>
      <c r="EK54" s="152" t="n">
        <f aca="false">(BN54+BO54)/(AH54+AI54)</f>
        <v>0.997817220139912</v>
      </c>
      <c r="EL54" s="152" t="n">
        <f aca="false">BP54/AJ54</f>
        <v>1.01184269328169</v>
      </c>
      <c r="EM54" s="152" t="n">
        <f aca="false">BQ54/AK54</f>
        <v>1.01809383547233</v>
      </c>
      <c r="EN54" s="152" t="e">
        <f aca="false">BR54/AL54</f>
        <v>#DIV/0!</v>
      </c>
      <c r="EO54" s="152" t="n">
        <f aca="false">BS54/AM54</f>
        <v>1.01912414624347</v>
      </c>
      <c r="EP54" s="152" t="n">
        <f aca="false">BT54/AN54</f>
        <v>0.994568002459773</v>
      </c>
      <c r="EQ54" s="152" t="e">
        <f aca="false">BU54/AO54</f>
        <v>#DIV/0!</v>
      </c>
      <c r="ER54" s="152" t="n">
        <f aca="false">BV54/AP54</f>
        <v>1.02112068965517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1.00361317747078</v>
      </c>
      <c r="EV54" s="152" t="n">
        <f aca="false">BZ54/AT54</f>
        <v>0.990501553484243</v>
      </c>
      <c r="EW54" s="152" t="e">
        <f aca="false">CA54/AU54</f>
        <v>#DIV/0!</v>
      </c>
      <c r="EX54" s="152" t="n">
        <f aca="false">CB54/AV54</f>
        <v>1.14864864864865</v>
      </c>
      <c r="EY54" s="152" t="e">
        <f aca="false">CC54/AW54</f>
        <v>#DIV/0!</v>
      </c>
      <c r="EZ54" s="152" t="n">
        <f aca="false">CD54/AX54</f>
        <v>1.14864864864865</v>
      </c>
      <c r="FA54" s="152" t="n">
        <f aca="false">CE54/AY54</f>
        <v>1.14502923976608</v>
      </c>
      <c r="FB54" s="152" t="e">
        <f aca="false">CF54/AZ54</f>
        <v>#DIV/0!</v>
      </c>
      <c r="FC54" s="154" t="n">
        <f aca="false">CG54/BA54</f>
        <v>1.14502923976608</v>
      </c>
      <c r="FD54" s="152" t="n">
        <f aca="false">SUM(BP54+BS54+BV54+BY54+CB54+CE54)/SUM(AJ54+AM54+AP54+AS54+AV54+AY54)</f>
        <v>1.02269820170048</v>
      </c>
      <c r="FE54" s="152" t="n">
        <f aca="false">SUM(BQ54+BT54+BW54+BZ54+CC54+CF54)/SUM(AK54+AN54+AQ54+AT54+AW54+AZ54)</f>
        <v>0.998737872601958</v>
      </c>
      <c r="FF54" s="152" t="n">
        <f aca="false">SUM(BR54+BU54+BX54+CA54+CD54+CG54)/SUM(AL54+AO54+AR54+AU54+AX54+BA54)</f>
        <v>1.14732334047109</v>
      </c>
      <c r="FG54" s="154" t="n">
        <f aca="false">CH54/BB54</f>
        <v>1.00010334302675</v>
      </c>
      <c r="FH54" s="152" t="n">
        <f aca="false">CI54/BC54</f>
        <v>1.08462454601564</v>
      </c>
      <c r="FI54" s="152" t="n">
        <f aca="false">CJ54/BD54</f>
        <v>0.765438590034124</v>
      </c>
      <c r="FJ54" s="152" t="n">
        <f aca="false">CK54/BE54</f>
        <v>0.946701924012848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350427350427</v>
      </c>
      <c r="FR54" s="173" t="n">
        <f aca="false">AC54/$FO54</f>
        <v>0.0111976662660256</v>
      </c>
      <c r="FS54" s="174" t="n">
        <f aca="false">AD54/$FO54</f>
        <v>0.000842998798076923</v>
      </c>
      <c r="FT54" s="174" t="n">
        <f aca="false">AE54/$FO54</f>
        <v>0.00100001669337607</v>
      </c>
      <c r="FU54" s="174" t="n">
        <f aca="false">AF54/$FO54</f>
        <v>0</v>
      </c>
      <c r="FV54" s="174" t="n">
        <f aca="false">AG54/$FO54</f>
        <v>0.00157648070245727</v>
      </c>
      <c r="FW54" s="174" t="n">
        <f aca="false">AH54/$FO54</f>
        <v>0.00135145399305556</v>
      </c>
      <c r="FX54" s="174" t="n">
        <f aca="false">AI54/$FO54</f>
        <v>0.000365468082264957</v>
      </c>
      <c r="FY54" s="174" t="n">
        <f aca="false">AJ54/$FO54</f>
        <v>0.000112062633547009</v>
      </c>
      <c r="FZ54" s="174" t="n">
        <f aca="false">AK54/$FO54</f>
        <v>0.000119015424679487</v>
      </c>
      <c r="GA54" s="174" t="n">
        <f aca="false">AL54/$FO54</f>
        <v>0</v>
      </c>
      <c r="GB54" s="174" t="n">
        <f aca="false">AM54/$FO54</f>
        <v>0.00010387453258547</v>
      </c>
      <c r="GC54" s="174" t="n">
        <f aca="false">AN54/$FO54</f>
        <v>0.000244315905448718</v>
      </c>
      <c r="GD54" s="174" t="n">
        <f aca="false">AO54/$FO54</f>
        <v>0</v>
      </c>
      <c r="GE54" s="174" t="n">
        <f aca="false">AP54/$FO54</f>
        <v>5.8092948717948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3.92711672008547E-005</v>
      </c>
      <c r="GI54" s="174" t="n">
        <f aca="false">AT54/$FO54</f>
        <v>0.000188050881410256</v>
      </c>
      <c r="GJ54" s="174" t="n">
        <f aca="false">AU54/$FO54</f>
        <v>0</v>
      </c>
      <c r="GK54" s="174" t="n">
        <f aca="false">AV54/$FO54</f>
        <v>1.23530982905983E-005</v>
      </c>
      <c r="GL54" s="174" t="n">
        <f aca="false">AW54/$FO54</f>
        <v>0</v>
      </c>
      <c r="GM54" s="174" t="n">
        <f aca="false">AX54/$FO54</f>
        <v>1.23530982905983E-005</v>
      </c>
      <c r="GN54" s="174" t="n">
        <f aca="false">AY54/$FO54</f>
        <v>7.13641826923077E-006</v>
      </c>
      <c r="GO54" s="174" t="n">
        <f aca="false">AZ54/$FO54</f>
        <v>0</v>
      </c>
      <c r="GP54" s="174" t="n">
        <f aca="false">BA54/$FO54</f>
        <v>7.13641826923077E-006</v>
      </c>
      <c r="GQ54" s="174" t="n">
        <f aca="false">SUM(FY54,GB54,GE54,GH54,GK54,GN54)</f>
        <v>0.000332790798611111</v>
      </c>
      <c r="GR54" s="174" t="n">
        <f aca="false">SUM(FZ54,GC54,GF54,GI54,GL54,GO54)</f>
        <v>0.000760516826923077</v>
      </c>
      <c r="GS54" s="174" t="n">
        <f aca="false">SUM(GA54,GD54,GG54,GJ54,GM54,GP54)</f>
        <v>1.94895165598291E-005</v>
      </c>
      <c r="GT54" s="130"/>
      <c r="GU54" s="173" t="n">
        <f aca="false">BH54/$FO54</f>
        <v>0.0344214242788462</v>
      </c>
      <c r="GV54" s="173" t="n">
        <f aca="false">BI54/$FO54</f>
        <v>0.0121465177617521</v>
      </c>
      <c r="GW54" s="173" t="n">
        <f aca="false">BJ54/$FO54</f>
        <v>0.000856061364850427</v>
      </c>
      <c r="GX54" s="173" t="n">
        <f aca="false">BK54/$FO54</f>
        <v>0.00100921474358974</v>
      </c>
      <c r="GY54" s="173" t="n">
        <f aca="false">BL54/$FO54</f>
        <v>0</v>
      </c>
      <c r="GZ54" s="173" t="n">
        <f aca="false">BM54/$FO54</f>
        <v>0.00159474325587607</v>
      </c>
      <c r="HA54" s="173" t="n">
        <f aca="false">BN54/$FO54</f>
        <v>0.000456029647435897</v>
      </c>
      <c r="HB54" s="173" t="n">
        <f aca="false">BO54/$FO54</f>
        <v>0.00125714476495727</v>
      </c>
      <c r="HC54" s="173" t="n">
        <f aca="false">BP54/$FO54</f>
        <v>0.000113389756944444</v>
      </c>
      <c r="HD54" s="173" t="n">
        <f aca="false">BQ54/$FO54</f>
        <v>0.000121168870192308</v>
      </c>
      <c r="HE54" s="173" t="n">
        <f aca="false">BR54/$FO54</f>
        <v>0</v>
      </c>
      <c r="HF54" s="173" t="n">
        <f aca="false">BS54/$FO54</f>
        <v>0.000105861044337607</v>
      </c>
      <c r="HG54" s="173" t="n">
        <f aca="false">BT54/$FO54</f>
        <v>0.000242988782051282</v>
      </c>
      <c r="HH54" s="173" t="n">
        <f aca="false">BU54/$FO54</f>
        <v>0</v>
      </c>
      <c r="HI54" s="173" t="n">
        <f aca="false">BV54/$FO54</f>
        <v>5.93199118589744E-005</v>
      </c>
      <c r="HJ54" s="173" t="n">
        <f aca="false">BW54/$FO54</f>
        <v>0.000209134615384615</v>
      </c>
      <c r="HK54" s="173" t="n">
        <f aca="false">BX54/$FO54</f>
        <v>0</v>
      </c>
      <c r="HL54" s="173" t="n">
        <f aca="false">BY54/$FO54</f>
        <v>3.94130608974359E-005</v>
      </c>
      <c r="HM54" s="173" t="n">
        <f aca="false">BZ54/$FO54</f>
        <v>0.00018626469017094</v>
      </c>
      <c r="HN54" s="173" t="n">
        <f aca="false">CA54/$FO54</f>
        <v>0</v>
      </c>
      <c r="HO54" s="173" t="n">
        <f aca="false">CB54/$FO54</f>
        <v>1.41893696581197E-005</v>
      </c>
      <c r="HP54" s="173" t="n">
        <f aca="false">CC54/$FO54</f>
        <v>0</v>
      </c>
      <c r="HQ54" s="173" t="n">
        <f aca="false">CD54/$FO54</f>
        <v>1.41893696581197E-005</v>
      </c>
      <c r="HR54" s="173" t="n">
        <f aca="false">CE54/$FO54</f>
        <v>8.17140758547009E-006</v>
      </c>
      <c r="HS54" s="173" t="n">
        <f aca="false">CF54/$FO54</f>
        <v>0</v>
      </c>
      <c r="HT54" s="173" t="n">
        <f aca="false">CG54/$FO54</f>
        <v>8.17140758547009E-006</v>
      </c>
      <c r="HU54" s="174" t="n">
        <f aca="false">SUM(HC54,HF54,HI54,HL54,HO54,HR54)</f>
        <v>0.000340344551282051</v>
      </c>
      <c r="HV54" s="174" t="n">
        <f aca="false">SUM(HD54,HG54,HJ54,HM54,HP54,HS54)</f>
        <v>0.000759556957799145</v>
      </c>
      <c r="HW54" s="174" t="n">
        <f aca="false">SUM(HE54,HH54,HK54,HN54,HQ54,HT54)</f>
        <v>2.23607772435897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15.0336</v>
      </c>
      <c r="E55" s="209" t="n">
        <v>40.6569</v>
      </c>
      <c r="F55" s="209" t="n">
        <v>43.3477</v>
      </c>
      <c r="G55" s="209" t="n">
        <v>42.7817</v>
      </c>
      <c r="H55" s="209" t="n">
        <v>2281.07</v>
      </c>
      <c r="I55" s="209" t="n">
        <v>3.74</v>
      </c>
      <c r="J55" s="158" t="n">
        <f aca="false">H55/3600</f>
        <v>0.633630555555556</v>
      </c>
      <c r="L55" s="208" t="n">
        <v>1915.6304</v>
      </c>
      <c r="M55" s="209" t="n">
        <v>40.6569</v>
      </c>
      <c r="N55" s="209" t="n">
        <v>43.3513</v>
      </c>
      <c r="O55" s="209" t="n">
        <v>42.7683</v>
      </c>
      <c r="P55" s="209" t="n">
        <v>2278.28</v>
      </c>
      <c r="Q55" s="209" t="n">
        <v>3.7</v>
      </c>
      <c r="R55" s="158" t="n">
        <f aca="false">P55/3600</f>
        <v>0.632855555555556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726895</v>
      </c>
      <c r="AC55" s="162" t="n">
        <v>6844710</v>
      </c>
      <c r="AD55" s="162" t="n">
        <v>126619</v>
      </c>
      <c r="AE55" s="162" t="n">
        <v>197688</v>
      </c>
      <c r="AF55" s="162" t="n">
        <v>0</v>
      </c>
      <c r="AG55" s="162" t="n">
        <v>595811</v>
      </c>
      <c r="AH55" s="162" t="n">
        <v>524536</v>
      </c>
      <c r="AI55" s="162" t="n">
        <v>134523</v>
      </c>
      <c r="AJ55" s="162" t="n">
        <v>62337</v>
      </c>
      <c r="AK55" s="162" t="n">
        <v>71604</v>
      </c>
      <c r="AL55" s="162" t="n">
        <v>0</v>
      </c>
      <c r="AM55" s="162" t="n">
        <v>52736</v>
      </c>
      <c r="AN55" s="162" t="n">
        <v>57565</v>
      </c>
      <c r="AO55" s="162" t="n">
        <v>0</v>
      </c>
      <c r="AP55" s="162" t="n">
        <v>21513</v>
      </c>
      <c r="AQ55" s="162" t="n">
        <v>35784</v>
      </c>
      <c r="AR55" s="162" t="n">
        <v>0</v>
      </c>
      <c r="AS55" s="162" t="n">
        <v>13027</v>
      </c>
      <c r="AT55" s="162" t="n">
        <v>27332</v>
      </c>
      <c r="AU55" s="162" t="n">
        <v>0</v>
      </c>
      <c r="AV55" s="162" t="n">
        <v>6540</v>
      </c>
      <c r="AW55" s="162" t="n">
        <v>0</v>
      </c>
      <c r="AX55" s="162" t="n">
        <v>6540</v>
      </c>
      <c r="AY55" s="162" t="n">
        <v>3249</v>
      </c>
      <c r="AZ55" s="162" t="n">
        <v>0</v>
      </c>
      <c r="BA55" s="163" t="n">
        <v>3249</v>
      </c>
      <c r="BB55" s="162" t="n">
        <v>1073528</v>
      </c>
      <c r="BC55" s="162" t="n">
        <v>6.375903</v>
      </c>
      <c r="BD55" s="162" t="n">
        <v>339859</v>
      </c>
      <c r="BE55" s="163" t="n">
        <v>591201</v>
      </c>
      <c r="BF55" s="142"/>
      <c r="BG55" s="122"/>
      <c r="BH55" s="210" t="n">
        <v>14370314</v>
      </c>
      <c r="BI55" s="211" t="n">
        <v>7194219</v>
      </c>
      <c r="BJ55" s="211" t="n">
        <v>126757</v>
      </c>
      <c r="BK55" s="211" t="n">
        <v>197530</v>
      </c>
      <c r="BL55" s="211" t="n">
        <v>0</v>
      </c>
      <c r="BM55" s="211" t="n">
        <v>612802</v>
      </c>
      <c r="BN55" s="211" t="n">
        <v>165661</v>
      </c>
      <c r="BO55" s="211" t="n">
        <v>494685</v>
      </c>
      <c r="BP55" s="211" t="n">
        <v>61966</v>
      </c>
      <c r="BQ55" s="211" t="n">
        <v>71374</v>
      </c>
      <c r="BR55" s="211" t="n">
        <v>0</v>
      </c>
      <c r="BS55" s="211" t="n">
        <v>52606</v>
      </c>
      <c r="BT55" s="211" t="n">
        <v>57462</v>
      </c>
      <c r="BU55" s="211" t="n">
        <v>0</v>
      </c>
      <c r="BV55" s="211" t="n">
        <v>21068</v>
      </c>
      <c r="BW55" s="211" t="n">
        <v>35568</v>
      </c>
      <c r="BX55" s="211" t="n">
        <v>0</v>
      </c>
      <c r="BY55" s="211" t="n">
        <v>13075</v>
      </c>
      <c r="BZ55" s="211" t="n">
        <v>27219</v>
      </c>
      <c r="CA55" s="211" t="n">
        <v>0</v>
      </c>
      <c r="CB55" s="211" t="n">
        <v>6540</v>
      </c>
      <c r="CC55" s="211" t="n">
        <v>0</v>
      </c>
      <c r="CD55" s="211" t="n">
        <v>6540</v>
      </c>
      <c r="CE55" s="211" t="n">
        <v>3218</v>
      </c>
      <c r="CF55" s="211" t="n">
        <v>0</v>
      </c>
      <c r="CG55" s="212" t="n">
        <v>3218</v>
      </c>
      <c r="CH55" s="211" t="n">
        <v>1071144</v>
      </c>
      <c r="CI55" s="211" t="n">
        <v>6.716388</v>
      </c>
      <c r="CJ55" s="211" t="n">
        <v>203631</v>
      </c>
      <c r="CK55" s="211" t="n">
        <v>535204</v>
      </c>
      <c r="CN55" s="167" t="n">
        <f aca="false">AE55/$AB55</f>
        <v>0.0134236035498318</v>
      </c>
      <c r="CO55" s="168" t="n">
        <f aca="false">AF55/$AC55</f>
        <v>0</v>
      </c>
      <c r="CP55" s="168" t="n">
        <f aca="false">AH55/$AB55</f>
        <v>0.0356175554996488</v>
      </c>
      <c r="CQ55" s="168" t="n">
        <f aca="false">AI55/$AC55</f>
        <v>0.0196535718825195</v>
      </c>
      <c r="CR55" s="168" t="n">
        <f aca="false">AK55/$AB55</f>
        <v>0.00486212470449474</v>
      </c>
      <c r="CS55" s="168" t="n">
        <f aca="false">AL55/$AC55</f>
        <v>0</v>
      </c>
      <c r="CT55" s="168" t="n">
        <f aca="false">AN55/$AB55</f>
        <v>0.00390883482227584</v>
      </c>
      <c r="CU55" s="168" t="n">
        <f aca="false">AO55/$AC55</f>
        <v>0</v>
      </c>
      <c r="CV55" s="168" t="n">
        <f aca="false">AQ55/$AB55</f>
        <v>0.00242984009867661</v>
      </c>
      <c r="CW55" s="168" t="n">
        <f aca="false">AR55/$AC55</f>
        <v>0</v>
      </c>
      <c r="CX55" s="168" t="n">
        <f aca="false">AT55/$AB55</f>
        <v>0.00185592414422728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955482409042896</v>
      </c>
      <c r="DB55" s="168" t="n">
        <f aca="false">AZ55/$AB55</f>
        <v>0</v>
      </c>
      <c r="DC55" s="169" t="n">
        <f aca="false">BA55/$AC55</f>
        <v>0.000474673141740118</v>
      </c>
      <c r="DD55" s="168" t="n">
        <f aca="false">CR55+CT55+CV55+CX55+CZ55+DB55</f>
        <v>0.0130567237696745</v>
      </c>
      <c r="DE55" s="170" t="n">
        <f aca="false">CS55+CU55+CW55+CY55+DA55+DC55</f>
        <v>0.00143015555078301</v>
      </c>
      <c r="DF55" s="130"/>
      <c r="DG55" s="130"/>
      <c r="DH55" s="167" t="n">
        <f aca="false">BK55/$BH55</f>
        <v>0.0137456982498782</v>
      </c>
      <c r="DI55" s="168" t="n">
        <f aca="false">BL55/$BI55</f>
        <v>0</v>
      </c>
      <c r="DJ55" s="168" t="n">
        <f aca="false">BN55/$BH55</f>
        <v>0.0115280014062323</v>
      </c>
      <c r="DK55" s="168" t="n">
        <f aca="false">BO55/$BI55</f>
        <v>0.0687614597220352</v>
      </c>
      <c r="DL55" s="168" t="n">
        <f aca="false">BQ55/$BH55</f>
        <v>0.00496676690571967</v>
      </c>
      <c r="DM55" s="168" t="n">
        <f aca="false">BR55/$BI55</f>
        <v>0</v>
      </c>
      <c r="DN55" s="168" t="n">
        <f aca="false">BT55/$BH55</f>
        <v>0.00399866001536223</v>
      </c>
      <c r="DO55" s="168" t="n">
        <f aca="false">BU55/$BI55</f>
        <v>0</v>
      </c>
      <c r="DP55" s="168" t="n">
        <f aca="false">BW55/$BH55</f>
        <v>0.00247510249254122</v>
      </c>
      <c r="DQ55" s="168" t="n">
        <f aca="false">BX55/$BI55</f>
        <v>0</v>
      </c>
      <c r="DR55" s="168" t="n">
        <f aca="false">BZ55/$BH55</f>
        <v>0.00189411310010345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909063235356055</v>
      </c>
      <c r="DV55" s="168" t="n">
        <f aca="false">CF55/$BH55</f>
        <v>0</v>
      </c>
      <c r="DW55" s="168" t="n">
        <f aca="false">CG55/$BI55</f>
        <v>0.000447303591953484</v>
      </c>
      <c r="DX55" s="168" t="n">
        <f aca="false">DL55+DN55+DP55+DR55+DT55+DV55</f>
        <v>0.0133346425137266</v>
      </c>
      <c r="DY55" s="170" t="n">
        <f aca="false">DM55+DO55+DQ55+DS55+DU55+DW55</f>
        <v>0.00135636682730954</v>
      </c>
      <c r="DZ55" s="130"/>
      <c r="EA55" s="130"/>
      <c r="EB55" s="152" t="n">
        <f aca="false">BH55/AB55</f>
        <v>0.975787088860211</v>
      </c>
      <c r="EC55" s="152" t="n">
        <f aca="false">BI55/AC55</f>
        <v>1.05106264545905</v>
      </c>
      <c r="ED55" s="152" t="n">
        <f aca="false">(BH55+BI55)/(AB55+AC55)</f>
        <v>0.999672161621725</v>
      </c>
      <c r="EE55" s="152" t="n">
        <f aca="false">BJ55/AD55</f>
        <v>1.0010898838247</v>
      </c>
      <c r="EF55" s="152" t="n">
        <f aca="false">BK55/AE55</f>
        <v>0.999200760794788</v>
      </c>
      <c r="EG55" s="152" t="e">
        <f aca="false">BL55/AF55</f>
        <v>#DIV/0!</v>
      </c>
      <c r="EH55" s="152" t="n">
        <f aca="false">BM55/AG55</f>
        <v>1.02851743254153</v>
      </c>
      <c r="EI55" s="152" t="n">
        <f aca="false">BN55/AH55</f>
        <v>0.315823890066649</v>
      </c>
      <c r="EJ55" s="152" t="n">
        <f aca="false">BO55/AI55</f>
        <v>3.67732655382351</v>
      </c>
      <c r="EK55" s="152" t="n">
        <f aca="false">(BN55+BO55)/(AH55+AI55)</f>
        <v>1.00195278419686</v>
      </c>
      <c r="EL55" s="152" t="n">
        <f aca="false">BP55/AJ55</f>
        <v>0.99404847843175</v>
      </c>
      <c r="EM55" s="152" t="n">
        <f aca="false">BQ55/AK55</f>
        <v>0.996787888944752</v>
      </c>
      <c r="EN55" s="152" t="e">
        <f aca="false">BR55/AL55</f>
        <v>#DIV/0!</v>
      </c>
      <c r="EO55" s="152" t="n">
        <f aca="false">BS55/AM55</f>
        <v>0.997534890776699</v>
      </c>
      <c r="EP55" s="152" t="n">
        <f aca="false">BT55/AN55</f>
        <v>0.998210718318423</v>
      </c>
      <c r="EQ55" s="152" t="e">
        <f aca="false">BU55/AO55</f>
        <v>#DIV/0!</v>
      </c>
      <c r="ER55" s="152" t="n">
        <f aca="false">BV55/AP55</f>
        <v>0.97931483289174</v>
      </c>
      <c r="ES55" s="152" t="n">
        <f aca="false">BW55/AQ55</f>
        <v>0.993963782696177</v>
      </c>
      <c r="ET55" s="152" t="e">
        <f aca="false">BX55/AR55</f>
        <v>#DIV/0!</v>
      </c>
      <c r="EU55" s="152" t="n">
        <f aca="false">BY55/AS55</f>
        <v>1.00368465494742</v>
      </c>
      <c r="EV55" s="152" t="n">
        <f aca="false">BZ55/AT55</f>
        <v>0.995865651983024</v>
      </c>
      <c r="EW55" s="152" t="e">
        <f aca="false">CA55/AU55</f>
        <v>#DIV/0!</v>
      </c>
      <c r="EX55" s="152" t="n">
        <f aca="false">CB55/AV55</f>
        <v>1</v>
      </c>
      <c r="EY55" s="152" t="e">
        <f aca="false">CC55/AW55</f>
        <v>#DIV/0!</v>
      </c>
      <c r="EZ55" s="152" t="n">
        <f aca="false">CD55/AX55</f>
        <v>1</v>
      </c>
      <c r="FA55" s="152" t="n">
        <f aca="false">CE55/AY55</f>
        <v>0.990458602646968</v>
      </c>
      <c r="FB55" s="152" t="e">
        <f aca="false">CF55/AZ55</f>
        <v>#DIV/0!</v>
      </c>
      <c r="FC55" s="154" t="n">
        <f aca="false">CG55/BA55</f>
        <v>0.990458602646968</v>
      </c>
      <c r="FD55" s="152" t="n">
        <f aca="false">SUM(BP55+BS55+BV55+BY55+CB55+CE55)/SUM(AJ55+AM55+AP55+AS55+AV55+AY55)</f>
        <v>0.994171967729389</v>
      </c>
      <c r="FE55" s="152" t="n">
        <f aca="false">SUM(BQ55+BT55+BW55+BZ55+CC55+CF55)/SUM(AK55+AN55+AQ55+AT55+AW55+AZ55)</f>
        <v>0.996557193748862</v>
      </c>
      <c r="FF55" s="152" t="n">
        <f aca="false">SUM(BR55+BU55+BX55+CA55+CD55+CG55)/SUM(AL55+AO55+AR55+AU55+AX55+BA55)</f>
        <v>0.996833180100112</v>
      </c>
      <c r="FG55" s="154" t="n">
        <f aca="false">CH55/BB55</f>
        <v>0.99777928475084</v>
      </c>
      <c r="FH55" s="152" t="n">
        <f aca="false">CI55/BC55</f>
        <v>1.05340184755006</v>
      </c>
      <c r="FI55" s="152" t="n">
        <f aca="false">CJ55/BD55</f>
        <v>0.599163182378575</v>
      </c>
      <c r="FJ55" s="152" t="n">
        <f aca="false">CK55/BE55</f>
        <v>0.9052826365314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95009915865385</v>
      </c>
      <c r="FR55" s="173" t="n">
        <f aca="false">AC55/$FO55</f>
        <v>0.137113581730769</v>
      </c>
      <c r="FS55" s="174" t="n">
        <f aca="false">AD55/$FO55</f>
        <v>0.00253643830128205</v>
      </c>
      <c r="FT55" s="174" t="n">
        <f aca="false">AE55/$FO55</f>
        <v>0.00396009615384615</v>
      </c>
      <c r="FU55" s="174" t="n">
        <f aca="false">AF55/$FO55</f>
        <v>0</v>
      </c>
      <c r="FV55" s="174" t="n">
        <f aca="false">AG55/$FO55</f>
        <v>0.0119353165064103</v>
      </c>
      <c r="FW55" s="174" t="n">
        <f aca="false">AH55/$FO55</f>
        <v>0.0105075320512821</v>
      </c>
      <c r="FX55" s="174" t="n">
        <f aca="false">AI55/$FO55</f>
        <v>0.00269477163461538</v>
      </c>
      <c r="FY55" s="174" t="n">
        <f aca="false">AJ55/$FO55</f>
        <v>0.00124873798076923</v>
      </c>
      <c r="FZ55" s="174" t="n">
        <f aca="false">AK55/$FO55</f>
        <v>0.001434375</v>
      </c>
      <c r="GA55" s="174" t="n">
        <f aca="false">AL55/$FO55</f>
        <v>0</v>
      </c>
      <c r="GB55" s="174" t="n">
        <f aca="false">AM55/$FO55</f>
        <v>0.00105641025641026</v>
      </c>
      <c r="GC55" s="174" t="n">
        <f aca="false">AN55/$FO55</f>
        <v>0.00115314503205128</v>
      </c>
      <c r="GD55" s="174" t="n">
        <f aca="false">AO55/$FO55</f>
        <v>0</v>
      </c>
      <c r="GE55" s="174" t="n">
        <f aca="false">AP55/$FO55</f>
        <v>0.000430949519230769</v>
      </c>
      <c r="GF55" s="174" t="n">
        <f aca="false">AQ55/$FO55</f>
        <v>0.000716826923076923</v>
      </c>
      <c r="GG55" s="174" t="n">
        <f aca="false">AR55/$FO55</f>
        <v>0</v>
      </c>
      <c r="GH55" s="174" t="n">
        <f aca="false">AS55/$FO55</f>
        <v>0.000260957532051282</v>
      </c>
      <c r="GI55" s="174" t="n">
        <f aca="false">AT55/$FO55</f>
        <v>0.000547516025641026</v>
      </c>
      <c r="GJ55" s="174" t="n">
        <f aca="false">AU55/$FO55</f>
        <v>0</v>
      </c>
      <c r="GK55" s="174" t="n">
        <f aca="false">AV55/$FO55</f>
        <v>0.000131009615384615</v>
      </c>
      <c r="GL55" s="174" t="n">
        <f aca="false">AW55/$FO55</f>
        <v>0</v>
      </c>
      <c r="GM55" s="174" t="n">
        <f aca="false">AX55/$FO55</f>
        <v>0.000131009615384615</v>
      </c>
      <c r="GN55" s="174" t="n">
        <f aca="false">AY55/$FO55</f>
        <v>6.50841346153846E-005</v>
      </c>
      <c r="GO55" s="174" t="n">
        <f aca="false">AZ55/$FO55</f>
        <v>0</v>
      </c>
      <c r="GP55" s="174" t="n">
        <f aca="false">BA55/$FO55</f>
        <v>6.50841346153846E-005</v>
      </c>
      <c r="GQ55" s="174" t="n">
        <f aca="false">SUM(FY55,GB55,GE55,GH55,GK55,GN55)</f>
        <v>0.00319314903846154</v>
      </c>
      <c r="GR55" s="174" t="n">
        <f aca="false">SUM(FZ55,GC55,GF55,GI55,GL55,GO55)</f>
        <v>0.00385186298076923</v>
      </c>
      <c r="GS55" s="174" t="n">
        <f aca="false">SUM(GA55,GD55,GG55,GJ55,GM55,GP55)</f>
        <v>0.00019609375</v>
      </c>
      <c r="GT55" s="130"/>
      <c r="GU55" s="173" t="n">
        <f aca="false">BH55/$FO55</f>
        <v>0.28786686698718</v>
      </c>
      <c r="GV55" s="173" t="n">
        <f aca="false">BI55/$FO55</f>
        <v>0.144114963942308</v>
      </c>
      <c r="GW55" s="173" t="n">
        <f aca="false">BJ55/$FO55</f>
        <v>0.00253920272435897</v>
      </c>
      <c r="GX55" s="173" t="n">
        <f aca="false">BK55/$FO55</f>
        <v>0.00395693108974359</v>
      </c>
      <c r="GY55" s="173" t="n">
        <f aca="false">BL55/$FO55</f>
        <v>0</v>
      </c>
      <c r="GZ55" s="173" t="n">
        <f aca="false">BM55/$FO55</f>
        <v>0.0122756810897436</v>
      </c>
      <c r="HA55" s="173" t="n">
        <f aca="false">BN55/$FO55</f>
        <v>0.0033185296474359</v>
      </c>
      <c r="HB55" s="173" t="n">
        <f aca="false">BO55/$FO55</f>
        <v>0.00990955528846154</v>
      </c>
      <c r="HC55" s="173" t="n">
        <f aca="false">BP55/$FO55</f>
        <v>0.00124130608974359</v>
      </c>
      <c r="HD55" s="173" t="n">
        <f aca="false">BQ55/$FO55</f>
        <v>0.00142976762820513</v>
      </c>
      <c r="HE55" s="173" t="n">
        <f aca="false">BR55/$FO55</f>
        <v>0</v>
      </c>
      <c r="HF55" s="173" t="n">
        <f aca="false">BS55/$FO55</f>
        <v>0.00105380608974359</v>
      </c>
      <c r="HG55" s="173" t="n">
        <f aca="false">BT55/$FO55</f>
        <v>0.00115108173076923</v>
      </c>
      <c r="HH55" s="173" t="n">
        <f aca="false">BU55/$FO55</f>
        <v>0</v>
      </c>
      <c r="HI55" s="173" t="n">
        <f aca="false">BV55/$FO55</f>
        <v>0.000422035256410256</v>
      </c>
      <c r="HJ55" s="173" t="n">
        <f aca="false">BW55/$FO55</f>
        <v>0.0007125</v>
      </c>
      <c r="HK55" s="173" t="n">
        <f aca="false">BX55/$FO55</f>
        <v>0</v>
      </c>
      <c r="HL55" s="173" t="n">
        <f aca="false">BY55/$FO55</f>
        <v>0.000261919070512821</v>
      </c>
      <c r="HM55" s="173" t="n">
        <f aca="false">BZ55/$FO55</f>
        <v>0.000545252403846154</v>
      </c>
      <c r="HN55" s="173" t="n">
        <f aca="false">CA55/$FO55</f>
        <v>0</v>
      </c>
      <c r="HO55" s="173" t="n">
        <f aca="false">CB55/$FO55</f>
        <v>0.000131009615384615</v>
      </c>
      <c r="HP55" s="173" t="n">
        <f aca="false">CC55/$FO55</f>
        <v>0</v>
      </c>
      <c r="HQ55" s="173" t="n">
        <f aca="false">CD55/$FO55</f>
        <v>0.000131009615384615</v>
      </c>
      <c r="HR55" s="173" t="n">
        <f aca="false">CE55/$FO55</f>
        <v>6.4463141025641E-005</v>
      </c>
      <c r="HS55" s="173" t="n">
        <f aca="false">CF55/$FO55</f>
        <v>0</v>
      </c>
      <c r="HT55" s="173" t="n">
        <f aca="false">CG55/$FO55</f>
        <v>6.4463141025641E-005</v>
      </c>
      <c r="HU55" s="174" t="n">
        <f aca="false">SUM(HC55,HF55,HI55,HL55,HO55,HR55)</f>
        <v>0.00317453926282051</v>
      </c>
      <c r="HV55" s="174" t="n">
        <f aca="false">SUM(HD55,HG55,HJ55,HM55,HP55,HS55)</f>
        <v>0.00383860176282051</v>
      </c>
      <c r="HW55" s="174" t="n">
        <f aca="false">SUM(HE55,HH55,HK55,HN55,HQ55,HT55)</f>
        <v>0.000195472756410256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33.6736</v>
      </c>
      <c r="E56" s="214" t="n">
        <v>36.7244</v>
      </c>
      <c r="F56" s="214" t="n">
        <v>40.6343</v>
      </c>
      <c r="G56" s="214" t="n">
        <v>39.5928</v>
      </c>
      <c r="H56" s="214" t="n">
        <v>1971.84</v>
      </c>
      <c r="I56" s="214" t="n">
        <v>3.04</v>
      </c>
      <c r="J56" s="177" t="n">
        <f aca="false">H56/3600</f>
        <v>0.547733333333333</v>
      </c>
      <c r="L56" s="213" t="n">
        <v>934.8544</v>
      </c>
      <c r="M56" s="214" t="n">
        <v>36.721</v>
      </c>
      <c r="N56" s="214" t="n">
        <v>40.6201</v>
      </c>
      <c r="O56" s="214" t="n">
        <v>39.5875</v>
      </c>
      <c r="P56" s="214" t="n">
        <v>1964.58</v>
      </c>
      <c r="Q56" s="214" t="n">
        <v>3.01</v>
      </c>
      <c r="R56" s="177" t="n">
        <f aca="false">P56/3600</f>
        <v>0.545716666666667</v>
      </c>
      <c r="S56" s="160"/>
      <c r="T56" s="71"/>
      <c r="U56" s="109"/>
      <c r="V56" s="109"/>
      <c r="W56" s="71"/>
      <c r="X56" s="109"/>
      <c r="Y56" s="179"/>
      <c r="AA56" s="116"/>
      <c r="AB56" s="180" t="n">
        <v>7597183</v>
      </c>
      <c r="AC56" s="181" t="n">
        <v>2983808</v>
      </c>
      <c r="AD56" s="181" t="n">
        <v>96971</v>
      </c>
      <c r="AE56" s="181" t="n">
        <v>138558</v>
      </c>
      <c r="AF56" s="181" t="n">
        <v>0</v>
      </c>
      <c r="AG56" s="181" t="n">
        <v>356031</v>
      </c>
      <c r="AH56" s="181" t="n">
        <v>315055</v>
      </c>
      <c r="AI56" s="181" t="n">
        <v>80457</v>
      </c>
      <c r="AJ56" s="181" t="n">
        <v>40120</v>
      </c>
      <c r="AK56" s="181" t="n">
        <v>44162</v>
      </c>
      <c r="AL56" s="181" t="n">
        <v>0</v>
      </c>
      <c r="AM56" s="181" t="n">
        <v>36612</v>
      </c>
      <c r="AN56" s="181" t="n">
        <v>46850</v>
      </c>
      <c r="AO56" s="181" t="n">
        <v>0</v>
      </c>
      <c r="AP56" s="181" t="n">
        <v>20249</v>
      </c>
      <c r="AQ56" s="181" t="n">
        <v>35352</v>
      </c>
      <c r="AR56" s="181" t="n">
        <v>0</v>
      </c>
      <c r="AS56" s="181" t="n">
        <v>11813</v>
      </c>
      <c r="AT56" s="181" t="n">
        <v>26677</v>
      </c>
      <c r="AU56" s="181" t="n">
        <v>0</v>
      </c>
      <c r="AV56" s="181" t="n">
        <v>3690</v>
      </c>
      <c r="AW56" s="181" t="n">
        <v>0</v>
      </c>
      <c r="AX56" s="181" t="n">
        <v>3690</v>
      </c>
      <c r="AY56" s="181" t="n">
        <v>2030</v>
      </c>
      <c r="AZ56" s="181" t="n">
        <v>0</v>
      </c>
      <c r="BA56" s="182" t="n">
        <v>2030</v>
      </c>
      <c r="BB56" s="181" t="n">
        <v>621908</v>
      </c>
      <c r="BC56" s="181" t="n">
        <v>4.797829</v>
      </c>
      <c r="BD56" s="181" t="n">
        <v>225460</v>
      </c>
      <c r="BE56" s="182" t="n">
        <v>382889</v>
      </c>
      <c r="BF56" s="142"/>
      <c r="BG56" s="122"/>
      <c r="BH56" s="183" t="n">
        <v>7381514</v>
      </c>
      <c r="BI56" s="184" t="n">
        <v>3202674</v>
      </c>
      <c r="BJ56" s="184" t="n">
        <v>96495</v>
      </c>
      <c r="BK56" s="184" t="n">
        <v>138170</v>
      </c>
      <c r="BL56" s="184" t="n">
        <v>0</v>
      </c>
      <c r="BM56" s="184" t="n">
        <v>367044</v>
      </c>
      <c r="BN56" s="184" t="n">
        <v>97542</v>
      </c>
      <c r="BO56" s="184" t="n">
        <v>298725</v>
      </c>
      <c r="BP56" s="184" t="n">
        <v>41013</v>
      </c>
      <c r="BQ56" s="184" t="n">
        <v>44661</v>
      </c>
      <c r="BR56" s="184" t="n">
        <v>0</v>
      </c>
      <c r="BS56" s="184" t="n">
        <v>36955</v>
      </c>
      <c r="BT56" s="184" t="n">
        <v>46916</v>
      </c>
      <c r="BU56" s="184" t="n">
        <v>0</v>
      </c>
      <c r="BV56" s="184" t="n">
        <v>19913</v>
      </c>
      <c r="BW56" s="184" t="n">
        <v>35136</v>
      </c>
      <c r="BX56" s="184" t="n">
        <v>0</v>
      </c>
      <c r="BY56" s="184" t="n">
        <v>12007</v>
      </c>
      <c r="BZ56" s="184" t="n">
        <v>26638</v>
      </c>
      <c r="CA56" s="184" t="n">
        <v>0</v>
      </c>
      <c r="CB56" s="184" t="n">
        <v>3735</v>
      </c>
      <c r="CC56" s="184" t="n">
        <v>0</v>
      </c>
      <c r="CD56" s="184" t="n">
        <v>3735</v>
      </c>
      <c r="CE56" s="184" t="n">
        <v>2002</v>
      </c>
      <c r="CF56" s="184" t="n">
        <v>0</v>
      </c>
      <c r="CG56" s="185" t="n">
        <v>2002</v>
      </c>
      <c r="CH56" s="184" t="n">
        <v>620341</v>
      </c>
      <c r="CI56" s="184" t="n">
        <v>5.162764</v>
      </c>
      <c r="CJ56" s="184" t="n">
        <v>143588</v>
      </c>
      <c r="CK56" s="184" t="n">
        <v>348718</v>
      </c>
      <c r="CN56" s="186" t="n">
        <f aca="false">AE56/$AB56</f>
        <v>0.018238075876282</v>
      </c>
      <c r="CO56" s="152" t="n">
        <f aca="false">AF56/$AC56</f>
        <v>0</v>
      </c>
      <c r="CP56" s="152" t="n">
        <f aca="false">AH56/$AB56</f>
        <v>0.0414699764373189</v>
      </c>
      <c r="CQ56" s="152" t="n">
        <f aca="false">AI56/$AC56</f>
        <v>0.0269645365921668</v>
      </c>
      <c r="CR56" s="152" t="n">
        <f aca="false">AK56/$AB56</f>
        <v>0.00581294408730183</v>
      </c>
      <c r="CS56" s="152" t="n">
        <f aca="false">AL56/$AC56</f>
        <v>0</v>
      </c>
      <c r="CT56" s="152" t="n">
        <f aca="false">AN56/$AB56</f>
        <v>0.00616675944228275</v>
      </c>
      <c r="CU56" s="152" t="n">
        <f aca="false">AO56/$AC56</f>
        <v>0</v>
      </c>
      <c r="CV56" s="152" t="n">
        <f aca="false">AQ56/$AB56</f>
        <v>0.00465330373113297</v>
      </c>
      <c r="CW56" s="152" t="n">
        <f aca="false">AR56/$AC56</f>
        <v>0</v>
      </c>
      <c r="CX56" s="152" t="n">
        <f aca="false">AT56/$AB56</f>
        <v>0.0035114331193549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123667474582815</v>
      </c>
      <c r="DB56" s="152" t="n">
        <f aca="false">AZ56/$AB56</f>
        <v>0</v>
      </c>
      <c r="DC56" s="154" t="n">
        <f aca="false">BA56/$AC56</f>
        <v>0.000680338681309253</v>
      </c>
      <c r="DD56" s="152" t="n">
        <f aca="false">CR56+CT56+CV56+CX56+CZ56+DB56</f>
        <v>0.0201444403800725</v>
      </c>
      <c r="DE56" s="187" t="n">
        <f aca="false">CS56+CU56+CW56+CY56+DA56+DC56</f>
        <v>0.0019170134271374</v>
      </c>
      <c r="DF56" s="130"/>
      <c r="DG56" s="130"/>
      <c r="DH56" s="186" t="n">
        <f aca="false">BK56/$BH56</f>
        <v>0.0187183821638759</v>
      </c>
      <c r="DI56" s="152" t="n">
        <f aca="false">BL56/$BI56</f>
        <v>0</v>
      </c>
      <c r="DJ56" s="152" t="n">
        <f aca="false">BN56/$BH56</f>
        <v>0.0132143622568487</v>
      </c>
      <c r="DK56" s="152" t="n">
        <f aca="false">BO56/$BI56</f>
        <v>0.0932736207306769</v>
      </c>
      <c r="DL56" s="152" t="n">
        <f aca="false">BQ56/$BH56</f>
        <v>0.00605038478556025</v>
      </c>
      <c r="DM56" s="152" t="n">
        <f aca="false">BR56/$BI56</f>
        <v>0</v>
      </c>
      <c r="DN56" s="152" t="n">
        <f aca="false">BT56/$BH56</f>
        <v>0.00635587766954042</v>
      </c>
      <c r="DO56" s="152" t="n">
        <f aca="false">BU56/$BI56</f>
        <v>0</v>
      </c>
      <c r="DP56" s="152" t="n">
        <f aca="false">BW56/$BH56</f>
        <v>0.00475999910045554</v>
      </c>
      <c r="DQ56" s="152" t="n">
        <f aca="false">BX56/$BI56</f>
        <v>0</v>
      </c>
      <c r="DR56" s="152" t="n">
        <f aca="false">BZ56/$BH56</f>
        <v>0.00360874476428548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116621298327585</v>
      </c>
      <c r="DV56" s="152" t="n">
        <f aca="false">CF56/$BH56</f>
        <v>0</v>
      </c>
      <c r="DW56" s="152" t="n">
        <f aca="false">CG56/$BI56</f>
        <v>0.000625102648599264</v>
      </c>
      <c r="DX56" s="152" t="n">
        <f aca="false">DL56+DN56+DP56+DR56+DT56+DV56</f>
        <v>0.0207750063198417</v>
      </c>
      <c r="DY56" s="187" t="n">
        <f aca="false">DM56+DO56+DQ56+DS56+DU56+DW56</f>
        <v>0.00179131563187511</v>
      </c>
      <c r="DZ56" s="130"/>
      <c r="EA56" s="130"/>
      <c r="EB56" s="152" t="n">
        <f aca="false">BH56/AB56</f>
        <v>0.971611977755439</v>
      </c>
      <c r="EC56" s="152" t="n">
        <f aca="false">BI56/AC56</f>
        <v>1.07335123439578</v>
      </c>
      <c r="ED56" s="152" t="n">
        <f aca="false">(BH56+BI56)/(AB56+AC56)</f>
        <v>1.00030214561188</v>
      </c>
      <c r="EE56" s="152" t="n">
        <f aca="false">BJ56/AD56</f>
        <v>0.995091315960442</v>
      </c>
      <c r="EF56" s="152" t="n">
        <f aca="false">BK56/AE56</f>
        <v>0.997199728633497</v>
      </c>
      <c r="EG56" s="152" t="e">
        <f aca="false">BL56/AF56</f>
        <v>#DIV/0!</v>
      </c>
      <c r="EH56" s="152" t="n">
        <f aca="false">BM56/AG56</f>
        <v>1.03093269968065</v>
      </c>
      <c r="EI56" s="152" t="n">
        <f aca="false">BN56/AH56</f>
        <v>0.309603085175604</v>
      </c>
      <c r="EJ56" s="152" t="n">
        <f aca="false">BO56/AI56</f>
        <v>3.7128528282188</v>
      </c>
      <c r="EK56" s="152" t="n">
        <f aca="false">(BN56+BO56)/(AH56+AI56)</f>
        <v>1.00190891806064</v>
      </c>
      <c r="EL56" s="152" t="n">
        <f aca="false">BP56/AJ56</f>
        <v>1.02225822532403</v>
      </c>
      <c r="EM56" s="152" t="n">
        <f aca="false">BQ56/AK56</f>
        <v>1.0112993070966</v>
      </c>
      <c r="EN56" s="152" t="e">
        <f aca="false">BR56/AL56</f>
        <v>#DIV/0!</v>
      </c>
      <c r="EO56" s="152" t="n">
        <f aca="false">BS56/AM56</f>
        <v>1.00936851305583</v>
      </c>
      <c r="EP56" s="152" t="n">
        <f aca="false">BT56/AN56</f>
        <v>1.00140875133404</v>
      </c>
      <c r="EQ56" s="152" t="e">
        <f aca="false">BU56/AO56</f>
        <v>#DIV/0!</v>
      </c>
      <c r="ER56" s="152" t="n">
        <f aca="false">BV56/AP56</f>
        <v>0.983406587979653</v>
      </c>
      <c r="ES56" s="152" t="n">
        <f aca="false">BW56/AQ56</f>
        <v>0.993890020366599</v>
      </c>
      <c r="ET56" s="152" t="e">
        <f aca="false">BX56/AR56</f>
        <v>#DIV/0!</v>
      </c>
      <c r="EU56" s="152" t="n">
        <f aca="false">BY56/AS56</f>
        <v>1.0164225852874</v>
      </c>
      <c r="EV56" s="152" t="n">
        <f aca="false">BZ56/AT56</f>
        <v>0.998538066499232</v>
      </c>
      <c r="EW56" s="152" t="e">
        <f aca="false">CA56/AU56</f>
        <v>#DIV/0!</v>
      </c>
      <c r="EX56" s="152" t="n">
        <f aca="false">CB56/AV56</f>
        <v>1.01219512195122</v>
      </c>
      <c r="EY56" s="152" t="e">
        <f aca="false">CC56/AW56</f>
        <v>#DIV/0!</v>
      </c>
      <c r="EZ56" s="152" t="n">
        <f aca="false">CD56/AX56</f>
        <v>1.01219512195122</v>
      </c>
      <c r="FA56" s="152" t="n">
        <f aca="false">CE56/AY56</f>
        <v>0.986206896551724</v>
      </c>
      <c r="FB56" s="152" t="e">
        <f aca="false">CF56/AZ56</f>
        <v>#DIV/0!</v>
      </c>
      <c r="FC56" s="154" t="n">
        <f aca="false">CG56/BA56</f>
        <v>0.986206896551724</v>
      </c>
      <c r="FD56" s="152" t="n">
        <f aca="false">SUM(BP56+BS56+BV56+BY56+CB56+CE56)/SUM(AJ56+AM56+AP56+AS56+AV56+AY56)</f>
        <v>1.00970187051365</v>
      </c>
      <c r="FE56" s="152" t="n">
        <f aca="false">SUM(BQ56+BT56+BW56+BZ56+CC56+CF56)/SUM(AK56+AN56+AQ56+AT56+AW56+AZ56)</f>
        <v>1.00202560098274</v>
      </c>
      <c r="FF56" s="152" t="n">
        <f aca="false">SUM(BR56+BU56+BX56+CA56+CD56+CG56)/SUM(AL56+AO56+AR56+AU56+AX56+BA56)</f>
        <v>1.00297202797203</v>
      </c>
      <c r="FG56" s="154" t="n">
        <f aca="false">CH56/BB56</f>
        <v>0.997480334711887</v>
      </c>
      <c r="FH56" s="152" t="n">
        <f aca="false">CI56/BC56</f>
        <v>1.07606252744731</v>
      </c>
      <c r="FI56" s="152" t="n">
        <f aca="false">CJ56/BD56</f>
        <v>0.636866849995565</v>
      </c>
      <c r="FJ56" s="152" t="n">
        <f aca="false">CK56/BE56</f>
        <v>0.910754814058382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52187159455128</v>
      </c>
      <c r="FR56" s="173" t="n">
        <f aca="false">AC56/$FO56</f>
        <v>0.0597717948717949</v>
      </c>
      <c r="FS56" s="174" t="n">
        <f aca="false">AD56/$FO56</f>
        <v>0.00194252804487179</v>
      </c>
      <c r="FT56" s="174" t="n">
        <f aca="false">AE56/$FO56</f>
        <v>0.00277560096153846</v>
      </c>
      <c r="FU56" s="174" t="n">
        <f aca="false">AF56/$FO56</f>
        <v>0</v>
      </c>
      <c r="FV56" s="174" t="n">
        <f aca="false">AG56/$FO56</f>
        <v>0.00713203125</v>
      </c>
      <c r="FW56" s="174" t="n">
        <f aca="false">AH56/$FO56</f>
        <v>0.00631119791666667</v>
      </c>
      <c r="FX56" s="174" t="n">
        <f aca="false">AI56/$FO56</f>
        <v>0.00161171875</v>
      </c>
      <c r="FY56" s="174" t="n">
        <f aca="false">AJ56/$FO56</f>
        <v>0.000803685897435898</v>
      </c>
      <c r="FZ56" s="174" t="n">
        <f aca="false">AK56/$FO56</f>
        <v>0.000884655448717949</v>
      </c>
      <c r="GA56" s="174" t="n">
        <f aca="false">AL56/$FO56</f>
        <v>0</v>
      </c>
      <c r="GB56" s="174" t="n">
        <f aca="false">AM56/$FO56</f>
        <v>0.000733413461538462</v>
      </c>
      <c r="GC56" s="174" t="n">
        <f aca="false">AN56/$FO56</f>
        <v>0.000938501602564103</v>
      </c>
      <c r="GD56" s="174" t="n">
        <f aca="false">AO56/$FO56</f>
        <v>0</v>
      </c>
      <c r="GE56" s="174" t="n">
        <f aca="false">AP56/$FO56</f>
        <v>0.000405629006410256</v>
      </c>
      <c r="GF56" s="174" t="n">
        <f aca="false">AQ56/$FO56</f>
        <v>0.000708173076923077</v>
      </c>
      <c r="GG56" s="174" t="n">
        <f aca="false">AR56/$FO56</f>
        <v>0</v>
      </c>
      <c r="GH56" s="174" t="n">
        <f aca="false">AS56/$FO56</f>
        <v>0.000236638621794872</v>
      </c>
      <c r="GI56" s="174" t="n">
        <f aca="false">AT56/$FO56</f>
        <v>0.000534395032051282</v>
      </c>
      <c r="GJ56" s="174" t="n">
        <f aca="false">AU56/$FO56</f>
        <v>0</v>
      </c>
      <c r="GK56" s="174" t="n">
        <f aca="false">AV56/$FO56</f>
        <v>7.39182692307692E-005</v>
      </c>
      <c r="GL56" s="174" t="n">
        <f aca="false">AW56/$FO56</f>
        <v>0</v>
      </c>
      <c r="GM56" s="174" t="n">
        <f aca="false">AX56/$FO56</f>
        <v>7.39182692307692E-005</v>
      </c>
      <c r="GN56" s="174" t="n">
        <f aca="false">AY56/$FO56</f>
        <v>4.06650641025641E-005</v>
      </c>
      <c r="GO56" s="174" t="n">
        <f aca="false">AZ56/$FO56</f>
        <v>0</v>
      </c>
      <c r="GP56" s="174" t="n">
        <f aca="false">BA56/$FO56</f>
        <v>4.06650641025641E-005</v>
      </c>
      <c r="GQ56" s="174" t="n">
        <f aca="false">SUM(FY56,GB56,GE56,GH56,GK56,GN56)</f>
        <v>0.00229395032051282</v>
      </c>
      <c r="GR56" s="174" t="n">
        <f aca="false">SUM(FZ56,GC56,GF56,GI56,GL56,GO56)</f>
        <v>0.00306572516025641</v>
      </c>
      <c r="GS56" s="174" t="n">
        <f aca="false">SUM(GA56,GD56,GG56,GJ56,GM56,GP56)</f>
        <v>0.000114583333333333</v>
      </c>
      <c r="GT56" s="130"/>
      <c r="GU56" s="173" t="n">
        <f aca="false">BH56/$FO56</f>
        <v>0.14786686698718</v>
      </c>
      <c r="GV56" s="173" t="n">
        <f aca="false">BI56/$FO56</f>
        <v>0.0641561298076923</v>
      </c>
      <c r="GW56" s="173" t="n">
        <f aca="false">BJ56/$FO56</f>
        <v>0.00193299278846154</v>
      </c>
      <c r="GX56" s="173" t="n">
        <f aca="false">BK56/$FO56</f>
        <v>0.00276782852564103</v>
      </c>
      <c r="GY56" s="173" t="n">
        <f aca="false">BL56/$FO56</f>
        <v>0</v>
      </c>
      <c r="GZ56" s="173" t="n">
        <f aca="false">BM56/$FO56</f>
        <v>0.00735264423076923</v>
      </c>
      <c r="HA56" s="173" t="n">
        <f aca="false">BN56/$FO56</f>
        <v>0.00195396634615385</v>
      </c>
      <c r="HB56" s="173" t="n">
        <f aca="false">BO56/$FO56</f>
        <v>0.00598407451923077</v>
      </c>
      <c r="HC56" s="173" t="n">
        <f aca="false">BP56/$FO56</f>
        <v>0.000821574519230769</v>
      </c>
      <c r="HD56" s="173" t="n">
        <f aca="false">BQ56/$FO56</f>
        <v>0.000894651442307692</v>
      </c>
      <c r="HE56" s="173" t="n">
        <f aca="false">BR56/$FO56</f>
        <v>0</v>
      </c>
      <c r="HF56" s="173" t="n">
        <f aca="false">BS56/$FO56</f>
        <v>0.000740284455128205</v>
      </c>
      <c r="HG56" s="173" t="n">
        <f aca="false">BT56/$FO56</f>
        <v>0.000939823717948718</v>
      </c>
      <c r="HH56" s="173" t="n">
        <f aca="false">BU56/$FO56</f>
        <v>0</v>
      </c>
      <c r="HI56" s="173" t="n">
        <f aca="false">BV56/$FO56</f>
        <v>0.000398898237179487</v>
      </c>
      <c r="HJ56" s="173" t="n">
        <f aca="false">BW56/$FO56</f>
        <v>0.000703846153846154</v>
      </c>
      <c r="HK56" s="173" t="n">
        <f aca="false">BX56/$FO56</f>
        <v>0</v>
      </c>
      <c r="HL56" s="173" t="n">
        <f aca="false">BY56/$FO56</f>
        <v>0.00024052483974359</v>
      </c>
      <c r="HM56" s="173" t="n">
        <f aca="false">BZ56/$FO56</f>
        <v>0.000533613782051282</v>
      </c>
      <c r="HN56" s="173" t="n">
        <f aca="false">CA56/$FO56</f>
        <v>0</v>
      </c>
      <c r="HO56" s="173" t="n">
        <f aca="false">CB56/$FO56</f>
        <v>7.48197115384615E-005</v>
      </c>
      <c r="HP56" s="173" t="n">
        <f aca="false">CC56/$FO56</f>
        <v>0</v>
      </c>
      <c r="HQ56" s="173" t="n">
        <f aca="false">CD56/$FO56</f>
        <v>7.48197115384615E-005</v>
      </c>
      <c r="HR56" s="173" t="n">
        <f aca="false">CE56/$FO56</f>
        <v>4.01041666666667E-005</v>
      </c>
      <c r="HS56" s="173" t="n">
        <f aca="false">CF56/$FO56</f>
        <v>0</v>
      </c>
      <c r="HT56" s="173" t="n">
        <f aca="false">CG56/$FO56</f>
        <v>4.01041666666667E-005</v>
      </c>
      <c r="HU56" s="174" t="n">
        <f aca="false">SUM(HC56,HF56,HI56,HL56,HO56,HR56)</f>
        <v>0.00231620592948718</v>
      </c>
      <c r="HV56" s="174" t="n">
        <f aca="false">SUM(HD56,HG56,HJ56,HM56,HP56,HS56)</f>
        <v>0.00307193509615385</v>
      </c>
      <c r="HW56" s="174" t="n">
        <f aca="false">SUM(HE56,HH56,HK56,HN56,HQ56,HT56)</f>
        <v>0.000114923878205128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2.5608</v>
      </c>
      <c r="E57" s="214" t="n">
        <v>33.2643</v>
      </c>
      <c r="F57" s="214" t="n">
        <v>38.5913</v>
      </c>
      <c r="G57" s="214" t="n">
        <v>37.2557</v>
      </c>
      <c r="H57" s="214" t="n">
        <v>1713.36</v>
      </c>
      <c r="I57" s="214" t="n">
        <v>2.46</v>
      </c>
      <c r="J57" s="177" t="n">
        <f aca="false">H57/3600</f>
        <v>0.475933333333333</v>
      </c>
      <c r="L57" s="213" t="n">
        <v>452.484</v>
      </c>
      <c r="M57" s="214" t="n">
        <v>33.257</v>
      </c>
      <c r="N57" s="214" t="n">
        <v>38.5874</v>
      </c>
      <c r="O57" s="214" t="n">
        <v>37.2557</v>
      </c>
      <c r="P57" s="214" t="n">
        <v>1711.86</v>
      </c>
      <c r="Q57" s="214" t="n">
        <v>2.47</v>
      </c>
      <c r="R57" s="177" t="n">
        <f aca="false">P57/3600</f>
        <v>0.475516666666667</v>
      </c>
      <c r="S57" s="160"/>
      <c r="T57" s="71"/>
      <c r="U57" s="109"/>
      <c r="V57" s="109"/>
      <c r="W57" s="71"/>
      <c r="X57" s="109"/>
      <c r="Y57" s="179"/>
      <c r="AA57" s="116"/>
      <c r="AB57" s="180" t="n">
        <v>3801153</v>
      </c>
      <c r="AC57" s="181" t="n">
        <v>1329474</v>
      </c>
      <c r="AD57" s="181" t="n">
        <v>64865</v>
      </c>
      <c r="AE57" s="181" t="n">
        <v>83598</v>
      </c>
      <c r="AF57" s="181" t="n">
        <v>0</v>
      </c>
      <c r="AG57" s="181" t="n">
        <v>178516</v>
      </c>
      <c r="AH57" s="181" t="n">
        <v>156428</v>
      </c>
      <c r="AI57" s="181" t="n">
        <v>40210</v>
      </c>
      <c r="AJ57" s="181" t="n">
        <v>20975</v>
      </c>
      <c r="AK57" s="181" t="n">
        <v>21912</v>
      </c>
      <c r="AL57" s="181" t="n">
        <v>0</v>
      </c>
      <c r="AM57" s="181" t="n">
        <v>23507</v>
      </c>
      <c r="AN57" s="181" t="n">
        <v>37077</v>
      </c>
      <c r="AO57" s="181" t="n">
        <v>0</v>
      </c>
      <c r="AP57" s="181" t="n">
        <v>16306</v>
      </c>
      <c r="AQ57" s="181" t="n">
        <v>31248</v>
      </c>
      <c r="AR57" s="181" t="n">
        <v>0</v>
      </c>
      <c r="AS57" s="181" t="n">
        <v>8341</v>
      </c>
      <c r="AT57" s="181" t="n">
        <v>24055</v>
      </c>
      <c r="AU57" s="181" t="n">
        <v>0</v>
      </c>
      <c r="AV57" s="181" t="n">
        <v>2145</v>
      </c>
      <c r="AW57" s="181" t="n">
        <v>0</v>
      </c>
      <c r="AX57" s="181" t="n">
        <v>2145</v>
      </c>
      <c r="AY57" s="181" t="n">
        <v>1206</v>
      </c>
      <c r="AZ57" s="181" t="n">
        <v>0</v>
      </c>
      <c r="BA57" s="182" t="n">
        <v>1206</v>
      </c>
      <c r="BB57" s="181" t="n">
        <v>341015</v>
      </c>
      <c r="BC57" s="181" t="n">
        <v>3.898579</v>
      </c>
      <c r="BD57" s="181" t="n">
        <v>136356</v>
      </c>
      <c r="BE57" s="182" t="n">
        <v>231942</v>
      </c>
      <c r="BF57" s="142"/>
      <c r="BG57" s="122"/>
      <c r="BH57" s="183" t="n">
        <v>3693098</v>
      </c>
      <c r="BI57" s="184" t="n">
        <v>1432754</v>
      </c>
      <c r="BJ57" s="184" t="n">
        <v>64762</v>
      </c>
      <c r="BK57" s="184" t="n">
        <v>83597</v>
      </c>
      <c r="BL57" s="184" t="n">
        <v>0</v>
      </c>
      <c r="BM57" s="184" t="n">
        <v>181949</v>
      </c>
      <c r="BN57" s="184" t="n">
        <v>48377</v>
      </c>
      <c r="BO57" s="184" t="n">
        <v>147466</v>
      </c>
      <c r="BP57" s="184" t="n">
        <v>20853</v>
      </c>
      <c r="BQ57" s="184" t="n">
        <v>21858</v>
      </c>
      <c r="BR57" s="184" t="n">
        <v>0</v>
      </c>
      <c r="BS57" s="184" t="n">
        <v>23315</v>
      </c>
      <c r="BT57" s="184" t="n">
        <v>37169</v>
      </c>
      <c r="BU57" s="184" t="n">
        <v>0</v>
      </c>
      <c r="BV57" s="184" t="n">
        <v>16651</v>
      </c>
      <c r="BW57" s="184" t="n">
        <v>31464</v>
      </c>
      <c r="BX57" s="184" t="n">
        <v>0</v>
      </c>
      <c r="BY57" s="184" t="n">
        <v>8403</v>
      </c>
      <c r="BZ57" s="184" t="n">
        <v>24245</v>
      </c>
      <c r="CA57" s="184" t="n">
        <v>0</v>
      </c>
      <c r="CB57" s="184" t="n">
        <v>2090</v>
      </c>
      <c r="CC57" s="184" t="n">
        <v>0</v>
      </c>
      <c r="CD57" s="184" t="n">
        <v>2090</v>
      </c>
      <c r="CE57" s="184" t="n">
        <v>1185</v>
      </c>
      <c r="CF57" s="184" t="n">
        <v>0</v>
      </c>
      <c r="CG57" s="185" t="n">
        <v>1185</v>
      </c>
      <c r="CH57" s="184" t="n">
        <v>341398</v>
      </c>
      <c r="CI57" s="184" t="n">
        <v>4.196726</v>
      </c>
      <c r="CJ57" s="184" t="n">
        <v>97330</v>
      </c>
      <c r="CK57" s="184" t="n">
        <v>216046</v>
      </c>
      <c r="CN57" s="186" t="n">
        <f aca="false">AE57/$AB57</f>
        <v>0.0219928006055005</v>
      </c>
      <c r="CO57" s="152" t="n">
        <f aca="false">AF57/$AC57</f>
        <v>0</v>
      </c>
      <c r="CP57" s="152" t="n">
        <f aca="false">AH57/$AB57</f>
        <v>0.0411527765391185</v>
      </c>
      <c r="CQ57" s="152" t="n">
        <f aca="false">AI57/$AC57</f>
        <v>0.0302450442806704</v>
      </c>
      <c r="CR57" s="152" t="n">
        <f aca="false">AK57/$AB57</f>
        <v>0.00576456669857804</v>
      </c>
      <c r="CS57" s="152" t="n">
        <f aca="false">AL57/$AC57</f>
        <v>0</v>
      </c>
      <c r="CT57" s="152" t="n">
        <f aca="false">AN57/$AB57</f>
        <v>0.00975414565001725</v>
      </c>
      <c r="CU57" s="152" t="n">
        <f aca="false">AO57/$AC57</f>
        <v>0</v>
      </c>
      <c r="CV57" s="152" t="n">
        <f aca="false">AQ57/$AB57</f>
        <v>0.00822066357234239</v>
      </c>
      <c r="CW57" s="152" t="n">
        <f aca="false">AR57/$AC57</f>
        <v>0</v>
      </c>
      <c r="CX57" s="152" t="n">
        <f aca="false">AT57/$AB57</f>
        <v>0.00632834300539863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161342004431828</v>
      </c>
      <c r="DB57" s="152" t="n">
        <f aca="false">AZ57/$AB57</f>
        <v>0</v>
      </c>
      <c r="DC57" s="154" t="n">
        <f aca="false">BA57/$AC57</f>
        <v>0.000907125675267061</v>
      </c>
      <c r="DD57" s="152" t="n">
        <f aca="false">CR57+CT57+CV57+CX57+CZ57+DB57</f>
        <v>0.0300677189263363</v>
      </c>
      <c r="DE57" s="187" t="n">
        <f aca="false">CS57+CU57+CW57+CY57+DA57+DC57</f>
        <v>0.00252054571958534</v>
      </c>
      <c r="DF57" s="130"/>
      <c r="DG57" s="130"/>
      <c r="DH57" s="186" t="n">
        <f aca="false">BK57/$BH57</f>
        <v>0.0226360091175485</v>
      </c>
      <c r="DI57" s="152" t="n">
        <f aca="false">BL57/$BI57</f>
        <v>0</v>
      </c>
      <c r="DJ57" s="152" t="n">
        <f aca="false">BN57/$BH57</f>
        <v>0.0130993003705832</v>
      </c>
      <c r="DK57" s="152" t="n">
        <f aca="false">BO57/$BI57</f>
        <v>0.102924856604832</v>
      </c>
      <c r="DL57" s="152" t="n">
        <f aca="false">BQ57/$BH57</f>
        <v>0.00591860817124268</v>
      </c>
      <c r="DM57" s="152" t="n">
        <f aca="false">BR57/$BI57</f>
        <v>0</v>
      </c>
      <c r="DN57" s="152" t="n">
        <f aca="false">BT57/$BH57</f>
        <v>0.0100644499550242</v>
      </c>
      <c r="DO57" s="152" t="n">
        <f aca="false">BU57/$BI57</f>
        <v>0</v>
      </c>
      <c r="DP57" s="152" t="n">
        <f aca="false">BW57/$BH57</f>
        <v>0.00851967643425655</v>
      </c>
      <c r="DQ57" s="152" t="n">
        <f aca="false">BX57/$BI57</f>
        <v>0</v>
      </c>
      <c r="DR57" s="152" t="n">
        <f aca="false">BZ57/$BH57</f>
        <v>0.0065649489940424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145872913284486</v>
      </c>
      <c r="DV57" s="152" t="n">
        <f aca="false">CF57/$BH57</f>
        <v>0</v>
      </c>
      <c r="DW57" s="152" t="n">
        <f aca="false">CG57/$BI57</f>
        <v>0.000827078479627347</v>
      </c>
      <c r="DX57" s="152" t="n">
        <f aca="false">DL57+DN57+DP57+DR57+DT57+DV57</f>
        <v>0.0310676835545658</v>
      </c>
      <c r="DY57" s="187" t="n">
        <f aca="false">DM57+DO57+DQ57+DS57+DU57+DW57</f>
        <v>0.0022858076124722</v>
      </c>
      <c r="DZ57" s="130"/>
      <c r="EA57" s="130"/>
      <c r="EB57" s="152" t="n">
        <f aca="false">BH57/AB57</f>
        <v>0.971573099004434</v>
      </c>
      <c r="EC57" s="152" t="n">
        <f aca="false">BI57/AC57</f>
        <v>1.07768485882387</v>
      </c>
      <c r="ED57" s="152" t="n">
        <f aca="false">(BH57+BI57)/(AB57+AC57)</f>
        <v>0.999069314530173</v>
      </c>
      <c r="EE57" s="152" t="n">
        <f aca="false">BJ57/AD57</f>
        <v>0.998412086641486</v>
      </c>
      <c r="EF57" s="152" t="n">
        <f aca="false">BK57/AE57</f>
        <v>0.99998803799134</v>
      </c>
      <c r="EG57" s="152" t="e">
        <f aca="false">BL57/AF57</f>
        <v>#DIV/0!</v>
      </c>
      <c r="EH57" s="152" t="n">
        <f aca="false">BM57/AG57</f>
        <v>1.01923076923077</v>
      </c>
      <c r="EI57" s="152" t="n">
        <f aca="false">BN57/AH57</f>
        <v>0.30926049044928</v>
      </c>
      <c r="EJ57" s="152" t="n">
        <f aca="false">BO57/AI57</f>
        <v>3.66739617010694</v>
      </c>
      <c r="EK57" s="152" t="n">
        <f aca="false">(BN57+BO57)/(AH57+AI57)</f>
        <v>0.995957037805511</v>
      </c>
      <c r="EL57" s="152" t="n">
        <f aca="false">BP57/AJ57</f>
        <v>0.994183551847438</v>
      </c>
      <c r="EM57" s="152" t="n">
        <f aca="false">BQ57/AK57</f>
        <v>0.997535596933187</v>
      </c>
      <c r="EN57" s="152" t="e">
        <f aca="false">BR57/AL57</f>
        <v>#DIV/0!</v>
      </c>
      <c r="EO57" s="152" t="n">
        <f aca="false">BS57/AM57</f>
        <v>0.991832220189731</v>
      </c>
      <c r="EP57" s="152" t="n">
        <f aca="false">BT57/AN57</f>
        <v>1.00248132265286</v>
      </c>
      <c r="EQ57" s="152" t="e">
        <f aca="false">BU57/AO57</f>
        <v>#DIV/0!</v>
      </c>
      <c r="ER57" s="152" t="n">
        <f aca="false">BV57/AP57</f>
        <v>1.02115785600393</v>
      </c>
      <c r="ES57" s="152" t="n">
        <f aca="false">BW57/AQ57</f>
        <v>1.00691244239631</v>
      </c>
      <c r="ET57" s="152" t="e">
        <f aca="false">BX57/AR57</f>
        <v>#DIV/0!</v>
      </c>
      <c r="EU57" s="152" t="n">
        <f aca="false">BY57/AS57</f>
        <v>1.00743316149143</v>
      </c>
      <c r="EV57" s="152" t="n">
        <f aca="false">BZ57/AT57</f>
        <v>1.00789856578674</v>
      </c>
      <c r="EW57" s="152" t="e">
        <f aca="false">CA57/AU57</f>
        <v>#DIV/0!</v>
      </c>
      <c r="EX57" s="152" t="n">
        <f aca="false">CB57/AV57</f>
        <v>0.974358974358974</v>
      </c>
      <c r="EY57" s="152" t="e">
        <f aca="false">CC57/AW57</f>
        <v>#DIV/0!</v>
      </c>
      <c r="EZ57" s="152" t="n">
        <f aca="false">CD57/AX57</f>
        <v>0.974358974358974</v>
      </c>
      <c r="FA57" s="152" t="n">
        <f aca="false">CE57/AY57</f>
        <v>0.982587064676617</v>
      </c>
      <c r="FB57" s="152" t="e">
        <f aca="false">CF57/AZ57</f>
        <v>#DIV/0!</v>
      </c>
      <c r="FC57" s="154" t="n">
        <f aca="false">CG57/BA57</f>
        <v>0.982587064676617</v>
      </c>
      <c r="FD57" s="152" t="n">
        <f aca="false">SUM(BP57+BS57+BV57+BY57+CB57+CE57)/SUM(AJ57+AM57+AP57+AS57+AV57+AY57)</f>
        <v>1.00023454746137</v>
      </c>
      <c r="FE57" s="152" t="n">
        <f aca="false">SUM(BQ57+BT57+BW57+BZ57+CC57+CF57)/SUM(AK57+AN57+AQ57+AT57+AW57+AZ57)</f>
        <v>1.00388478633675</v>
      </c>
      <c r="FF57" s="152" t="n">
        <f aca="false">SUM(BR57+BU57+BX57+CA57+CD57+CG57)/SUM(AL57+AO57+AR57+AU57+AX57+BA57)</f>
        <v>0.9773202029245</v>
      </c>
      <c r="FG57" s="154" t="n">
        <f aca="false">CH57/BB57</f>
        <v>1.00112311775142</v>
      </c>
      <c r="FH57" s="152" t="n">
        <f aca="false">CI57/BC57</f>
        <v>1.07647581336687</v>
      </c>
      <c r="FI57" s="152" t="n">
        <f aca="false">CJ57/BD57</f>
        <v>0.713793305758456</v>
      </c>
      <c r="FJ57" s="152" t="n">
        <f aca="false">CK57/BE57</f>
        <v>0.931465625026946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61448918269231</v>
      </c>
      <c r="FR57" s="173" t="n">
        <f aca="false">AC57/$FO57</f>
        <v>0.0266320913461538</v>
      </c>
      <c r="FS57" s="174" t="n">
        <f aca="false">AD57/$FO57</f>
        <v>0.00129937900641026</v>
      </c>
      <c r="FT57" s="174" t="n">
        <f aca="false">AE57/$FO57</f>
        <v>0.00167463942307692</v>
      </c>
      <c r="FU57" s="174" t="n">
        <f aca="false">AF57/$FO57</f>
        <v>0</v>
      </c>
      <c r="FV57" s="174" t="n">
        <f aca="false">AG57/$FO57</f>
        <v>0.00357604166666667</v>
      </c>
      <c r="FW57" s="174" t="n">
        <f aca="false">AH57/$FO57</f>
        <v>0.00313357371794872</v>
      </c>
      <c r="FX57" s="174" t="n">
        <f aca="false">AI57/$FO57</f>
        <v>0.000805488782051282</v>
      </c>
      <c r="FY57" s="174" t="n">
        <f aca="false">AJ57/$FO57</f>
        <v>0.000420172275641026</v>
      </c>
      <c r="FZ57" s="174" t="n">
        <f aca="false">AK57/$FO57</f>
        <v>0.000438942307692308</v>
      </c>
      <c r="GA57" s="174" t="n">
        <f aca="false">AL57/$FO57</f>
        <v>0</v>
      </c>
      <c r="GB57" s="174" t="n">
        <f aca="false">AM57/$FO57</f>
        <v>0.00047089342948718</v>
      </c>
      <c r="GC57" s="174" t="n">
        <f aca="false">AN57/$FO57</f>
        <v>0.000742728365384615</v>
      </c>
      <c r="GD57" s="174" t="n">
        <f aca="false">AO57/$FO57</f>
        <v>0</v>
      </c>
      <c r="GE57" s="174" t="n">
        <f aca="false">AP57/$FO57</f>
        <v>0.000326642628205128</v>
      </c>
      <c r="GF57" s="174" t="n">
        <f aca="false">AQ57/$FO57</f>
        <v>0.000625961538461539</v>
      </c>
      <c r="GG57" s="174" t="n">
        <f aca="false">AR57/$FO57</f>
        <v>0</v>
      </c>
      <c r="GH57" s="174" t="n">
        <f aca="false">AS57/$FO57</f>
        <v>0.00016708733974359</v>
      </c>
      <c r="GI57" s="174" t="n">
        <f aca="false">AT57/$FO57</f>
        <v>0.000481870993589744</v>
      </c>
      <c r="GJ57" s="174" t="n">
        <f aca="false">AU57/$FO57</f>
        <v>0</v>
      </c>
      <c r="GK57" s="174" t="n">
        <f aca="false">AV57/$FO57</f>
        <v>4.296875E-005</v>
      </c>
      <c r="GL57" s="174" t="n">
        <f aca="false">AW57/$FO57</f>
        <v>0</v>
      </c>
      <c r="GM57" s="174" t="n">
        <f aca="false">AX57/$FO57</f>
        <v>4.296875E-005</v>
      </c>
      <c r="GN57" s="174" t="n">
        <f aca="false">AY57/$FO57</f>
        <v>2.41586538461538E-005</v>
      </c>
      <c r="GO57" s="174" t="n">
        <f aca="false">AZ57/$FO57</f>
        <v>0</v>
      </c>
      <c r="GP57" s="174" t="n">
        <f aca="false">BA57/$FO57</f>
        <v>2.41586538461538E-005</v>
      </c>
      <c r="GQ57" s="174" t="n">
        <f aca="false">SUM(FY57,GB57,GE57,GH57,GK57,GN57)</f>
        <v>0.00145192307692308</v>
      </c>
      <c r="GR57" s="174" t="n">
        <f aca="false">SUM(FZ57,GC57,GF57,GI57,GL57,GO57)</f>
        <v>0.00228950320512821</v>
      </c>
      <c r="GS57" s="174" t="n">
        <f aca="false">SUM(GA57,GD57,GG57,GJ57,GM57,GP57)</f>
        <v>6.71274038461539E-005</v>
      </c>
      <c r="GT57" s="130"/>
      <c r="GU57" s="173" t="n">
        <f aca="false">BH57/$FO57</f>
        <v>0.073980328525641</v>
      </c>
      <c r="GV57" s="173" t="n">
        <f aca="false">BI57/$FO57</f>
        <v>0.0287010016025641</v>
      </c>
      <c r="GW57" s="173" t="n">
        <f aca="false">BJ57/$FO57</f>
        <v>0.00129731570512821</v>
      </c>
      <c r="GX57" s="173" t="n">
        <f aca="false">BK57/$FO57</f>
        <v>0.00167461939102564</v>
      </c>
      <c r="GY57" s="173" t="n">
        <f aca="false">BL57/$FO57</f>
        <v>0</v>
      </c>
      <c r="GZ57" s="173" t="n">
        <f aca="false">BM57/$FO57</f>
        <v>0.00364481169871795</v>
      </c>
      <c r="HA57" s="173" t="n">
        <f aca="false">BN57/$FO57</f>
        <v>0.000969090544871795</v>
      </c>
      <c r="HB57" s="173" t="n">
        <f aca="false">BO57/$FO57</f>
        <v>0.00295404647435897</v>
      </c>
      <c r="HC57" s="173" t="n">
        <f aca="false">BP57/$FO57</f>
        <v>0.000417728365384615</v>
      </c>
      <c r="HD57" s="173" t="n">
        <f aca="false">BQ57/$FO57</f>
        <v>0.000437860576923077</v>
      </c>
      <c r="HE57" s="173" t="n">
        <f aca="false">BR57/$FO57</f>
        <v>0</v>
      </c>
      <c r="HF57" s="173" t="n">
        <f aca="false">BS57/$FO57</f>
        <v>0.000467047275641026</v>
      </c>
      <c r="HG57" s="173" t="n">
        <f aca="false">BT57/$FO57</f>
        <v>0.000744571314102564</v>
      </c>
      <c r="HH57" s="173" t="n">
        <f aca="false">BU57/$FO57</f>
        <v>0</v>
      </c>
      <c r="HI57" s="173" t="n">
        <f aca="false">BV57/$FO57</f>
        <v>0.000333553685897436</v>
      </c>
      <c r="HJ57" s="173" t="n">
        <f aca="false">BW57/$FO57</f>
        <v>0.000630288461538462</v>
      </c>
      <c r="HK57" s="173" t="n">
        <f aca="false">BX57/$FO57</f>
        <v>0</v>
      </c>
      <c r="HL57" s="173" t="n">
        <f aca="false">BY57/$FO57</f>
        <v>0.000168329326923077</v>
      </c>
      <c r="HM57" s="173" t="n">
        <f aca="false">BZ57/$FO57</f>
        <v>0.000485677083333333</v>
      </c>
      <c r="HN57" s="173" t="n">
        <f aca="false">CA57/$FO57</f>
        <v>0</v>
      </c>
      <c r="HO57" s="173" t="n">
        <f aca="false">CB57/$FO57</f>
        <v>4.18669871794872E-005</v>
      </c>
      <c r="HP57" s="173" t="n">
        <f aca="false">CC57/$FO57</f>
        <v>0</v>
      </c>
      <c r="HQ57" s="173" t="n">
        <f aca="false">CD57/$FO57</f>
        <v>4.18669871794872E-005</v>
      </c>
      <c r="HR57" s="173" t="n">
        <f aca="false">CE57/$FO57</f>
        <v>2.37379807692308E-005</v>
      </c>
      <c r="HS57" s="173" t="n">
        <f aca="false">CF57/$FO57</f>
        <v>0</v>
      </c>
      <c r="HT57" s="173" t="n">
        <f aca="false">CG57/$FO57</f>
        <v>2.37379807692308E-005</v>
      </c>
      <c r="HU57" s="174" t="n">
        <f aca="false">SUM(HC57,HF57,HI57,HL57,HO57,HR57)</f>
        <v>0.00145226362179487</v>
      </c>
      <c r="HV57" s="174" t="n">
        <f aca="false">SUM(HD57,HG57,HJ57,HM57,HP57,HS57)</f>
        <v>0.00229839743589744</v>
      </c>
      <c r="HW57" s="174" t="n">
        <f aca="false">SUM(HE57,HH57,HK57,HN57,HQ57,HT57)</f>
        <v>6.560496794871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5.3096</v>
      </c>
      <c r="E58" s="216" t="n">
        <v>30.3647</v>
      </c>
      <c r="F58" s="216" t="n">
        <v>37.1456</v>
      </c>
      <c r="G58" s="216" t="n">
        <v>35.5824</v>
      </c>
      <c r="H58" s="216" t="n">
        <v>1488.72</v>
      </c>
      <c r="I58" s="216" t="n">
        <v>2.06</v>
      </c>
      <c r="J58" s="190" t="n">
        <f aca="false">H58/3600</f>
        <v>0.413533333333333</v>
      </c>
      <c r="L58" s="215" t="n">
        <v>225.1504</v>
      </c>
      <c r="M58" s="216" t="n">
        <v>30.3512</v>
      </c>
      <c r="N58" s="216" t="n">
        <v>37.1692</v>
      </c>
      <c r="O58" s="216" t="n">
        <v>35.5957</v>
      </c>
      <c r="P58" s="216" t="n">
        <v>1489.07</v>
      </c>
      <c r="Q58" s="216" t="n">
        <v>2.04</v>
      </c>
      <c r="R58" s="190" t="n">
        <f aca="false">P58/3600</f>
        <v>0.413630555555556</v>
      </c>
      <c r="S58" s="160"/>
      <c r="T58" s="73"/>
      <c r="U58" s="192"/>
      <c r="V58" s="192"/>
      <c r="W58" s="73"/>
      <c r="X58" s="192"/>
      <c r="Y58" s="193"/>
      <c r="AA58" s="116"/>
      <c r="AB58" s="180" t="n">
        <v>1922611</v>
      </c>
      <c r="AC58" s="181" t="n">
        <v>623170</v>
      </c>
      <c r="AD58" s="181" t="n">
        <v>38514</v>
      </c>
      <c r="AE58" s="181" t="n">
        <v>45880</v>
      </c>
      <c r="AF58" s="181" t="n">
        <v>0</v>
      </c>
      <c r="AG58" s="181" t="n">
        <v>87501</v>
      </c>
      <c r="AH58" s="181" t="n">
        <v>76230</v>
      </c>
      <c r="AI58" s="181" t="n">
        <v>19742</v>
      </c>
      <c r="AJ58" s="181" t="n">
        <v>7813</v>
      </c>
      <c r="AK58" s="181" t="n">
        <v>8374</v>
      </c>
      <c r="AL58" s="181" t="n">
        <v>0</v>
      </c>
      <c r="AM58" s="181" t="n">
        <v>9329</v>
      </c>
      <c r="AN58" s="181" t="n">
        <v>13956</v>
      </c>
      <c r="AO58" s="181" t="n">
        <v>0</v>
      </c>
      <c r="AP58" s="181" t="n">
        <v>5087</v>
      </c>
      <c r="AQ58" s="181" t="n">
        <v>10944</v>
      </c>
      <c r="AR58" s="181" t="n">
        <v>0</v>
      </c>
      <c r="AS58" s="181" t="n">
        <v>2801</v>
      </c>
      <c r="AT58" s="181" t="n">
        <v>8902</v>
      </c>
      <c r="AU58" s="181" t="n">
        <v>0</v>
      </c>
      <c r="AV58" s="181" t="n">
        <v>1265</v>
      </c>
      <c r="AW58" s="181" t="n">
        <v>0</v>
      </c>
      <c r="AX58" s="181" t="n">
        <v>1265</v>
      </c>
      <c r="AY58" s="181" t="n">
        <v>720</v>
      </c>
      <c r="AZ58" s="181" t="n">
        <v>0</v>
      </c>
      <c r="BA58" s="182" t="n">
        <v>720</v>
      </c>
      <c r="BB58" s="181" t="n">
        <v>188264</v>
      </c>
      <c r="BC58" s="181" t="n">
        <v>3.310086</v>
      </c>
      <c r="BD58" s="181" t="n">
        <v>82763</v>
      </c>
      <c r="BE58" s="182" t="n">
        <v>139361</v>
      </c>
      <c r="BF58" s="142"/>
      <c r="BG58" s="122"/>
      <c r="BH58" s="183" t="n">
        <v>1867716</v>
      </c>
      <c r="BI58" s="184" t="n">
        <v>676830</v>
      </c>
      <c r="BJ58" s="184" t="n">
        <v>38371</v>
      </c>
      <c r="BK58" s="184" t="n">
        <v>45582</v>
      </c>
      <c r="BL58" s="184" t="n">
        <v>0</v>
      </c>
      <c r="BM58" s="184" t="n">
        <v>88629</v>
      </c>
      <c r="BN58" s="184" t="n">
        <v>23683</v>
      </c>
      <c r="BO58" s="184" t="n">
        <v>71419</v>
      </c>
      <c r="BP58" s="184" t="n">
        <v>7485</v>
      </c>
      <c r="BQ58" s="184" t="n">
        <v>8042</v>
      </c>
      <c r="BR58" s="184" t="n">
        <v>0</v>
      </c>
      <c r="BS58" s="184" t="n">
        <v>9170</v>
      </c>
      <c r="BT58" s="184" t="n">
        <v>13850</v>
      </c>
      <c r="BU58" s="184" t="n">
        <v>0</v>
      </c>
      <c r="BV58" s="184" t="n">
        <v>5094</v>
      </c>
      <c r="BW58" s="184" t="n">
        <v>10944</v>
      </c>
      <c r="BX58" s="184" t="n">
        <v>0</v>
      </c>
      <c r="BY58" s="184" t="n">
        <v>2848</v>
      </c>
      <c r="BZ58" s="184" t="n">
        <v>8904</v>
      </c>
      <c r="CA58" s="184" t="n">
        <v>0</v>
      </c>
      <c r="CB58" s="184" t="n">
        <v>1105</v>
      </c>
      <c r="CC58" s="184" t="n">
        <v>0</v>
      </c>
      <c r="CD58" s="184" t="n">
        <v>1105</v>
      </c>
      <c r="CE58" s="184" t="n">
        <v>640</v>
      </c>
      <c r="CF58" s="184" t="n">
        <v>0</v>
      </c>
      <c r="CG58" s="185" t="n">
        <v>640</v>
      </c>
      <c r="CH58" s="184" t="n">
        <v>187865</v>
      </c>
      <c r="CI58" s="184" t="n">
        <v>3.602747</v>
      </c>
      <c r="CJ58" s="184" t="n">
        <v>62567</v>
      </c>
      <c r="CK58" s="184" t="n">
        <v>130666</v>
      </c>
      <c r="CN58" s="186" t="n">
        <f aca="false">AE58/$AB58</f>
        <v>0.0238633816200989</v>
      </c>
      <c r="CO58" s="152" t="n">
        <f aca="false">AF58/$AC58</f>
        <v>0</v>
      </c>
      <c r="CP58" s="152" t="n">
        <f aca="false">AH58/$AB58</f>
        <v>0.0396492062096805</v>
      </c>
      <c r="CQ58" s="152" t="n">
        <f aca="false">AI58/$AC58</f>
        <v>0.0316799589197169</v>
      </c>
      <c r="CR58" s="152" t="n">
        <f aca="false">AK58/$AB58</f>
        <v>0.00435553525908257</v>
      </c>
      <c r="CS58" s="152" t="n">
        <f aca="false">AL58/$AC58</f>
        <v>0</v>
      </c>
      <c r="CT58" s="152" t="n">
        <f aca="false">AN58/$AB58</f>
        <v>0.00725887868112686</v>
      </c>
      <c r="CU58" s="152" t="n">
        <f aca="false">AO58/$AC58</f>
        <v>0</v>
      </c>
      <c r="CV58" s="152" t="n">
        <f aca="false">AQ58/$AB58</f>
        <v>0.00569225912053973</v>
      </c>
      <c r="CW58" s="152" t="n">
        <f aca="false">AR58/$AC58</f>
        <v>0</v>
      </c>
      <c r="CX58" s="152" t="n">
        <f aca="false">AT58/$AB58</f>
        <v>0.00463016179559984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202994367508064</v>
      </c>
      <c r="DB58" s="152" t="n">
        <f aca="false">AZ58/$AB58</f>
        <v>0</v>
      </c>
      <c r="DC58" s="154" t="n">
        <f aca="false">BA58/$AC58</f>
        <v>0.00115538296131072</v>
      </c>
      <c r="DD58" s="152" t="n">
        <f aca="false">CR58+CT58+CV58+CX58+CZ58+DB58</f>
        <v>0.021936834856349</v>
      </c>
      <c r="DE58" s="187" t="n">
        <f aca="false">CS58+CU58+CW58+CY58+DA58+DC58</f>
        <v>0.00318532663639135</v>
      </c>
      <c r="DF58" s="130"/>
      <c r="DG58" s="130"/>
      <c r="DH58" s="186" t="n">
        <f aca="false">BK58/$BH58</f>
        <v>0.0244052093573113</v>
      </c>
      <c r="DI58" s="152" t="n">
        <f aca="false">BL58/$BI58</f>
        <v>0</v>
      </c>
      <c r="DJ58" s="152" t="n">
        <f aca="false">BN58/$BH58</f>
        <v>0.0126801933484534</v>
      </c>
      <c r="DK58" s="152" t="n">
        <f aca="false">BO58/$BI58</f>
        <v>0.105519849888451</v>
      </c>
      <c r="DL58" s="152" t="n">
        <f aca="false">BQ58/$BH58</f>
        <v>0.00430579381447715</v>
      </c>
      <c r="DM58" s="152" t="n">
        <f aca="false">BR58/$BI58</f>
        <v>0</v>
      </c>
      <c r="DN58" s="152" t="n">
        <f aca="false">BT58/$BH58</f>
        <v>0.00741547430123209</v>
      </c>
      <c r="DO58" s="152" t="n">
        <f aca="false">BU58/$BI58</f>
        <v>0</v>
      </c>
      <c r="DP58" s="152" t="n">
        <f aca="false">BW58/$BH58</f>
        <v>0.00585956323124072</v>
      </c>
      <c r="DQ58" s="152" t="n">
        <f aca="false">BX58/$BI58</f>
        <v>0</v>
      </c>
      <c r="DR58" s="152" t="n">
        <f aca="false">BZ58/$BH58</f>
        <v>0.00476732008506647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63261084762791</v>
      </c>
      <c r="DV58" s="152" t="n">
        <f aca="false">CF58/$BH58</f>
        <v>0</v>
      </c>
      <c r="DW58" s="152" t="n">
        <f aca="false">CG58/$BI58</f>
        <v>0.000945584563332004</v>
      </c>
      <c r="DX58" s="152" t="n">
        <f aca="false">DL58+DN58+DP58+DR58+DT58+DV58</f>
        <v>0.0223481514320164</v>
      </c>
      <c r="DY58" s="187" t="n">
        <f aca="false">DM58+DO58+DQ58+DS58+DU58+DW58</f>
        <v>0.00257819541095992</v>
      </c>
      <c r="DZ58" s="130"/>
      <c r="EA58" s="130"/>
      <c r="EB58" s="152" t="n">
        <f aca="false">BH58/AB58</f>
        <v>0.971447682344478</v>
      </c>
      <c r="EC58" s="152" t="n">
        <f aca="false">BI58/AC58</f>
        <v>1.0861081245888</v>
      </c>
      <c r="ED58" s="152" t="n">
        <f aca="false">(BH58+BI58)/(AB58+AC58)</f>
        <v>0.999514883644744</v>
      </c>
      <c r="EE58" s="152" t="n">
        <f aca="false">BJ58/AD58</f>
        <v>0.996287064444098</v>
      </c>
      <c r="EF58" s="152" t="n">
        <f aca="false">BK58/AE58</f>
        <v>0.993504795117698</v>
      </c>
      <c r="EG58" s="152" t="e">
        <f aca="false">BL58/AF58</f>
        <v>#DIV/0!</v>
      </c>
      <c r="EH58" s="152" t="n">
        <f aca="false">BM58/AG58</f>
        <v>1.0128912812425</v>
      </c>
      <c r="EI58" s="152" t="n">
        <f aca="false">BN58/AH58</f>
        <v>0.310678210678211</v>
      </c>
      <c r="EJ58" s="152" t="n">
        <f aca="false">BO58/AI58</f>
        <v>3.61761726268868</v>
      </c>
      <c r="EK58" s="152" t="n">
        <f aca="false">(BN58+BO58)/(AH58+AI58)</f>
        <v>0.990934855999667</v>
      </c>
      <c r="EL58" s="152" t="n">
        <f aca="false">BP58/AJ58</f>
        <v>0.958018686804045</v>
      </c>
      <c r="EM58" s="152" t="n">
        <f aca="false">BQ58/AK58</f>
        <v>0.960353475041796</v>
      </c>
      <c r="EN58" s="152" t="e">
        <f aca="false">BR58/AL58</f>
        <v>#DIV/0!</v>
      </c>
      <c r="EO58" s="152" t="n">
        <f aca="false">BS58/AM58</f>
        <v>0.982956372601565</v>
      </c>
      <c r="EP58" s="152" t="n">
        <f aca="false">BT58/AN58</f>
        <v>0.992404700487246</v>
      </c>
      <c r="EQ58" s="152" t="e">
        <f aca="false">BU58/AO58</f>
        <v>#DIV/0!</v>
      </c>
      <c r="ER58" s="152" t="n">
        <f aca="false">BV58/AP58</f>
        <v>1.0013760566149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1677972152803</v>
      </c>
      <c r="EV58" s="152" t="n">
        <f aca="false">BZ58/AT58</f>
        <v>1.00022466861379</v>
      </c>
      <c r="EW58" s="152" t="e">
        <f aca="false">CA58/AU58</f>
        <v>#DIV/0!</v>
      </c>
      <c r="EX58" s="152" t="n">
        <f aca="false">CB58/AV58</f>
        <v>0.873517786561265</v>
      </c>
      <c r="EY58" s="152" t="e">
        <f aca="false">CC58/AW58</f>
        <v>#DIV/0!</v>
      </c>
      <c r="EZ58" s="152" t="n">
        <f aca="false">CD58/AX58</f>
        <v>0.873517786561265</v>
      </c>
      <c r="FA58" s="152" t="n">
        <f aca="false">CE58/AY58</f>
        <v>0.888888888888889</v>
      </c>
      <c r="FB58" s="152" t="e">
        <f aca="false">CF58/AZ58</f>
        <v>#DIV/0!</v>
      </c>
      <c r="FC58" s="154" t="n">
        <f aca="false">CG58/BA58</f>
        <v>0.888888888888889</v>
      </c>
      <c r="FD58" s="152" t="n">
        <f aca="false">SUM(BP58+BS58+BV58+BY58+CB58+CE58)/SUM(AJ58+AM58+AP58+AS58+AV58+AY58)</f>
        <v>0.975087914121784</v>
      </c>
      <c r="FE58" s="152" t="n">
        <f aca="false">SUM(BQ58+BT58+BW58+BZ58+CC58+CF58)/SUM(AK58+AN58+AQ58+AT58+AW58+AZ58)</f>
        <v>0.989662367223065</v>
      </c>
      <c r="FF58" s="152" t="n">
        <f aca="false">SUM(BR58+BU58+BX58+CA58+CD58+CG58)/SUM(AL58+AO58+AR58+AU58+AX58+BA58)</f>
        <v>0.879093198992443</v>
      </c>
      <c r="FG58" s="154" t="n">
        <f aca="false">CH58/BB58</f>
        <v>0.997880635703055</v>
      </c>
      <c r="FH58" s="152" t="n">
        <f aca="false">CI58/BC58</f>
        <v>1.08841492335849</v>
      </c>
      <c r="FI58" s="152" t="n">
        <f aca="false">CJ58/BD58</f>
        <v>0.755977912835446</v>
      </c>
      <c r="FJ58" s="152" t="n">
        <f aca="false">CK58/BE58</f>
        <v>0.937608082605607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5138421474359</v>
      </c>
      <c r="FR58" s="173" t="n">
        <f aca="false">AC58/$FO58</f>
        <v>0.0124833733974359</v>
      </c>
      <c r="FS58" s="174" t="n">
        <f aca="false">AD58/$FO58</f>
        <v>0.000771514423076923</v>
      </c>
      <c r="FT58" s="174" t="n">
        <f aca="false">AE58/$FO58</f>
        <v>0.000919070512820513</v>
      </c>
      <c r="FU58" s="174" t="n">
        <f aca="false">AF58/$FO58</f>
        <v>0</v>
      </c>
      <c r="FV58" s="174" t="n">
        <f aca="false">AG58/$FO58</f>
        <v>0.00175282451923077</v>
      </c>
      <c r="FW58" s="174" t="n">
        <f aca="false">AH58/$FO58</f>
        <v>0.00152704326923077</v>
      </c>
      <c r="FX58" s="174" t="n">
        <f aca="false">AI58/$FO58</f>
        <v>0.000395472756410256</v>
      </c>
      <c r="FY58" s="174" t="n">
        <f aca="false">AJ58/$FO58</f>
        <v>0.000156510416666667</v>
      </c>
      <c r="FZ58" s="174" t="n">
        <f aca="false">AK58/$FO58</f>
        <v>0.000167748397435897</v>
      </c>
      <c r="GA58" s="174" t="n">
        <f aca="false">AL58/$FO58</f>
        <v>0</v>
      </c>
      <c r="GB58" s="174" t="n">
        <f aca="false">AM58/$FO58</f>
        <v>0.000186879006410256</v>
      </c>
      <c r="GC58" s="174" t="n">
        <f aca="false">AN58/$FO58</f>
        <v>0.000279567307692308</v>
      </c>
      <c r="GD58" s="174" t="n">
        <f aca="false">AO58/$FO58</f>
        <v>0</v>
      </c>
      <c r="GE58" s="174" t="n">
        <f aca="false">AP58/$FO58</f>
        <v>0.000101903044871795</v>
      </c>
      <c r="GF58" s="174" t="n">
        <f aca="false">AQ58/$FO58</f>
        <v>0.000219230769230769</v>
      </c>
      <c r="GG58" s="174" t="n">
        <f aca="false">AR58/$FO58</f>
        <v>0</v>
      </c>
      <c r="GH58" s="174" t="n">
        <f aca="false">AS58/$FO58</f>
        <v>5.61097756410256E-005</v>
      </c>
      <c r="GI58" s="174" t="n">
        <f aca="false">AT58/$FO58</f>
        <v>0.000178325320512821</v>
      </c>
      <c r="GJ58" s="174" t="n">
        <f aca="false">AU58/$FO58</f>
        <v>0</v>
      </c>
      <c r="GK58" s="174" t="n">
        <f aca="false">AV58/$FO58</f>
        <v>2.53405448717949E-005</v>
      </c>
      <c r="GL58" s="174" t="n">
        <f aca="false">AW58/$FO58</f>
        <v>0</v>
      </c>
      <c r="GM58" s="174" t="n">
        <f aca="false">AX58/$FO58</f>
        <v>2.53405448717949E-005</v>
      </c>
      <c r="GN58" s="174" t="n">
        <f aca="false">AY58/$FO58</f>
        <v>1.44230769230769E-005</v>
      </c>
      <c r="GO58" s="174" t="n">
        <f aca="false">AZ58/$FO58</f>
        <v>0</v>
      </c>
      <c r="GP58" s="174" t="n">
        <f aca="false">BA58/$FO58</f>
        <v>1.44230769230769E-005</v>
      </c>
      <c r="GQ58" s="174" t="n">
        <f aca="false">SUM(FY58,GB58,GE58,GH58,GK58,GN58)</f>
        <v>0.000541165865384615</v>
      </c>
      <c r="GR58" s="174" t="n">
        <f aca="false">SUM(FZ58,GC58,GF58,GI58,GL58,GO58)</f>
        <v>0.000844871794871795</v>
      </c>
      <c r="GS58" s="174" t="n">
        <f aca="false">SUM(GA58,GD58,GG58,GJ58,GM58,GP58)</f>
        <v>3.97636217948718E-005</v>
      </c>
      <c r="GT58" s="130"/>
      <c r="GU58" s="173" t="n">
        <f aca="false">BH58/$FO58</f>
        <v>0.0374141826923077</v>
      </c>
      <c r="GV58" s="173" t="n">
        <f aca="false">BI58/$FO58</f>
        <v>0.0135582932692308</v>
      </c>
      <c r="GW58" s="173" t="n">
        <f aca="false">BJ58/$FO58</f>
        <v>0.00076864983974359</v>
      </c>
      <c r="GX58" s="173" t="n">
        <f aca="false">BK58/$FO58</f>
        <v>0.000913100961538462</v>
      </c>
      <c r="GY58" s="173" t="n">
        <f aca="false">BL58/$FO58</f>
        <v>0</v>
      </c>
      <c r="GZ58" s="173" t="n">
        <f aca="false">BM58/$FO58</f>
        <v>0.00177542067307692</v>
      </c>
      <c r="HA58" s="173" t="n">
        <f aca="false">BN58/$FO58</f>
        <v>0.000474419070512821</v>
      </c>
      <c r="HB58" s="173" t="n">
        <f aca="false">BO58/$FO58</f>
        <v>0.00143066907051282</v>
      </c>
      <c r="HC58" s="173" t="n">
        <f aca="false">BP58/$FO58</f>
        <v>0.000149939903846154</v>
      </c>
      <c r="HD58" s="173" t="n">
        <f aca="false">BQ58/$FO58</f>
        <v>0.000161097756410256</v>
      </c>
      <c r="HE58" s="173" t="n">
        <f aca="false">BR58/$FO58</f>
        <v>0</v>
      </c>
      <c r="HF58" s="173" t="n">
        <f aca="false">BS58/$FO58</f>
        <v>0.00018369391025641</v>
      </c>
      <c r="HG58" s="173" t="n">
        <f aca="false">BT58/$FO58</f>
        <v>0.00027744391025641</v>
      </c>
      <c r="HH58" s="173" t="n">
        <f aca="false">BU58/$FO58</f>
        <v>0</v>
      </c>
      <c r="HI58" s="173" t="n">
        <f aca="false">BV58/$FO58</f>
        <v>0.000102043269230769</v>
      </c>
      <c r="HJ58" s="173" t="n">
        <f aca="false">BW58/$FO58</f>
        <v>0.000219230769230769</v>
      </c>
      <c r="HK58" s="173" t="n">
        <f aca="false">BX58/$FO58</f>
        <v>0</v>
      </c>
      <c r="HL58" s="173" t="n">
        <f aca="false">BY58/$FO58</f>
        <v>5.70512820512821E-005</v>
      </c>
      <c r="HM58" s="173" t="n">
        <f aca="false">BZ58/$FO58</f>
        <v>0.000178365384615385</v>
      </c>
      <c r="HN58" s="173" t="n">
        <f aca="false">CA58/$FO58</f>
        <v>0</v>
      </c>
      <c r="HO58" s="173" t="n">
        <f aca="false">CB58/$FO58</f>
        <v>2.21354166666667E-005</v>
      </c>
      <c r="HP58" s="173" t="n">
        <f aca="false">CC58/$FO58</f>
        <v>0</v>
      </c>
      <c r="HQ58" s="173" t="n">
        <f aca="false">CD58/$FO58</f>
        <v>2.21354166666667E-005</v>
      </c>
      <c r="HR58" s="173" t="n">
        <f aca="false">CE58/$FO58</f>
        <v>1.28205128205128E-005</v>
      </c>
      <c r="HS58" s="173" t="n">
        <f aca="false">CF58/$FO58</f>
        <v>0</v>
      </c>
      <c r="HT58" s="173" t="n">
        <f aca="false">CG58/$FO58</f>
        <v>1.28205128205128E-005</v>
      </c>
      <c r="HU58" s="174" t="n">
        <f aca="false">SUM(HC58,HF58,HI58,HL58,HO58,HR58)</f>
        <v>0.000527684294871795</v>
      </c>
      <c r="HV58" s="174" t="n">
        <f aca="false">SUM(HD58,HG58,HJ58,HM58,HP58,HS58)</f>
        <v>0.000836137820512821</v>
      </c>
      <c r="HW58" s="174" t="n">
        <f aca="false">SUM(HE58,HH58,HK58,HN58,HQ58,HT58)</f>
        <v>3.49559294871795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37.3464</v>
      </c>
      <c r="E59" s="209" t="n">
        <v>38.1184</v>
      </c>
      <c r="F59" s="209" t="n">
        <v>42.407</v>
      </c>
      <c r="G59" s="209" t="n">
        <v>43.3803</v>
      </c>
      <c r="H59" s="209" t="n">
        <v>2510.63</v>
      </c>
      <c r="I59" s="209" t="n">
        <v>4.76</v>
      </c>
      <c r="J59" s="158" t="n">
        <f aca="false">H59/3600</f>
        <v>0.697397222222222</v>
      </c>
      <c r="L59" s="208" t="n">
        <v>2337.9208</v>
      </c>
      <c r="M59" s="209" t="n">
        <v>38.122</v>
      </c>
      <c r="N59" s="209" t="n">
        <v>42.4163</v>
      </c>
      <c r="O59" s="209" t="n">
        <v>43.3912</v>
      </c>
      <c r="P59" s="209" t="n">
        <v>2508.33</v>
      </c>
      <c r="Q59" s="209" t="n">
        <v>4.75</v>
      </c>
      <c r="R59" s="158" t="n">
        <f aca="false">P59/3600</f>
        <v>0.696758333333333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3257962</v>
      </c>
      <c r="AC59" s="181" t="n">
        <v>5620651</v>
      </c>
      <c r="AD59" s="181" t="n">
        <v>578996</v>
      </c>
      <c r="AE59" s="181" t="n">
        <v>641786</v>
      </c>
      <c r="AF59" s="181" t="n">
        <v>0</v>
      </c>
      <c r="AG59" s="181" t="n">
        <v>545808</v>
      </c>
      <c r="AH59" s="181" t="n">
        <v>483325</v>
      </c>
      <c r="AI59" s="181" t="n">
        <v>124105</v>
      </c>
      <c r="AJ59" s="181" t="n">
        <v>35082</v>
      </c>
      <c r="AK59" s="181" t="n">
        <v>36402</v>
      </c>
      <c r="AL59" s="181" t="n">
        <v>0</v>
      </c>
      <c r="AM59" s="181" t="n">
        <v>35241</v>
      </c>
      <c r="AN59" s="181" t="n">
        <v>49433</v>
      </c>
      <c r="AO59" s="181" t="n">
        <v>0</v>
      </c>
      <c r="AP59" s="181" t="n">
        <v>25275</v>
      </c>
      <c r="AQ59" s="181" t="n">
        <v>40608</v>
      </c>
      <c r="AR59" s="181" t="n">
        <v>0</v>
      </c>
      <c r="AS59" s="181" t="n">
        <v>12325</v>
      </c>
      <c r="AT59" s="181" t="n">
        <v>27025</v>
      </c>
      <c r="AU59" s="181" t="n">
        <v>0</v>
      </c>
      <c r="AV59" s="181" t="n">
        <v>11415</v>
      </c>
      <c r="AW59" s="181" t="n">
        <v>0</v>
      </c>
      <c r="AX59" s="181" t="n">
        <v>11415</v>
      </c>
      <c r="AY59" s="181" t="n">
        <v>5559</v>
      </c>
      <c r="AZ59" s="181" t="n">
        <v>0</v>
      </c>
      <c r="BA59" s="182" t="n">
        <v>5559</v>
      </c>
      <c r="BB59" s="181" t="n">
        <v>1290834</v>
      </c>
      <c r="BC59" s="181" t="n">
        <v>4.354279</v>
      </c>
      <c r="BD59" s="181" t="n">
        <v>446910</v>
      </c>
      <c r="BE59" s="182" t="n">
        <v>801771</v>
      </c>
      <c r="BF59" s="142"/>
      <c r="BG59" s="122"/>
      <c r="BH59" s="183" t="n">
        <v>22908318</v>
      </c>
      <c r="BI59" s="184" t="n">
        <v>5956864</v>
      </c>
      <c r="BJ59" s="184" t="n">
        <v>579695</v>
      </c>
      <c r="BK59" s="184" t="n">
        <v>642069</v>
      </c>
      <c r="BL59" s="184" t="n">
        <v>0</v>
      </c>
      <c r="BM59" s="184" t="n">
        <v>559826</v>
      </c>
      <c r="BN59" s="184" t="n">
        <v>151777</v>
      </c>
      <c r="BO59" s="184" t="n">
        <v>455679</v>
      </c>
      <c r="BP59" s="184" t="n">
        <v>35207</v>
      </c>
      <c r="BQ59" s="184" t="n">
        <v>36396</v>
      </c>
      <c r="BR59" s="184" t="n">
        <v>0</v>
      </c>
      <c r="BS59" s="184" t="n">
        <v>34907</v>
      </c>
      <c r="BT59" s="184" t="n">
        <v>48857</v>
      </c>
      <c r="BU59" s="184" t="n">
        <v>0</v>
      </c>
      <c r="BV59" s="184" t="n">
        <v>24389</v>
      </c>
      <c r="BW59" s="184" t="n">
        <v>39960</v>
      </c>
      <c r="BX59" s="184" t="n">
        <v>0</v>
      </c>
      <c r="BY59" s="184" t="n">
        <v>12058</v>
      </c>
      <c r="BZ59" s="184" t="n">
        <v>26605</v>
      </c>
      <c r="CA59" s="184" t="n">
        <v>0</v>
      </c>
      <c r="CB59" s="184" t="n">
        <v>11330</v>
      </c>
      <c r="CC59" s="184" t="n">
        <v>0</v>
      </c>
      <c r="CD59" s="184" t="n">
        <v>11330</v>
      </c>
      <c r="CE59" s="184" t="n">
        <v>5629</v>
      </c>
      <c r="CF59" s="184" t="n">
        <v>0</v>
      </c>
      <c r="CG59" s="185" t="n">
        <v>5629</v>
      </c>
      <c r="CH59" s="184" t="n">
        <v>1288240</v>
      </c>
      <c r="CI59" s="184" t="n">
        <v>4.624033</v>
      </c>
      <c r="CJ59" s="184" t="n">
        <v>321701</v>
      </c>
      <c r="CK59" s="184" t="n">
        <v>746607</v>
      </c>
      <c r="CN59" s="186" t="n">
        <f aca="false">AE59/$AB59</f>
        <v>0.0275942492295757</v>
      </c>
      <c r="CO59" s="152" t="n">
        <f aca="false">AF59/$AC59</f>
        <v>0</v>
      </c>
      <c r="CP59" s="152" t="n">
        <f aca="false">AH59/$AB59</f>
        <v>0.0207810555370243</v>
      </c>
      <c r="CQ59" s="152" t="n">
        <f aca="false">AI59/$AC59</f>
        <v>0.0220801825268995</v>
      </c>
      <c r="CR59" s="152" t="n">
        <f aca="false">AK59/$AB59</f>
        <v>0.00156514143414629</v>
      </c>
      <c r="CS59" s="152" t="n">
        <f aca="false">AL59/$AC59</f>
        <v>0</v>
      </c>
      <c r="CT59" s="152" t="n">
        <f aca="false">AN59/$AB59</f>
        <v>0.00212542268320844</v>
      </c>
      <c r="CU59" s="152" t="n">
        <f aca="false">AO59/$AC59</f>
        <v>0</v>
      </c>
      <c r="CV59" s="152" t="n">
        <f aca="false">AQ59/$AB59</f>
        <v>0.00174598273055911</v>
      </c>
      <c r="CW59" s="152" t="n">
        <f aca="false">AR59/$AC59</f>
        <v>0</v>
      </c>
      <c r="CX59" s="152" t="n">
        <f aca="false">AT59/$AB59</f>
        <v>0.001161967673693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3090353768629</v>
      </c>
      <c r="DB59" s="152" t="n">
        <f aca="false">AZ59/$AB59</f>
        <v>0</v>
      </c>
      <c r="DC59" s="154" t="n">
        <f aca="false">BA59/$AC59</f>
        <v>0.000989031341743154</v>
      </c>
      <c r="DD59" s="152" t="n">
        <f aca="false">CR59+CT59+CV59+CX59+CZ59+DB59</f>
        <v>0.0065985145216077</v>
      </c>
      <c r="DE59" s="187" t="n">
        <f aca="false">CS59+CU59+CW59+CY59+DA59+DC59</f>
        <v>0.00301993487942945</v>
      </c>
      <c r="DF59" s="130"/>
      <c r="DG59" s="130"/>
      <c r="DH59" s="186" t="n">
        <f aca="false">BK59/$BH59</f>
        <v>0.0280277670320449</v>
      </c>
      <c r="DI59" s="152" t="n">
        <f aca="false">BL59/$BI59</f>
        <v>0</v>
      </c>
      <c r="DJ59" s="152" t="n">
        <f aca="false">BN59/$BH59</f>
        <v>0.00662541003665132</v>
      </c>
      <c r="DK59" s="152" t="n">
        <f aca="false">BO59/$BI59</f>
        <v>0.0764964585392582</v>
      </c>
      <c r="DL59" s="152" t="n">
        <f aca="false">BQ59/$BH59</f>
        <v>0.00158876788771659</v>
      </c>
      <c r="DM59" s="152" t="n">
        <f aca="false">BR59/$BI59</f>
        <v>0</v>
      </c>
      <c r="DN59" s="152" t="n">
        <f aca="false">BT59/$BH59</f>
        <v>0.00213271877926612</v>
      </c>
      <c r="DO59" s="152" t="n">
        <f aca="false">BU59/$BI59</f>
        <v>0</v>
      </c>
      <c r="DP59" s="152" t="n">
        <f aca="false">BW59/$BH59</f>
        <v>0.00174434456514878</v>
      </c>
      <c r="DQ59" s="152" t="n">
        <f aca="false">BX59/$BI59</f>
        <v>0</v>
      </c>
      <c r="DR59" s="152" t="n">
        <f aca="false">BZ59/$BH59</f>
        <v>0.00116136854744203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90200749924793</v>
      </c>
      <c r="DV59" s="152" t="n">
        <f aca="false">CF59/$BH59</f>
        <v>0</v>
      </c>
      <c r="DW59" s="152" t="n">
        <f aca="false">CG59/$BI59</f>
        <v>0.000944960301259186</v>
      </c>
      <c r="DX59" s="152" t="n">
        <f aca="false">DL59+DN59+DP59+DR59+DT59+DV59</f>
        <v>0.00662719977957352</v>
      </c>
      <c r="DY59" s="187" t="n">
        <f aca="false">DM59+DO59+DQ59+DS59+DU59+DW59</f>
        <v>0.00284696780050711</v>
      </c>
      <c r="DZ59" s="130"/>
      <c r="EA59" s="130"/>
      <c r="EB59" s="152" t="n">
        <f aca="false">BH59/AB59</f>
        <v>0.984966696566105</v>
      </c>
      <c r="EC59" s="152" t="n">
        <f aca="false">BI59/AC59</f>
        <v>1.05981744819239</v>
      </c>
      <c r="ED59" s="152" t="n">
        <f aca="false">(BH59+BI59)/(AB59+AC59)</f>
        <v>0.999534915336827</v>
      </c>
      <c r="EE59" s="152" t="n">
        <f aca="false">BJ59/AD59</f>
        <v>1.00120726222634</v>
      </c>
      <c r="EF59" s="152" t="n">
        <f aca="false">BK59/AE59</f>
        <v>1.0004409569545</v>
      </c>
      <c r="EG59" s="152" t="e">
        <f aca="false">BL59/AF59</f>
        <v>#DIV/0!</v>
      </c>
      <c r="EH59" s="152" t="n">
        <f aca="false">BM59/AG59</f>
        <v>1.02568302406707</v>
      </c>
      <c r="EI59" s="152" t="n">
        <f aca="false">BN59/AH59</f>
        <v>0.314026793565406</v>
      </c>
      <c r="EJ59" s="152" t="n">
        <f aca="false">BO59/AI59</f>
        <v>3.67172152612707</v>
      </c>
      <c r="EK59" s="152" t="n">
        <f aca="false">(BN59+BO59)/(AH59+AI59)</f>
        <v>1.00004280328598</v>
      </c>
      <c r="EL59" s="152" t="n">
        <f aca="false">BP59/AJ59</f>
        <v>1.00356308078217</v>
      </c>
      <c r="EM59" s="152" t="n">
        <f aca="false">BQ59/AK59</f>
        <v>0.999835173891544</v>
      </c>
      <c r="EN59" s="152" t="e">
        <f aca="false">BR59/AL59</f>
        <v>#DIV/0!</v>
      </c>
      <c r="EO59" s="152" t="n">
        <f aca="false">BS59/AM59</f>
        <v>0.990522402883006</v>
      </c>
      <c r="EP59" s="152" t="n">
        <f aca="false">BT59/AN59</f>
        <v>0.988347864786681</v>
      </c>
      <c r="EQ59" s="152" t="e">
        <f aca="false">BU59/AO59</f>
        <v>#DIV/0!</v>
      </c>
      <c r="ER59" s="152" t="n">
        <f aca="false">BV59/AP59</f>
        <v>0.964945598417409</v>
      </c>
      <c r="ES59" s="152" t="n">
        <f aca="false">BW59/AQ59</f>
        <v>0.984042553191489</v>
      </c>
      <c r="ET59" s="152" t="e">
        <f aca="false">BX59/AR59</f>
        <v>#DIV/0!</v>
      </c>
      <c r="EU59" s="152" t="n">
        <f aca="false">BY59/AS59</f>
        <v>0.978336713995943</v>
      </c>
      <c r="EV59" s="152" t="n">
        <f aca="false">BZ59/AT59</f>
        <v>0.984458834412581</v>
      </c>
      <c r="EW59" s="152" t="e">
        <f aca="false">CA59/AU59</f>
        <v>#DIV/0!</v>
      </c>
      <c r="EX59" s="152" t="n">
        <f aca="false">CB59/AV59</f>
        <v>0.992553657468244</v>
      </c>
      <c r="EY59" s="152" t="e">
        <f aca="false">CC59/AW59</f>
        <v>#DIV/0!</v>
      </c>
      <c r="EZ59" s="152" t="n">
        <f aca="false">CD59/AX59</f>
        <v>0.992553657468244</v>
      </c>
      <c r="FA59" s="152" t="n">
        <f aca="false">CE59/AY59</f>
        <v>1.01259219284044</v>
      </c>
      <c r="FB59" s="152" t="e">
        <f aca="false">CF59/AZ59</f>
        <v>#DIV/0!</v>
      </c>
      <c r="FC59" s="154" t="n">
        <f aca="false">CG59/BA59</f>
        <v>1.01259219284044</v>
      </c>
      <c r="FD59" s="152" t="n">
        <f aca="false">SUM(BP59+BS59+BV59+BY59+CB59+CE59)/SUM(AJ59+AM59+AP59+AS59+AV59+AY59)</f>
        <v>0.988974915330232</v>
      </c>
      <c r="FE59" s="152" t="n">
        <f aca="false">SUM(BQ59+BT59+BW59+BZ59+CC59+CF59)/SUM(AK59+AN59+AQ59+AT59+AW59+AZ59)</f>
        <v>0.989248572992415</v>
      </c>
      <c r="FF59" s="152" t="n">
        <f aca="false">SUM(BR59+BU59+BX59+CA59+CD59+CG59)/SUM(AL59+AO59+AR59+AU59+AX59+BA59)</f>
        <v>0.999116295510781</v>
      </c>
      <c r="FG59" s="154" t="n">
        <f aca="false">CH59/BB59</f>
        <v>0.997990446486535</v>
      </c>
      <c r="FH59" s="152" t="n">
        <f aca="false">CI59/BC59</f>
        <v>1.0619514734816</v>
      </c>
      <c r="FI59" s="152" t="n">
        <f aca="false">CJ59/BD59</f>
        <v>0.719833971045624</v>
      </c>
      <c r="FJ59" s="152" t="n">
        <f aca="false">CK59/BE59</f>
        <v>0.931197311950669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8825390625</v>
      </c>
      <c r="FR59" s="173" t="n">
        <f aca="false">AC59/$FO59</f>
        <v>0.093827640892094</v>
      </c>
      <c r="FS59" s="174" t="n">
        <f aca="false">AD59/$FO59</f>
        <v>0.00966539797008547</v>
      </c>
      <c r="FT59" s="174" t="n">
        <f aca="false">AE59/$FO59</f>
        <v>0.0107135750534188</v>
      </c>
      <c r="FU59" s="174" t="n">
        <f aca="false">AF59/$FO59</f>
        <v>0</v>
      </c>
      <c r="FV59" s="174" t="n">
        <f aca="false">AG59/$FO59</f>
        <v>0.00911137820512821</v>
      </c>
      <c r="FW59" s="174" t="n">
        <f aca="false">AH59/$FO59</f>
        <v>0.00806832598824786</v>
      </c>
      <c r="FX59" s="174" t="n">
        <f aca="false">AI59/$FO59</f>
        <v>0.00207173143696581</v>
      </c>
      <c r="FY59" s="174" t="n">
        <f aca="false">AJ59/$FO59</f>
        <v>0.000585637019230769</v>
      </c>
      <c r="FZ59" s="174" t="n">
        <f aca="false">AK59/$FO59</f>
        <v>0.000607672275641026</v>
      </c>
      <c r="GA59" s="174" t="n">
        <f aca="false">AL59/$FO59</f>
        <v>0</v>
      </c>
      <c r="GB59" s="174" t="n">
        <f aca="false">AM59/$FO59</f>
        <v>0.000588291266025641</v>
      </c>
      <c r="GC59" s="174" t="n">
        <f aca="false">AN59/$FO59</f>
        <v>0.000825203659188034</v>
      </c>
      <c r="GD59" s="174" t="n">
        <f aca="false">AO59/$FO59</f>
        <v>0</v>
      </c>
      <c r="GE59" s="174" t="n">
        <f aca="false">AP59/$FO59</f>
        <v>0.000421925080128205</v>
      </c>
      <c r="GF59" s="174" t="n">
        <f aca="false">AQ59/$FO59</f>
        <v>0.000677884615384615</v>
      </c>
      <c r="GG59" s="174" t="n">
        <f aca="false">AR59/$FO59</f>
        <v>0</v>
      </c>
      <c r="GH59" s="174" t="n">
        <f aca="false">AS59/$FO59</f>
        <v>0.000205745860042735</v>
      </c>
      <c r="GI59" s="174" t="n">
        <f aca="false">AT59/$FO59</f>
        <v>0.000451138488247863</v>
      </c>
      <c r="GJ59" s="174" t="n">
        <f aca="false">AU59/$FO59</f>
        <v>0</v>
      </c>
      <c r="GK59" s="174" t="n">
        <f aca="false">AV59/$FO59</f>
        <v>0.000190554887820513</v>
      </c>
      <c r="GL59" s="174" t="n">
        <f aca="false">AW59/$FO59</f>
        <v>0</v>
      </c>
      <c r="GM59" s="174" t="n">
        <f aca="false">AX59/$FO59</f>
        <v>0.000190554887820513</v>
      </c>
      <c r="GN59" s="174" t="n">
        <f aca="false">AY59/$FO59</f>
        <v>9.27984775641026E-005</v>
      </c>
      <c r="GO59" s="174" t="n">
        <f aca="false">AZ59/$FO59</f>
        <v>0</v>
      </c>
      <c r="GP59" s="174" t="n">
        <f aca="false">BA59/$FO59</f>
        <v>9.27984775641026E-005</v>
      </c>
      <c r="GQ59" s="174" t="n">
        <f aca="false">SUM(FY59,GB59,GE59,GH59,GK59,GN59)</f>
        <v>0.00208495259081197</v>
      </c>
      <c r="GR59" s="174" t="n">
        <f aca="false">SUM(FZ59,GC59,GF59,GI59,GL59,GO59)</f>
        <v>0.00256189903846154</v>
      </c>
      <c r="GS59" s="174" t="n">
        <f aca="false">SUM(GA59,GD59,GG59,GJ59,GM59,GP59)</f>
        <v>0.000283353365384615</v>
      </c>
      <c r="GT59" s="130"/>
      <c r="GU59" s="173" t="n">
        <f aca="false">BH59/$FO59</f>
        <v>0.382417167467949</v>
      </c>
      <c r="GV59" s="173" t="n">
        <f aca="false">BI59/$FO59</f>
        <v>0.0994401709401709</v>
      </c>
      <c r="GW59" s="173" t="n">
        <f aca="false">BJ59/$FO59</f>
        <v>0.00967706663995727</v>
      </c>
      <c r="GX59" s="173" t="n">
        <f aca="false">BK59/$FO59</f>
        <v>0.0107182992788462</v>
      </c>
      <c r="GY59" s="173" t="n">
        <f aca="false">BL59/$FO59</f>
        <v>0</v>
      </c>
      <c r="GZ59" s="173" t="n">
        <f aca="false">BM59/$FO59</f>
        <v>0.0093453859508547</v>
      </c>
      <c r="HA59" s="173" t="n">
        <f aca="false">BN59/$FO59</f>
        <v>0.00253367053952991</v>
      </c>
      <c r="HB59" s="173" t="n">
        <f aca="false">BO59/$FO59</f>
        <v>0.00760682091346154</v>
      </c>
      <c r="HC59" s="173" t="n">
        <f aca="false">BP59/$FO59</f>
        <v>0.000587723691239316</v>
      </c>
      <c r="HD59" s="173" t="n">
        <f aca="false">BQ59/$FO59</f>
        <v>0.000607572115384615</v>
      </c>
      <c r="HE59" s="173" t="n">
        <f aca="false">BR59/$FO59</f>
        <v>0</v>
      </c>
      <c r="HF59" s="173" t="n">
        <f aca="false">BS59/$FO59</f>
        <v>0.000582715678418803</v>
      </c>
      <c r="HG59" s="173" t="n">
        <f aca="false">BT59/$FO59</f>
        <v>0.00081558827457265</v>
      </c>
      <c r="HH59" s="173" t="n">
        <f aca="false">BU59/$FO59</f>
        <v>0</v>
      </c>
      <c r="HI59" s="173" t="n">
        <f aca="false">BV59/$FO59</f>
        <v>0.000407134748931624</v>
      </c>
      <c r="HJ59" s="173" t="n">
        <f aca="false">BW59/$FO59</f>
        <v>0.000667067307692308</v>
      </c>
      <c r="HK59" s="173" t="n">
        <f aca="false">BX59/$FO59</f>
        <v>0</v>
      </c>
      <c r="HL59" s="173" t="n">
        <f aca="false">BY59/$FO59</f>
        <v>0.000201288728632479</v>
      </c>
      <c r="HM59" s="173" t="n">
        <f aca="false">BZ59/$FO59</f>
        <v>0.000444127270299145</v>
      </c>
      <c r="HN59" s="173" t="n">
        <f aca="false">CA59/$FO59</f>
        <v>0</v>
      </c>
      <c r="HO59" s="173" t="n">
        <f aca="false">CB59/$FO59</f>
        <v>0.000189135950854701</v>
      </c>
      <c r="HP59" s="173" t="n">
        <f aca="false">CC59/$FO59</f>
        <v>0</v>
      </c>
      <c r="HQ59" s="173" t="n">
        <f aca="false">CD59/$FO59</f>
        <v>0.000189135950854701</v>
      </c>
      <c r="HR59" s="173" t="n">
        <f aca="false">CE59/$FO59</f>
        <v>9.39670138888889E-005</v>
      </c>
      <c r="HS59" s="173" t="n">
        <f aca="false">CF59/$FO59</f>
        <v>0</v>
      </c>
      <c r="HT59" s="173" t="n">
        <f aca="false">CG59/$FO59</f>
        <v>9.39670138888889E-005</v>
      </c>
      <c r="HU59" s="174" t="n">
        <f aca="false">SUM(HC59,HF59,HI59,HL59,HO59,HR59)</f>
        <v>0.00206196581196581</v>
      </c>
      <c r="HV59" s="174" t="n">
        <f aca="false">SUM(HD59,HG59,HJ59,HM59,HP59,HS59)</f>
        <v>0.00253435496794872</v>
      </c>
      <c r="HW59" s="174" t="n">
        <f aca="false">SUM(HE59,HH59,HK59,HN59,HQ59,HT59)</f>
        <v>0.00028310296474359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17.8496</v>
      </c>
      <c r="E60" s="214" t="n">
        <v>34.353</v>
      </c>
      <c r="F60" s="214" t="n">
        <v>40.5728</v>
      </c>
      <c r="G60" s="214" t="n">
        <v>41.4901</v>
      </c>
      <c r="H60" s="214" t="n">
        <v>1944.81</v>
      </c>
      <c r="I60" s="214" t="n">
        <v>3.43</v>
      </c>
      <c r="J60" s="177" t="n">
        <f aca="false">H60/3600</f>
        <v>0.540225</v>
      </c>
      <c r="L60" s="213" t="n">
        <v>818.6936</v>
      </c>
      <c r="M60" s="214" t="n">
        <v>34.3514</v>
      </c>
      <c r="N60" s="214" t="n">
        <v>40.5764</v>
      </c>
      <c r="O60" s="214" t="n">
        <v>41.4553</v>
      </c>
      <c r="P60" s="214" t="n">
        <v>1932.14</v>
      </c>
      <c r="Q60" s="214" t="n">
        <v>3.41</v>
      </c>
      <c r="R60" s="177" t="n">
        <f aca="false">P60/3600</f>
        <v>0.536705555555556</v>
      </c>
      <c r="S60" s="160"/>
      <c r="T60" s="71"/>
      <c r="U60" s="109"/>
      <c r="V60" s="109"/>
      <c r="W60" s="71"/>
      <c r="X60" s="109"/>
      <c r="Y60" s="179"/>
      <c r="AA60" s="116"/>
      <c r="AB60" s="180" t="n">
        <v>8440770</v>
      </c>
      <c r="AC60" s="181" t="n">
        <v>1699445</v>
      </c>
      <c r="AD60" s="181" t="n">
        <v>366625</v>
      </c>
      <c r="AE60" s="181" t="n">
        <v>416846</v>
      </c>
      <c r="AF60" s="181" t="n">
        <v>0</v>
      </c>
      <c r="AG60" s="181" t="n">
        <v>209003</v>
      </c>
      <c r="AH60" s="181" t="n">
        <v>183322</v>
      </c>
      <c r="AI60" s="181" t="n">
        <v>47105</v>
      </c>
      <c r="AJ60" s="181" t="n">
        <v>29322</v>
      </c>
      <c r="AK60" s="181" t="n">
        <v>32037</v>
      </c>
      <c r="AL60" s="181" t="n">
        <v>0</v>
      </c>
      <c r="AM60" s="181" t="n">
        <v>29420</v>
      </c>
      <c r="AN60" s="181" t="n">
        <v>44095</v>
      </c>
      <c r="AO60" s="181" t="n">
        <v>0</v>
      </c>
      <c r="AP60" s="181" t="n">
        <v>25781</v>
      </c>
      <c r="AQ60" s="181" t="n">
        <v>41472</v>
      </c>
      <c r="AR60" s="181" t="n">
        <v>0</v>
      </c>
      <c r="AS60" s="181" t="n">
        <v>10137</v>
      </c>
      <c r="AT60" s="181" t="n">
        <v>25828</v>
      </c>
      <c r="AU60" s="181" t="n">
        <v>0</v>
      </c>
      <c r="AV60" s="181" t="n">
        <v>9155</v>
      </c>
      <c r="AW60" s="181" t="n">
        <v>0</v>
      </c>
      <c r="AX60" s="181" t="n">
        <v>9155</v>
      </c>
      <c r="AY60" s="181" t="n">
        <v>5498</v>
      </c>
      <c r="AZ60" s="181" t="n">
        <v>0</v>
      </c>
      <c r="BA60" s="182" t="n">
        <v>5498</v>
      </c>
      <c r="BB60" s="181" t="n">
        <v>526853</v>
      </c>
      <c r="BC60" s="181" t="n">
        <v>3.225653</v>
      </c>
      <c r="BD60" s="181" t="n">
        <v>237047</v>
      </c>
      <c r="BE60" s="182" t="n">
        <v>396574</v>
      </c>
      <c r="BF60" s="142"/>
      <c r="BG60" s="122"/>
      <c r="BH60" s="183" t="n">
        <v>8318940</v>
      </c>
      <c r="BI60" s="184" t="n">
        <v>1824753</v>
      </c>
      <c r="BJ60" s="184" t="n">
        <v>367681</v>
      </c>
      <c r="BK60" s="184" t="n">
        <v>418755</v>
      </c>
      <c r="BL60" s="184" t="n">
        <v>0</v>
      </c>
      <c r="BM60" s="184" t="n">
        <v>215042</v>
      </c>
      <c r="BN60" s="184" t="n">
        <v>57881</v>
      </c>
      <c r="BO60" s="184" t="n">
        <v>173654</v>
      </c>
      <c r="BP60" s="184" t="n">
        <v>29553</v>
      </c>
      <c r="BQ60" s="184" t="n">
        <v>32316</v>
      </c>
      <c r="BR60" s="184" t="n">
        <v>0</v>
      </c>
      <c r="BS60" s="184" t="n">
        <v>29936</v>
      </c>
      <c r="BT60" s="184" t="n">
        <v>45249</v>
      </c>
      <c r="BU60" s="184" t="n">
        <v>0</v>
      </c>
      <c r="BV60" s="184" t="n">
        <v>26188</v>
      </c>
      <c r="BW60" s="184" t="n">
        <v>42336</v>
      </c>
      <c r="BX60" s="184" t="n">
        <v>0</v>
      </c>
      <c r="BY60" s="184" t="n">
        <v>10487</v>
      </c>
      <c r="BZ60" s="184" t="n">
        <v>26640</v>
      </c>
      <c r="CA60" s="184" t="n">
        <v>0</v>
      </c>
      <c r="CB60" s="184" t="n">
        <v>9220</v>
      </c>
      <c r="CC60" s="184" t="n">
        <v>0</v>
      </c>
      <c r="CD60" s="184" t="n">
        <v>9220</v>
      </c>
      <c r="CE60" s="184" t="n">
        <v>5563</v>
      </c>
      <c r="CF60" s="184" t="n">
        <v>0</v>
      </c>
      <c r="CG60" s="185" t="n">
        <v>5563</v>
      </c>
      <c r="CH60" s="184" t="n">
        <v>526973</v>
      </c>
      <c r="CI60" s="184" t="n">
        <v>3.462707</v>
      </c>
      <c r="CJ60" s="184" t="n">
        <v>190512</v>
      </c>
      <c r="CK60" s="184" t="n">
        <v>377734</v>
      </c>
      <c r="CN60" s="186" t="n">
        <f aca="false">AE60/$AB60</f>
        <v>0.0493848310047543</v>
      </c>
      <c r="CO60" s="152" t="n">
        <f aca="false">AF60/$AC60</f>
        <v>0</v>
      </c>
      <c r="CP60" s="152" t="n">
        <f aca="false">AH60/$AB60</f>
        <v>0.0217186346743247</v>
      </c>
      <c r="CQ60" s="152" t="n">
        <f aca="false">AI60/$AC60</f>
        <v>0.027717872599584</v>
      </c>
      <c r="CR60" s="152" t="n">
        <f aca="false">AK60/$AB60</f>
        <v>0.00379550680802818</v>
      </c>
      <c r="CS60" s="152" t="n">
        <f aca="false">AL60/$AC60</f>
        <v>0</v>
      </c>
      <c r="CT60" s="152" t="n">
        <f aca="false">AN60/$AB60</f>
        <v>0.00522404946468154</v>
      </c>
      <c r="CU60" s="152" t="n">
        <f aca="false">AO60/$AC60</f>
        <v>0</v>
      </c>
      <c r="CV60" s="152" t="n">
        <f aca="false">AQ60/$AB60</f>
        <v>0.00491329582490697</v>
      </c>
      <c r="CW60" s="152" t="n">
        <f aca="false">AR60/$AC60</f>
        <v>0</v>
      </c>
      <c r="CX60" s="152" t="n">
        <f aca="false">AT60/$AB60</f>
        <v>0.003059910411017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538705283195396</v>
      </c>
      <c r="DB60" s="152" t="n">
        <f aca="false">AZ60/$AB60</f>
        <v>0</v>
      </c>
      <c r="DC60" s="154" t="n">
        <f aca="false">BA60/$AC60</f>
        <v>0.00323517383616416</v>
      </c>
      <c r="DD60" s="152" t="n">
        <f aca="false">CR60+CT60+CV60+CX60+CZ60+DB60</f>
        <v>0.0169927625086337</v>
      </c>
      <c r="DE60" s="187" t="n">
        <f aca="false">CS60+CU60+CW60+CY60+DA60+DC60</f>
        <v>0.00862222666811812</v>
      </c>
      <c r="DF60" s="130"/>
      <c r="DG60" s="130"/>
      <c r="DH60" s="186" t="n">
        <f aca="false">BK60/$BH60</f>
        <v>0.050337543004277</v>
      </c>
      <c r="DI60" s="152" t="n">
        <f aca="false">BL60/$BI60</f>
        <v>0</v>
      </c>
      <c r="DJ60" s="152" t="n">
        <f aca="false">BN60/$BH60</f>
        <v>0.00695773740404427</v>
      </c>
      <c r="DK60" s="152" t="n">
        <f aca="false">BO60/$BI60</f>
        <v>0.0951657566804932</v>
      </c>
      <c r="DL60" s="152" t="n">
        <f aca="false">BQ60/$BH60</f>
        <v>0.00388462953212789</v>
      </c>
      <c r="DM60" s="152" t="n">
        <f aca="false">BR60/$BI60</f>
        <v>0</v>
      </c>
      <c r="DN60" s="152" t="n">
        <f aca="false">BT60/$BH60</f>
        <v>0.00543927471528825</v>
      </c>
      <c r="DO60" s="152" t="n">
        <f aca="false">BU60/$BI60</f>
        <v>0</v>
      </c>
      <c r="DP60" s="152" t="n">
        <f aca="false">BW60/$BH60</f>
        <v>0.00508910991063765</v>
      </c>
      <c r="DQ60" s="152" t="n">
        <f aca="false">BX60/$BI60</f>
        <v>0</v>
      </c>
      <c r="DR60" s="152" t="n">
        <f aca="false">BZ60/$BH60</f>
        <v>0.00320233106621757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505273864462752</v>
      </c>
      <c r="DV60" s="152" t="n">
        <f aca="false">CF60/$BH60</f>
        <v>0</v>
      </c>
      <c r="DW60" s="152" t="n">
        <f aca="false">CG60/$BI60</f>
        <v>0.00304863178742548</v>
      </c>
      <c r="DX60" s="152" t="n">
        <f aca="false">DL60+DN60+DP60+DR60+DT60+DV60</f>
        <v>0.0176153452242714</v>
      </c>
      <c r="DY60" s="187" t="n">
        <f aca="false">DM60+DO60+DQ60+DS60+DU60+DW60</f>
        <v>0.008101370432053</v>
      </c>
      <c r="DZ60" s="130"/>
      <c r="EA60" s="130"/>
      <c r="EB60" s="152" t="n">
        <f aca="false">BH60/AB60</f>
        <v>0.985566482678713</v>
      </c>
      <c r="EC60" s="152" t="n">
        <f aca="false">BI60/AC60</f>
        <v>1.07373466043326</v>
      </c>
      <c r="ED60" s="152" t="n">
        <f aca="false">(BH60+BI60)/(AB60+AC60)</f>
        <v>1.00034299075513</v>
      </c>
      <c r="EE60" s="152" t="n">
        <f aca="false">BJ60/AD60</f>
        <v>1.00288032730992</v>
      </c>
      <c r="EF60" s="152" t="n">
        <f aca="false">BK60/AE60</f>
        <v>1.00457962892771</v>
      </c>
      <c r="EG60" s="152" t="e">
        <f aca="false">BL60/AF60</f>
        <v>#DIV/0!</v>
      </c>
      <c r="EH60" s="152" t="n">
        <f aca="false">BM60/AG60</f>
        <v>1.02889432209107</v>
      </c>
      <c r="EI60" s="152" t="n">
        <f aca="false">BN60/AH60</f>
        <v>0.315734063560293</v>
      </c>
      <c r="EJ60" s="152" t="n">
        <f aca="false">BO60/AI60</f>
        <v>3.68653009234688</v>
      </c>
      <c r="EK60" s="152" t="n">
        <f aca="false">(BN60+BO60)/(AH60+AI60)</f>
        <v>1.00480846428587</v>
      </c>
      <c r="EL60" s="152" t="n">
        <f aca="false">BP60/AJ60</f>
        <v>1.00787804378965</v>
      </c>
      <c r="EM60" s="152" t="n">
        <f aca="false">BQ60/AK60</f>
        <v>1.00870868058807</v>
      </c>
      <c r="EN60" s="152" t="e">
        <f aca="false">BR60/AL60</f>
        <v>#DIV/0!</v>
      </c>
      <c r="EO60" s="152" t="n">
        <f aca="false">BS60/AM60</f>
        <v>1.01753908905506</v>
      </c>
      <c r="EP60" s="152" t="n">
        <f aca="false">BT60/AN60</f>
        <v>1.02617076766073</v>
      </c>
      <c r="EQ60" s="152" t="e">
        <f aca="false">BU60/AO60</f>
        <v>#DIV/0!</v>
      </c>
      <c r="ER60" s="152" t="n">
        <f aca="false">BV60/AP60</f>
        <v>1.01578681975098</v>
      </c>
      <c r="ES60" s="152" t="n">
        <f aca="false">BW60/AQ60</f>
        <v>1.02083333333333</v>
      </c>
      <c r="ET60" s="152" t="e">
        <f aca="false">BX60/AR60</f>
        <v>#DIV/0!</v>
      </c>
      <c r="EU60" s="152" t="n">
        <f aca="false">BY60/AS60</f>
        <v>1.03452698036895</v>
      </c>
      <c r="EV60" s="152" t="n">
        <f aca="false">BZ60/AT60</f>
        <v>1.03143874864488</v>
      </c>
      <c r="EW60" s="152" t="e">
        <f aca="false">CA60/AU60</f>
        <v>#DIV/0!</v>
      </c>
      <c r="EX60" s="152" t="n">
        <f aca="false">CB60/AV60</f>
        <v>1.00709994538504</v>
      </c>
      <c r="EY60" s="152" t="e">
        <f aca="false">CC60/AW60</f>
        <v>#DIV/0!</v>
      </c>
      <c r="EZ60" s="152" t="n">
        <f aca="false">CD60/AX60</f>
        <v>1.00709994538504</v>
      </c>
      <c r="FA60" s="152" t="n">
        <f aca="false">CE60/AY60</f>
        <v>1.01182248090215</v>
      </c>
      <c r="FB60" s="152" t="e">
        <f aca="false">CF60/AZ60</f>
        <v>#DIV/0!</v>
      </c>
      <c r="FC60" s="154" t="n">
        <f aca="false">CG60/BA60</f>
        <v>1.01182248090215</v>
      </c>
      <c r="FD60" s="152" t="n">
        <f aca="false">SUM(BP60+BS60+BV60+BY60+CB60+CE60)/SUM(AJ60+AM60+AP60+AS60+AV60+AY60)</f>
        <v>1.01494790189639</v>
      </c>
      <c r="FE60" s="152" t="n">
        <f aca="false">SUM(BQ60+BT60+BW60+BZ60+CC60+CF60)/SUM(AK60+AN60+AQ60+AT60+AW60+AZ60)</f>
        <v>1.02167577667466</v>
      </c>
      <c r="FF60" s="152" t="n">
        <f aca="false">SUM(BR60+BU60+BX60+CA60+CD60+CG60)/SUM(AL60+AO60+AR60+AU60+AX60+BA60)</f>
        <v>1.0088719033645</v>
      </c>
      <c r="FG60" s="154" t="n">
        <f aca="false">CH60/BB60</f>
        <v>1.00022776751769</v>
      </c>
      <c r="FH60" s="152" t="n">
        <f aca="false">CI60/BC60</f>
        <v>1.07349023593052</v>
      </c>
      <c r="FI60" s="152" t="n">
        <f aca="false">CJ60/BD60</f>
        <v>0.803688719958489</v>
      </c>
      <c r="FJ60" s="152" t="n">
        <f aca="false">CK60/BE60</f>
        <v>0.952493103430886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40904947916667</v>
      </c>
      <c r="FR60" s="173" t="n">
        <f aca="false">AC60/$FO60</f>
        <v>0.0283694744925214</v>
      </c>
      <c r="FS60" s="174" t="n">
        <f aca="false">AD60/$FO60</f>
        <v>0.00612020900106838</v>
      </c>
      <c r="FT60" s="174" t="n">
        <f aca="false">AE60/$FO60</f>
        <v>0.00695856704059829</v>
      </c>
      <c r="FU60" s="174" t="n">
        <f aca="false">AF60/$FO60</f>
        <v>0</v>
      </c>
      <c r="FV60" s="174" t="n">
        <f aca="false">AG60/$FO60</f>
        <v>0.0034889656784188</v>
      </c>
      <c r="FW60" s="174" t="n">
        <f aca="false">AH60/$FO60</f>
        <v>0.00306026308760684</v>
      </c>
      <c r="FX60" s="174" t="n">
        <f aca="false">AI60/$FO60</f>
        <v>0.000786341479700855</v>
      </c>
      <c r="FY60" s="174" t="n">
        <f aca="false">AJ60/$FO60</f>
        <v>0.000489483173076923</v>
      </c>
      <c r="FZ60" s="174" t="n">
        <f aca="false">AK60/$FO60</f>
        <v>0.000534805689102564</v>
      </c>
      <c r="GA60" s="174" t="n">
        <f aca="false">AL60/$FO60</f>
        <v>0</v>
      </c>
      <c r="GB60" s="174" t="n">
        <f aca="false">AM60/$FO60</f>
        <v>0.000491119123931624</v>
      </c>
      <c r="GC60" s="174" t="n">
        <f aca="false">AN60/$FO60</f>
        <v>0.000736094417735043</v>
      </c>
      <c r="GD60" s="174" t="n">
        <f aca="false">AO60/$FO60</f>
        <v>0</v>
      </c>
      <c r="GE60" s="174" t="n">
        <f aca="false">AP60/$FO60</f>
        <v>0.000430371928418803</v>
      </c>
      <c r="GF60" s="174" t="n">
        <f aca="false">AQ60/$FO60</f>
        <v>0.000692307692307692</v>
      </c>
      <c r="GG60" s="174" t="n">
        <f aca="false">AR60/$FO60</f>
        <v>0</v>
      </c>
      <c r="GH60" s="174" t="n">
        <f aca="false">AS60/$FO60</f>
        <v>0.000169220753205128</v>
      </c>
      <c r="GI60" s="174" t="n">
        <f aca="false">AT60/$FO60</f>
        <v>0.000431156517094017</v>
      </c>
      <c r="GJ60" s="174" t="n">
        <f aca="false">AU60/$FO60</f>
        <v>0</v>
      </c>
      <c r="GK60" s="174" t="n">
        <f aca="false">AV60/$FO60</f>
        <v>0.000152827857905983</v>
      </c>
      <c r="GL60" s="174" t="n">
        <f aca="false">AW60/$FO60</f>
        <v>0</v>
      </c>
      <c r="GM60" s="174" t="n">
        <f aca="false">AX60/$FO60</f>
        <v>0.000152827857905983</v>
      </c>
      <c r="GN60" s="174" t="n">
        <f aca="false">AY60/$FO60</f>
        <v>9.17801816239316E-005</v>
      </c>
      <c r="GO60" s="174" t="n">
        <f aca="false">AZ60/$FO60</f>
        <v>0</v>
      </c>
      <c r="GP60" s="174" t="n">
        <f aca="false">BA60/$FO60</f>
        <v>9.17801816239316E-005</v>
      </c>
      <c r="GQ60" s="174" t="n">
        <f aca="false">SUM(FY60,GB60,GE60,GH60,GK60,GN60)</f>
        <v>0.00182480301816239</v>
      </c>
      <c r="GR60" s="174" t="n">
        <f aca="false">SUM(FZ60,GC60,GF60,GI60,GL60,GO60)</f>
        <v>0.00239436431623932</v>
      </c>
      <c r="GS60" s="174" t="n">
        <f aca="false">SUM(GA60,GD60,GG60,GJ60,GM60,GP60)</f>
        <v>0.000244608039529915</v>
      </c>
      <c r="GT60" s="130"/>
      <c r="GU60" s="173" t="n">
        <f aca="false">BH60/$FO60</f>
        <v>0.138871193910256</v>
      </c>
      <c r="GV60" s="173" t="n">
        <f aca="false">BI60/$FO60</f>
        <v>0.0304612880608974</v>
      </c>
      <c r="GW60" s="173" t="n">
        <f aca="false">BJ60/$FO60</f>
        <v>0.00613783720619658</v>
      </c>
      <c r="GX60" s="173" t="n">
        <f aca="false">BK60/$FO60</f>
        <v>0.00699043469551282</v>
      </c>
      <c r="GY60" s="173" t="n">
        <f aca="false">BL60/$FO60</f>
        <v>0</v>
      </c>
      <c r="GZ60" s="173" t="n">
        <f aca="false">BM60/$FO60</f>
        <v>0.00358977697649573</v>
      </c>
      <c r="HA60" s="173" t="n">
        <f aca="false">BN60/$FO60</f>
        <v>0.000966229300213675</v>
      </c>
      <c r="HB60" s="173" t="n">
        <f aca="false">BO60/$FO60</f>
        <v>0.00289887152777778</v>
      </c>
      <c r="HC60" s="173" t="n">
        <f aca="false">BP60/$FO60</f>
        <v>0.000493339342948718</v>
      </c>
      <c r="HD60" s="173" t="n">
        <f aca="false">BQ60/$FO60</f>
        <v>0.000539463141025641</v>
      </c>
      <c r="HE60" s="173" t="n">
        <f aca="false">BR60/$FO60</f>
        <v>0</v>
      </c>
      <c r="HF60" s="173" t="n">
        <f aca="false">BS60/$FO60</f>
        <v>0.000499732905982906</v>
      </c>
      <c r="HG60" s="173" t="n">
        <f aca="false">BT60/$FO60</f>
        <v>0.000755358573717949</v>
      </c>
      <c r="HH60" s="173" t="n">
        <f aca="false">BU60/$FO60</f>
        <v>0</v>
      </c>
      <c r="HI60" s="173" t="n">
        <f aca="false">BV60/$FO60</f>
        <v>0.000437166132478632</v>
      </c>
      <c r="HJ60" s="173" t="n">
        <f aca="false">BW60/$FO60</f>
        <v>0.000706730769230769</v>
      </c>
      <c r="HK60" s="173" t="n">
        <f aca="false">BX60/$FO60</f>
        <v>0</v>
      </c>
      <c r="HL60" s="173" t="n">
        <f aca="false">BY60/$FO60</f>
        <v>0.00017506343482906</v>
      </c>
      <c r="HM60" s="173" t="n">
        <f aca="false">BZ60/$FO60</f>
        <v>0.000444711538461538</v>
      </c>
      <c r="HN60" s="173" t="n">
        <f aca="false">CA60/$FO60</f>
        <v>0</v>
      </c>
      <c r="HO60" s="173" t="n">
        <f aca="false">CB60/$FO60</f>
        <v>0.000153912927350427</v>
      </c>
      <c r="HP60" s="173" t="n">
        <f aca="false">CC60/$FO60</f>
        <v>0</v>
      </c>
      <c r="HQ60" s="173" t="n">
        <f aca="false">CD60/$FO60</f>
        <v>0.000153912927350427</v>
      </c>
      <c r="HR60" s="173" t="n">
        <f aca="false">CE60/$FO60</f>
        <v>9.28652510683761E-005</v>
      </c>
      <c r="HS60" s="173" t="n">
        <f aca="false">CF60/$FO60</f>
        <v>0</v>
      </c>
      <c r="HT60" s="173" t="n">
        <f aca="false">CG60/$FO60</f>
        <v>9.28652510683761E-005</v>
      </c>
      <c r="HU60" s="174" t="n">
        <f aca="false">SUM(HC60,HF60,HI60,HL60,HO60,HR60)</f>
        <v>0.00185207999465812</v>
      </c>
      <c r="HV60" s="174" t="n">
        <f aca="false">SUM(HD60,HG60,HJ60,HM60,HP60,HS60)</f>
        <v>0.0024462640224359</v>
      </c>
      <c r="HW60" s="174" t="n">
        <f aca="false">SUM(HE60,HH60,HK60,HN60,HQ60,HT60)</f>
        <v>0.000246778178418803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21.5216</v>
      </c>
      <c r="E61" s="214" t="n">
        <v>31.1828</v>
      </c>
      <c r="F61" s="214" t="n">
        <v>39.304</v>
      </c>
      <c r="G61" s="214" t="n">
        <v>40.196</v>
      </c>
      <c r="H61" s="214" t="n">
        <v>1588.54</v>
      </c>
      <c r="I61" s="214" t="n">
        <v>2.63</v>
      </c>
      <c r="J61" s="177" t="n">
        <f aca="false">H61/3600</f>
        <v>0.441261111111111</v>
      </c>
      <c r="L61" s="213" t="n">
        <v>322.4312</v>
      </c>
      <c r="M61" s="214" t="n">
        <v>31.1843</v>
      </c>
      <c r="N61" s="214" t="n">
        <v>39.3182</v>
      </c>
      <c r="O61" s="214" t="n">
        <v>40.1738</v>
      </c>
      <c r="P61" s="214" t="n">
        <v>1598.5</v>
      </c>
      <c r="Q61" s="214" t="n">
        <v>2.61</v>
      </c>
      <c r="R61" s="177" t="n">
        <f aca="false">P61/3600</f>
        <v>0.444027777777778</v>
      </c>
      <c r="S61" s="160"/>
      <c r="T61" s="71"/>
      <c r="U61" s="109"/>
      <c r="V61" s="109"/>
      <c r="W61" s="71"/>
      <c r="X61" s="109"/>
      <c r="Y61" s="179"/>
      <c r="AA61" s="116"/>
      <c r="AB61" s="180" t="n">
        <v>3306308</v>
      </c>
      <c r="AC61" s="181" t="n">
        <v>621564</v>
      </c>
      <c r="AD61" s="181" t="n">
        <v>175622</v>
      </c>
      <c r="AE61" s="181" t="n">
        <v>206005</v>
      </c>
      <c r="AF61" s="181" t="n">
        <v>0</v>
      </c>
      <c r="AG61" s="181" t="n">
        <v>90688</v>
      </c>
      <c r="AH61" s="181" t="n">
        <v>79771</v>
      </c>
      <c r="AI61" s="181" t="n">
        <v>20734</v>
      </c>
      <c r="AJ61" s="181" t="n">
        <v>15501</v>
      </c>
      <c r="AK61" s="181" t="n">
        <v>17739</v>
      </c>
      <c r="AL61" s="181" t="n">
        <v>0</v>
      </c>
      <c r="AM61" s="181" t="n">
        <v>18751</v>
      </c>
      <c r="AN61" s="181" t="n">
        <v>33341</v>
      </c>
      <c r="AO61" s="181" t="n">
        <v>0</v>
      </c>
      <c r="AP61" s="181" t="n">
        <v>19309</v>
      </c>
      <c r="AQ61" s="181" t="n">
        <v>34560</v>
      </c>
      <c r="AR61" s="181" t="n">
        <v>0</v>
      </c>
      <c r="AS61" s="181" t="n">
        <v>6158</v>
      </c>
      <c r="AT61" s="181" t="n">
        <v>21851</v>
      </c>
      <c r="AU61" s="181" t="n">
        <v>0</v>
      </c>
      <c r="AV61" s="181" t="n">
        <v>4315</v>
      </c>
      <c r="AW61" s="181" t="n">
        <v>0</v>
      </c>
      <c r="AX61" s="181" t="n">
        <v>4315</v>
      </c>
      <c r="AY61" s="181" t="n">
        <v>2713</v>
      </c>
      <c r="AZ61" s="181" t="n">
        <v>0</v>
      </c>
      <c r="BA61" s="182" t="n">
        <v>2713</v>
      </c>
      <c r="BB61" s="181" t="n">
        <v>224559</v>
      </c>
      <c r="BC61" s="181" t="n">
        <v>2.767932</v>
      </c>
      <c r="BD61" s="181" t="n">
        <v>113074</v>
      </c>
      <c r="BE61" s="182" t="n">
        <v>181047</v>
      </c>
      <c r="BF61" s="142"/>
      <c r="BG61" s="122"/>
      <c r="BH61" s="183" t="n">
        <v>3257286</v>
      </c>
      <c r="BI61" s="184" t="n">
        <v>676675</v>
      </c>
      <c r="BJ61" s="184" t="n">
        <v>176005</v>
      </c>
      <c r="BK61" s="184" t="n">
        <v>205591</v>
      </c>
      <c r="BL61" s="184" t="n">
        <v>0</v>
      </c>
      <c r="BM61" s="184" t="n">
        <v>92881</v>
      </c>
      <c r="BN61" s="184" t="n">
        <v>24763</v>
      </c>
      <c r="BO61" s="184" t="n">
        <v>75731</v>
      </c>
      <c r="BP61" s="184" t="n">
        <v>15270</v>
      </c>
      <c r="BQ61" s="184" t="n">
        <v>17697</v>
      </c>
      <c r="BR61" s="184" t="n">
        <v>0</v>
      </c>
      <c r="BS61" s="184" t="n">
        <v>18681</v>
      </c>
      <c r="BT61" s="184" t="n">
        <v>33634</v>
      </c>
      <c r="BU61" s="184" t="n">
        <v>0</v>
      </c>
      <c r="BV61" s="184" t="n">
        <v>19451</v>
      </c>
      <c r="BW61" s="184" t="n">
        <v>34560</v>
      </c>
      <c r="BX61" s="184" t="n">
        <v>0</v>
      </c>
      <c r="BY61" s="184" t="n">
        <v>6335</v>
      </c>
      <c r="BZ61" s="184" t="n">
        <v>22123</v>
      </c>
      <c r="CA61" s="184" t="n">
        <v>0</v>
      </c>
      <c r="CB61" s="184" t="n">
        <v>4420</v>
      </c>
      <c r="CC61" s="184" t="n">
        <v>0</v>
      </c>
      <c r="CD61" s="184" t="n">
        <v>4420</v>
      </c>
      <c r="CE61" s="184" t="n">
        <v>2766</v>
      </c>
      <c r="CF61" s="184" t="n">
        <v>0</v>
      </c>
      <c r="CG61" s="185" t="n">
        <v>2766</v>
      </c>
      <c r="CH61" s="184" t="n">
        <v>224455</v>
      </c>
      <c r="CI61" s="184" t="n">
        <v>3.014747</v>
      </c>
      <c r="CJ61" s="184" t="n">
        <v>91695</v>
      </c>
      <c r="CK61" s="184" t="n">
        <v>172236</v>
      </c>
      <c r="CN61" s="186" t="n">
        <f aca="false">AE61/$AB61</f>
        <v>0.0623066574559902</v>
      </c>
      <c r="CO61" s="152" t="n">
        <f aca="false">AF61/$AC61</f>
        <v>0</v>
      </c>
      <c r="CP61" s="152" t="n">
        <f aca="false">AH61/$AB61</f>
        <v>0.0241269113464323</v>
      </c>
      <c r="CQ61" s="152" t="n">
        <f aca="false">AI61/$AC61</f>
        <v>0.0333577877740667</v>
      </c>
      <c r="CR61" s="152" t="n">
        <f aca="false">AK61/$AB61</f>
        <v>0.00536519888649212</v>
      </c>
      <c r="CS61" s="152" t="n">
        <f aca="false">AL61/$AC61</f>
        <v>0</v>
      </c>
      <c r="CT61" s="152" t="n">
        <f aca="false">AN61/$AB61</f>
        <v>0.0100840575046245</v>
      </c>
      <c r="CU61" s="152" t="n">
        <f aca="false">AO61/$AC61</f>
        <v>0</v>
      </c>
      <c r="CV61" s="152" t="n">
        <f aca="false">AQ61/$AB61</f>
        <v>0.0104527466890562</v>
      </c>
      <c r="CW61" s="152" t="n">
        <f aca="false">AR61/$AC61</f>
        <v>0</v>
      </c>
      <c r="CX61" s="152" t="n">
        <f aca="false">AT61/$AB61</f>
        <v>0.0066088821731066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694216524766557</v>
      </c>
      <c r="DB61" s="152" t="n">
        <f aca="false">AZ61/$AB61</f>
        <v>0</v>
      </c>
      <c r="DC61" s="154" t="n">
        <f aca="false">BA61/$AC61</f>
        <v>0.00436479590195056</v>
      </c>
      <c r="DD61" s="152" t="n">
        <f aca="false">CR61+CT61+CV61+CX61+CZ61+DB61</f>
        <v>0.0325108852532795</v>
      </c>
      <c r="DE61" s="187" t="n">
        <f aca="false">CS61+CU61+CW61+CY61+DA61+DC61</f>
        <v>0.0113069611496161</v>
      </c>
      <c r="DF61" s="130"/>
      <c r="DG61" s="130"/>
      <c r="DH61" s="186" t="n">
        <f aca="false">BK61/$BH61</f>
        <v>0.0631172700217298</v>
      </c>
      <c r="DI61" s="152" t="n">
        <f aca="false">BL61/$BI61</f>
        <v>0</v>
      </c>
      <c r="DJ61" s="152" t="n">
        <f aca="false">BN61/$BH61</f>
        <v>0.00760234133570095</v>
      </c>
      <c r="DK61" s="152" t="n">
        <f aca="false">BO61/$BI61</f>
        <v>0.111916355709905</v>
      </c>
      <c r="DL61" s="152" t="n">
        <f aca="false">BQ61/$BH61</f>
        <v>0.00543305070540321</v>
      </c>
      <c r="DM61" s="152" t="n">
        <f aca="false">BR61/$BI61</f>
        <v>0</v>
      </c>
      <c r="DN61" s="152" t="n">
        <f aca="false">BT61/$BH61</f>
        <v>0.0103257742795689</v>
      </c>
      <c r="DO61" s="152" t="n">
        <f aca="false">BU61/$BI61</f>
        <v>0</v>
      </c>
      <c r="DP61" s="152" t="n">
        <f aca="false">BW61/$BH61</f>
        <v>0.0106100600315723</v>
      </c>
      <c r="DQ61" s="152" t="n">
        <f aca="false">BX61/$BI61</f>
        <v>0</v>
      </c>
      <c r="DR61" s="152" t="n">
        <f aca="false">BZ61/$BH61</f>
        <v>0.00679185063884473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653193926183175</v>
      </c>
      <c r="DV61" s="152" t="n">
        <f aca="false">CF61/$BH61</f>
        <v>0</v>
      </c>
      <c r="DW61" s="152" t="n">
        <f aca="false">CG61/$BI61</f>
        <v>0.00408763438873905</v>
      </c>
      <c r="DX61" s="152" t="n">
        <f aca="false">DL61+DN61+DP61+DR61+DT61+DV61</f>
        <v>0.0331607356553892</v>
      </c>
      <c r="DY61" s="187" t="n">
        <f aca="false">DM61+DO61+DQ61+DS61+DU61+DW61</f>
        <v>0.0106195736505708</v>
      </c>
      <c r="DZ61" s="130"/>
      <c r="EA61" s="130"/>
      <c r="EB61" s="152" t="n">
        <f aca="false">BH61/AB61</f>
        <v>0.985173190156513</v>
      </c>
      <c r="EC61" s="152" t="n">
        <f aca="false">BI61/AC61</f>
        <v>1.08866504495112</v>
      </c>
      <c r="ED61" s="152" t="n">
        <f aca="false">(BH61+BI61)/(AB61+AC61)</f>
        <v>1.00155020326528</v>
      </c>
      <c r="EE61" s="152" t="n">
        <f aca="false">BJ61/AD61</f>
        <v>1.00218082017059</v>
      </c>
      <c r="EF61" s="152" t="n">
        <f aca="false">BK61/AE61</f>
        <v>0.99799034004029</v>
      </c>
      <c r="EG61" s="152" t="e">
        <f aca="false">BL61/AF61</f>
        <v>#DIV/0!</v>
      </c>
      <c r="EH61" s="152" t="n">
        <f aca="false">BM61/AG61</f>
        <v>1.02418181016231</v>
      </c>
      <c r="EI61" s="152" t="n">
        <f aca="false">BN61/AH61</f>
        <v>0.310426094696067</v>
      </c>
      <c r="EJ61" s="152" t="n">
        <f aca="false">BO61/AI61</f>
        <v>3.65250313494743</v>
      </c>
      <c r="EK61" s="152" t="n">
        <f aca="false">(BN61+BO61)/(AH61+AI61)</f>
        <v>0.99989055270882</v>
      </c>
      <c r="EL61" s="152" t="n">
        <f aca="false">BP61/AJ61</f>
        <v>0.985097735629959</v>
      </c>
      <c r="EM61" s="152" t="n">
        <f aca="false">BQ61/AK61</f>
        <v>0.997632335531879</v>
      </c>
      <c r="EN61" s="152" t="e">
        <f aca="false">BR61/AL61</f>
        <v>#DIV/0!</v>
      </c>
      <c r="EO61" s="152" t="n">
        <f aca="false">BS61/AM61</f>
        <v>0.996266865767159</v>
      </c>
      <c r="EP61" s="152" t="n">
        <f aca="false">BT61/AN61</f>
        <v>1.00878797876488</v>
      </c>
      <c r="EQ61" s="152" t="e">
        <f aca="false">BU61/AO61</f>
        <v>#DIV/0!</v>
      </c>
      <c r="ER61" s="152" t="n">
        <f aca="false">BV61/AP61</f>
        <v>1.00735408358796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1.02874309840857</v>
      </c>
      <c r="EV61" s="152" t="n">
        <f aca="false">BZ61/AT61</f>
        <v>1.01244794288591</v>
      </c>
      <c r="EW61" s="152" t="e">
        <f aca="false">CA61/AU61</f>
        <v>#DIV/0!</v>
      </c>
      <c r="EX61" s="152" t="n">
        <f aca="false">CB61/AV61</f>
        <v>1.02433371958285</v>
      </c>
      <c r="EY61" s="152" t="e">
        <f aca="false">CC61/AW61</f>
        <v>#DIV/0!</v>
      </c>
      <c r="EZ61" s="152" t="n">
        <f aca="false">CD61/AX61</f>
        <v>1.02433371958285</v>
      </c>
      <c r="FA61" s="152" t="n">
        <f aca="false">CE61/AY61</f>
        <v>1.01953556948028</v>
      </c>
      <c r="FB61" s="152" t="e">
        <f aca="false">CF61/AZ61</f>
        <v>#DIV/0!</v>
      </c>
      <c r="FC61" s="154" t="n">
        <f aca="false">CG61/BA61</f>
        <v>1.01953556948028</v>
      </c>
      <c r="FD61" s="152" t="n">
        <f aca="false">SUM(BP61+BS61+BV61+BY61+CB61+CE61)/SUM(AJ61+AM61+AP61+AS61+AV61+AY61)</f>
        <v>1.00263682262873</v>
      </c>
      <c r="FE61" s="152" t="n">
        <f aca="false">SUM(BQ61+BT61+BW61+BZ61+CC61+CF61)/SUM(AK61+AN61+AQ61+AT61+AW61+AZ61)</f>
        <v>1.00486552362523</v>
      </c>
      <c r="FF61" s="152" t="n">
        <f aca="false">SUM(BR61+BU61+BX61+CA61+CD61+CG61)/SUM(AL61+AO61+AR61+AU61+AX61+BA61)</f>
        <v>1.02248150256118</v>
      </c>
      <c r="FG61" s="154" t="n">
        <f aca="false">CH61/BB61</f>
        <v>0.999536870043062</v>
      </c>
      <c r="FH61" s="152" t="n">
        <f aca="false">CI61/BC61</f>
        <v>1.08916945936533</v>
      </c>
      <c r="FI61" s="152" t="n">
        <f aca="false">CJ61/BD61</f>
        <v>0.810929126059041</v>
      </c>
      <c r="FJ61" s="152" t="n">
        <f aca="false">CK61/BE61</f>
        <v>0.951333079255663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551934428418803</v>
      </c>
      <c r="FR61" s="173" t="n">
        <f aca="false">AC61/$FO61</f>
        <v>0.0103760016025641</v>
      </c>
      <c r="FS61" s="174" t="n">
        <f aca="false">AD61/$FO61</f>
        <v>0.00293172409188034</v>
      </c>
      <c r="FT61" s="174" t="n">
        <f aca="false">AE61/$FO61</f>
        <v>0.00343891893696581</v>
      </c>
      <c r="FU61" s="174" t="n">
        <f aca="false">AF61/$FO61</f>
        <v>0</v>
      </c>
      <c r="FV61" s="174" t="n">
        <f aca="false">AG61/$FO61</f>
        <v>0.00151388888888889</v>
      </c>
      <c r="FW61" s="174" t="n">
        <f aca="false">AH61/$FO61</f>
        <v>0.00133164730235043</v>
      </c>
      <c r="FX61" s="174" t="n">
        <f aca="false">AI61/$FO61</f>
        <v>0.000346120459401709</v>
      </c>
      <c r="FY61" s="174" t="n">
        <f aca="false">AJ61/$FO61</f>
        <v>0.000258764022435897</v>
      </c>
      <c r="FZ61" s="174" t="n">
        <f aca="false">AK61/$FO61</f>
        <v>0.000296123798076923</v>
      </c>
      <c r="GA61" s="174" t="n">
        <f aca="false">AL61/$FO61</f>
        <v>0</v>
      </c>
      <c r="GB61" s="174" t="n">
        <f aca="false">AM61/$FO61</f>
        <v>0.00031301749465812</v>
      </c>
      <c r="GC61" s="174" t="n">
        <f aca="false">AN61/$FO61</f>
        <v>0.000556573851495727</v>
      </c>
      <c r="GD61" s="174" t="n">
        <f aca="false">AO61/$FO61</f>
        <v>0</v>
      </c>
      <c r="GE61" s="174" t="n">
        <f aca="false">AP61/$FO61</f>
        <v>0.000322332398504274</v>
      </c>
      <c r="GF61" s="174" t="n">
        <f aca="false">AQ61/$FO61</f>
        <v>0.000576923076923077</v>
      </c>
      <c r="GG61" s="174" t="n">
        <f aca="false">AR61/$FO61</f>
        <v>0</v>
      </c>
      <c r="GH61" s="174" t="n">
        <f aca="false">AS61/$FO61</f>
        <v>0.00010279780982906</v>
      </c>
      <c r="GI61" s="174" t="n">
        <f aca="false">AT61/$FO61</f>
        <v>0.000364766960470085</v>
      </c>
      <c r="GJ61" s="174" t="n">
        <f aca="false">AU61/$FO61</f>
        <v>0</v>
      </c>
      <c r="GK61" s="174" t="n">
        <f aca="false">AV61/$FO61</f>
        <v>7.20319177350427E-005</v>
      </c>
      <c r="GL61" s="174" t="n">
        <f aca="false">AW61/$FO61</f>
        <v>0</v>
      </c>
      <c r="GM61" s="174" t="n">
        <f aca="false">AX61/$FO61</f>
        <v>7.20319177350427E-005</v>
      </c>
      <c r="GN61" s="174" t="n">
        <f aca="false">AY61/$FO61</f>
        <v>4.52891292735043E-005</v>
      </c>
      <c r="GO61" s="174" t="n">
        <f aca="false">AZ61/$FO61</f>
        <v>0</v>
      </c>
      <c r="GP61" s="174" t="n">
        <f aca="false">BA61/$FO61</f>
        <v>4.52891292735043E-005</v>
      </c>
      <c r="GQ61" s="174" t="n">
        <f aca="false">SUM(FY61,GB61,GE61,GH61,GK61,GN61)</f>
        <v>0.0011142327724359</v>
      </c>
      <c r="GR61" s="174" t="n">
        <f aca="false">SUM(FZ61,GC61,GF61,GI61,GL61,GO61)</f>
        <v>0.00179438768696581</v>
      </c>
      <c r="GS61" s="174" t="n">
        <f aca="false">SUM(GA61,GD61,GG61,GJ61,GM61,GP61)</f>
        <v>0.000117321047008547</v>
      </c>
      <c r="GT61" s="130"/>
      <c r="GU61" s="173" t="n">
        <f aca="false">BH61/$FO61</f>
        <v>0.0543751001602564</v>
      </c>
      <c r="GV61" s="173" t="n">
        <f aca="false">BI61/$FO61</f>
        <v>0.0112959902510684</v>
      </c>
      <c r="GW61" s="173" t="n">
        <f aca="false">BJ61/$FO61</f>
        <v>0.00293811765491453</v>
      </c>
      <c r="GX61" s="173" t="n">
        <f aca="false">BK61/$FO61</f>
        <v>0.0034320078792735</v>
      </c>
      <c r="GY61" s="173" t="n">
        <f aca="false">BL61/$FO61</f>
        <v>0</v>
      </c>
      <c r="GZ61" s="173" t="n">
        <f aca="false">BM61/$FO61</f>
        <v>0.00155049746260684</v>
      </c>
      <c r="HA61" s="173" t="n">
        <f aca="false">BN61/$FO61</f>
        <v>0.000413378071581197</v>
      </c>
      <c r="HB61" s="173" t="n">
        <f aca="false">BO61/$FO61</f>
        <v>0.00126420606303419</v>
      </c>
      <c r="HC61" s="173" t="n">
        <f aca="false">BP61/$FO61</f>
        <v>0.000254907852564103</v>
      </c>
      <c r="HD61" s="173" t="n">
        <f aca="false">BQ61/$FO61</f>
        <v>0.000295422676282051</v>
      </c>
      <c r="HE61" s="173" t="n">
        <f aca="false">BR61/$FO61</f>
        <v>0</v>
      </c>
      <c r="HF61" s="173" t="n">
        <f aca="false">BS61/$FO61</f>
        <v>0.000311848958333333</v>
      </c>
      <c r="HG61" s="173" t="n">
        <f aca="false">BT61/$FO61</f>
        <v>0.000561465010683761</v>
      </c>
      <c r="HH61" s="173" t="n">
        <f aca="false">BU61/$FO61</f>
        <v>0</v>
      </c>
      <c r="HI61" s="173" t="n">
        <f aca="false">BV61/$FO61</f>
        <v>0.000324702857905983</v>
      </c>
      <c r="HJ61" s="173" t="n">
        <f aca="false">BW61/$FO61</f>
        <v>0.000576923076923077</v>
      </c>
      <c r="HK61" s="173" t="n">
        <f aca="false">BX61/$FO61</f>
        <v>0</v>
      </c>
      <c r="HL61" s="173" t="n">
        <f aca="false">BY61/$FO61</f>
        <v>0.000105752537393162</v>
      </c>
      <c r="HM61" s="173" t="n">
        <f aca="false">BZ61/$FO61</f>
        <v>0.000369307558760684</v>
      </c>
      <c r="HN61" s="173" t="n">
        <f aca="false">CA61/$FO61</f>
        <v>0</v>
      </c>
      <c r="HO61" s="173" t="n">
        <f aca="false">CB61/$FO61</f>
        <v>7.37847222222222E-005</v>
      </c>
      <c r="HP61" s="173" t="n">
        <f aca="false">CC61/$FO61</f>
        <v>0</v>
      </c>
      <c r="HQ61" s="173" t="n">
        <f aca="false">CD61/$FO61</f>
        <v>7.37847222222222E-005</v>
      </c>
      <c r="HR61" s="173" t="n">
        <f aca="false">CE61/$FO61</f>
        <v>4.61738782051282E-005</v>
      </c>
      <c r="HS61" s="173" t="n">
        <f aca="false">CF61/$FO61</f>
        <v>0</v>
      </c>
      <c r="HT61" s="173" t="n">
        <f aca="false">CG61/$FO61</f>
        <v>4.61738782051282E-005</v>
      </c>
      <c r="HU61" s="174" t="n">
        <f aca="false">SUM(HC61,HF61,HI61,HL61,HO61,HR61)</f>
        <v>0.00111717080662393</v>
      </c>
      <c r="HV61" s="174" t="n">
        <f aca="false">SUM(HD61,HG61,HJ61,HM61,HP61,HS61)</f>
        <v>0.00180311832264957</v>
      </c>
      <c r="HW61" s="174" t="n">
        <f aca="false">SUM(HE61,HH61,HK61,HN61,HQ61,HT61)</f>
        <v>0.0001199586004273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31.456</v>
      </c>
      <c r="E62" s="216" t="n">
        <v>28.1515</v>
      </c>
      <c r="F62" s="216" t="n">
        <v>38.2285</v>
      </c>
      <c r="G62" s="216" t="n">
        <v>39.096</v>
      </c>
      <c r="H62" s="216" t="n">
        <v>1354.88</v>
      </c>
      <c r="I62" s="216" t="n">
        <v>2.12</v>
      </c>
      <c r="J62" s="190" t="n">
        <f aca="false">H62/3600</f>
        <v>0.376355555555556</v>
      </c>
      <c r="L62" s="215" t="n">
        <v>131.544</v>
      </c>
      <c r="M62" s="216" t="n">
        <v>28.1467</v>
      </c>
      <c r="N62" s="216" t="n">
        <v>38.2614</v>
      </c>
      <c r="O62" s="216" t="n">
        <v>39.0828</v>
      </c>
      <c r="P62" s="216" t="n">
        <v>1363.59</v>
      </c>
      <c r="Q62" s="216" t="n">
        <v>2.15</v>
      </c>
      <c r="R62" s="190" t="n">
        <f aca="false">P62/3600</f>
        <v>0.378775</v>
      </c>
      <c r="S62" s="160"/>
      <c r="T62" s="73"/>
      <c r="U62" s="192"/>
      <c r="V62" s="192"/>
      <c r="W62" s="73"/>
      <c r="X62" s="192"/>
      <c r="Y62" s="193"/>
      <c r="AA62" s="116"/>
      <c r="AB62" s="180" t="n">
        <v>1302722</v>
      </c>
      <c r="AC62" s="181" t="n">
        <v>252159</v>
      </c>
      <c r="AD62" s="181" t="n">
        <v>72704</v>
      </c>
      <c r="AE62" s="181" t="n">
        <v>84248</v>
      </c>
      <c r="AF62" s="181" t="n">
        <v>0</v>
      </c>
      <c r="AG62" s="181" t="n">
        <v>33122</v>
      </c>
      <c r="AH62" s="181" t="n">
        <v>28987</v>
      </c>
      <c r="AI62" s="181" t="n">
        <v>7414</v>
      </c>
      <c r="AJ62" s="181" t="n">
        <v>7231</v>
      </c>
      <c r="AK62" s="181" t="n">
        <v>9934</v>
      </c>
      <c r="AL62" s="181" t="n">
        <v>0</v>
      </c>
      <c r="AM62" s="181" t="n">
        <v>11724</v>
      </c>
      <c r="AN62" s="181" t="n">
        <v>20655</v>
      </c>
      <c r="AO62" s="181" t="n">
        <v>0</v>
      </c>
      <c r="AP62" s="181" t="n">
        <v>8693</v>
      </c>
      <c r="AQ62" s="181" t="n">
        <v>17928</v>
      </c>
      <c r="AR62" s="181" t="n">
        <v>0</v>
      </c>
      <c r="AS62" s="181" t="n">
        <v>3939</v>
      </c>
      <c r="AT62" s="181" t="n">
        <v>13946</v>
      </c>
      <c r="AU62" s="181" t="n">
        <v>0</v>
      </c>
      <c r="AV62" s="181" t="n">
        <v>2105</v>
      </c>
      <c r="AW62" s="181" t="n">
        <v>0</v>
      </c>
      <c r="AX62" s="181" t="n">
        <v>2105</v>
      </c>
      <c r="AY62" s="181" t="n">
        <v>1327</v>
      </c>
      <c r="AZ62" s="181" t="n">
        <v>0</v>
      </c>
      <c r="BA62" s="182" t="n">
        <v>1327</v>
      </c>
      <c r="BB62" s="181" t="n">
        <v>98679</v>
      </c>
      <c r="BC62" s="181" t="n">
        <v>2.555346</v>
      </c>
      <c r="BD62" s="181" t="n">
        <v>49895</v>
      </c>
      <c r="BE62" s="182" t="n">
        <v>81442</v>
      </c>
      <c r="BF62" s="142"/>
      <c r="BG62" s="122"/>
      <c r="BH62" s="183" t="n">
        <v>1282072</v>
      </c>
      <c r="BI62" s="184" t="n">
        <v>272308</v>
      </c>
      <c r="BJ62" s="184" t="n">
        <v>72224</v>
      </c>
      <c r="BK62" s="184" t="n">
        <v>83768</v>
      </c>
      <c r="BL62" s="184" t="n">
        <v>0</v>
      </c>
      <c r="BM62" s="184" t="n">
        <v>34245</v>
      </c>
      <c r="BN62" s="184" t="n">
        <v>8889</v>
      </c>
      <c r="BO62" s="184" t="n">
        <v>27735</v>
      </c>
      <c r="BP62" s="184" t="n">
        <v>7359</v>
      </c>
      <c r="BQ62" s="184" t="n">
        <v>9991</v>
      </c>
      <c r="BR62" s="184" t="n">
        <v>0</v>
      </c>
      <c r="BS62" s="184" t="n">
        <v>11693</v>
      </c>
      <c r="BT62" s="184" t="n">
        <v>20378</v>
      </c>
      <c r="BU62" s="184" t="n">
        <v>0</v>
      </c>
      <c r="BV62" s="184" t="n">
        <v>8636</v>
      </c>
      <c r="BW62" s="184" t="n">
        <v>17712</v>
      </c>
      <c r="BX62" s="184" t="n">
        <v>0</v>
      </c>
      <c r="BY62" s="184" t="n">
        <v>3832</v>
      </c>
      <c r="BZ62" s="184" t="n">
        <v>13673</v>
      </c>
      <c r="CA62" s="184" t="n">
        <v>0</v>
      </c>
      <c r="CB62" s="184" t="n">
        <v>2130</v>
      </c>
      <c r="CC62" s="184" t="n">
        <v>0</v>
      </c>
      <c r="CD62" s="184" t="n">
        <v>2130</v>
      </c>
      <c r="CE62" s="184" t="n">
        <v>1319</v>
      </c>
      <c r="CF62" s="184" t="n">
        <v>0</v>
      </c>
      <c r="CG62" s="185" t="n">
        <v>1319</v>
      </c>
      <c r="CH62" s="184" t="n">
        <v>98556</v>
      </c>
      <c r="CI62" s="184" t="n">
        <v>2.762977</v>
      </c>
      <c r="CJ62" s="184" t="n">
        <v>42596</v>
      </c>
      <c r="CK62" s="184" t="n">
        <v>78007</v>
      </c>
      <c r="CN62" s="186" t="n">
        <f aca="false">AE62/$AB62</f>
        <v>0.0646707432591144</v>
      </c>
      <c r="CO62" s="152" t="n">
        <f aca="false">AF62/$AC62</f>
        <v>0</v>
      </c>
      <c r="CP62" s="152" t="n">
        <f aca="false">AH62/$AB62</f>
        <v>0.0222511019235109</v>
      </c>
      <c r="CQ62" s="152" t="n">
        <f aca="false">AI62/$AC62</f>
        <v>0.0294020836059788</v>
      </c>
      <c r="CR62" s="152" t="n">
        <f aca="false">AK62/$AB62</f>
        <v>0.00762557168758952</v>
      </c>
      <c r="CS62" s="152" t="n">
        <f aca="false">AL62/$AC62</f>
        <v>0</v>
      </c>
      <c r="CT62" s="152" t="n">
        <f aca="false">AN62/$AB62</f>
        <v>0.0158552630568916</v>
      </c>
      <c r="CU62" s="152" t="n">
        <f aca="false">AO62/$AC62</f>
        <v>0</v>
      </c>
      <c r="CV62" s="152" t="n">
        <f aca="false">AQ62/$AB62</f>
        <v>0.0137619538167007</v>
      </c>
      <c r="CW62" s="152" t="n">
        <f aca="false">AR62/$AC62</f>
        <v>0</v>
      </c>
      <c r="CX62" s="152" t="n">
        <f aca="false">AT62/$AB62</f>
        <v>0.0107052771044014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834790747107976</v>
      </c>
      <c r="DB62" s="152" t="n">
        <f aca="false">AZ62/$AB62</f>
        <v>0</v>
      </c>
      <c r="DC62" s="154" t="n">
        <f aca="false">BA62/$AC62</f>
        <v>0.00526255259578282</v>
      </c>
      <c r="DD62" s="152" t="n">
        <f aca="false">CR62+CT62+CV62+CX62+CZ62+DB62</f>
        <v>0.0479480656655833</v>
      </c>
      <c r="DE62" s="187" t="n">
        <f aca="false">CS62+CU62+CW62+CY62+DA62+DC62</f>
        <v>0.0136104600668626</v>
      </c>
      <c r="DF62" s="130"/>
      <c r="DG62" s="130"/>
      <c r="DH62" s="186" t="n">
        <f aca="false">BK62/$BH62</f>
        <v>0.0653379841381763</v>
      </c>
      <c r="DI62" s="152" t="n">
        <f aca="false">BL62/$BI62</f>
        <v>0</v>
      </c>
      <c r="DJ62" s="152" t="n">
        <f aca="false">BN62/$BH62</f>
        <v>0.0069333079577434</v>
      </c>
      <c r="DK62" s="152" t="n">
        <f aca="false">BO62/$BI62</f>
        <v>0.101851579828723</v>
      </c>
      <c r="DL62" s="152" t="n">
        <f aca="false">BQ62/$BH62</f>
        <v>0.00779285406747827</v>
      </c>
      <c r="DM62" s="152" t="n">
        <f aca="false">BR62/$BI62</f>
        <v>0</v>
      </c>
      <c r="DN62" s="152" t="n">
        <f aca="false">BT62/$BH62</f>
        <v>0.0158945831435364</v>
      </c>
      <c r="DO62" s="152" t="n">
        <f aca="false">BU62/$BI62</f>
        <v>0</v>
      </c>
      <c r="DP62" s="152" t="n">
        <f aca="false">BW62/$BH62</f>
        <v>0.0138151367473902</v>
      </c>
      <c r="DQ62" s="152" t="n">
        <f aca="false">BX62/$BI62</f>
        <v>0</v>
      </c>
      <c r="DR62" s="152" t="n">
        <f aca="false">BZ62/$BH62</f>
        <v>0.0106647676573547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782202505985869</v>
      </c>
      <c r="DV62" s="152" t="n">
        <f aca="false">CF62/$BH62</f>
        <v>0</v>
      </c>
      <c r="DW62" s="152" t="n">
        <f aca="false">CG62/$BI62</f>
        <v>0.00484377983753691</v>
      </c>
      <c r="DX62" s="152" t="n">
        <f aca="false">DL62+DN62+DP62+DR62+DT62+DV62</f>
        <v>0.0481673416157595</v>
      </c>
      <c r="DY62" s="187" t="n">
        <f aca="false">DM62+DO62+DQ62+DS62+DU62+DW62</f>
        <v>0.0126658048973956</v>
      </c>
      <c r="DZ62" s="130"/>
      <c r="EA62" s="130"/>
      <c r="EB62" s="152" t="n">
        <f aca="false">BH62/AB62</f>
        <v>0.984148575060527</v>
      </c>
      <c r="EC62" s="152" t="n">
        <f aca="false">BI62/AC62</f>
        <v>1.07990593236807</v>
      </c>
      <c r="ED62" s="152" t="n">
        <f aca="false">(BH62+BI62)/(AB62+AC62)</f>
        <v>0.999677788846864</v>
      </c>
      <c r="EE62" s="152" t="n">
        <f aca="false">BJ62/AD62</f>
        <v>0.993397887323944</v>
      </c>
      <c r="EF62" s="152" t="n">
        <f aca="false">BK62/AE62</f>
        <v>0.99430253537176</v>
      </c>
      <c r="EG62" s="152" t="e">
        <f aca="false">BL62/AF62</f>
        <v>#DIV/0!</v>
      </c>
      <c r="EH62" s="152" t="n">
        <f aca="false">BM62/AG62</f>
        <v>1.03390495743011</v>
      </c>
      <c r="EI62" s="152" t="n">
        <f aca="false">BN62/AH62</f>
        <v>0.306654707282575</v>
      </c>
      <c r="EJ62" s="152" t="n">
        <f aca="false">BO62/AI62</f>
        <v>3.74089560291341</v>
      </c>
      <c r="EK62" s="152" t="n">
        <f aca="false">(BN62+BO62)/(AH62+AI62)</f>
        <v>1.00612620532403</v>
      </c>
      <c r="EL62" s="152" t="n">
        <f aca="false">BP62/AJ62</f>
        <v>1.01770156271608</v>
      </c>
      <c r="EM62" s="152" t="n">
        <f aca="false">BQ62/AK62</f>
        <v>1.00573786994161</v>
      </c>
      <c r="EN62" s="152" t="e">
        <f aca="false">BR62/AL62</f>
        <v>#DIV/0!</v>
      </c>
      <c r="EO62" s="152" t="n">
        <f aca="false">BS62/AM62</f>
        <v>0.997355851245309</v>
      </c>
      <c r="EP62" s="152" t="n">
        <f aca="false">BT62/AN62</f>
        <v>0.986589203582668</v>
      </c>
      <c r="EQ62" s="152" t="e">
        <f aca="false">BU62/AO62</f>
        <v>#DIV/0!</v>
      </c>
      <c r="ER62" s="152" t="n">
        <f aca="false">BV62/AP62</f>
        <v>0.993443000115035</v>
      </c>
      <c r="ES62" s="152" t="n">
        <f aca="false">BW62/AQ62</f>
        <v>0.987951807228916</v>
      </c>
      <c r="ET62" s="152" t="e">
        <f aca="false">BX62/AR62</f>
        <v>#DIV/0!</v>
      </c>
      <c r="EU62" s="152" t="n">
        <f aca="false">BY62/AS62</f>
        <v>0.972835745112973</v>
      </c>
      <c r="EV62" s="152" t="n">
        <f aca="false">BZ62/AT62</f>
        <v>0.980424494478704</v>
      </c>
      <c r="EW62" s="152" t="e">
        <f aca="false">CA62/AU62</f>
        <v>#DIV/0!</v>
      </c>
      <c r="EX62" s="152" t="n">
        <f aca="false">CB62/AV62</f>
        <v>1.01187648456057</v>
      </c>
      <c r="EY62" s="152" t="e">
        <f aca="false">CC62/AW62</f>
        <v>#DIV/0!</v>
      </c>
      <c r="EZ62" s="152" t="n">
        <f aca="false">CD62/AX62</f>
        <v>1.01187648456057</v>
      </c>
      <c r="FA62" s="152" t="n">
        <f aca="false">CE62/AY62</f>
        <v>0.9939713639789</v>
      </c>
      <c r="FB62" s="152" t="e">
        <f aca="false">CF62/AZ62</f>
        <v>#DIV/0!</v>
      </c>
      <c r="FC62" s="154" t="n">
        <f aca="false">CG62/BA62</f>
        <v>0.9939713639789</v>
      </c>
      <c r="FD62" s="152" t="n">
        <f aca="false">SUM(BP62+BS62+BV62+BY62+CB62+CE62)/SUM(AJ62+AM62+AP62+AS62+AV62+AY62)</f>
        <v>0.99857220366087</v>
      </c>
      <c r="FE62" s="152" t="n">
        <f aca="false">SUM(BQ62+BT62+BW62+BZ62+CC62+CF62)/SUM(AK62+AN62+AQ62+AT62+AW62+AZ62)</f>
        <v>0.988649280373981</v>
      </c>
      <c r="FF62" s="152" t="n">
        <f aca="false">SUM(BR62+BU62+BX62+CA62+CD62+CG62)/SUM(AL62+AO62+AR62+AU62+AX62+BA62)</f>
        <v>1.00495337995338</v>
      </c>
      <c r="FG62" s="154" t="n">
        <f aca="false">CH62/BB62</f>
        <v>0.998753534186605</v>
      </c>
      <c r="FH62" s="152" t="n">
        <f aca="false">CI62/BC62</f>
        <v>1.0812535758367</v>
      </c>
      <c r="FI62" s="152" t="n">
        <f aca="false">CJ62/BD62</f>
        <v>0.853712796873434</v>
      </c>
      <c r="FJ62" s="152" t="n">
        <f aca="false">CK62/BE62</f>
        <v>0.957822745020997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1746828258547</v>
      </c>
      <c r="FR62" s="173" t="n">
        <f aca="false">AC62/$FO62</f>
        <v>0.00420938501602564</v>
      </c>
      <c r="FS62" s="174" t="n">
        <f aca="false">AD62/$FO62</f>
        <v>0.00121367521367521</v>
      </c>
      <c r="FT62" s="174" t="n">
        <f aca="false">AE62/$FO62</f>
        <v>0.00140638354700855</v>
      </c>
      <c r="FU62" s="174" t="n">
        <f aca="false">AF62/$FO62</f>
        <v>0</v>
      </c>
      <c r="FV62" s="174" t="n">
        <f aca="false">AG62/$FO62</f>
        <v>0.000552918002136752</v>
      </c>
      <c r="FW62" s="174" t="n">
        <f aca="false">AH62/$FO62</f>
        <v>0.000483890892094017</v>
      </c>
      <c r="FX62" s="174" t="n">
        <f aca="false">AI62/$FO62</f>
        <v>0.00012376469017094</v>
      </c>
      <c r="FY62" s="174" t="n">
        <f aca="false">AJ62/$FO62</f>
        <v>0.000120709802350427</v>
      </c>
      <c r="FZ62" s="174" t="n">
        <f aca="false">AK62/$FO62</f>
        <v>0.000165831997863248</v>
      </c>
      <c r="GA62" s="174" t="n">
        <f aca="false">AL62/$FO62</f>
        <v>0</v>
      </c>
      <c r="GB62" s="174" t="n">
        <f aca="false">AM62/$FO62</f>
        <v>0.000195713141025641</v>
      </c>
      <c r="GC62" s="174" t="n">
        <f aca="false">AN62/$FO62</f>
        <v>0.000344801682692308</v>
      </c>
      <c r="GD62" s="174" t="n">
        <f aca="false">AO62/$FO62</f>
        <v>0</v>
      </c>
      <c r="GE62" s="174" t="n">
        <f aca="false">AP62/$FO62</f>
        <v>0.000145115518162393</v>
      </c>
      <c r="GF62" s="174" t="n">
        <f aca="false">AQ62/$FO62</f>
        <v>0.000299278846153846</v>
      </c>
      <c r="GG62" s="174" t="n">
        <f aca="false">AR62/$FO62</f>
        <v>0</v>
      </c>
      <c r="GH62" s="174" t="n">
        <f aca="false">AS62/$FO62</f>
        <v>6.57552083333333E-005</v>
      </c>
      <c r="GI62" s="174" t="n">
        <f aca="false">AT62/$FO62</f>
        <v>0.000232805822649573</v>
      </c>
      <c r="GJ62" s="174" t="n">
        <f aca="false">AU62/$FO62</f>
        <v>0</v>
      </c>
      <c r="GK62" s="174" t="n">
        <f aca="false">AV62/$FO62</f>
        <v>3.51395566239316E-005</v>
      </c>
      <c r="GL62" s="174" t="n">
        <f aca="false">AW62/$FO62</f>
        <v>0</v>
      </c>
      <c r="GM62" s="174" t="n">
        <f aca="false">AX62/$FO62</f>
        <v>3.51395566239316E-005</v>
      </c>
      <c r="GN62" s="174" t="n">
        <f aca="false">AY62/$FO62</f>
        <v>2.2152110042735E-005</v>
      </c>
      <c r="GO62" s="174" t="n">
        <f aca="false">AZ62/$FO62</f>
        <v>0</v>
      </c>
      <c r="GP62" s="174" t="n">
        <f aca="false">BA62/$FO62</f>
        <v>2.2152110042735E-005</v>
      </c>
      <c r="GQ62" s="174" t="n">
        <f aca="false">SUM(FY62,GB62,GE62,GH62,GK62,GN62)</f>
        <v>0.000584585336538462</v>
      </c>
      <c r="GR62" s="174" t="n">
        <f aca="false">SUM(FZ62,GC62,GF62,GI62,GL62,GO62)</f>
        <v>0.00104271834935897</v>
      </c>
      <c r="GS62" s="174" t="n">
        <f aca="false">SUM(GA62,GD62,GG62,GJ62,GM62,GP62)</f>
        <v>5.72916666666667E-005</v>
      </c>
      <c r="GT62" s="130"/>
      <c r="GU62" s="173" t="n">
        <f aca="false">BH62/$FO62</f>
        <v>0.021402110042735</v>
      </c>
      <c r="GV62" s="173" t="n">
        <f aca="false">BI62/$FO62</f>
        <v>0.00454573985042735</v>
      </c>
      <c r="GW62" s="173" t="n">
        <f aca="false">BJ62/$FO62</f>
        <v>0.00120566239316239</v>
      </c>
      <c r="GX62" s="173" t="n">
        <f aca="false">BK62/$FO62</f>
        <v>0.00139837072649573</v>
      </c>
      <c r="GY62" s="173" t="n">
        <f aca="false">BL62/$FO62</f>
        <v>0</v>
      </c>
      <c r="GZ62" s="173" t="n">
        <f aca="false">BM62/$FO62</f>
        <v>0.000571664663461539</v>
      </c>
      <c r="HA62" s="173" t="n">
        <f aca="false">BN62/$FO62</f>
        <v>0.000148387419871795</v>
      </c>
      <c r="HB62" s="173" t="n">
        <f aca="false">BO62/$FO62</f>
        <v>0.00046299078525641</v>
      </c>
      <c r="HC62" s="173" t="n">
        <f aca="false">BP62/$FO62</f>
        <v>0.000122846554487179</v>
      </c>
      <c r="HD62" s="173" t="n">
        <f aca="false">BQ62/$FO62</f>
        <v>0.000166783520299145</v>
      </c>
      <c r="HE62" s="173" t="n">
        <f aca="false">BR62/$FO62</f>
        <v>0</v>
      </c>
      <c r="HF62" s="173" t="n">
        <f aca="false">BS62/$FO62</f>
        <v>0.000195195646367521</v>
      </c>
      <c r="HG62" s="173" t="n">
        <f aca="false">BT62/$FO62</f>
        <v>0.000340177617521368</v>
      </c>
      <c r="HH62" s="173" t="n">
        <f aca="false">BU62/$FO62</f>
        <v>0</v>
      </c>
      <c r="HI62" s="173" t="n">
        <f aca="false">BV62/$FO62</f>
        <v>0.000144163995726496</v>
      </c>
      <c r="HJ62" s="173" t="n">
        <f aca="false">BW62/$FO62</f>
        <v>0.000295673076923077</v>
      </c>
      <c r="HK62" s="173" t="n">
        <f aca="false">BX62/$FO62</f>
        <v>0</v>
      </c>
      <c r="HL62" s="173" t="n">
        <f aca="false">BY62/$FO62</f>
        <v>6.39690170940171E-005</v>
      </c>
      <c r="HM62" s="173" t="n">
        <f aca="false">BZ62/$FO62</f>
        <v>0.000228248530982906</v>
      </c>
      <c r="HN62" s="173" t="n">
        <f aca="false">CA62/$FO62</f>
        <v>0</v>
      </c>
      <c r="HO62" s="173" t="n">
        <f aca="false">CB62/$FO62</f>
        <v>3.5556891025641E-005</v>
      </c>
      <c r="HP62" s="173" t="n">
        <f aca="false">CC62/$FO62</f>
        <v>0</v>
      </c>
      <c r="HQ62" s="173" t="n">
        <f aca="false">CD62/$FO62</f>
        <v>3.5556891025641E-005</v>
      </c>
      <c r="HR62" s="173" t="n">
        <f aca="false">CE62/$FO62</f>
        <v>2.2018563034188E-005</v>
      </c>
      <c r="HS62" s="173" t="n">
        <f aca="false">CF62/$FO62</f>
        <v>0</v>
      </c>
      <c r="HT62" s="173" t="n">
        <f aca="false">CG62/$FO62</f>
        <v>2.2018563034188E-005</v>
      </c>
      <c r="HU62" s="174" t="n">
        <f aca="false">SUM(HC62,HF62,HI62,HL62,HO62,HR62)</f>
        <v>0.000583750667735043</v>
      </c>
      <c r="HV62" s="174" t="n">
        <f aca="false">SUM(HD62,HG62,HJ62,HM62,HP62,HS62)</f>
        <v>0.0010308827457265</v>
      </c>
      <c r="HW62" s="174" t="n">
        <f aca="false">SUM(HE62,HH62,HK62,HN62,HQ62,HT62)</f>
        <v>5.75754540598291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88.1608</v>
      </c>
      <c r="E63" s="209" t="n">
        <v>37.7394</v>
      </c>
      <c r="F63" s="209" t="n">
        <v>40.3441</v>
      </c>
      <c r="G63" s="209" t="n">
        <v>41.0476</v>
      </c>
      <c r="H63" s="209" t="n">
        <v>2134.84</v>
      </c>
      <c r="I63" s="209" t="n">
        <v>3.94</v>
      </c>
      <c r="J63" s="158" t="n">
        <f aca="false">H63/3600</f>
        <v>0.593011111111111</v>
      </c>
      <c r="L63" s="208" t="n">
        <v>1989.0184</v>
      </c>
      <c r="M63" s="209" t="n">
        <v>37.7407</v>
      </c>
      <c r="N63" s="209" t="n">
        <v>40.3405</v>
      </c>
      <c r="O63" s="209" t="n">
        <v>41.0507</v>
      </c>
      <c r="P63" s="209" t="n">
        <v>2140.04</v>
      </c>
      <c r="Q63" s="209" t="n">
        <v>4</v>
      </c>
      <c r="R63" s="158" t="n">
        <f aca="false">P63/3600</f>
        <v>0.594455555555556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8582339</v>
      </c>
      <c r="AC63" s="181" t="n">
        <v>5233303</v>
      </c>
      <c r="AD63" s="181" t="n">
        <v>329591</v>
      </c>
      <c r="AE63" s="181" t="n">
        <v>346323</v>
      </c>
      <c r="AF63" s="181" t="n">
        <v>0</v>
      </c>
      <c r="AG63" s="181" t="n">
        <v>516602</v>
      </c>
      <c r="AH63" s="181" t="n">
        <v>437905</v>
      </c>
      <c r="AI63" s="181" t="n">
        <v>121351</v>
      </c>
      <c r="AJ63" s="181" t="n">
        <v>45094</v>
      </c>
      <c r="AK63" s="181" t="n">
        <v>49303</v>
      </c>
      <c r="AL63" s="181" t="n">
        <v>0</v>
      </c>
      <c r="AM63" s="181" t="n">
        <v>47309</v>
      </c>
      <c r="AN63" s="181" t="n">
        <v>58675</v>
      </c>
      <c r="AO63" s="181" t="n">
        <v>0</v>
      </c>
      <c r="AP63" s="181" t="n">
        <v>15955</v>
      </c>
      <c r="AQ63" s="181" t="n">
        <v>34920</v>
      </c>
      <c r="AR63" s="181" t="n">
        <v>0</v>
      </c>
      <c r="AS63" s="181" t="n">
        <v>8186</v>
      </c>
      <c r="AT63" s="181" t="n">
        <v>29064</v>
      </c>
      <c r="AU63" s="181" t="n">
        <v>0</v>
      </c>
      <c r="AV63" s="181" t="n">
        <v>7050</v>
      </c>
      <c r="AW63" s="181" t="n">
        <v>0</v>
      </c>
      <c r="AX63" s="181" t="n">
        <v>7050</v>
      </c>
      <c r="AY63" s="181" t="n">
        <v>3517</v>
      </c>
      <c r="AZ63" s="181" t="n">
        <v>0</v>
      </c>
      <c r="BA63" s="182" t="n">
        <v>3517</v>
      </c>
      <c r="BB63" s="181" t="n">
        <v>1210046</v>
      </c>
      <c r="BC63" s="181" t="n">
        <v>4.324879</v>
      </c>
      <c r="BD63" s="181" t="n">
        <v>453159</v>
      </c>
      <c r="BE63" s="182" t="n">
        <v>814309</v>
      </c>
      <c r="BF63" s="142"/>
      <c r="BG63" s="122"/>
      <c r="BH63" s="183" t="n">
        <v>18319499</v>
      </c>
      <c r="BI63" s="184" t="n">
        <v>5518624</v>
      </c>
      <c r="BJ63" s="184" t="n">
        <v>329826</v>
      </c>
      <c r="BK63" s="184" t="n">
        <v>347407</v>
      </c>
      <c r="BL63" s="184" t="n">
        <v>0</v>
      </c>
      <c r="BM63" s="184" t="n">
        <v>523920</v>
      </c>
      <c r="BN63" s="184" t="n">
        <v>153375</v>
      </c>
      <c r="BO63" s="184" t="n">
        <v>408290</v>
      </c>
      <c r="BP63" s="184" t="n">
        <v>45281</v>
      </c>
      <c r="BQ63" s="184" t="n">
        <v>49732</v>
      </c>
      <c r="BR63" s="184" t="n">
        <v>0</v>
      </c>
      <c r="BS63" s="184" t="n">
        <v>47723</v>
      </c>
      <c r="BT63" s="184" t="n">
        <v>58862</v>
      </c>
      <c r="BU63" s="184" t="n">
        <v>0</v>
      </c>
      <c r="BV63" s="184" t="n">
        <v>15393</v>
      </c>
      <c r="BW63" s="184" t="n">
        <v>34488</v>
      </c>
      <c r="BX63" s="184" t="n">
        <v>0</v>
      </c>
      <c r="BY63" s="184" t="n">
        <v>7947</v>
      </c>
      <c r="BZ63" s="184" t="n">
        <v>28899</v>
      </c>
      <c r="CA63" s="184" t="n">
        <v>0</v>
      </c>
      <c r="CB63" s="184" t="n">
        <v>7095</v>
      </c>
      <c r="CC63" s="184" t="n">
        <v>0</v>
      </c>
      <c r="CD63" s="184" t="n">
        <v>7095</v>
      </c>
      <c r="CE63" s="184" t="n">
        <v>3504</v>
      </c>
      <c r="CF63" s="184" t="n">
        <v>0</v>
      </c>
      <c r="CG63" s="185" t="n">
        <v>3504</v>
      </c>
      <c r="CH63" s="184" t="n">
        <v>1210098</v>
      </c>
      <c r="CI63" s="184" t="n">
        <v>4.560477</v>
      </c>
      <c r="CJ63" s="184" t="n">
        <v>332105</v>
      </c>
      <c r="CK63" s="184" t="n">
        <v>774798</v>
      </c>
      <c r="CN63" s="186" t="n">
        <f aca="false">AE63/$AB63</f>
        <v>0.018637212462866</v>
      </c>
      <c r="CO63" s="152" t="n">
        <f aca="false">AF63/$AC63</f>
        <v>0</v>
      </c>
      <c r="CP63" s="152" t="n">
        <f aca="false">AH63/$AB63</f>
        <v>0.0235656555399188</v>
      </c>
      <c r="CQ63" s="152" t="n">
        <f aca="false">AI63/$AC63</f>
        <v>0.0231882235750538</v>
      </c>
      <c r="CR63" s="152" t="n">
        <f aca="false">AK63/$AB63</f>
        <v>0.00265321819820422</v>
      </c>
      <c r="CS63" s="152" t="n">
        <f aca="false">AL63/$AC63</f>
        <v>0</v>
      </c>
      <c r="CT63" s="152" t="n">
        <f aca="false">AN63/$AB63</f>
        <v>0.00315756805426916</v>
      </c>
      <c r="CU63" s="152" t="n">
        <f aca="false">AO63/$AC63</f>
        <v>0</v>
      </c>
      <c r="CV63" s="152" t="n">
        <f aca="false">AQ63/$AB63</f>
        <v>0.0018792036890512</v>
      </c>
      <c r="CW63" s="152" t="n">
        <f aca="false">AR63/$AC63</f>
        <v>0</v>
      </c>
      <c r="CX63" s="152" t="n">
        <f aca="false">AT63/$AB63</f>
        <v>0.00156406575081856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134714156623456</v>
      </c>
      <c r="DB63" s="152" t="n">
        <f aca="false">AZ63/$AB63</f>
        <v>0</v>
      </c>
      <c r="DC63" s="154" t="n">
        <f aca="false">BA63/$AC63</f>
        <v>0.000672042111836444</v>
      </c>
      <c r="DD63" s="152" t="n">
        <f aca="false">CR63+CT63+CV63+CX63+CZ63+DB63</f>
        <v>0.00925405569234314</v>
      </c>
      <c r="DE63" s="187" t="n">
        <f aca="false">CS63+CU63+CW63+CY63+DA63+DC63</f>
        <v>0.002019183678071</v>
      </c>
      <c r="DF63" s="130"/>
      <c r="DG63" s="130"/>
      <c r="DH63" s="186" t="n">
        <f aca="false">BK63/$BH63</f>
        <v>0.0189637827977719</v>
      </c>
      <c r="DI63" s="152" t="n">
        <f aca="false">BL63/$BI63</f>
        <v>0</v>
      </c>
      <c r="DJ63" s="152" t="n">
        <f aca="false">BN63/$BH63</f>
        <v>0.00837222677323217</v>
      </c>
      <c r="DK63" s="152" t="n">
        <f aca="false">BO63/$BI63</f>
        <v>0.0739840221040607</v>
      </c>
      <c r="DL63" s="152" t="n">
        <f aca="false">BQ63/$BH63</f>
        <v>0.00271470306038391</v>
      </c>
      <c r="DM63" s="152" t="n">
        <f aca="false">BR63/$BI63</f>
        <v>0</v>
      </c>
      <c r="DN63" s="152" t="n">
        <f aca="false">BT63/$BH63</f>
        <v>0.00321307913496979</v>
      </c>
      <c r="DO63" s="152" t="n">
        <f aca="false">BU63/$BI63</f>
        <v>0</v>
      </c>
      <c r="DP63" s="152" t="n">
        <f aca="false">BW63/$BH63</f>
        <v>0.00188258423442694</v>
      </c>
      <c r="DQ63" s="152" t="n">
        <f aca="false">BX63/$BI63</f>
        <v>0</v>
      </c>
      <c r="DR63" s="152" t="n">
        <f aca="false">BZ63/$BH63</f>
        <v>0.00157749947201067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128564656697032</v>
      </c>
      <c r="DV63" s="152" t="n">
        <f aca="false">CF63/$BH63</f>
        <v>0</v>
      </c>
      <c r="DW63" s="152" t="n">
        <f aca="false">CG63/$BI63</f>
        <v>0.000634940883814516</v>
      </c>
      <c r="DX63" s="152" t="n">
        <f aca="false">DL63+DN63+DP63+DR63+DT63+DV63</f>
        <v>0.00938786590179131</v>
      </c>
      <c r="DY63" s="187" t="n">
        <f aca="false">DM63+DO63+DQ63+DS63+DU63+DW63</f>
        <v>0.00192058745078483</v>
      </c>
      <c r="DZ63" s="130"/>
      <c r="EA63" s="130"/>
      <c r="EB63" s="152" t="n">
        <f aca="false">BH63/AB63</f>
        <v>0.985855386665801</v>
      </c>
      <c r="EC63" s="152" t="n">
        <f aca="false">BI63/AC63</f>
        <v>1.05452025231484</v>
      </c>
      <c r="ED63" s="152" t="n">
        <f aca="false">(BH63+BI63)/(AB63+AC63)</f>
        <v>1.00094395943641</v>
      </c>
      <c r="EE63" s="152" t="n">
        <f aca="false">BJ63/AD63</f>
        <v>1.00071300490608</v>
      </c>
      <c r="EF63" s="152" t="n">
        <f aca="false">BK63/AE63</f>
        <v>1.00313002601618</v>
      </c>
      <c r="EG63" s="152" t="e">
        <f aca="false">BL63/AF63</f>
        <v>#DIV/0!</v>
      </c>
      <c r="EH63" s="152" t="n">
        <f aca="false">BM63/AG63</f>
        <v>1.01416564395802</v>
      </c>
      <c r="EI63" s="152" t="n">
        <f aca="false">BN63/AH63</f>
        <v>0.350247199735102</v>
      </c>
      <c r="EJ63" s="152" t="n">
        <f aca="false">BO63/AI63</f>
        <v>3.36453758106649</v>
      </c>
      <c r="EK63" s="152" t="n">
        <f aca="false">(BN63+BO63)/(AH63+AI63)</f>
        <v>1.00430750854707</v>
      </c>
      <c r="EL63" s="152" t="n">
        <f aca="false">BP63/AJ63</f>
        <v>1.00414689315652</v>
      </c>
      <c r="EM63" s="152" t="n">
        <f aca="false">BQ63/AK63</f>
        <v>1.00870129606718</v>
      </c>
      <c r="EN63" s="152" t="e">
        <f aca="false">BR63/AL63</f>
        <v>#DIV/0!</v>
      </c>
      <c r="EO63" s="152" t="n">
        <f aca="false">BS63/AM63</f>
        <v>1.00875097761525</v>
      </c>
      <c r="EP63" s="152" t="n">
        <f aca="false">BT63/AN63</f>
        <v>1.00318704729442</v>
      </c>
      <c r="EQ63" s="152" t="e">
        <f aca="false">BU63/AO63</f>
        <v>#DIV/0!</v>
      </c>
      <c r="ER63" s="152" t="n">
        <f aca="false">BV63/AP63</f>
        <v>0.964775932309621</v>
      </c>
      <c r="ES63" s="152" t="n">
        <f aca="false">BW63/AQ63</f>
        <v>0.987628865979382</v>
      </c>
      <c r="ET63" s="152" t="e">
        <f aca="false">BX63/AR63</f>
        <v>#DIV/0!</v>
      </c>
      <c r="EU63" s="152" t="n">
        <f aca="false">BY63/AS63</f>
        <v>0.970803811385292</v>
      </c>
      <c r="EV63" s="152" t="n">
        <f aca="false">BZ63/AT63</f>
        <v>0.994322873658134</v>
      </c>
      <c r="EW63" s="152" t="e">
        <f aca="false">CA63/AU63</f>
        <v>#DIV/0!</v>
      </c>
      <c r="EX63" s="152" t="n">
        <f aca="false">CB63/AV63</f>
        <v>1.0063829787234</v>
      </c>
      <c r="EY63" s="152" t="e">
        <f aca="false">CC63/AW63</f>
        <v>#DIV/0!</v>
      </c>
      <c r="EZ63" s="152" t="n">
        <f aca="false">CD63/AX63</f>
        <v>1.0063829787234</v>
      </c>
      <c r="FA63" s="152" t="n">
        <f aca="false">CE63/AY63</f>
        <v>0.996303667898777</v>
      </c>
      <c r="FB63" s="152" t="e">
        <f aca="false">CF63/AZ63</f>
        <v>#DIV/0!</v>
      </c>
      <c r="FC63" s="154" t="n">
        <f aca="false">CG63/BA63</f>
        <v>0.996303667898777</v>
      </c>
      <c r="FD63" s="152" t="n">
        <f aca="false">SUM(BP63+BS63+BV63+BY63+CB63+CE63)/SUM(AJ63+AM63+AP63+AS63+AV63+AY63)</f>
        <v>0.998678320523007</v>
      </c>
      <c r="FE63" s="152" t="n">
        <f aca="false">SUM(BQ63+BT63+BW63+BZ63+CC63+CF63)/SUM(AK63+AN63+AQ63+AT63+AW63+AZ63)</f>
        <v>1.00011048952676</v>
      </c>
      <c r="FF63" s="152" t="n">
        <f aca="false">SUM(BR63+BU63+BX63+CA63+CD63+CG63)/SUM(AL63+AO63+AR63+AU63+AX63+BA63)</f>
        <v>1.00302829563736</v>
      </c>
      <c r="FG63" s="154" t="n">
        <f aca="false">CH63/BB63</f>
        <v>1.00004297357291</v>
      </c>
      <c r="FH63" s="152" t="n">
        <f aca="false">CI63/BC63</f>
        <v>1.05447505005342</v>
      </c>
      <c r="FI63" s="152" t="n">
        <f aca="false">CJ63/BD63</f>
        <v>0.732866389059911</v>
      </c>
      <c r="FJ63" s="152" t="n">
        <f aca="false">CK63/BE63</f>
        <v>0.951479106825542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72242367788462</v>
      </c>
      <c r="FR63" s="173" t="n">
        <f aca="false">AC63/$FO63</f>
        <v>0.104833794070513</v>
      </c>
      <c r="FS63" s="174" t="n">
        <f aca="false">AD63/$FO63</f>
        <v>0.00660238381410256</v>
      </c>
      <c r="FT63" s="174" t="n">
        <f aca="false">AE63/$FO63</f>
        <v>0.00693756009615385</v>
      </c>
      <c r="FU63" s="174" t="n">
        <f aca="false">AF63/$FO63</f>
        <v>0</v>
      </c>
      <c r="FV63" s="174" t="n">
        <f aca="false">AG63/$FO63</f>
        <v>0.0103485977564103</v>
      </c>
      <c r="FW63" s="174" t="n">
        <f aca="false">AH63/$FO63</f>
        <v>0.00877213541666667</v>
      </c>
      <c r="FX63" s="174" t="n">
        <f aca="false">AI63/$FO63</f>
        <v>0.00243090945512821</v>
      </c>
      <c r="FY63" s="174" t="n">
        <f aca="false">AJ63/$FO63</f>
        <v>0.000903325320512821</v>
      </c>
      <c r="FZ63" s="174" t="n">
        <f aca="false">AK63/$FO63</f>
        <v>0.000987640224358975</v>
      </c>
      <c r="GA63" s="174" t="n">
        <f aca="false">AL63/$FO63</f>
        <v>0</v>
      </c>
      <c r="GB63" s="174" t="n">
        <f aca="false">AM63/$FO63</f>
        <v>0.000947696314102564</v>
      </c>
      <c r="GC63" s="174" t="n">
        <f aca="false">AN63/$FO63</f>
        <v>0.00117538060897436</v>
      </c>
      <c r="GD63" s="174" t="n">
        <f aca="false">AO63/$FO63</f>
        <v>0</v>
      </c>
      <c r="GE63" s="174" t="n">
        <f aca="false">AP63/$FO63</f>
        <v>0.000319611378205128</v>
      </c>
      <c r="GF63" s="174" t="n">
        <f aca="false">AQ63/$FO63</f>
        <v>0.000699519230769231</v>
      </c>
      <c r="GG63" s="174" t="n">
        <f aca="false">AR63/$FO63</f>
        <v>0</v>
      </c>
      <c r="GH63" s="174" t="n">
        <f aca="false">AS63/$FO63</f>
        <v>0.000163982371794872</v>
      </c>
      <c r="GI63" s="174" t="n">
        <f aca="false">AT63/$FO63</f>
        <v>0.000582211538461539</v>
      </c>
      <c r="GJ63" s="174" t="n">
        <f aca="false">AU63/$FO63</f>
        <v>0</v>
      </c>
      <c r="GK63" s="174" t="n">
        <f aca="false">AV63/$FO63</f>
        <v>0.000141225961538462</v>
      </c>
      <c r="GL63" s="174" t="n">
        <f aca="false">AW63/$FO63</f>
        <v>0</v>
      </c>
      <c r="GM63" s="174" t="n">
        <f aca="false">AX63/$FO63</f>
        <v>0.000141225961538462</v>
      </c>
      <c r="GN63" s="174" t="n">
        <f aca="false">AY63/$FO63</f>
        <v>7.04527243589744E-005</v>
      </c>
      <c r="GO63" s="174" t="n">
        <f aca="false">AZ63/$FO63</f>
        <v>0</v>
      </c>
      <c r="GP63" s="174" t="n">
        <f aca="false">BA63/$FO63</f>
        <v>7.04527243589744E-005</v>
      </c>
      <c r="GQ63" s="174" t="n">
        <f aca="false">SUM(FY63,GB63,GE63,GH63,GK63,GN63)</f>
        <v>0.00254629407051282</v>
      </c>
      <c r="GR63" s="174" t="n">
        <f aca="false">SUM(FZ63,GC63,GF63,GI63,GL63,GO63)</f>
        <v>0.0034447516025641</v>
      </c>
      <c r="GS63" s="174" t="n">
        <f aca="false">SUM(GA63,GD63,GG63,GJ63,GM63,GP63)</f>
        <v>0.000211678685897436</v>
      </c>
      <c r="GT63" s="130"/>
      <c r="GU63" s="173" t="n">
        <f aca="false">BH63/$FO63</f>
        <v>0.366977143429487</v>
      </c>
      <c r="GV63" s="173" t="n">
        <f aca="false">BI63/$FO63</f>
        <v>0.110549358974359</v>
      </c>
      <c r="GW63" s="173" t="n">
        <f aca="false">BJ63/$FO63</f>
        <v>0.00660709134615385</v>
      </c>
      <c r="GX63" s="173" t="n">
        <f aca="false">BK63/$FO63</f>
        <v>0.00695927483974359</v>
      </c>
      <c r="GY63" s="173" t="n">
        <f aca="false">BL63/$FO63</f>
        <v>0</v>
      </c>
      <c r="GZ63" s="173" t="n">
        <f aca="false">BM63/$FO63</f>
        <v>0.0104951923076923</v>
      </c>
      <c r="HA63" s="173" t="n">
        <f aca="false">BN63/$FO63</f>
        <v>0.00307241586538462</v>
      </c>
      <c r="HB63" s="173" t="n">
        <f aca="false">BO63/$FO63</f>
        <v>0.00817888621794872</v>
      </c>
      <c r="HC63" s="173" t="n">
        <f aca="false">BP63/$FO63</f>
        <v>0.000907071314102564</v>
      </c>
      <c r="HD63" s="173" t="n">
        <f aca="false">BQ63/$FO63</f>
        <v>0.000996233974358974</v>
      </c>
      <c r="HE63" s="173" t="n">
        <f aca="false">BR63/$FO63</f>
        <v>0</v>
      </c>
      <c r="HF63" s="173" t="n">
        <f aca="false">BS63/$FO63</f>
        <v>0.000955989583333333</v>
      </c>
      <c r="HG63" s="173" t="n">
        <f aca="false">BT63/$FO63</f>
        <v>0.0011791266025641</v>
      </c>
      <c r="HH63" s="173" t="n">
        <f aca="false">BU63/$FO63</f>
        <v>0</v>
      </c>
      <c r="HI63" s="173" t="n">
        <f aca="false">BV63/$FO63</f>
        <v>0.000308353365384615</v>
      </c>
      <c r="HJ63" s="173" t="n">
        <f aca="false">BW63/$FO63</f>
        <v>0.000690865384615385</v>
      </c>
      <c r="HK63" s="173" t="n">
        <f aca="false">BX63/$FO63</f>
        <v>0</v>
      </c>
      <c r="HL63" s="173" t="n">
        <f aca="false">BY63/$FO63</f>
        <v>0.000159194711538462</v>
      </c>
      <c r="HM63" s="173" t="n">
        <f aca="false">BZ63/$FO63</f>
        <v>0.00057890625</v>
      </c>
      <c r="HN63" s="173" t="n">
        <f aca="false">CA63/$FO63</f>
        <v>0</v>
      </c>
      <c r="HO63" s="173" t="n">
        <f aca="false">CB63/$FO63</f>
        <v>0.000142127403846154</v>
      </c>
      <c r="HP63" s="173" t="n">
        <f aca="false">CC63/$FO63</f>
        <v>0</v>
      </c>
      <c r="HQ63" s="173" t="n">
        <f aca="false">CD63/$FO63</f>
        <v>0.000142127403846154</v>
      </c>
      <c r="HR63" s="173" t="n">
        <f aca="false">CE63/$FO63</f>
        <v>7.01923076923077E-005</v>
      </c>
      <c r="HS63" s="173" t="n">
        <f aca="false">CF63/$FO63</f>
        <v>0</v>
      </c>
      <c r="HT63" s="173" t="n">
        <f aca="false">CG63/$FO63</f>
        <v>7.01923076923077E-005</v>
      </c>
      <c r="HU63" s="174" t="n">
        <f aca="false">SUM(HC63,HF63,HI63,HL63,HO63,HR63)</f>
        <v>0.00254292868589744</v>
      </c>
      <c r="HV63" s="174" t="n">
        <f aca="false">SUM(HD63,HG63,HJ63,HM63,HP63,HS63)</f>
        <v>0.00344513221153846</v>
      </c>
      <c r="HW63" s="174" t="n">
        <f aca="false">SUM(HE63,HH63,HK63,HN63,HQ63,HT63)</f>
        <v>0.000212319711538462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5.696</v>
      </c>
      <c r="E64" s="214" t="n">
        <v>33.9905</v>
      </c>
      <c r="F64" s="214" t="n">
        <v>37.7747</v>
      </c>
      <c r="G64" s="214" t="n">
        <v>38.3765</v>
      </c>
      <c r="H64" s="214" t="n">
        <v>1696.87</v>
      </c>
      <c r="I64" s="214" t="n">
        <v>2.93</v>
      </c>
      <c r="J64" s="177" t="n">
        <f aca="false">H64/3600</f>
        <v>0.471352777777778</v>
      </c>
      <c r="L64" s="213" t="n">
        <v>845.8792</v>
      </c>
      <c r="M64" s="214" t="n">
        <v>33.9966</v>
      </c>
      <c r="N64" s="214" t="n">
        <v>37.771</v>
      </c>
      <c r="O64" s="214" t="n">
        <v>38.3741</v>
      </c>
      <c r="P64" s="214" t="n">
        <v>1702.09</v>
      </c>
      <c r="Q64" s="214" t="n">
        <v>2.96</v>
      </c>
      <c r="R64" s="177" t="n">
        <f aca="false">P64/3600</f>
        <v>0.472802777777778</v>
      </c>
      <c r="S64" s="160"/>
      <c r="T64" s="71"/>
      <c r="U64" s="109"/>
      <c r="V64" s="109"/>
      <c r="W64" s="71"/>
      <c r="X64" s="109"/>
      <c r="Y64" s="179"/>
      <c r="AA64" s="116"/>
      <c r="AB64" s="180" t="n">
        <v>7960103</v>
      </c>
      <c r="AC64" s="181" t="n">
        <v>2019925</v>
      </c>
      <c r="AD64" s="181" t="n">
        <v>194970</v>
      </c>
      <c r="AE64" s="181" t="n">
        <v>206423</v>
      </c>
      <c r="AF64" s="181" t="n">
        <v>0</v>
      </c>
      <c r="AG64" s="181" t="n">
        <v>280416</v>
      </c>
      <c r="AH64" s="181" t="n">
        <v>239841</v>
      </c>
      <c r="AI64" s="181" t="n">
        <v>65003</v>
      </c>
      <c r="AJ64" s="181" t="n">
        <v>27869</v>
      </c>
      <c r="AK64" s="181" t="n">
        <v>30630</v>
      </c>
      <c r="AL64" s="181" t="n">
        <v>0</v>
      </c>
      <c r="AM64" s="181" t="n">
        <v>31407</v>
      </c>
      <c r="AN64" s="181" t="n">
        <v>45944</v>
      </c>
      <c r="AO64" s="181" t="n">
        <v>0</v>
      </c>
      <c r="AP64" s="181" t="n">
        <v>15921</v>
      </c>
      <c r="AQ64" s="181" t="n">
        <v>32976</v>
      </c>
      <c r="AR64" s="181" t="n">
        <v>0</v>
      </c>
      <c r="AS64" s="181" t="n">
        <v>7640</v>
      </c>
      <c r="AT64" s="181" t="n">
        <v>26196</v>
      </c>
      <c r="AU64" s="181" t="n">
        <v>0</v>
      </c>
      <c r="AV64" s="181" t="n">
        <v>4345</v>
      </c>
      <c r="AW64" s="181" t="n">
        <v>0</v>
      </c>
      <c r="AX64" s="181" t="n">
        <v>4345</v>
      </c>
      <c r="AY64" s="181" t="n">
        <v>2428</v>
      </c>
      <c r="AZ64" s="181" t="n">
        <v>0</v>
      </c>
      <c r="BA64" s="182" t="n">
        <v>2428</v>
      </c>
      <c r="BB64" s="181" t="n">
        <v>599611</v>
      </c>
      <c r="BC64" s="181" t="n">
        <v>3.368726</v>
      </c>
      <c r="BD64" s="181" t="n">
        <v>263040</v>
      </c>
      <c r="BE64" s="182" t="n">
        <v>446913</v>
      </c>
      <c r="BF64" s="142"/>
      <c r="BG64" s="122"/>
      <c r="BH64" s="183" t="n">
        <v>7802343</v>
      </c>
      <c r="BI64" s="184" t="n">
        <v>2177635</v>
      </c>
      <c r="BJ64" s="184" t="n">
        <v>193825</v>
      </c>
      <c r="BK64" s="184" t="n">
        <v>205527</v>
      </c>
      <c r="BL64" s="184" t="n">
        <v>0</v>
      </c>
      <c r="BM64" s="184" t="n">
        <v>285676</v>
      </c>
      <c r="BN64" s="184" t="n">
        <v>81055</v>
      </c>
      <c r="BO64" s="184" t="n">
        <v>225057</v>
      </c>
      <c r="BP64" s="184" t="n">
        <v>27788</v>
      </c>
      <c r="BQ64" s="184" t="n">
        <v>30421</v>
      </c>
      <c r="BR64" s="184" t="n">
        <v>0</v>
      </c>
      <c r="BS64" s="184" t="n">
        <v>31864</v>
      </c>
      <c r="BT64" s="184" t="n">
        <v>46967</v>
      </c>
      <c r="BU64" s="184" t="n">
        <v>0</v>
      </c>
      <c r="BV64" s="184" t="n">
        <v>16610</v>
      </c>
      <c r="BW64" s="184" t="n">
        <v>33840</v>
      </c>
      <c r="BX64" s="184" t="n">
        <v>0</v>
      </c>
      <c r="BY64" s="184" t="n">
        <v>7712</v>
      </c>
      <c r="BZ64" s="184" t="n">
        <v>26960</v>
      </c>
      <c r="CA64" s="184" t="n">
        <v>0</v>
      </c>
      <c r="CB64" s="184" t="n">
        <v>4320</v>
      </c>
      <c r="CC64" s="184" t="n">
        <v>0</v>
      </c>
      <c r="CD64" s="184" t="n">
        <v>4320</v>
      </c>
      <c r="CE64" s="184" t="n">
        <v>2386</v>
      </c>
      <c r="CF64" s="184" t="n">
        <v>0</v>
      </c>
      <c r="CG64" s="185" t="n">
        <v>2386</v>
      </c>
      <c r="CH64" s="184" t="n">
        <v>600236</v>
      </c>
      <c r="CI64" s="184" t="n">
        <v>3.627965</v>
      </c>
      <c r="CJ64" s="184" t="n">
        <v>198489</v>
      </c>
      <c r="CK64" s="184" t="n">
        <v>424370</v>
      </c>
      <c r="CN64" s="186" t="n">
        <f aca="false">AE64/$AB64</f>
        <v>0.0259322021335654</v>
      </c>
      <c r="CO64" s="152" t="n">
        <f aca="false">AF64/$AC64</f>
        <v>0</v>
      </c>
      <c r="CP64" s="152" t="n">
        <f aca="false">AH64/$AB64</f>
        <v>0.030130389016323</v>
      </c>
      <c r="CQ64" s="152" t="n">
        <f aca="false">AI64/$AC64</f>
        <v>0.0321808978056116</v>
      </c>
      <c r="CR64" s="152" t="n">
        <f aca="false">AK64/$AB64</f>
        <v>0.00384794015856327</v>
      </c>
      <c r="CS64" s="152" t="n">
        <f aca="false">AL64/$AC64</f>
        <v>0</v>
      </c>
      <c r="CT64" s="152" t="n">
        <f aca="false">AN64/$AB64</f>
        <v>0.00577178461132978</v>
      </c>
      <c r="CU64" s="152" t="n">
        <f aca="false">AO64/$AC64</f>
        <v>0</v>
      </c>
      <c r="CV64" s="152" t="n">
        <f aca="false">AQ64/$AB64</f>
        <v>0.00414265996306832</v>
      </c>
      <c r="CW64" s="152" t="n">
        <f aca="false">AR64/$AC64</f>
        <v>0</v>
      </c>
      <c r="CX64" s="152" t="n">
        <f aca="false">AT64/$AB64</f>
        <v>0.00329091219045784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215106996546902</v>
      </c>
      <c r="DB64" s="152" t="n">
        <f aca="false">AZ64/$AB64</f>
        <v>0</v>
      </c>
      <c r="DC64" s="154" t="n">
        <f aca="false">BA64/$AC64</f>
        <v>0.00120202482765449</v>
      </c>
      <c r="DD64" s="152" t="n">
        <f aca="false">CR64+CT64+CV64+CX64+CZ64+DB64</f>
        <v>0.0170532969234192</v>
      </c>
      <c r="DE64" s="187" t="n">
        <f aca="false">CS64+CU64+CW64+CY64+DA64+DC64</f>
        <v>0.00335309479312351</v>
      </c>
      <c r="DF64" s="130"/>
      <c r="DG64" s="130"/>
      <c r="DH64" s="186" t="n">
        <f aca="false">BK64/$BH64</f>
        <v>0.0263417027423685</v>
      </c>
      <c r="DI64" s="152" t="n">
        <f aca="false">BL64/$BI64</f>
        <v>0</v>
      </c>
      <c r="DJ64" s="152" t="n">
        <f aca="false">BN64/$BH64</f>
        <v>0.0103885461072398</v>
      </c>
      <c r="DK64" s="152" t="n">
        <f aca="false">BO64/$BI64</f>
        <v>0.103349275705065</v>
      </c>
      <c r="DL64" s="152" t="n">
        <f aca="false">BQ64/$BH64</f>
        <v>0.00389895701842382</v>
      </c>
      <c r="DM64" s="152" t="n">
        <f aca="false">BR64/$BI64</f>
        <v>0</v>
      </c>
      <c r="DN64" s="152" t="n">
        <f aca="false">BT64/$BH64</f>
        <v>0.00601960206056053</v>
      </c>
      <c r="DO64" s="152" t="n">
        <f aca="false">BU64/$BI64</f>
        <v>0</v>
      </c>
      <c r="DP64" s="152" t="n">
        <f aca="false">BW64/$BH64</f>
        <v>0.00433715872270676</v>
      </c>
      <c r="DQ64" s="152" t="n">
        <f aca="false">BX64/$BI64</f>
        <v>0</v>
      </c>
      <c r="DR64" s="152" t="n">
        <f aca="false">BZ64/$BH64</f>
        <v>0.00345537231572619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198380352997633</v>
      </c>
      <c r="DV64" s="152" t="n">
        <f aca="false">CF64/$BH64</f>
        <v>0</v>
      </c>
      <c r="DW64" s="152" t="n">
        <f aca="false">CG64/$BI64</f>
        <v>0.00109568407928785</v>
      </c>
      <c r="DX64" s="152" t="n">
        <f aca="false">DL64+DN64+DP64+DR64+DT64+DV64</f>
        <v>0.0177110901174173</v>
      </c>
      <c r="DY64" s="187" t="n">
        <f aca="false">DM64+DO64+DQ64+DS64+DU64+DW64</f>
        <v>0.00307948760926418</v>
      </c>
      <c r="DZ64" s="130"/>
      <c r="EA64" s="130"/>
      <c r="EB64" s="152" t="n">
        <f aca="false">BH64/AB64</f>
        <v>0.980181160972415</v>
      </c>
      <c r="EC64" s="152" t="n">
        <f aca="false">BI64/AC64</f>
        <v>1.07807715633006</v>
      </c>
      <c r="ED64" s="152" t="n">
        <f aca="false">(BH64+BI64)/(AB64+AC64)</f>
        <v>0.999994989994016</v>
      </c>
      <c r="EE64" s="152" t="n">
        <f aca="false">BJ64/AD64</f>
        <v>0.994127301636149</v>
      </c>
      <c r="EF64" s="152" t="n">
        <f aca="false">BK64/AE64</f>
        <v>0.99565939841975</v>
      </c>
      <c r="EG64" s="152" t="e">
        <f aca="false">BL64/AF64</f>
        <v>#DIV/0!</v>
      </c>
      <c r="EH64" s="152" t="n">
        <f aca="false">BM64/AG64</f>
        <v>1.01875784548671</v>
      </c>
      <c r="EI64" s="152" t="n">
        <f aca="false">BN64/AH64</f>
        <v>0.337953060569294</v>
      </c>
      <c r="EJ64" s="152" t="n">
        <f aca="false">BO64/AI64</f>
        <v>3.46225558820362</v>
      </c>
      <c r="EK64" s="152" t="n">
        <f aca="false">(BN64+BO64)/(AH64+AI64)</f>
        <v>1.00415950453347</v>
      </c>
      <c r="EL64" s="152" t="n">
        <f aca="false">BP64/AJ64</f>
        <v>0.997093544798881</v>
      </c>
      <c r="EM64" s="152" t="n">
        <f aca="false">BQ64/AK64</f>
        <v>0.993176624224616</v>
      </c>
      <c r="EN64" s="152" t="e">
        <f aca="false">BR64/AL64</f>
        <v>#DIV/0!</v>
      </c>
      <c r="EO64" s="152" t="n">
        <f aca="false">BS64/AM64</f>
        <v>1.014550896297</v>
      </c>
      <c r="EP64" s="152" t="n">
        <f aca="false">BT64/AN64</f>
        <v>1.02226623715828</v>
      </c>
      <c r="EQ64" s="152" t="e">
        <f aca="false">BU64/AO64</f>
        <v>#DIV/0!</v>
      </c>
      <c r="ER64" s="152" t="n">
        <f aca="false">BV64/AP64</f>
        <v>1.04327617611959</v>
      </c>
      <c r="ES64" s="152" t="n">
        <f aca="false">BW64/AQ64</f>
        <v>1.02620087336245</v>
      </c>
      <c r="ET64" s="152" t="e">
        <f aca="false">BX64/AR64</f>
        <v>#DIV/0!</v>
      </c>
      <c r="EU64" s="152" t="n">
        <f aca="false">BY64/AS64</f>
        <v>1.00942408376963</v>
      </c>
      <c r="EV64" s="152" t="n">
        <f aca="false">BZ64/AT64</f>
        <v>1.02916475797832</v>
      </c>
      <c r="EW64" s="152" t="e">
        <f aca="false">CA64/AU64</f>
        <v>#DIV/0!</v>
      </c>
      <c r="EX64" s="152" t="n">
        <f aca="false">CB64/AV64</f>
        <v>0.994246260069045</v>
      </c>
      <c r="EY64" s="152" t="e">
        <f aca="false">CC64/AW64</f>
        <v>#DIV/0!</v>
      </c>
      <c r="EZ64" s="152" t="n">
        <f aca="false">CD64/AX64</f>
        <v>0.994246260069045</v>
      </c>
      <c r="FA64" s="152" t="n">
        <f aca="false">CE64/AY64</f>
        <v>0.982701812191104</v>
      </c>
      <c r="FB64" s="152" t="e">
        <f aca="false">CF64/AZ64</f>
        <v>#DIV/0!</v>
      </c>
      <c r="FC64" s="154" t="n">
        <f aca="false">CG64/BA64</f>
        <v>0.982701812191104</v>
      </c>
      <c r="FD64" s="152" t="n">
        <f aca="false">SUM(BP64+BS64+BV64+BY64+CB64+CE64)/SUM(AJ64+AM64+AP64+AS64+AV64+AY64)</f>
        <v>1.01194063162593</v>
      </c>
      <c r="FE64" s="152" t="n">
        <f aca="false">SUM(BQ64+BT64+BW64+BZ64+CC64+CF64)/SUM(AK64+AN64+AQ64+AT64+AW64+AZ64)</f>
        <v>1.01798948035301</v>
      </c>
      <c r="FF64" s="152" t="n">
        <f aca="false">SUM(BR64+BU64+BX64+CA64+CD64+CG64)/SUM(AL64+AO64+AR64+AU64+AX64+BA64)</f>
        <v>0.990107780894729</v>
      </c>
      <c r="FG64" s="154" t="n">
        <f aca="false">CH64/BB64</f>
        <v>1.00104234245202</v>
      </c>
      <c r="FH64" s="152" t="n">
        <f aca="false">CI64/BC64</f>
        <v>1.07695461132784</v>
      </c>
      <c r="FI64" s="152" t="n">
        <f aca="false">CJ64/BD64</f>
        <v>0.754596259124088</v>
      </c>
      <c r="FJ64" s="152" t="n">
        <f aca="false">CK64/BE64</f>
        <v>0.949558415172528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945719150641</v>
      </c>
      <c r="FR64" s="173" t="n">
        <f aca="false">AC64/$FO64</f>
        <v>0.0404632411858974</v>
      </c>
      <c r="FS64" s="174" t="n">
        <f aca="false">AD64/$FO64</f>
        <v>0.00390564903846154</v>
      </c>
      <c r="FT64" s="174" t="n">
        <f aca="false">AE64/$FO64</f>
        <v>0.00413507612179487</v>
      </c>
      <c r="FU64" s="174" t="n">
        <f aca="false">AF64/$FO64</f>
        <v>0</v>
      </c>
      <c r="FV64" s="174" t="n">
        <f aca="false">AG64/$FO64</f>
        <v>0.00561730769230769</v>
      </c>
      <c r="FW64" s="174" t="n">
        <f aca="false">AH64/$FO64</f>
        <v>0.00480450721153846</v>
      </c>
      <c r="FX64" s="174" t="n">
        <f aca="false">AI64/$FO64</f>
        <v>0.00130214342948718</v>
      </c>
      <c r="FY64" s="174" t="n">
        <f aca="false">AJ64/$FO64</f>
        <v>0.000558273237179487</v>
      </c>
      <c r="FZ64" s="174" t="n">
        <f aca="false">AK64/$FO64</f>
        <v>0.000613581730769231</v>
      </c>
      <c r="GA64" s="174" t="n">
        <f aca="false">AL64/$FO64</f>
        <v>0</v>
      </c>
      <c r="GB64" s="174" t="n">
        <f aca="false">AM64/$FO64</f>
        <v>0.000629146634615385</v>
      </c>
      <c r="GC64" s="174" t="n">
        <f aca="false">AN64/$FO64</f>
        <v>0.000920352564102564</v>
      </c>
      <c r="GD64" s="174" t="n">
        <f aca="false">AO64/$FO64</f>
        <v>0</v>
      </c>
      <c r="GE64" s="174" t="n">
        <f aca="false">AP64/$FO64</f>
        <v>0.000318930288461538</v>
      </c>
      <c r="GF64" s="174" t="n">
        <f aca="false">AQ64/$FO64</f>
        <v>0.000660576923076923</v>
      </c>
      <c r="GG64" s="174" t="n">
        <f aca="false">AR64/$FO64</f>
        <v>0</v>
      </c>
      <c r="GH64" s="174" t="n">
        <f aca="false">AS64/$FO64</f>
        <v>0.000153044871794872</v>
      </c>
      <c r="GI64" s="174" t="n">
        <f aca="false">AT64/$FO64</f>
        <v>0.000524759615384615</v>
      </c>
      <c r="GJ64" s="174" t="n">
        <f aca="false">AU64/$FO64</f>
        <v>0</v>
      </c>
      <c r="GK64" s="174" t="n">
        <f aca="false">AV64/$FO64</f>
        <v>8.70392628205128E-005</v>
      </c>
      <c r="GL64" s="174" t="n">
        <f aca="false">AW64/$FO64</f>
        <v>0</v>
      </c>
      <c r="GM64" s="174" t="n">
        <f aca="false">AX64/$FO64</f>
        <v>8.70392628205128E-005</v>
      </c>
      <c r="GN64" s="174" t="n">
        <f aca="false">AY64/$FO64</f>
        <v>4.86378205128205E-005</v>
      </c>
      <c r="GO64" s="174" t="n">
        <f aca="false">AZ64/$FO64</f>
        <v>0</v>
      </c>
      <c r="GP64" s="174" t="n">
        <f aca="false">BA64/$FO64</f>
        <v>4.86378205128205E-005</v>
      </c>
      <c r="GQ64" s="174" t="n">
        <f aca="false">SUM(FY64,GB64,GE64,GH64,GK64,GN64)</f>
        <v>0.00179507211538462</v>
      </c>
      <c r="GR64" s="174" t="n">
        <f aca="false">SUM(FZ64,GC64,GF64,GI64,GL64,GO64)</f>
        <v>0.00271927083333333</v>
      </c>
      <c r="GS64" s="174" t="n">
        <f aca="false">SUM(GA64,GD64,GG64,GJ64,GM64,GP64)</f>
        <v>0.000135677083333333</v>
      </c>
      <c r="GT64" s="130"/>
      <c r="GU64" s="173" t="n">
        <f aca="false">BH64/$FO64</f>
        <v>0.156296935096154</v>
      </c>
      <c r="GV64" s="173" t="n">
        <f aca="false">BI64/$FO64</f>
        <v>0.0436224959935897</v>
      </c>
      <c r="GW64" s="173" t="n">
        <f aca="false">BJ64/$FO64</f>
        <v>0.00388271233974359</v>
      </c>
      <c r="GX64" s="173" t="n">
        <f aca="false">BK64/$FO64</f>
        <v>0.00411712740384615</v>
      </c>
      <c r="GY64" s="173" t="n">
        <f aca="false">BL64/$FO64</f>
        <v>0</v>
      </c>
      <c r="GZ64" s="173" t="n">
        <f aca="false">BM64/$FO64</f>
        <v>0.00572267628205128</v>
      </c>
      <c r="HA64" s="173" t="n">
        <f aca="false">BN64/$FO64</f>
        <v>0.00162369791666667</v>
      </c>
      <c r="HB64" s="173" t="n">
        <f aca="false">BO64/$FO64</f>
        <v>0.00450835336538462</v>
      </c>
      <c r="HC64" s="173" t="n">
        <f aca="false">BP64/$FO64</f>
        <v>0.000556650641025641</v>
      </c>
      <c r="HD64" s="173" t="n">
        <f aca="false">BQ64/$FO64</f>
        <v>0.000609395032051282</v>
      </c>
      <c r="HE64" s="173" t="n">
        <f aca="false">BR64/$FO64</f>
        <v>0</v>
      </c>
      <c r="HF64" s="173" t="n">
        <f aca="false">BS64/$FO64</f>
        <v>0.000638301282051282</v>
      </c>
      <c r="HG64" s="173" t="n">
        <f aca="false">BT64/$FO64</f>
        <v>0.000940845352564103</v>
      </c>
      <c r="HH64" s="173" t="n">
        <f aca="false">BU64/$FO64</f>
        <v>0</v>
      </c>
      <c r="HI64" s="173" t="n">
        <f aca="false">BV64/$FO64</f>
        <v>0.000332732371794872</v>
      </c>
      <c r="HJ64" s="173" t="n">
        <f aca="false">BW64/$FO64</f>
        <v>0.000677884615384615</v>
      </c>
      <c r="HK64" s="173" t="n">
        <f aca="false">BX64/$FO64</f>
        <v>0</v>
      </c>
      <c r="HL64" s="173" t="n">
        <f aca="false">BY64/$FO64</f>
        <v>0.00015448717948718</v>
      </c>
      <c r="HM64" s="173" t="n">
        <f aca="false">BZ64/$FO64</f>
        <v>0.000540064102564103</v>
      </c>
      <c r="HN64" s="173" t="n">
        <f aca="false">CA64/$FO64</f>
        <v>0</v>
      </c>
      <c r="HO64" s="173" t="n">
        <f aca="false">CB64/$FO64</f>
        <v>8.65384615384615E-005</v>
      </c>
      <c r="HP64" s="173" t="n">
        <f aca="false">CC64/$FO64</f>
        <v>0</v>
      </c>
      <c r="HQ64" s="173" t="n">
        <f aca="false">CD64/$FO64</f>
        <v>8.65384615384615E-005</v>
      </c>
      <c r="HR64" s="173" t="n">
        <f aca="false">CE64/$FO64</f>
        <v>4.77964743589744E-005</v>
      </c>
      <c r="HS64" s="173" t="n">
        <f aca="false">CF64/$FO64</f>
        <v>0</v>
      </c>
      <c r="HT64" s="173" t="n">
        <f aca="false">CG64/$FO64</f>
        <v>4.77964743589744E-005</v>
      </c>
      <c r="HU64" s="174" t="n">
        <f aca="false">SUM(HC64,HF64,HI64,HL64,HO64,HR64)</f>
        <v>0.00181650641025641</v>
      </c>
      <c r="HV64" s="174" t="n">
        <f aca="false">SUM(HD64,HG64,HJ64,HM64,HP64,HS64)</f>
        <v>0.0027681891025641</v>
      </c>
      <c r="HW64" s="174" t="n">
        <f aca="false">SUM(HE64,HH64,HK64,HN64,HQ64,HT64)</f>
        <v>0.000134334935897436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2.4504</v>
      </c>
      <c r="E65" s="214" t="n">
        <v>30.5628</v>
      </c>
      <c r="F65" s="214" t="n">
        <v>35.9187</v>
      </c>
      <c r="G65" s="214" t="n">
        <v>36.4339</v>
      </c>
      <c r="H65" s="214" t="n">
        <v>1400.35</v>
      </c>
      <c r="I65" s="214" t="n">
        <v>2.28</v>
      </c>
      <c r="J65" s="177" t="n">
        <f aca="false">H65/3600</f>
        <v>0.388986111111111</v>
      </c>
      <c r="L65" s="213" t="n">
        <v>361.6208</v>
      </c>
      <c r="M65" s="214" t="n">
        <v>30.5612</v>
      </c>
      <c r="N65" s="214" t="n">
        <v>35.8914</v>
      </c>
      <c r="O65" s="214" t="n">
        <v>36.3916</v>
      </c>
      <c r="P65" s="214" t="n">
        <v>1396.84</v>
      </c>
      <c r="Q65" s="214" t="n">
        <v>2.27</v>
      </c>
      <c r="R65" s="177" t="n">
        <f aca="false">P65/3600</f>
        <v>0.388011111111111</v>
      </c>
      <c r="S65" s="160"/>
      <c r="T65" s="71"/>
      <c r="U65" s="109"/>
      <c r="V65" s="109"/>
      <c r="W65" s="71"/>
      <c r="X65" s="109"/>
      <c r="Y65" s="179"/>
      <c r="AA65" s="116"/>
      <c r="AB65" s="180" t="n">
        <v>3419443</v>
      </c>
      <c r="AC65" s="181" t="n">
        <v>813861</v>
      </c>
      <c r="AD65" s="181" t="n">
        <v>98949</v>
      </c>
      <c r="AE65" s="181" t="n">
        <v>104316</v>
      </c>
      <c r="AF65" s="181" t="n">
        <v>0</v>
      </c>
      <c r="AG65" s="181" t="n">
        <v>137009</v>
      </c>
      <c r="AH65" s="181" t="n">
        <v>117310</v>
      </c>
      <c r="AI65" s="181" t="n">
        <v>31366</v>
      </c>
      <c r="AJ65" s="181" t="n">
        <v>15539</v>
      </c>
      <c r="AK65" s="181" t="n">
        <v>16418</v>
      </c>
      <c r="AL65" s="181" t="n">
        <v>0</v>
      </c>
      <c r="AM65" s="181" t="n">
        <v>19394</v>
      </c>
      <c r="AN65" s="181" t="n">
        <v>31373</v>
      </c>
      <c r="AO65" s="181" t="n">
        <v>0</v>
      </c>
      <c r="AP65" s="181" t="n">
        <v>13257</v>
      </c>
      <c r="AQ65" s="181" t="n">
        <v>26064</v>
      </c>
      <c r="AR65" s="181" t="n">
        <v>0</v>
      </c>
      <c r="AS65" s="181" t="n">
        <v>5534</v>
      </c>
      <c r="AT65" s="181" t="n">
        <v>19729</v>
      </c>
      <c r="AU65" s="181" t="n">
        <v>0</v>
      </c>
      <c r="AV65" s="181" t="n">
        <v>2535</v>
      </c>
      <c r="AW65" s="181" t="n">
        <v>0</v>
      </c>
      <c r="AX65" s="181" t="n">
        <v>2535</v>
      </c>
      <c r="AY65" s="181" t="n">
        <v>1482</v>
      </c>
      <c r="AZ65" s="181" t="n">
        <v>0</v>
      </c>
      <c r="BA65" s="182" t="n">
        <v>1482</v>
      </c>
      <c r="BB65" s="181" t="n">
        <v>291719</v>
      </c>
      <c r="BC65" s="181" t="n">
        <v>2.78988</v>
      </c>
      <c r="BD65" s="181" t="n">
        <v>140448</v>
      </c>
      <c r="BE65" s="182" t="n">
        <v>232771</v>
      </c>
      <c r="BF65" s="142"/>
      <c r="BG65" s="122"/>
      <c r="BH65" s="183" t="n">
        <v>3330949</v>
      </c>
      <c r="BI65" s="184" t="n">
        <v>891353</v>
      </c>
      <c r="BJ65" s="184" t="n">
        <v>98897</v>
      </c>
      <c r="BK65" s="184" t="n">
        <v>104694</v>
      </c>
      <c r="BL65" s="184" t="n">
        <v>0</v>
      </c>
      <c r="BM65" s="184" t="n">
        <v>139357</v>
      </c>
      <c r="BN65" s="184" t="n">
        <v>38849</v>
      </c>
      <c r="BO65" s="184" t="n">
        <v>110217</v>
      </c>
      <c r="BP65" s="184" t="n">
        <v>15437</v>
      </c>
      <c r="BQ65" s="184" t="n">
        <v>16352</v>
      </c>
      <c r="BR65" s="184" t="n">
        <v>0</v>
      </c>
      <c r="BS65" s="184" t="n">
        <v>19424</v>
      </c>
      <c r="BT65" s="184" t="n">
        <v>31000</v>
      </c>
      <c r="BU65" s="184" t="n">
        <v>0</v>
      </c>
      <c r="BV65" s="184" t="n">
        <v>13739</v>
      </c>
      <c r="BW65" s="184" t="n">
        <v>26496</v>
      </c>
      <c r="BX65" s="184" t="n">
        <v>0</v>
      </c>
      <c r="BY65" s="184" t="n">
        <v>5710</v>
      </c>
      <c r="BZ65" s="184" t="n">
        <v>19562</v>
      </c>
      <c r="CA65" s="184" t="n">
        <v>0</v>
      </c>
      <c r="CB65" s="184" t="n">
        <v>2515</v>
      </c>
      <c r="CC65" s="184" t="n">
        <v>0</v>
      </c>
      <c r="CD65" s="184" t="n">
        <v>2515</v>
      </c>
      <c r="CE65" s="184" t="n">
        <v>1494</v>
      </c>
      <c r="CF65" s="184" t="n">
        <v>0</v>
      </c>
      <c r="CG65" s="185" t="n">
        <v>1494</v>
      </c>
      <c r="CH65" s="184" t="n">
        <v>292076</v>
      </c>
      <c r="CI65" s="184" t="n">
        <v>3.051784</v>
      </c>
      <c r="CJ65" s="184" t="n">
        <v>109232</v>
      </c>
      <c r="CK65" s="184" t="n">
        <v>221814</v>
      </c>
      <c r="CN65" s="186" t="n">
        <f aca="false">AE65/$AB65</f>
        <v>0.0305067228785507</v>
      </c>
      <c r="CO65" s="152" t="n">
        <f aca="false">AF65/$AC65</f>
        <v>0</v>
      </c>
      <c r="CP65" s="152" t="n">
        <f aca="false">AH65/$AB65</f>
        <v>0.0343067569776715</v>
      </c>
      <c r="CQ65" s="152" t="n">
        <f aca="false">AI65/$AC65</f>
        <v>0.0385397506453805</v>
      </c>
      <c r="CR65" s="152" t="n">
        <f aca="false">AK65/$AB65</f>
        <v>0.00480136677230765</v>
      </c>
      <c r="CS65" s="152" t="n">
        <f aca="false">AL65/$AC65</f>
        <v>0</v>
      </c>
      <c r="CT65" s="152" t="n">
        <f aca="false">AN65/$AB65</f>
        <v>0.00917488608524839</v>
      </c>
      <c r="CU65" s="152" t="n">
        <f aca="false">AO65/$AC65</f>
        <v>0</v>
      </c>
      <c r="CV65" s="152" t="n">
        <f aca="false">AQ65/$AB65</f>
        <v>0.00762229404028668</v>
      </c>
      <c r="CW65" s="152" t="n">
        <f aca="false">AR65/$AC65</f>
        <v>0</v>
      </c>
      <c r="CX65" s="152" t="n">
        <f aca="false">AT65/$AB65</f>
        <v>0.00576965312771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311478249971432</v>
      </c>
      <c r="DB65" s="152" t="n">
        <f aca="false">AZ65/$AB65</f>
        <v>0</v>
      </c>
      <c r="DC65" s="154" t="n">
        <f aca="false">BA65/$AC65</f>
        <v>0.00182094976906376</v>
      </c>
      <c r="DD65" s="152" t="n">
        <f aca="false">CR65+CT65+CV65+CX65+CZ65+DB65</f>
        <v>0.0273682000255597</v>
      </c>
      <c r="DE65" s="187" t="n">
        <f aca="false">CS65+CU65+CW65+CY65+DA65+DC65</f>
        <v>0.00493573226877808</v>
      </c>
      <c r="DF65" s="130"/>
      <c r="DG65" s="130"/>
      <c r="DH65" s="186" t="n">
        <f aca="false">BK65/$BH65</f>
        <v>0.0314306823670972</v>
      </c>
      <c r="DI65" s="152" t="n">
        <f aca="false">BL65/$BI65</f>
        <v>0</v>
      </c>
      <c r="DJ65" s="152" t="n">
        <f aca="false">BN65/$BH65</f>
        <v>0.0116630425743534</v>
      </c>
      <c r="DK65" s="152" t="n">
        <f aca="false">BO65/$BI65</f>
        <v>0.123651348006906</v>
      </c>
      <c r="DL65" s="152" t="n">
        <f aca="false">BQ65/$BH65</f>
        <v>0.00490911148744697</v>
      </c>
      <c r="DM65" s="152" t="n">
        <f aca="false">BR65/$BI65</f>
        <v>0</v>
      </c>
      <c r="DN65" s="152" t="n">
        <f aca="false">BT65/$BH65</f>
        <v>0.00930665705178915</v>
      </c>
      <c r="DO65" s="152" t="n">
        <f aca="false">BU65/$BI65</f>
        <v>0</v>
      </c>
      <c r="DP65" s="152" t="n">
        <f aca="false">BW65/$BH65</f>
        <v>0.00795448984658726</v>
      </c>
      <c r="DQ65" s="152" t="n">
        <f aca="false">BX65/$BI65</f>
        <v>0</v>
      </c>
      <c r="DR65" s="152" t="n">
        <f aca="false">BZ65/$BH65</f>
        <v>0.00587280081442256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282155330155393</v>
      </c>
      <c r="DV65" s="152" t="n">
        <f aca="false">CF65/$BH65</f>
        <v>0</v>
      </c>
      <c r="DW65" s="152" t="n">
        <f aca="false">CG65/$BI65</f>
        <v>0.0016761036312213</v>
      </c>
      <c r="DX65" s="152" t="n">
        <f aca="false">DL65+DN65+DP65+DR65+DT65+DV65</f>
        <v>0.0280430592002459</v>
      </c>
      <c r="DY65" s="187" t="n">
        <f aca="false">DM65+DO65+DQ65+DS65+DU65+DW65</f>
        <v>0.00449765693277523</v>
      </c>
      <c r="DZ65" s="130"/>
      <c r="EA65" s="130"/>
      <c r="EB65" s="152" t="n">
        <f aca="false">BH65/AB65</f>
        <v>0.974120346500878</v>
      </c>
      <c r="EC65" s="152" t="n">
        <f aca="false">BI65/AC65</f>
        <v>1.09521527631868</v>
      </c>
      <c r="ED65" s="152" t="n">
        <f aca="false">(BH65+BI65)/(AB65+AC65)</f>
        <v>0.99740108435397</v>
      </c>
      <c r="EE65" s="152" t="n">
        <f aca="false">BJ65/AD65</f>
        <v>0.999474476750649</v>
      </c>
      <c r="EF65" s="152" t="n">
        <f aca="false">BK65/AE65</f>
        <v>1.00362360519959</v>
      </c>
      <c r="EG65" s="152" t="e">
        <f aca="false">BL65/AF65</f>
        <v>#DIV/0!</v>
      </c>
      <c r="EH65" s="152" t="n">
        <f aca="false">BM65/AG65</f>
        <v>1.01713756030626</v>
      </c>
      <c r="EI65" s="152" t="n">
        <f aca="false">BN65/AH65</f>
        <v>0.331165288551701</v>
      </c>
      <c r="EJ65" s="152" t="n">
        <f aca="false">BO65/AI65</f>
        <v>3.51390040170886</v>
      </c>
      <c r="EK65" s="152" t="n">
        <f aca="false">(BN65+BO65)/(AH65+AI65)</f>
        <v>1.00262315370336</v>
      </c>
      <c r="EL65" s="152" t="n">
        <f aca="false">BP65/AJ65</f>
        <v>0.993435871034172</v>
      </c>
      <c r="EM65" s="152" t="n">
        <f aca="false">BQ65/AK65</f>
        <v>0.995980021927153</v>
      </c>
      <c r="EN65" s="152" t="e">
        <f aca="false">BR65/AL65</f>
        <v>#DIV/0!</v>
      </c>
      <c r="EO65" s="152" t="n">
        <f aca="false">BS65/AM65</f>
        <v>1.00154687016603</v>
      </c>
      <c r="EP65" s="152" t="n">
        <f aca="false">BT65/AN65</f>
        <v>0.988110795907309</v>
      </c>
      <c r="EQ65" s="152" t="e">
        <f aca="false">BU65/AO65</f>
        <v>#DIV/0!</v>
      </c>
      <c r="ER65" s="152" t="n">
        <f aca="false">BV65/AP65</f>
        <v>1.0363581504111</v>
      </c>
      <c r="ES65" s="152" t="n">
        <f aca="false">BW65/AQ65</f>
        <v>1.01657458563536</v>
      </c>
      <c r="ET65" s="152" t="e">
        <f aca="false">BX65/AR65</f>
        <v>#DIV/0!</v>
      </c>
      <c r="EU65" s="152" t="n">
        <f aca="false">BY65/AS65</f>
        <v>1.03180339718106</v>
      </c>
      <c r="EV65" s="152" t="n">
        <f aca="false">BZ65/AT65</f>
        <v>0.991535303360535</v>
      </c>
      <c r="EW65" s="152" t="e">
        <f aca="false">CA65/AU65</f>
        <v>#DIV/0!</v>
      </c>
      <c r="EX65" s="152" t="n">
        <f aca="false">CB65/AV65</f>
        <v>0.992110453648915</v>
      </c>
      <c r="EY65" s="152" t="e">
        <f aca="false">CC65/AW65</f>
        <v>#DIV/0!</v>
      </c>
      <c r="EZ65" s="152" t="n">
        <f aca="false">CD65/AX65</f>
        <v>0.992110453648915</v>
      </c>
      <c r="FA65" s="152" t="n">
        <f aca="false">CE65/AY65</f>
        <v>1.0080971659919</v>
      </c>
      <c r="FB65" s="152" t="e">
        <f aca="false">CF65/AZ65</f>
        <v>#DIV/0!</v>
      </c>
      <c r="FC65" s="154" t="n">
        <f aca="false">CG65/BA65</f>
        <v>1.0080971659919</v>
      </c>
      <c r="FD65" s="152" t="n">
        <f aca="false">SUM(BP65+BS65+BV65+BY65+CB65+CE65)/SUM(AJ65+AM65+AP65+AS65+AV65+AY65)</f>
        <v>1.01001021804264</v>
      </c>
      <c r="FE65" s="152" t="n">
        <f aca="false">SUM(BQ65+BT65+BW65+BZ65+CC65+CF65)/SUM(AK65+AN65+AQ65+AT65+AW65+AZ65)</f>
        <v>0.998140707813301</v>
      </c>
      <c r="FF65" s="152" t="n">
        <f aca="false">SUM(BR65+BU65+BX65+CA65+CD65+CG65)/SUM(AL65+AO65+AR65+AU65+AX65+BA65)</f>
        <v>0.998008464027882</v>
      </c>
      <c r="FG65" s="154" t="n">
        <f aca="false">CH65/BB65</f>
        <v>1.00122378041883</v>
      </c>
      <c r="FH65" s="152" t="n">
        <f aca="false">CI65/BC65</f>
        <v>1.09387643913</v>
      </c>
      <c r="FI65" s="152" t="n">
        <f aca="false">CJ65/BD65</f>
        <v>0.777739804055594</v>
      </c>
      <c r="FJ65" s="152" t="n">
        <f aca="false">CK65/BE65</f>
        <v>0.95292798501531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84984575320513</v>
      </c>
      <c r="FR65" s="173" t="n">
        <f aca="false">AC65/$FO65</f>
        <v>0.0163033052884615</v>
      </c>
      <c r="FS65" s="174" t="n">
        <f aca="false">AD65/$FO65</f>
        <v>0.00198215144230769</v>
      </c>
      <c r="FT65" s="174" t="n">
        <f aca="false">AE65/$FO65</f>
        <v>0.00208966346153846</v>
      </c>
      <c r="FU65" s="174" t="n">
        <f aca="false">AF65/$FO65</f>
        <v>0</v>
      </c>
      <c r="FV65" s="174" t="n">
        <f aca="false">AG65/$FO65</f>
        <v>0.00274457131410256</v>
      </c>
      <c r="FW65" s="174" t="n">
        <f aca="false">AH65/$FO65</f>
        <v>0.00234995993589744</v>
      </c>
      <c r="FX65" s="174" t="n">
        <f aca="false">AI65/$FO65</f>
        <v>0.000628325320512821</v>
      </c>
      <c r="FY65" s="174" t="n">
        <f aca="false">AJ65/$FO65</f>
        <v>0.000311278044871795</v>
      </c>
      <c r="FZ65" s="174" t="n">
        <f aca="false">AK65/$FO65</f>
        <v>0.000328886217948718</v>
      </c>
      <c r="GA65" s="174" t="n">
        <f aca="false">AL65/$FO65</f>
        <v>0</v>
      </c>
      <c r="GB65" s="174" t="n">
        <f aca="false">AM65/$FO65</f>
        <v>0.000388501602564103</v>
      </c>
      <c r="GC65" s="174" t="n">
        <f aca="false">AN65/$FO65</f>
        <v>0.000628465544871795</v>
      </c>
      <c r="GD65" s="174" t="n">
        <f aca="false">AO65/$FO65</f>
        <v>0</v>
      </c>
      <c r="GE65" s="174" t="n">
        <f aca="false">AP65/$FO65</f>
        <v>0.000265564903846154</v>
      </c>
      <c r="GF65" s="174" t="n">
        <f aca="false">AQ65/$FO65</f>
        <v>0.000522115384615385</v>
      </c>
      <c r="GG65" s="174" t="n">
        <f aca="false">AR65/$FO65</f>
        <v>0</v>
      </c>
      <c r="GH65" s="174" t="n">
        <f aca="false">AS65/$FO65</f>
        <v>0.000110857371794872</v>
      </c>
      <c r="GI65" s="174" t="n">
        <f aca="false">AT65/$FO65</f>
        <v>0.00039521233974359</v>
      </c>
      <c r="GJ65" s="174" t="n">
        <f aca="false">AU65/$FO65</f>
        <v>0</v>
      </c>
      <c r="GK65" s="174" t="n">
        <f aca="false">AV65/$FO65</f>
        <v>5.078125E-005</v>
      </c>
      <c r="GL65" s="174" t="n">
        <f aca="false">AW65/$FO65</f>
        <v>0</v>
      </c>
      <c r="GM65" s="174" t="n">
        <f aca="false">AX65/$FO65</f>
        <v>5.078125E-005</v>
      </c>
      <c r="GN65" s="174" t="n">
        <f aca="false">AY65/$FO65</f>
        <v>2.96875E-005</v>
      </c>
      <c r="GO65" s="174" t="n">
        <f aca="false">AZ65/$FO65</f>
        <v>0</v>
      </c>
      <c r="GP65" s="174" t="n">
        <f aca="false">BA65/$FO65</f>
        <v>2.96875E-005</v>
      </c>
      <c r="GQ65" s="174" t="n">
        <f aca="false">SUM(FY65,GB65,GE65,GH65,GK65,GN65)</f>
        <v>0.00115667067307692</v>
      </c>
      <c r="GR65" s="174" t="n">
        <f aca="false">SUM(FZ65,GC65,GF65,GI65,GL65,GO65)</f>
        <v>0.00187467948717949</v>
      </c>
      <c r="GS65" s="174" t="n">
        <f aca="false">SUM(GA65,GD65,GG65,GJ65,GM65,GP65)</f>
        <v>8.046875E-005</v>
      </c>
      <c r="GT65" s="130"/>
      <c r="GU65" s="173" t="n">
        <f aca="false">BH65/$FO65</f>
        <v>0.0667257411858974</v>
      </c>
      <c r="GV65" s="173" t="n">
        <f aca="false">BI65/$FO65</f>
        <v>0.0178556290064103</v>
      </c>
      <c r="GW65" s="173" t="n">
        <f aca="false">BJ65/$FO65</f>
        <v>0.00198110977564103</v>
      </c>
      <c r="GX65" s="173" t="n">
        <f aca="false">BK65/$FO65</f>
        <v>0.00209723557692308</v>
      </c>
      <c r="GY65" s="173" t="n">
        <f aca="false">BL65/$FO65</f>
        <v>0</v>
      </c>
      <c r="GZ65" s="173" t="n">
        <f aca="false">BM65/$FO65</f>
        <v>0.00279160657051282</v>
      </c>
      <c r="HA65" s="173" t="n">
        <f aca="false">BN65/$FO65</f>
        <v>0.00077822516025641</v>
      </c>
      <c r="HB65" s="173" t="n">
        <f aca="false">BO65/$FO65</f>
        <v>0.00220787259615385</v>
      </c>
      <c r="HC65" s="173" t="n">
        <f aca="false">BP65/$FO65</f>
        <v>0.000309234775641026</v>
      </c>
      <c r="HD65" s="173" t="n">
        <f aca="false">BQ65/$FO65</f>
        <v>0.000327564102564103</v>
      </c>
      <c r="HE65" s="173" t="n">
        <f aca="false">BR65/$FO65</f>
        <v>0</v>
      </c>
      <c r="HF65" s="173" t="n">
        <f aca="false">BS65/$FO65</f>
        <v>0.000389102564102564</v>
      </c>
      <c r="HG65" s="173" t="n">
        <f aca="false">BT65/$FO65</f>
        <v>0.00062099358974359</v>
      </c>
      <c r="HH65" s="173" t="n">
        <f aca="false">BU65/$FO65</f>
        <v>0</v>
      </c>
      <c r="HI65" s="173" t="n">
        <f aca="false">BV65/$FO65</f>
        <v>0.000275220352564103</v>
      </c>
      <c r="HJ65" s="173" t="n">
        <f aca="false">BW65/$FO65</f>
        <v>0.000530769230769231</v>
      </c>
      <c r="HK65" s="173" t="n">
        <f aca="false">BX65/$FO65</f>
        <v>0</v>
      </c>
      <c r="HL65" s="173" t="n">
        <f aca="false">BY65/$FO65</f>
        <v>0.000114383012820513</v>
      </c>
      <c r="HM65" s="173" t="n">
        <f aca="false">BZ65/$FO65</f>
        <v>0.000391866987179487</v>
      </c>
      <c r="HN65" s="173" t="n">
        <f aca="false">CA65/$FO65</f>
        <v>0</v>
      </c>
      <c r="HO65" s="173" t="n">
        <f aca="false">CB65/$FO65</f>
        <v>5.0380608974359E-005</v>
      </c>
      <c r="HP65" s="173" t="n">
        <f aca="false">CC65/$FO65</f>
        <v>0</v>
      </c>
      <c r="HQ65" s="173" t="n">
        <f aca="false">CD65/$FO65</f>
        <v>5.0380608974359E-005</v>
      </c>
      <c r="HR65" s="173" t="n">
        <f aca="false">CE65/$FO65</f>
        <v>2.99278846153846E-005</v>
      </c>
      <c r="HS65" s="173" t="n">
        <f aca="false">CF65/$FO65</f>
        <v>0</v>
      </c>
      <c r="HT65" s="173" t="n">
        <f aca="false">CG65/$FO65</f>
        <v>2.99278846153846E-005</v>
      </c>
      <c r="HU65" s="174" t="n">
        <f aca="false">SUM(HC65,HF65,HI65,HL65,HO65,HR65)</f>
        <v>0.00116824919871795</v>
      </c>
      <c r="HV65" s="174" t="n">
        <f aca="false">SUM(HD65,HG65,HJ65,HM65,HP65,HS65)</f>
        <v>0.00187119391025641</v>
      </c>
      <c r="HW65" s="174" t="n">
        <f aca="false">SUM(HE65,HH65,HK65,HN65,HQ65,HT65)</f>
        <v>8.0308493589743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2.632</v>
      </c>
      <c r="E66" s="216" t="n">
        <v>27.5556</v>
      </c>
      <c r="F66" s="216" t="n">
        <v>34.4434</v>
      </c>
      <c r="G66" s="216" t="n">
        <v>35.004</v>
      </c>
      <c r="H66" s="216" t="n">
        <v>1194.42</v>
      </c>
      <c r="I66" s="216" t="n">
        <v>1.81</v>
      </c>
      <c r="J66" s="190" t="n">
        <f aca="false">H66/3600</f>
        <v>0.331783333333333</v>
      </c>
      <c r="L66" s="215" t="n">
        <v>152.5048</v>
      </c>
      <c r="M66" s="216" t="n">
        <v>27.5544</v>
      </c>
      <c r="N66" s="216" t="n">
        <v>34.4891</v>
      </c>
      <c r="O66" s="216" t="n">
        <v>34.9978</v>
      </c>
      <c r="P66" s="216" t="n">
        <v>1186.3</v>
      </c>
      <c r="Q66" s="216" t="n">
        <v>1.78</v>
      </c>
      <c r="R66" s="190" t="n">
        <f aca="false">P66/3600</f>
        <v>0.329527777777778</v>
      </c>
      <c r="S66" s="160"/>
      <c r="T66" s="73"/>
      <c r="U66" s="192"/>
      <c r="V66" s="192"/>
      <c r="W66" s="73"/>
      <c r="X66" s="192"/>
      <c r="Y66" s="193"/>
      <c r="AA66" s="116"/>
      <c r="AB66" s="180" t="n">
        <v>1437684</v>
      </c>
      <c r="AC66" s="181" t="n">
        <v>336652</v>
      </c>
      <c r="AD66" s="181" t="n">
        <v>42001</v>
      </c>
      <c r="AE66" s="181" t="n">
        <v>44009</v>
      </c>
      <c r="AF66" s="181" t="n">
        <v>0</v>
      </c>
      <c r="AG66" s="181" t="n">
        <v>61071</v>
      </c>
      <c r="AH66" s="181" t="n">
        <v>52473</v>
      </c>
      <c r="AI66" s="181" t="n">
        <v>13879</v>
      </c>
      <c r="AJ66" s="181" t="n">
        <v>6625</v>
      </c>
      <c r="AK66" s="181" t="n">
        <v>6824</v>
      </c>
      <c r="AL66" s="181" t="n">
        <v>0</v>
      </c>
      <c r="AM66" s="181" t="n">
        <v>9171</v>
      </c>
      <c r="AN66" s="181" t="n">
        <v>14340</v>
      </c>
      <c r="AO66" s="181" t="n">
        <v>0</v>
      </c>
      <c r="AP66" s="181" t="n">
        <v>5316</v>
      </c>
      <c r="AQ66" s="181" t="n">
        <v>11592</v>
      </c>
      <c r="AR66" s="181" t="n">
        <v>0</v>
      </c>
      <c r="AS66" s="181" t="n">
        <v>2357</v>
      </c>
      <c r="AT66" s="181" t="n">
        <v>9295</v>
      </c>
      <c r="AU66" s="181" t="n">
        <v>0</v>
      </c>
      <c r="AV66" s="181" t="n">
        <v>1105</v>
      </c>
      <c r="AW66" s="181" t="n">
        <v>0</v>
      </c>
      <c r="AX66" s="181" t="n">
        <v>1105</v>
      </c>
      <c r="AY66" s="181" t="n">
        <v>610</v>
      </c>
      <c r="AZ66" s="181" t="n">
        <v>0</v>
      </c>
      <c r="BA66" s="182" t="n">
        <v>610</v>
      </c>
      <c r="BB66" s="181" t="n">
        <v>134057</v>
      </c>
      <c r="BC66" s="181" t="n">
        <v>2.51126</v>
      </c>
      <c r="BD66" s="181" t="n">
        <v>68834</v>
      </c>
      <c r="BE66" s="182" t="n">
        <v>111418</v>
      </c>
      <c r="BF66" s="142"/>
      <c r="BG66" s="122"/>
      <c r="BH66" s="183" t="n">
        <v>1403329</v>
      </c>
      <c r="BI66" s="184" t="n">
        <v>369783</v>
      </c>
      <c r="BJ66" s="184" t="n">
        <v>42256</v>
      </c>
      <c r="BK66" s="184" t="n">
        <v>44313</v>
      </c>
      <c r="BL66" s="184" t="n">
        <v>0</v>
      </c>
      <c r="BM66" s="184" t="n">
        <v>62043</v>
      </c>
      <c r="BN66" s="184" t="n">
        <v>17011</v>
      </c>
      <c r="BO66" s="184" t="n">
        <v>49268</v>
      </c>
      <c r="BP66" s="184" t="n">
        <v>6234</v>
      </c>
      <c r="BQ66" s="184" t="n">
        <v>6368</v>
      </c>
      <c r="BR66" s="184" t="n">
        <v>0</v>
      </c>
      <c r="BS66" s="184" t="n">
        <v>8754</v>
      </c>
      <c r="BT66" s="184" t="n">
        <v>14276</v>
      </c>
      <c r="BU66" s="184" t="n">
        <v>0</v>
      </c>
      <c r="BV66" s="184" t="n">
        <v>5224</v>
      </c>
      <c r="BW66" s="184" t="n">
        <v>11592</v>
      </c>
      <c r="BX66" s="184" t="n">
        <v>0</v>
      </c>
      <c r="BY66" s="184" t="n">
        <v>2565</v>
      </c>
      <c r="BZ66" s="184" t="n">
        <v>9428</v>
      </c>
      <c r="CA66" s="184" t="n">
        <v>0</v>
      </c>
      <c r="CB66" s="184" t="n">
        <v>930</v>
      </c>
      <c r="CC66" s="184" t="n">
        <v>0</v>
      </c>
      <c r="CD66" s="184" t="n">
        <v>930</v>
      </c>
      <c r="CE66" s="184" t="n">
        <v>524</v>
      </c>
      <c r="CF66" s="184" t="n">
        <v>0</v>
      </c>
      <c r="CG66" s="185" t="n">
        <v>524</v>
      </c>
      <c r="CH66" s="184" t="n">
        <v>133376</v>
      </c>
      <c r="CI66" s="184" t="n">
        <v>2.772485</v>
      </c>
      <c r="CJ66" s="184" t="n">
        <v>54489</v>
      </c>
      <c r="CK66" s="184" t="n">
        <v>105842</v>
      </c>
      <c r="CN66" s="186" t="n">
        <f aca="false">AE66/$AB66</f>
        <v>0.0306110383088356</v>
      </c>
      <c r="CO66" s="152" t="n">
        <f aca="false">AF66/$AC66</f>
        <v>0</v>
      </c>
      <c r="CP66" s="152" t="n">
        <f aca="false">AH66/$AB66</f>
        <v>0.0364982847412922</v>
      </c>
      <c r="CQ66" s="152" t="n">
        <f aca="false">AI66/$AC66</f>
        <v>0.0412265484833003</v>
      </c>
      <c r="CR66" s="152" t="n">
        <f aca="false">AK66/$AB66</f>
        <v>0.00474652287985399</v>
      </c>
      <c r="CS66" s="152" t="n">
        <f aca="false">AL66/$AC66</f>
        <v>0</v>
      </c>
      <c r="CT66" s="152" t="n">
        <f aca="false">AN66/$AB66</f>
        <v>0.00997437545385495</v>
      </c>
      <c r="CU66" s="152" t="n">
        <f aca="false">AO66/$AC66</f>
        <v>0</v>
      </c>
      <c r="CV66" s="152" t="n">
        <f aca="false">AQ66/$AB66</f>
        <v>0.00806296794010367</v>
      </c>
      <c r="CW66" s="152" t="n">
        <f aca="false">AR66/$AC66</f>
        <v>0</v>
      </c>
      <c r="CX66" s="152" t="n">
        <f aca="false">AT66/$AB66</f>
        <v>0.00646525940331811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328232121003291</v>
      </c>
      <c r="DB66" s="152" t="n">
        <f aca="false">AZ66/$AB66</f>
        <v>0</v>
      </c>
      <c r="DC66" s="154" t="n">
        <f aca="false">BA66/$AC66</f>
        <v>0.00181196012499554</v>
      </c>
      <c r="DD66" s="152" t="n">
        <f aca="false">CR66+CT66+CV66+CX66+CZ66+DB66</f>
        <v>0.0292491256771307</v>
      </c>
      <c r="DE66" s="187" t="n">
        <f aca="false">CS66+CU66+CW66+CY66+DA66+DC66</f>
        <v>0.00509428133502846</v>
      </c>
      <c r="DF66" s="130"/>
      <c r="DG66" s="130"/>
      <c r="DH66" s="186" t="n">
        <f aca="false">BK66/$BH66</f>
        <v>0.0315770571263047</v>
      </c>
      <c r="DI66" s="152" t="n">
        <f aca="false">BL66/$BI66</f>
        <v>0</v>
      </c>
      <c r="DJ66" s="152" t="n">
        <f aca="false">BN66/$BH66</f>
        <v>0.0121218901626062</v>
      </c>
      <c r="DK66" s="152" t="n">
        <f aca="false">BO66/$BI66</f>
        <v>0.133234897223507</v>
      </c>
      <c r="DL66" s="152" t="n">
        <f aca="false">BQ66/$BH66</f>
        <v>0.00453778123305369</v>
      </c>
      <c r="DM66" s="152" t="n">
        <f aca="false">BR66/$BI66</f>
        <v>0</v>
      </c>
      <c r="DN66" s="152" t="n">
        <f aca="false">BT66/$BH66</f>
        <v>0.010172953028121</v>
      </c>
      <c r="DO66" s="152" t="n">
        <f aca="false">BU66/$BI66</f>
        <v>0</v>
      </c>
      <c r="DP66" s="152" t="n">
        <f aca="false">BW66/$BH66</f>
        <v>0.00826035804861155</v>
      </c>
      <c r="DQ66" s="152" t="n">
        <f aca="false">BX66/$BI66</f>
        <v>0</v>
      </c>
      <c r="DR66" s="152" t="n">
        <f aca="false">BZ66/$BH66</f>
        <v>0.00671831053160022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251498852029433</v>
      </c>
      <c r="DV66" s="152" t="n">
        <f aca="false">CF66/$BH66</f>
        <v>0</v>
      </c>
      <c r="DW66" s="152" t="n">
        <f aca="false">CG66/$BI66</f>
        <v>0.00141704729530563</v>
      </c>
      <c r="DX66" s="152" t="n">
        <f aca="false">DL66+DN66+DP66+DR66+DT66+DV66</f>
        <v>0.0296894028413864</v>
      </c>
      <c r="DY66" s="187" t="n">
        <f aca="false">DM66+DO66+DQ66+DS66+DU66+DW66</f>
        <v>0.00393203581559996</v>
      </c>
      <c r="DZ66" s="130"/>
      <c r="EA66" s="130"/>
      <c r="EB66" s="152" t="n">
        <f aca="false">BH66/AB66</f>
        <v>0.9761039282624</v>
      </c>
      <c r="EC66" s="152" t="n">
        <f aca="false">BI66/AC66</f>
        <v>1.09841319819873</v>
      </c>
      <c r="ED66" s="152" t="n">
        <f aca="false">(BH66+BI66)/(AB66+AC66)</f>
        <v>0.99931016447843</v>
      </c>
      <c r="EE66" s="152" t="n">
        <f aca="false">BJ66/AD66</f>
        <v>1.00607128401705</v>
      </c>
      <c r="EF66" s="152" t="n">
        <f aca="false">BK66/AE66</f>
        <v>1.00690767797496</v>
      </c>
      <c r="EG66" s="152" t="e">
        <f aca="false">BL66/AF66</f>
        <v>#DIV/0!</v>
      </c>
      <c r="EH66" s="152" t="n">
        <f aca="false">BM66/AG66</f>
        <v>1.01591590116422</v>
      </c>
      <c r="EI66" s="152" t="n">
        <f aca="false">BN66/AH66</f>
        <v>0.324185771730223</v>
      </c>
      <c r="EJ66" s="152" t="n">
        <f aca="false">BO66/AI66</f>
        <v>3.54982347431371</v>
      </c>
      <c r="EK66" s="152" t="n">
        <f aca="false">(BN66+BO66)/(AH66+AI66)</f>
        <v>0.998899807089462</v>
      </c>
      <c r="EL66" s="152" t="n">
        <f aca="false">BP66/AJ66</f>
        <v>0.940981132075472</v>
      </c>
      <c r="EM66" s="152" t="n">
        <f aca="false">BQ66/AK66</f>
        <v>0.933177022274326</v>
      </c>
      <c r="EN66" s="152" t="e">
        <f aca="false">BR66/AL66</f>
        <v>#DIV/0!</v>
      </c>
      <c r="EO66" s="152" t="n">
        <f aca="false">BS66/AM66</f>
        <v>0.954530585541381</v>
      </c>
      <c r="EP66" s="152" t="n">
        <f aca="false">BT66/AN66</f>
        <v>0.995536959553696</v>
      </c>
      <c r="EQ66" s="152" t="e">
        <f aca="false">BU66/AO66</f>
        <v>#DIV/0!</v>
      </c>
      <c r="ER66" s="152" t="n">
        <f aca="false">BV66/AP66</f>
        <v>0.982693754702784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8824777259228</v>
      </c>
      <c r="EV66" s="152" t="n">
        <f aca="false">BZ66/AT66</f>
        <v>1.01430876815492</v>
      </c>
      <c r="EW66" s="152" t="e">
        <f aca="false">CA66/AU66</f>
        <v>#DIV/0!</v>
      </c>
      <c r="EX66" s="152" t="n">
        <f aca="false">CB66/AV66</f>
        <v>0.841628959276018</v>
      </c>
      <c r="EY66" s="152" t="e">
        <f aca="false">CC66/AW66</f>
        <v>#DIV/0!</v>
      </c>
      <c r="EZ66" s="152" t="n">
        <f aca="false">CD66/AX66</f>
        <v>0.841628959276018</v>
      </c>
      <c r="FA66" s="152" t="n">
        <f aca="false">CE66/AY66</f>
        <v>0.859016393442623</v>
      </c>
      <c r="FB66" s="152" t="e">
        <f aca="false">CF66/AZ66</f>
        <v>#DIV/0!</v>
      </c>
      <c r="FC66" s="154" t="n">
        <f aca="false">CG66/BA66</f>
        <v>0.859016393442623</v>
      </c>
      <c r="FD66" s="152" t="n">
        <f aca="false">SUM(BP66+BS66+BV66+BY66+CB66+CE66)/SUM(AJ66+AM66+AP66+AS66+AV66+AY66)</f>
        <v>0.962158513341804</v>
      </c>
      <c r="FE66" s="152" t="n">
        <f aca="false">SUM(BQ66+BT66+BW66+BZ66+CC66+CF66)/SUM(AK66+AN66+AQ66+AT66+AW66+AZ66)</f>
        <v>0.990796889491332</v>
      </c>
      <c r="FF66" s="152" t="n">
        <f aca="false">SUM(BR66+BU66+BX66+CA66+CD66+CG66)/SUM(AL66+AO66+AR66+AU66+AX66+BA66)</f>
        <v>0.847813411078717</v>
      </c>
      <c r="FG66" s="154" t="n">
        <f aca="false">CH66/BB66</f>
        <v>0.994920071312949</v>
      </c>
      <c r="FH66" s="152" t="n">
        <f aca="false">CI66/BC66</f>
        <v>1.10402148722155</v>
      </c>
      <c r="FI66" s="152" t="n">
        <f aca="false">CJ66/BD66</f>
        <v>0.791600081355144</v>
      </c>
      <c r="FJ66" s="152" t="n">
        <f aca="false">CK66/BE66</f>
        <v>0.94995422642661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7997596153846</v>
      </c>
      <c r="FR66" s="173" t="n">
        <f aca="false">AC66/$FO66</f>
        <v>0.00674383012820513</v>
      </c>
      <c r="FS66" s="174" t="n">
        <f aca="false">AD66/$FO66</f>
        <v>0.000841366185897436</v>
      </c>
      <c r="FT66" s="174" t="n">
        <f aca="false">AE66/$FO66</f>
        <v>0.000881590544871795</v>
      </c>
      <c r="FU66" s="174" t="n">
        <f aca="false">AF66/$FO66</f>
        <v>0</v>
      </c>
      <c r="FV66" s="174" t="n">
        <f aca="false">AG66/$FO66</f>
        <v>0.00122337740384615</v>
      </c>
      <c r="FW66" s="174" t="n">
        <f aca="false">AH66/$FO66</f>
        <v>0.00105114182692308</v>
      </c>
      <c r="FX66" s="174" t="n">
        <f aca="false">AI66/$FO66</f>
        <v>0.00027802483974359</v>
      </c>
      <c r="FY66" s="174" t="n">
        <f aca="false">AJ66/$FO66</f>
        <v>0.00013271233974359</v>
      </c>
      <c r="FZ66" s="174" t="n">
        <f aca="false">AK66/$FO66</f>
        <v>0.000136698717948718</v>
      </c>
      <c r="GA66" s="174" t="n">
        <f aca="false">AL66/$FO66</f>
        <v>0</v>
      </c>
      <c r="GB66" s="174" t="n">
        <f aca="false">AM66/$FO66</f>
        <v>0.000183713942307692</v>
      </c>
      <c r="GC66" s="174" t="n">
        <f aca="false">AN66/$FO66</f>
        <v>0.000287259615384615</v>
      </c>
      <c r="GD66" s="174" t="n">
        <f aca="false">AO66/$FO66</f>
        <v>0</v>
      </c>
      <c r="GE66" s="174" t="n">
        <f aca="false">AP66/$FO66</f>
        <v>0.000106490384615385</v>
      </c>
      <c r="GF66" s="174" t="n">
        <f aca="false">AQ66/$FO66</f>
        <v>0.000232211538461538</v>
      </c>
      <c r="GG66" s="174" t="n">
        <f aca="false">AR66/$FO66</f>
        <v>0</v>
      </c>
      <c r="GH66" s="174" t="n">
        <f aca="false">AS66/$FO66</f>
        <v>4.72155448717949E-005</v>
      </c>
      <c r="GI66" s="174" t="n">
        <f aca="false">AT66/$FO66</f>
        <v>0.000186197916666667</v>
      </c>
      <c r="GJ66" s="174" t="n">
        <f aca="false">AU66/$FO66</f>
        <v>0</v>
      </c>
      <c r="GK66" s="174" t="n">
        <f aca="false">AV66/$FO66</f>
        <v>2.21354166666667E-005</v>
      </c>
      <c r="GL66" s="174" t="n">
        <f aca="false">AW66/$FO66</f>
        <v>0</v>
      </c>
      <c r="GM66" s="174" t="n">
        <f aca="false">AX66/$FO66</f>
        <v>2.21354166666667E-005</v>
      </c>
      <c r="GN66" s="174" t="n">
        <f aca="false">AY66/$FO66</f>
        <v>1.22195512820513E-005</v>
      </c>
      <c r="GO66" s="174" t="n">
        <f aca="false">AZ66/$FO66</f>
        <v>0</v>
      </c>
      <c r="GP66" s="174" t="n">
        <f aca="false">BA66/$FO66</f>
        <v>1.22195512820513E-005</v>
      </c>
      <c r="GQ66" s="174" t="n">
        <f aca="false">SUM(FY66,GB66,GE66,GH66,GK66,GN66)</f>
        <v>0.000504487179487179</v>
      </c>
      <c r="GR66" s="174" t="n">
        <f aca="false">SUM(FZ66,GC66,GF66,GI66,GL66,GO66)</f>
        <v>0.000842367788461539</v>
      </c>
      <c r="GS66" s="174" t="n">
        <f aca="false">SUM(GA66,GD66,GG66,GJ66,GM66,GP66)</f>
        <v>3.4354967948718E-005</v>
      </c>
      <c r="GT66" s="130"/>
      <c r="GU66" s="173" t="n">
        <f aca="false">BH66/$FO66</f>
        <v>0.0281115584935897</v>
      </c>
      <c r="GV66" s="173" t="n">
        <f aca="false">BI66/$FO66</f>
        <v>0.00740751201923077</v>
      </c>
      <c r="GW66" s="173" t="n">
        <f aca="false">BJ66/$FO66</f>
        <v>0.000846474358974359</v>
      </c>
      <c r="GX66" s="173" t="n">
        <f aca="false">BK66/$FO66</f>
        <v>0.000887680288461539</v>
      </c>
      <c r="GY66" s="173" t="n">
        <f aca="false">BL66/$FO66</f>
        <v>0</v>
      </c>
      <c r="GZ66" s="173" t="n">
        <f aca="false">BM66/$FO66</f>
        <v>0.00124284855769231</v>
      </c>
      <c r="HA66" s="173" t="n">
        <f aca="false">BN66/$FO66</f>
        <v>0.000340765224358974</v>
      </c>
      <c r="HB66" s="173" t="n">
        <f aca="false">BO66/$FO66</f>
        <v>0.000986939102564103</v>
      </c>
      <c r="HC66" s="173" t="n">
        <f aca="false">BP66/$FO66</f>
        <v>0.000124879807692308</v>
      </c>
      <c r="HD66" s="173" t="n">
        <f aca="false">BQ66/$FO66</f>
        <v>0.000127564102564103</v>
      </c>
      <c r="HE66" s="173" t="n">
        <f aca="false">BR66/$FO66</f>
        <v>0</v>
      </c>
      <c r="HF66" s="173" t="n">
        <f aca="false">BS66/$FO66</f>
        <v>0.000175360576923077</v>
      </c>
      <c r="HG66" s="173" t="n">
        <f aca="false">BT66/$FO66</f>
        <v>0.000285977564102564</v>
      </c>
      <c r="HH66" s="173" t="n">
        <f aca="false">BU66/$FO66</f>
        <v>0</v>
      </c>
      <c r="HI66" s="173" t="n">
        <f aca="false">BV66/$FO66</f>
        <v>0.000104647435897436</v>
      </c>
      <c r="HJ66" s="173" t="n">
        <f aca="false">BW66/$FO66</f>
        <v>0.000232211538461538</v>
      </c>
      <c r="HK66" s="173" t="n">
        <f aca="false">BX66/$FO66</f>
        <v>0</v>
      </c>
      <c r="HL66" s="173" t="n">
        <f aca="false">BY66/$FO66</f>
        <v>5.13822115384615E-005</v>
      </c>
      <c r="HM66" s="173" t="n">
        <f aca="false">BZ66/$FO66</f>
        <v>0.00018886217948718</v>
      </c>
      <c r="HN66" s="173" t="n">
        <f aca="false">CA66/$FO66</f>
        <v>0</v>
      </c>
      <c r="HO66" s="173" t="n">
        <f aca="false">CB66/$FO66</f>
        <v>1.86298076923077E-005</v>
      </c>
      <c r="HP66" s="173" t="n">
        <f aca="false">CC66/$FO66</f>
        <v>0</v>
      </c>
      <c r="HQ66" s="173" t="n">
        <f aca="false">CD66/$FO66</f>
        <v>1.86298076923077E-005</v>
      </c>
      <c r="HR66" s="173" t="n">
        <f aca="false">CE66/$FO66</f>
        <v>1.04967948717949E-005</v>
      </c>
      <c r="HS66" s="173" t="n">
        <f aca="false">CF66/$FO66</f>
        <v>0</v>
      </c>
      <c r="HT66" s="173" t="n">
        <f aca="false">CG66/$FO66</f>
        <v>1.04967948717949E-005</v>
      </c>
      <c r="HU66" s="174" t="n">
        <f aca="false">SUM(HC66,HF66,HI66,HL66,HO66,HR66)</f>
        <v>0.000485396634615385</v>
      </c>
      <c r="HV66" s="174" t="n">
        <f aca="false">SUM(HD66,HG66,HJ66,HM66,HP66,HS66)</f>
        <v>0.000834615384615385</v>
      </c>
      <c r="HW66" s="174" t="n">
        <f aca="false">SUM(HE66,HH66,HK66,HN66,HQ66,HT66)</f>
        <v>2.91266025641026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12.1864</v>
      </c>
      <c r="E67" s="209" t="n">
        <v>39.5401</v>
      </c>
      <c r="F67" s="209" t="n">
        <v>40.9672</v>
      </c>
      <c r="G67" s="209" t="n">
        <v>42.1153</v>
      </c>
      <c r="H67" s="209" t="n">
        <v>1660.2</v>
      </c>
      <c r="I67" s="209" t="n">
        <v>2.73</v>
      </c>
      <c r="J67" s="158" t="n">
        <f aca="false">H67/3600</f>
        <v>0.461166666666667</v>
      </c>
      <c r="L67" s="208" t="n">
        <v>1413.9744</v>
      </c>
      <c r="M67" s="209" t="n">
        <v>39.5435</v>
      </c>
      <c r="N67" s="209" t="n">
        <v>40.9473</v>
      </c>
      <c r="O67" s="209" t="n">
        <v>42.1168</v>
      </c>
      <c r="P67" s="209" t="n">
        <v>1658.03</v>
      </c>
      <c r="Q67" s="209" t="n">
        <v>2.76</v>
      </c>
      <c r="R67" s="158" t="n">
        <f aca="false">P67/3600</f>
        <v>0.460563888888889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861390</v>
      </c>
      <c r="AC67" s="181" t="n">
        <v>4288518</v>
      </c>
      <c r="AD67" s="181" t="n">
        <v>147048</v>
      </c>
      <c r="AE67" s="181" t="n">
        <v>202549</v>
      </c>
      <c r="AF67" s="181" t="n">
        <v>0</v>
      </c>
      <c r="AG67" s="181" t="n">
        <v>456116</v>
      </c>
      <c r="AH67" s="181" t="n">
        <v>388231</v>
      </c>
      <c r="AI67" s="181" t="n">
        <v>108067</v>
      </c>
      <c r="AJ67" s="181" t="n">
        <v>48886</v>
      </c>
      <c r="AK67" s="181" t="n">
        <v>56915</v>
      </c>
      <c r="AL67" s="181" t="n">
        <v>0</v>
      </c>
      <c r="AM67" s="181" t="n">
        <v>38501</v>
      </c>
      <c r="AN67" s="181" t="n">
        <v>41093</v>
      </c>
      <c r="AO67" s="181" t="n">
        <v>0</v>
      </c>
      <c r="AP67" s="181" t="n">
        <v>13892</v>
      </c>
      <c r="AQ67" s="181" t="n">
        <v>21600</v>
      </c>
      <c r="AR67" s="181" t="n">
        <v>0</v>
      </c>
      <c r="AS67" s="181" t="n">
        <v>8528</v>
      </c>
      <c r="AT67" s="181" t="n">
        <v>15907</v>
      </c>
      <c r="AU67" s="181" t="n">
        <v>0</v>
      </c>
      <c r="AV67" s="181" t="n">
        <v>3255</v>
      </c>
      <c r="AW67" s="181" t="n">
        <v>0</v>
      </c>
      <c r="AX67" s="181" t="n">
        <v>3255</v>
      </c>
      <c r="AY67" s="181" t="n">
        <v>1803</v>
      </c>
      <c r="AZ67" s="181" t="n">
        <v>0</v>
      </c>
      <c r="BA67" s="182" t="n">
        <v>1803</v>
      </c>
      <c r="BB67" s="181" t="n">
        <v>890132</v>
      </c>
      <c r="BC67" s="181" t="n">
        <v>4.817845</v>
      </c>
      <c r="BD67" s="181" t="n">
        <v>303269</v>
      </c>
      <c r="BE67" s="182" t="n">
        <v>549551</v>
      </c>
      <c r="BF67" s="142"/>
      <c r="BG67" s="122"/>
      <c r="BH67" s="183" t="n">
        <v>11633155</v>
      </c>
      <c r="BI67" s="184" t="n">
        <v>4546018</v>
      </c>
      <c r="BJ67" s="184" t="n">
        <v>146205</v>
      </c>
      <c r="BK67" s="184" t="n">
        <v>202016</v>
      </c>
      <c r="BL67" s="184" t="n">
        <v>0</v>
      </c>
      <c r="BM67" s="184" t="n">
        <v>465004</v>
      </c>
      <c r="BN67" s="184" t="n">
        <v>136382</v>
      </c>
      <c r="BO67" s="184" t="n">
        <v>364545</v>
      </c>
      <c r="BP67" s="184" t="n">
        <v>48616</v>
      </c>
      <c r="BQ67" s="184" t="n">
        <v>56761</v>
      </c>
      <c r="BR67" s="184" t="n">
        <v>0</v>
      </c>
      <c r="BS67" s="184" t="n">
        <v>38086</v>
      </c>
      <c r="BT67" s="184" t="n">
        <v>40689</v>
      </c>
      <c r="BU67" s="184" t="n">
        <v>0</v>
      </c>
      <c r="BV67" s="184" t="n">
        <v>13650</v>
      </c>
      <c r="BW67" s="184" t="n">
        <v>21384</v>
      </c>
      <c r="BX67" s="184" t="n">
        <v>0</v>
      </c>
      <c r="BY67" s="184" t="n">
        <v>8276</v>
      </c>
      <c r="BZ67" s="184" t="n">
        <v>15646</v>
      </c>
      <c r="CA67" s="184" t="n">
        <v>0</v>
      </c>
      <c r="CB67" s="184" t="n">
        <v>3205</v>
      </c>
      <c r="CC67" s="184" t="n">
        <v>0</v>
      </c>
      <c r="CD67" s="184" t="n">
        <v>3205</v>
      </c>
      <c r="CE67" s="184" t="n">
        <v>1762</v>
      </c>
      <c r="CF67" s="184" t="n">
        <v>0</v>
      </c>
      <c r="CG67" s="185" t="n">
        <v>1762</v>
      </c>
      <c r="CH67" s="184" t="n">
        <v>891723</v>
      </c>
      <c r="CI67" s="184" t="n">
        <v>5.098016</v>
      </c>
      <c r="CJ67" s="184" t="n">
        <v>194700</v>
      </c>
      <c r="CK67" s="184" t="n">
        <v>512146</v>
      </c>
      <c r="CN67" s="186" t="n">
        <f aca="false">AE67/$AB67</f>
        <v>0.0170763291654688</v>
      </c>
      <c r="CO67" s="152" t="n">
        <f aca="false">AF67/$AC67</f>
        <v>0</v>
      </c>
      <c r="CP67" s="152" t="n">
        <f aca="false">AH67/$AB67</f>
        <v>0.032730649611892</v>
      </c>
      <c r="CQ67" s="152" t="n">
        <f aca="false">AI67/$AC67</f>
        <v>0.0251991480506786</v>
      </c>
      <c r="CR67" s="152" t="n">
        <f aca="false">AK67/$AB67</f>
        <v>0.00479834150972188</v>
      </c>
      <c r="CS67" s="152" t="n">
        <f aca="false">AL67/$AC67</f>
        <v>0</v>
      </c>
      <c r="CT67" s="152" t="n">
        <f aca="false">AN67/$AB67</f>
        <v>0.00346443376366514</v>
      </c>
      <c r="CU67" s="152" t="n">
        <f aca="false">AO67/$AC67</f>
        <v>0</v>
      </c>
      <c r="CV67" s="152" t="n">
        <f aca="false">AQ67/$AB67</f>
        <v>0.00182103446560648</v>
      </c>
      <c r="CW67" s="152" t="n">
        <f aca="false">AR67/$AC67</f>
        <v>0</v>
      </c>
      <c r="CX67" s="152" t="n">
        <f aca="false">AT67/$AB67</f>
        <v>0.00134107385390751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75900345993651</v>
      </c>
      <c r="DB67" s="152" t="n">
        <f aca="false">AZ67/$AB67</f>
        <v>0</v>
      </c>
      <c r="DC67" s="154" t="n">
        <f aca="false">BA67/$AC67</f>
        <v>0.000420424957992481</v>
      </c>
      <c r="DD67" s="152" t="n">
        <f aca="false">CR67+CT67+CV67+CX67+CZ67+DB67</f>
        <v>0.011424883592901</v>
      </c>
      <c r="DE67" s="187" t="n">
        <f aca="false">CS67+CU67+CW67+CY67+DA67+DC67</f>
        <v>0.00117942841792899</v>
      </c>
      <c r="DF67" s="130"/>
      <c r="DG67" s="130"/>
      <c r="DH67" s="186" t="n">
        <f aca="false">BK67/$BH67</f>
        <v>0.0173655384115487</v>
      </c>
      <c r="DI67" s="152" t="n">
        <f aca="false">BL67/$BI67</f>
        <v>0</v>
      </c>
      <c r="DJ67" s="152" t="n">
        <f aca="false">BN67/$BH67</f>
        <v>0.0117235608053017</v>
      </c>
      <c r="DK67" s="152" t="n">
        <f aca="false">BO67/$BI67</f>
        <v>0.0801899596526015</v>
      </c>
      <c r="DL67" s="152" t="n">
        <f aca="false">BQ67/$BH67</f>
        <v>0.00487924385087279</v>
      </c>
      <c r="DM67" s="152" t="n">
        <f aca="false">BR67/$BI67</f>
        <v>0</v>
      </c>
      <c r="DN67" s="152" t="n">
        <f aca="false">BT67/$BH67</f>
        <v>0.00349767539416435</v>
      </c>
      <c r="DO67" s="152" t="n">
        <f aca="false">BU67/$BI67</f>
        <v>0</v>
      </c>
      <c r="DP67" s="152" t="n">
        <f aca="false">BW67/$BH67</f>
        <v>0.00183819436773601</v>
      </c>
      <c r="DQ67" s="152" t="n">
        <f aca="false">BX67/$BI67</f>
        <v>0</v>
      </c>
      <c r="DR67" s="152" t="n">
        <f aca="false">BZ67/$BH67</f>
        <v>0.00134494898417497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705012606637281</v>
      </c>
      <c r="DV67" s="152" t="n">
        <f aca="false">CF67/$BH67</f>
        <v>0</v>
      </c>
      <c r="DW67" s="152" t="n">
        <f aca="false">CG67/$BI67</f>
        <v>0.00038759195410137</v>
      </c>
      <c r="DX67" s="152" t="n">
        <f aca="false">DL67+DN67+DP67+DR67+DT67+DV67</f>
        <v>0.0115600625969481</v>
      </c>
      <c r="DY67" s="187" t="n">
        <f aca="false">DM67+DO67+DQ67+DS67+DU67+DW67</f>
        <v>0.00109260456073865</v>
      </c>
      <c r="DZ67" s="130"/>
      <c r="EA67" s="130"/>
      <c r="EB67" s="152" t="n">
        <f aca="false">BH67/AB67</f>
        <v>0.980758157349181</v>
      </c>
      <c r="EC67" s="152" t="n">
        <f aca="false">BI67/AC67</f>
        <v>1.06004405251418</v>
      </c>
      <c r="ED67" s="152" t="n">
        <f aca="false">(BH67+BI67)/(AB67+AC67)</f>
        <v>1.00181208462612</v>
      </c>
      <c r="EE67" s="152" t="n">
        <f aca="false">BJ67/AD67</f>
        <v>0.994267178064306</v>
      </c>
      <c r="EF67" s="152" t="n">
        <f aca="false">BK67/AE67</f>
        <v>0.997368537983402</v>
      </c>
      <c r="EG67" s="152" t="e">
        <f aca="false">BL67/AF67</f>
        <v>#DIV/0!</v>
      </c>
      <c r="EH67" s="152" t="n">
        <f aca="false">BM67/AG67</f>
        <v>1.01948627103632</v>
      </c>
      <c r="EI67" s="152" t="n">
        <f aca="false">BN67/AH67</f>
        <v>0.351290855186732</v>
      </c>
      <c r="EJ67" s="152" t="n">
        <f aca="false">BO67/AI67</f>
        <v>3.37332395643443</v>
      </c>
      <c r="EK67" s="152" t="n">
        <f aca="false">(BN67+BO67)/(AH67+AI67)</f>
        <v>1.00932705753398</v>
      </c>
      <c r="EL67" s="152" t="n">
        <f aca="false">BP67/AJ67</f>
        <v>0.994476946365013</v>
      </c>
      <c r="EM67" s="152" t="n">
        <f aca="false">BQ67/AK67</f>
        <v>0.997294210665027</v>
      </c>
      <c r="EN67" s="152" t="e">
        <f aca="false">BR67/AL67</f>
        <v>#DIV/0!</v>
      </c>
      <c r="EO67" s="152" t="n">
        <f aca="false">BS67/AM67</f>
        <v>0.989221059193268</v>
      </c>
      <c r="EP67" s="152" t="n">
        <f aca="false">BT67/AN67</f>
        <v>0.990168641861144</v>
      </c>
      <c r="EQ67" s="152" t="e">
        <f aca="false">BU67/AO67</f>
        <v>#DIV/0!</v>
      </c>
      <c r="ER67" s="152" t="n">
        <f aca="false">BV67/AP67</f>
        <v>0.982579902101929</v>
      </c>
      <c r="ES67" s="152" t="n">
        <f aca="false">BW67/AQ67</f>
        <v>0.99</v>
      </c>
      <c r="ET67" s="152" t="e">
        <f aca="false">BX67/AR67</f>
        <v>#DIV/0!</v>
      </c>
      <c r="EU67" s="152" t="n">
        <f aca="false">BY67/AS67</f>
        <v>0.970450281425891</v>
      </c>
      <c r="EV67" s="152" t="n">
        <f aca="false">BZ67/AT67</f>
        <v>0.983592129251273</v>
      </c>
      <c r="EW67" s="152" t="e">
        <f aca="false">CA67/AU67</f>
        <v>#DIV/0!</v>
      </c>
      <c r="EX67" s="152" t="n">
        <f aca="false">CB67/AV67</f>
        <v>0.984639016897081</v>
      </c>
      <c r="EY67" s="152" t="e">
        <f aca="false">CC67/AW67</f>
        <v>#DIV/0!</v>
      </c>
      <c r="EZ67" s="152" t="n">
        <f aca="false">CD67/AX67</f>
        <v>0.984639016897081</v>
      </c>
      <c r="FA67" s="152" t="n">
        <f aca="false">CE67/AY67</f>
        <v>0.977260122018858</v>
      </c>
      <c r="FB67" s="152" t="e">
        <f aca="false">CF67/AZ67</f>
        <v>#DIV/0!</v>
      </c>
      <c r="FC67" s="154" t="n">
        <f aca="false">CG67/BA67</f>
        <v>0.977260122018858</v>
      </c>
      <c r="FD67" s="152" t="n">
        <f aca="false">SUM(BP67+BS67+BV67+BY67+CB67+CE67)/SUM(AJ67+AM67+AP67+AS67+AV67+AY67)</f>
        <v>0.988943542419362</v>
      </c>
      <c r="FE67" s="152" t="n">
        <f aca="false">SUM(BQ67+BT67+BW67+BZ67+CC67+CF67)/SUM(AK67+AN67+AQ67+AT67+AW67+AZ67)</f>
        <v>0.992362469099362</v>
      </c>
      <c r="FF67" s="152" t="n">
        <f aca="false">SUM(BR67+BU67+BX67+CA67+CD67+CG67)/SUM(AL67+AO67+AR67+AU67+AX67+BA67)</f>
        <v>0.98200869909055</v>
      </c>
      <c r="FG67" s="154" t="n">
        <f aca="false">CH67/BB67</f>
        <v>1.00178737535557</v>
      </c>
      <c r="FH67" s="152" t="n">
        <f aca="false">CI67/BC67</f>
        <v>1.05815276332053</v>
      </c>
      <c r="FI67" s="152" t="n">
        <f aca="false">CJ67/BD67</f>
        <v>0.642004293218232</v>
      </c>
      <c r="FJ67" s="152" t="n">
        <f aca="false">CK67/BE67</f>
        <v>0.931935343580487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601328792735</v>
      </c>
      <c r="FR67" s="173" t="n">
        <f aca="false">AC67/$FO67</f>
        <v>0.1431796875</v>
      </c>
      <c r="FS67" s="174" t="n">
        <f aca="false">AD67/$FO67</f>
        <v>0.00490945512820513</v>
      </c>
      <c r="FT67" s="174" t="n">
        <f aca="false">AE67/$FO67</f>
        <v>0.00676245325854701</v>
      </c>
      <c r="FU67" s="174" t="n">
        <f aca="false">AF67/$FO67</f>
        <v>0</v>
      </c>
      <c r="FV67" s="174" t="n">
        <f aca="false">AG67/$FO67</f>
        <v>0.0152282318376068</v>
      </c>
      <c r="FW67" s="174" t="n">
        <f aca="false">AH67/$FO67</f>
        <v>0.0129617721688034</v>
      </c>
      <c r="FX67" s="174" t="n">
        <f aca="false">AI67/$FO67</f>
        <v>0.00360800614316239</v>
      </c>
      <c r="FY67" s="174" t="n">
        <f aca="false">AJ67/$FO67</f>
        <v>0.00163214476495727</v>
      </c>
      <c r="FZ67" s="174" t="n">
        <f aca="false">AK67/$FO67</f>
        <v>0.00190020699786325</v>
      </c>
      <c r="GA67" s="174" t="n">
        <f aca="false">AL67/$FO67</f>
        <v>0</v>
      </c>
      <c r="GB67" s="174" t="n">
        <f aca="false">AM67/$FO67</f>
        <v>0.00128542334401709</v>
      </c>
      <c r="GC67" s="174" t="n">
        <f aca="false">AN67/$FO67</f>
        <v>0.00137196180555556</v>
      </c>
      <c r="GD67" s="174" t="n">
        <f aca="false">AO67/$FO67</f>
        <v>0</v>
      </c>
      <c r="GE67" s="174" t="n">
        <f aca="false">AP67/$FO67</f>
        <v>0.000463808760683761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84722222222222</v>
      </c>
      <c r="GI67" s="174" t="n">
        <f aca="false">AT67/$FO67</f>
        <v>0.000531083066239316</v>
      </c>
      <c r="GJ67" s="174" t="n">
        <f aca="false">AU67/$FO67</f>
        <v>0</v>
      </c>
      <c r="GK67" s="174" t="n">
        <f aca="false">AV67/$FO67</f>
        <v>0.000108673878205128</v>
      </c>
      <c r="GL67" s="174" t="n">
        <f aca="false">AW67/$FO67</f>
        <v>0</v>
      </c>
      <c r="GM67" s="174" t="n">
        <f aca="false">AX67/$FO67</f>
        <v>0.000108673878205128</v>
      </c>
      <c r="GN67" s="174" t="n">
        <f aca="false">AY67/$FO67</f>
        <v>6.01963141025641E-005</v>
      </c>
      <c r="GO67" s="174" t="n">
        <f aca="false">AZ67/$FO67</f>
        <v>0</v>
      </c>
      <c r="GP67" s="174" t="n">
        <f aca="false">BA67/$FO67</f>
        <v>6.01963141025641E-005</v>
      </c>
      <c r="GQ67" s="174" t="n">
        <f aca="false">SUM(FY67,GB67,GE67,GH67,GK67,GN67)</f>
        <v>0.00383496928418803</v>
      </c>
      <c r="GR67" s="174" t="n">
        <f aca="false">SUM(FZ67,GC67,GF67,GI67,GL67,GO67)</f>
        <v>0.00452440571581197</v>
      </c>
      <c r="GS67" s="174" t="n">
        <f aca="false">SUM(GA67,GD67,GG67,GJ67,GM67,GP67)</f>
        <v>0.000168870192307692</v>
      </c>
      <c r="GT67" s="130"/>
      <c r="GU67" s="173" t="n">
        <f aca="false">BH67/$FO67</f>
        <v>0.388393262553419</v>
      </c>
      <c r="GV67" s="173" t="n">
        <f aca="false">BI67/$FO67</f>
        <v>0.151776776175214</v>
      </c>
      <c r="GW67" s="173" t="n">
        <f aca="false">BJ67/$FO67</f>
        <v>0.00488131009615385</v>
      </c>
      <c r="GX67" s="173" t="n">
        <f aca="false">BK67/$FO67</f>
        <v>0.00674465811965812</v>
      </c>
      <c r="GY67" s="173" t="n">
        <f aca="false">BL67/$FO67</f>
        <v>0</v>
      </c>
      <c r="GZ67" s="173" t="n">
        <f aca="false">BM67/$FO67</f>
        <v>0.0155249732905983</v>
      </c>
      <c r="HA67" s="173" t="n">
        <f aca="false">BN67/$FO67</f>
        <v>0.00455335202991453</v>
      </c>
      <c r="HB67" s="173" t="n">
        <f aca="false">BO67/$FO67</f>
        <v>0.0121709735576923</v>
      </c>
      <c r="HC67" s="173" t="n">
        <f aca="false">BP67/$FO67</f>
        <v>0.00162313034188034</v>
      </c>
      <c r="HD67" s="173" t="n">
        <f aca="false">BQ67/$FO67</f>
        <v>0.00189506543803419</v>
      </c>
      <c r="HE67" s="173" t="n">
        <f aca="false">BR67/$FO67</f>
        <v>0</v>
      </c>
      <c r="HF67" s="173" t="n">
        <f aca="false">BS67/$FO67</f>
        <v>0.00127156784188034</v>
      </c>
      <c r="HG67" s="173" t="n">
        <f aca="false">BT67/$FO67</f>
        <v>0.00135847355769231</v>
      </c>
      <c r="HH67" s="173" t="n">
        <f aca="false">BU67/$FO67</f>
        <v>0</v>
      </c>
      <c r="HI67" s="173" t="n">
        <f aca="false">BV67/$FO67</f>
        <v>0.000455729166666667</v>
      </c>
      <c r="HJ67" s="173" t="n">
        <f aca="false">BW67/$FO67</f>
        <v>0.000713942307692308</v>
      </c>
      <c r="HK67" s="173" t="n">
        <f aca="false">BX67/$FO67</f>
        <v>0</v>
      </c>
      <c r="HL67" s="173" t="n">
        <f aca="false">BY67/$FO67</f>
        <v>0.000276308760683761</v>
      </c>
      <c r="HM67" s="173" t="n">
        <f aca="false">BZ67/$FO67</f>
        <v>0.000522369123931624</v>
      </c>
      <c r="HN67" s="173" t="n">
        <f aca="false">CA67/$FO67</f>
        <v>0</v>
      </c>
      <c r="HO67" s="173" t="n">
        <f aca="false">CB67/$FO67</f>
        <v>0.000107004540598291</v>
      </c>
      <c r="HP67" s="173" t="n">
        <f aca="false">CC67/$FO67</f>
        <v>0</v>
      </c>
      <c r="HQ67" s="173" t="n">
        <f aca="false">CD67/$FO67</f>
        <v>0.000107004540598291</v>
      </c>
      <c r="HR67" s="173" t="n">
        <f aca="false">CE67/$FO67</f>
        <v>5.88274572649573E-005</v>
      </c>
      <c r="HS67" s="173" t="n">
        <f aca="false">CF67/$FO67</f>
        <v>0</v>
      </c>
      <c r="HT67" s="173" t="n">
        <f aca="false">CG67/$FO67</f>
        <v>5.88274572649573E-005</v>
      </c>
      <c r="HU67" s="174" t="n">
        <f aca="false">SUM(HC67,HF67,HI67,HL67,HO67,HR67)</f>
        <v>0.00379256810897436</v>
      </c>
      <c r="HV67" s="174" t="n">
        <f aca="false">SUM(HD67,HG67,HJ67,HM67,HP67,HS67)</f>
        <v>0.00448985042735043</v>
      </c>
      <c r="HW67" s="174" t="n">
        <f aca="false">SUM(HE67,HH67,HK67,HN67,HQ67,HT67)</f>
        <v>0.000165831997863248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67.2784</v>
      </c>
      <c r="E68" s="214" t="n">
        <v>35.4955</v>
      </c>
      <c r="F68" s="214" t="n">
        <v>38.2077</v>
      </c>
      <c r="G68" s="214" t="n">
        <v>39.45</v>
      </c>
      <c r="H68" s="214" t="n">
        <v>1418.02</v>
      </c>
      <c r="I68" s="214" t="n">
        <v>2.15</v>
      </c>
      <c r="J68" s="177" t="n">
        <f aca="false">H68/3600</f>
        <v>0.393894444444444</v>
      </c>
      <c r="L68" s="213" t="n">
        <v>668.0192</v>
      </c>
      <c r="M68" s="214" t="n">
        <v>35.4933</v>
      </c>
      <c r="N68" s="214" t="n">
        <v>38.199</v>
      </c>
      <c r="O68" s="214" t="n">
        <v>39.4856</v>
      </c>
      <c r="P68" s="214" t="n">
        <v>1414.91</v>
      </c>
      <c r="Q68" s="214" t="n">
        <v>2.21</v>
      </c>
      <c r="R68" s="177" t="n">
        <f aca="false">P68/3600</f>
        <v>0.393030555555556</v>
      </c>
      <c r="S68" s="160"/>
      <c r="T68" s="71"/>
      <c r="U68" s="109"/>
      <c r="V68" s="109"/>
      <c r="W68" s="71"/>
      <c r="X68" s="109"/>
      <c r="Y68" s="179"/>
      <c r="AA68" s="116"/>
      <c r="AB68" s="180" t="n">
        <v>5817351</v>
      </c>
      <c r="AC68" s="181" t="n">
        <v>1870700</v>
      </c>
      <c r="AD68" s="181" t="n">
        <v>106058</v>
      </c>
      <c r="AE68" s="181" t="n">
        <v>136144</v>
      </c>
      <c r="AF68" s="181" t="n">
        <v>0</v>
      </c>
      <c r="AG68" s="181" t="n">
        <v>258240</v>
      </c>
      <c r="AH68" s="181" t="n">
        <v>222642</v>
      </c>
      <c r="AI68" s="181" t="n">
        <v>61013</v>
      </c>
      <c r="AJ68" s="181" t="n">
        <v>29387</v>
      </c>
      <c r="AK68" s="181" t="n">
        <v>33107</v>
      </c>
      <c r="AL68" s="181" t="n">
        <v>0</v>
      </c>
      <c r="AM68" s="181" t="n">
        <v>23982</v>
      </c>
      <c r="AN68" s="181" t="n">
        <v>29301</v>
      </c>
      <c r="AO68" s="181" t="n">
        <v>0</v>
      </c>
      <c r="AP68" s="181" t="n">
        <v>14283</v>
      </c>
      <c r="AQ68" s="181" t="n">
        <v>21600</v>
      </c>
      <c r="AR68" s="181" t="n">
        <v>0</v>
      </c>
      <c r="AS68" s="181" t="n">
        <v>7585</v>
      </c>
      <c r="AT68" s="181" t="n">
        <v>14367</v>
      </c>
      <c r="AU68" s="181" t="n">
        <v>0</v>
      </c>
      <c r="AV68" s="181" t="n">
        <v>1915</v>
      </c>
      <c r="AW68" s="181" t="n">
        <v>0</v>
      </c>
      <c r="AX68" s="181" t="n">
        <v>1915</v>
      </c>
      <c r="AY68" s="181" t="n">
        <v>1109</v>
      </c>
      <c r="AZ68" s="181" t="n">
        <v>0</v>
      </c>
      <c r="BA68" s="182" t="n">
        <v>1109</v>
      </c>
      <c r="BB68" s="181" t="n">
        <v>494310</v>
      </c>
      <c r="BC68" s="181" t="n">
        <v>3.784467</v>
      </c>
      <c r="BD68" s="181" t="n">
        <v>193923</v>
      </c>
      <c r="BE68" s="182" t="n">
        <v>335628</v>
      </c>
      <c r="BF68" s="142"/>
      <c r="BG68" s="122"/>
      <c r="BH68" s="183" t="n">
        <v>5663695</v>
      </c>
      <c r="BI68" s="184" t="n">
        <v>2027078</v>
      </c>
      <c r="BJ68" s="184" t="n">
        <v>106231</v>
      </c>
      <c r="BK68" s="184" t="n">
        <v>136518</v>
      </c>
      <c r="BL68" s="184" t="n">
        <v>0</v>
      </c>
      <c r="BM68" s="184" t="n">
        <v>262185</v>
      </c>
      <c r="BN68" s="184" t="n">
        <v>74647</v>
      </c>
      <c r="BO68" s="184" t="n">
        <v>209203</v>
      </c>
      <c r="BP68" s="184" t="n">
        <v>29652</v>
      </c>
      <c r="BQ68" s="184" t="n">
        <v>33338</v>
      </c>
      <c r="BR68" s="184" t="n">
        <v>0</v>
      </c>
      <c r="BS68" s="184" t="n">
        <v>24333</v>
      </c>
      <c r="BT68" s="184" t="n">
        <v>29729</v>
      </c>
      <c r="BU68" s="184" t="n">
        <v>0</v>
      </c>
      <c r="BV68" s="184" t="n">
        <v>14069</v>
      </c>
      <c r="BW68" s="184" t="n">
        <v>21600</v>
      </c>
      <c r="BX68" s="184" t="n">
        <v>0</v>
      </c>
      <c r="BY68" s="184" t="n">
        <v>7787</v>
      </c>
      <c r="BZ68" s="184" t="n">
        <v>14587</v>
      </c>
      <c r="CA68" s="184" t="n">
        <v>0</v>
      </c>
      <c r="CB68" s="184" t="n">
        <v>1955</v>
      </c>
      <c r="CC68" s="184" t="n">
        <v>0</v>
      </c>
      <c r="CD68" s="184" t="n">
        <v>1955</v>
      </c>
      <c r="CE68" s="184" t="n">
        <v>1178</v>
      </c>
      <c r="CF68" s="184" t="n">
        <v>0</v>
      </c>
      <c r="CG68" s="185" t="n">
        <v>1178</v>
      </c>
      <c r="CH68" s="184" t="n">
        <v>493405</v>
      </c>
      <c r="CI68" s="184" t="n">
        <v>4.108345</v>
      </c>
      <c r="CJ68" s="184" t="n">
        <v>131760</v>
      </c>
      <c r="CK68" s="184" t="n">
        <v>311879</v>
      </c>
      <c r="CN68" s="186" t="n">
        <f aca="false">AE68/$AB68</f>
        <v>0.023403091888387</v>
      </c>
      <c r="CO68" s="152" t="n">
        <f aca="false">AF68/$AC68</f>
        <v>0</v>
      </c>
      <c r="CP68" s="152" t="n">
        <f aca="false">AH68/$AB68</f>
        <v>0.0382720588804079</v>
      </c>
      <c r="CQ68" s="152" t="n">
        <f aca="false">AI68/$AC68</f>
        <v>0.0326150638798311</v>
      </c>
      <c r="CR68" s="152" t="n">
        <f aca="false">AK68/$AB68</f>
        <v>0.00569107829319565</v>
      </c>
      <c r="CS68" s="152" t="n">
        <f aca="false">AL68/$AC68</f>
        <v>0</v>
      </c>
      <c r="CT68" s="152" t="n">
        <f aca="false">AN68/$AB68</f>
        <v>0.00503682861838662</v>
      </c>
      <c r="CU68" s="152" t="n">
        <f aca="false">AO68/$AC68</f>
        <v>0</v>
      </c>
      <c r="CV68" s="152" t="n">
        <f aca="false">AQ68/$AB68</f>
        <v>0.00371303020911064</v>
      </c>
      <c r="CW68" s="152" t="n">
        <f aca="false">AR68/$AC68</f>
        <v>0</v>
      </c>
      <c r="CX68" s="152" t="n">
        <f aca="false">AT68/$AB68</f>
        <v>0.00246968078769873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102368097503608</v>
      </c>
      <c r="DB68" s="152" t="n">
        <f aca="false">AZ68/$AB68</f>
        <v>0</v>
      </c>
      <c r="DC68" s="154" t="n">
        <f aca="false">BA68/$AC68</f>
        <v>0.000592826214785909</v>
      </c>
      <c r="DD68" s="152" t="n">
        <f aca="false">CR68+CT68+CV68+CX68+CZ68+DB68</f>
        <v>0.0169106179083916</v>
      </c>
      <c r="DE68" s="187" t="n">
        <f aca="false">CS68+CU68+CW68+CY68+DA68+DC68</f>
        <v>0.00161650718982199</v>
      </c>
      <c r="DF68" s="130"/>
      <c r="DG68" s="130"/>
      <c r="DH68" s="186" t="n">
        <f aca="false">BK68/$BH68</f>
        <v>0.0241040522132636</v>
      </c>
      <c r="DI68" s="152" t="n">
        <f aca="false">BL68/$BI68</f>
        <v>0</v>
      </c>
      <c r="DJ68" s="152" t="n">
        <f aca="false">BN68/$BH68</f>
        <v>0.0131799117007537</v>
      </c>
      <c r="DK68" s="152" t="n">
        <f aca="false">BO68/$BI68</f>
        <v>0.103204218091262</v>
      </c>
      <c r="DL68" s="152" t="n">
        <f aca="false">BQ68/$BH68</f>
        <v>0.00588626329631098</v>
      </c>
      <c r="DM68" s="152" t="n">
        <f aca="false">BR68/$BI68</f>
        <v>0</v>
      </c>
      <c r="DN68" s="152" t="n">
        <f aca="false">BT68/$BH68</f>
        <v>0.00524904677953174</v>
      </c>
      <c r="DO68" s="152" t="n">
        <f aca="false">BU68/$BI68</f>
        <v>0</v>
      </c>
      <c r="DP68" s="152" t="n">
        <f aca="false">BW68/$BH68</f>
        <v>0.00381376468895306</v>
      </c>
      <c r="DQ68" s="152" t="n">
        <f aca="false">BX68/$BI68</f>
        <v>0</v>
      </c>
      <c r="DR68" s="152" t="n">
        <f aca="false">BZ68/$BH68</f>
        <v>0.00257552710730362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964442414154759</v>
      </c>
      <c r="DV68" s="152" t="n">
        <f aca="false">CF68/$BH68</f>
        <v>0</v>
      </c>
      <c r="DW68" s="152" t="n">
        <f aca="false">CG68/$BI68</f>
        <v>0.000581132053132637</v>
      </c>
      <c r="DX68" s="152" t="n">
        <f aca="false">DL68+DN68+DP68+DR68+DT68+DV68</f>
        <v>0.0175246018720994</v>
      </c>
      <c r="DY68" s="187" t="n">
        <f aca="false">DM68+DO68+DQ68+DS68+DU68+DW68</f>
        <v>0.0015455744672874</v>
      </c>
      <c r="DZ68" s="130"/>
      <c r="EA68" s="130"/>
      <c r="EB68" s="152" t="n">
        <f aca="false">BH68/AB68</f>
        <v>0.973586603249486</v>
      </c>
      <c r="EC68" s="152" t="n">
        <f aca="false">BI68/AC68</f>
        <v>1.08359330731812</v>
      </c>
      <c r="ED68" s="152" t="n">
        <f aca="false">(BH68+BI68)/(AB68+AC68)</f>
        <v>1.00035405592393</v>
      </c>
      <c r="EE68" s="152" t="n">
        <f aca="false">BJ68/AD68</f>
        <v>1.00163118293764</v>
      </c>
      <c r="EF68" s="152" t="n">
        <f aca="false">BK68/AE68</f>
        <v>1.00274709131508</v>
      </c>
      <c r="EG68" s="152" t="e">
        <f aca="false">BL68/AF68</f>
        <v>#DIV/0!</v>
      </c>
      <c r="EH68" s="152" t="n">
        <f aca="false">BM68/AG68</f>
        <v>1.01527648698885</v>
      </c>
      <c r="EI68" s="152" t="n">
        <f aca="false">BN68/AH68</f>
        <v>0.335278159556598</v>
      </c>
      <c r="EJ68" s="152" t="n">
        <f aca="false">BO68/AI68</f>
        <v>3.4288266435022</v>
      </c>
      <c r="EK68" s="152" t="n">
        <f aca="false">(BN68+BO68)/(AH68+AI68)</f>
        <v>1.00068745483069</v>
      </c>
      <c r="EL68" s="152" t="n">
        <f aca="false">BP68/AJ68</f>
        <v>1.00901759281315</v>
      </c>
      <c r="EM68" s="152" t="n">
        <f aca="false">BQ68/AK68</f>
        <v>1.00697737638566</v>
      </c>
      <c r="EN68" s="152" t="e">
        <f aca="false">BR68/AL68</f>
        <v>#DIV/0!</v>
      </c>
      <c r="EO68" s="152" t="n">
        <f aca="false">BS68/AM68</f>
        <v>1.01463597698274</v>
      </c>
      <c r="EP68" s="152" t="n">
        <f aca="false">BT68/AN68</f>
        <v>1.01460700999966</v>
      </c>
      <c r="EQ68" s="152" t="e">
        <f aca="false">BU68/AO68</f>
        <v>#DIV/0!</v>
      </c>
      <c r="ER68" s="152" t="n">
        <f aca="false">BV68/AP68</f>
        <v>0.985017153259119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2663150955834</v>
      </c>
      <c r="EV68" s="152" t="n">
        <f aca="false">BZ68/AT68</f>
        <v>1.015312869771</v>
      </c>
      <c r="EW68" s="152" t="e">
        <f aca="false">CA68/AU68</f>
        <v>#DIV/0!</v>
      </c>
      <c r="EX68" s="152" t="n">
        <f aca="false">CB68/AV68</f>
        <v>1.02088772845953</v>
      </c>
      <c r="EY68" s="152" t="e">
        <f aca="false">CC68/AW68</f>
        <v>#DIV/0!</v>
      </c>
      <c r="EZ68" s="152" t="n">
        <f aca="false">CD68/AX68</f>
        <v>1.02088772845953</v>
      </c>
      <c r="FA68" s="152" t="n">
        <f aca="false">CE68/AY68</f>
        <v>1.06221821460775</v>
      </c>
      <c r="FB68" s="152" t="e">
        <f aca="false">CF68/AZ68</f>
        <v>#DIV/0!</v>
      </c>
      <c r="FC68" s="154" t="n">
        <f aca="false">CG68/BA68</f>
        <v>1.06221821460775</v>
      </c>
      <c r="FD68" s="152" t="n">
        <f aca="false">SUM(BP68+BS68+BV68+BY68+CB68+CE68)/SUM(AJ68+AM68+AP68+AS68+AV68+AY68)</f>
        <v>1.00911054037132</v>
      </c>
      <c r="FE68" s="152" t="n">
        <f aca="false">SUM(BQ68+BT68+BW68+BZ68+CC68+CF68)/SUM(AK68+AN68+AQ68+AT68+AW68+AZ68)</f>
        <v>1.00893519695044</v>
      </c>
      <c r="FF68" s="152" t="n">
        <f aca="false">SUM(BR68+BU68+BX68+CA68+CD68+CG68)/SUM(AL68+AO68+AR68+AU68+AX68+BA68)</f>
        <v>1.03604497354497</v>
      </c>
      <c r="FG68" s="154" t="n">
        <f aca="false">CH68/BB68</f>
        <v>0.998169165098825</v>
      </c>
      <c r="FH68" s="152" t="n">
        <f aca="false">CI68/BC68</f>
        <v>1.08558087572173</v>
      </c>
      <c r="FI68" s="152" t="n">
        <f aca="false">CJ68/BD68</f>
        <v>0.679444934329605</v>
      </c>
      <c r="FJ68" s="152" t="n">
        <f aca="false">CK68/BE68</f>
        <v>0.929240111075357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4222455929487</v>
      </c>
      <c r="FR68" s="173" t="n">
        <f aca="false">AC68/$FO68</f>
        <v>0.0624565972222222</v>
      </c>
      <c r="FS68" s="174" t="n">
        <f aca="false">AD68/$FO68</f>
        <v>0.00354093215811966</v>
      </c>
      <c r="FT68" s="174" t="n">
        <f aca="false">AE68/$FO68</f>
        <v>0.00454540598290598</v>
      </c>
      <c r="FU68" s="174" t="n">
        <f aca="false">AF68/$FO68</f>
        <v>0</v>
      </c>
      <c r="FV68" s="174" t="n">
        <f aca="false">AG68/$FO68</f>
        <v>0.00862179487179487</v>
      </c>
      <c r="FW68" s="174" t="n">
        <f aca="false">AH68/$FO68</f>
        <v>0.00743329326923077</v>
      </c>
      <c r="FX68" s="174" t="n">
        <f aca="false">AI68/$FO68</f>
        <v>0.00203702590811966</v>
      </c>
      <c r="FY68" s="174" t="n">
        <f aca="false">AJ68/$FO68</f>
        <v>0.000981136485042735</v>
      </c>
      <c r="FZ68" s="174" t="n">
        <f aca="false">AK68/$FO68</f>
        <v>0.00110533520299145</v>
      </c>
      <c r="GA68" s="174" t="n">
        <f aca="false">AL68/$FO68</f>
        <v>0</v>
      </c>
      <c r="GB68" s="174" t="n">
        <f aca="false">AM68/$FO68</f>
        <v>0.00080068108974359</v>
      </c>
      <c r="GC68" s="174" t="n">
        <f aca="false">AN68/$FO68</f>
        <v>0.000978265224358974</v>
      </c>
      <c r="GD68" s="174" t="n">
        <f aca="false">AO68/$FO68</f>
        <v>0</v>
      </c>
      <c r="GE68" s="174" t="n">
        <f aca="false">AP68/$FO68</f>
        <v>0.000476862980769231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253238514957265</v>
      </c>
      <c r="GI68" s="174" t="n">
        <f aca="false">AT68/$FO68</f>
        <v>0.000479667467948718</v>
      </c>
      <c r="GJ68" s="174" t="n">
        <f aca="false">AU68/$FO68</f>
        <v>0</v>
      </c>
      <c r="GK68" s="174" t="n">
        <f aca="false">AV68/$FO68</f>
        <v>6.39356303418803E-005</v>
      </c>
      <c r="GL68" s="174" t="n">
        <f aca="false">AW68/$FO68</f>
        <v>0</v>
      </c>
      <c r="GM68" s="174" t="n">
        <f aca="false">AX68/$FO68</f>
        <v>6.39356303418803E-005</v>
      </c>
      <c r="GN68" s="174" t="n">
        <f aca="false">AY68/$FO68</f>
        <v>3.70259081196581E-005</v>
      </c>
      <c r="GO68" s="174" t="n">
        <f aca="false">AZ68/$FO68</f>
        <v>0</v>
      </c>
      <c r="GP68" s="174" t="n">
        <f aca="false">BA68/$FO68</f>
        <v>3.70259081196581E-005</v>
      </c>
      <c r="GQ68" s="174" t="n">
        <f aca="false">SUM(FY68,GB68,GE68,GH68,GK68,GN68)</f>
        <v>0.00261288060897436</v>
      </c>
      <c r="GR68" s="174" t="n">
        <f aca="false">SUM(FZ68,GC68,GF68,GI68,GL68,GO68)</f>
        <v>0.00328442174145299</v>
      </c>
      <c r="GS68" s="174" t="n">
        <f aca="false">SUM(GA68,GD68,GG68,GJ68,GM68,GP68)</f>
        <v>0.000100961538461538</v>
      </c>
      <c r="GT68" s="130"/>
      <c r="GU68" s="173" t="n">
        <f aca="false">BH68/$FO68</f>
        <v>0.189092381143162</v>
      </c>
      <c r="GV68" s="173" t="n">
        <f aca="false">BI68/$FO68</f>
        <v>0.0676775507478633</v>
      </c>
      <c r="GW68" s="173" t="n">
        <f aca="false">BJ68/$FO68</f>
        <v>0.00354670806623932</v>
      </c>
      <c r="GX68" s="173" t="n">
        <f aca="false">BK68/$FO68</f>
        <v>0.00455789262820513</v>
      </c>
      <c r="GY68" s="173" t="n">
        <f aca="false">BL68/$FO68</f>
        <v>0</v>
      </c>
      <c r="GZ68" s="173" t="n">
        <f aca="false">BM68/$FO68</f>
        <v>0.00875350560897436</v>
      </c>
      <c r="HA68" s="173" t="n">
        <f aca="false">BN68/$FO68</f>
        <v>0.00249222088675214</v>
      </c>
      <c r="HB68" s="173" t="n">
        <f aca="false">BO68/$FO68</f>
        <v>0.00698460870726496</v>
      </c>
      <c r="HC68" s="173" t="n">
        <f aca="false">BP68/$FO68</f>
        <v>0.000989983974358974</v>
      </c>
      <c r="HD68" s="173" t="n">
        <f aca="false">BQ68/$FO68</f>
        <v>0.00111304754273504</v>
      </c>
      <c r="HE68" s="173" t="n">
        <f aca="false">BR68/$FO68</f>
        <v>0</v>
      </c>
      <c r="HF68" s="173" t="n">
        <f aca="false">BS68/$FO68</f>
        <v>0.00081239983974359</v>
      </c>
      <c r="HG68" s="173" t="n">
        <f aca="false">BT68/$FO68</f>
        <v>0.000992554754273504</v>
      </c>
      <c r="HH68" s="173" t="n">
        <f aca="false">BU68/$FO68</f>
        <v>0</v>
      </c>
      <c r="HI68" s="173" t="n">
        <f aca="false">BV68/$FO68</f>
        <v>0.000469718215811966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259982638888889</v>
      </c>
      <c r="HM68" s="173" t="n">
        <f aca="false">BZ68/$FO68</f>
        <v>0.000487012553418803</v>
      </c>
      <c r="HN68" s="173" t="n">
        <f aca="false">CA68/$FO68</f>
        <v>0</v>
      </c>
      <c r="HO68" s="173" t="n">
        <f aca="false">CB68/$FO68</f>
        <v>6.52711004273504E-005</v>
      </c>
      <c r="HP68" s="173" t="n">
        <f aca="false">CC68/$FO68</f>
        <v>0</v>
      </c>
      <c r="HQ68" s="173" t="n">
        <f aca="false">CD68/$FO68</f>
        <v>6.52711004273504E-005</v>
      </c>
      <c r="HR68" s="173" t="n">
        <f aca="false">CE68/$FO68</f>
        <v>3.9329594017094E-005</v>
      </c>
      <c r="HS68" s="173" t="n">
        <f aca="false">CF68/$FO68</f>
        <v>0</v>
      </c>
      <c r="HT68" s="173" t="n">
        <f aca="false">CG68/$FO68</f>
        <v>3.9329594017094E-005</v>
      </c>
      <c r="HU68" s="174" t="n">
        <f aca="false">SUM(HC68,HF68,HI68,HL68,HO68,HR68)</f>
        <v>0.00263668536324786</v>
      </c>
      <c r="HV68" s="174" t="n">
        <f aca="false">SUM(HD68,HG68,HJ68,HM68,HP68,HS68)</f>
        <v>0.0033137686965812</v>
      </c>
      <c r="HW68" s="174" t="n">
        <f aca="false">SUM(HE68,HH68,HK68,HN68,HQ68,HT68)</f>
        <v>0.000104600694444444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4.3056</v>
      </c>
      <c r="E69" s="214" t="n">
        <v>31.9646</v>
      </c>
      <c r="F69" s="214" t="n">
        <v>36.2863</v>
      </c>
      <c r="G69" s="214" t="n">
        <v>37.4788</v>
      </c>
      <c r="H69" s="214" t="n">
        <v>1189.44</v>
      </c>
      <c r="I69" s="214" t="n">
        <v>1.68</v>
      </c>
      <c r="J69" s="177" t="n">
        <f aca="false">H69/3600</f>
        <v>0.3304</v>
      </c>
      <c r="L69" s="213" t="n">
        <v>314.0592</v>
      </c>
      <c r="M69" s="214" t="n">
        <v>31.968</v>
      </c>
      <c r="N69" s="214" t="n">
        <v>36.2707</v>
      </c>
      <c r="O69" s="214" t="n">
        <v>37.4674</v>
      </c>
      <c r="P69" s="214" t="n">
        <v>1197.79</v>
      </c>
      <c r="Q69" s="214" t="n">
        <v>1.68</v>
      </c>
      <c r="R69" s="177" t="n">
        <f aca="false">P69/3600</f>
        <v>0.332719444444444</v>
      </c>
      <c r="S69" s="160"/>
      <c r="T69" s="71"/>
      <c r="U69" s="109"/>
      <c r="V69" s="109"/>
      <c r="W69" s="71"/>
      <c r="X69" s="109"/>
      <c r="Y69" s="179"/>
      <c r="AA69" s="116"/>
      <c r="AB69" s="180" t="n">
        <v>2773140</v>
      </c>
      <c r="AC69" s="181" t="n">
        <v>863655</v>
      </c>
      <c r="AD69" s="181" t="n">
        <v>65406</v>
      </c>
      <c r="AE69" s="181" t="n">
        <v>78761</v>
      </c>
      <c r="AF69" s="181" t="n">
        <v>0</v>
      </c>
      <c r="AG69" s="181" t="n">
        <v>122286</v>
      </c>
      <c r="AH69" s="181" t="n">
        <v>104935</v>
      </c>
      <c r="AI69" s="181" t="n">
        <v>28663</v>
      </c>
      <c r="AJ69" s="181" t="n">
        <v>15041</v>
      </c>
      <c r="AK69" s="181" t="n">
        <v>16078</v>
      </c>
      <c r="AL69" s="181" t="n">
        <v>0</v>
      </c>
      <c r="AM69" s="181" t="n">
        <v>14989</v>
      </c>
      <c r="AN69" s="181" t="n">
        <v>23473</v>
      </c>
      <c r="AO69" s="181" t="n">
        <v>0</v>
      </c>
      <c r="AP69" s="181" t="n">
        <v>11976</v>
      </c>
      <c r="AQ69" s="181" t="n">
        <v>20304</v>
      </c>
      <c r="AR69" s="181" t="n">
        <v>0</v>
      </c>
      <c r="AS69" s="181" t="n">
        <v>5722</v>
      </c>
      <c r="AT69" s="181" t="n">
        <v>14493</v>
      </c>
      <c r="AU69" s="181" t="n">
        <v>0</v>
      </c>
      <c r="AV69" s="181" t="n">
        <v>1055</v>
      </c>
      <c r="AW69" s="181" t="n">
        <v>0</v>
      </c>
      <c r="AX69" s="181" t="n">
        <v>1055</v>
      </c>
      <c r="AY69" s="181" t="n">
        <v>617</v>
      </c>
      <c r="AZ69" s="181" t="n">
        <v>0</v>
      </c>
      <c r="BA69" s="182" t="n">
        <v>617</v>
      </c>
      <c r="BB69" s="181" t="n">
        <v>259526</v>
      </c>
      <c r="BC69" s="181" t="n">
        <v>3.327817</v>
      </c>
      <c r="BD69" s="181" t="n">
        <v>110827</v>
      </c>
      <c r="BE69" s="182" t="n">
        <v>187445</v>
      </c>
      <c r="BF69" s="142"/>
      <c r="BG69" s="122"/>
      <c r="BH69" s="183" t="n">
        <v>2698822</v>
      </c>
      <c r="BI69" s="184" t="n">
        <v>932772</v>
      </c>
      <c r="BJ69" s="184" t="n">
        <v>65542</v>
      </c>
      <c r="BK69" s="184" t="n">
        <v>78618</v>
      </c>
      <c r="BL69" s="184" t="n">
        <v>0</v>
      </c>
      <c r="BM69" s="184" t="n">
        <v>125020</v>
      </c>
      <c r="BN69" s="184" t="n">
        <v>35263</v>
      </c>
      <c r="BO69" s="184" t="n">
        <v>99389</v>
      </c>
      <c r="BP69" s="184" t="n">
        <v>14774</v>
      </c>
      <c r="BQ69" s="184" t="n">
        <v>15731</v>
      </c>
      <c r="BR69" s="184" t="n">
        <v>0</v>
      </c>
      <c r="BS69" s="184" t="n">
        <v>14672</v>
      </c>
      <c r="BT69" s="184" t="n">
        <v>22792</v>
      </c>
      <c r="BU69" s="184" t="n">
        <v>0</v>
      </c>
      <c r="BV69" s="184" t="n">
        <v>11793</v>
      </c>
      <c r="BW69" s="184" t="n">
        <v>19872</v>
      </c>
      <c r="BX69" s="184" t="n">
        <v>0</v>
      </c>
      <c r="BY69" s="184" t="n">
        <v>5639</v>
      </c>
      <c r="BZ69" s="184" t="n">
        <v>14116</v>
      </c>
      <c r="CA69" s="184" t="n">
        <v>0</v>
      </c>
      <c r="CB69" s="184" t="n">
        <v>1175</v>
      </c>
      <c r="CC69" s="184" t="n">
        <v>0</v>
      </c>
      <c r="CD69" s="184" t="n">
        <v>1175</v>
      </c>
      <c r="CE69" s="184" t="n">
        <v>686</v>
      </c>
      <c r="CF69" s="184" t="n">
        <v>0</v>
      </c>
      <c r="CG69" s="185" t="n">
        <v>686</v>
      </c>
      <c r="CH69" s="184" t="n">
        <v>260582</v>
      </c>
      <c r="CI69" s="184" t="n">
        <v>3.579572</v>
      </c>
      <c r="CJ69" s="184" t="n">
        <v>82550</v>
      </c>
      <c r="CK69" s="184" t="n">
        <v>177753</v>
      </c>
      <c r="CN69" s="186" t="n">
        <f aca="false">AE69/$AB69</f>
        <v>0.028401378942282</v>
      </c>
      <c r="CO69" s="152" t="n">
        <f aca="false">AF69/$AC69</f>
        <v>0</v>
      </c>
      <c r="CP69" s="152" t="n">
        <f aca="false">AH69/$AB69</f>
        <v>0.037839777292167</v>
      </c>
      <c r="CQ69" s="152" t="n">
        <f aca="false">AI69/$AC69</f>
        <v>0.0331880206795538</v>
      </c>
      <c r="CR69" s="152" t="n">
        <f aca="false">AK69/$AB69</f>
        <v>0.00579775993999582</v>
      </c>
      <c r="CS69" s="152" t="n">
        <f aca="false">AL69/$AC69</f>
        <v>0</v>
      </c>
      <c r="CT69" s="152" t="n">
        <f aca="false">AN69/$AB69</f>
        <v>0.00846441218258004</v>
      </c>
      <c r="CU69" s="152" t="n">
        <f aca="false">AO69/$AC69</f>
        <v>0</v>
      </c>
      <c r="CV69" s="152" t="n">
        <f aca="false">AQ69/$AB69</f>
        <v>0.00732166425063286</v>
      </c>
      <c r="CW69" s="152" t="n">
        <f aca="false">AR69/$AC69</f>
        <v>0</v>
      </c>
      <c r="CX69" s="152" t="n">
        <f aca="false">AT69/$AB69</f>
        <v>0.00522620567299163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122155258754943</v>
      </c>
      <c r="DB69" s="152" t="n">
        <f aca="false">AZ69/$AB69</f>
        <v>0</v>
      </c>
      <c r="DC69" s="154" t="n">
        <f aca="false">BA69/$AC69</f>
        <v>0.000714405636509949</v>
      </c>
      <c r="DD69" s="152" t="n">
        <f aca="false">CR69+CT69+CV69+CX69+CZ69+DB69</f>
        <v>0.0268100420462003</v>
      </c>
      <c r="DE69" s="187" t="n">
        <f aca="false">CS69+CU69+CW69+CY69+DA69+DC69</f>
        <v>0.00193595822405938</v>
      </c>
      <c r="DF69" s="130"/>
      <c r="DG69" s="130"/>
      <c r="DH69" s="186" t="n">
        <f aca="false">BK69/$BH69</f>
        <v>0.0291304873014967</v>
      </c>
      <c r="DI69" s="152" t="n">
        <f aca="false">BL69/$BI69</f>
        <v>0</v>
      </c>
      <c r="DJ69" s="152" t="n">
        <f aca="false">BN69/$BH69</f>
        <v>0.0130660710487761</v>
      </c>
      <c r="DK69" s="152" t="n">
        <f aca="false">BO69/$BI69</f>
        <v>0.106552297882012</v>
      </c>
      <c r="DL69" s="152" t="n">
        <f aca="false">BQ69/$BH69</f>
        <v>0.00582883939733706</v>
      </c>
      <c r="DM69" s="152" t="n">
        <f aca="false">BR69/$BI69</f>
        <v>0</v>
      </c>
      <c r="DN69" s="152" t="n">
        <f aca="false">BT69/$BH69</f>
        <v>0.00844516607616212</v>
      </c>
      <c r="DO69" s="152" t="n">
        <f aca="false">BU69/$BI69</f>
        <v>0</v>
      </c>
      <c r="DP69" s="152" t="n">
        <f aca="false">BW69/$BH69</f>
        <v>0.00736321254236107</v>
      </c>
      <c r="DQ69" s="152" t="n">
        <f aca="false">BX69/$BI69</f>
        <v>0</v>
      </c>
      <c r="DR69" s="152" t="n">
        <f aca="false">BZ69/$BH69</f>
        <v>0.0052304301654573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125968618268987</v>
      </c>
      <c r="DV69" s="152" t="n">
        <f aca="false">CF69/$BH69</f>
        <v>0</v>
      </c>
      <c r="DW69" s="152" t="n">
        <f aca="false">CG69/$BI69</f>
        <v>0.000735442316021493</v>
      </c>
      <c r="DX69" s="152" t="n">
        <f aca="false">DL69+DN69+DP69+DR69+DT69+DV69</f>
        <v>0.0268676481813176</v>
      </c>
      <c r="DY69" s="187" t="n">
        <f aca="false">DM69+DO69+DQ69+DS69+DU69+DW69</f>
        <v>0.00199512849871137</v>
      </c>
      <c r="DZ69" s="130"/>
      <c r="EA69" s="130"/>
      <c r="EB69" s="152" t="n">
        <f aca="false">BH69/AB69</f>
        <v>0.973200776015636</v>
      </c>
      <c r="EC69" s="152" t="n">
        <f aca="false">BI69/AC69</f>
        <v>1.08002848359588</v>
      </c>
      <c r="ED69" s="152" t="n">
        <f aca="false">(BH69+BI69)/(AB69+AC69)</f>
        <v>0.998569894646248</v>
      </c>
      <c r="EE69" s="152" t="n">
        <f aca="false">BJ69/AD69</f>
        <v>1.00207931994007</v>
      </c>
      <c r="EF69" s="152" t="n">
        <f aca="false">BK69/AE69</f>
        <v>0.998184380594457</v>
      </c>
      <c r="EG69" s="152" t="e">
        <f aca="false">BL69/AF69</f>
        <v>#DIV/0!</v>
      </c>
      <c r="EH69" s="152" t="n">
        <f aca="false">BM69/AG69</f>
        <v>1.02235742439854</v>
      </c>
      <c r="EI69" s="152" t="n">
        <f aca="false">BN69/AH69</f>
        <v>0.336046123790918</v>
      </c>
      <c r="EJ69" s="152" t="n">
        <f aca="false">BO69/AI69</f>
        <v>3.46750165718871</v>
      </c>
      <c r="EK69" s="152" t="n">
        <f aca="false">(BN69+BO69)/(AH69+AI69)</f>
        <v>1.00788933966077</v>
      </c>
      <c r="EL69" s="152" t="n">
        <f aca="false">BP69/AJ69</f>
        <v>0.982248520710059</v>
      </c>
      <c r="EM69" s="152" t="n">
        <f aca="false">BQ69/AK69</f>
        <v>0.978417713645976</v>
      </c>
      <c r="EN69" s="152" t="e">
        <f aca="false">BR69/AL69</f>
        <v>#DIV/0!</v>
      </c>
      <c r="EO69" s="152" t="n">
        <f aca="false">BS69/AM69</f>
        <v>0.978851157515511</v>
      </c>
      <c r="EP69" s="152" t="n">
        <f aca="false">BT69/AN69</f>
        <v>0.970987943594769</v>
      </c>
      <c r="EQ69" s="152" t="e">
        <f aca="false">BU69/AO69</f>
        <v>#DIV/0!</v>
      </c>
      <c r="ER69" s="152" t="n">
        <f aca="false">BV69/AP69</f>
        <v>0.984719438877756</v>
      </c>
      <c r="ES69" s="152" t="n">
        <f aca="false">BW69/AQ69</f>
        <v>0.978723404255319</v>
      </c>
      <c r="ET69" s="152" t="e">
        <f aca="false">BX69/AR69</f>
        <v>#DIV/0!</v>
      </c>
      <c r="EU69" s="152" t="n">
        <f aca="false">BY69/AS69</f>
        <v>0.985494582313876</v>
      </c>
      <c r="EV69" s="152" t="n">
        <f aca="false">BZ69/AT69</f>
        <v>0.973987442213482</v>
      </c>
      <c r="EW69" s="152" t="e">
        <f aca="false">CA69/AU69</f>
        <v>#DIV/0!</v>
      </c>
      <c r="EX69" s="152" t="n">
        <f aca="false">CB69/AV69</f>
        <v>1.11374407582938</v>
      </c>
      <c r="EY69" s="152" t="e">
        <f aca="false">CC69/AW69</f>
        <v>#DIV/0!</v>
      </c>
      <c r="EZ69" s="152" t="n">
        <f aca="false">CD69/AX69</f>
        <v>1.11374407582938</v>
      </c>
      <c r="FA69" s="152" t="n">
        <f aca="false">CE69/AY69</f>
        <v>1.11183144246353</v>
      </c>
      <c r="FB69" s="152" t="e">
        <f aca="false">CF69/AZ69</f>
        <v>#DIV/0!</v>
      </c>
      <c r="FC69" s="154" t="n">
        <f aca="false">CG69/BA69</f>
        <v>1.11183144246353</v>
      </c>
      <c r="FD69" s="152" t="n">
        <f aca="false">SUM(BP69+BS69+BV69+BY69+CB69+CE69)/SUM(AJ69+AM69+AP69+AS69+AV69+AY69)</f>
        <v>0.986619433198381</v>
      </c>
      <c r="FE69" s="152" t="n">
        <f aca="false">SUM(BQ69+BT69+BW69+BZ69+CC69+CF69)/SUM(AK69+AN69+AQ69+AT69+AW69+AZ69)</f>
        <v>0.975291870662291</v>
      </c>
      <c r="FF69" s="152" t="n">
        <f aca="false">SUM(BR69+BU69+BX69+CA69+CD69+CG69)/SUM(AL69+AO69+AR69+AU69+AX69+BA69)</f>
        <v>1.11303827751196</v>
      </c>
      <c r="FG69" s="154" t="n">
        <f aca="false">CH69/BB69</f>
        <v>1.0040689564822</v>
      </c>
      <c r="FH69" s="152" t="n">
        <f aca="false">CI69/BC69</f>
        <v>1.0756516959917</v>
      </c>
      <c r="FI69" s="152" t="n">
        <f aca="false">CJ69/BD69</f>
        <v>0.744854593194799</v>
      </c>
      <c r="FJ69" s="152" t="n">
        <f aca="false">CK69/BE69</f>
        <v>0.948294166288778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25861378205128</v>
      </c>
      <c r="FR69" s="173" t="n">
        <f aca="false">AC69/$FO69</f>
        <v>0.0288346354166667</v>
      </c>
      <c r="FS69" s="174" t="n">
        <f aca="false">AD69/$FO69</f>
        <v>0.00218369391025641</v>
      </c>
      <c r="FT69" s="174" t="n">
        <f aca="false">AE69/$FO69</f>
        <v>0.00262957398504274</v>
      </c>
      <c r="FU69" s="174" t="n">
        <f aca="false">AF69/$FO69</f>
        <v>0</v>
      </c>
      <c r="FV69" s="174" t="n">
        <f aca="false">AG69/$FO69</f>
        <v>0.00408273237179487</v>
      </c>
      <c r="FW69" s="174" t="n">
        <f aca="false">AH69/$FO69</f>
        <v>0.00350343883547009</v>
      </c>
      <c r="FX69" s="174" t="n">
        <f aca="false">AI69/$FO69</f>
        <v>0.000956964476495727</v>
      </c>
      <c r="FY69" s="174" t="n">
        <f aca="false">AJ69/$FO69</f>
        <v>0.000502170138888889</v>
      </c>
      <c r="FZ69" s="174" t="n">
        <f aca="false">AK69/$FO69</f>
        <v>0.000536792200854701</v>
      </c>
      <c r="GA69" s="174" t="n">
        <f aca="false">AL69/$FO69</f>
        <v>0</v>
      </c>
      <c r="GB69" s="174" t="n">
        <f aca="false">AM69/$FO69</f>
        <v>0.000500434027777778</v>
      </c>
      <c r="GC69" s="174" t="n">
        <f aca="false">AN69/$FO69</f>
        <v>0.000783687232905983</v>
      </c>
      <c r="GD69" s="174" t="n">
        <f aca="false">AO69/$FO69</f>
        <v>0</v>
      </c>
      <c r="GE69" s="174" t="n">
        <f aca="false">AP69/$FO69</f>
        <v>0.000399839743589744</v>
      </c>
      <c r="GF69" s="174" t="n">
        <f aca="false">AQ69/$FO69</f>
        <v>0.000677884615384615</v>
      </c>
      <c r="GG69" s="174" t="n">
        <f aca="false">AR69/$FO69</f>
        <v>0</v>
      </c>
      <c r="GH69" s="174" t="n">
        <f aca="false">AS69/$FO69</f>
        <v>0.000191038995726496</v>
      </c>
      <c r="GI69" s="174" t="n">
        <f aca="false">AT69/$FO69</f>
        <v>0.000483874198717949</v>
      </c>
      <c r="GJ69" s="174" t="n">
        <f aca="false">AU69/$FO69</f>
        <v>0</v>
      </c>
      <c r="GK69" s="174" t="n">
        <f aca="false">AV69/$FO69</f>
        <v>3.52230235042735E-005</v>
      </c>
      <c r="GL69" s="174" t="n">
        <f aca="false">AW69/$FO69</f>
        <v>0</v>
      </c>
      <c r="GM69" s="174" t="n">
        <f aca="false">AX69/$FO69</f>
        <v>3.52230235042735E-005</v>
      </c>
      <c r="GN69" s="174" t="n">
        <f aca="false">AY69/$FO69</f>
        <v>2.05996260683761E-005</v>
      </c>
      <c r="GO69" s="174" t="n">
        <f aca="false">AZ69/$FO69</f>
        <v>0</v>
      </c>
      <c r="GP69" s="174" t="n">
        <f aca="false">BA69/$FO69</f>
        <v>2.05996260683761E-005</v>
      </c>
      <c r="GQ69" s="174" t="n">
        <f aca="false">SUM(FY69,GB69,GE69,GH69,GK69,GN69)</f>
        <v>0.00164930555555556</v>
      </c>
      <c r="GR69" s="174" t="n">
        <f aca="false">SUM(FZ69,GC69,GF69,GI69,GL69,GO69)</f>
        <v>0.00248223824786325</v>
      </c>
      <c r="GS69" s="174" t="n">
        <f aca="false">SUM(GA69,GD69,GG69,GJ69,GM69,GP69)</f>
        <v>5.58226495726496E-005</v>
      </c>
      <c r="GT69" s="130"/>
      <c r="GU69" s="173" t="n">
        <f aca="false">BH69/$FO69</f>
        <v>0.0901049011752137</v>
      </c>
      <c r="GV69" s="173" t="n">
        <f aca="false">BI69/$FO69</f>
        <v>0.0311422275641026</v>
      </c>
      <c r="GW69" s="173" t="n">
        <f aca="false">BJ69/$FO69</f>
        <v>0.00218823450854701</v>
      </c>
      <c r="GX69" s="173" t="n">
        <f aca="false">BK69/$FO69</f>
        <v>0.00262479967948718</v>
      </c>
      <c r="GY69" s="173" t="n">
        <f aca="false">BL69/$FO69</f>
        <v>0</v>
      </c>
      <c r="GZ69" s="173" t="n">
        <f aca="false">BM69/$FO69</f>
        <v>0.00417401175213675</v>
      </c>
      <c r="HA69" s="173" t="n">
        <f aca="false">BN69/$FO69</f>
        <v>0.00117731704059829</v>
      </c>
      <c r="HB69" s="173" t="n">
        <f aca="false">BO69/$FO69</f>
        <v>0.00331827590811966</v>
      </c>
      <c r="HC69" s="173" t="n">
        <f aca="false">BP69/$FO69</f>
        <v>0.000493255876068376</v>
      </c>
      <c r="HD69" s="173" t="n">
        <f aca="false">BQ69/$FO69</f>
        <v>0.000525206997863248</v>
      </c>
      <c r="HE69" s="173" t="n">
        <f aca="false">BR69/$FO69</f>
        <v>0</v>
      </c>
      <c r="HF69" s="173" t="n">
        <f aca="false">BS69/$FO69</f>
        <v>0.000489850427350427</v>
      </c>
      <c r="HG69" s="173" t="n">
        <f aca="false">BT69/$FO69</f>
        <v>0.000760950854700855</v>
      </c>
      <c r="HH69" s="173" t="n">
        <f aca="false">BU69/$FO69</f>
        <v>0</v>
      </c>
      <c r="HI69" s="173" t="n">
        <f aca="false">BV69/$FO69</f>
        <v>0.000393729967948718</v>
      </c>
      <c r="HJ69" s="173" t="n">
        <f aca="false">BW69/$FO69</f>
        <v>0.000663461538461538</v>
      </c>
      <c r="HK69" s="173" t="n">
        <f aca="false">BX69/$FO69</f>
        <v>0</v>
      </c>
      <c r="HL69" s="173" t="n">
        <f aca="false">BY69/$FO69</f>
        <v>0.000188267895299145</v>
      </c>
      <c r="HM69" s="173" t="n">
        <f aca="false">BZ69/$FO69</f>
        <v>0.000471287393162393</v>
      </c>
      <c r="HN69" s="173" t="n">
        <f aca="false">CA69/$FO69</f>
        <v>0</v>
      </c>
      <c r="HO69" s="173" t="n">
        <f aca="false">CB69/$FO69</f>
        <v>3.92294337606838E-005</v>
      </c>
      <c r="HP69" s="173" t="n">
        <f aca="false">CC69/$FO69</f>
        <v>0</v>
      </c>
      <c r="HQ69" s="173" t="n">
        <f aca="false">CD69/$FO69</f>
        <v>3.92294337606838E-005</v>
      </c>
      <c r="HR69" s="173" t="n">
        <f aca="false">CE69/$FO69</f>
        <v>2.2903311965812E-005</v>
      </c>
      <c r="HS69" s="173" t="n">
        <f aca="false">CF69/$FO69</f>
        <v>0</v>
      </c>
      <c r="HT69" s="173" t="n">
        <f aca="false">CG69/$FO69</f>
        <v>2.2903311965812E-005</v>
      </c>
      <c r="HU69" s="174" t="n">
        <f aca="false">SUM(HC69,HF69,HI69,HL69,HO69,HR69)</f>
        <v>0.00162723691239316</v>
      </c>
      <c r="HV69" s="174" t="n">
        <f aca="false">SUM(HD69,HG69,HJ69,HM69,HP69,HS69)</f>
        <v>0.00242090678418803</v>
      </c>
      <c r="HW69" s="174" t="n">
        <f aca="false">SUM(HE69,HH69,HK69,HN69,HQ69,HT69)</f>
        <v>6.2132745726495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1232</v>
      </c>
      <c r="E70" s="216" t="n">
        <v>29.1676</v>
      </c>
      <c r="F70" s="216" t="n">
        <v>34.8589</v>
      </c>
      <c r="G70" s="216" t="n">
        <v>35.9356</v>
      </c>
      <c r="H70" s="216" t="n">
        <v>1004.52</v>
      </c>
      <c r="I70" s="216" t="n">
        <v>1.33</v>
      </c>
      <c r="J70" s="190" t="n">
        <f aca="false">H70/3600</f>
        <v>0.279033333333333</v>
      </c>
      <c r="L70" s="215" t="n">
        <v>150.7656</v>
      </c>
      <c r="M70" s="216" t="n">
        <v>29.1772</v>
      </c>
      <c r="N70" s="216" t="n">
        <v>34.8374</v>
      </c>
      <c r="O70" s="216" t="n">
        <v>35.909</v>
      </c>
      <c r="P70" s="216" t="n">
        <v>1006.56</v>
      </c>
      <c r="Q70" s="216" t="n">
        <v>1.32</v>
      </c>
      <c r="R70" s="190" t="n">
        <f aca="false">P70/3600</f>
        <v>0.2796</v>
      </c>
      <c r="S70" s="160"/>
      <c r="T70" s="73"/>
      <c r="U70" s="192"/>
      <c r="V70" s="192"/>
      <c r="W70" s="73"/>
      <c r="X70" s="192"/>
      <c r="Y70" s="193"/>
      <c r="AA70" s="116"/>
      <c r="AB70" s="198" t="n">
        <v>1318367</v>
      </c>
      <c r="AC70" s="199" t="n">
        <v>415071</v>
      </c>
      <c r="AD70" s="199" t="n">
        <v>36775</v>
      </c>
      <c r="AE70" s="199" t="n">
        <v>42370</v>
      </c>
      <c r="AF70" s="199" t="n">
        <v>0</v>
      </c>
      <c r="AG70" s="199" t="n">
        <v>58787</v>
      </c>
      <c r="AH70" s="199" t="n">
        <v>50290</v>
      </c>
      <c r="AI70" s="199" t="n">
        <v>13703</v>
      </c>
      <c r="AJ70" s="199" t="n">
        <v>5730</v>
      </c>
      <c r="AK70" s="199" t="n">
        <v>6071</v>
      </c>
      <c r="AL70" s="199" t="n">
        <v>0</v>
      </c>
      <c r="AM70" s="199" t="n">
        <v>7660</v>
      </c>
      <c r="AN70" s="199" t="n">
        <v>13145</v>
      </c>
      <c r="AO70" s="199" t="n">
        <v>0</v>
      </c>
      <c r="AP70" s="199" t="n">
        <v>5417</v>
      </c>
      <c r="AQ70" s="199" t="n">
        <v>11232</v>
      </c>
      <c r="AR70" s="199" t="n">
        <v>0</v>
      </c>
      <c r="AS70" s="199" t="n">
        <v>2576</v>
      </c>
      <c r="AT70" s="199" t="n">
        <v>8890</v>
      </c>
      <c r="AU70" s="199" t="n">
        <v>0</v>
      </c>
      <c r="AV70" s="199" t="n">
        <v>525</v>
      </c>
      <c r="AW70" s="199" t="n">
        <v>0</v>
      </c>
      <c r="AX70" s="199" t="n">
        <v>525</v>
      </c>
      <c r="AY70" s="199" t="n">
        <v>302</v>
      </c>
      <c r="AZ70" s="199" t="n">
        <v>0</v>
      </c>
      <c r="BA70" s="200" t="n">
        <v>302</v>
      </c>
      <c r="BB70" s="199" t="n">
        <v>134335</v>
      </c>
      <c r="BC70" s="199" t="n">
        <v>3.08982</v>
      </c>
      <c r="BD70" s="199" t="n">
        <v>60521</v>
      </c>
      <c r="BE70" s="200" t="n">
        <v>101440</v>
      </c>
      <c r="BF70" s="142"/>
      <c r="BG70" s="122"/>
      <c r="BH70" s="143" t="n">
        <v>1291513</v>
      </c>
      <c r="BI70" s="144" t="n">
        <v>450741</v>
      </c>
      <c r="BJ70" s="144" t="n">
        <v>36952</v>
      </c>
      <c r="BK70" s="144" t="n">
        <v>42335</v>
      </c>
      <c r="BL70" s="144" t="n">
        <v>0</v>
      </c>
      <c r="BM70" s="144" t="n">
        <v>59272</v>
      </c>
      <c r="BN70" s="144" t="n">
        <v>16615</v>
      </c>
      <c r="BO70" s="144" t="n">
        <v>47070</v>
      </c>
      <c r="BP70" s="144" t="n">
        <v>5865</v>
      </c>
      <c r="BQ70" s="144" t="n">
        <v>6225</v>
      </c>
      <c r="BR70" s="144" t="n">
        <v>0</v>
      </c>
      <c r="BS70" s="144" t="n">
        <v>8341</v>
      </c>
      <c r="BT70" s="144" t="n">
        <v>14632</v>
      </c>
      <c r="BU70" s="144" t="n">
        <v>0</v>
      </c>
      <c r="BV70" s="144" t="n">
        <v>6112</v>
      </c>
      <c r="BW70" s="144" t="n">
        <v>12528</v>
      </c>
      <c r="BX70" s="144" t="n">
        <v>0</v>
      </c>
      <c r="BY70" s="144" t="n">
        <v>2800</v>
      </c>
      <c r="BZ70" s="144" t="n">
        <v>9936</v>
      </c>
      <c r="CA70" s="144" t="n">
        <v>0</v>
      </c>
      <c r="CB70" s="144" t="n">
        <v>565</v>
      </c>
      <c r="CC70" s="144" t="n">
        <v>0</v>
      </c>
      <c r="CD70" s="144" t="n">
        <v>565</v>
      </c>
      <c r="CE70" s="144" t="n">
        <v>320</v>
      </c>
      <c r="CF70" s="144" t="n">
        <v>0</v>
      </c>
      <c r="CG70" s="146" t="n">
        <v>320</v>
      </c>
      <c r="CH70" s="144" t="n">
        <v>134387</v>
      </c>
      <c r="CI70" s="144" t="n">
        <v>3.354052</v>
      </c>
      <c r="CJ70" s="144" t="n">
        <v>46815</v>
      </c>
      <c r="CK70" s="144" t="n">
        <v>96034</v>
      </c>
      <c r="CN70" s="204" t="n">
        <f aca="false">AE70/$AB70</f>
        <v>0.0321382437515502</v>
      </c>
      <c r="CO70" s="205" t="n">
        <f aca="false">AF70/$AC70</f>
        <v>0</v>
      </c>
      <c r="CP70" s="205" t="n">
        <f aca="false">AH70/$AB70</f>
        <v>0.0381456756730106</v>
      </c>
      <c r="CQ70" s="205" t="n">
        <f aca="false">AI70/$AC70</f>
        <v>0.0330136289935939</v>
      </c>
      <c r="CR70" s="205" t="n">
        <f aca="false">AK70/$AB70</f>
        <v>0.00460493929232149</v>
      </c>
      <c r="CS70" s="205" t="n">
        <f aca="false">AL70/$AC70</f>
        <v>0</v>
      </c>
      <c r="CT70" s="205" t="n">
        <f aca="false">AN70/$AB70</f>
        <v>0.00997066825853499</v>
      </c>
      <c r="CU70" s="205" t="n">
        <f aca="false">AO70/$AC70</f>
        <v>0</v>
      </c>
      <c r="CV70" s="205" t="n">
        <f aca="false">AQ70/$AB70</f>
        <v>0.00851963072498022</v>
      </c>
      <c r="CW70" s="205" t="n">
        <f aca="false">AR70/$AC70</f>
        <v>0</v>
      </c>
      <c r="CX70" s="205" t="n">
        <f aca="false">AT70/$AB70</f>
        <v>0.0067431906290130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126484384599261</v>
      </c>
      <c r="DB70" s="205" t="n">
        <f aca="false">AZ70/$AB70</f>
        <v>0</v>
      </c>
      <c r="DC70" s="206" t="n">
        <f aca="false">BA70/$AC70</f>
        <v>0.000727586364742418</v>
      </c>
      <c r="DD70" s="205" t="n">
        <f aca="false">CR70+CT70+CV70+CX70+CZ70+DB70</f>
        <v>0.0298384289048497</v>
      </c>
      <c r="DE70" s="207" t="n">
        <f aca="false">CS70+CU70+CW70+CY70+DA70+DC70</f>
        <v>0.00199243021073503</v>
      </c>
      <c r="DF70" s="130"/>
      <c r="DG70" s="130"/>
      <c r="DH70" s="204" t="n">
        <f aca="false">BK70/$BH70</f>
        <v>0.0327793835602119</v>
      </c>
      <c r="DI70" s="205" t="n">
        <f aca="false">BL70/$BI70</f>
        <v>0</v>
      </c>
      <c r="DJ70" s="205" t="n">
        <f aca="false">BN70/$BH70</f>
        <v>0.0128647562974589</v>
      </c>
      <c r="DK70" s="205" t="n">
        <f aca="false">BO70/$BI70</f>
        <v>0.104428041824462</v>
      </c>
      <c r="DL70" s="205" t="n">
        <f aca="false">BQ70/$BH70</f>
        <v>0.00481992825469043</v>
      </c>
      <c r="DM70" s="205" t="n">
        <f aca="false">BR70/$BI70</f>
        <v>0</v>
      </c>
      <c r="DN70" s="205" t="n">
        <f aca="false">BT70/$BH70</f>
        <v>0.0113293478269286</v>
      </c>
      <c r="DO70" s="205" t="n">
        <f aca="false">BU70/$BI70</f>
        <v>0</v>
      </c>
      <c r="DP70" s="205" t="n">
        <f aca="false">BW70/$BH70</f>
        <v>0.00970025079112638</v>
      </c>
      <c r="DQ70" s="205" t="n">
        <f aca="false">BX70/$BI70</f>
        <v>0</v>
      </c>
      <c r="DR70" s="205" t="n">
        <f aca="false">BZ70/$BH70</f>
        <v>0.00769330235158299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125349147293013</v>
      </c>
      <c r="DV70" s="205" t="n">
        <f aca="false">CF70/$BH70</f>
        <v>0</v>
      </c>
      <c r="DW70" s="205" t="n">
        <f aca="false">CG70/$BI70</f>
        <v>0.000709942073163968</v>
      </c>
      <c r="DX70" s="205" t="n">
        <f aca="false">DL70+DN70+DP70+DR70+DT70+DV70</f>
        <v>0.0335428292243284</v>
      </c>
      <c r="DY70" s="207" t="n">
        <f aca="false">DM70+DO70+DQ70+DS70+DU70+DW70</f>
        <v>0.0019634335460941</v>
      </c>
      <c r="DZ70" s="130"/>
      <c r="EA70" s="130"/>
      <c r="EB70" s="152" t="n">
        <f aca="false">BH70/AB70</f>
        <v>0.979630861512766</v>
      </c>
      <c r="EC70" s="152" t="n">
        <f aca="false">BI70/AC70</f>
        <v>1.0859371047363</v>
      </c>
      <c r="ED70" s="152" t="n">
        <f aca="false">(BH70+BI70)/(AB70+AC70)</f>
        <v>1.00508584673925</v>
      </c>
      <c r="EE70" s="152" t="n">
        <f aca="false">BJ70/AD70</f>
        <v>1.00481305234534</v>
      </c>
      <c r="EF70" s="152" t="n">
        <f aca="false">BK70/AE70</f>
        <v>0.99917394382818</v>
      </c>
      <c r="EG70" s="152" t="e">
        <f aca="false">BL70/AF70</f>
        <v>#DIV/0!</v>
      </c>
      <c r="EH70" s="152" t="n">
        <f aca="false">BM70/AG70</f>
        <v>1.00825012332659</v>
      </c>
      <c r="EI70" s="152" t="n">
        <f aca="false">BN70/AH70</f>
        <v>0.330383774110161</v>
      </c>
      <c r="EJ70" s="152" t="n">
        <f aca="false">BO70/AI70</f>
        <v>3.43501423046048</v>
      </c>
      <c r="EK70" s="152" t="n">
        <f aca="false">(BN70+BO70)/(AH70+AI70)</f>
        <v>0.995186973575235</v>
      </c>
      <c r="EL70" s="152" t="n">
        <f aca="false">BP70/AJ70</f>
        <v>1.02356020942408</v>
      </c>
      <c r="EM70" s="152" t="n">
        <f aca="false">BQ70/AK70</f>
        <v>1.02536649645857</v>
      </c>
      <c r="EN70" s="152" t="e">
        <f aca="false">BR70/AL70</f>
        <v>#DIV/0!</v>
      </c>
      <c r="EO70" s="152" t="n">
        <f aca="false">BS70/AM70</f>
        <v>1.08890339425587</v>
      </c>
      <c r="EP70" s="152" t="n">
        <f aca="false">BT70/AN70</f>
        <v>1.1131228604032</v>
      </c>
      <c r="EQ70" s="152" t="e">
        <f aca="false">BU70/AO70</f>
        <v>#DIV/0!</v>
      </c>
      <c r="ER70" s="152" t="n">
        <f aca="false">BV70/AP70</f>
        <v>1.12829979693557</v>
      </c>
      <c r="ES70" s="152" t="n">
        <f aca="false">BW70/AQ70</f>
        <v>1.11538461538462</v>
      </c>
      <c r="ET70" s="152" t="e">
        <f aca="false">BX70/AR70</f>
        <v>#DIV/0!</v>
      </c>
      <c r="EU70" s="152" t="n">
        <f aca="false">BY70/AS70</f>
        <v>1.08695652173913</v>
      </c>
      <c r="EV70" s="152" t="n">
        <f aca="false">BZ70/AT70</f>
        <v>1.11766029246344</v>
      </c>
      <c r="EW70" s="152" t="e">
        <f aca="false">CA70/AU70</f>
        <v>#DIV/0!</v>
      </c>
      <c r="EX70" s="152" t="n">
        <f aca="false">CB70/AV70</f>
        <v>1.07619047619048</v>
      </c>
      <c r="EY70" s="152" t="e">
        <f aca="false">CC70/AW70</f>
        <v>#DIV/0!</v>
      </c>
      <c r="EZ70" s="152" t="n">
        <f aca="false">CD70/AX70</f>
        <v>1.07619047619048</v>
      </c>
      <c r="FA70" s="152" t="n">
        <f aca="false">CE70/AY70</f>
        <v>1.05960264900662</v>
      </c>
      <c r="FB70" s="152" t="e">
        <f aca="false">CF70/AZ70</f>
        <v>#DIV/0!</v>
      </c>
      <c r="FC70" s="154" t="n">
        <f aca="false">CG70/BA70</f>
        <v>1.05960264900662</v>
      </c>
      <c r="FD70" s="152" t="n">
        <f aca="false">SUM(BP70+BS70+BV70+BY70+CB70+CE70)/SUM(AJ70+AM70+AP70+AS70+AV70+AY70)</f>
        <v>1.08072940117064</v>
      </c>
      <c r="FE70" s="152" t="n">
        <f aca="false">SUM(BQ70+BT70+BW70+BZ70+CC70+CF70)/SUM(AK70+AN70+AQ70+AT70+AW70+AZ70)</f>
        <v>1.1012506990696</v>
      </c>
      <c r="FF70" s="152" t="n">
        <f aca="false">SUM(BR70+BU70+BX70+CA70+CD70+CG70)/SUM(AL70+AO70+AR70+AU70+AX70+BA70)</f>
        <v>1.07013301088271</v>
      </c>
      <c r="FG70" s="154" t="n">
        <f aca="false">CH70/BB70</f>
        <v>1.00038709197156</v>
      </c>
      <c r="FH70" s="152" t="n">
        <f aca="false">CI70/BC70</f>
        <v>1.08551695568027</v>
      </c>
      <c r="FI70" s="152" t="n">
        <f aca="false">CJ70/BD70</f>
        <v>0.773533153781332</v>
      </c>
      <c r="FJ70" s="152" t="n">
        <f aca="false">CK70/BE70</f>
        <v>0.94670741324921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40159922542735</v>
      </c>
      <c r="FR70" s="173" t="n">
        <f aca="false">AC70/$FO70</f>
        <v>0.0138578725961538</v>
      </c>
      <c r="FS70" s="174" t="n">
        <f aca="false">AD70/$FO70</f>
        <v>0.00122779780982906</v>
      </c>
      <c r="FT70" s="174" t="n">
        <f aca="false">AE70/$FO70</f>
        <v>0.00141459668803419</v>
      </c>
      <c r="FU70" s="174" t="n">
        <f aca="false">AF70/$FO70</f>
        <v>0</v>
      </c>
      <c r="FV70" s="174" t="n">
        <f aca="false">AG70/$FO70</f>
        <v>0.00196270699786325</v>
      </c>
      <c r="FW70" s="174" t="n">
        <f aca="false">AH70/$FO70</f>
        <v>0.00167901976495727</v>
      </c>
      <c r="FX70" s="174" t="n">
        <f aca="false">AI70/$FO70</f>
        <v>0.000457498664529915</v>
      </c>
      <c r="FY70" s="174" t="n">
        <f aca="false">AJ70/$FO70</f>
        <v>0.00019130608974359</v>
      </c>
      <c r="FZ70" s="174" t="n">
        <f aca="false">AK70/$FO70</f>
        <v>0.000202690972222222</v>
      </c>
      <c r="GA70" s="174" t="n">
        <f aca="false">AL70/$FO70</f>
        <v>0</v>
      </c>
      <c r="GB70" s="174" t="n">
        <f aca="false">AM70/$FO70</f>
        <v>0.000255742521367521</v>
      </c>
      <c r="GC70" s="174" t="n">
        <f aca="false">AN70/$FO70</f>
        <v>0.000438868856837607</v>
      </c>
      <c r="GD70" s="174" t="n">
        <f aca="false">AO70/$FO70</f>
        <v>0</v>
      </c>
      <c r="GE70" s="174" t="n">
        <f aca="false">AP70/$FO70</f>
        <v>0.000180856036324786</v>
      </c>
      <c r="GF70" s="174" t="n">
        <f aca="false">AQ70/$FO70</f>
        <v>0.000375</v>
      </c>
      <c r="GG70" s="174" t="n">
        <f aca="false">AR70/$FO70</f>
        <v>0</v>
      </c>
      <c r="GH70" s="174" t="n">
        <f aca="false">AS70/$FO70</f>
        <v>8.60042735042735E-005</v>
      </c>
      <c r="GI70" s="174" t="n">
        <f aca="false">AT70/$FO70</f>
        <v>0.000296808226495727</v>
      </c>
      <c r="GJ70" s="174" t="n">
        <f aca="false">AU70/$FO70</f>
        <v>0</v>
      </c>
      <c r="GK70" s="174" t="n">
        <f aca="false">AV70/$FO70</f>
        <v>1.75280448717949E-005</v>
      </c>
      <c r="GL70" s="174" t="n">
        <f aca="false">AW70/$FO70</f>
        <v>0</v>
      </c>
      <c r="GM70" s="174" t="n">
        <f aca="false">AX70/$FO70</f>
        <v>1.75280448717949E-005</v>
      </c>
      <c r="GN70" s="174" t="n">
        <f aca="false">AY70/$FO70</f>
        <v>1.00827991452991E-005</v>
      </c>
      <c r="GO70" s="174" t="n">
        <f aca="false">AZ70/$FO70</f>
        <v>0</v>
      </c>
      <c r="GP70" s="174" t="n">
        <f aca="false">BA70/$FO70</f>
        <v>1.00827991452991E-005</v>
      </c>
      <c r="GQ70" s="174" t="n">
        <f aca="false">SUM(FY70,GB70,GE70,GH70,GK70,GN70)</f>
        <v>0.000741519764957265</v>
      </c>
      <c r="GR70" s="174" t="n">
        <f aca="false">SUM(FZ70,GC70,GF70,GI70,GL70,GO70)</f>
        <v>0.00131336805555556</v>
      </c>
      <c r="GS70" s="174" t="n">
        <f aca="false">SUM(GA70,GD70,GG70,GJ70,GM70,GP70)</f>
        <v>2.7610844017094E-005</v>
      </c>
      <c r="GT70" s="130"/>
      <c r="GU70" s="173" t="n">
        <f aca="false">BH70/$FO70</f>
        <v>0.0431194244123932</v>
      </c>
      <c r="GV70" s="173" t="n">
        <f aca="false">BI70/$FO70</f>
        <v>0.0150487780448718</v>
      </c>
      <c r="GW70" s="173" t="n">
        <f aca="false">BJ70/$FO70</f>
        <v>0.00123370726495727</v>
      </c>
      <c r="GX70" s="173" t="n">
        <f aca="false">BK70/$FO70</f>
        <v>0.0014134281517094</v>
      </c>
      <c r="GY70" s="173" t="n">
        <f aca="false">BL70/$FO70</f>
        <v>0</v>
      </c>
      <c r="GZ70" s="173" t="n">
        <f aca="false">BM70/$FO70</f>
        <v>0.00197889957264957</v>
      </c>
      <c r="HA70" s="173" t="n">
        <f aca="false">BN70/$FO70</f>
        <v>0.000554720886752137</v>
      </c>
      <c r="HB70" s="173" t="n">
        <f aca="false">BO70/$FO70</f>
        <v>0.00157151442307692</v>
      </c>
      <c r="HC70" s="173" t="n">
        <f aca="false">BP70/$FO70</f>
        <v>0.000195813301282051</v>
      </c>
      <c r="HD70" s="173" t="n">
        <f aca="false">BQ70/$FO70</f>
        <v>0.000207832532051282</v>
      </c>
      <c r="HE70" s="173" t="n">
        <f aca="false">BR70/$FO70</f>
        <v>0</v>
      </c>
      <c r="HF70" s="173" t="n">
        <f aca="false">BS70/$FO70</f>
        <v>0.00027847889957265</v>
      </c>
      <c r="HG70" s="173" t="n">
        <f aca="false">BT70/$FO70</f>
        <v>0.000488514957264957</v>
      </c>
      <c r="HH70" s="173" t="n">
        <f aca="false">BU70/$FO70</f>
        <v>0</v>
      </c>
      <c r="HI70" s="173" t="n">
        <f aca="false">BV70/$FO70</f>
        <v>0.000204059829059829</v>
      </c>
      <c r="HJ70" s="173" t="n">
        <f aca="false">BW70/$FO70</f>
        <v>0.000418269230769231</v>
      </c>
      <c r="HK70" s="173" t="n">
        <f aca="false">BX70/$FO70</f>
        <v>0</v>
      </c>
      <c r="HL70" s="173" t="n">
        <f aca="false">BY70/$FO70</f>
        <v>9.3482905982906E-005</v>
      </c>
      <c r="HM70" s="173" t="n">
        <f aca="false">BZ70/$FO70</f>
        <v>0.000331730769230769</v>
      </c>
      <c r="HN70" s="173" t="n">
        <f aca="false">CA70/$FO70</f>
        <v>0</v>
      </c>
      <c r="HO70" s="173" t="n">
        <f aca="false">CB70/$FO70</f>
        <v>1.8863514957265E-005</v>
      </c>
      <c r="HP70" s="173" t="n">
        <f aca="false">CC70/$FO70</f>
        <v>0</v>
      </c>
      <c r="HQ70" s="173" t="n">
        <f aca="false">CD70/$FO70</f>
        <v>1.8863514957265E-005</v>
      </c>
      <c r="HR70" s="173" t="n">
        <f aca="false">CE70/$FO70</f>
        <v>1.06837606837607E-005</v>
      </c>
      <c r="HS70" s="173" t="n">
        <f aca="false">CF70/$FO70</f>
        <v>0</v>
      </c>
      <c r="HT70" s="173" t="n">
        <f aca="false">CG70/$FO70</f>
        <v>1.06837606837607E-005</v>
      </c>
      <c r="HU70" s="174" t="n">
        <f aca="false">SUM(HC70,HF70,HI70,HL70,HO70,HR70)</f>
        <v>0.000801382211538462</v>
      </c>
      <c r="HV70" s="174" t="n">
        <f aca="false">SUM(HD70,HG70,HJ70,HM70,HP70,HS70)</f>
        <v>0.00144634748931624</v>
      </c>
      <c r="HW70" s="174" t="n">
        <f aca="false">SUM(HE70,HH70,HK70,HN70,HQ70,HT70)</f>
        <v>2.95472756410256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90.1352</v>
      </c>
      <c r="E71" s="209" t="n">
        <v>42.3699</v>
      </c>
      <c r="F71" s="209" t="n">
        <v>46.2502</v>
      </c>
      <c r="G71" s="209" t="n">
        <v>47.5022</v>
      </c>
      <c r="H71" s="209" t="n">
        <v>13352.43</v>
      </c>
      <c r="I71" s="209" t="n">
        <v>16.91</v>
      </c>
      <c r="J71" s="158" t="n">
        <f aca="false">H71/3600</f>
        <v>3.70900833333333</v>
      </c>
      <c r="L71" s="208" t="n">
        <v>2290.1336</v>
      </c>
      <c r="M71" s="209" t="n">
        <v>42.3764</v>
      </c>
      <c r="N71" s="209" t="n">
        <v>46.246</v>
      </c>
      <c r="O71" s="209" t="n">
        <v>47.4715</v>
      </c>
      <c r="P71" s="209" t="n">
        <v>13363.27</v>
      </c>
      <c r="Q71" s="209" t="n">
        <v>16.83</v>
      </c>
      <c r="R71" s="158" t="n">
        <f aca="false">P71/3600</f>
        <v>3.71201944444444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551088</v>
      </c>
      <c r="AC71" s="162" t="n">
        <v>5858581</v>
      </c>
      <c r="AD71" s="162" t="n">
        <v>286647</v>
      </c>
      <c r="AE71" s="162" t="n">
        <v>351184</v>
      </c>
      <c r="AF71" s="162" t="n">
        <v>0</v>
      </c>
      <c r="AG71" s="162" t="n">
        <v>783091</v>
      </c>
      <c r="AH71" s="162" t="n">
        <v>691531</v>
      </c>
      <c r="AI71" s="162" t="n">
        <v>179070</v>
      </c>
      <c r="AJ71" s="162" t="n">
        <v>115399</v>
      </c>
      <c r="AK71" s="162" t="n">
        <v>150354</v>
      </c>
      <c r="AL71" s="162" t="n">
        <v>0</v>
      </c>
      <c r="AM71" s="162" t="n">
        <v>141899</v>
      </c>
      <c r="AN71" s="162" t="n">
        <v>243498</v>
      </c>
      <c r="AO71" s="162" t="n">
        <v>0</v>
      </c>
      <c r="AP71" s="162" t="n">
        <v>32970</v>
      </c>
      <c r="AQ71" s="162" t="n">
        <v>190836</v>
      </c>
      <c r="AR71" s="162" t="n">
        <v>0</v>
      </c>
      <c r="AS71" s="162" t="n">
        <v>26175</v>
      </c>
      <c r="AT71" s="162" t="n">
        <v>179289</v>
      </c>
      <c r="AU71" s="162" t="n">
        <v>0</v>
      </c>
      <c r="AV71" s="162" t="n">
        <v>6495</v>
      </c>
      <c r="AW71" s="162" t="n">
        <v>0</v>
      </c>
      <c r="AX71" s="162" t="n">
        <v>6495</v>
      </c>
      <c r="AY71" s="162" t="n">
        <v>2988</v>
      </c>
      <c r="AZ71" s="162" t="n">
        <v>0</v>
      </c>
      <c r="BA71" s="163" t="n">
        <v>2988</v>
      </c>
      <c r="BB71" s="162" t="n">
        <v>1745902</v>
      </c>
      <c r="BC71" s="162" t="n">
        <v>3.355618</v>
      </c>
      <c r="BD71" s="162" t="n">
        <v>770992</v>
      </c>
      <c r="BE71" s="163" t="n">
        <v>1327687</v>
      </c>
      <c r="BF71" s="142"/>
      <c r="BG71" s="122"/>
      <c r="BH71" s="164" t="n">
        <v>22054808</v>
      </c>
      <c r="BI71" s="165" t="n">
        <v>6324208</v>
      </c>
      <c r="BJ71" s="165" t="n">
        <v>285690</v>
      </c>
      <c r="BK71" s="165" t="n">
        <v>350759</v>
      </c>
      <c r="BL71" s="165" t="n">
        <v>0</v>
      </c>
      <c r="BM71" s="165" t="n">
        <v>795148</v>
      </c>
      <c r="BN71" s="165" t="n">
        <v>218668</v>
      </c>
      <c r="BO71" s="165" t="n">
        <v>641569</v>
      </c>
      <c r="BP71" s="165" t="n">
        <v>114780</v>
      </c>
      <c r="BQ71" s="165" t="n">
        <v>149400</v>
      </c>
      <c r="BR71" s="165" t="n">
        <v>0</v>
      </c>
      <c r="BS71" s="165" t="n">
        <v>139698</v>
      </c>
      <c r="BT71" s="165" t="n">
        <v>239598</v>
      </c>
      <c r="BU71" s="165" t="n">
        <v>0</v>
      </c>
      <c r="BV71" s="165" t="n">
        <v>33938</v>
      </c>
      <c r="BW71" s="165" t="n">
        <v>188784</v>
      </c>
      <c r="BX71" s="165" t="n">
        <v>0</v>
      </c>
      <c r="BY71" s="165" t="n">
        <v>26368</v>
      </c>
      <c r="BZ71" s="165" t="n">
        <v>175971</v>
      </c>
      <c r="CA71" s="165" t="n">
        <v>0</v>
      </c>
      <c r="CB71" s="165" t="n">
        <v>6635</v>
      </c>
      <c r="CC71" s="165" t="n">
        <v>0</v>
      </c>
      <c r="CD71" s="165" t="n">
        <v>6635</v>
      </c>
      <c r="CE71" s="165" t="n">
        <v>3102</v>
      </c>
      <c r="CF71" s="165" t="n">
        <v>0</v>
      </c>
      <c r="CG71" s="166" t="n">
        <v>3102</v>
      </c>
      <c r="CH71" s="165" t="n">
        <v>1742321</v>
      </c>
      <c r="CI71" s="165" t="n">
        <v>3.629761</v>
      </c>
      <c r="CJ71" s="165" t="n">
        <v>590344</v>
      </c>
      <c r="CK71" s="165" t="n">
        <v>1255644</v>
      </c>
      <c r="CN71" s="167" t="n">
        <f aca="false">AE71/$AB71</f>
        <v>0.0155728184821947</v>
      </c>
      <c r="CO71" s="168" t="n">
        <f aca="false">AF71/$AC71</f>
        <v>0</v>
      </c>
      <c r="CP71" s="168" t="n">
        <f aca="false">AH71/$AB71</f>
        <v>0.0306650836536135</v>
      </c>
      <c r="CQ71" s="168" t="n">
        <f aca="false">AI71/$AC71</f>
        <v>0.0305654218999447</v>
      </c>
      <c r="CR71" s="168" t="n">
        <f aca="false">AK71/$AB71</f>
        <v>0.00666726146428057</v>
      </c>
      <c r="CS71" s="168" t="n">
        <f aca="false">AL71/$AC71</f>
        <v>0</v>
      </c>
      <c r="CT71" s="168" t="n">
        <f aca="false">AN71/$AB71</f>
        <v>0.0107976165052436</v>
      </c>
      <c r="CU71" s="168" t="n">
        <f aca="false">AO71/$AC71</f>
        <v>0</v>
      </c>
      <c r="CV71" s="168" t="n">
        <f aca="false">AQ71/$AB71</f>
        <v>0.00846238549554682</v>
      </c>
      <c r="CW71" s="168" t="n">
        <f aca="false">AR71/$AC71</f>
        <v>0</v>
      </c>
      <c r="CX71" s="168" t="n">
        <f aca="false">AT71/$AB71</f>
        <v>0.0079503481162416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110863022974335</v>
      </c>
      <c r="DB71" s="168" t="n">
        <f aca="false">AZ71/$AB71</f>
        <v>0</v>
      </c>
      <c r="DC71" s="169" t="n">
        <f aca="false">BA71/$AC71</f>
        <v>0.000510021112620957</v>
      </c>
      <c r="DD71" s="168" t="n">
        <f aca="false">CR71+CT71+CV71+CX71+CZ71+DB71</f>
        <v>0.0338776115813126</v>
      </c>
      <c r="DE71" s="170" t="n">
        <f aca="false">CS71+CU71+CW71+CY71+DA71+DC71</f>
        <v>0.0016186513423643</v>
      </c>
      <c r="DF71" s="130"/>
      <c r="DG71" s="130"/>
      <c r="DH71" s="167" t="n">
        <f aca="false">BK71/$BH71</f>
        <v>0.0159039697829154</v>
      </c>
      <c r="DI71" s="168" t="n">
        <f aca="false">BL71/$BI71</f>
        <v>0</v>
      </c>
      <c r="DJ71" s="168" t="n">
        <f aca="false">BN71/$BH71</f>
        <v>0.00991475418874651</v>
      </c>
      <c r="DK71" s="168" t="n">
        <f aca="false">BO71/$BI71</f>
        <v>0.101446536862798</v>
      </c>
      <c r="DL71" s="168" t="n">
        <f aca="false">BQ71/$BH71</f>
        <v>0.00677403312692634</v>
      </c>
      <c r="DM71" s="168" t="n">
        <f aca="false">BR71/$BI71</f>
        <v>0</v>
      </c>
      <c r="DN71" s="168" t="n">
        <f aca="false">BT71/$BH71</f>
        <v>0.0108637536087369</v>
      </c>
      <c r="DO71" s="168" t="n">
        <f aca="false">BU71/$BI71</f>
        <v>0</v>
      </c>
      <c r="DP71" s="168" t="n">
        <f aca="false">BW71/$BH71</f>
        <v>0.00855976619701246</v>
      </c>
      <c r="DQ71" s="168" t="n">
        <f aca="false">BX71/$BI71</f>
        <v>0</v>
      </c>
      <c r="DR71" s="168" t="n">
        <f aca="false">BZ71/$BH71</f>
        <v>0.0079788044402835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104914322868571</v>
      </c>
      <c r="DV71" s="168" t="n">
        <f aca="false">CF71/$BH71</f>
        <v>0</v>
      </c>
      <c r="DW71" s="168" t="n">
        <f aca="false">CG71/$BI71</f>
        <v>0.000490496201263463</v>
      </c>
      <c r="DX71" s="168" t="n">
        <f aca="false">DL71+DN71+DP71+DR71+DT71+DV71</f>
        <v>0.0341763573729592</v>
      </c>
      <c r="DY71" s="170" t="n">
        <f aca="false">DM71+DO71+DQ71+DS71+DU71+DW71</f>
        <v>0.00153963942994917</v>
      </c>
      <c r="DZ71" s="130"/>
      <c r="EA71" s="130"/>
      <c r="EB71" s="152" t="n">
        <f aca="false">BH71/AB71</f>
        <v>0.977993079535675</v>
      </c>
      <c r="EC71" s="152" t="n">
        <f aca="false">BI71/AC71</f>
        <v>1.07947777798071</v>
      </c>
      <c r="ED71" s="152" t="n">
        <f aca="false">(BH71+BI71)/(AB71+AC71)</f>
        <v>0.998921036355615</v>
      </c>
      <c r="EE71" s="152" t="n">
        <f aca="false">BJ71/AD71</f>
        <v>0.99666139886341</v>
      </c>
      <c r="EF71" s="152" t="n">
        <f aca="false">BK71/AE71</f>
        <v>0.998789808191717</v>
      </c>
      <c r="EG71" s="152" t="e">
        <f aca="false">BL71/AF71</f>
        <v>#DIV/0!</v>
      </c>
      <c r="EH71" s="152" t="n">
        <f aca="false">BM71/AG71</f>
        <v>1.01539667803614</v>
      </c>
      <c r="EI71" s="152" t="n">
        <f aca="false">BN71/AH71</f>
        <v>0.3162085286126</v>
      </c>
      <c r="EJ71" s="152" t="n">
        <f aca="false">BO71/AI71</f>
        <v>3.58278326911264</v>
      </c>
      <c r="EK71" s="152" t="n">
        <f aca="false">(BN71+BO71)/(AH71+AI71)</f>
        <v>0.988095579949943</v>
      </c>
      <c r="EL71" s="152" t="n">
        <f aca="false">BP71/AJ71</f>
        <v>0.994636002045078</v>
      </c>
      <c r="EM71" s="152" t="n">
        <f aca="false">BQ71/AK71</f>
        <v>0.993654974260745</v>
      </c>
      <c r="EN71" s="152" t="e">
        <f aca="false">BR71/AL71</f>
        <v>#DIV/0!</v>
      </c>
      <c r="EO71" s="152" t="n">
        <f aca="false">BS71/AM71</f>
        <v>0.984488967505056</v>
      </c>
      <c r="EP71" s="152" t="n">
        <f aca="false">BT71/AN71</f>
        <v>0.983983441342434</v>
      </c>
      <c r="EQ71" s="152" t="e">
        <f aca="false">BU71/AO71</f>
        <v>#DIV/0!</v>
      </c>
      <c r="ER71" s="152" t="n">
        <f aca="false">BV71/AP71</f>
        <v>1.02936002426448</v>
      </c>
      <c r="ES71" s="152" t="n">
        <f aca="false">BW71/AQ71</f>
        <v>0.989247311827957</v>
      </c>
      <c r="ET71" s="152" t="e">
        <f aca="false">BX71/AR71</f>
        <v>#DIV/0!</v>
      </c>
      <c r="EU71" s="152" t="n">
        <f aca="false">BY71/AS71</f>
        <v>1.00737344794651</v>
      </c>
      <c r="EV71" s="152" t="n">
        <f aca="false">BZ71/AT71</f>
        <v>0.981493566253368</v>
      </c>
      <c r="EW71" s="152" t="e">
        <f aca="false">CA71/AU71</f>
        <v>#DIV/0!</v>
      </c>
      <c r="EX71" s="152" t="n">
        <f aca="false">CB71/AV71</f>
        <v>1.02155504234026</v>
      </c>
      <c r="EY71" s="152" t="e">
        <f aca="false">CC71/AW71</f>
        <v>#DIV/0!</v>
      </c>
      <c r="EZ71" s="152" t="n">
        <f aca="false">CD71/AX71</f>
        <v>1.02155504234026</v>
      </c>
      <c r="FA71" s="152" t="n">
        <f aca="false">CE71/AY71</f>
        <v>1.03815261044177</v>
      </c>
      <c r="FB71" s="152" t="e">
        <f aca="false">CF71/AZ71</f>
        <v>#DIV/0!</v>
      </c>
      <c r="FC71" s="154" t="n">
        <f aca="false">CG71/BA71</f>
        <v>1.03815261044177</v>
      </c>
      <c r="FD71" s="152" t="n">
        <f aca="false">SUM(BP71+BS71+BV71+BY71+CB71+CE71)/SUM(AJ71+AM71+AP71+AS71+AV71+AY71)</f>
        <v>0.995689205525181</v>
      </c>
      <c r="FE71" s="152" t="n">
        <f aca="false">SUM(BQ71+BT71+BW71+BZ71+CC71+CF71)/SUM(AK71+AN71+AQ71+AT71+AW71+AZ71)</f>
        <v>0.986617398167746</v>
      </c>
      <c r="FF71" s="152" t="n">
        <f aca="false">SUM(BR71+BU71+BX71+CA71+CD71+CG71)/SUM(AL71+AO71+AR71+AU71+AX71+BA71)</f>
        <v>1.02678477275124</v>
      </c>
      <c r="FG71" s="154" t="n">
        <f aca="false">CH71/BB71</f>
        <v>0.997948911221821</v>
      </c>
      <c r="FH71" s="152" t="n">
        <f aca="false">CI71/BC71</f>
        <v>1.08169672471658</v>
      </c>
      <c r="FI71" s="152" t="n">
        <f aca="false">CJ71/BD71</f>
        <v>0.765694066864507</v>
      </c>
      <c r="FJ71" s="152" t="n">
        <f aca="false">CK71/BE71</f>
        <v>0.945737963842382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40782494212963</v>
      </c>
      <c r="FR71" s="173" t="n">
        <f aca="false">AC71/$FO71</f>
        <v>0.010594945384838</v>
      </c>
      <c r="FS71" s="174" t="n">
        <f aca="false">AD71/$FO71</f>
        <v>0.000518386501736111</v>
      </c>
      <c r="FT71" s="174" t="n">
        <f aca="false">AE71/$FO71</f>
        <v>0.00063509837962963</v>
      </c>
      <c r="FU71" s="174" t="n">
        <f aca="false">AF71/$FO71</f>
        <v>0</v>
      </c>
      <c r="FV71" s="174" t="n">
        <f aca="false">AG71/$FO71</f>
        <v>0.00141618019386574</v>
      </c>
      <c r="FW71" s="174" t="n">
        <f aca="false">AH71/$FO71</f>
        <v>0.00125059859664352</v>
      </c>
      <c r="FX71" s="174" t="n">
        <f aca="false">AI71/$FO71</f>
        <v>0.000323838975694444</v>
      </c>
      <c r="FY71" s="174" t="n">
        <f aca="false">AJ71/$FO71</f>
        <v>0.000208693214699074</v>
      </c>
      <c r="FZ71" s="174" t="n">
        <f aca="false">AK71/$FO71</f>
        <v>0.000271907552083333</v>
      </c>
      <c r="GA71" s="174" t="n">
        <f aca="false">AL71/$FO71</f>
        <v>0</v>
      </c>
      <c r="GB71" s="174" t="n">
        <f aca="false">AM71/$FO71</f>
        <v>0.000256617115162037</v>
      </c>
      <c r="GC71" s="174" t="n">
        <f aca="false">AN71/$FO71</f>
        <v>0.000440353732638889</v>
      </c>
      <c r="GD71" s="174" t="n">
        <f aca="false">AO71/$FO71</f>
        <v>0</v>
      </c>
      <c r="GE71" s="174" t="n">
        <f aca="false">AP71/$FO71</f>
        <v>5.96245659722222E-005</v>
      </c>
      <c r="GF71" s="174" t="n">
        <f aca="false">AQ71/$FO71</f>
        <v>0.0003451171875</v>
      </c>
      <c r="GG71" s="174" t="n">
        <f aca="false">AR71/$FO71</f>
        <v>0</v>
      </c>
      <c r="GH71" s="174" t="n">
        <f aca="false">AS71/$FO71</f>
        <v>4.73361545138889E-005</v>
      </c>
      <c r="GI71" s="174" t="n">
        <f aca="false">AT71/$FO71</f>
        <v>0.000324235026041667</v>
      </c>
      <c r="GJ71" s="174" t="n">
        <f aca="false">AU71/$FO71</f>
        <v>0</v>
      </c>
      <c r="GK71" s="174" t="n">
        <f aca="false">AV71/$FO71</f>
        <v>1.17458767361111E-005</v>
      </c>
      <c r="GL71" s="174" t="n">
        <f aca="false">AW71/$FO71</f>
        <v>0</v>
      </c>
      <c r="GM71" s="174" t="n">
        <f aca="false">AX71/$FO71</f>
        <v>1.17458767361111E-005</v>
      </c>
      <c r="GN71" s="174" t="n">
        <f aca="false">AY71/$FO71</f>
        <v>5.40364583333333E-006</v>
      </c>
      <c r="GO71" s="174" t="n">
        <f aca="false">AZ71/$FO71</f>
        <v>0</v>
      </c>
      <c r="GP71" s="174" t="n">
        <f aca="false">BA71/$FO71</f>
        <v>5.40364583333333E-006</v>
      </c>
      <c r="GQ71" s="174" t="n">
        <f aca="false">SUM(FY71,GB71,GE71,GH71,GK71,GN71)</f>
        <v>0.000589420572916667</v>
      </c>
      <c r="GR71" s="174" t="n">
        <f aca="false">SUM(FZ71,GC71,GF71,GI71,GL71,GO71)</f>
        <v>0.00138161349826389</v>
      </c>
      <c r="GS71" s="174" t="n">
        <f aca="false">SUM(GA71,GD71,GG71,GJ71,GM71,GP71)</f>
        <v>1.71495225694444E-005</v>
      </c>
      <c r="GT71" s="130"/>
      <c r="GU71" s="173" t="n">
        <f aca="false">BH71/$FO71</f>
        <v>0.0398849971064815</v>
      </c>
      <c r="GV71" s="173" t="n">
        <f aca="false">BI71/$FO71</f>
        <v>0.0114370081018519</v>
      </c>
      <c r="GW71" s="173" t="n">
        <f aca="false">BJ71/$FO71</f>
        <v>0.000516655815972222</v>
      </c>
      <c r="GX71" s="173" t="n">
        <f aca="false">BK71/$FO71</f>
        <v>0.000634329788773148</v>
      </c>
      <c r="GY71" s="173" t="n">
        <f aca="false">BL71/$FO71</f>
        <v>0</v>
      </c>
      <c r="GZ71" s="173" t="n">
        <f aca="false">BM71/$FO71</f>
        <v>0.00143798466435185</v>
      </c>
      <c r="HA71" s="173" t="n">
        <f aca="false">BN71/$FO71</f>
        <v>0.00039544994212963</v>
      </c>
      <c r="HB71" s="173" t="n">
        <f aca="false">BO71/$FO71</f>
        <v>0.00116024486400463</v>
      </c>
      <c r="HC71" s="173" t="n">
        <f aca="false">BP71/$FO71</f>
        <v>0.000207573784722222</v>
      </c>
      <c r="HD71" s="173" t="n">
        <f aca="false">BQ71/$FO71</f>
        <v>0.000270182291666667</v>
      </c>
      <c r="HE71" s="173" t="n">
        <f aca="false">BR71/$FO71</f>
        <v>0</v>
      </c>
      <c r="HF71" s="173" t="n">
        <f aca="false">BS71/$FO71</f>
        <v>0.00025263671875</v>
      </c>
      <c r="HG71" s="173" t="n">
        <f aca="false">BT71/$FO71</f>
        <v>0.00043330078125</v>
      </c>
      <c r="HH71" s="173" t="n">
        <f aca="false">BU71/$FO71</f>
        <v>0</v>
      </c>
      <c r="HI71" s="173" t="n">
        <f aca="false">BV71/$FO71</f>
        <v>6.13751446759259E-005</v>
      </c>
      <c r="HJ71" s="173" t="n">
        <f aca="false">BW71/$FO71</f>
        <v>0.00034140625</v>
      </c>
      <c r="HK71" s="173" t="n">
        <f aca="false">BX71/$FO71</f>
        <v>0</v>
      </c>
      <c r="HL71" s="173" t="n">
        <f aca="false">BY71/$FO71</f>
        <v>4.76851851851852E-005</v>
      </c>
      <c r="HM71" s="173" t="n">
        <f aca="false">BZ71/$FO71</f>
        <v>0.000318234592013889</v>
      </c>
      <c r="HN71" s="173" t="n">
        <f aca="false">CA71/$FO71</f>
        <v>0</v>
      </c>
      <c r="HO71" s="173" t="n">
        <f aca="false">CB71/$FO71</f>
        <v>1.19990596064815E-005</v>
      </c>
      <c r="HP71" s="173" t="n">
        <f aca="false">CC71/$FO71</f>
        <v>0</v>
      </c>
      <c r="HQ71" s="173" t="n">
        <f aca="false">CD71/$FO71</f>
        <v>1.19990596064815E-005</v>
      </c>
      <c r="HR71" s="173" t="n">
        <f aca="false">CE71/$FO71</f>
        <v>5.60980902777778E-006</v>
      </c>
      <c r="HS71" s="173" t="n">
        <f aca="false">CF71/$FO71</f>
        <v>0</v>
      </c>
      <c r="HT71" s="173" t="n">
        <f aca="false">CG71/$FO71</f>
        <v>5.60980902777778E-006</v>
      </c>
      <c r="HU71" s="174" t="n">
        <f aca="false">SUM(HC71,HF71,HI71,HL71,HO71,HR71)</f>
        <v>0.000586879701967593</v>
      </c>
      <c r="HV71" s="174" t="n">
        <f aca="false">SUM(HD71,HG71,HJ71,HM71,HP71,HS71)</f>
        <v>0.00136312391493056</v>
      </c>
      <c r="HW71" s="174" t="n">
        <f aca="false">SUM(HE71,HH71,HK71,HN71,HQ71,HT71)</f>
        <v>1.76088686342593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6.992</v>
      </c>
      <c r="E72" s="214" t="n">
        <v>40.0883</v>
      </c>
      <c r="F72" s="214" t="n">
        <v>44.2498</v>
      </c>
      <c r="G72" s="214" t="n">
        <v>45.5257</v>
      </c>
      <c r="H72" s="214" t="n">
        <v>11818.94</v>
      </c>
      <c r="I72" s="214" t="n">
        <v>13.94</v>
      </c>
      <c r="J72" s="177" t="n">
        <f aca="false">H72/3600</f>
        <v>3.28303888888889</v>
      </c>
      <c r="L72" s="213" t="n">
        <v>917.6744</v>
      </c>
      <c r="M72" s="214" t="n">
        <v>40.0773</v>
      </c>
      <c r="N72" s="214" t="n">
        <v>44.2725</v>
      </c>
      <c r="O72" s="214" t="n">
        <v>45.5473</v>
      </c>
      <c r="P72" s="214" t="n">
        <v>11822.81</v>
      </c>
      <c r="Q72" s="214" t="n">
        <v>13.91</v>
      </c>
      <c r="R72" s="177" t="n">
        <f aca="false">P72/3600</f>
        <v>3.28411388888889</v>
      </c>
      <c r="S72" s="160"/>
      <c r="T72" s="71"/>
      <c r="U72" s="109"/>
      <c r="V72" s="109"/>
      <c r="W72" s="71"/>
      <c r="X72" s="109"/>
      <c r="Y72" s="179"/>
      <c r="AA72" s="116"/>
      <c r="AB72" s="180" t="n">
        <v>9047815</v>
      </c>
      <c r="AC72" s="181" t="n">
        <v>2354612</v>
      </c>
      <c r="AD72" s="181" t="n">
        <v>136377</v>
      </c>
      <c r="AE72" s="181" t="n">
        <v>169625</v>
      </c>
      <c r="AF72" s="181" t="n">
        <v>0</v>
      </c>
      <c r="AG72" s="181" t="n">
        <v>361659</v>
      </c>
      <c r="AH72" s="181" t="n">
        <v>321754</v>
      </c>
      <c r="AI72" s="181" t="n">
        <v>81515</v>
      </c>
      <c r="AJ72" s="181" t="n">
        <v>48345</v>
      </c>
      <c r="AK72" s="181" t="n">
        <v>64480</v>
      </c>
      <c r="AL72" s="181" t="n">
        <v>0</v>
      </c>
      <c r="AM72" s="181" t="n">
        <v>63876</v>
      </c>
      <c r="AN72" s="181" t="n">
        <v>130261</v>
      </c>
      <c r="AO72" s="181" t="n">
        <v>0</v>
      </c>
      <c r="AP72" s="181" t="n">
        <v>17466</v>
      </c>
      <c r="AQ72" s="181" t="n">
        <v>106704</v>
      </c>
      <c r="AR72" s="181" t="n">
        <v>0</v>
      </c>
      <c r="AS72" s="181" t="n">
        <v>12793</v>
      </c>
      <c r="AT72" s="181" t="n">
        <v>99826</v>
      </c>
      <c r="AU72" s="181" t="n">
        <v>0</v>
      </c>
      <c r="AV72" s="181" t="n">
        <v>5220</v>
      </c>
      <c r="AW72" s="181" t="n">
        <v>0</v>
      </c>
      <c r="AX72" s="181" t="n">
        <v>5220</v>
      </c>
      <c r="AY72" s="181" t="n">
        <v>2730</v>
      </c>
      <c r="AZ72" s="181" t="n">
        <v>0</v>
      </c>
      <c r="BA72" s="182" t="n">
        <v>2730</v>
      </c>
      <c r="BB72" s="181" t="n">
        <v>734676</v>
      </c>
      <c r="BC72" s="181" t="n">
        <v>3.204967</v>
      </c>
      <c r="BD72" s="181" t="n">
        <v>345156</v>
      </c>
      <c r="BE72" s="182" t="n">
        <v>565715</v>
      </c>
      <c r="BF72" s="142"/>
      <c r="BG72" s="122"/>
      <c r="BH72" s="183" t="n">
        <v>8828947</v>
      </c>
      <c r="BI72" s="184" t="n">
        <v>2576396</v>
      </c>
      <c r="BJ72" s="184" t="n">
        <v>137934</v>
      </c>
      <c r="BK72" s="184" t="n">
        <v>170129</v>
      </c>
      <c r="BL72" s="184" t="n">
        <v>0</v>
      </c>
      <c r="BM72" s="184" t="n">
        <v>367337</v>
      </c>
      <c r="BN72" s="184" t="n">
        <v>97142</v>
      </c>
      <c r="BO72" s="184" t="n">
        <v>300992</v>
      </c>
      <c r="BP72" s="184" t="n">
        <v>48453</v>
      </c>
      <c r="BQ72" s="184" t="n">
        <v>64140</v>
      </c>
      <c r="BR72" s="184" t="n">
        <v>0</v>
      </c>
      <c r="BS72" s="184" t="n">
        <v>64102</v>
      </c>
      <c r="BT72" s="184" t="n">
        <v>132743</v>
      </c>
      <c r="BU72" s="184" t="n">
        <v>0</v>
      </c>
      <c r="BV72" s="184" t="n">
        <v>17396</v>
      </c>
      <c r="BW72" s="184" t="n">
        <v>108756</v>
      </c>
      <c r="BX72" s="184" t="n">
        <v>0</v>
      </c>
      <c r="BY72" s="184" t="n">
        <v>12806</v>
      </c>
      <c r="BZ72" s="184" t="n">
        <v>101980</v>
      </c>
      <c r="CA72" s="184" t="n">
        <v>0</v>
      </c>
      <c r="CB72" s="184" t="n">
        <v>5155</v>
      </c>
      <c r="CC72" s="184" t="n">
        <v>0</v>
      </c>
      <c r="CD72" s="184" t="n">
        <v>5155</v>
      </c>
      <c r="CE72" s="184" t="n">
        <v>2672</v>
      </c>
      <c r="CF72" s="184" t="n">
        <v>0</v>
      </c>
      <c r="CG72" s="185" t="n">
        <v>2672</v>
      </c>
      <c r="CH72" s="184" t="n">
        <v>734587</v>
      </c>
      <c r="CI72" s="184" t="n">
        <v>3.507271</v>
      </c>
      <c r="CJ72" s="184" t="n">
        <v>263365</v>
      </c>
      <c r="CK72" s="184" t="n">
        <v>532527</v>
      </c>
      <c r="CN72" s="186" t="n">
        <f aca="false">AE72/$AB72</f>
        <v>0.0187476202818028</v>
      </c>
      <c r="CO72" s="152" t="n">
        <f aca="false">AF72/$AC72</f>
        <v>0</v>
      </c>
      <c r="CP72" s="152" t="n">
        <f aca="false">AH72/$AB72</f>
        <v>0.0355615140229989</v>
      </c>
      <c r="CQ72" s="152" t="n">
        <f aca="false">AI72/$AC72</f>
        <v>0.0346192918408638</v>
      </c>
      <c r="CR72" s="152" t="n">
        <f aca="false">AK72/$AB72</f>
        <v>0.00712658249533175</v>
      </c>
      <c r="CS72" s="152" t="n">
        <f aca="false">AL72/$AC72</f>
        <v>0</v>
      </c>
      <c r="CT72" s="152" t="n">
        <f aca="false">AN72/$AB72</f>
        <v>0.0143969566132818</v>
      </c>
      <c r="CU72" s="152" t="n">
        <f aca="false">AO72/$AC72</f>
        <v>0</v>
      </c>
      <c r="CV72" s="152" t="n">
        <f aca="false">AQ72/$AB72</f>
        <v>0.0117933445809845</v>
      </c>
      <c r="CW72" s="152" t="n">
        <f aca="false">AR72/$AC72</f>
        <v>0</v>
      </c>
      <c r="CX72" s="152" t="n">
        <f aca="false">AT72/$AB72</f>
        <v>0.011033161044959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22169257610171</v>
      </c>
      <c r="DB72" s="152" t="n">
        <f aca="false">AZ72/$AB72</f>
        <v>0</v>
      </c>
      <c r="DC72" s="154" t="n">
        <f aca="false">BA72/$AC72</f>
        <v>0.00115942669110665</v>
      </c>
      <c r="DD72" s="152" t="n">
        <f aca="false">CR72+CT72+CV72+CX72+CZ72+DB72</f>
        <v>0.0443500447345575</v>
      </c>
      <c r="DE72" s="187" t="n">
        <f aca="false">CS72+CU72+CW72+CY72+DA72+DC72</f>
        <v>0.00337635245212375</v>
      </c>
      <c r="DF72" s="130"/>
      <c r="DG72" s="130"/>
      <c r="DH72" s="186" t="n">
        <f aca="false">BK72/$BH72</f>
        <v>0.0192694553495451</v>
      </c>
      <c r="DI72" s="152" t="n">
        <f aca="false">BL72/$BI72</f>
        <v>0</v>
      </c>
      <c r="DJ72" s="152" t="n">
        <f aca="false">BN72/$BH72</f>
        <v>0.0110026710999624</v>
      </c>
      <c r="DK72" s="152" t="n">
        <f aca="false">BO72/$BI72</f>
        <v>0.116826761103495</v>
      </c>
      <c r="DL72" s="152" t="n">
        <f aca="false">BQ72/$BH72</f>
        <v>0.00726473949837959</v>
      </c>
      <c r="DM72" s="152" t="n">
        <f aca="false">BR72/$BI72</f>
        <v>0</v>
      </c>
      <c r="DN72" s="152" t="n">
        <f aca="false">BT72/$BH72</f>
        <v>0.0150349752920705</v>
      </c>
      <c r="DO72" s="152" t="n">
        <f aca="false">BU72/$BI72</f>
        <v>0</v>
      </c>
      <c r="DP72" s="152" t="n">
        <f aca="false">BW72/$BH72</f>
        <v>0.0123181167584311</v>
      </c>
      <c r="DQ72" s="152" t="n">
        <f aca="false">BX72/$BI72</f>
        <v>0</v>
      </c>
      <c r="DR72" s="152" t="n">
        <f aca="false">BZ72/$BH72</f>
        <v>0.0115506413165692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200085701111165</v>
      </c>
      <c r="DV72" s="152" t="n">
        <f aca="false">CF72/$BH72</f>
        <v>0</v>
      </c>
      <c r="DW72" s="152" t="n">
        <f aca="false">CG72/$BI72</f>
        <v>0.00103710764960045</v>
      </c>
      <c r="DX72" s="152" t="n">
        <f aca="false">DL72+DN72+DP72+DR72+DT72+DV72</f>
        <v>0.0461684728654504</v>
      </c>
      <c r="DY72" s="187" t="n">
        <f aca="false">DM72+DO72+DQ72+DS72+DU72+DW72</f>
        <v>0.0030379646607121</v>
      </c>
      <c r="DZ72" s="130"/>
      <c r="EA72" s="130"/>
      <c r="EB72" s="152" t="n">
        <f aca="false">BH72/AB72</f>
        <v>0.975809850223507</v>
      </c>
      <c r="EC72" s="152" t="n">
        <f aca="false">BI72/AC72</f>
        <v>1.0941913147474</v>
      </c>
      <c r="ED72" s="152" t="n">
        <f aca="false">(BH72+BI72)/(AB72+AC72)</f>
        <v>1.00025573502904</v>
      </c>
      <c r="EE72" s="152" t="n">
        <f aca="false">BJ72/AD72</f>
        <v>1.01141688114565</v>
      </c>
      <c r="EF72" s="152" t="n">
        <f aca="false">BK72/AE72</f>
        <v>1.00297126013265</v>
      </c>
      <c r="EG72" s="152" t="e">
        <f aca="false">BL72/AF72</f>
        <v>#DIV/0!</v>
      </c>
      <c r="EH72" s="152" t="n">
        <f aca="false">BM72/AG72</f>
        <v>1.01569987197885</v>
      </c>
      <c r="EI72" s="152" t="n">
        <f aca="false">BN72/AH72</f>
        <v>0.301913884520472</v>
      </c>
      <c r="EJ72" s="152" t="n">
        <f aca="false">BO72/AI72</f>
        <v>3.6924737778323</v>
      </c>
      <c r="EK72" s="152" t="n">
        <f aca="false">(BN72+BO72)/(AH72+AI72)</f>
        <v>0.987266564005664</v>
      </c>
      <c r="EL72" s="152" t="n">
        <f aca="false">BP72/AJ72</f>
        <v>1.00223394353087</v>
      </c>
      <c r="EM72" s="152" t="n">
        <f aca="false">BQ72/AK72</f>
        <v>0.994727047146402</v>
      </c>
      <c r="EN72" s="152" t="e">
        <f aca="false">BR72/AL72</f>
        <v>#DIV/0!</v>
      </c>
      <c r="EO72" s="152" t="n">
        <f aca="false">BS72/AM72</f>
        <v>1.00353810507859</v>
      </c>
      <c r="EP72" s="152" t="n">
        <f aca="false">BT72/AN72</f>
        <v>1.01905405301664</v>
      </c>
      <c r="EQ72" s="152" t="e">
        <f aca="false">BU72/AO72</f>
        <v>#DIV/0!</v>
      </c>
      <c r="ER72" s="152" t="n">
        <f aca="false">BV72/AP72</f>
        <v>0.995992213443261</v>
      </c>
      <c r="ES72" s="152" t="n">
        <f aca="false">BW72/AQ72</f>
        <v>1.01923076923077</v>
      </c>
      <c r="ET72" s="152" t="e">
        <f aca="false">BX72/AR72</f>
        <v>#DIV/0!</v>
      </c>
      <c r="EU72" s="152" t="n">
        <f aca="false">BY72/AS72</f>
        <v>1.00101618072383</v>
      </c>
      <c r="EV72" s="152" t="n">
        <f aca="false">BZ72/AT72</f>
        <v>1.02157754492818</v>
      </c>
      <c r="EW72" s="152" t="e">
        <f aca="false">CA72/AU72</f>
        <v>#DIV/0!</v>
      </c>
      <c r="EX72" s="152" t="n">
        <f aca="false">CB72/AV72</f>
        <v>0.987547892720307</v>
      </c>
      <c r="EY72" s="152" t="e">
        <f aca="false">CC72/AW72</f>
        <v>#DIV/0!</v>
      </c>
      <c r="EZ72" s="152" t="n">
        <f aca="false">CD72/AX72</f>
        <v>0.987547892720307</v>
      </c>
      <c r="FA72" s="152" t="n">
        <f aca="false">CE72/AY72</f>
        <v>0.978754578754579</v>
      </c>
      <c r="FB72" s="152" t="e">
        <f aca="false">CF72/AZ72</f>
        <v>#DIV/0!</v>
      </c>
      <c r="FC72" s="154" t="n">
        <f aca="false">CG72/BA72</f>
        <v>0.978754578754579</v>
      </c>
      <c r="FD72" s="152" t="n">
        <f aca="false">SUM(BP72+BS72+BV72+BY72+CB72+CE72)/SUM(AJ72+AM72+AP72+AS72+AV72+AY72)</f>
        <v>1.00102373196836</v>
      </c>
      <c r="FE72" s="152" t="n">
        <f aca="false">SUM(BQ72+BT72+BW72+BZ72+CC72+CF72)/SUM(AK72+AN72+AQ72+AT72+AW72+AZ72)</f>
        <v>1.01581973279903</v>
      </c>
      <c r="FF72" s="152" t="n">
        <f aca="false">SUM(BR72+BU72+BX72+CA72+CD72+CG72)/SUM(AL72+AO72+AR72+AU72+AX72+BA72)</f>
        <v>0.984528301886792</v>
      </c>
      <c r="FG72" s="154" t="n">
        <f aca="false">CH72/BB72</f>
        <v>0.999878858163326</v>
      </c>
      <c r="FH72" s="152" t="n">
        <f aca="false">CI72/BC72</f>
        <v>1.09432359209939</v>
      </c>
      <c r="FI72" s="152" t="n">
        <f aca="false">CJ72/BD72</f>
        <v>0.763031788524609</v>
      </c>
      <c r="FJ72" s="152" t="n">
        <f aca="false">CK72/BE72</f>
        <v>0.941334417507049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3625126591435</v>
      </c>
      <c r="FR72" s="173" t="n">
        <f aca="false">AC72/$FO72</f>
        <v>0.0042581958912037</v>
      </c>
      <c r="FS72" s="174" t="n">
        <f aca="false">AD72/$FO72</f>
        <v>0.000246630859375</v>
      </c>
      <c r="FT72" s="174" t="n">
        <f aca="false">AE72/$FO72</f>
        <v>0.000306758174189815</v>
      </c>
      <c r="FU72" s="174" t="n">
        <f aca="false">AF72/$FO72</f>
        <v>0</v>
      </c>
      <c r="FV72" s="174" t="n">
        <f aca="false">AG72/$FO72</f>
        <v>0.000654041883680556</v>
      </c>
      <c r="FW72" s="174" t="n">
        <f aca="false">AH72/$FO72</f>
        <v>0.00058187572337963</v>
      </c>
      <c r="FX72" s="174" t="n">
        <f aca="false">AI72/$FO72</f>
        <v>0.000147415726273148</v>
      </c>
      <c r="FY72" s="174" t="n">
        <f aca="false">AJ72/$FO72</f>
        <v>8.74294704861111E-005</v>
      </c>
      <c r="FZ72" s="174" t="n">
        <f aca="false">AK72/$FO72</f>
        <v>0.000116608796296296</v>
      </c>
      <c r="GA72" s="174" t="n">
        <f aca="false">AL72/$FO72</f>
        <v>0</v>
      </c>
      <c r="GB72" s="174" t="n">
        <f aca="false">AM72/$FO72</f>
        <v>0.000115516493055556</v>
      </c>
      <c r="GC72" s="174" t="n">
        <f aca="false">AN72/$FO72</f>
        <v>0.000235570384837963</v>
      </c>
      <c r="GD72" s="174" t="n">
        <f aca="false">AO72/$FO72</f>
        <v>0</v>
      </c>
      <c r="GE72" s="174" t="n">
        <f aca="false">AP72/$FO72</f>
        <v>3.15863715277778E-005</v>
      </c>
      <c r="GF72" s="174" t="n">
        <f aca="false">AQ72/$FO72</f>
        <v>0.00019296875</v>
      </c>
      <c r="GG72" s="174" t="n">
        <f aca="false">AR72/$FO72</f>
        <v>0</v>
      </c>
      <c r="GH72" s="174" t="n">
        <f aca="false">AS72/$FO72</f>
        <v>2.31354890046296E-005</v>
      </c>
      <c r="GI72" s="174" t="n">
        <f aca="false">AT72/$FO72</f>
        <v>0.000180530237268519</v>
      </c>
      <c r="GJ72" s="174" t="n">
        <f aca="false">AU72/$FO72</f>
        <v>0</v>
      </c>
      <c r="GK72" s="174" t="n">
        <f aca="false">AV72/$FO72</f>
        <v>9.44010416666667E-006</v>
      </c>
      <c r="GL72" s="174" t="n">
        <f aca="false">AW72/$FO72</f>
        <v>0</v>
      </c>
      <c r="GM72" s="174" t="n">
        <f aca="false">AX72/$FO72</f>
        <v>9.44010416666667E-006</v>
      </c>
      <c r="GN72" s="174" t="n">
        <f aca="false">AY72/$FO72</f>
        <v>4.93706597222222E-006</v>
      </c>
      <c r="GO72" s="174" t="n">
        <f aca="false">AZ72/$FO72</f>
        <v>0</v>
      </c>
      <c r="GP72" s="174" t="n">
        <f aca="false">BA72/$FO72</f>
        <v>4.93706597222222E-006</v>
      </c>
      <c r="GQ72" s="174" t="n">
        <f aca="false">SUM(FY72,GB72,GE72,GH72,GK72,GN72)</f>
        <v>0.000272044994212963</v>
      </c>
      <c r="GR72" s="174" t="n">
        <f aca="false">SUM(FZ72,GC72,GF72,GI72,GL72,GO72)</f>
        <v>0.000725678168402778</v>
      </c>
      <c r="GS72" s="174" t="n">
        <f aca="false">SUM(GA72,GD72,GG72,GJ72,GM72,GP72)</f>
        <v>1.43771701388889E-005</v>
      </c>
      <c r="GT72" s="130"/>
      <c r="GU72" s="173" t="n">
        <f aca="false">BH72/$FO72</f>
        <v>0.0159667010271991</v>
      </c>
      <c r="GV72" s="173" t="n">
        <f aca="false">BI72/$FO72</f>
        <v>0.00465928096064815</v>
      </c>
      <c r="GW72" s="173" t="n">
        <f aca="false">BJ72/$FO72</f>
        <v>0.000249446614583333</v>
      </c>
      <c r="GX72" s="173" t="n">
        <f aca="false">BK72/$FO72</f>
        <v>0.000307669632523148</v>
      </c>
      <c r="GY72" s="173" t="n">
        <f aca="false">BL72/$FO72</f>
        <v>0</v>
      </c>
      <c r="GZ72" s="173" t="n">
        <f aca="false">BM72/$FO72</f>
        <v>0.000664310257523148</v>
      </c>
      <c r="HA72" s="173" t="n">
        <f aca="false">BN72/$FO72</f>
        <v>0.000175676359953704</v>
      </c>
      <c r="HB72" s="173" t="n">
        <f aca="false">BO72/$FO72</f>
        <v>0.000544328703703704</v>
      </c>
      <c r="HC72" s="173" t="n">
        <f aca="false">BP72/$FO72</f>
        <v>8.76247829861111E-005</v>
      </c>
      <c r="HD72" s="173" t="n">
        <f aca="false">BQ72/$FO72</f>
        <v>0.000115993923611111</v>
      </c>
      <c r="HE72" s="173" t="n">
        <f aca="false">BR72/$FO72</f>
        <v>0</v>
      </c>
      <c r="HF72" s="173" t="n">
        <f aca="false">BS72/$FO72</f>
        <v>0.000115925202546296</v>
      </c>
      <c r="HG72" s="173" t="n">
        <f aca="false">BT72/$FO72</f>
        <v>0.000240058955439815</v>
      </c>
      <c r="HH72" s="173" t="n">
        <f aca="false">BU72/$FO72</f>
        <v>0</v>
      </c>
      <c r="HI72" s="173" t="n">
        <f aca="false">BV72/$FO72</f>
        <v>3.14597800925926E-005</v>
      </c>
      <c r="HJ72" s="173" t="n">
        <f aca="false">BW72/$FO72</f>
        <v>0.0001966796875</v>
      </c>
      <c r="HK72" s="173" t="n">
        <f aca="false">BX72/$FO72</f>
        <v>0</v>
      </c>
      <c r="HL72" s="173" t="n">
        <f aca="false">BY72/$FO72</f>
        <v>2.31589988425926E-005</v>
      </c>
      <c r="HM72" s="173" t="n">
        <f aca="false">BZ72/$FO72</f>
        <v>0.000184425636574074</v>
      </c>
      <c r="HN72" s="173" t="n">
        <f aca="false">CA72/$FO72</f>
        <v>0</v>
      </c>
      <c r="HO72" s="173" t="n">
        <f aca="false">CB72/$FO72</f>
        <v>9.32255497685185E-006</v>
      </c>
      <c r="HP72" s="173" t="n">
        <f aca="false">CC72/$FO72</f>
        <v>0</v>
      </c>
      <c r="HQ72" s="173" t="n">
        <f aca="false">CD72/$FO72</f>
        <v>9.32255497685185E-006</v>
      </c>
      <c r="HR72" s="173" t="n">
        <f aca="false">CE72/$FO72</f>
        <v>4.83217592592593E-006</v>
      </c>
      <c r="HS72" s="173" t="n">
        <f aca="false">CF72/$FO72</f>
        <v>0</v>
      </c>
      <c r="HT72" s="173" t="n">
        <f aca="false">CG72/$FO72</f>
        <v>4.83217592592593E-006</v>
      </c>
      <c r="HU72" s="174" t="n">
        <f aca="false">SUM(HC72,HF72,HI72,HL72,HO72,HR72)</f>
        <v>0.00027232349537037</v>
      </c>
      <c r="HV72" s="174" t="n">
        <f aca="false">SUM(HD72,HG72,HJ72,HM72,HP72,HS72)</f>
        <v>0.000737158203125</v>
      </c>
      <c r="HW72" s="174" t="n">
        <f aca="false">SUM(HE72,HH72,HK72,HN72,HQ72,HT72)</f>
        <v>1.41547309027778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1.62</v>
      </c>
      <c r="E73" s="214" t="n">
        <v>37.4225</v>
      </c>
      <c r="F73" s="214" t="n">
        <v>42.4972</v>
      </c>
      <c r="G73" s="214" t="n">
        <v>43.646</v>
      </c>
      <c r="H73" s="214" t="n">
        <v>11038.09</v>
      </c>
      <c r="I73" s="214" t="n">
        <v>12.5</v>
      </c>
      <c r="J73" s="177" t="n">
        <f aca="false">H73/3600</f>
        <v>3.06613611111111</v>
      </c>
      <c r="L73" s="213" t="n">
        <v>451.7984</v>
      </c>
      <c r="M73" s="214" t="n">
        <v>37.438</v>
      </c>
      <c r="N73" s="214" t="n">
        <v>42.5178</v>
      </c>
      <c r="O73" s="214" t="n">
        <v>43.6782</v>
      </c>
      <c r="P73" s="214" t="n">
        <v>11037.12</v>
      </c>
      <c r="Q73" s="214" t="n">
        <v>12.41</v>
      </c>
      <c r="R73" s="177" t="n">
        <f aca="false">P73/3600</f>
        <v>3.06586666666667</v>
      </c>
      <c r="S73" s="160"/>
      <c r="T73" s="71"/>
      <c r="U73" s="109"/>
      <c r="V73" s="109"/>
      <c r="W73" s="71"/>
      <c r="X73" s="109"/>
      <c r="Y73" s="179"/>
      <c r="AA73" s="116"/>
      <c r="AB73" s="180" t="n">
        <v>4838918</v>
      </c>
      <c r="AC73" s="181" t="n">
        <v>1138577</v>
      </c>
      <c r="AD73" s="181" t="n">
        <v>77250</v>
      </c>
      <c r="AE73" s="181" t="n">
        <v>91013</v>
      </c>
      <c r="AF73" s="181" t="n">
        <v>0</v>
      </c>
      <c r="AG73" s="181" t="n">
        <v>180371</v>
      </c>
      <c r="AH73" s="181" t="n">
        <v>160721</v>
      </c>
      <c r="AI73" s="181" t="n">
        <v>40409</v>
      </c>
      <c r="AJ73" s="181" t="n">
        <v>20225</v>
      </c>
      <c r="AK73" s="181" t="n">
        <v>23696</v>
      </c>
      <c r="AL73" s="181" t="n">
        <v>0</v>
      </c>
      <c r="AM73" s="181" t="n">
        <v>29712</v>
      </c>
      <c r="AN73" s="181" t="n">
        <v>114223</v>
      </c>
      <c r="AO73" s="181" t="n">
        <v>0</v>
      </c>
      <c r="AP73" s="181" t="n">
        <v>12613</v>
      </c>
      <c r="AQ73" s="181" t="n">
        <v>104652</v>
      </c>
      <c r="AR73" s="181" t="n">
        <v>0</v>
      </c>
      <c r="AS73" s="181" t="n">
        <v>7795</v>
      </c>
      <c r="AT73" s="181" t="n">
        <v>97818</v>
      </c>
      <c r="AU73" s="181" t="n">
        <v>0</v>
      </c>
      <c r="AV73" s="181" t="n">
        <v>3475</v>
      </c>
      <c r="AW73" s="181" t="n">
        <v>0</v>
      </c>
      <c r="AX73" s="181" t="n">
        <v>3475</v>
      </c>
      <c r="AY73" s="181" t="n">
        <v>2013</v>
      </c>
      <c r="AZ73" s="181" t="n">
        <v>0</v>
      </c>
      <c r="BA73" s="182" t="n">
        <v>2013</v>
      </c>
      <c r="BB73" s="181" t="n">
        <v>375309</v>
      </c>
      <c r="BC73" s="181" t="n">
        <v>3.033706</v>
      </c>
      <c r="BD73" s="181" t="n">
        <v>180625</v>
      </c>
      <c r="BE73" s="182" t="n">
        <v>292981</v>
      </c>
      <c r="BF73" s="142"/>
      <c r="BG73" s="122"/>
      <c r="BH73" s="183" t="n">
        <v>4723050</v>
      </c>
      <c r="BI73" s="184" t="n">
        <v>1251418</v>
      </c>
      <c r="BJ73" s="184" t="n">
        <v>77276</v>
      </c>
      <c r="BK73" s="184" t="n">
        <v>91232</v>
      </c>
      <c r="BL73" s="184" t="n">
        <v>0</v>
      </c>
      <c r="BM73" s="184" t="n">
        <v>182885</v>
      </c>
      <c r="BN73" s="184" t="n">
        <v>47758</v>
      </c>
      <c r="BO73" s="184" t="n">
        <v>149727</v>
      </c>
      <c r="BP73" s="184" t="n">
        <v>20700</v>
      </c>
      <c r="BQ73" s="184" t="n">
        <v>24412</v>
      </c>
      <c r="BR73" s="184" t="n">
        <v>0</v>
      </c>
      <c r="BS73" s="184" t="n">
        <v>30255</v>
      </c>
      <c r="BT73" s="184" t="n">
        <v>115113</v>
      </c>
      <c r="BU73" s="184" t="n">
        <v>0</v>
      </c>
      <c r="BV73" s="184" t="n">
        <v>12374</v>
      </c>
      <c r="BW73" s="184" t="n">
        <v>104652</v>
      </c>
      <c r="BX73" s="184" t="n">
        <v>0</v>
      </c>
      <c r="BY73" s="184" t="n">
        <v>8106</v>
      </c>
      <c r="BZ73" s="184" t="n">
        <v>98313</v>
      </c>
      <c r="CA73" s="184" t="n">
        <v>0</v>
      </c>
      <c r="CB73" s="184" t="n">
        <v>3720</v>
      </c>
      <c r="CC73" s="184" t="n">
        <v>0</v>
      </c>
      <c r="CD73" s="184" t="n">
        <v>3720</v>
      </c>
      <c r="CE73" s="184" t="n">
        <v>2156</v>
      </c>
      <c r="CF73" s="184" t="n">
        <v>0</v>
      </c>
      <c r="CG73" s="185" t="n">
        <v>2156</v>
      </c>
      <c r="CH73" s="184" t="n">
        <v>375225</v>
      </c>
      <c r="CI73" s="184" t="n">
        <v>3.335114</v>
      </c>
      <c r="CJ73" s="184" t="n">
        <v>140442</v>
      </c>
      <c r="CK73" s="184" t="n">
        <v>275529</v>
      </c>
      <c r="CN73" s="186" t="n">
        <f aca="false">AE73/$AB73</f>
        <v>0.0188085435628378</v>
      </c>
      <c r="CO73" s="152" t="n">
        <f aca="false">AF73/$AC73</f>
        <v>0</v>
      </c>
      <c r="CP73" s="152" t="n">
        <f aca="false">AH73/$AB73</f>
        <v>0.033214243349443</v>
      </c>
      <c r="CQ73" s="152" t="n">
        <f aca="false">AI73/$AC73</f>
        <v>0.0354907924540896</v>
      </c>
      <c r="CR73" s="152" t="n">
        <f aca="false">AK73/$AB73</f>
        <v>0.00489696250277438</v>
      </c>
      <c r="CS73" s="152" t="n">
        <f aca="false">AL73/$AC73</f>
        <v>0</v>
      </c>
      <c r="CT73" s="152" t="n">
        <f aca="false">AN73/$AB73</f>
        <v>0.0236050703897028</v>
      </c>
      <c r="CU73" s="152" t="n">
        <f aca="false">AO73/$AC73</f>
        <v>0</v>
      </c>
      <c r="CV73" s="152" t="n">
        <f aca="false">AQ73/$AB73</f>
        <v>0.0216271488791503</v>
      </c>
      <c r="CW73" s="152" t="n">
        <f aca="false">AR73/$AC73</f>
        <v>0</v>
      </c>
      <c r="CX73" s="152" t="n">
        <f aca="false">AT73/$AB73</f>
        <v>0.0202148496833383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305205532871295</v>
      </c>
      <c r="DB73" s="152" t="n">
        <f aca="false">AZ73/$AB73</f>
        <v>0</v>
      </c>
      <c r="DC73" s="154" t="n">
        <f aca="false">BA73/$AC73</f>
        <v>0.00176799636739544</v>
      </c>
      <c r="DD73" s="152" t="n">
        <f aca="false">CR73+CT73+CV73+CX73+CZ73+DB73</f>
        <v>0.0703440314549658</v>
      </c>
      <c r="DE73" s="187" t="n">
        <f aca="false">CS73+CU73+CW73+CY73+DA73+DC73</f>
        <v>0.00482005169610839</v>
      </c>
      <c r="DF73" s="130"/>
      <c r="DG73" s="130"/>
      <c r="DH73" s="186" t="n">
        <f aca="false">BK73/$BH73</f>
        <v>0.0193163316077535</v>
      </c>
      <c r="DI73" s="152" t="n">
        <f aca="false">BL73/$BI73</f>
        <v>0</v>
      </c>
      <c r="DJ73" s="152" t="n">
        <f aca="false">BN73/$BH73</f>
        <v>0.0101116863044008</v>
      </c>
      <c r="DK73" s="152" t="n">
        <f aca="false">BO73/$BI73</f>
        <v>0.119645873720851</v>
      </c>
      <c r="DL73" s="152" t="n">
        <f aca="false">BQ73/$BH73</f>
        <v>0.00516869395835318</v>
      </c>
      <c r="DM73" s="152" t="n">
        <f aca="false">BR73/$BI73</f>
        <v>0</v>
      </c>
      <c r="DN73" s="152" t="n">
        <f aca="false">BT73/$BH73</f>
        <v>0.0243725982151364</v>
      </c>
      <c r="DO73" s="152" t="n">
        <f aca="false">BU73/$BI73</f>
        <v>0</v>
      </c>
      <c r="DP73" s="152" t="n">
        <f aca="false">BW73/$BH73</f>
        <v>0.0221577158827453</v>
      </c>
      <c r="DQ73" s="152" t="n">
        <f aca="false">BX73/$BI73</f>
        <v>0</v>
      </c>
      <c r="DR73" s="152" t="n">
        <f aca="false">BZ73/$BH73</f>
        <v>0.0208155746816146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297262785096586</v>
      </c>
      <c r="DV73" s="152" t="n">
        <f aca="false">CF73/$BH73</f>
        <v>0</v>
      </c>
      <c r="DW73" s="152" t="n">
        <f aca="false">CG73/$BI73</f>
        <v>0.00172284560394688</v>
      </c>
      <c r="DX73" s="152" t="n">
        <f aca="false">DL73+DN73+DP73+DR73+DT73+DV73</f>
        <v>0.0725145827378495</v>
      </c>
      <c r="DY73" s="187" t="n">
        <f aca="false">DM73+DO73+DQ73+DS73+DU73+DW73</f>
        <v>0.00469547345491275</v>
      </c>
      <c r="DZ73" s="130"/>
      <c r="EA73" s="130"/>
      <c r="EB73" s="152" t="n">
        <f aca="false">BH73/AB73</f>
        <v>0.976054977579699</v>
      </c>
      <c r="EC73" s="152" t="n">
        <f aca="false">BI73/AC73</f>
        <v>1.09910704326541</v>
      </c>
      <c r="ED73" s="152" t="n">
        <f aca="false">(BH73+BI73)/(AB73+AC73)</f>
        <v>0.999493600580176</v>
      </c>
      <c r="EE73" s="152" t="n">
        <f aca="false">BJ73/AD73</f>
        <v>1.00033656957929</v>
      </c>
      <c r="EF73" s="152" t="n">
        <f aca="false">BK73/AE73</f>
        <v>1.00240624965664</v>
      </c>
      <c r="EG73" s="152" t="e">
        <f aca="false">BL73/AF73</f>
        <v>#DIV/0!</v>
      </c>
      <c r="EH73" s="152" t="n">
        <f aca="false">BM73/AG73</f>
        <v>1.01393793902567</v>
      </c>
      <c r="EI73" s="152" t="n">
        <f aca="false">BN73/AH73</f>
        <v>0.297148474685946</v>
      </c>
      <c r="EJ73" s="152" t="n">
        <f aca="false">BO73/AI73</f>
        <v>3.70528842584573</v>
      </c>
      <c r="EK73" s="152" t="n">
        <f aca="false">(BN73+BO73)/(AH73+AI73)</f>
        <v>0.981877392731069</v>
      </c>
      <c r="EL73" s="152" t="n">
        <f aca="false">BP73/AJ73</f>
        <v>1.02348578491965</v>
      </c>
      <c r="EM73" s="152" t="n">
        <f aca="false">BQ73/AK73</f>
        <v>1.03021607022282</v>
      </c>
      <c r="EN73" s="152" t="e">
        <f aca="false">BR73/AL73</f>
        <v>#DIV/0!</v>
      </c>
      <c r="EO73" s="152" t="n">
        <f aca="false">BS73/AM73</f>
        <v>1.01827544426494</v>
      </c>
      <c r="EP73" s="152" t="n">
        <f aca="false">BT73/AN73</f>
        <v>1.00779177573694</v>
      </c>
      <c r="EQ73" s="152" t="e">
        <f aca="false">BU73/AO73</f>
        <v>#DIV/0!</v>
      </c>
      <c r="ER73" s="152" t="n">
        <f aca="false">BV73/AP73</f>
        <v>0.981051296281614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3989737010904</v>
      </c>
      <c r="EV73" s="152" t="n">
        <f aca="false">BZ73/AT73</f>
        <v>1.00506041832792</v>
      </c>
      <c r="EW73" s="152" t="e">
        <f aca="false">CA73/AU73</f>
        <v>#DIV/0!</v>
      </c>
      <c r="EX73" s="152" t="n">
        <f aca="false">CB73/AV73</f>
        <v>1.0705035971223</v>
      </c>
      <c r="EY73" s="152" t="e">
        <f aca="false">CC73/AW73</f>
        <v>#DIV/0!</v>
      </c>
      <c r="EZ73" s="152" t="n">
        <f aca="false">CD73/AX73</f>
        <v>1.0705035971223</v>
      </c>
      <c r="FA73" s="152" t="n">
        <f aca="false">CE73/AY73</f>
        <v>1.07103825136612</v>
      </c>
      <c r="FB73" s="152" t="e">
        <f aca="false">CF73/AZ73</f>
        <v>#DIV/0!</v>
      </c>
      <c r="FC73" s="154" t="n">
        <f aca="false">CG73/BA73</f>
        <v>1.07103825136612</v>
      </c>
      <c r="FD73" s="152" t="n">
        <f aca="false">SUM(BP73+BS73+BV73+BY73+CB73+CE73)/SUM(AJ73+AM73+AP73+AS73+AV73+AY73)</f>
        <v>1.0194901955613</v>
      </c>
      <c r="FE73" s="152" t="n">
        <f aca="false">SUM(BQ73+BT73+BW73+BZ73+CC73+CF73)/SUM(AK73+AN73+AQ73+AT73+AW73+AZ73)</f>
        <v>1.0061723498703</v>
      </c>
      <c r="FF73" s="152" t="n">
        <f aca="false">SUM(BR73+BU73+BX73+CA73+CD73+CG73)/SUM(AL73+AO73+AR73+AU73+AX73+BA73)</f>
        <v>1.07069970845481</v>
      </c>
      <c r="FG73" s="154" t="n">
        <f aca="false">CH73/BB73</f>
        <v>0.999776184424035</v>
      </c>
      <c r="FH73" s="152" t="n">
        <f aca="false">CI73/BC73</f>
        <v>1.09935306849115</v>
      </c>
      <c r="FI73" s="152" t="n">
        <f aca="false">CJ73/BD73</f>
        <v>0.777533564013841</v>
      </c>
      <c r="FJ73" s="152" t="n">
        <f aca="false">CK73/BE73</f>
        <v>0.940432997361604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75093677662037</v>
      </c>
      <c r="FR73" s="173" t="n">
        <f aca="false">AC73/$FO73</f>
        <v>0.00205905852141204</v>
      </c>
      <c r="FS73" s="174" t="n">
        <f aca="false">AD73/$FO73</f>
        <v>0.000139702690972222</v>
      </c>
      <c r="FT73" s="174" t="n">
        <f aca="false">AE73/$FO73</f>
        <v>0.000164592375578704</v>
      </c>
      <c r="FU73" s="174" t="n">
        <f aca="false">AF73/$FO73</f>
        <v>0</v>
      </c>
      <c r="FV73" s="174" t="n">
        <f aca="false">AG73/$FO73</f>
        <v>0.000326191767939815</v>
      </c>
      <c r="FW73" s="174" t="n">
        <f aca="false">AH73/$FO73</f>
        <v>0.000290655743634259</v>
      </c>
      <c r="FX73" s="174" t="n">
        <f aca="false">AI73/$FO73</f>
        <v>7.30776186342593E-005</v>
      </c>
      <c r="FY73" s="174" t="n">
        <f aca="false">AJ73/$FO73</f>
        <v>3.65758825231482E-005</v>
      </c>
      <c r="FZ73" s="174" t="n">
        <f aca="false">AK73/$FO73</f>
        <v>4.28530092592593E-005</v>
      </c>
      <c r="GA73" s="174" t="n">
        <f aca="false">AL73/$FO73</f>
        <v>0</v>
      </c>
      <c r="GB73" s="174" t="n">
        <f aca="false">AM73/$FO73</f>
        <v>5.37326388888889E-005</v>
      </c>
      <c r="GC73" s="174" t="n">
        <f aca="false">AN73/$FO73</f>
        <v>0.000206566478587963</v>
      </c>
      <c r="GD73" s="174" t="n">
        <f aca="false">AO73/$FO73</f>
        <v>0</v>
      </c>
      <c r="GE73" s="174" t="n">
        <f aca="false">AP73/$FO73</f>
        <v>2.28099681712963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40968605324074E-005</v>
      </c>
      <c r="GI73" s="174" t="n">
        <f aca="false">AT73/$FO73</f>
        <v>0.000176898871527778</v>
      </c>
      <c r="GJ73" s="174" t="n">
        <f aca="false">AU73/$FO73</f>
        <v>0</v>
      </c>
      <c r="GK73" s="174" t="n">
        <f aca="false">AV73/$FO73</f>
        <v>6.28436053240741E-006</v>
      </c>
      <c r="GL73" s="174" t="n">
        <f aca="false">AW73/$FO73</f>
        <v>0</v>
      </c>
      <c r="GM73" s="174" t="n">
        <f aca="false">AX73/$FO73</f>
        <v>6.28436053240741E-006</v>
      </c>
      <c r="GN73" s="174" t="n">
        <f aca="false">AY73/$FO73</f>
        <v>3.64040798611111E-006</v>
      </c>
      <c r="GO73" s="174" t="n">
        <f aca="false">AZ73/$FO73</f>
        <v>0</v>
      </c>
      <c r="GP73" s="174" t="n">
        <f aca="false">BA73/$FO73</f>
        <v>3.64040798611111E-006</v>
      </c>
      <c r="GQ73" s="174" t="n">
        <f aca="false">SUM(FY73,GB73,GE73,GH73,GK73,GN73)</f>
        <v>0.000137140118634259</v>
      </c>
      <c r="GR73" s="174" t="n">
        <f aca="false">SUM(FZ73,GC73,GF73,GI73,GL73,GO73)</f>
        <v>0.000615576171875</v>
      </c>
      <c r="GS73" s="174" t="n">
        <f aca="false">SUM(GA73,GD73,GG73,GJ73,GM73,GP73)</f>
        <v>9.92476851851852E-006</v>
      </c>
      <c r="GT73" s="130"/>
      <c r="GU73" s="173" t="n">
        <f aca="false">BH73/$FO73</f>
        <v>0.00854139539930556</v>
      </c>
      <c r="GV73" s="173" t="n">
        <f aca="false">BI73/$FO73</f>
        <v>0.00226312572337963</v>
      </c>
      <c r="GW73" s="173" t="n">
        <f aca="false">BJ73/$FO73</f>
        <v>0.000139749710648148</v>
      </c>
      <c r="GX73" s="173" t="n">
        <f aca="false">BK73/$FO73</f>
        <v>0.000164988425925926</v>
      </c>
      <c r="GY73" s="173" t="n">
        <f aca="false">BL73/$FO73</f>
        <v>0</v>
      </c>
      <c r="GZ73" s="173" t="n">
        <f aca="false">BM73/$FO73</f>
        <v>0.000330738208912037</v>
      </c>
      <c r="HA73" s="173" t="n">
        <f aca="false">BN73/$FO73</f>
        <v>8.63679108796296E-005</v>
      </c>
      <c r="HB73" s="173" t="n">
        <f aca="false">BO73/$FO73</f>
        <v>0.000270773654513889</v>
      </c>
      <c r="HC73" s="173" t="n">
        <f aca="false">BP73/$FO73</f>
        <v>3.74348958333333E-005</v>
      </c>
      <c r="HD73" s="173" t="n">
        <f aca="false">BQ73/$FO73</f>
        <v>4.41478587962963E-005</v>
      </c>
      <c r="HE73" s="173" t="n">
        <f aca="false">BR73/$FO73</f>
        <v>0</v>
      </c>
      <c r="HF73" s="173" t="n">
        <f aca="false">BS73/$FO73</f>
        <v>5.47146267361111E-005</v>
      </c>
      <c r="HG73" s="173" t="n">
        <f aca="false">BT73/$FO73</f>
        <v>0.000208175998263889</v>
      </c>
      <c r="HH73" s="173" t="n">
        <f aca="false">BU73/$FO73</f>
        <v>0</v>
      </c>
      <c r="HI73" s="173" t="n">
        <f aca="false">BV73/$FO73</f>
        <v>2.23777488425926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46592881944444E-005</v>
      </c>
      <c r="HM73" s="173" t="n">
        <f aca="false">BZ73/$FO73</f>
        <v>0.000177794053819444</v>
      </c>
      <c r="HN73" s="173" t="n">
        <f aca="false">CA73/$FO73</f>
        <v>0</v>
      </c>
      <c r="HO73" s="173" t="n">
        <f aca="false">CB73/$FO73</f>
        <v>6.72743055555556E-006</v>
      </c>
      <c r="HP73" s="173" t="n">
        <f aca="false">CC73/$FO73</f>
        <v>0</v>
      </c>
      <c r="HQ73" s="173" t="n">
        <f aca="false">CD73/$FO73</f>
        <v>6.72743055555556E-006</v>
      </c>
      <c r="HR73" s="173" t="n">
        <f aca="false">CE73/$FO73</f>
        <v>3.8990162037037E-006</v>
      </c>
      <c r="HS73" s="173" t="n">
        <f aca="false">CF73/$FO73</f>
        <v>0</v>
      </c>
      <c r="HT73" s="173" t="n">
        <f aca="false">CG73/$FO73</f>
        <v>3.8990162037037E-006</v>
      </c>
      <c r="HU73" s="174" t="n">
        <f aca="false">SUM(HC73,HF73,HI73,HL73,HO73,HR73)</f>
        <v>0.000139813006365741</v>
      </c>
      <c r="HV73" s="174" t="n">
        <f aca="false">SUM(HD73,HG73,HJ73,HM73,HP73,HS73)</f>
        <v>0.00061937572337963</v>
      </c>
      <c r="HW73" s="174" t="n">
        <f aca="false">SUM(HE73,HH73,HK73,HN73,HQ73,HT73)</f>
        <v>1.06264467592593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4.8464</v>
      </c>
      <c r="E74" s="216" t="n">
        <v>34.5001</v>
      </c>
      <c r="F74" s="216" t="n">
        <v>41.1712</v>
      </c>
      <c r="G74" s="216" t="n">
        <v>42.2374</v>
      </c>
      <c r="H74" s="216" t="n">
        <v>10499.41</v>
      </c>
      <c r="I74" s="216" t="n">
        <v>11.4</v>
      </c>
      <c r="J74" s="190" t="n">
        <f aca="false">H74/3600</f>
        <v>2.91650277777778</v>
      </c>
      <c r="L74" s="215" t="n">
        <v>234.8768</v>
      </c>
      <c r="M74" s="216" t="n">
        <v>34.4863</v>
      </c>
      <c r="N74" s="216" t="n">
        <v>41.1578</v>
      </c>
      <c r="O74" s="216" t="n">
        <v>42.2748</v>
      </c>
      <c r="P74" s="216" t="n">
        <v>10483.96</v>
      </c>
      <c r="Q74" s="216" t="n">
        <v>11.29</v>
      </c>
      <c r="R74" s="190" t="n">
        <f aca="false">P74/3600</f>
        <v>2.91221111111111</v>
      </c>
      <c r="S74" s="160"/>
      <c r="T74" s="73"/>
      <c r="U74" s="192"/>
      <c r="V74" s="192"/>
      <c r="W74" s="73"/>
      <c r="X74" s="192"/>
      <c r="Y74" s="193"/>
      <c r="AA74" s="116"/>
      <c r="AB74" s="180" t="n">
        <v>2936764</v>
      </c>
      <c r="AC74" s="181" t="n">
        <v>574781</v>
      </c>
      <c r="AD74" s="181" t="n">
        <v>41325</v>
      </c>
      <c r="AE74" s="181" t="n">
        <v>47452</v>
      </c>
      <c r="AF74" s="181" t="n">
        <v>0</v>
      </c>
      <c r="AG74" s="181" t="n">
        <v>89494</v>
      </c>
      <c r="AH74" s="181" t="n">
        <v>79381</v>
      </c>
      <c r="AI74" s="181" t="n">
        <v>19956</v>
      </c>
      <c r="AJ74" s="181" t="n">
        <v>6656</v>
      </c>
      <c r="AK74" s="181" t="n">
        <v>7438</v>
      </c>
      <c r="AL74" s="181" t="n">
        <v>0</v>
      </c>
      <c r="AM74" s="181" t="n">
        <v>13421</v>
      </c>
      <c r="AN74" s="181" t="n">
        <v>110415</v>
      </c>
      <c r="AO74" s="181" t="n">
        <v>0</v>
      </c>
      <c r="AP74" s="181" t="n">
        <v>9099</v>
      </c>
      <c r="AQ74" s="181" t="n">
        <v>104652</v>
      </c>
      <c r="AR74" s="181" t="n">
        <v>0</v>
      </c>
      <c r="AS74" s="181" t="n">
        <v>5120</v>
      </c>
      <c r="AT74" s="181" t="n">
        <v>99780</v>
      </c>
      <c r="AU74" s="181" t="n">
        <v>0</v>
      </c>
      <c r="AV74" s="181" t="n">
        <v>1810</v>
      </c>
      <c r="AW74" s="181" t="n">
        <v>0</v>
      </c>
      <c r="AX74" s="181" t="n">
        <v>1810</v>
      </c>
      <c r="AY74" s="181" t="n">
        <v>1096</v>
      </c>
      <c r="AZ74" s="181" t="n">
        <v>0</v>
      </c>
      <c r="BA74" s="182" t="n">
        <v>1096</v>
      </c>
      <c r="BB74" s="181" t="n">
        <v>197137</v>
      </c>
      <c r="BC74" s="181" t="n">
        <v>2.915642</v>
      </c>
      <c r="BD74" s="181" t="n">
        <v>96192</v>
      </c>
      <c r="BE74" s="182" t="n">
        <v>155245</v>
      </c>
      <c r="BF74" s="142"/>
      <c r="BG74" s="122"/>
      <c r="BH74" s="183" t="n">
        <v>2879733</v>
      </c>
      <c r="BI74" s="184" t="n">
        <v>629351</v>
      </c>
      <c r="BJ74" s="184" t="n">
        <v>41690</v>
      </c>
      <c r="BK74" s="184" t="n">
        <v>47902</v>
      </c>
      <c r="BL74" s="184" t="n">
        <v>0</v>
      </c>
      <c r="BM74" s="184" t="n">
        <v>90754</v>
      </c>
      <c r="BN74" s="184" t="n">
        <v>23671</v>
      </c>
      <c r="BO74" s="184" t="n">
        <v>74162</v>
      </c>
      <c r="BP74" s="184" t="n">
        <v>6434</v>
      </c>
      <c r="BQ74" s="184" t="n">
        <v>7096</v>
      </c>
      <c r="BR74" s="184" t="n">
        <v>0</v>
      </c>
      <c r="BS74" s="184" t="n">
        <v>13163</v>
      </c>
      <c r="BT74" s="184" t="n">
        <v>110119</v>
      </c>
      <c r="BU74" s="184" t="n">
        <v>0</v>
      </c>
      <c r="BV74" s="184" t="n">
        <v>9171</v>
      </c>
      <c r="BW74" s="184" t="n">
        <v>104652</v>
      </c>
      <c r="BX74" s="184" t="n">
        <v>0</v>
      </c>
      <c r="BY74" s="184" t="n">
        <v>5170</v>
      </c>
      <c r="BZ74" s="184" t="n">
        <v>99477</v>
      </c>
      <c r="CA74" s="184" t="n">
        <v>0</v>
      </c>
      <c r="CB74" s="184" t="n">
        <v>1830</v>
      </c>
      <c r="CC74" s="184" t="n">
        <v>0</v>
      </c>
      <c r="CD74" s="184" t="n">
        <v>1830</v>
      </c>
      <c r="CE74" s="184" t="n">
        <v>1059</v>
      </c>
      <c r="CF74" s="184" t="n">
        <v>0</v>
      </c>
      <c r="CG74" s="185" t="n">
        <v>1059</v>
      </c>
      <c r="CH74" s="184" t="n">
        <v>197538</v>
      </c>
      <c r="CI74" s="184" t="n">
        <v>3.185974</v>
      </c>
      <c r="CJ74" s="184" t="n">
        <v>76684</v>
      </c>
      <c r="CK74" s="184" t="n">
        <v>147358</v>
      </c>
      <c r="CN74" s="186" t="n">
        <f aca="false">AE74/$AB74</f>
        <v>0.0161579207590395</v>
      </c>
      <c r="CO74" s="152" t="n">
        <f aca="false">AF74/$AC74</f>
        <v>0</v>
      </c>
      <c r="CP74" s="152" t="n">
        <f aca="false">AH74/$AB74</f>
        <v>0.027030091624659</v>
      </c>
      <c r="CQ74" s="152" t="n">
        <f aca="false">AI74/$AC74</f>
        <v>0.0347193104852109</v>
      </c>
      <c r="CR74" s="152" t="n">
        <f aca="false">AK74/$AB74</f>
        <v>0.0025327196873838</v>
      </c>
      <c r="CS74" s="152" t="n">
        <f aca="false">AL74/$AC74</f>
        <v>0</v>
      </c>
      <c r="CT74" s="152" t="n">
        <f aca="false">AN74/$AB74</f>
        <v>0.0375975052813233</v>
      </c>
      <c r="CU74" s="152" t="n">
        <f aca="false">AO74/$AC74</f>
        <v>0</v>
      </c>
      <c r="CV74" s="152" t="n">
        <f aca="false">AQ74/$AB74</f>
        <v>0.0356351412643304</v>
      </c>
      <c r="CW74" s="152" t="n">
        <f aca="false">AR74/$AC74</f>
        <v>0</v>
      </c>
      <c r="CX74" s="152" t="n">
        <f aca="false">AT74/$AB74</f>
        <v>0.033976172412900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314902545491239</v>
      </c>
      <c r="DB74" s="152" t="n">
        <f aca="false">AZ74/$AB74</f>
        <v>0</v>
      </c>
      <c r="DC74" s="154" t="n">
        <f aca="false">BA74/$AC74</f>
        <v>0.00190681320363756</v>
      </c>
      <c r="DD74" s="152" t="n">
        <f aca="false">CR74+CT74+CV74+CX74+CZ74+DB74</f>
        <v>0.109741538645938</v>
      </c>
      <c r="DE74" s="187" t="n">
        <f aca="false">CS74+CU74+CW74+CY74+DA74+DC74</f>
        <v>0.00505583865854995</v>
      </c>
      <c r="DF74" s="130"/>
      <c r="DG74" s="130"/>
      <c r="DH74" s="186" t="n">
        <f aca="false">BK74/$BH74</f>
        <v>0.0166341810160873</v>
      </c>
      <c r="DI74" s="152" t="n">
        <f aca="false">BL74/$BI74</f>
        <v>0</v>
      </c>
      <c r="DJ74" s="152" t="n">
        <f aca="false">BN74/$BH74</f>
        <v>0.00821985927167553</v>
      </c>
      <c r="DK74" s="152" t="n">
        <f aca="false">BO74/$BI74</f>
        <v>0.117838853040672</v>
      </c>
      <c r="DL74" s="152" t="n">
        <f aca="false">BQ74/$BH74</f>
        <v>0.00246411733309998</v>
      </c>
      <c r="DM74" s="152" t="n">
        <f aca="false">BR74/$BI74</f>
        <v>0</v>
      </c>
      <c r="DN74" s="152" t="n">
        <f aca="false">BT74/$BH74</f>
        <v>0.0382393089914933</v>
      </c>
      <c r="DO74" s="152" t="n">
        <f aca="false">BU74/$BI74</f>
        <v>0</v>
      </c>
      <c r="DP74" s="152" t="n">
        <f aca="false">BW74/$BH74</f>
        <v>0.0363408691014063</v>
      </c>
      <c r="DQ74" s="152" t="n">
        <f aca="false">BX74/$BI74</f>
        <v>0</v>
      </c>
      <c r="DR74" s="152" t="n">
        <f aca="false">BZ74/$BH74</f>
        <v>0.0345438275006745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90775735638777</v>
      </c>
      <c r="DV74" s="152" t="n">
        <f aca="false">CF74/$BH74</f>
        <v>0</v>
      </c>
      <c r="DW74" s="152" t="n">
        <f aca="false">CG74/$BI74</f>
        <v>0.00168268581443423</v>
      </c>
      <c r="DX74" s="152" t="n">
        <f aca="false">DL74+DN74+DP74+DR74+DT74+DV74</f>
        <v>0.111588122926674</v>
      </c>
      <c r="DY74" s="187" t="n">
        <f aca="false">DM74+DO74+DQ74+DS74+DU74+DW74</f>
        <v>0.00459044317082201</v>
      </c>
      <c r="DZ74" s="130"/>
      <c r="EA74" s="130"/>
      <c r="EB74" s="152" t="n">
        <f aca="false">BH74/AB74</f>
        <v>0.98058032582802</v>
      </c>
      <c r="EC74" s="152" t="n">
        <f aca="false">BI74/AC74</f>
        <v>1.09494050777601</v>
      </c>
      <c r="ED74" s="152" t="n">
        <f aca="false">(BH74+BI74)/(AB74+AC74)</f>
        <v>0.999299168884351</v>
      </c>
      <c r="EE74" s="152" t="n">
        <f aca="false">BJ74/AD74</f>
        <v>1.00883242589232</v>
      </c>
      <c r="EF74" s="152" t="n">
        <f aca="false">BK74/AE74</f>
        <v>1.00948326730169</v>
      </c>
      <c r="EG74" s="152" t="e">
        <f aca="false">BL74/AF74</f>
        <v>#DIV/0!</v>
      </c>
      <c r="EH74" s="152" t="n">
        <f aca="false">BM74/AG74</f>
        <v>1.01407915614455</v>
      </c>
      <c r="EI74" s="152" t="n">
        <f aca="false">BN74/AH74</f>
        <v>0.298194782126705</v>
      </c>
      <c r="EJ74" s="152" t="n">
        <f aca="false">BO74/AI74</f>
        <v>3.7162758067749</v>
      </c>
      <c r="EK74" s="152" t="n">
        <f aca="false">(BN74+BO74)/(AH74+AI74)</f>
        <v>0.984859619275799</v>
      </c>
      <c r="EL74" s="152" t="n">
        <f aca="false">BP74/AJ74</f>
        <v>0.966646634615385</v>
      </c>
      <c r="EM74" s="152" t="n">
        <f aca="false">BQ74/AK74</f>
        <v>0.954019897821995</v>
      </c>
      <c r="EN74" s="152" t="e">
        <f aca="false">BR74/AL74</f>
        <v>#DIV/0!</v>
      </c>
      <c r="EO74" s="152" t="n">
        <f aca="false">BS74/AM74</f>
        <v>0.98077639520155</v>
      </c>
      <c r="EP74" s="152" t="n">
        <f aca="false">BT74/AN74</f>
        <v>0.997319204818186</v>
      </c>
      <c r="EQ74" s="152" t="e">
        <f aca="false">BU74/AO74</f>
        <v>#DIV/0!</v>
      </c>
      <c r="ER74" s="152" t="n">
        <f aca="false">BV74/AP74</f>
        <v>1.00791295746785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09765625</v>
      </c>
      <c r="EV74" s="152" t="n">
        <f aca="false">BZ74/AT74</f>
        <v>0.996963319302465</v>
      </c>
      <c r="EW74" s="152" t="e">
        <f aca="false">CA74/AU74</f>
        <v>#DIV/0!</v>
      </c>
      <c r="EX74" s="152" t="n">
        <f aca="false">CB74/AV74</f>
        <v>1.01104972375691</v>
      </c>
      <c r="EY74" s="152" t="e">
        <f aca="false">CC74/AW74</f>
        <v>#DIV/0!</v>
      </c>
      <c r="EZ74" s="152" t="n">
        <f aca="false">CD74/AX74</f>
        <v>1.01104972375691</v>
      </c>
      <c r="FA74" s="152" t="n">
        <f aca="false">CE74/AY74</f>
        <v>0.966240875912409</v>
      </c>
      <c r="FB74" s="152" t="e">
        <f aca="false">CF74/AZ74</f>
        <v>#DIV/0!</v>
      </c>
      <c r="FC74" s="154" t="n">
        <f aca="false">CG74/BA74</f>
        <v>0.966240875912409</v>
      </c>
      <c r="FD74" s="152" t="n">
        <f aca="false">SUM(BP74+BS74+BV74+BY74+CB74+CE74)/SUM(AJ74+AM74+AP74+AS74+AV74+AY74)</f>
        <v>0.989919896779743</v>
      </c>
      <c r="FE74" s="152" t="n">
        <f aca="false">SUM(BQ74+BT74+BW74+BZ74+CC74+CF74)/SUM(AK74+AN74+AQ74+AT74+AW74+AZ74)</f>
        <v>0.997080224025319</v>
      </c>
      <c r="FF74" s="152" t="n">
        <f aca="false">SUM(BR74+BU74+BX74+CA74+CD74+CG74)/SUM(AL74+AO74+AR74+AU74+AX74+BA74)</f>
        <v>0.994150034411562</v>
      </c>
      <c r="FG74" s="154" t="n">
        <f aca="false">CH74/BB74</f>
        <v>1.00203411840497</v>
      </c>
      <c r="FH74" s="152" t="n">
        <f aca="false">CI74/BC74</f>
        <v>1.09271783024116</v>
      </c>
      <c r="FI74" s="152" t="n">
        <f aca="false">CJ74/BD74</f>
        <v>0.797197272122422</v>
      </c>
      <c r="FJ74" s="152" t="n">
        <f aca="false">CK74/BE74</f>
        <v>0.949196431447068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1098813657407</v>
      </c>
      <c r="FR74" s="173" t="n">
        <f aca="false">AC74/$FO74</f>
        <v>0.00103946216724537</v>
      </c>
      <c r="FS74" s="174" t="n">
        <f aca="false">AD74/$FO74</f>
        <v>7.47341579861111E-005</v>
      </c>
      <c r="FT74" s="174" t="n">
        <f aca="false">AE74/$FO74</f>
        <v>8.5814525462963E-005</v>
      </c>
      <c r="FU74" s="174" t="n">
        <f aca="false">AF74/$FO74</f>
        <v>0</v>
      </c>
      <c r="FV74" s="174" t="n">
        <f aca="false">AG74/$FO74</f>
        <v>0.000161845341435185</v>
      </c>
      <c r="FW74" s="174" t="n">
        <f aca="false">AH74/$FO74</f>
        <v>0.000143556495949074</v>
      </c>
      <c r="FX74" s="174" t="n">
        <f aca="false">AI74/$FO74</f>
        <v>3.60894097222222E-005</v>
      </c>
      <c r="FY74" s="174" t="n">
        <f aca="false">AJ74/$FO74</f>
        <v>1.2037037037037E-005</v>
      </c>
      <c r="FZ74" s="174" t="n">
        <f aca="false">AK74/$FO74</f>
        <v>1.3451244212963E-005</v>
      </c>
      <c r="GA74" s="174" t="n">
        <f aca="false">AL74/$FO74</f>
        <v>0</v>
      </c>
      <c r="GB74" s="174" t="n">
        <f aca="false">AM74/$FO74</f>
        <v>2.42711950231482E-005</v>
      </c>
      <c r="GC74" s="174" t="n">
        <f aca="false">AN74/$FO74</f>
        <v>0.000199679904513889</v>
      </c>
      <c r="GD74" s="174" t="n">
        <f aca="false">AO74/$FO74</f>
        <v>0</v>
      </c>
      <c r="GE74" s="174" t="n">
        <f aca="false">AP74/$FO74</f>
        <v>1.6455078125E-005</v>
      </c>
      <c r="GF74" s="174" t="n">
        <f aca="false">AQ74/$FO74</f>
        <v>0.0001892578125</v>
      </c>
      <c r="GG74" s="174" t="n">
        <f aca="false">AR74/$FO74</f>
        <v>0</v>
      </c>
      <c r="GH74" s="174" t="n">
        <f aca="false">AS74/$FO74</f>
        <v>9.25925925925926E-006</v>
      </c>
      <c r="GI74" s="174" t="n">
        <f aca="false">AT74/$FO74</f>
        <v>0.000180447048611111</v>
      </c>
      <c r="GJ74" s="174" t="n">
        <f aca="false">AU74/$FO74</f>
        <v>0</v>
      </c>
      <c r="GK74" s="174" t="n">
        <f aca="false">AV74/$FO74</f>
        <v>3.27329282407407E-006</v>
      </c>
      <c r="GL74" s="174" t="n">
        <f aca="false">AW74/$FO74</f>
        <v>0</v>
      </c>
      <c r="GM74" s="174" t="n">
        <f aca="false">AX74/$FO74</f>
        <v>3.27329282407407E-006</v>
      </c>
      <c r="GN74" s="174" t="n">
        <f aca="false">AY74/$FO74</f>
        <v>1.98206018518519E-006</v>
      </c>
      <c r="GO74" s="174" t="n">
        <f aca="false">AZ74/$FO74</f>
        <v>0</v>
      </c>
      <c r="GP74" s="174" t="n">
        <f aca="false">BA74/$FO74</f>
        <v>1.98206018518519E-006</v>
      </c>
      <c r="GQ74" s="174" t="n">
        <f aca="false">SUM(FY74,GB74,GE74,GH74,GK74,GN74)</f>
        <v>6.72779224537037E-005</v>
      </c>
      <c r="GR74" s="174" t="n">
        <f aca="false">SUM(FZ74,GC74,GF74,GI74,GL74,GO74)</f>
        <v>0.000582836009837963</v>
      </c>
      <c r="GS74" s="174" t="n">
        <f aca="false">SUM(GA74,GD74,GG74,GJ74,GM74,GP74)</f>
        <v>5.25535300925926E-006</v>
      </c>
      <c r="GT74" s="130"/>
      <c r="GU74" s="173" t="n">
        <f aca="false">BH74/$FO74</f>
        <v>0.00520785047743056</v>
      </c>
      <c r="GV74" s="173" t="n">
        <f aca="false">BI74/$FO74</f>
        <v>0.00113814923321759</v>
      </c>
      <c r="GW74" s="173" t="n">
        <f aca="false">BJ74/$FO74</f>
        <v>7.53942418981482E-005</v>
      </c>
      <c r="GX74" s="173" t="n">
        <f aca="false">BK74/$FO74</f>
        <v>8.66283275462963E-005</v>
      </c>
      <c r="GY74" s="173" t="n">
        <f aca="false">BL74/$FO74</f>
        <v>0</v>
      </c>
      <c r="GZ74" s="173" t="n">
        <f aca="false">BM74/$FO74</f>
        <v>0.000164123987268519</v>
      </c>
      <c r="HA74" s="173" t="n">
        <f aca="false">BN74/$FO74</f>
        <v>4.28077980324074E-005</v>
      </c>
      <c r="HB74" s="173" t="n">
        <f aca="false">BO74/$FO74</f>
        <v>0.000134118200231481</v>
      </c>
      <c r="HC74" s="173" t="n">
        <f aca="false">BP74/$FO74</f>
        <v>1.16355613425926E-005</v>
      </c>
      <c r="HD74" s="173" t="n">
        <f aca="false">BQ74/$FO74</f>
        <v>1.28327546296296E-005</v>
      </c>
      <c r="HE74" s="173" t="n">
        <f aca="false">BR74/$FO74</f>
        <v>0</v>
      </c>
      <c r="HF74" s="173" t="n">
        <f aca="false">BS74/$FO74</f>
        <v>2.3804615162037E-005</v>
      </c>
      <c r="HG74" s="173" t="n">
        <f aca="false">BT74/$FO74</f>
        <v>0.000199144603587963</v>
      </c>
      <c r="HH74" s="173" t="n">
        <f aca="false">BU74/$FO74</f>
        <v>0</v>
      </c>
      <c r="HI74" s="173" t="n">
        <f aca="false">BV74/$FO74</f>
        <v>1.65852864583333E-005</v>
      </c>
      <c r="HJ74" s="173" t="n">
        <f aca="false">BW74/$FO74</f>
        <v>0.0001892578125</v>
      </c>
      <c r="HK74" s="173" t="n">
        <f aca="false">BX74/$FO74</f>
        <v>0</v>
      </c>
      <c r="HL74" s="173" t="n">
        <f aca="false">BY74/$FO74</f>
        <v>9.34968171296296E-006</v>
      </c>
      <c r="HM74" s="173" t="n">
        <f aca="false">BZ74/$FO74</f>
        <v>0.000179899088541667</v>
      </c>
      <c r="HN74" s="173" t="n">
        <f aca="false">CA74/$FO74</f>
        <v>0</v>
      </c>
      <c r="HO74" s="173" t="n">
        <f aca="false">CB74/$FO74</f>
        <v>3.30946180555556E-006</v>
      </c>
      <c r="HP74" s="173" t="n">
        <f aca="false">CC74/$FO74</f>
        <v>0</v>
      </c>
      <c r="HQ74" s="173" t="n">
        <f aca="false">CD74/$FO74</f>
        <v>3.30946180555556E-006</v>
      </c>
      <c r="HR74" s="173" t="n">
        <f aca="false">CE74/$FO74</f>
        <v>1.91514756944444E-006</v>
      </c>
      <c r="HS74" s="173" t="n">
        <f aca="false">CF74/$FO74</f>
        <v>0</v>
      </c>
      <c r="HT74" s="173" t="n">
        <f aca="false">CG74/$FO74</f>
        <v>1.91514756944444E-006</v>
      </c>
      <c r="HU74" s="174" t="n">
        <f aca="false">SUM(HC74,HF74,HI74,HL74,HO74,HR74)</f>
        <v>6.65997540509259E-005</v>
      </c>
      <c r="HV74" s="174" t="n">
        <f aca="false">SUM(HD74,HG74,HJ74,HM74,HP74,HS74)</f>
        <v>0.000581134259259259</v>
      </c>
      <c r="HW74" s="174" t="n">
        <f aca="false">SUM(HE74,HH74,HK74,HN74,HQ74,HT74)</f>
        <v>5.224609375E-006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61.2448</v>
      </c>
      <c r="E75" s="209" t="n">
        <v>42.8623</v>
      </c>
      <c r="F75" s="209" t="n">
        <v>47.8181</v>
      </c>
      <c r="G75" s="209" t="n">
        <v>48.391</v>
      </c>
      <c r="H75" s="209" t="n">
        <v>12766.47</v>
      </c>
      <c r="I75" s="209" t="n">
        <v>16.44</v>
      </c>
      <c r="J75" s="158" t="n">
        <f aca="false">H75/3600</f>
        <v>3.54624166666667</v>
      </c>
      <c r="L75" s="208" t="n">
        <v>1562.0152</v>
      </c>
      <c r="M75" s="209" t="n">
        <v>42.8643</v>
      </c>
      <c r="N75" s="209" t="n">
        <v>47.7897</v>
      </c>
      <c r="O75" s="209" t="n">
        <v>48.3836</v>
      </c>
      <c r="P75" s="209" t="n">
        <v>12795.88</v>
      </c>
      <c r="Q75" s="209" t="n">
        <v>16.34</v>
      </c>
      <c r="R75" s="158" t="n">
        <f aca="false">P75/3600</f>
        <v>3.55441111111111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6751675</v>
      </c>
      <c r="AC75" s="181" t="n">
        <v>3529268</v>
      </c>
      <c r="AD75" s="181" t="n">
        <v>255604</v>
      </c>
      <c r="AE75" s="181" t="n">
        <v>271437</v>
      </c>
      <c r="AF75" s="181" t="n">
        <v>0</v>
      </c>
      <c r="AG75" s="181" t="n">
        <v>368298</v>
      </c>
      <c r="AH75" s="181" t="n">
        <v>319244</v>
      </c>
      <c r="AI75" s="181" t="n">
        <v>81300</v>
      </c>
      <c r="AJ75" s="181" t="n">
        <v>54720</v>
      </c>
      <c r="AK75" s="181" t="n">
        <v>68545</v>
      </c>
      <c r="AL75" s="181" t="n">
        <v>0</v>
      </c>
      <c r="AM75" s="181" t="n">
        <v>77713</v>
      </c>
      <c r="AN75" s="181" t="n">
        <v>133515</v>
      </c>
      <c r="AO75" s="181" t="n">
        <v>0</v>
      </c>
      <c r="AP75" s="181" t="n">
        <v>17358</v>
      </c>
      <c r="AQ75" s="181" t="n">
        <v>106704</v>
      </c>
      <c r="AR75" s="181" t="n">
        <v>0</v>
      </c>
      <c r="AS75" s="181" t="n">
        <v>15399</v>
      </c>
      <c r="AT75" s="181" t="n">
        <v>100791</v>
      </c>
      <c r="AU75" s="181" t="n">
        <v>0</v>
      </c>
      <c r="AV75" s="181" t="n">
        <v>4350</v>
      </c>
      <c r="AW75" s="181" t="n">
        <v>0</v>
      </c>
      <c r="AX75" s="181" t="n">
        <v>4350</v>
      </c>
      <c r="AY75" s="181" t="n">
        <v>1949</v>
      </c>
      <c r="AZ75" s="181" t="n">
        <v>0</v>
      </c>
      <c r="BA75" s="182" t="n">
        <v>1949</v>
      </c>
      <c r="BB75" s="181" t="n">
        <v>1163103</v>
      </c>
      <c r="BC75" s="181" t="n">
        <v>3.034356</v>
      </c>
      <c r="BD75" s="181" t="n">
        <v>464198</v>
      </c>
      <c r="BE75" s="182" t="n">
        <v>859135</v>
      </c>
      <c r="BF75" s="142"/>
      <c r="BG75" s="122"/>
      <c r="BH75" s="183" t="n">
        <v>16546211</v>
      </c>
      <c r="BI75" s="184" t="n">
        <v>3738888</v>
      </c>
      <c r="BJ75" s="184" t="n">
        <v>256369</v>
      </c>
      <c r="BK75" s="184" t="n">
        <v>272365</v>
      </c>
      <c r="BL75" s="184" t="n">
        <v>0</v>
      </c>
      <c r="BM75" s="184" t="n">
        <v>374629</v>
      </c>
      <c r="BN75" s="184" t="n">
        <v>105125</v>
      </c>
      <c r="BO75" s="184" t="n">
        <v>292294</v>
      </c>
      <c r="BP75" s="184" t="n">
        <v>53632</v>
      </c>
      <c r="BQ75" s="184" t="n">
        <v>67254</v>
      </c>
      <c r="BR75" s="184" t="n">
        <v>0</v>
      </c>
      <c r="BS75" s="184" t="n">
        <v>75995</v>
      </c>
      <c r="BT75" s="184" t="n">
        <v>131090</v>
      </c>
      <c r="BU75" s="184" t="n">
        <v>0</v>
      </c>
      <c r="BV75" s="184" t="n">
        <v>16853</v>
      </c>
      <c r="BW75" s="184" t="n">
        <v>104652</v>
      </c>
      <c r="BX75" s="184" t="n">
        <v>0</v>
      </c>
      <c r="BY75" s="184" t="n">
        <v>14938</v>
      </c>
      <c r="BZ75" s="184" t="n">
        <v>99153</v>
      </c>
      <c r="CA75" s="184" t="n">
        <v>0</v>
      </c>
      <c r="CB75" s="184" t="n">
        <v>4225</v>
      </c>
      <c r="CC75" s="184" t="n">
        <v>0</v>
      </c>
      <c r="CD75" s="184" t="n">
        <v>4225</v>
      </c>
      <c r="CE75" s="184" t="n">
        <v>1898</v>
      </c>
      <c r="CF75" s="184" t="n">
        <v>0</v>
      </c>
      <c r="CG75" s="185" t="n">
        <v>1898</v>
      </c>
      <c r="CH75" s="184" t="n">
        <v>1164259</v>
      </c>
      <c r="CI75" s="184" t="n">
        <v>3.211389</v>
      </c>
      <c r="CJ75" s="184" t="n">
        <v>385109</v>
      </c>
      <c r="CK75" s="184" t="n">
        <v>830379</v>
      </c>
      <c r="CN75" s="186" t="n">
        <f aca="false">AE75/$AB75</f>
        <v>0.0162035736724835</v>
      </c>
      <c r="CO75" s="152" t="n">
        <f aca="false">AF75/$AC75</f>
        <v>0</v>
      </c>
      <c r="CP75" s="152" t="n">
        <f aca="false">AH75/$AB75</f>
        <v>0.0190574375398281</v>
      </c>
      <c r="CQ75" s="152" t="n">
        <f aca="false">AI75/$AC75</f>
        <v>0.0230359383305547</v>
      </c>
      <c r="CR75" s="152" t="n">
        <f aca="false">AK75/$AB75</f>
        <v>0.00409182962300785</v>
      </c>
      <c r="CS75" s="152" t="n">
        <f aca="false">AL75/$AC75</f>
        <v>0</v>
      </c>
      <c r="CT75" s="152" t="n">
        <f aca="false">AN75/$AB75</f>
        <v>0.00797024775134427</v>
      </c>
      <c r="CU75" s="152" t="n">
        <f aca="false">AO75/$AC75</f>
        <v>0</v>
      </c>
      <c r="CV75" s="152" t="n">
        <f aca="false">AQ75/$AB75</f>
        <v>0.00636975108459303</v>
      </c>
      <c r="CW75" s="152" t="n">
        <f aca="false">AR75/$AC75</f>
        <v>0</v>
      </c>
      <c r="CX75" s="152" t="n">
        <f aca="false">AT75/$AB75</f>
        <v>0.00601677145718264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123255020587839</v>
      </c>
      <c r="DB75" s="152" t="n">
        <f aca="false">AZ75/$AB75</f>
        <v>0</v>
      </c>
      <c r="DC75" s="154" t="n">
        <f aca="false">BA75/$AC75</f>
        <v>0.0005522391612085</v>
      </c>
      <c r="DD75" s="152" t="n">
        <f aca="false">CR75+CT75+CV75+CX75+CZ75+DB75</f>
        <v>0.0244485999161278</v>
      </c>
      <c r="DE75" s="187" t="n">
        <f aca="false">CS75+CU75+CW75+CY75+DA75+DC75</f>
        <v>0.00178478936708689</v>
      </c>
      <c r="DF75" s="130"/>
      <c r="DG75" s="130"/>
      <c r="DH75" s="186" t="n">
        <f aca="false">BK75/$BH75</f>
        <v>0.0164608682918404</v>
      </c>
      <c r="DI75" s="152" t="n">
        <f aca="false">BL75/$BI75</f>
        <v>0</v>
      </c>
      <c r="DJ75" s="152" t="n">
        <f aca="false">BN75/$BH75</f>
        <v>0.00635341831431982</v>
      </c>
      <c r="DK75" s="152" t="n">
        <f aca="false">BO75/$BI75</f>
        <v>0.0781767199231429</v>
      </c>
      <c r="DL75" s="152" t="n">
        <f aca="false">BQ75/$BH75</f>
        <v>0.00406461636443534</v>
      </c>
      <c r="DM75" s="152" t="n">
        <f aca="false">BR75/$BI75</f>
        <v>0</v>
      </c>
      <c r="DN75" s="152" t="n">
        <f aca="false">BT75/$BH75</f>
        <v>0.00792265975575919</v>
      </c>
      <c r="DO75" s="152" t="n">
        <f aca="false">BU75/$BI75</f>
        <v>0</v>
      </c>
      <c r="DP75" s="152" t="n">
        <f aca="false">BW75/$BH75</f>
        <v>0.00632483170920521</v>
      </c>
      <c r="DQ75" s="152" t="n">
        <f aca="false">BX75/$BI75</f>
        <v>0</v>
      </c>
      <c r="DR75" s="152" t="n">
        <f aca="false">BZ75/$BH75</f>
        <v>0.0059924897609489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113001512749245</v>
      </c>
      <c r="DV75" s="152" t="n">
        <f aca="false">CF75/$BH75</f>
        <v>0</v>
      </c>
      <c r="DW75" s="152" t="n">
        <f aca="false">CG75/$BI75</f>
        <v>0.00050763756496584</v>
      </c>
      <c r="DX75" s="152" t="n">
        <f aca="false">DL75+DN75+DP75+DR75+DT75+DV75</f>
        <v>0.0243045975903486</v>
      </c>
      <c r="DY75" s="187" t="n">
        <f aca="false">DM75+DO75+DQ75+DS75+DU75+DW75</f>
        <v>0.00163765269245829</v>
      </c>
      <c r="DZ75" s="130"/>
      <c r="EA75" s="130"/>
      <c r="EB75" s="152" t="n">
        <f aca="false">BH75/AB75</f>
        <v>0.987734719065407</v>
      </c>
      <c r="EC75" s="152" t="n">
        <f aca="false">BI75/AC75</f>
        <v>1.05939475267959</v>
      </c>
      <c r="ED75" s="152" t="n">
        <f aca="false">(BH75+BI75)/(AB75+AC75)</f>
        <v>1.00020492143782</v>
      </c>
      <c r="EE75" s="152" t="n">
        <f aca="false">BJ75/AD75</f>
        <v>1.00299291090906</v>
      </c>
      <c r="EF75" s="152" t="n">
        <f aca="false">BK75/AE75</f>
        <v>1.0034188412044</v>
      </c>
      <c r="EG75" s="152" t="e">
        <f aca="false">BL75/AF75</f>
        <v>#DIV/0!</v>
      </c>
      <c r="EH75" s="152" t="n">
        <f aca="false">BM75/AG75</f>
        <v>1.01718988427849</v>
      </c>
      <c r="EI75" s="152" t="n">
        <f aca="false">BN75/AH75</f>
        <v>0.329293581085314</v>
      </c>
      <c r="EJ75" s="152" t="n">
        <f aca="false">BO75/AI75</f>
        <v>3.59525215252153</v>
      </c>
      <c r="EK75" s="152" t="n">
        <f aca="false">(BN75+BO75)/(AH75+AI75)</f>
        <v>0.992198110569625</v>
      </c>
      <c r="EL75" s="152" t="n">
        <f aca="false">BP75/AJ75</f>
        <v>0.980116959064328</v>
      </c>
      <c r="EM75" s="152" t="n">
        <f aca="false">BQ75/AK75</f>
        <v>0.981165657597199</v>
      </c>
      <c r="EN75" s="152" t="e">
        <f aca="false">BR75/AL75</f>
        <v>#DIV/0!</v>
      </c>
      <c r="EO75" s="152" t="n">
        <f aca="false">BS75/AM75</f>
        <v>0.977893016612407</v>
      </c>
      <c r="EP75" s="152" t="n">
        <f aca="false">BT75/AN75</f>
        <v>0.981837246751301</v>
      </c>
      <c r="EQ75" s="152" t="e">
        <f aca="false">BU75/AO75</f>
        <v>#DIV/0!</v>
      </c>
      <c r="ER75" s="152" t="n">
        <f aca="false">BV75/AP75</f>
        <v>0.97090678649614</v>
      </c>
      <c r="ES75" s="152" t="n">
        <f aca="false">BW75/AQ75</f>
        <v>0.980769230769231</v>
      </c>
      <c r="ET75" s="152" t="e">
        <f aca="false">BX75/AR75</f>
        <v>#DIV/0!</v>
      </c>
      <c r="EU75" s="152" t="n">
        <f aca="false">BY75/AS75</f>
        <v>0.970062991103318</v>
      </c>
      <c r="EV75" s="152" t="n">
        <f aca="false">BZ75/AT75</f>
        <v>0.983748548977587</v>
      </c>
      <c r="EW75" s="152" t="e">
        <f aca="false">CA75/AU75</f>
        <v>#DIV/0!</v>
      </c>
      <c r="EX75" s="152" t="n">
        <f aca="false">CB75/AV75</f>
        <v>0.971264367816092</v>
      </c>
      <c r="EY75" s="152" t="e">
        <f aca="false">CC75/AW75</f>
        <v>#DIV/0!</v>
      </c>
      <c r="EZ75" s="152" t="n">
        <f aca="false">CD75/AX75</f>
        <v>0.971264367816092</v>
      </c>
      <c r="FA75" s="152" t="n">
        <f aca="false">CE75/AY75</f>
        <v>0.973832734735762</v>
      </c>
      <c r="FB75" s="152" t="e">
        <f aca="false">CF75/AZ75</f>
        <v>#DIV/0!</v>
      </c>
      <c r="FC75" s="154" t="n">
        <f aca="false">CG75/BA75</f>
        <v>0.973832734735762</v>
      </c>
      <c r="FD75" s="152" t="n">
        <f aca="false">SUM(BP75+BS75+BV75+BY75+CB75+CE75)/SUM(AJ75+AM75+AP75+AS75+AV75+AY75)</f>
        <v>0.976978115214387</v>
      </c>
      <c r="FE75" s="152" t="n">
        <f aca="false">SUM(BQ75+BT75+BW75+BZ75+CC75+CF75)/SUM(AK75+AN75+AQ75+AT75+AW75+AZ75)</f>
        <v>0.981916958650242</v>
      </c>
      <c r="FF75" s="152" t="n">
        <f aca="false">SUM(BR75+BU75+BX75+CA75+CD75+CG75)/SUM(AL75+AO75+AR75+AU75+AX75+BA75)</f>
        <v>0.972059056993174</v>
      </c>
      <c r="FG75" s="154" t="n">
        <f aca="false">CH75/BB75</f>
        <v>1.0009938930602</v>
      </c>
      <c r="FH75" s="152" t="n">
        <f aca="false">CI75/BC75</f>
        <v>1.05834285759482</v>
      </c>
      <c r="FI75" s="152" t="n">
        <f aca="false">CJ75/BD75</f>
        <v>0.829622273254086</v>
      </c>
      <c r="FJ75" s="152" t="n">
        <f aca="false">CK75/BE75</f>
        <v>0.96652912522479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302945511429398</v>
      </c>
      <c r="FR75" s="173" t="n">
        <f aca="false">AC75/$FO75</f>
        <v>0.00638250144675926</v>
      </c>
      <c r="FS75" s="174" t="n">
        <f aca="false">AD75/$FO75</f>
        <v>0.00046224681712963</v>
      </c>
      <c r="FT75" s="174" t="n">
        <f aca="false">AE75/$FO75</f>
        <v>0.000490879991319444</v>
      </c>
      <c r="FU75" s="174" t="n">
        <f aca="false">AF75/$FO75</f>
        <v>0</v>
      </c>
      <c r="FV75" s="174" t="n">
        <f aca="false">AG75/$FO75</f>
        <v>0.000666048177083333</v>
      </c>
      <c r="FW75" s="174" t="n">
        <f aca="false">AH75/$FO75</f>
        <v>0.000577336516203704</v>
      </c>
      <c r="FX75" s="174" t="n">
        <f aca="false">AI75/$FO75</f>
        <v>0.000147026909722222</v>
      </c>
      <c r="FY75" s="174" t="n">
        <f aca="false">AJ75/$FO75</f>
        <v>9.89583333333333E-005</v>
      </c>
      <c r="FZ75" s="174" t="n">
        <f aca="false">AK75/$FO75</f>
        <v>0.000123960141782407</v>
      </c>
      <c r="GA75" s="174" t="n">
        <f aca="false">AL75/$FO75</f>
        <v>0</v>
      </c>
      <c r="GB75" s="174" t="n">
        <f aca="false">AM75/$FO75</f>
        <v>0.000140540002893519</v>
      </c>
      <c r="GC75" s="174" t="n">
        <f aca="false">AN75/$FO75</f>
        <v>0.000241455078125</v>
      </c>
      <c r="GD75" s="174" t="n">
        <f aca="false">AO75/$FO75</f>
        <v>0</v>
      </c>
      <c r="GE75" s="174" t="n">
        <f aca="false">AP75/$FO75</f>
        <v>3.13910590277778E-005</v>
      </c>
      <c r="GF75" s="174" t="n">
        <f aca="false">AQ75/$FO75</f>
        <v>0.00019296875</v>
      </c>
      <c r="GG75" s="174" t="n">
        <f aca="false">AR75/$FO75</f>
        <v>0</v>
      </c>
      <c r="GH75" s="174" t="n">
        <f aca="false">AS75/$FO75</f>
        <v>2.78483072916667E-005</v>
      </c>
      <c r="GI75" s="174" t="n">
        <f aca="false">AT75/$FO75</f>
        <v>0.000182275390625</v>
      </c>
      <c r="GJ75" s="174" t="n">
        <f aca="false">AU75/$FO75</f>
        <v>0</v>
      </c>
      <c r="GK75" s="174" t="n">
        <f aca="false">AV75/$FO75</f>
        <v>7.86675347222222E-006</v>
      </c>
      <c r="GL75" s="174" t="n">
        <f aca="false">AW75/$FO75</f>
        <v>0</v>
      </c>
      <c r="GM75" s="174" t="n">
        <f aca="false">AX75/$FO75</f>
        <v>7.86675347222222E-006</v>
      </c>
      <c r="GN75" s="174" t="n">
        <f aca="false">AY75/$FO75</f>
        <v>3.52466724537037E-006</v>
      </c>
      <c r="GO75" s="174" t="n">
        <f aca="false">AZ75/$FO75</f>
        <v>0</v>
      </c>
      <c r="GP75" s="174" t="n">
        <f aca="false">BA75/$FO75</f>
        <v>3.52466724537037E-006</v>
      </c>
      <c r="GQ75" s="174" t="n">
        <f aca="false">SUM(FY75,GB75,GE75,GH75,GK75,GN75)</f>
        <v>0.000310129123263889</v>
      </c>
      <c r="GR75" s="174" t="n">
        <f aca="false">SUM(FZ75,GC75,GF75,GI75,GL75,GO75)</f>
        <v>0.000740659360532407</v>
      </c>
      <c r="GS75" s="174" t="n">
        <f aca="false">SUM(GA75,GD75,GG75,GJ75,GM75,GP75)</f>
        <v>1.13914207175926E-005</v>
      </c>
      <c r="GT75" s="130"/>
      <c r="GU75" s="173" t="n">
        <f aca="false">BH75/$FO75</f>
        <v>0.0299229799623843</v>
      </c>
      <c r="GV75" s="173" t="n">
        <f aca="false">BI75/$FO75</f>
        <v>0.00676158854166667</v>
      </c>
      <c r="GW75" s="173" t="n">
        <f aca="false">BJ75/$FO75</f>
        <v>0.000463630280671296</v>
      </c>
      <c r="GX75" s="173" t="n">
        <f aca="false">BK75/$FO75</f>
        <v>0.000492558232060185</v>
      </c>
      <c r="GY75" s="173" t="n">
        <f aca="false">BL75/$FO75</f>
        <v>0</v>
      </c>
      <c r="GZ75" s="173" t="n">
        <f aca="false">BM75/$FO75</f>
        <v>0.000677497468171296</v>
      </c>
      <c r="HA75" s="173" t="n">
        <f aca="false">BN75/$FO75</f>
        <v>0.000190113208912037</v>
      </c>
      <c r="HB75" s="173" t="n">
        <f aca="false">BO75/$FO75</f>
        <v>0.000528598813657407</v>
      </c>
      <c r="HC75" s="173" t="n">
        <f aca="false">BP75/$FO75</f>
        <v>9.69907407407407E-005</v>
      </c>
      <c r="HD75" s="173" t="n">
        <f aca="false">BQ75/$FO75</f>
        <v>0.000121625434027778</v>
      </c>
      <c r="HE75" s="173" t="n">
        <f aca="false">BR75/$FO75</f>
        <v>0</v>
      </c>
      <c r="HF75" s="173" t="n">
        <f aca="false">BS75/$FO75</f>
        <v>0.000137433087384259</v>
      </c>
      <c r="HG75" s="173" t="n">
        <f aca="false">BT75/$FO75</f>
        <v>0.00023706958912037</v>
      </c>
      <c r="HH75" s="173" t="n">
        <f aca="false">BU75/$FO75</f>
        <v>0</v>
      </c>
      <c r="HI75" s="173" t="n">
        <f aca="false">BV75/$FO75</f>
        <v>3.04777922453704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70146122685185E-005</v>
      </c>
      <c r="HM75" s="173" t="n">
        <f aca="false">BZ75/$FO75</f>
        <v>0.000179313151041667</v>
      </c>
      <c r="HN75" s="173" t="n">
        <f aca="false">CA75/$FO75</f>
        <v>0</v>
      </c>
      <c r="HO75" s="173" t="n">
        <f aca="false">CB75/$FO75</f>
        <v>7.64069733796296E-006</v>
      </c>
      <c r="HP75" s="173" t="n">
        <f aca="false">CC75/$FO75</f>
        <v>0</v>
      </c>
      <c r="HQ75" s="173" t="n">
        <f aca="false">CD75/$FO75</f>
        <v>7.64069733796296E-006</v>
      </c>
      <c r="HR75" s="173" t="n">
        <f aca="false">CE75/$FO75</f>
        <v>3.43243634259259E-006</v>
      </c>
      <c r="HS75" s="173" t="n">
        <f aca="false">CF75/$FO75</f>
        <v>0</v>
      </c>
      <c r="HT75" s="173" t="n">
        <f aca="false">CG75/$FO75</f>
        <v>3.43243634259259E-006</v>
      </c>
      <c r="HU75" s="174" t="n">
        <f aca="false">SUM(HC75,HF75,HI75,HL75,HO75,HR75)</f>
        <v>0.000302989366319444</v>
      </c>
      <c r="HV75" s="174" t="n">
        <f aca="false">SUM(HD75,HG75,HJ75,HM75,HP75,HS75)</f>
        <v>0.000727265986689815</v>
      </c>
      <c r="HW75" s="174" t="n">
        <f aca="false">SUM(HE75,HH75,HK75,HN75,HQ75,HT75)</f>
        <v>1.10731336805556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33.7336</v>
      </c>
      <c r="E76" s="214" t="n">
        <v>41.0037</v>
      </c>
      <c r="F76" s="214" t="n">
        <v>46.0652</v>
      </c>
      <c r="G76" s="214" t="n">
        <v>46.7574</v>
      </c>
      <c r="H76" s="214" t="n">
        <v>11142.61</v>
      </c>
      <c r="I76" s="214" t="n">
        <v>13.41</v>
      </c>
      <c r="J76" s="177" t="n">
        <f aca="false">H76/3600</f>
        <v>3.09516944444444</v>
      </c>
      <c r="L76" s="213" t="n">
        <v>433.8192</v>
      </c>
      <c r="M76" s="214" t="n">
        <v>41.0055</v>
      </c>
      <c r="N76" s="214" t="n">
        <v>46.071</v>
      </c>
      <c r="O76" s="214" t="n">
        <v>46.7712</v>
      </c>
      <c r="P76" s="214" t="n">
        <v>11213.16</v>
      </c>
      <c r="Q76" s="214" t="n">
        <v>13.49</v>
      </c>
      <c r="R76" s="177" t="n">
        <f aca="false">P76/3600</f>
        <v>3.11476666666667</v>
      </c>
      <c r="S76" s="160"/>
      <c r="T76" s="71"/>
      <c r="U76" s="109"/>
      <c r="V76" s="109"/>
      <c r="W76" s="71"/>
      <c r="X76" s="109"/>
      <c r="Y76" s="179"/>
      <c r="AA76" s="116"/>
      <c r="AB76" s="180" t="n">
        <v>4890777</v>
      </c>
      <c r="AC76" s="181" t="n">
        <v>958826</v>
      </c>
      <c r="AD76" s="181" t="n">
        <v>108234</v>
      </c>
      <c r="AE76" s="181" t="n">
        <v>118109</v>
      </c>
      <c r="AF76" s="181" t="n">
        <v>0</v>
      </c>
      <c r="AG76" s="181" t="n">
        <v>137876</v>
      </c>
      <c r="AH76" s="181" t="n">
        <v>120166</v>
      </c>
      <c r="AI76" s="181" t="n">
        <v>30308</v>
      </c>
      <c r="AJ76" s="181" t="n">
        <v>24367</v>
      </c>
      <c r="AK76" s="181" t="n">
        <v>27663</v>
      </c>
      <c r="AL76" s="181" t="n">
        <v>0</v>
      </c>
      <c r="AM76" s="181" t="n">
        <v>36852</v>
      </c>
      <c r="AN76" s="181" t="n">
        <v>118001</v>
      </c>
      <c r="AO76" s="181" t="n">
        <v>0</v>
      </c>
      <c r="AP76" s="181" t="n">
        <v>11989</v>
      </c>
      <c r="AQ76" s="181" t="n">
        <v>104652</v>
      </c>
      <c r="AR76" s="181" t="n">
        <v>0</v>
      </c>
      <c r="AS76" s="181" t="n">
        <v>10010</v>
      </c>
      <c r="AT76" s="181" t="n">
        <v>99196</v>
      </c>
      <c r="AU76" s="181" t="n">
        <v>0</v>
      </c>
      <c r="AV76" s="181" t="n">
        <v>4880</v>
      </c>
      <c r="AW76" s="181" t="n">
        <v>0</v>
      </c>
      <c r="AX76" s="181" t="n">
        <v>4880</v>
      </c>
      <c r="AY76" s="181" t="n">
        <v>2440</v>
      </c>
      <c r="AZ76" s="181" t="n">
        <v>0</v>
      </c>
      <c r="BA76" s="182" t="n">
        <v>2440</v>
      </c>
      <c r="BB76" s="181" t="n">
        <v>366157</v>
      </c>
      <c r="BC76" s="181" t="n">
        <v>2.61862</v>
      </c>
      <c r="BD76" s="181" t="n">
        <v>177994</v>
      </c>
      <c r="BE76" s="182" t="n">
        <v>299477</v>
      </c>
      <c r="BF76" s="142"/>
      <c r="BG76" s="122"/>
      <c r="BH76" s="183" t="n">
        <v>4807615</v>
      </c>
      <c r="BI76" s="184" t="n">
        <v>1037811</v>
      </c>
      <c r="BJ76" s="184" t="n">
        <v>108351</v>
      </c>
      <c r="BK76" s="184" t="n">
        <v>117968</v>
      </c>
      <c r="BL76" s="184" t="n">
        <v>0</v>
      </c>
      <c r="BM76" s="184" t="n">
        <v>140048</v>
      </c>
      <c r="BN76" s="184" t="n">
        <v>37809</v>
      </c>
      <c r="BO76" s="184" t="n">
        <v>111132</v>
      </c>
      <c r="BP76" s="184" t="n">
        <v>23745</v>
      </c>
      <c r="BQ76" s="184" t="n">
        <v>27362</v>
      </c>
      <c r="BR76" s="184" t="n">
        <v>0</v>
      </c>
      <c r="BS76" s="184" t="n">
        <v>36980</v>
      </c>
      <c r="BT76" s="184" t="n">
        <v>118704</v>
      </c>
      <c r="BU76" s="184" t="n">
        <v>0</v>
      </c>
      <c r="BV76" s="184" t="n">
        <v>11730</v>
      </c>
      <c r="BW76" s="184" t="n">
        <v>104652</v>
      </c>
      <c r="BX76" s="184" t="n">
        <v>0</v>
      </c>
      <c r="BY76" s="184" t="n">
        <v>9878</v>
      </c>
      <c r="BZ76" s="184" t="n">
        <v>99951</v>
      </c>
      <c r="CA76" s="184" t="n">
        <v>0</v>
      </c>
      <c r="CB76" s="184" t="n">
        <v>4770</v>
      </c>
      <c r="CC76" s="184" t="n">
        <v>0</v>
      </c>
      <c r="CD76" s="184" t="n">
        <v>4770</v>
      </c>
      <c r="CE76" s="184" t="n">
        <v>2406</v>
      </c>
      <c r="CF76" s="184" t="n">
        <v>0</v>
      </c>
      <c r="CG76" s="185" t="n">
        <v>2406</v>
      </c>
      <c r="CH76" s="184" t="n">
        <v>365248</v>
      </c>
      <c r="CI76" s="184" t="n">
        <v>2.841387</v>
      </c>
      <c r="CJ76" s="184" t="n">
        <v>147397</v>
      </c>
      <c r="CK76" s="184" t="n">
        <v>287218</v>
      </c>
      <c r="CN76" s="186" t="n">
        <f aca="false">AE76/$AB76</f>
        <v>0.0241493325089245</v>
      </c>
      <c r="CO76" s="152" t="n">
        <f aca="false">AF76/$AC76</f>
        <v>0</v>
      </c>
      <c r="CP76" s="152" t="n">
        <f aca="false">AH76/$AB76</f>
        <v>0.0245699200760942</v>
      </c>
      <c r="CQ76" s="152" t="n">
        <f aca="false">AI76/$AC76</f>
        <v>0.0316094891043839</v>
      </c>
      <c r="CR76" s="152" t="n">
        <f aca="false">AK76/$AB76</f>
        <v>0.00565615647575017</v>
      </c>
      <c r="CS76" s="152" t="n">
        <f aca="false">AL76/$AC76</f>
        <v>0</v>
      </c>
      <c r="CT76" s="152" t="n">
        <f aca="false">AN76/$AB76</f>
        <v>0.0241272501281494</v>
      </c>
      <c r="CU76" s="152" t="n">
        <f aca="false">AO76/$AC76</f>
        <v>0</v>
      </c>
      <c r="CV76" s="152" t="n">
        <f aca="false">AQ76/$AB76</f>
        <v>0.0213978269710518</v>
      </c>
      <c r="CW76" s="152" t="n">
        <f aca="false">AR76/$AC76</f>
        <v>0</v>
      </c>
      <c r="CX76" s="152" t="n">
        <f aca="false">AT76/$AB76</f>
        <v>0.020282257808933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508955743795016</v>
      </c>
      <c r="DB76" s="152" t="n">
        <f aca="false">AZ76/$AB76</f>
        <v>0</v>
      </c>
      <c r="DC76" s="154" t="n">
        <f aca="false">BA76/$AC76</f>
        <v>0.00254477871897508</v>
      </c>
      <c r="DD76" s="152" t="n">
        <f aca="false">CR76+CT76+CV76+CX76+CZ76+DB76</f>
        <v>0.0714634913838844</v>
      </c>
      <c r="DE76" s="187" t="n">
        <f aca="false">CS76+CU76+CW76+CY76+DA76+DC76</f>
        <v>0.00763433615692524</v>
      </c>
      <c r="DF76" s="130"/>
      <c r="DG76" s="130"/>
      <c r="DH76" s="186" t="n">
        <f aca="false">BK76/$BH76</f>
        <v>0.0245377385668362</v>
      </c>
      <c r="DI76" s="152" t="n">
        <f aca="false">BL76/$BI76</f>
        <v>0</v>
      </c>
      <c r="DJ76" s="152" t="n">
        <f aca="false">BN76/$BH76</f>
        <v>0.00786439845952723</v>
      </c>
      <c r="DK76" s="152" t="n">
        <f aca="false">BO76/$BI76</f>
        <v>0.107083081601563</v>
      </c>
      <c r="DL76" s="152" t="n">
        <f aca="false">BQ76/$BH76</f>
        <v>0.00569138751751128</v>
      </c>
      <c r="DM76" s="152" t="n">
        <f aca="false">BR76/$BI76</f>
        <v>0</v>
      </c>
      <c r="DN76" s="152" t="n">
        <f aca="false">BT76/$BH76</f>
        <v>0.0246908290285308</v>
      </c>
      <c r="DO76" s="152" t="n">
        <f aca="false">BU76/$BI76</f>
        <v>0</v>
      </c>
      <c r="DP76" s="152" t="n">
        <f aca="false">BW76/$BH76</f>
        <v>0.0217679660288937</v>
      </c>
      <c r="DQ76" s="152" t="n">
        <f aca="false">BX76/$BI76</f>
        <v>0</v>
      </c>
      <c r="DR76" s="152" t="n">
        <f aca="false">BZ76/$BH76</f>
        <v>0.0207901423054883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459621260518534</v>
      </c>
      <c r="DV76" s="152" t="n">
        <f aca="false">CF76/$BH76</f>
        <v>0</v>
      </c>
      <c r="DW76" s="152" t="n">
        <f aca="false">CG76/$BI76</f>
        <v>0.00231834120085449</v>
      </c>
      <c r="DX76" s="152" t="n">
        <f aca="false">DL76+DN76+DP76+DR76+DT76+DV76</f>
        <v>0.0729403248804241</v>
      </c>
      <c r="DY76" s="187" t="n">
        <f aca="false">DM76+DO76+DQ76+DS76+DU76+DW76</f>
        <v>0.00691455380603983</v>
      </c>
      <c r="DZ76" s="130"/>
      <c r="EA76" s="130"/>
      <c r="EB76" s="152" t="n">
        <f aca="false">BH76/AB76</f>
        <v>0.982996157870212</v>
      </c>
      <c r="EC76" s="152" t="n">
        <f aca="false">BI76/AC76</f>
        <v>1.08237678160584</v>
      </c>
      <c r="ED76" s="152" t="n">
        <f aca="false">(BH76+BI76)/(AB76+AC76)</f>
        <v>0.999285934447175</v>
      </c>
      <c r="EE76" s="152" t="n">
        <f aca="false">BJ76/AD76</f>
        <v>1.00108099118576</v>
      </c>
      <c r="EF76" s="152" t="n">
        <f aca="false">BK76/AE76</f>
        <v>0.998806187504763</v>
      </c>
      <c r="EG76" s="152" t="e">
        <f aca="false">BL76/AF76</f>
        <v>#DIV/0!</v>
      </c>
      <c r="EH76" s="152" t="n">
        <f aca="false">BM76/AG76</f>
        <v>1.01575328556094</v>
      </c>
      <c r="EI76" s="152" t="n">
        <f aca="false">BN76/AH76</f>
        <v>0.314639748348118</v>
      </c>
      <c r="EJ76" s="152" t="n">
        <f aca="false">BO76/AI76</f>
        <v>3.66675465223703</v>
      </c>
      <c r="EK76" s="152" t="n">
        <f aca="false">(BN76+BO76)/(AH76+AI76)</f>
        <v>0.989812193468639</v>
      </c>
      <c r="EL76" s="152" t="n">
        <f aca="false">BP76/AJ76</f>
        <v>0.97447367341076</v>
      </c>
      <c r="EM76" s="152" t="n">
        <f aca="false">BQ76/AK76</f>
        <v>0.989119039872754</v>
      </c>
      <c r="EN76" s="152" t="e">
        <f aca="false">BR76/AL76</f>
        <v>#DIV/0!</v>
      </c>
      <c r="EO76" s="152" t="n">
        <f aca="false">BS76/AM76</f>
        <v>1.00347335287094</v>
      </c>
      <c r="EP76" s="152" t="n">
        <f aca="false">BT76/AN76</f>
        <v>1.00595757663071</v>
      </c>
      <c r="EQ76" s="152" t="e">
        <f aca="false">BU76/AO76</f>
        <v>#DIV/0!</v>
      </c>
      <c r="ER76" s="152" t="n">
        <f aca="false">BV76/AP76</f>
        <v>0.978396863791809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86813186813187</v>
      </c>
      <c r="EV76" s="152" t="n">
        <f aca="false">BZ76/AT76</f>
        <v>1.00761119399976</v>
      </c>
      <c r="EW76" s="152" t="e">
        <f aca="false">CA76/AU76</f>
        <v>#DIV/0!</v>
      </c>
      <c r="EX76" s="152" t="n">
        <f aca="false">CB76/AV76</f>
        <v>0.977459016393443</v>
      </c>
      <c r="EY76" s="152" t="e">
        <f aca="false">CC76/AW76</f>
        <v>#DIV/0!</v>
      </c>
      <c r="EZ76" s="152" t="n">
        <f aca="false">CD76/AX76</f>
        <v>0.977459016393443</v>
      </c>
      <c r="FA76" s="152" t="n">
        <f aca="false">CE76/AY76</f>
        <v>0.986065573770492</v>
      </c>
      <c r="FB76" s="152" t="e">
        <f aca="false">CF76/AZ76</f>
        <v>#DIV/0!</v>
      </c>
      <c r="FC76" s="154" t="n">
        <f aca="false">CG76/BA76</f>
        <v>0.986065573770492</v>
      </c>
      <c r="FD76" s="152" t="n">
        <f aca="false">SUM(BP76+BS76+BV76+BY76+CB76+CE76)/SUM(AJ76+AM76+AP76+AS76+AV76+AY76)</f>
        <v>0.988634606463584</v>
      </c>
      <c r="FE76" s="152" t="n">
        <f aca="false">SUM(BQ76+BT76+BW76+BZ76+CC76+CF76)/SUM(AK76+AN76+AQ76+AT76+AW76+AZ76)</f>
        <v>1.00331032983131</v>
      </c>
      <c r="FF76" s="152" t="n">
        <f aca="false">SUM(BR76+BU76+BX76+CA76+CD76+CG76)/SUM(AL76+AO76+AR76+AU76+AX76+BA76)</f>
        <v>0.980327868852459</v>
      </c>
      <c r="FG76" s="154" t="n">
        <f aca="false">CH76/BB76</f>
        <v>0.997517458358027</v>
      </c>
      <c r="FH76" s="152" t="n">
        <f aca="false">CI76/BC76</f>
        <v>1.08507038058214</v>
      </c>
      <c r="FI76" s="152" t="n">
        <f aca="false">CJ76/BD76</f>
        <v>0.82810094722294</v>
      </c>
      <c r="FJ76" s="152" t="n">
        <f aca="false">CK76/BE76</f>
        <v>0.959065303846372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84472113715278</v>
      </c>
      <c r="FR76" s="173" t="n">
        <f aca="false">AC76/$FO76</f>
        <v>0.00173398799189815</v>
      </c>
      <c r="FS76" s="174" t="n">
        <f aca="false">AD76/$FO76</f>
        <v>0.000195735677083333</v>
      </c>
      <c r="FT76" s="174" t="n">
        <f aca="false">AE76/$FO76</f>
        <v>0.000213594111689815</v>
      </c>
      <c r="FU76" s="174" t="n">
        <f aca="false">AF76/$FO76</f>
        <v>0</v>
      </c>
      <c r="FV76" s="174" t="n">
        <f aca="false">AG76/$FO76</f>
        <v>0.000249341724537037</v>
      </c>
      <c r="FW76" s="174" t="n">
        <f aca="false">AH76/$FO76</f>
        <v>0.000217314091435185</v>
      </c>
      <c r="FX76" s="174" t="n">
        <f aca="false">AI76/$FO76</f>
        <v>5.4810474537037E-005</v>
      </c>
      <c r="FY76" s="174" t="n">
        <f aca="false">AJ76/$FO76</f>
        <v>4.4066478587963E-005</v>
      </c>
      <c r="FZ76" s="174" t="n">
        <f aca="false">AK76/$FO76</f>
        <v>5.00271267361111E-005</v>
      </c>
      <c r="GA76" s="174" t="n">
        <f aca="false">AL76/$FO76</f>
        <v>0</v>
      </c>
      <c r="GB76" s="174" t="n">
        <f aca="false">AM76/$FO76</f>
        <v>6.66449652777778E-005</v>
      </c>
      <c r="GC76" s="174" t="n">
        <f aca="false">AN76/$FO76</f>
        <v>0.000213398799189815</v>
      </c>
      <c r="GD76" s="174" t="n">
        <f aca="false">AO76/$FO76</f>
        <v>0</v>
      </c>
      <c r="GE76" s="174" t="n">
        <f aca="false">AP76/$FO76</f>
        <v>2.16814959490741E-005</v>
      </c>
      <c r="GF76" s="174" t="n">
        <f aca="false">AQ76/$FO76</f>
        <v>0.0001892578125</v>
      </c>
      <c r="GG76" s="174" t="n">
        <f aca="false">AR76/$FO76</f>
        <v>0</v>
      </c>
      <c r="GH76" s="174" t="n">
        <f aca="false">AS76/$FO76</f>
        <v>1.81025752314815E-005</v>
      </c>
      <c r="GI76" s="174" t="n">
        <f aca="false">AT76/$FO76</f>
        <v>0.000179390914351852</v>
      </c>
      <c r="GJ76" s="174" t="n">
        <f aca="false">AU76/$FO76</f>
        <v>0</v>
      </c>
      <c r="GK76" s="174" t="n">
        <f aca="false">AV76/$FO76</f>
        <v>8.82523148148148E-006</v>
      </c>
      <c r="GL76" s="174" t="n">
        <f aca="false">AW76/$FO76</f>
        <v>0</v>
      </c>
      <c r="GM76" s="174" t="n">
        <f aca="false">AX76/$FO76</f>
        <v>8.82523148148148E-006</v>
      </c>
      <c r="GN76" s="174" t="n">
        <f aca="false">AY76/$FO76</f>
        <v>4.41261574074074E-006</v>
      </c>
      <c r="GO76" s="174" t="n">
        <f aca="false">AZ76/$FO76</f>
        <v>0</v>
      </c>
      <c r="GP76" s="174" t="n">
        <f aca="false">BA76/$FO76</f>
        <v>4.41261574074074E-006</v>
      </c>
      <c r="GQ76" s="174" t="n">
        <f aca="false">SUM(FY76,GB76,GE76,GH76,GK76,GN76)</f>
        <v>0.000163733362268519</v>
      </c>
      <c r="GR76" s="174" t="n">
        <f aca="false">SUM(FZ76,GC76,GF76,GI76,GL76,GO76)</f>
        <v>0.000632074652777778</v>
      </c>
      <c r="GS76" s="174" t="n">
        <f aca="false">SUM(GA76,GD76,GG76,GJ76,GM76,GP76)</f>
        <v>1.32378472222222E-005</v>
      </c>
      <c r="GT76" s="130"/>
      <c r="GU76" s="173" t="n">
        <f aca="false">BH76/$FO76</f>
        <v>0.00869432689525463</v>
      </c>
      <c r="GV76" s="173" t="n">
        <f aca="false">BI76/$FO76</f>
        <v>0.00187682834201389</v>
      </c>
      <c r="GW76" s="173" t="n">
        <f aca="false">BJ76/$FO76</f>
        <v>0.000195947265625</v>
      </c>
      <c r="GX76" s="173" t="n">
        <f aca="false">BK76/$FO76</f>
        <v>0.00021333912037037</v>
      </c>
      <c r="GY76" s="173" t="n">
        <f aca="false">BL76/$FO76</f>
        <v>0</v>
      </c>
      <c r="GZ76" s="173" t="n">
        <f aca="false">BM76/$FO76</f>
        <v>0.000253269675925926</v>
      </c>
      <c r="HA76" s="173" t="n">
        <f aca="false">BN76/$FO76</f>
        <v>6.83756510416667E-005</v>
      </c>
      <c r="HB76" s="173" t="n">
        <f aca="false">BO76/$FO76</f>
        <v>0.0002009765625</v>
      </c>
      <c r="HC76" s="173" t="n">
        <f aca="false">BP76/$FO76</f>
        <v>4.29416232638889E-005</v>
      </c>
      <c r="HD76" s="173" t="n">
        <f aca="false">BQ76/$FO76</f>
        <v>4.94827835648148E-005</v>
      </c>
      <c r="HE76" s="173" t="n">
        <f aca="false">BR76/$FO76</f>
        <v>0</v>
      </c>
      <c r="HF76" s="173" t="n">
        <f aca="false">BS76/$FO76</f>
        <v>6.68764467592593E-005</v>
      </c>
      <c r="HG76" s="173" t="n">
        <f aca="false">BT76/$FO76</f>
        <v>0.000214670138888889</v>
      </c>
      <c r="HH76" s="173" t="n">
        <f aca="false">BU76/$FO76</f>
        <v>0</v>
      </c>
      <c r="HI76" s="173" t="n">
        <f aca="false">BV76/$FO76</f>
        <v>2.12131076388889E-005</v>
      </c>
      <c r="HJ76" s="173" t="n">
        <f aca="false">BW76/$FO76</f>
        <v>0.0001892578125</v>
      </c>
      <c r="HK76" s="173" t="n">
        <f aca="false">BX76/$FO76</f>
        <v>0</v>
      </c>
      <c r="HL76" s="173" t="n">
        <f aca="false">BY76/$FO76</f>
        <v>1.78638599537037E-005</v>
      </c>
      <c r="HM76" s="173" t="n">
        <f aca="false">BZ76/$FO76</f>
        <v>0.000180756293402778</v>
      </c>
      <c r="HN76" s="173" t="n">
        <f aca="false">CA76/$FO76</f>
        <v>0</v>
      </c>
      <c r="HO76" s="173" t="n">
        <f aca="false">CB76/$FO76</f>
        <v>8.62630208333333E-006</v>
      </c>
      <c r="HP76" s="173" t="n">
        <f aca="false">CC76/$FO76</f>
        <v>0</v>
      </c>
      <c r="HQ76" s="173" t="n">
        <f aca="false">CD76/$FO76</f>
        <v>8.62630208333333E-006</v>
      </c>
      <c r="HR76" s="173" t="n">
        <f aca="false">CE76/$FO76</f>
        <v>4.35112847222222E-006</v>
      </c>
      <c r="HS76" s="173" t="n">
        <f aca="false">CF76/$FO76</f>
        <v>0</v>
      </c>
      <c r="HT76" s="173" t="n">
        <f aca="false">CG76/$FO76</f>
        <v>4.35112847222222E-006</v>
      </c>
      <c r="HU76" s="174" t="n">
        <f aca="false">SUM(HC76,HF76,HI76,HL76,HO76,HR76)</f>
        <v>0.000161872468171296</v>
      </c>
      <c r="HV76" s="174" t="n">
        <f aca="false">SUM(HD76,HG76,HJ76,HM76,HP76,HS76)</f>
        <v>0.000634167028356482</v>
      </c>
      <c r="HW76" s="174" t="n">
        <f aca="false">SUM(HE76,HH76,HK76,HN76,HQ76,HT76)</f>
        <v>1.29774305555556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4.1088</v>
      </c>
      <c r="E77" s="214" t="n">
        <v>38.8279</v>
      </c>
      <c r="F77" s="214" t="n">
        <v>44.5689</v>
      </c>
      <c r="G77" s="214" t="n">
        <v>45.1585</v>
      </c>
      <c r="H77" s="214" t="n">
        <v>10520.99</v>
      </c>
      <c r="I77" s="214" t="n">
        <v>12.14</v>
      </c>
      <c r="J77" s="177" t="n">
        <f aca="false">H77/3600</f>
        <v>2.92249722222222</v>
      </c>
      <c r="L77" s="213" t="n">
        <v>194.3376</v>
      </c>
      <c r="M77" s="214" t="n">
        <v>38.8331</v>
      </c>
      <c r="N77" s="214" t="n">
        <v>44.5371</v>
      </c>
      <c r="O77" s="214" t="n">
        <v>44.9941</v>
      </c>
      <c r="P77" s="214" t="n">
        <v>10537.92</v>
      </c>
      <c r="Q77" s="214" t="n">
        <v>12.05</v>
      </c>
      <c r="R77" s="177" t="n">
        <f aca="false">P77/3600</f>
        <v>2.9272</v>
      </c>
      <c r="S77" s="160"/>
      <c r="T77" s="71"/>
      <c r="U77" s="109"/>
      <c r="V77" s="109"/>
      <c r="W77" s="71"/>
      <c r="X77" s="109"/>
      <c r="Y77" s="179"/>
      <c r="AA77" s="116"/>
      <c r="AB77" s="180" t="n">
        <v>2524877</v>
      </c>
      <c r="AC77" s="181" t="n">
        <v>421540</v>
      </c>
      <c r="AD77" s="181" t="n">
        <v>52968</v>
      </c>
      <c r="AE77" s="181" t="n">
        <v>57369</v>
      </c>
      <c r="AF77" s="181" t="n">
        <v>0</v>
      </c>
      <c r="AG77" s="181" t="n">
        <v>62889</v>
      </c>
      <c r="AH77" s="181" t="n">
        <v>54848</v>
      </c>
      <c r="AI77" s="181" t="n">
        <v>13805</v>
      </c>
      <c r="AJ77" s="181" t="n">
        <v>9739</v>
      </c>
      <c r="AK77" s="181" t="n">
        <v>10574</v>
      </c>
      <c r="AL77" s="181" t="n">
        <v>0</v>
      </c>
      <c r="AM77" s="181" t="n">
        <v>17213</v>
      </c>
      <c r="AN77" s="181" t="n">
        <v>110698</v>
      </c>
      <c r="AO77" s="181" t="n">
        <v>0</v>
      </c>
      <c r="AP77" s="181" t="n">
        <v>9256</v>
      </c>
      <c r="AQ77" s="181" t="n">
        <v>104652</v>
      </c>
      <c r="AR77" s="181" t="n">
        <v>0</v>
      </c>
      <c r="AS77" s="181" t="n">
        <v>6575</v>
      </c>
      <c r="AT77" s="181" t="n">
        <v>98322</v>
      </c>
      <c r="AU77" s="181" t="n">
        <v>0</v>
      </c>
      <c r="AV77" s="181" t="n">
        <v>3280</v>
      </c>
      <c r="AW77" s="181" t="n">
        <v>0</v>
      </c>
      <c r="AX77" s="181" t="n">
        <v>3280</v>
      </c>
      <c r="AY77" s="181" t="n">
        <v>1774</v>
      </c>
      <c r="AZ77" s="181" t="n">
        <v>0</v>
      </c>
      <c r="BA77" s="182" t="n">
        <v>1774</v>
      </c>
      <c r="BB77" s="181" t="n">
        <v>169202</v>
      </c>
      <c r="BC77" s="181" t="n">
        <v>2.491342</v>
      </c>
      <c r="BD77" s="181" t="n">
        <v>87742</v>
      </c>
      <c r="BE77" s="182" t="n">
        <v>141234</v>
      </c>
      <c r="BF77" s="142"/>
      <c r="BG77" s="122"/>
      <c r="BH77" s="183" t="n">
        <v>2490965</v>
      </c>
      <c r="BI77" s="184" t="n">
        <v>459483</v>
      </c>
      <c r="BJ77" s="184" t="n">
        <v>53576</v>
      </c>
      <c r="BK77" s="184" t="n">
        <v>57871</v>
      </c>
      <c r="BL77" s="184" t="n">
        <v>0</v>
      </c>
      <c r="BM77" s="184" t="n">
        <v>63941</v>
      </c>
      <c r="BN77" s="184" t="n">
        <v>16958</v>
      </c>
      <c r="BO77" s="184" t="n">
        <v>51230</v>
      </c>
      <c r="BP77" s="184" t="n">
        <v>9529</v>
      </c>
      <c r="BQ77" s="184" t="n">
        <v>10253</v>
      </c>
      <c r="BR77" s="184" t="n">
        <v>0</v>
      </c>
      <c r="BS77" s="184" t="n">
        <v>17077</v>
      </c>
      <c r="BT77" s="184" t="n">
        <v>109658</v>
      </c>
      <c r="BU77" s="184" t="n">
        <v>0</v>
      </c>
      <c r="BV77" s="184" t="n">
        <v>9303</v>
      </c>
      <c r="BW77" s="184" t="n">
        <v>104652</v>
      </c>
      <c r="BX77" s="184" t="n">
        <v>0</v>
      </c>
      <c r="BY77" s="184" t="n">
        <v>6531</v>
      </c>
      <c r="BZ77" s="184" t="n">
        <v>97486</v>
      </c>
      <c r="CA77" s="184" t="n">
        <v>0</v>
      </c>
      <c r="CB77" s="184" t="n">
        <v>3190</v>
      </c>
      <c r="CC77" s="184" t="n">
        <v>0</v>
      </c>
      <c r="CD77" s="184" t="n">
        <v>3190</v>
      </c>
      <c r="CE77" s="184" t="n">
        <v>1753</v>
      </c>
      <c r="CF77" s="184" t="n">
        <v>0</v>
      </c>
      <c r="CG77" s="185" t="n">
        <v>1753</v>
      </c>
      <c r="CH77" s="184" t="n">
        <v>167890</v>
      </c>
      <c r="CI77" s="184" t="n">
        <v>2.73681</v>
      </c>
      <c r="CJ77" s="184" t="n">
        <v>72905</v>
      </c>
      <c r="CK77" s="184" t="n">
        <v>133966</v>
      </c>
      <c r="CN77" s="186" t="n">
        <f aca="false">AE77/$AB77</f>
        <v>0.0227215028692487</v>
      </c>
      <c r="CO77" s="152" t="n">
        <f aca="false">AF77/$AC77</f>
        <v>0</v>
      </c>
      <c r="CP77" s="152" t="n">
        <f aca="false">AH77/$AB77</f>
        <v>0.0217230383895928</v>
      </c>
      <c r="CQ77" s="152" t="n">
        <f aca="false">AI77/$AC77</f>
        <v>0.0327489680694596</v>
      </c>
      <c r="CR77" s="152" t="n">
        <f aca="false">AK77/$AB77</f>
        <v>0.00418792677821534</v>
      </c>
      <c r="CS77" s="152" t="n">
        <f aca="false">AL77/$AC77</f>
        <v>0</v>
      </c>
      <c r="CT77" s="152" t="n">
        <f aca="false">AN77/$AB77</f>
        <v>0.0438429277941064</v>
      </c>
      <c r="CU77" s="152" t="n">
        <f aca="false">AO77/$AC77</f>
        <v>0</v>
      </c>
      <c r="CV77" s="152" t="n">
        <f aca="false">AQ77/$AB77</f>
        <v>0.0414483557020798</v>
      </c>
      <c r="CW77" s="152" t="n">
        <f aca="false">AR77/$AC77</f>
        <v>0</v>
      </c>
      <c r="CX77" s="152" t="n">
        <f aca="false">AT77/$AB77</f>
        <v>0.0389413028832692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778099350002372</v>
      </c>
      <c r="DB77" s="152" t="n">
        <f aca="false">AZ77/$AB77</f>
        <v>0</v>
      </c>
      <c r="DC77" s="154" t="n">
        <f aca="false">BA77/$AC77</f>
        <v>0.00420837880153722</v>
      </c>
      <c r="DD77" s="152" t="n">
        <f aca="false">CR77+CT77+CV77+CX77+CZ77+DB77</f>
        <v>0.128420513157671</v>
      </c>
      <c r="DE77" s="187" t="n">
        <f aca="false">CS77+CU77+CW77+CY77+DA77+DC77</f>
        <v>0.0119893723015609</v>
      </c>
      <c r="DF77" s="130"/>
      <c r="DG77" s="130"/>
      <c r="DH77" s="186" t="n">
        <f aca="false">BK77/$BH77</f>
        <v>0.023232361755384</v>
      </c>
      <c r="DI77" s="152" t="n">
        <f aca="false">BL77/$BI77</f>
        <v>0</v>
      </c>
      <c r="DJ77" s="152" t="n">
        <f aca="false">BN77/$BH77</f>
        <v>0.006807803401493</v>
      </c>
      <c r="DK77" s="152" t="n">
        <f aca="false">BO77/$BI77</f>
        <v>0.111494875762542</v>
      </c>
      <c r="DL77" s="152" t="n">
        <f aca="false">BQ77/$BH77</f>
        <v>0.0041160754968456</v>
      </c>
      <c r="DM77" s="152" t="n">
        <f aca="false">BR77/$BI77</f>
        <v>0</v>
      </c>
      <c r="DN77" s="152" t="n">
        <f aca="false">BT77/$BH77</f>
        <v>0.0440222965798395</v>
      </c>
      <c r="DO77" s="152" t="n">
        <f aca="false">BU77/$BI77</f>
        <v>0</v>
      </c>
      <c r="DP77" s="152" t="n">
        <f aca="false">BW77/$BH77</f>
        <v>0.0420126336580402</v>
      </c>
      <c r="DQ77" s="152" t="n">
        <f aca="false">BX77/$BI77</f>
        <v>0</v>
      </c>
      <c r="DR77" s="152" t="n">
        <f aca="false">BZ77/$BH77</f>
        <v>0.0391358369146094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694258547106204</v>
      </c>
      <c r="DV77" s="152" t="n">
        <f aca="false">CF77/$BH77</f>
        <v>0</v>
      </c>
      <c r="DW77" s="152" t="n">
        <f aca="false">CG77/$BI77</f>
        <v>0.00381515747046137</v>
      </c>
      <c r="DX77" s="152" t="n">
        <f aca="false">DL77+DN77+DP77+DR77+DT77+DV77</f>
        <v>0.129286842649335</v>
      </c>
      <c r="DY77" s="187" t="n">
        <f aca="false">DM77+DO77+DQ77+DS77+DU77+DW77</f>
        <v>0.0107577429415234</v>
      </c>
      <c r="DZ77" s="130"/>
      <c r="EA77" s="130"/>
      <c r="EB77" s="152" t="n">
        <f aca="false">BH77/AB77</f>
        <v>0.986568850680647</v>
      </c>
      <c r="EC77" s="152" t="n">
        <f aca="false">BI77/AC77</f>
        <v>1.09001043791811</v>
      </c>
      <c r="ED77" s="152" t="n">
        <f aca="false">(BH77+BI77)/(AB77+AC77)</f>
        <v>1.00136810234261</v>
      </c>
      <c r="EE77" s="152" t="n">
        <f aca="false">BJ77/AD77</f>
        <v>1.01147862860595</v>
      </c>
      <c r="EF77" s="152" t="n">
        <f aca="false">BK77/AE77</f>
        <v>1.00875037040911</v>
      </c>
      <c r="EG77" s="152" t="e">
        <f aca="false">BL77/AF77</f>
        <v>#DIV/0!</v>
      </c>
      <c r="EH77" s="152" t="n">
        <f aca="false">BM77/AG77</f>
        <v>1.01672788563978</v>
      </c>
      <c r="EI77" s="152" t="n">
        <f aca="false">BN77/AH77</f>
        <v>0.309181738623104</v>
      </c>
      <c r="EJ77" s="152" t="n">
        <f aca="false">BO77/AI77</f>
        <v>3.71097428467946</v>
      </c>
      <c r="EK77" s="152" t="n">
        <f aca="false">(BN77+BO77)/(AH77+AI77)</f>
        <v>0.993226807277177</v>
      </c>
      <c r="EL77" s="152" t="n">
        <f aca="false">BP77/AJ77</f>
        <v>0.97843721121265</v>
      </c>
      <c r="EM77" s="152" t="n">
        <f aca="false">BQ77/AK77</f>
        <v>0.969642519387176</v>
      </c>
      <c r="EN77" s="152" t="e">
        <f aca="false">BR77/AL77</f>
        <v>#DIV/0!</v>
      </c>
      <c r="EO77" s="152" t="n">
        <f aca="false">BS77/AM77</f>
        <v>0.992098994945681</v>
      </c>
      <c r="EP77" s="152" t="n">
        <f aca="false">BT77/AN77</f>
        <v>0.990605069648955</v>
      </c>
      <c r="EQ77" s="152" t="e">
        <f aca="false">BU77/AO77</f>
        <v>#DIV/0!</v>
      </c>
      <c r="ER77" s="152" t="n">
        <f aca="false">BV77/AP77</f>
        <v>1.00507778738116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3307984790875</v>
      </c>
      <c r="EV77" s="152" t="n">
        <f aca="false">BZ77/AT77</f>
        <v>0.991497325115437</v>
      </c>
      <c r="EW77" s="152" t="e">
        <f aca="false">CA77/AU77</f>
        <v>#DIV/0!</v>
      </c>
      <c r="EX77" s="152" t="n">
        <f aca="false">CB77/AV77</f>
        <v>0.972560975609756</v>
      </c>
      <c r="EY77" s="152" t="e">
        <f aca="false">CC77/AW77</f>
        <v>#DIV/0!</v>
      </c>
      <c r="EZ77" s="152" t="n">
        <f aca="false">CD77/AX77</f>
        <v>0.972560975609756</v>
      </c>
      <c r="FA77" s="152" t="n">
        <f aca="false">CE77/AY77</f>
        <v>0.988162344983089</v>
      </c>
      <c r="FB77" s="152" t="e">
        <f aca="false">CF77/AZ77</f>
        <v>#DIV/0!</v>
      </c>
      <c r="FC77" s="154" t="n">
        <f aca="false">CG77/BA77</f>
        <v>0.988162344983089</v>
      </c>
      <c r="FD77" s="152" t="n">
        <f aca="false">SUM(BP77+BS77+BV77+BY77+CB77+CE77)/SUM(AJ77+AM77+AP77+AS77+AV77+AY77)</f>
        <v>0.990509438300897</v>
      </c>
      <c r="FE77" s="152" t="n">
        <f aca="false">SUM(BQ77+BT77+BW77+BZ77+CC77+CF77)/SUM(AK77+AN77+AQ77+AT77+AW77+AZ77)</f>
        <v>0.993224280330367</v>
      </c>
      <c r="FF77" s="152" t="n">
        <f aca="false">SUM(BR77+BU77+BX77+CA77+CD77+CG77)/SUM(AL77+AO77+AR77+AU77+AX77+BA77)</f>
        <v>0.978037198258805</v>
      </c>
      <c r="FG77" s="154" t="n">
        <f aca="false">CH77/BB77</f>
        <v>0.992245954539545</v>
      </c>
      <c r="FH77" s="152" t="n">
        <f aca="false">CI77/BC77</f>
        <v>1.09852842363674</v>
      </c>
      <c r="FI77" s="152" t="n">
        <f aca="false">CJ77/BD77</f>
        <v>0.830901962572086</v>
      </c>
      <c r="FJ77" s="152" t="n">
        <f aca="false">CK77/BE77</f>
        <v>0.94853930356713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56611147280093</v>
      </c>
      <c r="FR77" s="173" t="n">
        <f aca="false">AC77/$FO77</f>
        <v>0.000762333622685185</v>
      </c>
      <c r="FS77" s="174" t="n">
        <f aca="false">AD77/$FO77</f>
        <v>9.57899305555556E-005</v>
      </c>
      <c r="FT77" s="174" t="n">
        <f aca="false">AE77/$FO77</f>
        <v>0.000103748914930556</v>
      </c>
      <c r="FU77" s="174" t="n">
        <f aca="false">AF77/$FO77</f>
        <v>0</v>
      </c>
      <c r="FV77" s="174" t="n">
        <f aca="false">AG77/$FO77</f>
        <v>0.000113731553819444</v>
      </c>
      <c r="FW77" s="174" t="n">
        <f aca="false">AH77/$FO77</f>
        <v>9.91898148148148E-005</v>
      </c>
      <c r="FX77" s="174" t="n">
        <f aca="false">AI77/$FO77</f>
        <v>2.49656394675926E-005</v>
      </c>
      <c r="FY77" s="174" t="n">
        <f aca="false">AJ77/$FO77</f>
        <v>1.76124855324074E-005</v>
      </c>
      <c r="FZ77" s="174" t="n">
        <f aca="false">AK77/$FO77</f>
        <v>1.91225405092593E-005</v>
      </c>
      <c r="GA77" s="174" t="n">
        <f aca="false">AL77/$FO77</f>
        <v>0</v>
      </c>
      <c r="GB77" s="174" t="n">
        <f aca="false">AM77/$FO77</f>
        <v>3.1128833912037E-005</v>
      </c>
      <c r="GC77" s="174" t="n">
        <f aca="false">AN77/$FO77</f>
        <v>0.000200191695601852</v>
      </c>
      <c r="GD77" s="174" t="n">
        <f aca="false">AO77/$FO77</f>
        <v>0</v>
      </c>
      <c r="GE77" s="174" t="n">
        <f aca="false">AP77/$FO77</f>
        <v>1.67390046296296E-005</v>
      </c>
      <c r="GF77" s="174" t="n">
        <f aca="false">AQ77/$FO77</f>
        <v>0.0001892578125</v>
      </c>
      <c r="GG77" s="174" t="n">
        <f aca="false">AR77/$FO77</f>
        <v>0</v>
      </c>
      <c r="GH77" s="174" t="n">
        <f aca="false">AS77/$FO77</f>
        <v>1.1890552662037E-005</v>
      </c>
      <c r="GI77" s="174" t="n">
        <f aca="false">AT77/$FO77</f>
        <v>0.000177810329861111</v>
      </c>
      <c r="GJ77" s="174" t="n">
        <f aca="false">AU77/$FO77</f>
        <v>0</v>
      </c>
      <c r="GK77" s="174" t="n">
        <f aca="false">AV77/$FO77</f>
        <v>5.93171296296296E-006</v>
      </c>
      <c r="GL77" s="174" t="n">
        <f aca="false">AW77/$FO77</f>
        <v>0</v>
      </c>
      <c r="GM77" s="174" t="n">
        <f aca="false">AX77/$FO77</f>
        <v>5.93171296296296E-006</v>
      </c>
      <c r="GN77" s="174" t="n">
        <f aca="false">AY77/$FO77</f>
        <v>3.20818865740741E-006</v>
      </c>
      <c r="GO77" s="174" t="n">
        <f aca="false">AZ77/$FO77</f>
        <v>0</v>
      </c>
      <c r="GP77" s="174" t="n">
        <f aca="false">BA77/$FO77</f>
        <v>3.20818865740741E-006</v>
      </c>
      <c r="GQ77" s="174" t="n">
        <f aca="false">SUM(FY77,GB77,GE77,GH77,GK77,GN77)</f>
        <v>8.65107783564815E-005</v>
      </c>
      <c r="GR77" s="174" t="n">
        <f aca="false">SUM(FZ77,GC77,GF77,GI77,GL77,GO77)</f>
        <v>0.000586382378472222</v>
      </c>
      <c r="GS77" s="174" t="n">
        <f aca="false">SUM(GA77,GD77,GG77,GJ77,GM77,GP77)</f>
        <v>9.13990162037037E-006</v>
      </c>
      <c r="GT77" s="130"/>
      <c r="GU77" s="173" t="n">
        <f aca="false">BH77/$FO77</f>
        <v>0.00450478334780093</v>
      </c>
      <c r="GV77" s="173" t="n">
        <f aca="false">BI77/$FO77</f>
        <v>0.000830951605902778</v>
      </c>
      <c r="GW77" s="173" t="n">
        <f aca="false">BJ77/$FO77</f>
        <v>9.68894675925926E-005</v>
      </c>
      <c r="GX77" s="173" t="n">
        <f aca="false">BK77/$FO77</f>
        <v>0.000104656756365741</v>
      </c>
      <c r="GY77" s="173" t="n">
        <f aca="false">BL77/$FO77</f>
        <v>0</v>
      </c>
      <c r="GZ77" s="173" t="n">
        <f aca="false">BM77/$FO77</f>
        <v>0.00011563404224537</v>
      </c>
      <c r="HA77" s="173" t="n">
        <f aca="false">BN77/$FO77</f>
        <v>3.06676793981482E-005</v>
      </c>
      <c r="HB77" s="173" t="n">
        <f aca="false">BO77/$FO77</f>
        <v>9.26468460648148E-005</v>
      </c>
      <c r="HC77" s="173" t="n">
        <f aca="false">BP77/$FO77</f>
        <v>1.72327112268519E-005</v>
      </c>
      <c r="HD77" s="173" t="n">
        <f aca="false">BQ77/$FO77</f>
        <v>1.85420283564815E-005</v>
      </c>
      <c r="HE77" s="173" t="n">
        <f aca="false">BR77/$FO77</f>
        <v>0</v>
      </c>
      <c r="HF77" s="173" t="n">
        <f aca="false">BS77/$FO77</f>
        <v>3.0882884837963E-005</v>
      </c>
      <c r="HG77" s="173" t="n">
        <f aca="false">BT77/$FO77</f>
        <v>0.000198310908564815</v>
      </c>
      <c r="HH77" s="173" t="n">
        <f aca="false">BU77/$FO77</f>
        <v>0</v>
      </c>
      <c r="HI77" s="173" t="n">
        <f aca="false">BV77/$FO77</f>
        <v>1.68240017361111E-005</v>
      </c>
      <c r="HJ77" s="173" t="n">
        <f aca="false">BW77/$FO77</f>
        <v>0.0001892578125</v>
      </c>
      <c r="HK77" s="173" t="n">
        <f aca="false">BX77/$FO77</f>
        <v>0</v>
      </c>
      <c r="HL77" s="173" t="n">
        <f aca="false">BY77/$FO77</f>
        <v>1.18109809027778E-005</v>
      </c>
      <c r="HM77" s="173" t="n">
        <f aca="false">BZ77/$FO77</f>
        <v>0.000176298466435185</v>
      </c>
      <c r="HN77" s="173" t="n">
        <f aca="false">CA77/$FO77</f>
        <v>0</v>
      </c>
      <c r="HO77" s="173" t="n">
        <f aca="false">CB77/$FO77</f>
        <v>5.7689525462963E-006</v>
      </c>
      <c r="HP77" s="173" t="n">
        <f aca="false">CC77/$FO77</f>
        <v>0</v>
      </c>
      <c r="HQ77" s="173" t="n">
        <f aca="false">CD77/$FO77</f>
        <v>5.7689525462963E-006</v>
      </c>
      <c r="HR77" s="173" t="n">
        <f aca="false">CE77/$FO77</f>
        <v>3.17021122685185E-006</v>
      </c>
      <c r="HS77" s="173" t="n">
        <f aca="false">CF77/$FO77</f>
        <v>0</v>
      </c>
      <c r="HT77" s="173" t="n">
        <f aca="false">CG77/$FO77</f>
        <v>3.17021122685185E-006</v>
      </c>
      <c r="HU77" s="174" t="n">
        <f aca="false">SUM(HC77,HF77,HI77,HL77,HO77,HR77)</f>
        <v>8.56897424768519E-005</v>
      </c>
      <c r="HV77" s="174" t="n">
        <f aca="false">SUM(HD77,HG77,HJ77,HM77,HP77,HS77)</f>
        <v>0.000582409215856481</v>
      </c>
      <c r="HW77" s="174" t="n">
        <f aca="false">SUM(HE77,HH77,HK77,HN77,HQ77,HT77)</f>
        <v>8.93916377314815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1.8064</v>
      </c>
      <c r="E78" s="216" t="n">
        <v>36.3444</v>
      </c>
      <c r="F78" s="216" t="n">
        <v>43.1141</v>
      </c>
      <c r="G78" s="216" t="n">
        <v>43.4593</v>
      </c>
      <c r="H78" s="216" t="n">
        <v>10114.22</v>
      </c>
      <c r="I78" s="216" t="n">
        <v>11.03</v>
      </c>
      <c r="J78" s="190" t="n">
        <f aca="false">H78/3600</f>
        <v>2.80950555555556</v>
      </c>
      <c r="L78" s="215" t="n">
        <v>102.1016</v>
      </c>
      <c r="M78" s="216" t="n">
        <v>36.3249</v>
      </c>
      <c r="N78" s="216" t="n">
        <v>43.1309</v>
      </c>
      <c r="O78" s="216" t="n">
        <v>43.535</v>
      </c>
      <c r="P78" s="216" t="n">
        <v>10267.11</v>
      </c>
      <c r="Q78" s="216" t="n">
        <v>11.1</v>
      </c>
      <c r="R78" s="190" t="n">
        <f aca="false">P78/3600</f>
        <v>2.851975</v>
      </c>
      <c r="S78" s="160"/>
      <c r="T78" s="73"/>
      <c r="U78" s="192"/>
      <c r="V78" s="192"/>
      <c r="W78" s="73"/>
      <c r="X78" s="192"/>
      <c r="Y78" s="193"/>
      <c r="AA78" s="116"/>
      <c r="AB78" s="180" t="n">
        <v>1709970</v>
      </c>
      <c r="AC78" s="181" t="n">
        <v>209756</v>
      </c>
      <c r="AD78" s="181" t="n">
        <v>26948</v>
      </c>
      <c r="AE78" s="181" t="n">
        <v>28527</v>
      </c>
      <c r="AF78" s="181" t="n">
        <v>0</v>
      </c>
      <c r="AG78" s="181" t="n">
        <v>30486</v>
      </c>
      <c r="AH78" s="181" t="n">
        <v>26544</v>
      </c>
      <c r="AI78" s="181" t="n">
        <v>6604</v>
      </c>
      <c r="AJ78" s="181" t="n">
        <v>2804</v>
      </c>
      <c r="AK78" s="181" t="n">
        <v>3224</v>
      </c>
      <c r="AL78" s="181" t="n">
        <v>0</v>
      </c>
      <c r="AM78" s="181" t="n">
        <v>9785</v>
      </c>
      <c r="AN78" s="181" t="n">
        <v>108008</v>
      </c>
      <c r="AO78" s="181" t="n">
        <v>0</v>
      </c>
      <c r="AP78" s="181" t="n">
        <v>8244</v>
      </c>
      <c r="AQ78" s="181" t="n">
        <v>102600</v>
      </c>
      <c r="AR78" s="181" t="n">
        <v>0</v>
      </c>
      <c r="AS78" s="181" t="n">
        <v>4877</v>
      </c>
      <c r="AT78" s="181" t="n">
        <v>98714</v>
      </c>
      <c r="AU78" s="181" t="n">
        <v>0</v>
      </c>
      <c r="AV78" s="181" t="n">
        <v>1140</v>
      </c>
      <c r="AW78" s="181" t="n">
        <v>0</v>
      </c>
      <c r="AX78" s="181" t="n">
        <v>1140</v>
      </c>
      <c r="AY78" s="181" t="n">
        <v>626</v>
      </c>
      <c r="AZ78" s="181" t="n">
        <v>0</v>
      </c>
      <c r="BA78" s="182" t="n">
        <v>626</v>
      </c>
      <c r="BB78" s="181" t="n">
        <v>87561</v>
      </c>
      <c r="BC78" s="181" t="n">
        <v>2.395541</v>
      </c>
      <c r="BD78" s="181" t="n">
        <v>47311</v>
      </c>
      <c r="BE78" s="182" t="n">
        <v>73836</v>
      </c>
      <c r="BF78" s="142"/>
      <c r="BG78" s="122"/>
      <c r="BH78" s="183" t="n">
        <v>1692331</v>
      </c>
      <c r="BI78" s="184" t="n">
        <v>228742</v>
      </c>
      <c r="BJ78" s="184" t="n">
        <v>26981</v>
      </c>
      <c r="BK78" s="184" t="n">
        <v>28524</v>
      </c>
      <c r="BL78" s="184" t="n">
        <v>0</v>
      </c>
      <c r="BM78" s="184" t="n">
        <v>30952</v>
      </c>
      <c r="BN78" s="184" t="n">
        <v>8125</v>
      </c>
      <c r="BO78" s="184" t="n">
        <v>24856</v>
      </c>
      <c r="BP78" s="184" t="n">
        <v>2782</v>
      </c>
      <c r="BQ78" s="184" t="n">
        <v>3186</v>
      </c>
      <c r="BR78" s="184" t="n">
        <v>0</v>
      </c>
      <c r="BS78" s="184" t="n">
        <v>9747</v>
      </c>
      <c r="BT78" s="184" t="n">
        <v>107269</v>
      </c>
      <c r="BU78" s="184" t="n">
        <v>0</v>
      </c>
      <c r="BV78" s="184" t="n">
        <v>8413</v>
      </c>
      <c r="BW78" s="184" t="n">
        <v>102600</v>
      </c>
      <c r="BX78" s="184" t="n">
        <v>0</v>
      </c>
      <c r="BY78" s="184" t="n">
        <v>4966</v>
      </c>
      <c r="BZ78" s="184" t="n">
        <v>98088</v>
      </c>
      <c r="CA78" s="184" t="n">
        <v>0</v>
      </c>
      <c r="CB78" s="184" t="n">
        <v>1120</v>
      </c>
      <c r="CC78" s="184" t="n">
        <v>0</v>
      </c>
      <c r="CD78" s="184" t="n">
        <v>1120</v>
      </c>
      <c r="CE78" s="184" t="n">
        <v>616</v>
      </c>
      <c r="CF78" s="184" t="n">
        <v>0</v>
      </c>
      <c r="CG78" s="185" t="n">
        <v>616</v>
      </c>
      <c r="CH78" s="184" t="n">
        <v>87957</v>
      </c>
      <c r="CI78" s="184" t="n">
        <v>2.600612</v>
      </c>
      <c r="CJ78" s="184" t="n">
        <v>41112</v>
      </c>
      <c r="CK78" s="184" t="n">
        <v>71399</v>
      </c>
      <c r="CN78" s="186" t="n">
        <f aca="false">AE78/$AB78</f>
        <v>0.0166827488201547</v>
      </c>
      <c r="CO78" s="152" t="n">
        <f aca="false">AF78/$AC78</f>
        <v>0</v>
      </c>
      <c r="CP78" s="152" t="n">
        <f aca="false">AH78/$AB78</f>
        <v>0.0155230793522693</v>
      </c>
      <c r="CQ78" s="152" t="n">
        <f aca="false">AI78/$AC78</f>
        <v>0.0314842006903259</v>
      </c>
      <c r="CR78" s="152" t="n">
        <f aca="false">AK78/$AB78</f>
        <v>0.00188541319438353</v>
      </c>
      <c r="CS78" s="152" t="n">
        <f aca="false">AL78/$AC78</f>
        <v>0</v>
      </c>
      <c r="CT78" s="152" t="n">
        <f aca="false">AN78/$AB78</f>
        <v>0.0631636812341737</v>
      </c>
      <c r="CU78" s="152" t="n">
        <f aca="false">AO78/$AC78</f>
        <v>0</v>
      </c>
      <c r="CV78" s="152" t="n">
        <f aca="false">AQ78/$AB78</f>
        <v>0.0600010526500465</v>
      </c>
      <c r="CW78" s="152" t="n">
        <f aca="false">AR78/$AC78</f>
        <v>0</v>
      </c>
      <c r="CX78" s="152" t="n">
        <f aca="false">AT78/$AB78</f>
        <v>0.0577284981607865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54348862487843</v>
      </c>
      <c r="DB78" s="152" t="n">
        <f aca="false">AZ78/$AB78</f>
        <v>0</v>
      </c>
      <c r="DC78" s="154" t="n">
        <f aca="false">BA78/$AC78</f>
        <v>0.00298441999275349</v>
      </c>
      <c r="DD78" s="152" t="n">
        <f aca="false">CR78+CT78+CV78+CX78+CZ78+DB78</f>
        <v>0.18277864523939</v>
      </c>
      <c r="DE78" s="187" t="n">
        <f aca="false">CS78+CU78+CW78+CY78+DA78+DC78</f>
        <v>0.00841930624153779</v>
      </c>
      <c r="DF78" s="130"/>
      <c r="DG78" s="130"/>
      <c r="DH78" s="186" t="n">
        <f aca="false">BK78/$BH78</f>
        <v>0.0168548587717178</v>
      </c>
      <c r="DI78" s="152" t="n">
        <f aca="false">BL78/$BI78</f>
        <v>0</v>
      </c>
      <c r="DJ78" s="152" t="n">
        <f aca="false">BN78/$BH78</f>
        <v>0.00480107023980533</v>
      </c>
      <c r="DK78" s="152" t="n">
        <f aca="false">BO78/$BI78</f>
        <v>0.108663909557493</v>
      </c>
      <c r="DL78" s="152" t="n">
        <f aca="false">BQ78/$BH78</f>
        <v>0.00188261043495628</v>
      </c>
      <c r="DM78" s="152" t="n">
        <f aca="false">BR78/$BI78</f>
        <v>0</v>
      </c>
      <c r="DN78" s="152" t="n">
        <f aca="false">BT78/$BH78</f>
        <v>0.0633853542835296</v>
      </c>
      <c r="DO78" s="152" t="n">
        <f aca="false">BU78/$BI78</f>
        <v>0</v>
      </c>
      <c r="DP78" s="152" t="n">
        <f aca="false">BW78/$BH78</f>
        <v>0.0606264377358803</v>
      </c>
      <c r="DQ78" s="152" t="n">
        <f aca="false">BX78/$BI78</f>
        <v>0</v>
      </c>
      <c r="DR78" s="152" t="n">
        <f aca="false">BZ78/$BH78</f>
        <v>0.0579602926377878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489634610172159</v>
      </c>
      <c r="DV78" s="152" t="n">
        <f aca="false">CF78/$BH78</f>
        <v>0</v>
      </c>
      <c r="DW78" s="152" t="n">
        <f aca="false">CG78/$BI78</f>
        <v>0.00269299035594687</v>
      </c>
      <c r="DX78" s="152" t="n">
        <f aca="false">DL78+DN78+DP78+DR78+DT78+DV78</f>
        <v>0.183854695092154</v>
      </c>
      <c r="DY78" s="187" t="n">
        <f aca="false">DM78+DO78+DQ78+DS78+DU78+DW78</f>
        <v>0.00758933645766847</v>
      </c>
      <c r="DZ78" s="130"/>
      <c r="EA78" s="130"/>
      <c r="EB78" s="152" t="n">
        <f aca="false">BH78/AB78</f>
        <v>0.989684614349959</v>
      </c>
      <c r="EC78" s="152" t="n">
        <f aca="false">BI78/AC78</f>
        <v>1.09051469326265</v>
      </c>
      <c r="ED78" s="152" t="n">
        <f aca="false">(BH78+BI78)/(AB78+AC78)</f>
        <v>1.00070166263311</v>
      </c>
      <c r="EE78" s="152" t="n">
        <f aca="false">BJ78/AD78</f>
        <v>1.00122458067389</v>
      </c>
      <c r="EF78" s="152" t="n">
        <f aca="false">BK78/AE78</f>
        <v>0.999894836470712</v>
      </c>
      <c r="EG78" s="152" t="e">
        <f aca="false">BL78/AF78</f>
        <v>#DIV/0!</v>
      </c>
      <c r="EH78" s="152" t="n">
        <f aca="false">BM78/AG78</f>
        <v>1.01528570491373</v>
      </c>
      <c r="EI78" s="152" t="n">
        <f aca="false">BN78/AH78</f>
        <v>0.306095539481615</v>
      </c>
      <c r="EJ78" s="152" t="n">
        <f aca="false">BO78/AI78</f>
        <v>3.76377952755906</v>
      </c>
      <c r="EK78" s="152" t="n">
        <f aca="false">(BN78+BO78)/(AH78+AI78)</f>
        <v>0.994961988656933</v>
      </c>
      <c r="EL78" s="152" t="n">
        <f aca="false">BP78/AJ78</f>
        <v>0.992154065620542</v>
      </c>
      <c r="EM78" s="152" t="n">
        <f aca="false">BQ78/AK78</f>
        <v>0.988213399503722</v>
      </c>
      <c r="EN78" s="152" t="e">
        <f aca="false">BR78/AL78</f>
        <v>#DIV/0!</v>
      </c>
      <c r="EO78" s="152" t="n">
        <f aca="false">BS78/AM78</f>
        <v>0.996116504854369</v>
      </c>
      <c r="EP78" s="152" t="n">
        <f aca="false">BT78/AN78</f>
        <v>0.993157914228576</v>
      </c>
      <c r="EQ78" s="152" t="e">
        <f aca="false">BU78/AO78</f>
        <v>#DIV/0!</v>
      </c>
      <c r="ER78" s="152" t="n">
        <f aca="false">BV78/AP78</f>
        <v>1.02049975739932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1824892351856</v>
      </c>
      <c r="EV78" s="152" t="n">
        <f aca="false">BZ78/AT78</f>
        <v>0.993658447636607</v>
      </c>
      <c r="EW78" s="152" t="e">
        <f aca="false">CA78/AU78</f>
        <v>#DIV/0!</v>
      </c>
      <c r="EX78" s="152" t="n">
        <f aca="false">CB78/AV78</f>
        <v>0.982456140350877</v>
      </c>
      <c r="EY78" s="152" t="e">
        <f aca="false">CC78/AW78</f>
        <v>#DIV/0!</v>
      </c>
      <c r="EZ78" s="152" t="n">
        <f aca="false">CD78/AX78</f>
        <v>0.982456140350877</v>
      </c>
      <c r="FA78" s="152" t="n">
        <f aca="false">CE78/AY78</f>
        <v>0.984025559105431</v>
      </c>
      <c r="FB78" s="152" t="e">
        <f aca="false">CF78/AZ78</f>
        <v>#DIV/0!</v>
      </c>
      <c r="FC78" s="154" t="n">
        <f aca="false">CG78/BA78</f>
        <v>0.984025559105431</v>
      </c>
      <c r="FD78" s="152" t="n">
        <f aca="false">SUM(BP78+BS78+BV78+BY78+CB78+CE78)/SUM(AJ78+AM78+AP78+AS78+AV78+AY78)</f>
        <v>1.00611442713641</v>
      </c>
      <c r="FE78" s="152" t="n">
        <f aca="false">SUM(BQ78+BT78+BW78+BZ78+CC78+CF78)/SUM(AK78+AN78+AQ78+AT78+AW78+AZ78)</f>
        <v>0.995511060771854</v>
      </c>
      <c r="FF78" s="152" t="n">
        <f aca="false">SUM(BR78+BU78+BX78+CA78+CD78+CG78)/SUM(AL78+AO78+AR78+AU78+AX78+BA78)</f>
        <v>0.983012457531144</v>
      </c>
      <c r="FG78" s="154" t="n">
        <f aca="false">CH78/BB78</f>
        <v>1.00452256141433</v>
      </c>
      <c r="FH78" s="152" t="n">
        <f aca="false">CI78/BC78</f>
        <v>1.085605297509</v>
      </c>
      <c r="FI78" s="152" t="n">
        <f aca="false">CJ78/BD78</f>
        <v>0.868973388852487</v>
      </c>
      <c r="FJ78" s="152" t="n">
        <f aca="false">CK78/BE78</f>
        <v>0.966994420066092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9239366319444</v>
      </c>
      <c r="FR78" s="173" t="n">
        <f aca="false">AC78/$FO78</f>
        <v>0.000379333043981481</v>
      </c>
      <c r="FS78" s="174" t="n">
        <f aca="false">AD78/$FO78</f>
        <v>4.87340856481482E-005</v>
      </c>
      <c r="FT78" s="174" t="n">
        <f aca="false">AE78/$FO78</f>
        <v>5.15896267361111E-005</v>
      </c>
      <c r="FU78" s="174" t="n">
        <f aca="false">AF78/$FO78</f>
        <v>0</v>
      </c>
      <c r="FV78" s="174" t="n">
        <f aca="false">AG78/$FO78</f>
        <v>5.51323784722222E-005</v>
      </c>
      <c r="FW78" s="174" t="n">
        <f aca="false">AH78/$FO78</f>
        <v>4.80034722222222E-005</v>
      </c>
      <c r="FX78" s="174" t="n">
        <f aca="false">AI78/$FO78</f>
        <v>1.19429976851852E-005</v>
      </c>
      <c r="FY78" s="174" t="n">
        <f aca="false">AJ78/$FO78</f>
        <v>5.0708912037037E-006</v>
      </c>
      <c r="FZ78" s="174" t="n">
        <f aca="false">AK78/$FO78</f>
        <v>5.83043981481482E-006</v>
      </c>
      <c r="GA78" s="174" t="n">
        <f aca="false">AL78/$FO78</f>
        <v>0</v>
      </c>
      <c r="GB78" s="174" t="n">
        <f aca="false">AM78/$FO78</f>
        <v>1.76956741898148E-005</v>
      </c>
      <c r="GC78" s="174" t="n">
        <f aca="false">AN78/$FO78</f>
        <v>0.000195326967592593</v>
      </c>
      <c r="GD78" s="174" t="n">
        <f aca="false">AO78/$FO78</f>
        <v>0</v>
      </c>
      <c r="GE78" s="174" t="n">
        <f aca="false">AP78/$FO78</f>
        <v>1.49088541666667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81980613425926E-006</v>
      </c>
      <c r="GI78" s="174" t="n">
        <f aca="false">AT78/$FO78</f>
        <v>0.000178519241898148</v>
      </c>
      <c r="GJ78" s="174" t="n">
        <f aca="false">AU78/$FO78</f>
        <v>0</v>
      </c>
      <c r="GK78" s="174" t="n">
        <f aca="false">AV78/$FO78</f>
        <v>2.06163194444444E-006</v>
      </c>
      <c r="GL78" s="174" t="n">
        <f aca="false">AW78/$FO78</f>
        <v>0</v>
      </c>
      <c r="GM78" s="174" t="n">
        <f aca="false">AX78/$FO78</f>
        <v>2.06163194444444E-006</v>
      </c>
      <c r="GN78" s="174" t="n">
        <f aca="false">AY78/$FO78</f>
        <v>1.13208912037037E-006</v>
      </c>
      <c r="GO78" s="174" t="n">
        <f aca="false">AZ78/$FO78</f>
        <v>0</v>
      </c>
      <c r="GP78" s="174" t="n">
        <f aca="false">BA78/$FO78</f>
        <v>1.13208912037037E-006</v>
      </c>
      <c r="GQ78" s="174" t="n">
        <f aca="false">SUM(FY78,GB78,GE78,GH78,GK78,GN78)</f>
        <v>4.96889467592593E-005</v>
      </c>
      <c r="GR78" s="174" t="n">
        <f aca="false">SUM(FZ78,GC78,GF78,GI78,GL78,GO78)</f>
        <v>0.000565223524305556</v>
      </c>
      <c r="GS78" s="174" t="n">
        <f aca="false">SUM(GA78,GD78,GG78,GJ78,GM78,GP78)</f>
        <v>3.19372106481481E-006</v>
      </c>
      <c r="GT78" s="130"/>
      <c r="GU78" s="173" t="n">
        <f aca="false">BH78/$FO78</f>
        <v>0.00306049442997685</v>
      </c>
      <c r="GV78" s="173" t="n">
        <f aca="false">BI78/$FO78</f>
        <v>0.000413668258101852</v>
      </c>
      <c r="GW78" s="173" t="n">
        <f aca="false">BJ78/$FO78</f>
        <v>4.87937644675926E-005</v>
      </c>
      <c r="GX78" s="173" t="n">
        <f aca="false">BK78/$FO78</f>
        <v>5.15842013888889E-005</v>
      </c>
      <c r="GY78" s="173" t="n">
        <f aca="false">BL78/$FO78</f>
        <v>0</v>
      </c>
      <c r="GZ78" s="173" t="n">
        <f aca="false">BM78/$FO78</f>
        <v>5.59751157407407E-005</v>
      </c>
      <c r="HA78" s="173" t="n">
        <f aca="false">BN78/$FO78</f>
        <v>1.46936487268519E-005</v>
      </c>
      <c r="HB78" s="173" t="n">
        <f aca="false">BO78/$FO78</f>
        <v>4.49508101851852E-005</v>
      </c>
      <c r="HC78" s="173" t="n">
        <f aca="false">BP78/$FO78</f>
        <v>5.03110532407407E-006</v>
      </c>
      <c r="HD78" s="173" t="n">
        <f aca="false">BQ78/$FO78</f>
        <v>5.76171875E-006</v>
      </c>
      <c r="HE78" s="173" t="n">
        <f aca="false">BR78/$FO78</f>
        <v>0</v>
      </c>
      <c r="HF78" s="173" t="n">
        <f aca="false">BS78/$FO78</f>
        <v>1.7626953125E-005</v>
      </c>
      <c r="HG78" s="173" t="n">
        <f aca="false">BT78/$FO78</f>
        <v>0.000193990523726852</v>
      </c>
      <c r="HH78" s="173" t="n">
        <f aca="false">BU78/$FO78</f>
        <v>0</v>
      </c>
      <c r="HI78" s="173" t="n">
        <f aca="false">BV78/$FO78</f>
        <v>1.52144820601852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8.98075810185185E-006</v>
      </c>
      <c r="HM78" s="173" t="n">
        <f aca="false">BZ78/$FO78</f>
        <v>0.000177387152777778</v>
      </c>
      <c r="HN78" s="173" t="n">
        <f aca="false">CA78/$FO78</f>
        <v>0</v>
      </c>
      <c r="HO78" s="173" t="n">
        <f aca="false">CB78/$FO78</f>
        <v>2.02546296296296E-006</v>
      </c>
      <c r="HP78" s="173" t="n">
        <f aca="false">CC78/$FO78</f>
        <v>0</v>
      </c>
      <c r="HQ78" s="173" t="n">
        <f aca="false">CD78/$FO78</f>
        <v>2.02546296296296E-006</v>
      </c>
      <c r="HR78" s="173" t="n">
        <f aca="false">CE78/$FO78</f>
        <v>1.11400462962963E-006</v>
      </c>
      <c r="HS78" s="173" t="n">
        <f aca="false">CF78/$FO78</f>
        <v>0</v>
      </c>
      <c r="HT78" s="173" t="n">
        <f aca="false">CG78/$FO78</f>
        <v>1.11400462962963E-006</v>
      </c>
      <c r="HU78" s="174" t="n">
        <f aca="false">SUM(HC78,HF78,HI78,HL78,HO78,HR78)</f>
        <v>4.99927662037037E-005</v>
      </c>
      <c r="HV78" s="174" t="n">
        <f aca="false">SUM(HD78,HG78,HJ78,HM78,HP78,HS78)</f>
        <v>0.00056268627025463</v>
      </c>
      <c r="HW78" s="174" t="n">
        <f aca="false">SUM(HE78,HH78,HK78,HN78,HQ78,HT78)</f>
        <v>3.13946759259259E-006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0.5032</v>
      </c>
      <c r="E79" s="209" t="n">
        <v>43.0265</v>
      </c>
      <c r="F79" s="209" t="n">
        <v>46.8727</v>
      </c>
      <c r="G79" s="209" t="n">
        <v>47.7428</v>
      </c>
      <c r="H79" s="209" t="n">
        <v>14239.71</v>
      </c>
      <c r="I79" s="209" t="n">
        <v>18.1</v>
      </c>
      <c r="J79" s="158" t="n">
        <f aca="false">H79/3600</f>
        <v>3.955475</v>
      </c>
      <c r="L79" s="208" t="n">
        <v>2099.9392</v>
      </c>
      <c r="M79" s="209" t="n">
        <v>43.0231</v>
      </c>
      <c r="N79" s="209" t="n">
        <v>46.8854</v>
      </c>
      <c r="O79" s="209" t="n">
        <v>47.7399</v>
      </c>
      <c r="P79" s="209" t="n">
        <v>14236.32</v>
      </c>
      <c r="Q79" s="209" t="n">
        <v>18.08</v>
      </c>
      <c r="R79" s="158" t="n">
        <f aca="false">P79/3600</f>
        <v>3.95453333333333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20446918</v>
      </c>
      <c r="AC79" s="181" t="n">
        <v>5543732</v>
      </c>
      <c r="AD79" s="181" t="n">
        <v>249937</v>
      </c>
      <c r="AE79" s="181" t="n">
        <v>289971</v>
      </c>
      <c r="AF79" s="181" t="n">
        <v>0</v>
      </c>
      <c r="AG79" s="181" t="n">
        <v>582632</v>
      </c>
      <c r="AH79" s="181" t="n">
        <v>515464</v>
      </c>
      <c r="AI79" s="181" t="n">
        <v>129652</v>
      </c>
      <c r="AJ79" s="181" t="n">
        <v>100495</v>
      </c>
      <c r="AK79" s="181" t="n">
        <v>130074</v>
      </c>
      <c r="AL79" s="181" t="n">
        <v>0</v>
      </c>
      <c r="AM79" s="181" t="n">
        <v>139585</v>
      </c>
      <c r="AN79" s="181" t="n">
        <v>251055</v>
      </c>
      <c r="AO79" s="181" t="n">
        <v>0</v>
      </c>
      <c r="AP79" s="181" t="n">
        <v>38561</v>
      </c>
      <c r="AQ79" s="181" t="n">
        <v>203148</v>
      </c>
      <c r="AR79" s="181" t="n">
        <v>0</v>
      </c>
      <c r="AS79" s="181" t="n">
        <v>36385</v>
      </c>
      <c r="AT79" s="181" t="n">
        <v>190725</v>
      </c>
      <c r="AU79" s="181" t="n">
        <v>0</v>
      </c>
      <c r="AV79" s="181" t="n">
        <v>5805</v>
      </c>
      <c r="AW79" s="181" t="n">
        <v>0</v>
      </c>
      <c r="AX79" s="181" t="n">
        <v>5805</v>
      </c>
      <c r="AY79" s="181" t="n">
        <v>2481</v>
      </c>
      <c r="AZ79" s="181" t="n">
        <v>0</v>
      </c>
      <c r="BA79" s="182" t="n">
        <v>2481</v>
      </c>
      <c r="BB79" s="181" t="n">
        <v>1474286</v>
      </c>
      <c r="BC79" s="181" t="n">
        <v>3.760283</v>
      </c>
      <c r="BD79" s="181" t="n">
        <v>572697</v>
      </c>
      <c r="BE79" s="182" t="n">
        <v>1018672</v>
      </c>
      <c r="BF79" s="142"/>
      <c r="BG79" s="122"/>
      <c r="BH79" s="183" t="n">
        <v>20105974</v>
      </c>
      <c r="BI79" s="184" t="n">
        <v>5889169</v>
      </c>
      <c r="BJ79" s="184" t="n">
        <v>248462</v>
      </c>
      <c r="BK79" s="184" t="n">
        <v>288939</v>
      </c>
      <c r="BL79" s="184" t="n">
        <v>0</v>
      </c>
      <c r="BM79" s="184" t="n">
        <v>596282</v>
      </c>
      <c r="BN79" s="184" t="n">
        <v>159789</v>
      </c>
      <c r="BO79" s="184" t="n">
        <v>480667</v>
      </c>
      <c r="BP79" s="184" t="n">
        <v>102929</v>
      </c>
      <c r="BQ79" s="184" t="n">
        <v>132746</v>
      </c>
      <c r="BR79" s="184" t="n">
        <v>0</v>
      </c>
      <c r="BS79" s="184" t="n">
        <v>142981</v>
      </c>
      <c r="BT79" s="184" t="n">
        <v>260789</v>
      </c>
      <c r="BU79" s="184" t="n">
        <v>0</v>
      </c>
      <c r="BV79" s="184" t="n">
        <v>39133</v>
      </c>
      <c r="BW79" s="184" t="n">
        <v>211356</v>
      </c>
      <c r="BX79" s="184" t="n">
        <v>0</v>
      </c>
      <c r="BY79" s="184" t="n">
        <v>36911</v>
      </c>
      <c r="BZ79" s="184" t="n">
        <v>198863</v>
      </c>
      <c r="CA79" s="184" t="n">
        <v>0</v>
      </c>
      <c r="CB79" s="184" t="n">
        <v>5905</v>
      </c>
      <c r="CC79" s="184" t="n">
        <v>0</v>
      </c>
      <c r="CD79" s="184" t="n">
        <v>5905</v>
      </c>
      <c r="CE79" s="184" t="n">
        <v>2456</v>
      </c>
      <c r="CF79" s="184" t="n">
        <v>0</v>
      </c>
      <c r="CG79" s="185" t="n">
        <v>2456</v>
      </c>
      <c r="CH79" s="184" t="n">
        <v>1470176</v>
      </c>
      <c r="CI79" s="184" t="n">
        <v>4.005758</v>
      </c>
      <c r="CJ79" s="184" t="n">
        <v>439491</v>
      </c>
      <c r="CK79" s="184" t="n">
        <v>964565</v>
      </c>
      <c r="CN79" s="186" t="n">
        <f aca="false">AE79/$AB79</f>
        <v>0.0141816483051382</v>
      </c>
      <c r="CO79" s="152" t="n">
        <f aca="false">AF79/$AC79</f>
        <v>0</v>
      </c>
      <c r="CP79" s="152" t="n">
        <f aca="false">AH79/$AB79</f>
        <v>0.0252098629240847</v>
      </c>
      <c r="CQ79" s="152" t="n">
        <f aca="false">AI79/$AC79</f>
        <v>0.0233871334328571</v>
      </c>
      <c r="CR79" s="152" t="n">
        <f aca="false">AK79/$AB79</f>
        <v>0.00636154553952826</v>
      </c>
      <c r="CS79" s="152" t="n">
        <f aca="false">AL79/$AC79</f>
        <v>0</v>
      </c>
      <c r="CT79" s="152" t="n">
        <f aca="false">AN79/$AB79</f>
        <v>0.0122783785800872</v>
      </c>
      <c r="CU79" s="152" t="n">
        <f aca="false">AO79/$AC79</f>
        <v>0</v>
      </c>
      <c r="CV79" s="152" t="n">
        <f aca="false">AQ79/$AB79</f>
        <v>0.00993538488294422</v>
      </c>
      <c r="CW79" s="152" t="n">
        <f aca="false">AR79/$AC79</f>
        <v>0</v>
      </c>
      <c r="CX79" s="152" t="n">
        <f aca="false">AT79/$AB79</f>
        <v>0.00932781165357048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104712854084577</v>
      </c>
      <c r="DB79" s="152" t="n">
        <f aca="false">AZ79/$AB79</f>
        <v>0</v>
      </c>
      <c r="DC79" s="154" t="n">
        <f aca="false">BA79/$AC79</f>
        <v>0.000447532456475169</v>
      </c>
      <c r="DD79" s="152" t="n">
        <f aca="false">CR79+CT79+CV79+CX79+CZ79+DB79</f>
        <v>0.0379031206561302</v>
      </c>
      <c r="DE79" s="187" t="n">
        <f aca="false">CS79+CU79+CW79+CY79+DA79+DC79</f>
        <v>0.00149466099732094</v>
      </c>
      <c r="DF79" s="130"/>
      <c r="DG79" s="130"/>
      <c r="DH79" s="186" t="n">
        <f aca="false">BK79/$BH79</f>
        <v>0.0143708034238978</v>
      </c>
      <c r="DI79" s="152" t="n">
        <f aca="false">BL79/$BI79</f>
        <v>0</v>
      </c>
      <c r="DJ79" s="152" t="n">
        <f aca="false">BN79/$BH79</f>
        <v>0.00794733943254875</v>
      </c>
      <c r="DK79" s="152" t="n">
        <f aca="false">BO79/$BI79</f>
        <v>0.0816188158295338</v>
      </c>
      <c r="DL79" s="152" t="n">
        <f aca="false">BQ79/$BH79</f>
        <v>0.00660231630658629</v>
      </c>
      <c r="DM79" s="152" t="n">
        <f aca="false">BR79/$BI79</f>
        <v>0</v>
      </c>
      <c r="DN79" s="152" t="n">
        <f aca="false">BT79/$BH79</f>
        <v>0.0129707220351523</v>
      </c>
      <c r="DO79" s="152" t="n">
        <f aca="false">BU79/$BI79</f>
        <v>0</v>
      </c>
      <c r="DP79" s="152" t="n">
        <f aca="false">BW79/$BH79</f>
        <v>0.0105120995381771</v>
      </c>
      <c r="DQ79" s="152" t="n">
        <f aca="false">BX79/$BI79</f>
        <v>0</v>
      </c>
      <c r="DR79" s="152" t="n">
        <f aca="false">BZ79/$BH79</f>
        <v>0.00989074192575799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100268815515398</v>
      </c>
      <c r="DV79" s="152" t="n">
        <f aca="false">CF79/$BH79</f>
        <v>0</v>
      </c>
      <c r="DW79" s="152" t="n">
        <f aca="false">CG79/$BI79</f>
        <v>0.000417036766986989</v>
      </c>
      <c r="DX79" s="152" t="n">
        <f aca="false">DL79+DN79+DP79+DR79+DT79+DV79</f>
        <v>0.0399758798056737</v>
      </c>
      <c r="DY79" s="187" t="n">
        <f aca="false">DM79+DO79+DQ79+DS79+DU79+DW79</f>
        <v>0.00141972492214097</v>
      </c>
      <c r="DZ79" s="130"/>
      <c r="EA79" s="130"/>
      <c r="EB79" s="152" t="n">
        <f aca="false">BH79/AB79</f>
        <v>0.983325408748644</v>
      </c>
      <c r="EC79" s="152" t="n">
        <f aca="false">BI79/AC79</f>
        <v>1.06231127334438</v>
      </c>
      <c r="ED79" s="152" t="n">
        <f aca="false">(BH79+BI79)/(AB79+AC79)</f>
        <v>1.00017286985897</v>
      </c>
      <c r="EE79" s="152" t="n">
        <f aca="false">BJ79/AD79</f>
        <v>0.994098512825232</v>
      </c>
      <c r="EF79" s="152" t="n">
        <f aca="false">BK79/AE79</f>
        <v>0.996441023412686</v>
      </c>
      <c r="EG79" s="152" t="e">
        <f aca="false">BL79/AF79</f>
        <v>#DIV/0!</v>
      </c>
      <c r="EH79" s="152" t="n">
        <f aca="false">BM79/AG79</f>
        <v>1.02342816735092</v>
      </c>
      <c r="EI79" s="152" t="n">
        <f aca="false">BN79/AH79</f>
        <v>0.309990610401502</v>
      </c>
      <c r="EJ79" s="152" t="n">
        <f aca="false">BO79/AI79</f>
        <v>3.70736278653627</v>
      </c>
      <c r="EK79" s="152" t="n">
        <f aca="false">(BN79+BO79)/(AH79+AI79)</f>
        <v>0.992776492909802</v>
      </c>
      <c r="EL79" s="152" t="n">
        <f aca="false">BP79/AJ79</f>
        <v>1.02422011045326</v>
      </c>
      <c r="EM79" s="152" t="n">
        <f aca="false">BQ79/AK79</f>
        <v>1.02054215292833</v>
      </c>
      <c r="EN79" s="152" t="e">
        <f aca="false">BR79/AL79</f>
        <v>#DIV/0!</v>
      </c>
      <c r="EO79" s="152" t="n">
        <f aca="false">BS79/AM79</f>
        <v>1.02432926174016</v>
      </c>
      <c r="EP79" s="152" t="n">
        <f aca="false">BT79/AN79</f>
        <v>1.03877238055406</v>
      </c>
      <c r="EQ79" s="152" t="e">
        <f aca="false">BU79/AO79</f>
        <v>#DIV/0!</v>
      </c>
      <c r="ER79" s="152" t="n">
        <f aca="false">BV79/AP79</f>
        <v>1.01483364020643</v>
      </c>
      <c r="ES79" s="152" t="n">
        <f aca="false">BW79/AQ79</f>
        <v>1.04040404040404</v>
      </c>
      <c r="ET79" s="152" t="e">
        <f aca="false">BX79/AR79</f>
        <v>#DIV/0!</v>
      </c>
      <c r="EU79" s="152" t="n">
        <f aca="false">BY79/AS79</f>
        <v>1.01445650680225</v>
      </c>
      <c r="EV79" s="152" t="n">
        <f aca="false">BZ79/AT79</f>
        <v>1.04266876392712</v>
      </c>
      <c r="EW79" s="152" t="e">
        <f aca="false">CA79/AU79</f>
        <v>#DIV/0!</v>
      </c>
      <c r="EX79" s="152" t="n">
        <f aca="false">CB79/AV79</f>
        <v>1.01722652885444</v>
      </c>
      <c r="EY79" s="152" t="e">
        <f aca="false">CC79/AW79</f>
        <v>#DIV/0!</v>
      </c>
      <c r="EZ79" s="152" t="n">
        <f aca="false">CD79/AX79</f>
        <v>1.01722652885444</v>
      </c>
      <c r="FA79" s="152" t="n">
        <f aca="false">CE79/AY79</f>
        <v>0.989923417976622</v>
      </c>
      <c r="FB79" s="152" t="e">
        <f aca="false">CF79/AZ79</f>
        <v>#DIV/0!</v>
      </c>
      <c r="FC79" s="154" t="n">
        <f aca="false">CG79/BA79</f>
        <v>0.989923417976622</v>
      </c>
      <c r="FD79" s="152" t="n">
        <f aca="false">SUM(BP79+BS79+BV79+BY79+CB79+CE79)/SUM(AJ79+AM79+AP79+AS79+AV79+AY79)</f>
        <v>1.02166019201267</v>
      </c>
      <c r="FE79" s="152" t="n">
        <f aca="false">SUM(BQ79+BT79+BW79+BZ79+CC79+CF79)/SUM(AK79+AN79+AQ79+AT79+AW79+AZ79)</f>
        <v>1.03709925909869</v>
      </c>
      <c r="FF79" s="152" t="n">
        <f aca="false">SUM(BR79+BU79+BX79+CA79+CD79+CG79)/SUM(AL79+AO79+AR79+AU79+AX79+BA79)</f>
        <v>1.00905141202028</v>
      </c>
      <c r="FG79" s="154" t="n">
        <f aca="false">CH79/BB79</f>
        <v>0.997212209842595</v>
      </c>
      <c r="FH79" s="152" t="n">
        <f aca="false">CI79/BC79</f>
        <v>1.06528099081904</v>
      </c>
      <c r="FI79" s="152" t="n">
        <f aca="false">CJ79/BD79</f>
        <v>0.76740580097329</v>
      </c>
      <c r="FJ79" s="152" t="n">
        <f aca="false">CK79/BE79</f>
        <v>0.946884767619018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69772099247685</v>
      </c>
      <c r="FR79" s="173" t="n">
        <f aca="false">AC79/$FO79</f>
        <v>0.0100255570023148</v>
      </c>
      <c r="FS79" s="174" t="n">
        <f aca="false">AD79/$FO79</f>
        <v>0.000451998336226852</v>
      </c>
      <c r="FT79" s="174" t="n">
        <f aca="false">AE79/$FO79</f>
        <v>0.000524397786458333</v>
      </c>
      <c r="FU79" s="174" t="n">
        <f aca="false">AF79/$FO79</f>
        <v>0</v>
      </c>
      <c r="FV79" s="174" t="n">
        <f aca="false">AG79/$FO79</f>
        <v>0.00105366030092593</v>
      </c>
      <c r="FW79" s="174" t="n">
        <f aca="false">AH79/$FO79</f>
        <v>0.000932190393518519</v>
      </c>
      <c r="FX79" s="174" t="n">
        <f aca="false">AI79/$FO79</f>
        <v>0.000234469039351852</v>
      </c>
      <c r="FY79" s="174" t="n">
        <f aca="false">AJ79/$FO79</f>
        <v>0.000181740089699074</v>
      </c>
      <c r="FZ79" s="174" t="n">
        <f aca="false">AK79/$FO79</f>
        <v>0.000235232204861111</v>
      </c>
      <c r="GA79" s="174" t="n">
        <f aca="false">AL79/$FO79</f>
        <v>0</v>
      </c>
      <c r="GB79" s="174" t="n">
        <f aca="false">AM79/$FO79</f>
        <v>0.00025243236400463</v>
      </c>
      <c r="GC79" s="174" t="n">
        <f aca="false">AN79/$FO79</f>
        <v>0.000454020182291667</v>
      </c>
      <c r="GD79" s="174" t="n">
        <f aca="false">AO79/$FO79</f>
        <v>0</v>
      </c>
      <c r="GE79" s="174" t="n">
        <f aca="false">AP79/$FO79</f>
        <v>6.97356047453704E-005</v>
      </c>
      <c r="GF79" s="174" t="n">
        <f aca="false">AQ79/$FO79</f>
        <v>0.0003673828125</v>
      </c>
      <c r="GG79" s="174" t="n">
        <f aca="false">AR79/$FO79</f>
        <v>0</v>
      </c>
      <c r="GH79" s="174" t="n">
        <f aca="false">AS79/$FO79</f>
        <v>6.58004195601852E-005</v>
      </c>
      <c r="GI79" s="174" t="n">
        <f aca="false">AT79/$FO79</f>
        <v>0.000344916449652778</v>
      </c>
      <c r="GJ79" s="174" t="n">
        <f aca="false">AU79/$FO79</f>
        <v>0</v>
      </c>
      <c r="GK79" s="174" t="n">
        <f aca="false">AV79/$FO79</f>
        <v>1.0498046875E-005</v>
      </c>
      <c r="GL79" s="174" t="n">
        <f aca="false">AW79/$FO79</f>
        <v>0</v>
      </c>
      <c r="GM79" s="174" t="n">
        <f aca="false">AX79/$FO79</f>
        <v>1.0498046875E-005</v>
      </c>
      <c r="GN79" s="174" t="n">
        <f aca="false">AY79/$FO79</f>
        <v>4.48676215277778E-006</v>
      </c>
      <c r="GO79" s="174" t="n">
        <f aca="false">AZ79/$FO79</f>
        <v>0</v>
      </c>
      <c r="GP79" s="174" t="n">
        <f aca="false">BA79/$FO79</f>
        <v>4.48676215277778E-006</v>
      </c>
      <c r="GQ79" s="174" t="n">
        <f aca="false">SUM(FY79,GB79,GE79,GH79,GK79,GN79)</f>
        <v>0.000584693287037037</v>
      </c>
      <c r="GR79" s="174" t="n">
        <f aca="false">SUM(FZ79,GC79,GF79,GI79,GL79,GO79)</f>
        <v>0.00140155164930556</v>
      </c>
      <c r="GS79" s="174" t="n">
        <f aca="false">SUM(GA79,GD79,GG79,GJ79,GM79,GP79)</f>
        <v>1.49848090277778E-005</v>
      </c>
      <c r="GT79" s="130"/>
      <c r="GU79" s="173" t="n">
        <f aca="false">BH79/$FO79</f>
        <v>0.0363606300636574</v>
      </c>
      <c r="GV79" s="173" t="n">
        <f aca="false">BI79/$FO79</f>
        <v>0.0106502622251157</v>
      </c>
      <c r="GW79" s="173" t="n">
        <f aca="false">BJ79/$FO79</f>
        <v>0.000449330873842593</v>
      </c>
      <c r="GX79" s="173" t="n">
        <f aca="false">BK79/$FO79</f>
        <v>0.000522531467013889</v>
      </c>
      <c r="GY79" s="173" t="n">
        <f aca="false">BL79/$FO79</f>
        <v>0</v>
      </c>
      <c r="GZ79" s="173" t="n">
        <f aca="false">BM79/$FO79</f>
        <v>0.00107834563078704</v>
      </c>
      <c r="HA79" s="173" t="n">
        <f aca="false">BN79/$FO79</f>
        <v>0.000288970269097222</v>
      </c>
      <c r="HB79" s="173" t="n">
        <f aca="false">BO79/$FO79</f>
        <v>0.000869261791087963</v>
      </c>
      <c r="HC79" s="173" t="n">
        <f aca="false">BP79/$FO79</f>
        <v>0.00018614185474537</v>
      </c>
      <c r="HD79" s="173" t="n">
        <f aca="false">BQ79/$FO79</f>
        <v>0.000240064380787037</v>
      </c>
      <c r="HE79" s="173" t="n">
        <f aca="false">BR79/$FO79</f>
        <v>0</v>
      </c>
      <c r="HF79" s="173" t="n">
        <f aca="false">BS79/$FO79</f>
        <v>0.000258573857060185</v>
      </c>
      <c r="HG79" s="173" t="n">
        <f aca="false">BT79/$FO79</f>
        <v>0.000471623625578704</v>
      </c>
      <c r="HH79" s="173" t="n">
        <f aca="false">BU79/$FO79</f>
        <v>0</v>
      </c>
      <c r="HI79" s="173" t="n">
        <f aca="false">BV79/$FO79</f>
        <v>7.07700376157407E-005</v>
      </c>
      <c r="HJ79" s="173" t="n">
        <f aca="false">BW79/$FO79</f>
        <v>0.0003822265625</v>
      </c>
      <c r="HK79" s="173" t="n">
        <f aca="false">BX79/$FO79</f>
        <v>0</v>
      </c>
      <c r="HL79" s="173" t="n">
        <f aca="false">BY79/$FO79</f>
        <v>6.67516637731482E-005</v>
      </c>
      <c r="HM79" s="173" t="n">
        <f aca="false">BZ79/$FO79</f>
        <v>0.000359633608217593</v>
      </c>
      <c r="HN79" s="173" t="n">
        <f aca="false">CA79/$FO79</f>
        <v>0</v>
      </c>
      <c r="HO79" s="173" t="n">
        <f aca="false">CB79/$FO79</f>
        <v>1.06788917824074E-005</v>
      </c>
      <c r="HP79" s="173" t="n">
        <f aca="false">CC79/$FO79</f>
        <v>0</v>
      </c>
      <c r="HQ79" s="173" t="n">
        <f aca="false">CD79/$FO79</f>
        <v>1.06788917824074E-005</v>
      </c>
      <c r="HR79" s="173" t="n">
        <f aca="false">CE79/$FO79</f>
        <v>4.44155092592593E-006</v>
      </c>
      <c r="HS79" s="173" t="n">
        <f aca="false">CF79/$FO79</f>
        <v>0</v>
      </c>
      <c r="HT79" s="173" t="n">
        <f aca="false">CG79/$FO79</f>
        <v>4.44155092592593E-006</v>
      </c>
      <c r="HU79" s="174" t="n">
        <f aca="false">SUM(HC79,HF79,HI79,HL79,HO79,HR79)</f>
        <v>0.000597357855902778</v>
      </c>
      <c r="HV79" s="174" t="n">
        <f aca="false">SUM(HD79,HG79,HJ79,HM79,HP79,HS79)</f>
        <v>0.00145354817708333</v>
      </c>
      <c r="HW79" s="174" t="n">
        <f aca="false">SUM(HE79,HH79,HK79,HN79,HQ79,HT79)</f>
        <v>1.5120442708333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48.996</v>
      </c>
      <c r="E80" s="214" t="n">
        <v>40.8411</v>
      </c>
      <c r="F80" s="214" t="n">
        <v>45.0328</v>
      </c>
      <c r="G80" s="214" t="n">
        <v>45.9134</v>
      </c>
      <c r="H80" s="214" t="n">
        <v>12336.62</v>
      </c>
      <c r="I80" s="214" t="n">
        <v>14.89</v>
      </c>
      <c r="J80" s="177" t="n">
        <f aca="false">H80/3600</f>
        <v>3.42683888888889</v>
      </c>
      <c r="L80" s="213" t="n">
        <v>749.4544</v>
      </c>
      <c r="M80" s="214" t="n">
        <v>40.8353</v>
      </c>
      <c r="N80" s="214" t="n">
        <v>45.0075</v>
      </c>
      <c r="O80" s="214" t="n">
        <v>45.942</v>
      </c>
      <c r="P80" s="214" t="n">
        <v>12333.75</v>
      </c>
      <c r="Q80" s="214" t="n">
        <v>14.87</v>
      </c>
      <c r="R80" s="177" t="n">
        <f aca="false">P80/3600</f>
        <v>3.42604166666667</v>
      </c>
      <c r="S80" s="160"/>
      <c r="T80" s="71"/>
      <c r="U80" s="109"/>
      <c r="V80" s="109"/>
      <c r="W80" s="71"/>
      <c r="X80" s="109"/>
      <c r="Y80" s="179"/>
      <c r="AA80" s="116"/>
      <c r="AB80" s="180" t="n">
        <v>7537813</v>
      </c>
      <c r="AC80" s="181" t="n">
        <v>1914289</v>
      </c>
      <c r="AD80" s="181" t="n">
        <v>119274</v>
      </c>
      <c r="AE80" s="181" t="n">
        <v>136462</v>
      </c>
      <c r="AF80" s="181" t="n">
        <v>0</v>
      </c>
      <c r="AG80" s="181" t="n">
        <v>253344</v>
      </c>
      <c r="AH80" s="181" t="n">
        <v>226850</v>
      </c>
      <c r="AI80" s="181" t="n">
        <v>55273</v>
      </c>
      <c r="AJ80" s="181" t="n">
        <v>33288</v>
      </c>
      <c r="AK80" s="181" t="n">
        <v>42087</v>
      </c>
      <c r="AL80" s="181" t="n">
        <v>0</v>
      </c>
      <c r="AM80" s="181" t="n">
        <v>50473</v>
      </c>
      <c r="AN80" s="181" t="n">
        <v>122024</v>
      </c>
      <c r="AO80" s="181" t="n">
        <v>0</v>
      </c>
      <c r="AP80" s="181" t="n">
        <v>15371</v>
      </c>
      <c r="AQ80" s="181" t="n">
        <v>104652</v>
      </c>
      <c r="AR80" s="181" t="n">
        <v>0</v>
      </c>
      <c r="AS80" s="181" t="n">
        <v>13600</v>
      </c>
      <c r="AT80" s="181" t="n">
        <v>99485</v>
      </c>
      <c r="AU80" s="181" t="n">
        <v>0</v>
      </c>
      <c r="AV80" s="181" t="n">
        <v>3555</v>
      </c>
      <c r="AW80" s="181" t="n">
        <v>0</v>
      </c>
      <c r="AX80" s="181" t="n">
        <v>3555</v>
      </c>
      <c r="AY80" s="181" t="n">
        <v>1712</v>
      </c>
      <c r="AZ80" s="181" t="n">
        <v>0</v>
      </c>
      <c r="BA80" s="182" t="n">
        <v>1712</v>
      </c>
      <c r="BB80" s="181" t="n">
        <v>591016</v>
      </c>
      <c r="BC80" s="181" t="n">
        <v>3.23898</v>
      </c>
      <c r="BD80" s="181" t="n">
        <v>263984</v>
      </c>
      <c r="BE80" s="182" t="n">
        <v>445470</v>
      </c>
      <c r="BF80" s="142"/>
      <c r="BG80" s="122"/>
      <c r="BH80" s="183" t="n">
        <v>7372283</v>
      </c>
      <c r="BI80" s="184" t="n">
        <v>2072359</v>
      </c>
      <c r="BJ80" s="184" t="n">
        <v>118766</v>
      </c>
      <c r="BK80" s="184" t="n">
        <v>136283</v>
      </c>
      <c r="BL80" s="184" t="n">
        <v>0</v>
      </c>
      <c r="BM80" s="184" t="n">
        <v>259489</v>
      </c>
      <c r="BN80" s="184" t="n">
        <v>66885</v>
      </c>
      <c r="BO80" s="184" t="n">
        <v>212487</v>
      </c>
      <c r="BP80" s="184" t="n">
        <v>33556</v>
      </c>
      <c r="BQ80" s="184" t="n">
        <v>42267</v>
      </c>
      <c r="BR80" s="184" t="n">
        <v>0</v>
      </c>
      <c r="BS80" s="184" t="n">
        <v>50651</v>
      </c>
      <c r="BT80" s="184" t="n">
        <v>121919</v>
      </c>
      <c r="BU80" s="184" t="n">
        <v>0</v>
      </c>
      <c r="BV80" s="184" t="n">
        <v>16151</v>
      </c>
      <c r="BW80" s="184" t="n">
        <v>104652</v>
      </c>
      <c r="BX80" s="184" t="n">
        <v>0</v>
      </c>
      <c r="BY80" s="184" t="n">
        <v>13491</v>
      </c>
      <c r="BZ80" s="184" t="n">
        <v>99140</v>
      </c>
      <c r="CA80" s="184" t="n">
        <v>0</v>
      </c>
      <c r="CB80" s="184" t="n">
        <v>3665</v>
      </c>
      <c r="CC80" s="184" t="n">
        <v>0</v>
      </c>
      <c r="CD80" s="184" t="n">
        <v>3665</v>
      </c>
      <c r="CE80" s="184" t="n">
        <v>1718</v>
      </c>
      <c r="CF80" s="184" t="n">
        <v>0</v>
      </c>
      <c r="CG80" s="185" t="n">
        <v>1718</v>
      </c>
      <c r="CH80" s="184" t="n">
        <v>590127</v>
      </c>
      <c r="CI80" s="184" t="n">
        <v>3.511717</v>
      </c>
      <c r="CJ80" s="184" t="n">
        <v>207841</v>
      </c>
      <c r="CK80" s="184" t="n">
        <v>421579</v>
      </c>
      <c r="CN80" s="186" t="n">
        <f aca="false">AE80/$AB80</f>
        <v>0.0181036595097278</v>
      </c>
      <c r="CO80" s="152" t="n">
        <f aca="false">AF80/$AC80</f>
        <v>0</v>
      </c>
      <c r="CP80" s="152" t="n">
        <f aca="false">AH80/$AB80</f>
        <v>0.0300949360245472</v>
      </c>
      <c r="CQ80" s="152" t="n">
        <f aca="false">AI80/$AC80</f>
        <v>0.0288739056641918</v>
      </c>
      <c r="CR80" s="152" t="n">
        <f aca="false">AK80/$AB80</f>
        <v>0.00558344973535427</v>
      </c>
      <c r="CS80" s="152" t="n">
        <f aca="false">AL80/$AC80</f>
        <v>0</v>
      </c>
      <c r="CT80" s="152" t="n">
        <f aca="false">AN80/$AB80</f>
        <v>0.016188249827901</v>
      </c>
      <c r="CU80" s="152" t="n">
        <f aca="false">AO80/$AC80</f>
        <v>0</v>
      </c>
      <c r="CV80" s="152" t="n">
        <f aca="false">AQ80/$AB80</f>
        <v>0.0138836025780953</v>
      </c>
      <c r="CW80" s="152" t="n">
        <f aca="false">AR80/$AC80</f>
        <v>0</v>
      </c>
      <c r="CX80" s="152" t="n">
        <f aca="false">AT80/$AB80</f>
        <v>0.0131981252387131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85708636470251</v>
      </c>
      <c r="DB80" s="152" t="n">
        <f aca="false">AZ80/$AB80</f>
        <v>0</v>
      </c>
      <c r="DC80" s="154" t="n">
        <f aca="false">BA80/$AC80</f>
        <v>0.000894326823170378</v>
      </c>
      <c r="DD80" s="152" t="n">
        <f aca="false">CR80+CT80+CV80+CX80+CZ80+DB80</f>
        <v>0.0488534273800637</v>
      </c>
      <c r="DE80" s="187" t="n">
        <f aca="false">CS80+CU80+CW80+CY80+DA80+DC80</f>
        <v>0.00275141318787289</v>
      </c>
      <c r="DF80" s="130"/>
      <c r="DG80" s="130"/>
      <c r="DH80" s="186" t="n">
        <f aca="false">BK80/$BH80</f>
        <v>0.0184858611640383</v>
      </c>
      <c r="DI80" s="152" t="n">
        <f aca="false">BL80/$BI80</f>
        <v>0</v>
      </c>
      <c r="DJ80" s="152" t="n">
        <f aca="false">BN80/$BH80</f>
        <v>0.00907249491100654</v>
      </c>
      <c r="DK80" s="152" t="n">
        <f aca="false">BO80/$BI80</f>
        <v>0.102533875646063</v>
      </c>
      <c r="DL80" s="152" t="n">
        <f aca="false">BQ80/$BH80</f>
        <v>0.00573323080516578</v>
      </c>
      <c r="DM80" s="152" t="n">
        <f aca="false">BR80/$BI80</f>
        <v>0</v>
      </c>
      <c r="DN80" s="152" t="n">
        <f aca="false">BT80/$BH80</f>
        <v>0.0165374823511252</v>
      </c>
      <c r="DO80" s="152" t="n">
        <f aca="false">BU80/$BI80</f>
        <v>0</v>
      </c>
      <c r="DP80" s="152" t="n">
        <f aca="false">BW80/$BH80</f>
        <v>0.0141953313512246</v>
      </c>
      <c r="DQ80" s="152" t="n">
        <f aca="false">BX80/$BI80</f>
        <v>0</v>
      </c>
      <c r="DR80" s="152" t="n">
        <f aca="false">BZ80/$BH80</f>
        <v>0.0134476660757597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76851597623771</v>
      </c>
      <c r="DV80" s="152" t="n">
        <f aca="false">CF80/$BH80</f>
        <v>0</v>
      </c>
      <c r="DW80" s="152" t="n">
        <f aca="false">CG80/$BI80</f>
        <v>0.000829006943295057</v>
      </c>
      <c r="DX80" s="152" t="n">
        <f aca="false">DL80+DN80+DP80+DR80+DT80+DV80</f>
        <v>0.0499137105832752</v>
      </c>
      <c r="DY80" s="187" t="n">
        <f aca="false">DM80+DO80+DQ80+DS80+DU80+DW80</f>
        <v>0.00259752291953276</v>
      </c>
      <c r="DZ80" s="130"/>
      <c r="EA80" s="130"/>
      <c r="EB80" s="152" t="n">
        <f aca="false">BH80/AB80</f>
        <v>0.978040049547528</v>
      </c>
      <c r="EC80" s="152" t="n">
        <f aca="false">BI80/AC80</f>
        <v>1.08257373886597</v>
      </c>
      <c r="ED80" s="152" t="n">
        <f aca="false">(BH80+BI80)/(AB80+AC80)</f>
        <v>0.999210757564825</v>
      </c>
      <c r="EE80" s="152" t="n">
        <f aca="false">BJ80/AD80</f>
        <v>0.99574089910626</v>
      </c>
      <c r="EF80" s="152" t="n">
        <f aca="false">BK80/AE80</f>
        <v>0.998688279521039</v>
      </c>
      <c r="EG80" s="152" t="e">
        <f aca="false">BL80/AF80</f>
        <v>#DIV/0!</v>
      </c>
      <c r="EH80" s="152" t="n">
        <f aca="false">BM80/AG80</f>
        <v>1.02425555766073</v>
      </c>
      <c r="EI80" s="152" t="n">
        <f aca="false">BN80/AH80</f>
        <v>0.294842406876791</v>
      </c>
      <c r="EJ80" s="152" t="n">
        <f aca="false">BO80/AI80</f>
        <v>3.84431820237729</v>
      </c>
      <c r="EK80" s="152" t="n">
        <f aca="false">(BN80+BO80)/(AH80+AI80)</f>
        <v>0.990248933975606</v>
      </c>
      <c r="EL80" s="152" t="n">
        <f aca="false">BP80/AJ80</f>
        <v>1.00805094929104</v>
      </c>
      <c r="EM80" s="152" t="n">
        <f aca="false">BQ80/AK80</f>
        <v>1.00427685508589</v>
      </c>
      <c r="EN80" s="152" t="e">
        <f aca="false">BR80/AL80</f>
        <v>#DIV/0!</v>
      </c>
      <c r="EO80" s="152" t="n">
        <f aca="false">BS80/AM80</f>
        <v>1.00352663800448</v>
      </c>
      <c r="EP80" s="152" t="n">
        <f aca="false">BT80/AN80</f>
        <v>0.99913951353832</v>
      </c>
      <c r="EQ80" s="152" t="e">
        <f aca="false">BU80/AO80</f>
        <v>#DIV/0!</v>
      </c>
      <c r="ER80" s="152" t="n">
        <f aca="false">BV80/AP80</f>
        <v>1.05074490924468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1985294117647</v>
      </c>
      <c r="EV80" s="152" t="n">
        <f aca="false">BZ80/AT80</f>
        <v>0.996532140523697</v>
      </c>
      <c r="EW80" s="152" t="e">
        <f aca="false">CA80/AU80</f>
        <v>#DIV/0!</v>
      </c>
      <c r="EX80" s="152" t="n">
        <f aca="false">CB80/AV80</f>
        <v>1.0309423347398</v>
      </c>
      <c r="EY80" s="152" t="e">
        <f aca="false">CC80/AW80</f>
        <v>#DIV/0!</v>
      </c>
      <c r="EZ80" s="152" t="n">
        <f aca="false">CD80/AX80</f>
        <v>1.0309423347398</v>
      </c>
      <c r="FA80" s="152" t="n">
        <f aca="false">CE80/AY80</f>
        <v>1.0035046728972</v>
      </c>
      <c r="FB80" s="152" t="e">
        <f aca="false">CF80/AZ80</f>
        <v>#DIV/0!</v>
      </c>
      <c r="FC80" s="154" t="n">
        <f aca="false">CG80/BA80</f>
        <v>1.0035046728972</v>
      </c>
      <c r="FD80" s="152" t="n">
        <f aca="false">SUM(BP80+BS80+BV80+BY80+CB80+CE80)/SUM(AJ80+AM80+AP80+AS80+AV80+AY80)</f>
        <v>1.01044924109526</v>
      </c>
      <c r="FE80" s="152" t="n">
        <f aca="false">SUM(BQ80+BT80+BW80+BZ80+CC80+CF80)/SUM(AK80+AN80+AQ80+AT80+AW80+AZ80)</f>
        <v>0.999266798461906</v>
      </c>
      <c r="FF80" s="152" t="n">
        <f aca="false">SUM(BR80+BU80+BX80+CA80+CD80+CG80)/SUM(AL80+AO80+AR80+AU80+AX80+BA80)</f>
        <v>1.02202392253655</v>
      </c>
      <c r="FG80" s="154" t="n">
        <f aca="false">CH80/BB80</f>
        <v>0.998495810604112</v>
      </c>
      <c r="FH80" s="152" t="n">
        <f aca="false">CI80/BC80</f>
        <v>1.08420459527382</v>
      </c>
      <c r="FI80" s="152" t="n">
        <f aca="false">CJ80/BD80</f>
        <v>0.787324231771623</v>
      </c>
      <c r="FJ80" s="152" t="n">
        <f aca="false">CK80/BE80</f>
        <v>0.946369003524368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6317509403935</v>
      </c>
      <c r="FR80" s="173" t="n">
        <f aca="false">AC80/$FO80</f>
        <v>0.00346189416956019</v>
      </c>
      <c r="FS80" s="174" t="n">
        <f aca="false">AD80/$FO80</f>
        <v>0.000215700954861111</v>
      </c>
      <c r="FT80" s="174" t="n">
        <f aca="false">AE80/$FO80</f>
        <v>0.000246784577546296</v>
      </c>
      <c r="FU80" s="174" t="n">
        <f aca="false">AF80/$FO80</f>
        <v>0</v>
      </c>
      <c r="FV80" s="174" t="n">
        <f aca="false">AG80/$FO80</f>
        <v>0.000458159722222222</v>
      </c>
      <c r="FW80" s="174" t="n">
        <f aca="false">AH80/$FO80</f>
        <v>0.000410246672453704</v>
      </c>
      <c r="FX80" s="174" t="n">
        <f aca="false">AI80/$FO80</f>
        <v>9.99584056712963E-005</v>
      </c>
      <c r="FY80" s="174" t="n">
        <f aca="false">AJ80/$FO80</f>
        <v>6.01996527777778E-005</v>
      </c>
      <c r="FZ80" s="174" t="n">
        <f aca="false">AK80/$FO80</f>
        <v>7.61121961805556E-005</v>
      </c>
      <c r="GA80" s="174" t="n">
        <f aca="false">AL80/$FO80</f>
        <v>0</v>
      </c>
      <c r="GB80" s="174" t="n">
        <f aca="false">AM80/$FO80</f>
        <v>9.12778501157407E-005</v>
      </c>
      <c r="GC80" s="174" t="n">
        <f aca="false">AN80/$FO80</f>
        <v>0.000220674189814815</v>
      </c>
      <c r="GD80" s="174" t="n">
        <f aca="false">AO80/$FO80</f>
        <v>0</v>
      </c>
      <c r="GE80" s="174" t="n">
        <f aca="false">AP80/$FO80</f>
        <v>2.77976707175926E-005</v>
      </c>
      <c r="GF80" s="174" t="n">
        <f aca="false">AQ80/$FO80</f>
        <v>0.0001892578125</v>
      </c>
      <c r="GG80" s="174" t="n">
        <f aca="false">AR80/$FO80</f>
        <v>0</v>
      </c>
      <c r="GH80" s="174" t="n">
        <f aca="false">AS80/$FO80</f>
        <v>2.45949074074074E-005</v>
      </c>
      <c r="GI80" s="174" t="n">
        <f aca="false">AT80/$FO80</f>
        <v>0.000179913556134259</v>
      </c>
      <c r="GJ80" s="174" t="n">
        <f aca="false">AU80/$FO80</f>
        <v>0</v>
      </c>
      <c r="GK80" s="174" t="n">
        <f aca="false">AV80/$FO80</f>
        <v>6.42903645833333E-006</v>
      </c>
      <c r="GL80" s="174" t="n">
        <f aca="false">AW80/$FO80</f>
        <v>0</v>
      </c>
      <c r="GM80" s="174" t="n">
        <f aca="false">AX80/$FO80</f>
        <v>6.42903645833333E-006</v>
      </c>
      <c r="GN80" s="174" t="n">
        <f aca="false">AY80/$FO80</f>
        <v>3.09606481481481E-006</v>
      </c>
      <c r="GO80" s="174" t="n">
        <f aca="false">AZ80/$FO80</f>
        <v>0</v>
      </c>
      <c r="GP80" s="174" t="n">
        <f aca="false">BA80/$FO80</f>
        <v>3.09606481481481E-006</v>
      </c>
      <c r="GQ80" s="174" t="n">
        <f aca="false">SUM(FY80,GB80,GE80,GH80,GK80,GN80)</f>
        <v>0.000213395182291667</v>
      </c>
      <c r="GR80" s="174" t="n">
        <f aca="false">SUM(FZ80,GC80,GF80,GI80,GL80,GO80)</f>
        <v>0.00066595775462963</v>
      </c>
      <c r="GS80" s="174" t="n">
        <f aca="false">SUM(GA80,GD80,GG80,GJ80,GM80,GP80)</f>
        <v>9.52510127314815E-006</v>
      </c>
      <c r="GT80" s="130"/>
      <c r="GU80" s="173" t="n">
        <f aca="false">BH80/$FO80</f>
        <v>0.013332398365162</v>
      </c>
      <c r="GV80" s="173" t="n">
        <f aca="false">BI80/$FO80</f>
        <v>0.00374775571469907</v>
      </c>
      <c r="GW80" s="173" t="n">
        <f aca="false">BJ80/$FO80</f>
        <v>0.000214782262731481</v>
      </c>
      <c r="GX80" s="173" t="n">
        <f aca="false">BK80/$FO80</f>
        <v>0.000246460865162037</v>
      </c>
      <c r="GY80" s="173" t="n">
        <f aca="false">BL80/$FO80</f>
        <v>0</v>
      </c>
      <c r="GZ80" s="173" t="n">
        <f aca="false">BM80/$FO80</f>
        <v>0.000469272641782407</v>
      </c>
      <c r="HA80" s="173" t="n">
        <f aca="false">BN80/$FO80</f>
        <v>0.000120958116319444</v>
      </c>
      <c r="HB80" s="173" t="n">
        <f aca="false">BO80/$FO80</f>
        <v>0.000384271918402778</v>
      </c>
      <c r="HC80" s="173" t="n">
        <f aca="false">BP80/$FO80</f>
        <v>6.06843171296296E-005</v>
      </c>
      <c r="HD80" s="173" t="n">
        <f aca="false">BQ80/$FO80</f>
        <v>7.64377170138889E-005</v>
      </c>
      <c r="HE80" s="173" t="n">
        <f aca="false">BR80/$FO80</f>
        <v>0</v>
      </c>
      <c r="HF80" s="173" t="n">
        <f aca="false">BS80/$FO80</f>
        <v>9.15997540509259E-005</v>
      </c>
      <c r="HG80" s="173" t="n">
        <f aca="false">BT80/$FO80</f>
        <v>0.000220484302662037</v>
      </c>
      <c r="HH80" s="173" t="n">
        <f aca="false">BU80/$FO80</f>
        <v>0</v>
      </c>
      <c r="HI80" s="173" t="n">
        <f aca="false">BV80/$FO80</f>
        <v>2.92082609953704E-005</v>
      </c>
      <c r="HJ80" s="173" t="n">
        <f aca="false">BW80/$FO80</f>
        <v>0.0001892578125</v>
      </c>
      <c r="HK80" s="173" t="n">
        <f aca="false">BX80/$FO80</f>
        <v>0</v>
      </c>
      <c r="HL80" s="173" t="n">
        <f aca="false">BY80/$FO80</f>
        <v>2.43977864583333E-005</v>
      </c>
      <c r="HM80" s="173" t="n">
        <f aca="false">BZ80/$FO80</f>
        <v>0.000179289641203704</v>
      </c>
      <c r="HN80" s="173" t="n">
        <f aca="false">CA80/$FO80</f>
        <v>0</v>
      </c>
      <c r="HO80" s="173" t="n">
        <f aca="false">CB80/$FO80</f>
        <v>6.62796585648148E-006</v>
      </c>
      <c r="HP80" s="173" t="n">
        <f aca="false">CC80/$FO80</f>
        <v>0</v>
      </c>
      <c r="HQ80" s="173" t="n">
        <f aca="false">CD80/$FO80</f>
        <v>6.62796585648148E-006</v>
      </c>
      <c r="HR80" s="173" t="n">
        <f aca="false">CE80/$FO80</f>
        <v>3.10691550925926E-006</v>
      </c>
      <c r="HS80" s="173" t="n">
        <f aca="false">CF80/$FO80</f>
        <v>0</v>
      </c>
      <c r="HT80" s="173" t="n">
        <f aca="false">CG80/$FO80</f>
        <v>3.10691550925926E-006</v>
      </c>
      <c r="HU80" s="174" t="n">
        <f aca="false">SUM(HC80,HF80,HI80,HL80,HO80,HR80)</f>
        <v>0.000215625</v>
      </c>
      <c r="HV80" s="174" t="n">
        <f aca="false">SUM(HD80,HG80,HJ80,HM80,HP80,HS80)</f>
        <v>0.00066546947337963</v>
      </c>
      <c r="HW80" s="174" t="n">
        <f aca="false">SUM(HE80,HH80,HK80,HN80,HQ80,HT80)</f>
        <v>9.7348813657407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38.72</v>
      </c>
      <c r="E81" s="214" t="n">
        <v>38.3513</v>
      </c>
      <c r="F81" s="214" t="n">
        <v>43.3697</v>
      </c>
      <c r="G81" s="214" t="n">
        <v>44.2798</v>
      </c>
      <c r="H81" s="214" t="n">
        <v>11431.61</v>
      </c>
      <c r="I81" s="214" t="n">
        <v>13.22</v>
      </c>
      <c r="J81" s="177" t="n">
        <f aca="false">H81/3600</f>
        <v>3.17544722222222</v>
      </c>
      <c r="L81" s="213" t="n">
        <v>339.5048</v>
      </c>
      <c r="M81" s="214" t="n">
        <v>38.3492</v>
      </c>
      <c r="N81" s="214" t="n">
        <v>43.4163</v>
      </c>
      <c r="O81" s="214" t="n">
        <v>44.3183</v>
      </c>
      <c r="P81" s="214" t="n">
        <v>11432.53</v>
      </c>
      <c r="Q81" s="214" t="n">
        <v>13.36</v>
      </c>
      <c r="R81" s="177" t="n">
        <f aca="false">P81/3600</f>
        <v>3.17570277777778</v>
      </c>
      <c r="S81" s="160"/>
      <c r="T81" s="71"/>
      <c r="U81" s="109"/>
      <c r="V81" s="109"/>
      <c r="W81" s="71"/>
      <c r="X81" s="109"/>
      <c r="Y81" s="179"/>
      <c r="AA81" s="116"/>
      <c r="AB81" s="180" t="n">
        <v>3789381</v>
      </c>
      <c r="AC81" s="181" t="n">
        <v>842008</v>
      </c>
      <c r="AD81" s="181" t="n">
        <v>62712</v>
      </c>
      <c r="AE81" s="181" t="n">
        <v>70687</v>
      </c>
      <c r="AF81" s="181" t="n">
        <v>0</v>
      </c>
      <c r="AG81" s="181" t="n">
        <v>127261</v>
      </c>
      <c r="AH81" s="181" t="n">
        <v>114536</v>
      </c>
      <c r="AI81" s="181" t="n">
        <v>27585</v>
      </c>
      <c r="AJ81" s="181" t="n">
        <v>11697</v>
      </c>
      <c r="AK81" s="181" t="n">
        <v>12791</v>
      </c>
      <c r="AL81" s="181" t="n">
        <v>0</v>
      </c>
      <c r="AM81" s="181" t="n">
        <v>19776</v>
      </c>
      <c r="AN81" s="181" t="n">
        <v>111209</v>
      </c>
      <c r="AO81" s="181" t="n">
        <v>0</v>
      </c>
      <c r="AP81" s="181" t="n">
        <v>9940</v>
      </c>
      <c r="AQ81" s="181" t="n">
        <v>104652</v>
      </c>
      <c r="AR81" s="181" t="n">
        <v>0</v>
      </c>
      <c r="AS81" s="181" t="n">
        <v>6863</v>
      </c>
      <c r="AT81" s="181" t="n">
        <v>98377</v>
      </c>
      <c r="AU81" s="181" t="n">
        <v>0</v>
      </c>
      <c r="AV81" s="181" t="n">
        <v>3000</v>
      </c>
      <c r="AW81" s="181" t="n">
        <v>0</v>
      </c>
      <c r="AX81" s="181" t="n">
        <v>3000</v>
      </c>
      <c r="AY81" s="181" t="n">
        <v>1652</v>
      </c>
      <c r="AZ81" s="181" t="n">
        <v>0</v>
      </c>
      <c r="BA81" s="182" t="n">
        <v>1652</v>
      </c>
      <c r="BB81" s="181" t="n">
        <v>292066</v>
      </c>
      <c r="BC81" s="181" t="n">
        <v>2.882937</v>
      </c>
      <c r="BD81" s="181" t="n">
        <v>141887</v>
      </c>
      <c r="BE81" s="182" t="n">
        <v>230277</v>
      </c>
      <c r="BF81" s="142"/>
      <c r="BG81" s="122"/>
      <c r="BH81" s="183" t="n">
        <v>3702970</v>
      </c>
      <c r="BI81" s="184" t="n">
        <v>924476</v>
      </c>
      <c r="BJ81" s="184" t="n">
        <v>63056</v>
      </c>
      <c r="BK81" s="184" t="n">
        <v>71246</v>
      </c>
      <c r="BL81" s="184" t="n">
        <v>0</v>
      </c>
      <c r="BM81" s="184" t="n">
        <v>130144</v>
      </c>
      <c r="BN81" s="184" t="n">
        <v>32779</v>
      </c>
      <c r="BO81" s="184" t="n">
        <v>106588</v>
      </c>
      <c r="BP81" s="184" t="n">
        <v>12002</v>
      </c>
      <c r="BQ81" s="184" t="n">
        <v>13036</v>
      </c>
      <c r="BR81" s="184" t="n">
        <v>0</v>
      </c>
      <c r="BS81" s="184" t="n">
        <v>20090</v>
      </c>
      <c r="BT81" s="184" t="n">
        <v>111027</v>
      </c>
      <c r="BU81" s="184" t="n">
        <v>0</v>
      </c>
      <c r="BV81" s="184" t="n">
        <v>9877</v>
      </c>
      <c r="BW81" s="184" t="n">
        <v>104652</v>
      </c>
      <c r="BX81" s="184" t="n">
        <v>0</v>
      </c>
      <c r="BY81" s="184" t="n">
        <v>6865</v>
      </c>
      <c r="BZ81" s="184" t="n">
        <v>98107</v>
      </c>
      <c r="CA81" s="184" t="n">
        <v>0</v>
      </c>
      <c r="CB81" s="184" t="n">
        <v>3020</v>
      </c>
      <c r="CC81" s="184" t="n">
        <v>0</v>
      </c>
      <c r="CD81" s="184" t="n">
        <v>3020</v>
      </c>
      <c r="CE81" s="184" t="n">
        <v>1673</v>
      </c>
      <c r="CF81" s="184" t="n">
        <v>0</v>
      </c>
      <c r="CG81" s="185" t="n">
        <v>1673</v>
      </c>
      <c r="CH81" s="184" t="n">
        <v>291765</v>
      </c>
      <c r="CI81" s="184" t="n">
        <v>3.168564</v>
      </c>
      <c r="CJ81" s="184" t="n">
        <v>114016</v>
      </c>
      <c r="CK81" s="184" t="n">
        <v>217732</v>
      </c>
      <c r="CN81" s="186" t="n">
        <f aca="false">AE81/$AB81</f>
        <v>0.0186539701339084</v>
      </c>
      <c r="CO81" s="152" t="n">
        <f aca="false">AF81/$AC81</f>
        <v>0</v>
      </c>
      <c r="CP81" s="152" t="n">
        <f aca="false">AH81/$AB81</f>
        <v>0.0302255170435488</v>
      </c>
      <c r="CQ81" s="152" t="n">
        <f aca="false">AI81/$AC81</f>
        <v>0.0327609713921958</v>
      </c>
      <c r="CR81" s="152" t="n">
        <f aca="false">AK81/$AB81</f>
        <v>0.0033754853365233</v>
      </c>
      <c r="CS81" s="152" t="n">
        <f aca="false">AL81/$AC81</f>
        <v>0</v>
      </c>
      <c r="CT81" s="152" t="n">
        <f aca="false">AN81/$AB81</f>
        <v>0.0293475372362927</v>
      </c>
      <c r="CU81" s="152" t="n">
        <f aca="false">AO81/$AC81</f>
        <v>0</v>
      </c>
      <c r="CV81" s="152" t="n">
        <f aca="false">AQ81/$AB81</f>
        <v>0.0276171754700834</v>
      </c>
      <c r="CW81" s="152" t="n">
        <f aca="false">AR81/$AC81</f>
        <v>0</v>
      </c>
      <c r="CX81" s="152" t="n">
        <f aca="false">AT81/$AB81</f>
        <v>0.0259612321906929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356291151628013</v>
      </c>
      <c r="DB81" s="152" t="n">
        <f aca="false">AZ81/$AB81</f>
        <v>0</v>
      </c>
      <c r="DC81" s="154" t="n">
        <f aca="false">BA81/$AC81</f>
        <v>0.00196197660829826</v>
      </c>
      <c r="DD81" s="152" t="n">
        <f aca="false">CR81+CT81+CV81+CX81+CZ81+DB81</f>
        <v>0.0863014302335922</v>
      </c>
      <c r="DE81" s="187" t="n">
        <f aca="false">CS81+CU81+CW81+CY81+DA81+DC81</f>
        <v>0.00552488812457839</v>
      </c>
      <c r="DF81" s="130"/>
      <c r="DG81" s="130"/>
      <c r="DH81" s="186" t="n">
        <f aca="false">BK81/$BH81</f>
        <v>0.0192402314898581</v>
      </c>
      <c r="DI81" s="152" t="n">
        <f aca="false">BL81/$BI81</f>
        <v>0</v>
      </c>
      <c r="DJ81" s="152" t="n">
        <f aca="false">BN81/$BH81</f>
        <v>0.00885208359776072</v>
      </c>
      <c r="DK81" s="152" t="n">
        <f aca="false">BO81/$BI81</f>
        <v>0.115295583660365</v>
      </c>
      <c r="DL81" s="152" t="n">
        <f aca="false">BQ81/$BH81</f>
        <v>0.00352041739468589</v>
      </c>
      <c r="DM81" s="152" t="n">
        <f aca="false">BR81/$BI81</f>
        <v>0</v>
      </c>
      <c r="DN81" s="152" t="n">
        <f aca="false">BT81/$BH81</f>
        <v>0.0299832296777992</v>
      </c>
      <c r="DO81" s="152" t="n">
        <f aca="false">BU81/$BI81</f>
        <v>0</v>
      </c>
      <c r="DP81" s="152" t="n">
        <f aca="false">BW81/$BH81</f>
        <v>0.0282616386306127</v>
      </c>
      <c r="DQ81" s="152" t="n">
        <f aca="false">BX81/$BI81</f>
        <v>0</v>
      </c>
      <c r="DR81" s="152" t="n">
        <f aca="false">BZ81/$BH81</f>
        <v>0.0264941384888346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326671541500266</v>
      </c>
      <c r="DV81" s="152" t="n">
        <f aca="false">CF81/$BH81</f>
        <v>0</v>
      </c>
      <c r="DW81" s="152" t="n">
        <f aca="false">CG81/$BI81</f>
        <v>0.00180967380440379</v>
      </c>
      <c r="DX81" s="152" t="n">
        <f aca="false">DL81+DN81+DP81+DR81+DT81+DV81</f>
        <v>0.0882594241919324</v>
      </c>
      <c r="DY81" s="187" t="n">
        <f aca="false">DM81+DO81+DQ81+DS81+DU81+DW81</f>
        <v>0.00507638921940645</v>
      </c>
      <c r="DZ81" s="130"/>
      <c r="EA81" s="130"/>
      <c r="EB81" s="152" t="n">
        <f aca="false">BH81/AB81</f>
        <v>0.977196539487584</v>
      </c>
      <c r="EC81" s="152" t="n">
        <f aca="false">BI81/AC81</f>
        <v>1.0979420623082</v>
      </c>
      <c r="ED81" s="152" t="n">
        <f aca="false">(BH81+BI81)/(AB81+AC81)</f>
        <v>0.999148635538928</v>
      </c>
      <c r="EE81" s="152" t="n">
        <f aca="false">BJ81/AD81</f>
        <v>1.0054853935451</v>
      </c>
      <c r="EF81" s="152" t="n">
        <f aca="false">BK81/AE81</f>
        <v>1.00790810191407</v>
      </c>
      <c r="EG81" s="152" t="e">
        <f aca="false">BL81/AF81</f>
        <v>#DIV/0!</v>
      </c>
      <c r="EH81" s="152" t="n">
        <f aca="false">BM81/AG81</f>
        <v>1.02265423028265</v>
      </c>
      <c r="EI81" s="152" t="n">
        <f aca="false">BN81/AH81</f>
        <v>0.286189495005937</v>
      </c>
      <c r="EJ81" s="152" t="n">
        <f aca="false">BO81/AI81</f>
        <v>3.86398404930216</v>
      </c>
      <c r="EK81" s="152" t="n">
        <f aca="false">(BN81+BO81)/(AH81+AI81)</f>
        <v>0.980622145917915</v>
      </c>
      <c r="EL81" s="152" t="n">
        <f aca="false">BP81/AJ81</f>
        <v>1.0260750619817</v>
      </c>
      <c r="EM81" s="152" t="n">
        <f aca="false">BQ81/AK81</f>
        <v>1.01915409272144</v>
      </c>
      <c r="EN81" s="152" t="e">
        <f aca="false">BR81/AL81</f>
        <v>#DIV/0!</v>
      </c>
      <c r="EO81" s="152" t="n">
        <f aca="false">BS81/AM81</f>
        <v>1.01587783171521</v>
      </c>
      <c r="EP81" s="152" t="n">
        <f aca="false">BT81/AN81</f>
        <v>0.998363441807767</v>
      </c>
      <c r="EQ81" s="152" t="e">
        <f aca="false">BU81/AO81</f>
        <v>#DIV/0!</v>
      </c>
      <c r="ER81" s="152" t="n">
        <f aca="false">BV81/AP81</f>
        <v>0.993661971830986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0029141774734</v>
      </c>
      <c r="EV81" s="152" t="n">
        <f aca="false">BZ81/AT81</f>
        <v>0.997255456051719</v>
      </c>
      <c r="EW81" s="152" t="e">
        <f aca="false">CA81/AU81</f>
        <v>#DIV/0!</v>
      </c>
      <c r="EX81" s="152" t="n">
        <f aca="false">CB81/AV81</f>
        <v>1.00666666666667</v>
      </c>
      <c r="EY81" s="152" t="e">
        <f aca="false">CC81/AW81</f>
        <v>#DIV/0!</v>
      </c>
      <c r="EZ81" s="152" t="n">
        <f aca="false">CD81/AX81</f>
        <v>1.00666666666667</v>
      </c>
      <c r="FA81" s="152" t="n">
        <f aca="false">CE81/AY81</f>
        <v>1.01271186440678</v>
      </c>
      <c r="FB81" s="152" t="e">
        <f aca="false">CF81/AZ81</f>
        <v>#DIV/0!</v>
      </c>
      <c r="FC81" s="154" t="n">
        <f aca="false">CG81/BA81</f>
        <v>1.01271186440678</v>
      </c>
      <c r="FD81" s="152" t="n">
        <f aca="false">SUM(BP81+BS81+BV81+BY81+CB81+CE81)/SUM(AJ81+AM81+AP81+AS81+AV81+AY81)</f>
        <v>1.01131726118501</v>
      </c>
      <c r="FE81" s="152" t="n">
        <f aca="false">SUM(BQ81+BT81+BW81+BZ81+CC81+CF81)/SUM(AK81+AN81+AQ81+AT81+AW81+AZ81)</f>
        <v>0.999367028612141</v>
      </c>
      <c r="FF81" s="152" t="n">
        <f aca="false">SUM(BR81+BU81+BX81+CA81+CD81+CG81)/SUM(AL81+AO81+AR81+AU81+AX81+BA81)</f>
        <v>1.00881341358555</v>
      </c>
      <c r="FG81" s="154" t="n">
        <f aca="false">CH81/BB81</f>
        <v>0.998969411023536</v>
      </c>
      <c r="FH81" s="152" t="n">
        <f aca="false">CI81/BC81</f>
        <v>1.09907500580138</v>
      </c>
      <c r="FI81" s="152" t="n">
        <f aca="false">CJ81/BD81</f>
        <v>0.803569037332525</v>
      </c>
      <c r="FJ81" s="152" t="n">
        <f aca="false">CK81/BE81</f>
        <v>0.945522132040977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85290256076389</v>
      </c>
      <c r="FR81" s="173" t="n">
        <f aca="false">AC81/$FO81</f>
        <v>0.00152272858796296</v>
      </c>
      <c r="FS81" s="174" t="n">
        <f aca="false">AD81/$FO81</f>
        <v>0.000113411458333333</v>
      </c>
      <c r="FT81" s="174" t="n">
        <f aca="false">AE81/$FO81</f>
        <v>0.000127833839699074</v>
      </c>
      <c r="FU81" s="174" t="n">
        <f aca="false">AF81/$FO81</f>
        <v>0</v>
      </c>
      <c r="FV81" s="174" t="n">
        <f aca="false">AG81/$FO81</f>
        <v>0.000230145037615741</v>
      </c>
      <c r="FW81" s="174" t="n">
        <f aca="false">AH81/$FO81</f>
        <v>0.000207132523148148</v>
      </c>
      <c r="FX81" s="174" t="n">
        <f aca="false">AI81/$FO81</f>
        <v>4.98860677083333E-005</v>
      </c>
      <c r="FY81" s="174" t="n">
        <f aca="false">AJ81/$FO81</f>
        <v>2.11534288194444E-005</v>
      </c>
      <c r="FZ81" s="174" t="n">
        <f aca="false">AK81/$FO81</f>
        <v>2.31318721064815E-005</v>
      </c>
      <c r="GA81" s="174" t="n">
        <f aca="false">AL81/$FO81</f>
        <v>0</v>
      </c>
      <c r="GB81" s="174" t="n">
        <f aca="false">AM81/$FO81</f>
        <v>3.57638888888889E-005</v>
      </c>
      <c r="GC81" s="174" t="n">
        <f aca="false">AN81/$FO81</f>
        <v>0.000201115813078704</v>
      </c>
      <c r="GD81" s="174" t="n">
        <f aca="false">AO81/$FO81</f>
        <v>0</v>
      </c>
      <c r="GE81" s="174" t="n">
        <f aca="false">AP81/$FO81</f>
        <v>1.79759837962963E-005</v>
      </c>
      <c r="GF81" s="174" t="n">
        <f aca="false">AQ81/$FO81</f>
        <v>0.0001892578125</v>
      </c>
      <c r="GG81" s="174" t="n">
        <f aca="false">AR81/$FO81</f>
        <v>0</v>
      </c>
      <c r="GH81" s="174" t="n">
        <f aca="false">AS81/$FO81</f>
        <v>1.24113859953704E-005</v>
      </c>
      <c r="GI81" s="174" t="n">
        <f aca="false">AT81/$FO81</f>
        <v>0.000177909794560185</v>
      </c>
      <c r="GJ81" s="174" t="n">
        <f aca="false">AU81/$FO81</f>
        <v>0</v>
      </c>
      <c r="GK81" s="174" t="n">
        <f aca="false">AV81/$FO81</f>
        <v>5.42534722222222E-006</v>
      </c>
      <c r="GL81" s="174" t="n">
        <f aca="false">AW81/$FO81</f>
        <v>0</v>
      </c>
      <c r="GM81" s="174" t="n">
        <f aca="false">AX81/$FO81</f>
        <v>5.42534722222222E-006</v>
      </c>
      <c r="GN81" s="174" t="n">
        <f aca="false">AY81/$FO81</f>
        <v>2.98755787037037E-006</v>
      </c>
      <c r="GO81" s="174" t="n">
        <f aca="false">AZ81/$FO81</f>
        <v>0</v>
      </c>
      <c r="GP81" s="174" t="n">
        <f aca="false">BA81/$FO81</f>
        <v>2.98755787037037E-006</v>
      </c>
      <c r="GQ81" s="174" t="n">
        <f aca="false">SUM(FY81,GB81,GE81,GH81,GK81,GN81)</f>
        <v>9.57175925925926E-005</v>
      </c>
      <c r="GR81" s="174" t="n">
        <f aca="false">SUM(FZ81,GC81,GF81,GI81,GL81,GO81)</f>
        <v>0.00059141529224537</v>
      </c>
      <c r="GS81" s="174" t="n">
        <f aca="false">SUM(GA81,GD81,GG81,GJ81,GM81,GP81)</f>
        <v>8.41290509259259E-006</v>
      </c>
      <c r="GT81" s="130"/>
      <c r="GU81" s="173" t="n">
        <f aca="false">BH81/$FO81</f>
        <v>0.00669663266782407</v>
      </c>
      <c r="GV81" s="173" t="n">
        <f aca="false">BI81/$FO81</f>
        <v>0.0016718677662037</v>
      </c>
      <c r="GW81" s="173" t="n">
        <f aca="false">BJ81/$FO81</f>
        <v>0.000114033564814815</v>
      </c>
      <c r="GX81" s="173" t="n">
        <f aca="false">BK81/$FO81</f>
        <v>0.000128844762731482</v>
      </c>
      <c r="GY81" s="173" t="n">
        <f aca="false">BL81/$FO81</f>
        <v>0</v>
      </c>
      <c r="GZ81" s="173" t="n">
        <f aca="false">BM81/$FO81</f>
        <v>0.000235358796296296</v>
      </c>
      <c r="HA81" s="173" t="n">
        <f aca="false">BN81/$FO81</f>
        <v>5.92791521990741E-005</v>
      </c>
      <c r="HB81" s="173" t="n">
        <f aca="false">BO81/$FO81</f>
        <v>0.000192758969907407</v>
      </c>
      <c r="HC81" s="173" t="n">
        <f aca="false">BP81/$FO81</f>
        <v>2.1705005787037E-005</v>
      </c>
      <c r="HD81" s="173" t="n">
        <f aca="false">BQ81/$FO81</f>
        <v>2.35749421296296E-005</v>
      </c>
      <c r="HE81" s="173" t="n">
        <f aca="false">BR81/$FO81</f>
        <v>0</v>
      </c>
      <c r="HF81" s="173" t="n">
        <f aca="false">BS81/$FO81</f>
        <v>3.63317418981482E-005</v>
      </c>
      <c r="HG81" s="173" t="n">
        <f aca="false">BT81/$FO81</f>
        <v>0.000200786675347222</v>
      </c>
      <c r="HH81" s="173" t="n">
        <f aca="false">BU81/$FO81</f>
        <v>0</v>
      </c>
      <c r="HI81" s="173" t="n">
        <f aca="false">BV81/$FO81</f>
        <v>1.78620515046296E-005</v>
      </c>
      <c r="HJ81" s="173" t="n">
        <f aca="false">BW81/$FO81</f>
        <v>0.0001892578125</v>
      </c>
      <c r="HK81" s="173" t="n">
        <f aca="false">BX81/$FO81</f>
        <v>0</v>
      </c>
      <c r="HL81" s="173" t="n">
        <f aca="false">BY81/$FO81</f>
        <v>1.24150028935185E-005</v>
      </c>
      <c r="HM81" s="173" t="n">
        <f aca="false">BZ81/$FO81</f>
        <v>0.000177421513310185</v>
      </c>
      <c r="HN81" s="173" t="n">
        <f aca="false">CA81/$FO81</f>
        <v>0</v>
      </c>
      <c r="HO81" s="173" t="n">
        <f aca="false">CB81/$FO81</f>
        <v>5.4615162037037E-006</v>
      </c>
      <c r="HP81" s="173" t="n">
        <f aca="false">CC81/$FO81</f>
        <v>0</v>
      </c>
      <c r="HQ81" s="173" t="n">
        <f aca="false">CD81/$FO81</f>
        <v>5.4615162037037E-006</v>
      </c>
      <c r="HR81" s="173" t="n">
        <f aca="false">CE81/$FO81</f>
        <v>3.02553530092593E-006</v>
      </c>
      <c r="HS81" s="173" t="n">
        <f aca="false">CF81/$FO81</f>
        <v>0</v>
      </c>
      <c r="HT81" s="173" t="n">
        <f aca="false">CG81/$FO81</f>
        <v>3.02553530092593E-006</v>
      </c>
      <c r="HU81" s="174" t="n">
        <f aca="false">SUM(HC81,HF81,HI81,HL81,HO81,HR81)</f>
        <v>9.6800853587963E-005</v>
      </c>
      <c r="HV81" s="174" t="n">
        <f aca="false">SUM(HD81,HG81,HJ81,HM81,HP81,HS81)</f>
        <v>0.000591040943287037</v>
      </c>
      <c r="HW81" s="174" t="n">
        <f aca="false">SUM(HE81,HH81,HK81,HN81,HQ81,HT81)</f>
        <v>8.487051504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3.8536</v>
      </c>
      <c r="E82" s="216" t="n">
        <v>35.5981</v>
      </c>
      <c r="F82" s="216" t="n">
        <v>41.9432</v>
      </c>
      <c r="G82" s="216" t="n">
        <v>42.8712</v>
      </c>
      <c r="H82" s="216" t="n">
        <v>10804.76</v>
      </c>
      <c r="I82" s="216" t="n">
        <v>12.18</v>
      </c>
      <c r="J82" s="190" t="n">
        <f aca="false">H82/3600</f>
        <v>3.00132222222222</v>
      </c>
      <c r="L82" s="215" t="n">
        <v>173.7104</v>
      </c>
      <c r="M82" s="216" t="n">
        <v>35.6049</v>
      </c>
      <c r="N82" s="216" t="n">
        <v>41.9524</v>
      </c>
      <c r="O82" s="216" t="n">
        <v>42.8926</v>
      </c>
      <c r="P82" s="216" t="n">
        <v>10856.59</v>
      </c>
      <c r="Q82" s="216" t="n">
        <v>12.03</v>
      </c>
      <c r="R82" s="190" t="n">
        <f aca="false">P82/3600</f>
        <v>3.01571944444444</v>
      </c>
      <c r="S82" s="160"/>
      <c r="T82" s="73"/>
      <c r="U82" s="192"/>
      <c r="V82" s="192"/>
      <c r="W82" s="73"/>
      <c r="X82" s="192"/>
      <c r="Y82" s="193"/>
      <c r="AA82" s="116"/>
      <c r="AB82" s="198" t="n">
        <v>2313950</v>
      </c>
      <c r="AC82" s="199" t="n">
        <v>413048</v>
      </c>
      <c r="AD82" s="199" t="n">
        <v>35945</v>
      </c>
      <c r="AE82" s="199" t="n">
        <v>39702</v>
      </c>
      <c r="AF82" s="199" t="n">
        <v>0</v>
      </c>
      <c r="AG82" s="199" t="n">
        <v>66595</v>
      </c>
      <c r="AH82" s="199" t="n">
        <v>60759</v>
      </c>
      <c r="AI82" s="199" t="n">
        <v>14182</v>
      </c>
      <c r="AJ82" s="199" t="n">
        <v>4519</v>
      </c>
      <c r="AK82" s="199" t="n">
        <v>5048</v>
      </c>
      <c r="AL82" s="199" t="n">
        <v>0</v>
      </c>
      <c r="AM82" s="199" t="n">
        <v>11302</v>
      </c>
      <c r="AN82" s="199" t="n">
        <v>107963</v>
      </c>
      <c r="AO82" s="199" t="n">
        <v>0</v>
      </c>
      <c r="AP82" s="199" t="n">
        <v>8049</v>
      </c>
      <c r="AQ82" s="199" t="n">
        <v>102600</v>
      </c>
      <c r="AR82" s="199" t="n">
        <v>0</v>
      </c>
      <c r="AS82" s="199" t="n">
        <v>5079</v>
      </c>
      <c r="AT82" s="199" t="n">
        <v>97699</v>
      </c>
      <c r="AU82" s="199" t="n">
        <v>0</v>
      </c>
      <c r="AV82" s="199" t="n">
        <v>1605</v>
      </c>
      <c r="AW82" s="199" t="n">
        <v>0</v>
      </c>
      <c r="AX82" s="199" t="n">
        <v>1605</v>
      </c>
      <c r="AY82" s="199" t="n">
        <v>934</v>
      </c>
      <c r="AZ82" s="199" t="n">
        <v>0</v>
      </c>
      <c r="BA82" s="200" t="n">
        <v>934</v>
      </c>
      <c r="BB82" s="199" t="n">
        <v>156603</v>
      </c>
      <c r="BC82" s="199" t="n">
        <v>2.637548</v>
      </c>
      <c r="BD82" s="199" t="n">
        <v>80932</v>
      </c>
      <c r="BE82" s="200" t="n">
        <v>127481</v>
      </c>
      <c r="BF82" s="142"/>
      <c r="BG82" s="122"/>
      <c r="BH82" s="143" t="n">
        <v>2268393</v>
      </c>
      <c r="BI82" s="144" t="n">
        <v>454090</v>
      </c>
      <c r="BJ82" s="144" t="n">
        <v>35575</v>
      </c>
      <c r="BK82" s="144" t="n">
        <v>39228</v>
      </c>
      <c r="BL82" s="144" t="n">
        <v>0</v>
      </c>
      <c r="BM82" s="144" t="n">
        <v>68172</v>
      </c>
      <c r="BN82" s="144" t="n">
        <v>16655</v>
      </c>
      <c r="BO82" s="144" t="n">
        <v>56488</v>
      </c>
      <c r="BP82" s="144" t="n">
        <v>4232</v>
      </c>
      <c r="BQ82" s="144" t="n">
        <v>4633</v>
      </c>
      <c r="BR82" s="144" t="n">
        <v>0</v>
      </c>
      <c r="BS82" s="144" t="n">
        <v>10935</v>
      </c>
      <c r="BT82" s="144" t="n">
        <v>107634</v>
      </c>
      <c r="BU82" s="144" t="n">
        <v>0</v>
      </c>
      <c r="BV82" s="144" t="n">
        <v>8054</v>
      </c>
      <c r="BW82" s="144" t="n">
        <v>102600</v>
      </c>
      <c r="BX82" s="144" t="n">
        <v>0</v>
      </c>
      <c r="BY82" s="144" t="n">
        <v>5030</v>
      </c>
      <c r="BZ82" s="144" t="n">
        <v>97873</v>
      </c>
      <c r="CA82" s="144" t="n">
        <v>0</v>
      </c>
      <c r="CB82" s="144" t="n">
        <v>1550</v>
      </c>
      <c r="CC82" s="144" t="n">
        <v>0</v>
      </c>
      <c r="CD82" s="144" t="n">
        <v>1550</v>
      </c>
      <c r="CE82" s="144" t="n">
        <v>858</v>
      </c>
      <c r="CF82" s="144" t="n">
        <v>0</v>
      </c>
      <c r="CG82" s="146" t="n">
        <v>858</v>
      </c>
      <c r="CH82" s="144" t="n">
        <v>155361</v>
      </c>
      <c r="CI82" s="144" t="n">
        <v>2.922806</v>
      </c>
      <c r="CJ82" s="144" t="n">
        <v>66200</v>
      </c>
      <c r="CK82" s="144" t="n">
        <v>119740</v>
      </c>
      <c r="CN82" s="204" t="n">
        <f aca="false">AE82/$AB82</f>
        <v>0.0171576741070464</v>
      </c>
      <c r="CO82" s="205" t="n">
        <f aca="false">AF82/$AC82</f>
        <v>0</v>
      </c>
      <c r="CP82" s="205" t="n">
        <f aca="false">AH82/$AB82</f>
        <v>0.0262576978759264</v>
      </c>
      <c r="CQ82" s="205" t="n">
        <f aca="false">AI82/$AC82</f>
        <v>0.0343349925432395</v>
      </c>
      <c r="CR82" s="205" t="n">
        <f aca="false">AK82/$AB82</f>
        <v>0.00218155102746386</v>
      </c>
      <c r="CS82" s="205" t="n">
        <f aca="false">AL82/$AC82</f>
        <v>0</v>
      </c>
      <c r="CT82" s="205" t="n">
        <f aca="false">AN82/$AB82</f>
        <v>0.0466574472222822</v>
      </c>
      <c r="CU82" s="205" t="n">
        <f aca="false">AO82/$AC82</f>
        <v>0</v>
      </c>
      <c r="CV82" s="205" t="n">
        <f aca="false">AQ82/$AB82</f>
        <v>0.0443397653363297</v>
      </c>
      <c r="CW82" s="205" t="n">
        <f aca="false">AR82/$AC82</f>
        <v>0</v>
      </c>
      <c r="CX82" s="205" t="n">
        <f aca="false">AT82/$AB82</f>
        <v>0.0422217420428272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388574693498092</v>
      </c>
      <c r="DB82" s="205" t="n">
        <f aca="false">AZ82/$AB82</f>
        <v>0</v>
      </c>
      <c r="DC82" s="206" t="n">
        <f aca="false">BA82/$AC82</f>
        <v>0.00226123840328485</v>
      </c>
      <c r="DD82" s="205" t="n">
        <f aca="false">CR82+CT82+CV82+CX82+CZ82+DB82</f>
        <v>0.135400505628903</v>
      </c>
      <c r="DE82" s="207" t="n">
        <f aca="false">CS82+CU82+CW82+CY82+DA82+DC82</f>
        <v>0.00614698533826577</v>
      </c>
      <c r="DF82" s="130"/>
      <c r="DG82" s="130"/>
      <c r="DH82" s="204" t="n">
        <f aca="false">BK82/$BH82</f>
        <v>0.0172932997060033</v>
      </c>
      <c r="DI82" s="205" t="n">
        <f aca="false">BL82/$BI82</f>
        <v>0</v>
      </c>
      <c r="DJ82" s="205" t="n">
        <f aca="false">BN82/$BH82</f>
        <v>0.00734220216690847</v>
      </c>
      <c r="DK82" s="205" t="n">
        <f aca="false">BO82/$BI82</f>
        <v>0.124398247043538</v>
      </c>
      <c r="DL82" s="205" t="n">
        <f aca="false">BQ82/$BH82</f>
        <v>0.00204241504889144</v>
      </c>
      <c r="DM82" s="205" t="n">
        <f aca="false">BR82/$BI82</f>
        <v>0</v>
      </c>
      <c r="DN82" s="205" t="n">
        <f aca="false">BT82/$BH82</f>
        <v>0.0474494498969094</v>
      </c>
      <c r="DO82" s="205" t="n">
        <f aca="false">BU82/$BI82</f>
        <v>0</v>
      </c>
      <c r="DP82" s="205" t="n">
        <f aca="false">BW82/$BH82</f>
        <v>0.0452302577198925</v>
      </c>
      <c r="DQ82" s="205" t="n">
        <f aca="false">BX82/$BI82</f>
        <v>0</v>
      </c>
      <c r="DR82" s="205" t="n">
        <f aca="false">BZ82/$BH82</f>
        <v>0.0431464036434604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341342024708758</v>
      </c>
      <c r="DV82" s="205" t="n">
        <f aca="false">CF82/$BH82</f>
        <v>0</v>
      </c>
      <c r="DW82" s="205" t="n">
        <f aca="false">CG82/$BI82</f>
        <v>0.0018894932722588</v>
      </c>
      <c r="DX82" s="205" t="n">
        <f aca="false">DL82+DN82+DP82+DR82+DT82+DV82</f>
        <v>0.137868526309154</v>
      </c>
      <c r="DY82" s="207" t="n">
        <f aca="false">DM82+DO82+DQ82+DS82+DU82+DW82</f>
        <v>0.00530291351934639</v>
      </c>
      <c r="DZ82" s="130"/>
      <c r="EA82" s="130"/>
      <c r="EB82" s="152" t="n">
        <f aca="false">BH82/AB82</f>
        <v>0.980312020570885</v>
      </c>
      <c r="EC82" s="152" t="n">
        <f aca="false">BI82/AC82</f>
        <v>1.09936375433364</v>
      </c>
      <c r="ED82" s="152" t="n">
        <f aca="false">(BH82+BI82)/(AB82+AC82)</f>
        <v>0.998344333219166</v>
      </c>
      <c r="EE82" s="152" t="n">
        <f aca="false">BJ82/AD82</f>
        <v>0.98970649603561</v>
      </c>
      <c r="EF82" s="152" t="n">
        <f aca="false">BK82/AE82</f>
        <v>0.988061054858697</v>
      </c>
      <c r="EG82" s="152" t="e">
        <f aca="false">BL82/AF82</f>
        <v>#DIV/0!</v>
      </c>
      <c r="EH82" s="152" t="n">
        <f aca="false">BM82/AG82</f>
        <v>1.02368045649073</v>
      </c>
      <c r="EI82" s="152" t="n">
        <f aca="false">BN82/AH82</f>
        <v>0.274115768857289</v>
      </c>
      <c r="EJ82" s="152" t="n">
        <f aca="false">BO82/AI82</f>
        <v>3.98307714003667</v>
      </c>
      <c r="EK82" s="152" t="n">
        <f aca="false">(BN82+BO82)/(AH82+AI82)</f>
        <v>0.976007792797</v>
      </c>
      <c r="EL82" s="152" t="n">
        <f aca="false">BP82/AJ82</f>
        <v>0.936490373976543</v>
      </c>
      <c r="EM82" s="152" t="n">
        <f aca="false">BQ82/AK82</f>
        <v>0.917789223454834</v>
      </c>
      <c r="EN82" s="152" t="e">
        <f aca="false">BR82/AL82</f>
        <v>#DIV/0!</v>
      </c>
      <c r="EO82" s="152" t="n">
        <f aca="false">BS82/AM82</f>
        <v>0.967527871173244</v>
      </c>
      <c r="EP82" s="152" t="n">
        <f aca="false">BT82/AN82</f>
        <v>0.996952659707492</v>
      </c>
      <c r="EQ82" s="152" t="e">
        <f aca="false">BU82/AO82</f>
        <v>#DIV/0!</v>
      </c>
      <c r="ER82" s="152" t="n">
        <f aca="false">BV82/AP82</f>
        <v>1.00062119517953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9035243158102</v>
      </c>
      <c r="EV82" s="152" t="n">
        <f aca="false">BZ82/AT82</f>
        <v>1.00178098035804</v>
      </c>
      <c r="EW82" s="152" t="e">
        <f aca="false">CA82/AU82</f>
        <v>#DIV/0!</v>
      </c>
      <c r="EX82" s="152" t="n">
        <f aca="false">CB82/AV82</f>
        <v>0.965732087227414</v>
      </c>
      <c r="EY82" s="152" t="e">
        <f aca="false">CC82/AW82</f>
        <v>#DIV/0!</v>
      </c>
      <c r="EZ82" s="152" t="n">
        <f aca="false">CD82/AX82</f>
        <v>0.965732087227414</v>
      </c>
      <c r="FA82" s="152" t="n">
        <f aca="false">CE82/AY82</f>
        <v>0.918629550321199</v>
      </c>
      <c r="FB82" s="152" t="e">
        <f aca="false">CF82/AZ82</f>
        <v>#DIV/0!</v>
      </c>
      <c r="FC82" s="154" t="n">
        <f aca="false">CG82/BA82</f>
        <v>0.918629550321199</v>
      </c>
      <c r="FD82" s="152" t="n">
        <f aca="false">SUM(BP82+BS82+BV82+BY82+CB82+CE82)/SUM(AJ82+AM82+AP82+AS82+AV82+AY82)</f>
        <v>0.973672510162602</v>
      </c>
      <c r="FE82" s="152" t="n">
        <f aca="false">SUM(BQ82+BT82+BW82+BZ82+CC82+CF82)/SUM(AK82+AN82+AQ82+AT82+AW82+AZ82)</f>
        <v>0.998180715585203</v>
      </c>
      <c r="FF82" s="152" t="n">
        <f aca="false">SUM(BR82+BU82+BX82+CA82+CD82+CG82)/SUM(AL82+AO82+AR82+AU82+AX82+BA82)</f>
        <v>0.948404883812525</v>
      </c>
      <c r="FG82" s="154" t="n">
        <f aca="false">CH82/BB82</f>
        <v>0.992069117449857</v>
      </c>
      <c r="FH82" s="152" t="n">
        <f aca="false">CI82/BC82</f>
        <v>1.10815272366607</v>
      </c>
      <c r="FI82" s="152" t="n">
        <f aca="false">CJ82/BD82</f>
        <v>0.817970642020462</v>
      </c>
      <c r="FJ82" s="152" t="n">
        <f aca="false">CK82/BE82</f>
        <v>0.93927722562578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846607349537</v>
      </c>
      <c r="FR82" s="173" t="n">
        <f aca="false">AC82/$FO82</f>
        <v>0.000746976273148148</v>
      </c>
      <c r="FS82" s="174" t="n">
        <f aca="false">AD82/$FO82</f>
        <v>6.50047019675926E-005</v>
      </c>
      <c r="FT82" s="174" t="n">
        <f aca="false">AE82/$FO82</f>
        <v>7.17990451388889E-005</v>
      </c>
      <c r="FU82" s="174" t="n">
        <f aca="false">AF82/$FO82</f>
        <v>0</v>
      </c>
      <c r="FV82" s="174" t="n">
        <f aca="false">AG82/$FO82</f>
        <v>0.000120433666087963</v>
      </c>
      <c r="FW82" s="174" t="n">
        <f aca="false">AH82/$FO82</f>
        <v>0.000109879557291667</v>
      </c>
      <c r="FX82" s="174" t="n">
        <f aca="false">AI82/$FO82</f>
        <v>2.56474247685185E-005</v>
      </c>
      <c r="FY82" s="174" t="n">
        <f aca="false">AJ82/$FO82</f>
        <v>8.17238136574074E-006</v>
      </c>
      <c r="FZ82" s="174" t="n">
        <f aca="false">AK82/$FO82</f>
        <v>9.12905092592593E-006</v>
      </c>
      <c r="GA82" s="174" t="n">
        <f aca="false">AL82/$FO82</f>
        <v>0</v>
      </c>
      <c r="GB82" s="174" t="n">
        <f aca="false">AM82/$FO82</f>
        <v>2.04390914351852E-005</v>
      </c>
      <c r="GC82" s="174" t="n">
        <f aca="false">AN82/$FO82</f>
        <v>0.000195245587384259</v>
      </c>
      <c r="GD82" s="174" t="n">
        <f aca="false">AO82/$FO82</f>
        <v>0</v>
      </c>
      <c r="GE82" s="174" t="n">
        <f aca="false">AP82/$FO82</f>
        <v>1.45562065972222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9.18511284722222E-006</v>
      </c>
      <c r="GI82" s="174" t="n">
        <f aca="false">AT82/$FO82</f>
        <v>0.000176683666087963</v>
      </c>
      <c r="GJ82" s="174" t="n">
        <f aca="false">AU82/$FO82</f>
        <v>0</v>
      </c>
      <c r="GK82" s="174" t="n">
        <f aca="false">AV82/$FO82</f>
        <v>2.90256076388889E-006</v>
      </c>
      <c r="GL82" s="174" t="n">
        <f aca="false">AW82/$FO82</f>
        <v>0</v>
      </c>
      <c r="GM82" s="174" t="n">
        <f aca="false">AX82/$FO82</f>
        <v>2.90256076388889E-006</v>
      </c>
      <c r="GN82" s="174" t="n">
        <f aca="false">AY82/$FO82</f>
        <v>1.68909143518519E-006</v>
      </c>
      <c r="GO82" s="174" t="n">
        <f aca="false">AZ82/$FO82</f>
        <v>0</v>
      </c>
      <c r="GP82" s="174" t="n">
        <f aca="false">BA82/$FO82</f>
        <v>1.68909143518519E-006</v>
      </c>
      <c r="GQ82" s="174" t="n">
        <f aca="false">SUM(FY82,GB82,GE82,GH82,GK82,GN82)</f>
        <v>5.69444444444444E-005</v>
      </c>
      <c r="GR82" s="174" t="n">
        <f aca="false">SUM(FZ82,GC82,GF82,GI82,GL82,GO82)</f>
        <v>0.000566605179398148</v>
      </c>
      <c r="GS82" s="174" t="n">
        <f aca="false">SUM(GA82,GD82,GG82,GJ82,GM82,GP82)</f>
        <v>4.59165219907407E-006</v>
      </c>
      <c r="GT82" s="130"/>
      <c r="GU82" s="173" t="n">
        <f aca="false">BH82/$FO82</f>
        <v>0.00410227322048611</v>
      </c>
      <c r="GV82" s="173" t="n">
        <f aca="false">BI82/$FO82</f>
        <v>0.000821198640046296</v>
      </c>
      <c r="GW82" s="173" t="n">
        <f aca="false">BJ82/$FO82</f>
        <v>6.43355758101852E-005</v>
      </c>
      <c r="GX82" s="173" t="n">
        <f aca="false">BK82/$FO82</f>
        <v>7.09418402777778E-005</v>
      </c>
      <c r="GY82" s="173" t="n">
        <f aca="false">BL82/$FO82</f>
        <v>0</v>
      </c>
      <c r="GZ82" s="173" t="n">
        <f aca="false">BM82/$FO82</f>
        <v>0.000123285590277778</v>
      </c>
      <c r="HA82" s="173" t="n">
        <f aca="false">BN82/$FO82</f>
        <v>3.01197193287037E-005</v>
      </c>
      <c r="HB82" s="173" t="n">
        <f aca="false">BO82/$FO82</f>
        <v>0.000102155671296296</v>
      </c>
      <c r="HC82" s="173" t="n">
        <f aca="false">BP82/$FO82</f>
        <v>7.65335648148148E-006</v>
      </c>
      <c r="HD82" s="173" t="n">
        <f aca="false">BQ82/$FO82</f>
        <v>8.37854456018519E-006</v>
      </c>
      <c r="HE82" s="173" t="n">
        <f aca="false">BR82/$FO82</f>
        <v>0</v>
      </c>
      <c r="HF82" s="173" t="n">
        <f aca="false">BS82/$FO82</f>
        <v>1.9775390625E-005</v>
      </c>
      <c r="HG82" s="173" t="n">
        <f aca="false">BT82/$FO82</f>
        <v>0.000194650607638889</v>
      </c>
      <c r="HH82" s="173" t="n">
        <f aca="false">BU82/$FO82</f>
        <v>0</v>
      </c>
      <c r="HI82" s="173" t="n">
        <f aca="false">BV82/$FO82</f>
        <v>1.45652488425926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9.09649884259259E-006</v>
      </c>
      <c r="HM82" s="173" t="n">
        <f aca="false">BZ82/$FO82</f>
        <v>0.000176998336226852</v>
      </c>
      <c r="HN82" s="173" t="n">
        <f aca="false">CA82/$FO82</f>
        <v>0</v>
      </c>
      <c r="HO82" s="173" t="n">
        <f aca="false">CB82/$FO82</f>
        <v>2.80309606481482E-006</v>
      </c>
      <c r="HP82" s="173" t="n">
        <f aca="false">CC82/$FO82</f>
        <v>0</v>
      </c>
      <c r="HQ82" s="173" t="n">
        <f aca="false">CD82/$FO82</f>
        <v>2.80309606481482E-006</v>
      </c>
      <c r="HR82" s="173" t="n">
        <f aca="false">CE82/$FO82</f>
        <v>1.55164930555556E-006</v>
      </c>
      <c r="HS82" s="173" t="n">
        <f aca="false">CF82/$FO82</f>
        <v>0</v>
      </c>
      <c r="HT82" s="173" t="n">
        <f aca="false">CG82/$FO82</f>
        <v>1.55164930555556E-006</v>
      </c>
      <c r="HU82" s="174" t="n">
        <f aca="false">SUM(HC82,HF82,HI82,HL82,HO82,HR82)</f>
        <v>5.5445240162037E-005</v>
      </c>
      <c r="HV82" s="174" t="n">
        <f aca="false">SUM(HD82,HG82,HJ82,HM82,HP82,HS82)</f>
        <v>0.000565574363425926</v>
      </c>
      <c r="HW82" s="174" t="n">
        <f aca="false">SUM(HE82,HH82,HK82,HN82,HQ82,HT82)</f>
        <v>4.35474537037037E-006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63.8288</v>
      </c>
      <c r="E83" s="209" t="n">
        <v>40.1525</v>
      </c>
      <c r="F83" s="209" t="n">
        <v>42.4073</v>
      </c>
      <c r="G83" s="209" t="n">
        <v>42.9408</v>
      </c>
      <c r="H83" s="209" t="n">
        <v>8248.79</v>
      </c>
      <c r="I83" s="209" t="n">
        <v>11.8</v>
      </c>
      <c r="J83" s="158" t="n">
        <f aca="false">H83/3600</f>
        <v>2.29133055555556</v>
      </c>
      <c r="L83" s="208" t="n">
        <v>4166.1784</v>
      </c>
      <c r="M83" s="209" t="n">
        <v>40.1506</v>
      </c>
      <c r="N83" s="209" t="n">
        <v>42.4128</v>
      </c>
      <c r="O83" s="209" t="n">
        <v>42.9382</v>
      </c>
      <c r="P83" s="209" t="n">
        <v>8220.75</v>
      </c>
      <c r="Q83" s="209" t="n">
        <v>11.75</v>
      </c>
      <c r="R83" s="158" t="n">
        <f aca="false">P83/3600</f>
        <v>2.28354166666667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3918876</v>
      </c>
      <c r="AC83" s="162" t="n">
        <v>13272009</v>
      </c>
      <c r="AD83" s="162" t="n">
        <v>461718</v>
      </c>
      <c r="AE83" s="162" t="n">
        <v>543952</v>
      </c>
      <c r="AF83" s="162" t="n">
        <v>0</v>
      </c>
      <c r="AG83" s="162" t="n">
        <v>1540987</v>
      </c>
      <c r="AH83" s="162" t="n">
        <v>1342036</v>
      </c>
      <c r="AI83" s="162" t="n">
        <v>343118</v>
      </c>
      <c r="AJ83" s="162" t="n">
        <v>274146</v>
      </c>
      <c r="AK83" s="162" t="n">
        <v>311791</v>
      </c>
      <c r="AL83" s="162" t="n">
        <v>0</v>
      </c>
      <c r="AM83" s="162" t="n">
        <v>227652</v>
      </c>
      <c r="AN83" s="162" t="n">
        <v>268547</v>
      </c>
      <c r="AO83" s="162" t="n">
        <v>0</v>
      </c>
      <c r="AP83" s="162" t="n">
        <v>65293</v>
      </c>
      <c r="AQ83" s="162" t="n">
        <v>144000</v>
      </c>
      <c r="AR83" s="162" t="n">
        <v>0</v>
      </c>
      <c r="AS83" s="162" t="n">
        <v>48376</v>
      </c>
      <c r="AT83" s="162" t="n">
        <v>123689</v>
      </c>
      <c r="AU83" s="162" t="n">
        <v>0</v>
      </c>
      <c r="AV83" s="162" t="n">
        <v>51955</v>
      </c>
      <c r="AW83" s="162" t="n">
        <v>0</v>
      </c>
      <c r="AX83" s="162" t="n">
        <v>51955</v>
      </c>
      <c r="AY83" s="162" t="n">
        <v>27618</v>
      </c>
      <c r="AZ83" s="162" t="n">
        <v>0</v>
      </c>
      <c r="BA83" s="163" t="n">
        <v>27618</v>
      </c>
      <c r="BB83" s="162" t="n">
        <v>2624918</v>
      </c>
      <c r="BC83" s="162" t="n">
        <v>5.056161</v>
      </c>
      <c r="BD83" s="162" t="n">
        <v>959133</v>
      </c>
      <c r="BE83" s="163" t="n">
        <v>1642411</v>
      </c>
      <c r="BF83" s="142"/>
      <c r="BG83" s="122"/>
      <c r="BH83" s="164" t="n">
        <v>33011539</v>
      </c>
      <c r="BI83" s="165" t="n">
        <v>14150281</v>
      </c>
      <c r="BJ83" s="165" t="n">
        <v>461603</v>
      </c>
      <c r="BK83" s="165" t="n">
        <v>543819</v>
      </c>
      <c r="BL83" s="165" t="n">
        <v>0</v>
      </c>
      <c r="BM83" s="165" t="n">
        <v>1580889</v>
      </c>
      <c r="BN83" s="165" t="n">
        <v>445476</v>
      </c>
      <c r="BO83" s="165" t="n">
        <v>1235389</v>
      </c>
      <c r="BP83" s="165" t="n">
        <v>274169</v>
      </c>
      <c r="BQ83" s="165" t="n">
        <v>312645</v>
      </c>
      <c r="BR83" s="165" t="n">
        <v>0</v>
      </c>
      <c r="BS83" s="165" t="n">
        <v>227854</v>
      </c>
      <c r="BT83" s="165" t="n">
        <v>268365</v>
      </c>
      <c r="BU83" s="165" t="n">
        <v>0</v>
      </c>
      <c r="BV83" s="165" t="n">
        <v>65524</v>
      </c>
      <c r="BW83" s="165" t="n">
        <v>144000</v>
      </c>
      <c r="BX83" s="165" t="n">
        <v>0</v>
      </c>
      <c r="BY83" s="165" t="n">
        <v>48485</v>
      </c>
      <c r="BZ83" s="165" t="n">
        <v>123657</v>
      </c>
      <c r="CA83" s="165" t="n">
        <v>0</v>
      </c>
      <c r="CB83" s="165" t="n">
        <v>52080</v>
      </c>
      <c r="CC83" s="165" t="n">
        <v>0</v>
      </c>
      <c r="CD83" s="165" t="n">
        <v>52080</v>
      </c>
      <c r="CE83" s="165" t="n">
        <v>27786</v>
      </c>
      <c r="CF83" s="165" t="n">
        <v>0</v>
      </c>
      <c r="CG83" s="166" t="n">
        <v>27786</v>
      </c>
      <c r="CH83" s="165" t="n">
        <v>2624387</v>
      </c>
      <c r="CI83" s="165" t="n">
        <v>5.391842</v>
      </c>
      <c r="CJ83" s="165" t="n">
        <v>616820</v>
      </c>
      <c r="CK83" s="165" t="n">
        <v>1514326</v>
      </c>
      <c r="CN83" s="167" t="n">
        <f aca="false">AE83/$AB83</f>
        <v>0.0160368521645588</v>
      </c>
      <c r="CO83" s="168" t="n">
        <f aca="false">AF83/$AC83</f>
        <v>0</v>
      </c>
      <c r="CP83" s="168" t="n">
        <f aca="false">AH83/$AB83</f>
        <v>0.0395660516580797</v>
      </c>
      <c r="CQ83" s="168" t="n">
        <f aca="false">AI83/$AC83</f>
        <v>0.0258527552234179</v>
      </c>
      <c r="CR83" s="168" t="n">
        <f aca="false">AK83/$AB83</f>
        <v>0.00919225625283102</v>
      </c>
      <c r="CS83" s="168" t="n">
        <f aca="false">AL83/$AC83</f>
        <v>0</v>
      </c>
      <c r="CT83" s="168" t="n">
        <f aca="false">AN83/$AB83</f>
        <v>0.00791733193045666</v>
      </c>
      <c r="CU83" s="168" t="n">
        <f aca="false">AO83/$AC83</f>
        <v>0</v>
      </c>
      <c r="CV83" s="168" t="n">
        <f aca="false">AQ83/$AB83</f>
        <v>0.0042454236985919</v>
      </c>
      <c r="CW83" s="168" t="n">
        <f aca="false">AR83/$AC83</f>
        <v>0</v>
      </c>
      <c r="CX83" s="168" t="n">
        <f aca="false">AT83/$AB83</f>
        <v>0.00364661258232732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391462965403354</v>
      </c>
      <c r="DB83" s="168" t="n">
        <f aca="false">AZ83/$AB83</f>
        <v>0</v>
      </c>
      <c r="DC83" s="169" t="n">
        <f aca="false">BA83/$AC83</f>
        <v>0.00208092083120197</v>
      </c>
      <c r="DD83" s="168" t="n">
        <f aca="false">CR83+CT83+CV83+CX83+CZ83+DB83</f>
        <v>0.0250016244642069</v>
      </c>
      <c r="DE83" s="170" t="n">
        <f aca="false">CS83+CU83+CW83+CY83+DA83+DC83</f>
        <v>0.00599555048523551</v>
      </c>
      <c r="DF83" s="130"/>
      <c r="DG83" s="130"/>
      <c r="DH83" s="167" t="n">
        <f aca="false">BK83/$BH83</f>
        <v>0.0164736033663865</v>
      </c>
      <c r="DI83" s="168" t="n">
        <f aca="false">BL83/$BI83</f>
        <v>0</v>
      </c>
      <c r="DJ83" s="168" t="n">
        <f aca="false">BN83/$BH83</f>
        <v>0.0134945541315114</v>
      </c>
      <c r="DK83" s="168" t="n">
        <f aca="false">BO83/$BI83</f>
        <v>0.0873049093512701</v>
      </c>
      <c r="DL83" s="168" t="n">
        <f aca="false">BQ83/$BH83</f>
        <v>0.0094707792932647</v>
      </c>
      <c r="DM83" s="168" t="n">
        <f aca="false">BR83/$BI83</f>
        <v>0</v>
      </c>
      <c r="DN83" s="168" t="n">
        <f aca="false">BT83/$BH83</f>
        <v>0.00812943013653499</v>
      </c>
      <c r="DO83" s="168" t="n">
        <f aca="false">BU83/$BI83</f>
        <v>0</v>
      </c>
      <c r="DP83" s="168" t="n">
        <f aca="false">BW83/$BH83</f>
        <v>0.00436211107879581</v>
      </c>
      <c r="DQ83" s="168" t="n">
        <f aca="false">BX83/$BI83</f>
        <v>0</v>
      </c>
      <c r="DR83" s="168" t="n">
        <f aca="false">BZ83/$BH83</f>
        <v>0.00374587201160176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368049228139003</v>
      </c>
      <c r="DV83" s="168" t="n">
        <f aca="false">CF83/$BH83</f>
        <v>0</v>
      </c>
      <c r="DW83" s="168" t="n">
        <f aca="false">CG83/$BI83</f>
        <v>0.00196363591648816</v>
      </c>
      <c r="DX83" s="168" t="n">
        <f aca="false">DL83+DN83+DP83+DR83+DT83+DV83</f>
        <v>0.0257081925201973</v>
      </c>
      <c r="DY83" s="170" t="n">
        <f aca="false">DM83+DO83+DQ83+DS83+DU83+DW83</f>
        <v>0.00564412819787819</v>
      </c>
      <c r="DZ83" s="130"/>
      <c r="EA83" s="130"/>
      <c r="EB83" s="152" t="n">
        <f aca="false">BH83/AB83</f>
        <v>0.973249791649936</v>
      </c>
      <c r="EC83" s="152" t="n">
        <f aca="false">BI83/AC83</f>
        <v>1.06617475922447</v>
      </c>
      <c r="ED83" s="152" t="n">
        <f aca="false">(BH83+BI83)/(AB83+AC83)</f>
        <v>0.999384097161984</v>
      </c>
      <c r="EE83" s="152" t="n">
        <f aca="false">BJ83/AD83</f>
        <v>0.999750930221477</v>
      </c>
      <c r="EF83" s="152" t="n">
        <f aca="false">BK83/AE83</f>
        <v>0.999755493131747</v>
      </c>
      <c r="EG83" s="152" t="e">
        <f aca="false">BL83/AF83</f>
        <v>#DIV/0!</v>
      </c>
      <c r="EH83" s="152" t="n">
        <f aca="false">BM83/AG83</f>
        <v>1.02589379404239</v>
      </c>
      <c r="EI83" s="152" t="n">
        <f aca="false">BN83/AH83</f>
        <v>0.331940424847023</v>
      </c>
      <c r="EJ83" s="152" t="n">
        <f aca="false">BO83/AI83</f>
        <v>3.60047855256792</v>
      </c>
      <c r="EK83" s="152" t="n">
        <f aca="false">(BN83+BO83)/(AH83+AI83)</f>
        <v>0.997454832021287</v>
      </c>
      <c r="EL83" s="152" t="n">
        <f aca="false">BP83/AJ83</f>
        <v>1.00008389690165</v>
      </c>
      <c r="EM83" s="152" t="n">
        <f aca="false">BQ83/AK83</f>
        <v>1.00273901427559</v>
      </c>
      <c r="EN83" s="152" t="e">
        <f aca="false">BR83/AL83</f>
        <v>#DIV/0!</v>
      </c>
      <c r="EO83" s="152" t="n">
        <f aca="false">BS83/AM83</f>
        <v>1.00088731924165</v>
      </c>
      <c r="EP83" s="152" t="n">
        <f aca="false">BT83/AN83</f>
        <v>0.99932227878174</v>
      </c>
      <c r="EQ83" s="152" t="e">
        <f aca="false">BU83/AO83</f>
        <v>#DIV/0!</v>
      </c>
      <c r="ER83" s="152" t="n">
        <f aca="false">BV83/AP83</f>
        <v>1.00353789839646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225318339673</v>
      </c>
      <c r="EV83" s="152" t="n">
        <f aca="false">BZ83/AT83</f>
        <v>0.999741286614008</v>
      </c>
      <c r="EW83" s="152" t="e">
        <f aca="false">CA83/AU83</f>
        <v>#DIV/0!</v>
      </c>
      <c r="EX83" s="152" t="n">
        <f aca="false">CB83/AV83</f>
        <v>1.0024059282071</v>
      </c>
      <c r="EY83" s="152" t="e">
        <f aca="false">CC83/AW83</f>
        <v>#DIV/0!</v>
      </c>
      <c r="EZ83" s="152" t="n">
        <f aca="false">CD83/AX83</f>
        <v>1.0024059282071</v>
      </c>
      <c r="FA83" s="152" t="n">
        <f aca="false">CE83/AY83</f>
        <v>1.00608298935477</v>
      </c>
      <c r="FB83" s="152" t="e">
        <f aca="false">CF83/AZ83</f>
        <v>#DIV/0!</v>
      </c>
      <c r="FC83" s="154" t="n">
        <f aca="false">CG83/BA83</f>
        <v>1.00608298935477</v>
      </c>
      <c r="FD83" s="152" t="n">
        <f aca="false">SUM(BP83+BS83+BV83+BY83+CB83+CE83)/SUM(AJ83+AM83+AP83+AS83+AV83+AY83)</f>
        <v>1.00123446132597</v>
      </c>
      <c r="FE83" s="152" t="n">
        <f aca="false">SUM(BQ83+BT83+BW83+BZ83+CC83+CF83)/SUM(AK83+AN83+AQ83+AT83+AW83+AZ83)</f>
        <v>1.00075469295199</v>
      </c>
      <c r="FF83" s="152" t="n">
        <f aca="false">SUM(BR83+BU83+BX83+CA83+CD83+CG83)/SUM(AL83+AO83+AR83+AU83+AX83+BA83)</f>
        <v>1.00368215349428</v>
      </c>
      <c r="FG83" s="154" t="n">
        <f aca="false">CH83/BB83</f>
        <v>0.999797707966497</v>
      </c>
      <c r="FH83" s="152" t="n">
        <f aca="false">CI83/BC83</f>
        <v>1.06639048875224</v>
      </c>
      <c r="FI83" s="152" t="n">
        <f aca="false">CJ83/BD83</f>
        <v>0.643101634496988</v>
      </c>
      <c r="FJ83" s="152" t="n">
        <f aca="false">CK83/BE83</f>
        <v>0.922014039116884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9866165865385</v>
      </c>
      <c r="FR83" s="173" t="n">
        <f aca="false">AC83/$FO83</f>
        <v>0.0664663912259615</v>
      </c>
      <c r="FS83" s="174" t="n">
        <f aca="false">AD83/$FO83</f>
        <v>0.00231228966346154</v>
      </c>
      <c r="FT83" s="174" t="n">
        <f aca="false">AE83/$FO83</f>
        <v>0.00272411858974359</v>
      </c>
      <c r="FU83" s="174" t="n">
        <f aca="false">AF83/$FO83</f>
        <v>0</v>
      </c>
      <c r="FV83" s="174" t="n">
        <f aca="false">AG83/$FO83</f>
        <v>0.00771728265224359</v>
      </c>
      <c r="FW83" s="174" t="n">
        <f aca="false">AH83/$FO83</f>
        <v>0.00672093349358974</v>
      </c>
      <c r="FX83" s="174" t="n">
        <f aca="false">AI83/$FO83</f>
        <v>0.00171833934294872</v>
      </c>
      <c r="FY83" s="174" t="n">
        <f aca="false">AJ83/$FO83</f>
        <v>0.00137292668269231</v>
      </c>
      <c r="FZ83" s="174" t="n">
        <f aca="false">AK83/$FO83</f>
        <v>0.00156145332532051</v>
      </c>
      <c r="GA83" s="174" t="n">
        <f aca="false">AL83/$FO83</f>
        <v>0</v>
      </c>
      <c r="GB83" s="174" t="n">
        <f aca="false">AM83/$FO83</f>
        <v>0.00114008413461538</v>
      </c>
      <c r="GC83" s="174" t="n">
        <f aca="false">AN83/$FO83</f>
        <v>0.00134488681891026</v>
      </c>
      <c r="GD83" s="174" t="n">
        <f aca="false">AO83/$FO83</f>
        <v>0</v>
      </c>
      <c r="GE83" s="174" t="n">
        <f aca="false">AP83/$FO83</f>
        <v>0.000326988181089744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42267628205128</v>
      </c>
      <c r="GI83" s="174" t="n">
        <f aca="false">AT83/$FO83</f>
        <v>0.00061943609775641</v>
      </c>
      <c r="GJ83" s="174" t="n">
        <f aca="false">AU83/$FO83</f>
        <v>0</v>
      </c>
      <c r="GK83" s="174" t="n">
        <f aca="false">AV83/$FO83</f>
        <v>0.000260191306089744</v>
      </c>
      <c r="GL83" s="174" t="n">
        <f aca="false">AW83/$FO83</f>
        <v>0</v>
      </c>
      <c r="GM83" s="174" t="n">
        <f aca="false">AX83/$FO83</f>
        <v>0.000260191306089744</v>
      </c>
      <c r="GN83" s="174" t="n">
        <f aca="false">AY83/$FO83</f>
        <v>0.000138311298076923</v>
      </c>
      <c r="GO83" s="174" t="n">
        <f aca="false">AZ83/$FO83</f>
        <v>0</v>
      </c>
      <c r="GP83" s="174" t="n">
        <f aca="false">BA83/$FO83</f>
        <v>0.000138311298076923</v>
      </c>
      <c r="GQ83" s="174" t="n">
        <f aca="false">SUM(FY83,GB83,GE83,GH83,GK83,GN83)</f>
        <v>0.00348076923076923</v>
      </c>
      <c r="GR83" s="174" t="n">
        <f aca="false">SUM(FZ83,GC83,GF83,GI83,GL83,GO83)</f>
        <v>0.00424693008814103</v>
      </c>
      <c r="GS83" s="174" t="n">
        <f aca="false">SUM(GA83,GD83,GG83,GJ83,GM83,GP83)</f>
        <v>0.000398502604166667</v>
      </c>
      <c r="GT83" s="130"/>
      <c r="GU83" s="173" t="n">
        <f aca="false">BH83/$FO83</f>
        <v>0.165322210536859</v>
      </c>
      <c r="GV83" s="173" t="n">
        <f aca="false">BI83/$FO83</f>
        <v>0.070864788661859</v>
      </c>
      <c r="GW83" s="173" t="n">
        <f aca="false">BJ83/$FO83</f>
        <v>0.00231171374198718</v>
      </c>
      <c r="GX83" s="173" t="n">
        <f aca="false">BK83/$FO83</f>
        <v>0.00272345252403846</v>
      </c>
      <c r="GY83" s="173" t="n">
        <f aca="false">BL83/$FO83</f>
        <v>0</v>
      </c>
      <c r="GZ83" s="173" t="n">
        <f aca="false">BM83/$FO83</f>
        <v>0.00791711237980769</v>
      </c>
      <c r="HA83" s="173" t="n">
        <f aca="false">BN83/$FO83</f>
        <v>0.00223094951923077</v>
      </c>
      <c r="HB83" s="173" t="n">
        <f aca="false">BO83/$FO83</f>
        <v>0.00618684395032051</v>
      </c>
      <c r="HC83" s="173" t="n">
        <f aca="false">BP83/$FO83</f>
        <v>0.00137304186698718</v>
      </c>
      <c r="HD83" s="173" t="n">
        <f aca="false">BQ83/$FO83</f>
        <v>0.00156573016826923</v>
      </c>
      <c r="HE83" s="173" t="n">
        <f aca="false">BR83/$FO83</f>
        <v>0</v>
      </c>
      <c r="HF83" s="173" t="n">
        <f aca="false">BS83/$FO83</f>
        <v>0.00114109575320513</v>
      </c>
      <c r="HG83" s="173" t="n">
        <f aca="false">BT83/$FO83</f>
        <v>0.00134397536057692</v>
      </c>
      <c r="HH83" s="173" t="n">
        <f aca="false">BU83/$FO83</f>
        <v>0</v>
      </c>
      <c r="HI83" s="173" t="n">
        <f aca="false">BV83/$FO83</f>
        <v>0.000328145032051282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42813501602564</v>
      </c>
      <c r="HM83" s="173" t="n">
        <f aca="false">BZ83/$FO83</f>
        <v>0.000619275841346154</v>
      </c>
      <c r="HN83" s="173" t="n">
        <f aca="false">CA83/$FO83</f>
        <v>0</v>
      </c>
      <c r="HO83" s="173" t="n">
        <f aca="false">CB83/$FO83</f>
        <v>0.000260817307692308</v>
      </c>
      <c r="HP83" s="173" t="n">
        <f aca="false">CC83/$FO83</f>
        <v>0</v>
      </c>
      <c r="HQ83" s="173" t="n">
        <f aca="false">CD83/$FO83</f>
        <v>0.000260817307692308</v>
      </c>
      <c r="HR83" s="173" t="n">
        <f aca="false">CE83/$FO83</f>
        <v>0.000139152644230769</v>
      </c>
      <c r="HS83" s="173" t="n">
        <f aca="false">CF83/$FO83</f>
        <v>0</v>
      </c>
      <c r="HT83" s="173" t="n">
        <f aca="false">CG83/$FO83</f>
        <v>0.000139152644230769</v>
      </c>
      <c r="HU83" s="174" t="n">
        <f aca="false">SUM(HC83,HF83,HI83,HL83,HO83,HR83)</f>
        <v>0.00348506610576923</v>
      </c>
      <c r="HV83" s="174" t="n">
        <f aca="false">SUM(HD83,HG83,HJ83,HM83,HP83,HS83)</f>
        <v>0.00425013521634615</v>
      </c>
      <c r="HW83" s="174" t="n">
        <f aca="false">SUM(HE83,HH83,HK83,HN83,HQ83,HT83)</f>
        <v>0.000399969951923077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50.78</v>
      </c>
      <c r="E84" s="214" t="n">
        <v>36.8124</v>
      </c>
      <c r="F84" s="214" t="n">
        <v>39.6218</v>
      </c>
      <c r="G84" s="214" t="n">
        <v>39.9486</v>
      </c>
      <c r="H84" s="214" t="n">
        <v>6945.45</v>
      </c>
      <c r="I84" s="214" t="n">
        <v>9.42</v>
      </c>
      <c r="J84" s="177" t="n">
        <f aca="false">H84/3600</f>
        <v>1.92929166666667</v>
      </c>
      <c r="L84" s="213" t="n">
        <v>1952.9336</v>
      </c>
      <c r="M84" s="214" t="n">
        <v>36.8141</v>
      </c>
      <c r="N84" s="214" t="n">
        <v>39.6162</v>
      </c>
      <c r="O84" s="214" t="n">
        <v>39.9284</v>
      </c>
      <c r="P84" s="214" t="n">
        <v>6968.56</v>
      </c>
      <c r="Q84" s="214" t="n">
        <v>9.38</v>
      </c>
      <c r="R84" s="177" t="n">
        <f aca="false">P84/3600</f>
        <v>1.93571111111111</v>
      </c>
      <c r="S84" s="160"/>
      <c r="T84" s="71"/>
      <c r="U84" s="109"/>
      <c r="V84" s="109"/>
      <c r="W84" s="71"/>
      <c r="X84" s="109"/>
      <c r="Y84" s="179"/>
      <c r="AA84" s="116"/>
      <c r="AB84" s="180" t="n">
        <v>16409450</v>
      </c>
      <c r="AC84" s="181" t="n">
        <v>5787256</v>
      </c>
      <c r="AD84" s="181" t="n">
        <v>284477</v>
      </c>
      <c r="AE84" s="181" t="n">
        <v>331542</v>
      </c>
      <c r="AF84" s="181" t="n">
        <v>0</v>
      </c>
      <c r="AG84" s="181" t="n">
        <v>862767</v>
      </c>
      <c r="AH84" s="181" t="n">
        <v>756799</v>
      </c>
      <c r="AI84" s="181" t="n">
        <v>191825</v>
      </c>
      <c r="AJ84" s="181" t="n">
        <v>169384</v>
      </c>
      <c r="AK84" s="181" t="n">
        <v>191482</v>
      </c>
      <c r="AL84" s="181" t="n">
        <v>0</v>
      </c>
      <c r="AM84" s="181" t="n">
        <v>137046</v>
      </c>
      <c r="AN84" s="181" t="n">
        <v>210641</v>
      </c>
      <c r="AO84" s="181" t="n">
        <v>0</v>
      </c>
      <c r="AP84" s="181" t="n">
        <v>53331</v>
      </c>
      <c r="AQ84" s="181" t="n">
        <v>144000</v>
      </c>
      <c r="AR84" s="181" t="n">
        <v>0</v>
      </c>
      <c r="AS84" s="181" t="n">
        <v>36575</v>
      </c>
      <c r="AT84" s="181" t="n">
        <v>125632</v>
      </c>
      <c r="AU84" s="181" t="n">
        <v>0</v>
      </c>
      <c r="AV84" s="181" t="n">
        <v>34320</v>
      </c>
      <c r="AW84" s="181" t="n">
        <v>0</v>
      </c>
      <c r="AX84" s="181" t="n">
        <v>34320</v>
      </c>
      <c r="AY84" s="181" t="n">
        <v>19707</v>
      </c>
      <c r="AZ84" s="181" t="n">
        <v>0</v>
      </c>
      <c r="BA84" s="182" t="n">
        <v>19707</v>
      </c>
      <c r="BB84" s="181" t="n">
        <v>1399241</v>
      </c>
      <c r="BC84" s="181" t="n">
        <v>4.135997</v>
      </c>
      <c r="BD84" s="181" t="n">
        <v>578835</v>
      </c>
      <c r="BE84" s="182" t="n">
        <v>950626</v>
      </c>
      <c r="BF84" s="142"/>
      <c r="BG84" s="122"/>
      <c r="BH84" s="183" t="n">
        <v>15886079</v>
      </c>
      <c r="BI84" s="184" t="n">
        <v>6310754</v>
      </c>
      <c r="BJ84" s="184" t="n">
        <v>284902</v>
      </c>
      <c r="BK84" s="184" t="n">
        <v>331228</v>
      </c>
      <c r="BL84" s="184" t="n">
        <v>0</v>
      </c>
      <c r="BM84" s="184" t="n">
        <v>884329</v>
      </c>
      <c r="BN84" s="184" t="n">
        <v>242244</v>
      </c>
      <c r="BO84" s="184" t="n">
        <v>703401</v>
      </c>
      <c r="BP84" s="184" t="n">
        <v>168367</v>
      </c>
      <c r="BQ84" s="184" t="n">
        <v>190630</v>
      </c>
      <c r="BR84" s="184" t="n">
        <v>0</v>
      </c>
      <c r="BS84" s="184" t="n">
        <v>136720</v>
      </c>
      <c r="BT84" s="184" t="n">
        <v>209797</v>
      </c>
      <c r="BU84" s="184" t="n">
        <v>0</v>
      </c>
      <c r="BV84" s="184" t="n">
        <v>53925</v>
      </c>
      <c r="BW84" s="184" t="n">
        <v>144000</v>
      </c>
      <c r="BX84" s="184" t="n">
        <v>0</v>
      </c>
      <c r="BY84" s="184" t="n">
        <v>36346</v>
      </c>
      <c r="BZ84" s="184" t="n">
        <v>125226</v>
      </c>
      <c r="CA84" s="184" t="n">
        <v>0</v>
      </c>
      <c r="CB84" s="184" t="n">
        <v>34365</v>
      </c>
      <c r="CC84" s="184" t="n">
        <v>0</v>
      </c>
      <c r="CD84" s="184" t="n">
        <v>34365</v>
      </c>
      <c r="CE84" s="184" t="n">
        <v>19646</v>
      </c>
      <c r="CF84" s="184" t="n">
        <v>0</v>
      </c>
      <c r="CG84" s="185" t="n">
        <v>19646</v>
      </c>
      <c r="CH84" s="184" t="n">
        <v>1397480</v>
      </c>
      <c r="CI84" s="184" t="n">
        <v>4.51581</v>
      </c>
      <c r="CJ84" s="184" t="n">
        <v>385832</v>
      </c>
      <c r="CK84" s="184" t="n">
        <v>873156</v>
      </c>
      <c r="CN84" s="186" t="n">
        <f aca="false">AE84/$AB84</f>
        <v>0.0202043334785748</v>
      </c>
      <c r="CO84" s="152" t="n">
        <f aca="false">AF84/$AC84</f>
        <v>0</v>
      </c>
      <c r="CP84" s="152" t="n">
        <f aca="false">AH84/$AB84</f>
        <v>0.0461197054136488</v>
      </c>
      <c r="CQ84" s="152" t="n">
        <f aca="false">AI84/$AC84</f>
        <v>0.0331461058574219</v>
      </c>
      <c r="CR84" s="152" t="n">
        <f aca="false">AK84/$AB84</f>
        <v>0.0116690077973363</v>
      </c>
      <c r="CS84" s="152" t="n">
        <f aca="false">AL84/$AC84</f>
        <v>0</v>
      </c>
      <c r="CT84" s="152" t="n">
        <f aca="false">AN84/$AB84</f>
        <v>0.0128365667344122</v>
      </c>
      <c r="CU84" s="152" t="n">
        <f aca="false">AO84/$AC84</f>
        <v>0</v>
      </c>
      <c r="CV84" s="152" t="n">
        <f aca="false">AQ84/$AB84</f>
        <v>0.0087754312301753</v>
      </c>
      <c r="CW84" s="152" t="n">
        <f aca="false">AR84/$AC84</f>
        <v>0</v>
      </c>
      <c r="CX84" s="152" t="n">
        <f aca="false">AT84/$AB84</f>
        <v>0.0076560762243707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593027161749886</v>
      </c>
      <c r="DB84" s="152" t="n">
        <f aca="false">AZ84/$AB84</f>
        <v>0</v>
      </c>
      <c r="DC84" s="154" t="n">
        <f aca="false">BA84/$AC84</f>
        <v>0.00340524075658654</v>
      </c>
      <c r="DD84" s="152" t="n">
        <f aca="false">CR84+CT84+CV84+CX84+CZ84+DB84</f>
        <v>0.0409370819862945</v>
      </c>
      <c r="DE84" s="187" t="n">
        <f aca="false">CS84+CU84+CW84+CY84+DA84+DC84</f>
        <v>0.0093355123740854</v>
      </c>
      <c r="DF84" s="130"/>
      <c r="DG84" s="130"/>
      <c r="DH84" s="186" t="n">
        <f aca="false">BK84/$BH84</f>
        <v>0.0208502047610364</v>
      </c>
      <c r="DI84" s="152" t="n">
        <f aca="false">BL84/$BI84</f>
        <v>0</v>
      </c>
      <c r="DJ84" s="152" t="n">
        <f aca="false">BN84/$BH84</f>
        <v>0.015248822569748</v>
      </c>
      <c r="DK84" s="152" t="n">
        <f aca="false">BO84/$BI84</f>
        <v>0.111460690751058</v>
      </c>
      <c r="DL84" s="152" t="n">
        <f aca="false">BQ84/$BH84</f>
        <v>0.0119998144287209</v>
      </c>
      <c r="DM84" s="152" t="n">
        <f aca="false">BR84/$BI84</f>
        <v>0</v>
      </c>
      <c r="DN84" s="152" t="n">
        <f aca="false">BT84/$BH84</f>
        <v>0.0132063424838816</v>
      </c>
      <c r="DO84" s="152" t="n">
        <f aca="false">BU84/$BI84</f>
        <v>0</v>
      </c>
      <c r="DP84" s="152" t="n">
        <f aca="false">BW84/$BH84</f>
        <v>0.00906454009198872</v>
      </c>
      <c r="DQ84" s="152" t="n">
        <f aca="false">BX84/$BI84</f>
        <v>0</v>
      </c>
      <c r="DR84" s="152" t="n">
        <f aca="false">BZ84/$BH84</f>
        <v>0.00788275067749569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544546657974626</v>
      </c>
      <c r="DV84" s="152" t="n">
        <f aca="false">CF84/$BH84</f>
        <v>0</v>
      </c>
      <c r="DW84" s="152" t="n">
        <f aca="false">CG84/$BI84</f>
        <v>0.00311309868836592</v>
      </c>
      <c r="DX84" s="152" t="n">
        <f aca="false">DL84+DN84+DP84+DR84+DT84+DV84</f>
        <v>0.0421534476820869</v>
      </c>
      <c r="DY84" s="187" t="n">
        <f aca="false">DM84+DO84+DQ84+DS84+DU84+DW84</f>
        <v>0.00855856526811218</v>
      </c>
      <c r="DZ84" s="130"/>
      <c r="EA84" s="130"/>
      <c r="EB84" s="152" t="n">
        <f aca="false">BH84/AB84</f>
        <v>0.968105512372444</v>
      </c>
      <c r="EC84" s="152" t="n">
        <f aca="false">BI84/AC84</f>
        <v>1.09045703179538</v>
      </c>
      <c r="ED84" s="152" t="n">
        <f aca="false">(BH84+BI84)/(AB84+AC84)</f>
        <v>1.00000572156968</v>
      </c>
      <c r="EE84" s="152" t="n">
        <f aca="false">BJ84/AD84</f>
        <v>1.00149396963551</v>
      </c>
      <c r="EF84" s="152" t="n">
        <f aca="false">BK84/AE84</f>
        <v>0.999052910340168</v>
      </c>
      <c r="EG84" s="152" t="e">
        <f aca="false">BL84/AF84</f>
        <v>#DIV/0!</v>
      </c>
      <c r="EH84" s="152" t="n">
        <f aca="false">BM84/AG84</f>
        <v>1.02499168373385</v>
      </c>
      <c r="EI84" s="152" t="n">
        <f aca="false">BN84/AH84</f>
        <v>0.320090274960723</v>
      </c>
      <c r="EJ84" s="152" t="n">
        <f aca="false">BO84/AI84</f>
        <v>3.66688909161997</v>
      </c>
      <c r="EK84" s="152" t="n">
        <f aca="false">(BN84+BO84)/(AH84+AI84)</f>
        <v>0.996859661994637</v>
      </c>
      <c r="EL84" s="152" t="n">
        <f aca="false">BP84/AJ84</f>
        <v>0.993995890993246</v>
      </c>
      <c r="EM84" s="152" t="n">
        <f aca="false">BQ84/AK84</f>
        <v>0.995550495607942</v>
      </c>
      <c r="EN84" s="152" t="e">
        <f aca="false">BR84/AL84</f>
        <v>#DIV/0!</v>
      </c>
      <c r="EO84" s="152" t="n">
        <f aca="false">BS84/AM84</f>
        <v>0.997621236665061</v>
      </c>
      <c r="EP84" s="152" t="n">
        <f aca="false">BT84/AN84</f>
        <v>0.995993182713717</v>
      </c>
      <c r="EQ84" s="152" t="e">
        <f aca="false">BU84/AO84</f>
        <v>#DIV/0!</v>
      </c>
      <c r="ER84" s="152" t="n">
        <f aca="false">BV84/AP84</f>
        <v>1.01113798728694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3738892686261</v>
      </c>
      <c r="EV84" s="152" t="n">
        <f aca="false">BZ84/AT84</f>
        <v>0.996768339276618</v>
      </c>
      <c r="EW84" s="152" t="e">
        <f aca="false">CA84/AU84</f>
        <v>#DIV/0!</v>
      </c>
      <c r="EX84" s="152" t="n">
        <f aca="false">CB84/AV84</f>
        <v>1.00131118881119</v>
      </c>
      <c r="EY84" s="152" t="e">
        <f aca="false">CC84/AW84</f>
        <v>#DIV/0!</v>
      </c>
      <c r="EZ84" s="152" t="n">
        <f aca="false">CD84/AX84</f>
        <v>1.00131118881119</v>
      </c>
      <c r="FA84" s="152" t="n">
        <f aca="false">CE84/AY84</f>
        <v>0.996904653168925</v>
      </c>
      <c r="FB84" s="152" t="e">
        <f aca="false">CF84/AZ84</f>
        <v>#DIV/0!</v>
      </c>
      <c r="FC84" s="154" t="n">
        <f aca="false">CG84/BA84</f>
        <v>0.996904653168925</v>
      </c>
      <c r="FD84" s="152" t="n">
        <f aca="false">SUM(BP84+BS84+BV84+BY84+CB84+CE84)/SUM(AJ84+AM84+AP84+AS84+AV84+AY84)</f>
        <v>0.997792891511958</v>
      </c>
      <c r="FE84" s="152" t="n">
        <f aca="false">SUM(BQ84+BT84+BW84+BZ84+CC84+CF84)/SUM(AK84+AN84+AQ84+AT84+AW84+AZ84)</f>
        <v>0.996870882985612</v>
      </c>
      <c r="FF84" s="152" t="n">
        <f aca="false">SUM(BR84+BU84+BX84+CA84+CD84+CG84)/SUM(AL84+AO84+AR84+AU84+AX84+BA84)</f>
        <v>0.999703851777815</v>
      </c>
      <c r="FG84" s="154" t="n">
        <f aca="false">CH84/BB84</f>
        <v>0.998741460548969</v>
      </c>
      <c r="FH84" s="152" t="n">
        <f aca="false">CI84/BC84</f>
        <v>1.09183106274013</v>
      </c>
      <c r="FI84" s="152" t="n">
        <f aca="false">CJ84/BD84</f>
        <v>0.66656646540033</v>
      </c>
      <c r="FJ84" s="152" t="n">
        <f aca="false">CK84/BE84</f>
        <v>0.918506331617271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821787359775641</v>
      </c>
      <c r="FR84" s="173" t="n">
        <f aca="false">AC84/$FO84</f>
        <v>0.0289826522435897</v>
      </c>
      <c r="FS84" s="174" t="n">
        <f aca="false">AD84/$FO84</f>
        <v>0.00142466446314103</v>
      </c>
      <c r="FT84" s="174" t="n">
        <f aca="false">AE84/$FO84</f>
        <v>0.00166036658653846</v>
      </c>
      <c r="FU84" s="174" t="n">
        <f aca="false">AF84/$FO84</f>
        <v>0</v>
      </c>
      <c r="FV84" s="174" t="n">
        <f aca="false">AG84/$FO84</f>
        <v>0.00432074819711539</v>
      </c>
      <c r="FW84" s="174" t="n">
        <f aca="false">AH84/$FO84</f>
        <v>0.00379005909455128</v>
      </c>
      <c r="FX84" s="174" t="n">
        <f aca="false">AI84/$FO84</f>
        <v>0.000960662059294872</v>
      </c>
      <c r="FY84" s="174" t="n">
        <f aca="false">AJ84/$FO84</f>
        <v>0.000848277243589744</v>
      </c>
      <c r="FZ84" s="174" t="n">
        <f aca="false">AK84/$FO84</f>
        <v>0.000958944310897436</v>
      </c>
      <c r="GA84" s="174" t="n">
        <f aca="false">AL84/$FO84</f>
        <v>0</v>
      </c>
      <c r="GB84" s="174" t="n">
        <f aca="false">AM84/$FO84</f>
        <v>0.000686328125</v>
      </c>
      <c r="GC84" s="174" t="n">
        <f aca="false">AN84/$FO84</f>
        <v>0.00105489282852564</v>
      </c>
      <c r="GD84" s="174" t="n">
        <f aca="false">AO84/$FO84</f>
        <v>0</v>
      </c>
      <c r="GE84" s="174" t="n">
        <f aca="false">AP84/$FO84</f>
        <v>0.00026708233173076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83168068910256</v>
      </c>
      <c r="GI84" s="174" t="n">
        <f aca="false">AT84/$FO84</f>
        <v>0.000629166666666667</v>
      </c>
      <c r="GJ84" s="174" t="n">
        <f aca="false">AU84/$FO84</f>
        <v>0</v>
      </c>
      <c r="GK84" s="174" t="n">
        <f aca="false">AV84/$FO84</f>
        <v>0.000171875</v>
      </c>
      <c r="GL84" s="174" t="n">
        <f aca="false">AW84/$FO84</f>
        <v>0</v>
      </c>
      <c r="GM84" s="174" t="n">
        <f aca="false">AX84/$FO84</f>
        <v>0.000171875</v>
      </c>
      <c r="GN84" s="174" t="n">
        <f aca="false">AY84/$FO84</f>
        <v>9.86929086538462E-005</v>
      </c>
      <c r="GO84" s="174" t="n">
        <f aca="false">AZ84/$FO84</f>
        <v>0</v>
      </c>
      <c r="GP84" s="174" t="n">
        <f aca="false">BA84/$FO84</f>
        <v>9.86929086538462E-005</v>
      </c>
      <c r="GQ84" s="174" t="n">
        <f aca="false">SUM(FY84,GB84,GE84,GH84,GK84,GN84)</f>
        <v>0.00225542367788462</v>
      </c>
      <c r="GR84" s="174" t="n">
        <f aca="false">SUM(FZ84,GC84,GF84,GI84,GL84,GO84)</f>
        <v>0.00336415765224359</v>
      </c>
      <c r="GS84" s="174" t="n">
        <f aca="false">SUM(GA84,GD84,GG84,GJ84,GM84,GP84)</f>
        <v>0.000270567908653846</v>
      </c>
      <c r="GT84" s="130"/>
      <c r="GU84" s="173" t="n">
        <f aca="false">BH84/$FO84</f>
        <v>0.0795576872996795</v>
      </c>
      <c r="GV84" s="173" t="n">
        <f aca="false">BI84/$FO84</f>
        <v>0.0316043369391026</v>
      </c>
      <c r="GW84" s="173" t="n">
        <f aca="false">BJ84/$FO84</f>
        <v>0.00142679286858974</v>
      </c>
      <c r="GX84" s="173" t="n">
        <f aca="false">BK84/$FO84</f>
        <v>0.00165879407051282</v>
      </c>
      <c r="GY84" s="173" t="n">
        <f aca="false">BL84/$FO84</f>
        <v>0</v>
      </c>
      <c r="GZ84" s="173" t="n">
        <f aca="false">BM84/$FO84</f>
        <v>0.00442873096955128</v>
      </c>
      <c r="HA84" s="173" t="n">
        <f aca="false">BN84/$FO84</f>
        <v>0.00121316105769231</v>
      </c>
      <c r="HB84" s="173" t="n">
        <f aca="false">BO84/$FO84</f>
        <v>0.00352264122596154</v>
      </c>
      <c r="HC84" s="173" t="n">
        <f aca="false">BP84/$FO84</f>
        <v>0.000843184094551282</v>
      </c>
      <c r="HD84" s="173" t="n">
        <f aca="false">BQ84/$FO84</f>
        <v>0.000954677483974359</v>
      </c>
      <c r="HE84" s="173" t="n">
        <f aca="false">BR84/$FO84</f>
        <v>0</v>
      </c>
      <c r="HF84" s="173" t="n">
        <f aca="false">BS84/$FO84</f>
        <v>0.000684695512820513</v>
      </c>
      <c r="HG84" s="173" t="n">
        <f aca="false">BT84/$FO84</f>
        <v>0.00105066606570513</v>
      </c>
      <c r="HH84" s="173" t="n">
        <f aca="false">BU84/$FO84</f>
        <v>0</v>
      </c>
      <c r="HI84" s="173" t="n">
        <f aca="false">BV84/$FO84</f>
        <v>0.000270057091346154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82021233974359</v>
      </c>
      <c r="HM84" s="173" t="n">
        <f aca="false">BZ84/$FO84</f>
        <v>0.000627133413461538</v>
      </c>
      <c r="HN84" s="173" t="n">
        <f aca="false">CA84/$FO84</f>
        <v>0</v>
      </c>
      <c r="HO84" s="173" t="n">
        <f aca="false">CB84/$FO84</f>
        <v>0.000172100360576923</v>
      </c>
      <c r="HP84" s="173" t="n">
        <f aca="false">CC84/$FO84</f>
        <v>0</v>
      </c>
      <c r="HQ84" s="173" t="n">
        <f aca="false">CD84/$FO84</f>
        <v>0.000172100360576923</v>
      </c>
      <c r="HR84" s="173" t="n">
        <f aca="false">CE84/$FO84</f>
        <v>9.83874198717949E-005</v>
      </c>
      <c r="HS84" s="173" t="n">
        <f aca="false">CF84/$FO84</f>
        <v>0</v>
      </c>
      <c r="HT84" s="173" t="n">
        <f aca="false">CG84/$FO84</f>
        <v>9.83874198717949E-005</v>
      </c>
      <c r="HU84" s="174" t="n">
        <f aca="false">SUM(HC84,HF84,HI84,HL84,HO84,HR84)</f>
        <v>0.00225044571314103</v>
      </c>
      <c r="HV84" s="174" t="n">
        <f aca="false">SUM(HD84,HG84,HJ84,HM84,HP84,HS84)</f>
        <v>0.00335363080929487</v>
      </c>
      <c r="HW84" s="174" t="n">
        <f aca="false">SUM(HE84,HH84,HK84,HN84,HQ84,HT84)</f>
        <v>0.000270487780448718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42.0776</v>
      </c>
      <c r="E85" s="214" t="n">
        <v>33.8018</v>
      </c>
      <c r="F85" s="214" t="n">
        <v>37.4077</v>
      </c>
      <c r="G85" s="214" t="n">
        <v>37.6719</v>
      </c>
      <c r="H85" s="214" t="n">
        <v>5996.89</v>
      </c>
      <c r="I85" s="214" t="n">
        <v>7.58</v>
      </c>
      <c r="J85" s="177" t="n">
        <f aca="false">H85/3600</f>
        <v>1.66580277777778</v>
      </c>
      <c r="L85" s="213" t="n">
        <v>943.6152</v>
      </c>
      <c r="M85" s="214" t="n">
        <v>33.801</v>
      </c>
      <c r="N85" s="214" t="n">
        <v>37.4177</v>
      </c>
      <c r="O85" s="214" t="n">
        <v>37.6798</v>
      </c>
      <c r="P85" s="214" t="n">
        <v>6006.82</v>
      </c>
      <c r="Q85" s="214" t="n">
        <v>7.65</v>
      </c>
      <c r="R85" s="177" t="n">
        <f aca="false">P85/3600</f>
        <v>1.66856111111111</v>
      </c>
      <c r="S85" s="160"/>
      <c r="T85" s="71"/>
      <c r="U85" s="109"/>
      <c r="V85" s="109"/>
      <c r="W85" s="71"/>
      <c r="X85" s="109"/>
      <c r="Y85" s="179"/>
      <c r="AA85" s="116"/>
      <c r="AB85" s="180" t="n">
        <v>8296261</v>
      </c>
      <c r="AC85" s="181" t="n">
        <v>2657601</v>
      </c>
      <c r="AD85" s="181" t="n">
        <v>164334</v>
      </c>
      <c r="AE85" s="181" t="n">
        <v>184860</v>
      </c>
      <c r="AF85" s="181" t="n">
        <v>0</v>
      </c>
      <c r="AG85" s="181" t="n">
        <v>430634</v>
      </c>
      <c r="AH85" s="181" t="n">
        <v>378353</v>
      </c>
      <c r="AI85" s="181" t="n">
        <v>95806</v>
      </c>
      <c r="AJ85" s="181" t="n">
        <v>84316</v>
      </c>
      <c r="AK85" s="181" t="n">
        <v>99679</v>
      </c>
      <c r="AL85" s="181" t="n">
        <v>0</v>
      </c>
      <c r="AM85" s="181" t="n">
        <v>73928</v>
      </c>
      <c r="AN85" s="181" t="n">
        <v>176192</v>
      </c>
      <c r="AO85" s="181" t="n">
        <v>0</v>
      </c>
      <c r="AP85" s="181" t="n">
        <v>35918</v>
      </c>
      <c r="AQ85" s="181" t="n">
        <v>141408</v>
      </c>
      <c r="AR85" s="181" t="n">
        <v>0</v>
      </c>
      <c r="AS85" s="181" t="n">
        <v>22132</v>
      </c>
      <c r="AT85" s="181" t="n">
        <v>127710</v>
      </c>
      <c r="AU85" s="181" t="n">
        <v>0</v>
      </c>
      <c r="AV85" s="181" t="n">
        <v>19115</v>
      </c>
      <c r="AW85" s="181" t="n">
        <v>0</v>
      </c>
      <c r="AX85" s="181" t="n">
        <v>19115</v>
      </c>
      <c r="AY85" s="181" t="n">
        <v>11382</v>
      </c>
      <c r="AZ85" s="181" t="n">
        <v>0</v>
      </c>
      <c r="BA85" s="182" t="n">
        <v>11382</v>
      </c>
      <c r="BB85" s="181" t="n">
        <v>741837</v>
      </c>
      <c r="BC85" s="181" t="n">
        <v>3.582459</v>
      </c>
      <c r="BD85" s="181" t="n">
        <v>335451</v>
      </c>
      <c r="BE85" s="182" t="n">
        <v>539311</v>
      </c>
      <c r="BF85" s="142"/>
      <c r="BG85" s="122"/>
      <c r="BH85" s="183" t="n">
        <v>8047965</v>
      </c>
      <c r="BI85" s="184" t="n">
        <v>2918290</v>
      </c>
      <c r="BJ85" s="184" t="n">
        <v>163691</v>
      </c>
      <c r="BK85" s="184" t="n">
        <v>184000</v>
      </c>
      <c r="BL85" s="184" t="n">
        <v>0</v>
      </c>
      <c r="BM85" s="184" t="n">
        <v>440455</v>
      </c>
      <c r="BN85" s="184" t="n">
        <v>119349</v>
      </c>
      <c r="BO85" s="184" t="n">
        <v>352429</v>
      </c>
      <c r="BP85" s="184" t="n">
        <v>83765</v>
      </c>
      <c r="BQ85" s="184" t="n">
        <v>98967</v>
      </c>
      <c r="BR85" s="184" t="n">
        <v>0</v>
      </c>
      <c r="BS85" s="184" t="n">
        <v>73984</v>
      </c>
      <c r="BT85" s="184" t="n">
        <v>177780</v>
      </c>
      <c r="BU85" s="184" t="n">
        <v>0</v>
      </c>
      <c r="BV85" s="184" t="n">
        <v>36120</v>
      </c>
      <c r="BW85" s="184" t="n">
        <v>143136</v>
      </c>
      <c r="BX85" s="184" t="n">
        <v>0</v>
      </c>
      <c r="BY85" s="184" t="n">
        <v>22225</v>
      </c>
      <c r="BZ85" s="184" t="n">
        <v>129465</v>
      </c>
      <c r="CA85" s="184" t="n">
        <v>0</v>
      </c>
      <c r="CB85" s="184" t="n">
        <v>18785</v>
      </c>
      <c r="CC85" s="184" t="n">
        <v>0</v>
      </c>
      <c r="CD85" s="184" t="n">
        <v>18785</v>
      </c>
      <c r="CE85" s="184" t="n">
        <v>11149</v>
      </c>
      <c r="CF85" s="184" t="n">
        <v>0</v>
      </c>
      <c r="CG85" s="185" t="n">
        <v>11149</v>
      </c>
      <c r="CH85" s="184" t="n">
        <v>742096</v>
      </c>
      <c r="CI85" s="184" t="n">
        <v>3.932497</v>
      </c>
      <c r="CJ85" s="184" t="n">
        <v>240025</v>
      </c>
      <c r="CK85" s="184" t="n">
        <v>500927</v>
      </c>
      <c r="CN85" s="186" t="n">
        <f aca="false">AE85/$AB85</f>
        <v>0.0222823269422213</v>
      </c>
      <c r="CO85" s="152" t="n">
        <f aca="false">AF85/$AC85</f>
        <v>0</v>
      </c>
      <c r="CP85" s="152" t="n">
        <f aca="false">AH85/$AB85</f>
        <v>0.045605243133021</v>
      </c>
      <c r="CQ85" s="152" t="n">
        <f aca="false">AI85/$AC85</f>
        <v>0.0360498058211146</v>
      </c>
      <c r="CR85" s="152" t="n">
        <f aca="false">AK85/$AB85</f>
        <v>0.0120149305813788</v>
      </c>
      <c r="CS85" s="152" t="n">
        <f aca="false">AL85/$AC85</f>
        <v>0</v>
      </c>
      <c r="CT85" s="152" t="n">
        <f aca="false">AN85/$AB85</f>
        <v>0.0212375189256944</v>
      </c>
      <c r="CU85" s="152" t="n">
        <f aca="false">AO85/$AC85</f>
        <v>0</v>
      </c>
      <c r="CV85" s="152" t="n">
        <f aca="false">AQ85/$AB85</f>
        <v>0.017044786802151</v>
      </c>
      <c r="CW85" s="152" t="n">
        <f aca="false">AR85/$AC85</f>
        <v>0</v>
      </c>
      <c r="CX85" s="152" t="n">
        <f aca="false">AT85/$AB85</f>
        <v>0.015393681563297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719257706480393</v>
      </c>
      <c r="DB85" s="152" t="n">
        <f aca="false">AZ85/$AB85</f>
        <v>0</v>
      </c>
      <c r="DC85" s="154" t="n">
        <f aca="false">BA85/$AC85</f>
        <v>0.00428280994776868</v>
      </c>
      <c r="DD85" s="152" t="n">
        <f aca="false">CR85+CT85+CV85+CX85+CZ85+DB85</f>
        <v>0.0656909178725211</v>
      </c>
      <c r="DE85" s="187" t="n">
        <f aca="false">CS85+CU85+CW85+CY85+DA85+DC85</f>
        <v>0.0114753870125726</v>
      </c>
      <c r="DF85" s="130"/>
      <c r="DG85" s="130"/>
      <c r="DH85" s="186" t="n">
        <f aca="false">BK85/$BH85</f>
        <v>0.0228629224903438</v>
      </c>
      <c r="DI85" s="152" t="n">
        <f aca="false">BL85/$BI85</f>
        <v>0</v>
      </c>
      <c r="DJ85" s="152" t="n">
        <f aca="false">BN85/$BH85</f>
        <v>0.0148297116103263</v>
      </c>
      <c r="DK85" s="152" t="n">
        <f aca="false">BO85/$BI85</f>
        <v>0.120765585325653</v>
      </c>
      <c r="DL85" s="152" t="n">
        <f aca="false">BQ85/$BH85</f>
        <v>0.0122971459244666</v>
      </c>
      <c r="DM85" s="152" t="n">
        <f aca="false">BR85/$BI85</f>
        <v>0</v>
      </c>
      <c r="DN85" s="152" t="n">
        <f aca="false">BT85/$BH85</f>
        <v>0.0220900563061594</v>
      </c>
      <c r="DO85" s="152" t="n">
        <f aca="false">BU85/$BI85</f>
        <v>0</v>
      </c>
      <c r="DP85" s="152" t="n">
        <f aca="false">BW85/$BH85</f>
        <v>0.017785365617271</v>
      </c>
      <c r="DQ85" s="152" t="n">
        <f aca="false">BX85/$BI85</f>
        <v>0</v>
      </c>
      <c r="DR85" s="152" t="n">
        <f aca="false">BZ85/$BH85</f>
        <v>0.0160866753272411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643698878452793</v>
      </c>
      <c r="DV85" s="152" t="n">
        <f aca="false">CF85/$BH85</f>
        <v>0</v>
      </c>
      <c r="DW85" s="152" t="n">
        <f aca="false">CG85/$BI85</f>
        <v>0.00382038796692584</v>
      </c>
      <c r="DX85" s="152" t="n">
        <f aca="false">DL85+DN85+DP85+DR85+DT85+DV85</f>
        <v>0.0682592431751381</v>
      </c>
      <c r="DY85" s="187" t="n">
        <f aca="false">DM85+DO85+DQ85+DS85+DU85+DW85</f>
        <v>0.0102573767514538</v>
      </c>
      <c r="DZ85" s="130"/>
      <c r="EA85" s="130"/>
      <c r="EB85" s="152" t="n">
        <f aca="false">BH85/AB85</f>
        <v>0.970071336955286</v>
      </c>
      <c r="EC85" s="152" t="n">
        <f aca="false">BI85/AC85</f>
        <v>1.09809185050728</v>
      </c>
      <c r="ED85" s="152" t="n">
        <f aca="false">(BH85+BI85)/(AB85+AC85)</f>
        <v>1.00113138179028</v>
      </c>
      <c r="EE85" s="152" t="n">
        <f aca="false">BJ85/AD85</f>
        <v>0.996087236968613</v>
      </c>
      <c r="EF85" s="152" t="n">
        <f aca="false">BK85/AE85</f>
        <v>0.995347830790869</v>
      </c>
      <c r="EG85" s="152" t="e">
        <f aca="false">BL85/AF85</f>
        <v>#DIV/0!</v>
      </c>
      <c r="EH85" s="152" t="n">
        <f aca="false">BM85/AG85</f>
        <v>1.02280590942657</v>
      </c>
      <c r="EI85" s="152" t="n">
        <f aca="false">BN85/AH85</f>
        <v>0.315443514390001</v>
      </c>
      <c r="EJ85" s="152" t="n">
        <f aca="false">BO85/AI85</f>
        <v>3.67856919190865</v>
      </c>
      <c r="EK85" s="152" t="n">
        <f aca="false">(BN85+BO85)/(AH85+AI85)</f>
        <v>0.994978477683646</v>
      </c>
      <c r="EL85" s="152" t="n">
        <f aca="false">BP85/AJ85</f>
        <v>0.993465060012335</v>
      </c>
      <c r="EM85" s="152" t="n">
        <f aca="false">BQ85/AK85</f>
        <v>0.992857071198547</v>
      </c>
      <c r="EN85" s="152" t="e">
        <f aca="false">BR85/AL85</f>
        <v>#DIV/0!</v>
      </c>
      <c r="EO85" s="152" t="n">
        <f aca="false">BS85/AM85</f>
        <v>1.00075749377773</v>
      </c>
      <c r="EP85" s="152" t="n">
        <f aca="false">BT85/AN85</f>
        <v>1.00901289502361</v>
      </c>
      <c r="EQ85" s="152" t="e">
        <f aca="false">BU85/AO85</f>
        <v>#DIV/0!</v>
      </c>
      <c r="ER85" s="152" t="n">
        <f aca="false">BV85/AP85</f>
        <v>1.00562392115374</v>
      </c>
      <c r="ES85" s="152" t="n">
        <f aca="false">BW85/AQ85</f>
        <v>1.0122199592668</v>
      </c>
      <c r="ET85" s="152" t="e">
        <f aca="false">BX85/AR85</f>
        <v>#DIV/0!</v>
      </c>
      <c r="EU85" s="152" t="n">
        <f aca="false">BY85/AS85</f>
        <v>1.00420206036508</v>
      </c>
      <c r="EV85" s="152" t="n">
        <f aca="false">BZ85/AT85</f>
        <v>1.01374207188161</v>
      </c>
      <c r="EW85" s="152" t="e">
        <f aca="false">CA85/AU85</f>
        <v>#DIV/0!</v>
      </c>
      <c r="EX85" s="152" t="n">
        <f aca="false">CB85/AV85</f>
        <v>0.982736071148313</v>
      </c>
      <c r="EY85" s="152" t="e">
        <f aca="false">CC85/AW85</f>
        <v>#DIV/0!</v>
      </c>
      <c r="EZ85" s="152" t="n">
        <f aca="false">CD85/AX85</f>
        <v>0.982736071148313</v>
      </c>
      <c r="FA85" s="152" t="n">
        <f aca="false">CE85/AY85</f>
        <v>0.979529081005096</v>
      </c>
      <c r="FB85" s="152" t="e">
        <f aca="false">CF85/AZ85</f>
        <v>#DIV/0!</v>
      </c>
      <c r="FC85" s="154" t="n">
        <f aca="false">CG85/BA85</f>
        <v>0.979529081005096</v>
      </c>
      <c r="FD85" s="152" t="n">
        <f aca="false">SUM(BP85+BS85+BV85+BY85+CB85+CE85)/SUM(AJ85+AM85+AP85+AS85+AV85+AY85)</f>
        <v>0.996908315133048</v>
      </c>
      <c r="FE85" s="152" t="n">
        <f aca="false">SUM(BQ85+BT85+BW85+BZ85+CC85+CF85)/SUM(AK85+AN85+AQ85+AT85+AW85+AZ85)</f>
        <v>1.00799832657173</v>
      </c>
      <c r="FF85" s="152" t="n">
        <f aca="false">SUM(BR85+BU85+BX85+CA85+CD85+CG85)/SUM(AL85+AO85+AR85+AU85+AX85+BA85)</f>
        <v>0.981539167786996</v>
      </c>
      <c r="FG85" s="154" t="n">
        <f aca="false">CH85/BB85</f>
        <v>1.00034913330017</v>
      </c>
      <c r="FH85" s="152" t="n">
        <f aca="false">CI85/BC85</f>
        <v>1.09770886421868</v>
      </c>
      <c r="FI85" s="152" t="n">
        <f aca="false">CJ85/BD85</f>
        <v>0.715529242720994</v>
      </c>
      <c r="FJ85" s="152" t="n">
        <f aca="false">CK85/BE85</f>
        <v>0.928827707945879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15477814503205</v>
      </c>
      <c r="FR85" s="173" t="n">
        <f aca="false">AC85/$FO85</f>
        <v>0.0133092998798077</v>
      </c>
      <c r="FS85" s="174" t="n">
        <f aca="false">AD85/$FO85</f>
        <v>0.000822986778846154</v>
      </c>
      <c r="FT85" s="174" t="n">
        <f aca="false">AE85/$FO85</f>
        <v>0.00092578125</v>
      </c>
      <c r="FU85" s="174" t="n">
        <f aca="false">AF85/$FO85</f>
        <v>0</v>
      </c>
      <c r="FV85" s="174" t="n">
        <f aca="false">AG85/$FO85</f>
        <v>0.00215662059294872</v>
      </c>
      <c r="FW85" s="174" t="n">
        <f aca="false">AH85/$FO85</f>
        <v>0.00189479667467949</v>
      </c>
      <c r="FX85" s="174" t="n">
        <f aca="false">AI85/$FO85</f>
        <v>0.000479797676282051</v>
      </c>
      <c r="FY85" s="174" t="n">
        <f aca="false">AJ85/$FO85</f>
        <v>0.000422255608974359</v>
      </c>
      <c r="FZ85" s="174" t="n">
        <f aca="false">AK85/$FO85</f>
        <v>0.000499193709935897</v>
      </c>
      <c r="GA85" s="174" t="n">
        <f aca="false">AL85/$FO85</f>
        <v>0</v>
      </c>
      <c r="GB85" s="174" t="n">
        <f aca="false">AM85/$FO85</f>
        <v>0.000370232371794872</v>
      </c>
      <c r="GC85" s="174" t="n">
        <f aca="false">AN85/$FO85</f>
        <v>0.000882371794871795</v>
      </c>
      <c r="GD85" s="174" t="n">
        <f aca="false">AO85/$FO85</f>
        <v>0</v>
      </c>
      <c r="GE85" s="174" t="n">
        <f aca="false">AP85/$FO85</f>
        <v>0.000179877804487179</v>
      </c>
      <c r="GF85" s="174" t="n">
        <f aca="false">AQ85/$FO85</f>
        <v>0.000708173076923077</v>
      </c>
      <c r="GG85" s="174" t="n">
        <f aca="false">AR85/$FO85</f>
        <v>0</v>
      </c>
      <c r="GH85" s="174" t="n">
        <f aca="false">AS85/$FO85</f>
        <v>0.00011083733974359</v>
      </c>
      <c r="GI85" s="174" t="n">
        <f aca="false">AT85/$FO85</f>
        <v>0.000639573317307692</v>
      </c>
      <c r="GJ85" s="174" t="n">
        <f aca="false">AU85/$FO85</f>
        <v>0</v>
      </c>
      <c r="GK85" s="174" t="n">
        <f aca="false">AV85/$FO85</f>
        <v>9.57281650641026E-005</v>
      </c>
      <c r="GL85" s="174" t="n">
        <f aca="false">AW85/$FO85</f>
        <v>0</v>
      </c>
      <c r="GM85" s="174" t="n">
        <f aca="false">AX85/$FO85</f>
        <v>9.57281650641026E-005</v>
      </c>
      <c r="GN85" s="174" t="n">
        <f aca="false">AY85/$FO85</f>
        <v>5.70012019230769E-005</v>
      </c>
      <c r="GO85" s="174" t="n">
        <f aca="false">AZ85/$FO85</f>
        <v>0</v>
      </c>
      <c r="GP85" s="174" t="n">
        <f aca="false">BA85/$FO85</f>
        <v>5.70012019230769E-005</v>
      </c>
      <c r="GQ85" s="174" t="n">
        <f aca="false">SUM(FY85,GB85,GE85,GH85,GK85,GN85)</f>
        <v>0.00123593249198718</v>
      </c>
      <c r="GR85" s="174" t="n">
        <f aca="false">SUM(FZ85,GC85,GF85,GI85,GL85,GO85)</f>
        <v>0.00272931189903846</v>
      </c>
      <c r="GS85" s="174" t="n">
        <f aca="false">SUM(GA85,GD85,GG85,GJ85,GM85,GP85)</f>
        <v>0.00015272936698718</v>
      </c>
      <c r="GT85" s="130"/>
      <c r="GU85" s="173" t="n">
        <f aca="false">BH85/$FO85</f>
        <v>0.0403043118990385</v>
      </c>
      <c r="GV85" s="173" t="n">
        <f aca="false">BI85/$FO85</f>
        <v>0.0146148337339744</v>
      </c>
      <c r="GW85" s="173" t="n">
        <f aca="false">BJ85/$FO85</f>
        <v>0.000819766626602564</v>
      </c>
      <c r="GX85" s="173" t="n">
        <f aca="false">BK85/$FO85</f>
        <v>0.000921474358974359</v>
      </c>
      <c r="GY85" s="173" t="n">
        <f aca="false">BL85/$FO85</f>
        <v>0</v>
      </c>
      <c r="GZ85" s="173" t="n">
        <f aca="false">BM85/$FO85</f>
        <v>0.00220580428685897</v>
      </c>
      <c r="HA85" s="173" t="n">
        <f aca="false">BN85/$FO85</f>
        <v>0.000597701322115385</v>
      </c>
      <c r="HB85" s="173" t="n">
        <f aca="false">BO85/$FO85</f>
        <v>0.00176496895032051</v>
      </c>
      <c r="HC85" s="173" t="n">
        <f aca="false">BP85/$FO85</f>
        <v>0.000419496193910256</v>
      </c>
      <c r="HD85" s="173" t="n">
        <f aca="false">BQ85/$FO85</f>
        <v>0.000495628004807692</v>
      </c>
      <c r="HE85" s="173" t="n">
        <f aca="false">BR85/$FO85</f>
        <v>0</v>
      </c>
      <c r="HF85" s="173" t="n">
        <f aca="false">BS85/$FO85</f>
        <v>0.000370512820512821</v>
      </c>
      <c r="HG85" s="173" t="n">
        <f aca="false">BT85/$FO85</f>
        <v>0.000890324519230769</v>
      </c>
      <c r="HH85" s="173" t="n">
        <f aca="false">BU85/$FO85</f>
        <v>0</v>
      </c>
      <c r="HI85" s="173" t="n">
        <f aca="false">BV85/$FO85</f>
        <v>0.000180889423076923</v>
      </c>
      <c r="HJ85" s="173" t="n">
        <f aca="false">BW85/$FO85</f>
        <v>0.000716826923076923</v>
      </c>
      <c r="HK85" s="173" t="n">
        <f aca="false">BX85/$FO85</f>
        <v>0</v>
      </c>
      <c r="HL85" s="173" t="n">
        <f aca="false">BY85/$FO85</f>
        <v>0.000111303084935897</v>
      </c>
      <c r="HM85" s="173" t="n">
        <f aca="false">BZ85/$FO85</f>
        <v>0.000648362379807692</v>
      </c>
      <c r="HN85" s="173" t="n">
        <f aca="false">CA85/$FO85</f>
        <v>0</v>
      </c>
      <c r="HO85" s="173" t="n">
        <f aca="false">CB85/$FO85</f>
        <v>9.40755208333333E-005</v>
      </c>
      <c r="HP85" s="173" t="n">
        <f aca="false">CC85/$FO85</f>
        <v>0</v>
      </c>
      <c r="HQ85" s="173" t="n">
        <f aca="false">CD85/$FO85</f>
        <v>9.40755208333333E-005</v>
      </c>
      <c r="HR85" s="173" t="n">
        <f aca="false">CE85/$FO85</f>
        <v>5.58343349358974E-005</v>
      </c>
      <c r="HS85" s="173" t="n">
        <f aca="false">CF85/$FO85</f>
        <v>0</v>
      </c>
      <c r="HT85" s="173" t="n">
        <f aca="false">CG85/$FO85</f>
        <v>5.58343349358974E-005</v>
      </c>
      <c r="HU85" s="174" t="n">
        <f aca="false">SUM(HC85,HF85,HI85,HL85,HO85,HR85)</f>
        <v>0.00123211137820513</v>
      </c>
      <c r="HV85" s="174" t="n">
        <f aca="false">SUM(HD85,HG85,HJ85,HM85,HP85,HS85)</f>
        <v>0.00275114182692308</v>
      </c>
      <c r="HW85" s="174" t="n">
        <f aca="false">SUM(HE85,HH85,HK85,HN85,HQ85,HT85)</f>
        <v>0.000149909855769231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64</v>
      </c>
      <c r="E86" s="216" t="n">
        <v>31.1524</v>
      </c>
      <c r="F86" s="216" t="n">
        <v>35.7242</v>
      </c>
      <c r="G86" s="216" t="n">
        <v>35.9131</v>
      </c>
      <c r="H86" s="216" t="n">
        <v>5289.82</v>
      </c>
      <c r="I86" s="216" t="n">
        <v>6.4</v>
      </c>
      <c r="J86" s="190" t="n">
        <f aca="false">H86/3600</f>
        <v>1.46939444444444</v>
      </c>
      <c r="L86" s="215" t="n">
        <v>483.2752</v>
      </c>
      <c r="M86" s="216" t="n">
        <v>31.148</v>
      </c>
      <c r="N86" s="216" t="n">
        <v>35.7609</v>
      </c>
      <c r="O86" s="216" t="n">
        <v>35.8855</v>
      </c>
      <c r="P86" s="216" t="n">
        <v>5306.09</v>
      </c>
      <c r="Q86" s="216" t="n">
        <v>6.37</v>
      </c>
      <c r="R86" s="190" t="n">
        <f aca="false">P86/3600</f>
        <v>1.47391388888889</v>
      </c>
      <c r="S86" s="160"/>
      <c r="T86" s="73"/>
      <c r="U86" s="192"/>
      <c r="V86" s="192"/>
      <c r="W86" s="73"/>
      <c r="X86" s="192"/>
      <c r="Y86" s="193"/>
      <c r="AA86" s="116"/>
      <c r="AB86" s="180" t="n">
        <v>4313299</v>
      </c>
      <c r="AC86" s="181" t="n">
        <v>1299139</v>
      </c>
      <c r="AD86" s="181" t="n">
        <v>91239</v>
      </c>
      <c r="AE86" s="181" t="n">
        <v>99164</v>
      </c>
      <c r="AF86" s="181" t="n">
        <v>0</v>
      </c>
      <c r="AG86" s="181" t="n">
        <v>218950</v>
      </c>
      <c r="AH86" s="181" t="n">
        <v>191015</v>
      </c>
      <c r="AI86" s="181" t="n">
        <v>48680</v>
      </c>
      <c r="AJ86" s="181" t="n">
        <v>38877</v>
      </c>
      <c r="AK86" s="181" t="n">
        <v>52126</v>
      </c>
      <c r="AL86" s="181" t="n">
        <v>0</v>
      </c>
      <c r="AM86" s="181" t="n">
        <v>32065</v>
      </c>
      <c r="AN86" s="181" t="n">
        <v>57073</v>
      </c>
      <c r="AO86" s="181" t="n">
        <v>0</v>
      </c>
      <c r="AP86" s="181" t="n">
        <v>11321</v>
      </c>
      <c r="AQ86" s="181" t="n">
        <v>41184</v>
      </c>
      <c r="AR86" s="181" t="n">
        <v>0</v>
      </c>
      <c r="AS86" s="181" t="n">
        <v>7798</v>
      </c>
      <c r="AT86" s="181" t="n">
        <v>37424</v>
      </c>
      <c r="AU86" s="181" t="n">
        <v>0</v>
      </c>
      <c r="AV86" s="181" t="n">
        <v>11030</v>
      </c>
      <c r="AW86" s="181" t="n">
        <v>0</v>
      </c>
      <c r="AX86" s="181" t="n">
        <v>11030</v>
      </c>
      <c r="AY86" s="181" t="n">
        <v>6419</v>
      </c>
      <c r="AZ86" s="181" t="n">
        <v>0</v>
      </c>
      <c r="BA86" s="182" t="n">
        <v>6419</v>
      </c>
      <c r="BB86" s="181" t="n">
        <v>415009</v>
      </c>
      <c r="BC86" s="181" t="n">
        <v>3.130388</v>
      </c>
      <c r="BD86" s="181" t="n">
        <v>202144</v>
      </c>
      <c r="BE86" s="182" t="n">
        <v>320994</v>
      </c>
      <c r="BF86" s="142"/>
      <c r="BG86" s="122"/>
      <c r="BH86" s="183" t="n">
        <v>4183906</v>
      </c>
      <c r="BI86" s="184" t="n">
        <v>1428530</v>
      </c>
      <c r="BJ86" s="184" t="n">
        <v>91090</v>
      </c>
      <c r="BK86" s="184" t="n">
        <v>98965</v>
      </c>
      <c r="BL86" s="184" t="n">
        <v>0</v>
      </c>
      <c r="BM86" s="184" t="n">
        <v>222006</v>
      </c>
      <c r="BN86" s="184" t="n">
        <v>60036</v>
      </c>
      <c r="BO86" s="184" t="n">
        <v>177233</v>
      </c>
      <c r="BP86" s="184" t="n">
        <v>38414</v>
      </c>
      <c r="BQ86" s="184" t="n">
        <v>51585</v>
      </c>
      <c r="BR86" s="184" t="n">
        <v>0</v>
      </c>
      <c r="BS86" s="184" t="n">
        <v>32283</v>
      </c>
      <c r="BT86" s="184" t="n">
        <v>60391</v>
      </c>
      <c r="BU86" s="184" t="n">
        <v>0</v>
      </c>
      <c r="BV86" s="184" t="n">
        <v>11976</v>
      </c>
      <c r="BW86" s="184" t="n">
        <v>44640</v>
      </c>
      <c r="BX86" s="184" t="n">
        <v>0</v>
      </c>
      <c r="BY86" s="184" t="n">
        <v>7782</v>
      </c>
      <c r="BZ86" s="184" t="n">
        <v>40259</v>
      </c>
      <c r="CA86" s="184" t="n">
        <v>0</v>
      </c>
      <c r="CB86" s="184" t="n">
        <v>11150</v>
      </c>
      <c r="CC86" s="184" t="n">
        <v>0</v>
      </c>
      <c r="CD86" s="184" t="n">
        <v>11150</v>
      </c>
      <c r="CE86" s="184" t="n">
        <v>6411</v>
      </c>
      <c r="CF86" s="184" t="n">
        <v>0</v>
      </c>
      <c r="CG86" s="185" t="n">
        <v>6411</v>
      </c>
      <c r="CH86" s="184" t="n">
        <v>414388</v>
      </c>
      <c r="CI86" s="184" t="n">
        <v>3.447325</v>
      </c>
      <c r="CJ86" s="184" t="n">
        <v>153254</v>
      </c>
      <c r="CK86" s="184" t="n">
        <v>301154</v>
      </c>
      <c r="CN86" s="186" t="n">
        <f aca="false">AE86/$AB86</f>
        <v>0.0229902911901076</v>
      </c>
      <c r="CO86" s="152" t="n">
        <f aca="false">AF86/$AC86</f>
        <v>0</v>
      </c>
      <c r="CP86" s="152" t="n">
        <f aca="false">AH86/$AB86</f>
        <v>0.0442851283901255</v>
      </c>
      <c r="CQ86" s="152" t="n">
        <f aca="false">AI86/$AC86</f>
        <v>0.0374709711585904</v>
      </c>
      <c r="CR86" s="152" t="n">
        <f aca="false">AK86/$AB86</f>
        <v>0.0120849493624254</v>
      </c>
      <c r="CS86" s="152" t="n">
        <f aca="false">AL86/$AC86</f>
        <v>0</v>
      </c>
      <c r="CT86" s="152" t="n">
        <f aca="false">AN86/$AB86</f>
        <v>0.0132318673015713</v>
      </c>
      <c r="CU86" s="152" t="n">
        <f aca="false">AO86/$AC86</f>
        <v>0</v>
      </c>
      <c r="CV86" s="152" t="n">
        <f aca="false">AQ86/$AB86</f>
        <v>0.00954814400763777</v>
      </c>
      <c r="CW86" s="152" t="n">
        <f aca="false">AR86/$AC86</f>
        <v>0</v>
      </c>
      <c r="CX86" s="152" t="n">
        <f aca="false">AT86/$AB86</f>
        <v>0.00867642145837791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49023853490658</v>
      </c>
      <c r="DB86" s="152" t="n">
        <f aca="false">AZ86/$AB86</f>
        <v>0</v>
      </c>
      <c r="DC86" s="154" t="n">
        <f aca="false">BA86/$AC86</f>
        <v>0.00494096474665144</v>
      </c>
      <c r="DD86" s="152" t="n">
        <f aca="false">CR86+CT86+CV86+CX86+CZ86+DB86</f>
        <v>0.0435413821300123</v>
      </c>
      <c r="DE86" s="187" t="n">
        <f aca="false">CS86+CU86+CW86+CY86+DA86+DC86</f>
        <v>0.013431203281558</v>
      </c>
      <c r="DF86" s="130"/>
      <c r="DG86" s="130"/>
      <c r="DH86" s="186" t="n">
        <f aca="false">BK86/$BH86</f>
        <v>0.0236537340944084</v>
      </c>
      <c r="DI86" s="152" t="n">
        <f aca="false">BL86/$BI86</f>
        <v>0</v>
      </c>
      <c r="DJ86" s="152" t="n">
        <f aca="false">BN86/$BH86</f>
        <v>0.0143492707532148</v>
      </c>
      <c r="DK86" s="152" t="n">
        <f aca="false">BO86/$BI86</f>
        <v>0.12406669793424</v>
      </c>
      <c r="DL86" s="152" t="n">
        <f aca="false">BQ86/$BH86</f>
        <v>0.012329387897338</v>
      </c>
      <c r="DM86" s="152" t="n">
        <f aca="false">BR86/$BI86</f>
        <v>0</v>
      </c>
      <c r="DN86" s="152" t="n">
        <f aca="false">BT86/$BH86</f>
        <v>0.0144341196958058</v>
      </c>
      <c r="DO86" s="152" t="n">
        <f aca="false">BU86/$BI86</f>
        <v>0</v>
      </c>
      <c r="DP86" s="152" t="n">
        <f aca="false">BW86/$BH86</f>
        <v>0.0106694557669317</v>
      </c>
      <c r="DQ86" s="152" t="n">
        <f aca="false">BX86/$BI86</f>
        <v>0</v>
      </c>
      <c r="DR86" s="152" t="n">
        <f aca="false">BZ86/$BH86</f>
        <v>0.00962234811202737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78052263515642</v>
      </c>
      <c r="DV86" s="152" t="n">
        <f aca="false">CF86/$BH86</f>
        <v>0</v>
      </c>
      <c r="DW86" s="152" t="n">
        <f aca="false">CG86/$BI86</f>
        <v>0.00448783014707427</v>
      </c>
      <c r="DX86" s="152" t="n">
        <f aca="false">DL86+DN86+DP86+DR86+DT86+DV86</f>
        <v>0.0470553114721029</v>
      </c>
      <c r="DY86" s="187" t="n">
        <f aca="false">DM86+DO86+DQ86+DS86+DU86+DW86</f>
        <v>0.0122930564986385</v>
      </c>
      <c r="DZ86" s="130"/>
      <c r="EA86" s="130"/>
      <c r="EB86" s="152" t="n">
        <f aca="false">BH86/AB86</f>
        <v>0.970001384091388</v>
      </c>
      <c r="EC86" s="152" t="n">
        <f aca="false">BI86/AC86</f>
        <v>1.09959750265368</v>
      </c>
      <c r="ED86" s="152" t="n">
        <f aca="false">(BH86+BI86)/(AB86+AC86)</f>
        <v>0.999999643648625</v>
      </c>
      <c r="EE86" s="152" t="n">
        <f aca="false">BJ86/AD86</f>
        <v>0.998366926424007</v>
      </c>
      <c r="EF86" s="152" t="n">
        <f aca="false">BK86/AE86</f>
        <v>0.997993223347182</v>
      </c>
      <c r="EG86" s="152" t="e">
        <f aca="false">BL86/AF86</f>
        <v>#DIV/0!</v>
      </c>
      <c r="EH86" s="152" t="n">
        <f aca="false">BM86/AG86</f>
        <v>1.01395752454898</v>
      </c>
      <c r="EI86" s="152" t="n">
        <f aca="false">BN86/AH86</f>
        <v>0.314299924089731</v>
      </c>
      <c r="EJ86" s="152" t="n">
        <f aca="false">BO86/AI86</f>
        <v>3.64077649958915</v>
      </c>
      <c r="EK86" s="152" t="n">
        <f aca="false">(BN86+BO86)/(AH86+AI86)</f>
        <v>0.989878804313816</v>
      </c>
      <c r="EL86" s="152" t="n">
        <f aca="false">BP86/AJ86</f>
        <v>0.988090644854284</v>
      </c>
      <c r="EM86" s="152" t="n">
        <f aca="false">BQ86/AK86</f>
        <v>0.989621302229214</v>
      </c>
      <c r="EN86" s="152" t="e">
        <f aca="false">BR86/AL86</f>
        <v>#DIV/0!</v>
      </c>
      <c r="EO86" s="152" t="n">
        <f aca="false">BS86/AM86</f>
        <v>1.00679869016061</v>
      </c>
      <c r="EP86" s="152" t="n">
        <f aca="false">BT86/AN86</f>
        <v>1.05813607134722</v>
      </c>
      <c r="EQ86" s="152" t="e">
        <f aca="false">BU86/AO86</f>
        <v>#DIV/0!</v>
      </c>
      <c r="ER86" s="152" t="n">
        <f aca="false">BV86/AP86</f>
        <v>1.05785707976327</v>
      </c>
      <c r="ES86" s="152" t="n">
        <f aca="false">BW86/AQ86</f>
        <v>1.08391608391608</v>
      </c>
      <c r="ET86" s="152" t="e">
        <f aca="false">BX86/AR86</f>
        <v>#DIV/0!</v>
      </c>
      <c r="EU86" s="152" t="n">
        <f aca="false">BY86/AS86</f>
        <v>0.997948191844063</v>
      </c>
      <c r="EV86" s="152" t="n">
        <f aca="false">BZ86/AT86</f>
        <v>1.07575352714835</v>
      </c>
      <c r="EW86" s="152" t="e">
        <f aca="false">CA86/AU86</f>
        <v>#DIV/0!</v>
      </c>
      <c r="EX86" s="152" t="n">
        <f aca="false">CB86/AV86</f>
        <v>1.01087941976428</v>
      </c>
      <c r="EY86" s="152" t="e">
        <f aca="false">CC86/AW86</f>
        <v>#DIV/0!</v>
      </c>
      <c r="EZ86" s="152" t="n">
        <f aca="false">CD86/AX86</f>
        <v>1.01087941976428</v>
      </c>
      <c r="FA86" s="152" t="n">
        <f aca="false">CE86/AY86</f>
        <v>0.998753699953264</v>
      </c>
      <c r="FB86" s="152" t="e">
        <f aca="false">CF86/AZ86</f>
        <v>#DIV/0!</v>
      </c>
      <c r="FC86" s="154" t="n">
        <f aca="false">CG86/BA86</f>
        <v>0.998753699953264</v>
      </c>
      <c r="FD86" s="152" t="n">
        <f aca="false">SUM(BP86+BS86+BV86+BY86+CB86+CE86)/SUM(AJ86+AM86+AP86+AS86+AV86+AY86)</f>
        <v>1.00470653892661</v>
      </c>
      <c r="FE86" s="152" t="n">
        <f aca="false">SUM(BQ86+BT86+BW86+BZ86+CC86+CF86)/SUM(AK86+AN86+AQ86+AT86+AW86+AZ86)</f>
        <v>1.04828361030207</v>
      </c>
      <c r="FF86" s="152" t="n">
        <f aca="false">SUM(BR86+BU86+BX86+CA86+CD86+CG86)/SUM(AL86+AO86+AR86+AU86+AX86+BA86)</f>
        <v>1.00641870594303</v>
      </c>
      <c r="FG86" s="154" t="n">
        <f aca="false">CH86/BB86</f>
        <v>0.998503646908862</v>
      </c>
      <c r="FH86" s="152" t="n">
        <f aca="false">CI86/BC86</f>
        <v>1.10124527694331</v>
      </c>
      <c r="FI86" s="152" t="n">
        <f aca="false">CJ86/BD86</f>
        <v>0.758142710147222</v>
      </c>
      <c r="FJ86" s="152" t="n">
        <f aca="false">CK86/BE86</f>
        <v>0.93819199112756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6010566907051</v>
      </c>
      <c r="FR86" s="173" t="n">
        <f aca="false">AC86/$FO86</f>
        <v>0.00650610476762821</v>
      </c>
      <c r="FS86" s="174" t="n">
        <f aca="false">AD86/$FO86</f>
        <v>0.000456926081730769</v>
      </c>
      <c r="FT86" s="174" t="n">
        <f aca="false">AE86/$FO86</f>
        <v>0.000496614583333333</v>
      </c>
      <c r="FU86" s="174" t="n">
        <f aca="false">AF86/$FO86</f>
        <v>0</v>
      </c>
      <c r="FV86" s="174" t="n">
        <f aca="false">AG86/$FO86</f>
        <v>0.00109650440705128</v>
      </c>
      <c r="FW86" s="174" t="n">
        <f aca="false">AH86/$FO86</f>
        <v>0.000956605568910256</v>
      </c>
      <c r="FX86" s="174" t="n">
        <f aca="false">AI86/$FO86</f>
        <v>0.000243790064102564</v>
      </c>
      <c r="FY86" s="174" t="n">
        <f aca="false">AJ86/$FO86</f>
        <v>0.000194696514423077</v>
      </c>
      <c r="FZ86" s="174" t="n">
        <f aca="false">AK86/$FO86</f>
        <v>0.000261047676282051</v>
      </c>
      <c r="GA86" s="174" t="n">
        <f aca="false">AL86/$FO86</f>
        <v>0</v>
      </c>
      <c r="GB86" s="174" t="n">
        <f aca="false">AM86/$FO86</f>
        <v>0.000160581931089744</v>
      </c>
      <c r="GC86" s="174" t="n">
        <f aca="false">AN86/$FO86</f>
        <v>0.000285822315705128</v>
      </c>
      <c r="GD86" s="174" t="n">
        <f aca="false">AO86/$FO86</f>
        <v>0</v>
      </c>
      <c r="GE86" s="174" t="n">
        <f aca="false">AP86/$FO86</f>
        <v>5.66957131410256E-005</v>
      </c>
      <c r="GF86" s="174" t="n">
        <f aca="false">AQ86/$FO86</f>
        <v>0.00020625</v>
      </c>
      <c r="GG86" s="174" t="n">
        <f aca="false">AR86/$FO86</f>
        <v>0</v>
      </c>
      <c r="GH86" s="174" t="n">
        <f aca="false">AS86/$FO86</f>
        <v>3.9052483974359E-005</v>
      </c>
      <c r="GI86" s="174" t="n">
        <f aca="false">AT86/$FO86</f>
        <v>0.000187419871794872</v>
      </c>
      <c r="GJ86" s="174" t="n">
        <f aca="false">AU86/$FO86</f>
        <v>0</v>
      </c>
      <c r="GK86" s="174" t="n">
        <f aca="false">AV86/$FO86</f>
        <v>5.52383814102564E-005</v>
      </c>
      <c r="GL86" s="174" t="n">
        <f aca="false">AW86/$FO86</f>
        <v>0</v>
      </c>
      <c r="GM86" s="174" t="n">
        <f aca="false">AX86/$FO86</f>
        <v>5.52383814102564E-005</v>
      </c>
      <c r="GN86" s="174" t="n">
        <f aca="false">AY86/$FO86</f>
        <v>3.21464342948718E-005</v>
      </c>
      <c r="GO86" s="174" t="n">
        <f aca="false">AZ86/$FO86</f>
        <v>0</v>
      </c>
      <c r="GP86" s="174" t="n">
        <f aca="false">BA86/$FO86</f>
        <v>3.21464342948718E-005</v>
      </c>
      <c r="GQ86" s="174" t="n">
        <f aca="false">SUM(FY86,GB86,GE86,GH86,GK86,GN86)</f>
        <v>0.000538411458333333</v>
      </c>
      <c r="GR86" s="174" t="n">
        <f aca="false">SUM(FZ86,GC86,GF86,GI86,GL86,GO86)</f>
        <v>0.000940539863782051</v>
      </c>
      <c r="GS86" s="174" t="n">
        <f aca="false">SUM(GA86,GD86,GG86,GJ86,GM86,GP86)</f>
        <v>8.73848157051282E-005</v>
      </c>
      <c r="GT86" s="130"/>
      <c r="GU86" s="173" t="n">
        <f aca="false">BH86/$FO86</f>
        <v>0.0209530548878205</v>
      </c>
      <c r="GV86" s="173" t="n">
        <f aca="false">BI86/$FO86</f>
        <v>0.00715409655448718</v>
      </c>
      <c r="GW86" s="173" t="n">
        <f aca="false">BJ86/$FO86</f>
        <v>0.000456179887820513</v>
      </c>
      <c r="GX86" s="173" t="n">
        <f aca="false">BK86/$FO86</f>
        <v>0.000495617988782051</v>
      </c>
      <c r="GY86" s="173" t="n">
        <f aca="false">BL86/$FO86</f>
        <v>0</v>
      </c>
      <c r="GZ86" s="173" t="n">
        <f aca="false">BM86/$FO86</f>
        <v>0.00111180889423077</v>
      </c>
      <c r="HA86" s="173" t="n">
        <f aca="false">BN86/$FO86</f>
        <v>0.000300661057692308</v>
      </c>
      <c r="HB86" s="173" t="n">
        <f aca="false">BO86/$FO86</f>
        <v>0.000887585136217949</v>
      </c>
      <c r="HC86" s="173" t="n">
        <f aca="false">BP86/$FO86</f>
        <v>0.00019237780448718</v>
      </c>
      <c r="HD86" s="173" t="n">
        <f aca="false">BQ86/$FO86</f>
        <v>0.000258338341346154</v>
      </c>
      <c r="HE86" s="173" t="n">
        <f aca="false">BR86/$FO86</f>
        <v>0</v>
      </c>
      <c r="HF86" s="173" t="n">
        <f aca="false">BS86/$FO86</f>
        <v>0.000161673677884615</v>
      </c>
      <c r="HG86" s="173" t="n">
        <f aca="false">BT86/$FO86</f>
        <v>0.00030243890224359</v>
      </c>
      <c r="HH86" s="173" t="n">
        <f aca="false">BU86/$FO86</f>
        <v>0</v>
      </c>
      <c r="HI86" s="173" t="n">
        <f aca="false">BV86/$FO86</f>
        <v>5.99759615384615E-005</v>
      </c>
      <c r="HJ86" s="173" t="n">
        <f aca="false">BW86/$FO86</f>
        <v>0.000223557692307692</v>
      </c>
      <c r="HK86" s="173" t="n">
        <f aca="false">BX86/$FO86</f>
        <v>0</v>
      </c>
      <c r="HL86" s="173" t="n">
        <f aca="false">BY86/$FO86</f>
        <v>3.89723557692308E-005</v>
      </c>
      <c r="HM86" s="173" t="n">
        <f aca="false">BZ86/$FO86</f>
        <v>0.000201617588141026</v>
      </c>
      <c r="HN86" s="173" t="n">
        <f aca="false">CA86/$FO86</f>
        <v>0</v>
      </c>
      <c r="HO86" s="173" t="n">
        <f aca="false">CB86/$FO86</f>
        <v>5.58393429487179E-005</v>
      </c>
      <c r="HP86" s="173" t="n">
        <f aca="false">CC86/$FO86</f>
        <v>0</v>
      </c>
      <c r="HQ86" s="173" t="n">
        <f aca="false">CD86/$FO86</f>
        <v>5.58393429487179E-005</v>
      </c>
      <c r="HR86" s="173" t="n">
        <f aca="false">CE86/$FO86</f>
        <v>3.21063701923077E-005</v>
      </c>
      <c r="HS86" s="173" t="n">
        <f aca="false">CF86/$FO86</f>
        <v>0</v>
      </c>
      <c r="HT86" s="173" t="n">
        <f aca="false">CG86/$FO86</f>
        <v>3.21063701923077E-005</v>
      </c>
      <c r="HU86" s="174" t="n">
        <f aca="false">SUM(HC86,HF86,HI86,HL86,HO86,HR86)</f>
        <v>0.000540945512820513</v>
      </c>
      <c r="HV86" s="174" t="n">
        <f aca="false">SUM(HD86,HG86,HJ86,HM86,HP86,HS86)</f>
        <v>0.000985952524038462</v>
      </c>
      <c r="HW86" s="174" t="n">
        <f aca="false">SUM(HE86,HH86,HK86,HN86,HQ86,HT86)</f>
        <v>8.79457131410256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70.0827</v>
      </c>
      <c r="E87" s="209" t="n">
        <v>42.2632</v>
      </c>
      <c r="F87" s="209" t="n">
        <v>44.8764</v>
      </c>
      <c r="G87" s="209" t="n">
        <v>45.1605</v>
      </c>
      <c r="H87" s="209" t="n">
        <v>18611.62</v>
      </c>
      <c r="I87" s="209" t="n">
        <v>23.1</v>
      </c>
      <c r="J87" s="158" t="n">
        <f aca="false">H87/3600</f>
        <v>5.16989444444444</v>
      </c>
      <c r="L87" s="208" t="n">
        <v>6186.0979</v>
      </c>
      <c r="M87" s="209" t="n">
        <v>42.2496</v>
      </c>
      <c r="N87" s="209" t="n">
        <v>44.8958</v>
      </c>
      <c r="O87" s="209" t="n">
        <v>45.151</v>
      </c>
      <c r="P87" s="209" t="n">
        <v>18652.65</v>
      </c>
      <c r="Q87" s="209" t="n">
        <v>22.91</v>
      </c>
      <c r="R87" s="158" t="n">
        <f aca="false">P87/3600</f>
        <v>5.18129166666667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3625433</v>
      </c>
      <c r="AC87" s="181" t="n">
        <v>45452713</v>
      </c>
      <c r="AD87" s="181" t="n">
        <v>1277813</v>
      </c>
      <c r="AE87" s="181" t="n">
        <v>1432852</v>
      </c>
      <c r="AF87" s="181" t="n">
        <v>0</v>
      </c>
      <c r="AG87" s="181" t="n">
        <v>2880663</v>
      </c>
      <c r="AH87" s="181" t="n">
        <v>2870744</v>
      </c>
      <c r="AI87" s="181" t="n">
        <v>595180</v>
      </c>
      <c r="AJ87" s="181" t="n">
        <v>387816</v>
      </c>
      <c r="AK87" s="181" t="n">
        <v>442902</v>
      </c>
      <c r="AL87" s="181" t="n">
        <v>0</v>
      </c>
      <c r="AM87" s="181" t="n">
        <v>296380</v>
      </c>
      <c r="AN87" s="181" t="n">
        <v>376853</v>
      </c>
      <c r="AO87" s="181" t="n">
        <v>0</v>
      </c>
      <c r="AP87" s="181" t="n">
        <v>119597</v>
      </c>
      <c r="AQ87" s="181" t="n">
        <v>270000</v>
      </c>
      <c r="AR87" s="181" t="n">
        <v>0</v>
      </c>
      <c r="AS87" s="181" t="n">
        <v>61365</v>
      </c>
      <c r="AT87" s="181" t="n">
        <v>217934</v>
      </c>
      <c r="AU87" s="181" t="n">
        <v>0</v>
      </c>
      <c r="AV87" s="181" t="n">
        <v>44260</v>
      </c>
      <c r="AW87" s="181" t="n">
        <v>0</v>
      </c>
      <c r="AX87" s="181" t="n">
        <v>44260</v>
      </c>
      <c r="AY87" s="181" t="n">
        <v>21035</v>
      </c>
      <c r="AZ87" s="181" t="n">
        <v>0</v>
      </c>
      <c r="BA87" s="182" t="n">
        <v>21035</v>
      </c>
      <c r="BB87" s="181" t="n">
        <v>4803764</v>
      </c>
      <c r="BC87" s="181" t="n">
        <v>9.461896</v>
      </c>
      <c r="BD87" s="181" t="n">
        <v>1482968</v>
      </c>
      <c r="BE87" s="182" t="n">
        <v>2431777</v>
      </c>
      <c r="BF87" s="142"/>
      <c r="BG87" s="122"/>
      <c r="BH87" s="183" t="n">
        <v>71506909</v>
      </c>
      <c r="BI87" s="184" t="n">
        <v>47552290</v>
      </c>
      <c r="BJ87" s="184" t="n">
        <v>1280808</v>
      </c>
      <c r="BK87" s="184" t="n">
        <v>1435154</v>
      </c>
      <c r="BL87" s="184" t="n">
        <v>0</v>
      </c>
      <c r="BM87" s="184" t="n">
        <v>3137768</v>
      </c>
      <c r="BN87" s="184" t="n">
        <v>714706</v>
      </c>
      <c r="BO87" s="184" t="n">
        <v>2662662</v>
      </c>
      <c r="BP87" s="184" t="n">
        <v>387282</v>
      </c>
      <c r="BQ87" s="184" t="n">
        <v>442533</v>
      </c>
      <c r="BR87" s="184" t="n">
        <v>0</v>
      </c>
      <c r="BS87" s="184" t="n">
        <v>297645</v>
      </c>
      <c r="BT87" s="184" t="n">
        <v>379381</v>
      </c>
      <c r="BU87" s="184" t="n">
        <v>0</v>
      </c>
      <c r="BV87" s="184" t="n">
        <v>118160</v>
      </c>
      <c r="BW87" s="184" t="n">
        <v>270000</v>
      </c>
      <c r="BX87" s="184" t="n">
        <v>0</v>
      </c>
      <c r="BY87" s="184" t="n">
        <v>60542</v>
      </c>
      <c r="BZ87" s="184" t="n">
        <v>219794</v>
      </c>
      <c r="CA87" s="184" t="n">
        <v>0</v>
      </c>
      <c r="CB87" s="184" t="n">
        <v>44110</v>
      </c>
      <c r="CC87" s="184" t="n">
        <v>0</v>
      </c>
      <c r="CD87" s="184" t="n">
        <v>44110</v>
      </c>
      <c r="CE87" s="184" t="n">
        <v>20947</v>
      </c>
      <c r="CF87" s="184" t="n">
        <v>0</v>
      </c>
      <c r="CG87" s="185" t="n">
        <v>20947</v>
      </c>
      <c r="CH87" s="184" t="n">
        <v>4803255</v>
      </c>
      <c r="CI87" s="184" t="n">
        <v>9.900014</v>
      </c>
      <c r="CJ87" s="184" t="n">
        <v>889032</v>
      </c>
      <c r="CK87" s="184" t="n">
        <v>2141598</v>
      </c>
      <c r="CN87" s="186" t="n">
        <f aca="false">AE87/$AB87</f>
        <v>0.0194613728112132</v>
      </c>
      <c r="CO87" s="152" t="n">
        <f aca="false">AF87/$AC87</f>
        <v>0</v>
      </c>
      <c r="CP87" s="152" t="n">
        <f aca="false">AH87/$AB87</f>
        <v>0.0389912002283233</v>
      </c>
      <c r="CQ87" s="152" t="n">
        <f aca="false">AI87/$AC87</f>
        <v>0.0130944878911848</v>
      </c>
      <c r="CR87" s="152" t="n">
        <f aca="false">AK87/$AB87</f>
        <v>0.00601561148034267</v>
      </c>
      <c r="CS87" s="152" t="n">
        <f aca="false">AL87/$AC87</f>
        <v>0</v>
      </c>
      <c r="CT87" s="152" t="n">
        <f aca="false">AN87/$AB87</f>
        <v>0.00511851658651705</v>
      </c>
      <c r="CU87" s="152" t="n">
        <f aca="false">AO87/$AC87</f>
        <v>0</v>
      </c>
      <c r="CV87" s="152" t="n">
        <f aca="false">AQ87/$AB87</f>
        <v>0.00366721103018844</v>
      </c>
      <c r="CW87" s="152" t="n">
        <f aca="false">AR87/$AC87</f>
        <v>0</v>
      </c>
      <c r="CX87" s="152" t="n">
        <f aca="false">AT87/$AB87</f>
        <v>0.0029600369209373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973759256130652</v>
      </c>
      <c r="DB87" s="152" t="n">
        <f aca="false">AZ87/$AB87</f>
        <v>0</v>
      </c>
      <c r="DC87" s="154" t="n">
        <f aca="false">BA87/$AC87</f>
        <v>0.000462788656861913</v>
      </c>
      <c r="DD87" s="152" t="n">
        <f aca="false">CR87+CT87+CV87+CX87+CZ87+DB87</f>
        <v>0.0177613760179855</v>
      </c>
      <c r="DE87" s="187" t="n">
        <f aca="false">CS87+CU87+CW87+CY87+DA87+DC87</f>
        <v>0.00143654791299256</v>
      </c>
      <c r="DF87" s="130"/>
      <c r="DG87" s="130"/>
      <c r="DH87" s="186" t="n">
        <f aca="false">BK87/$BH87</f>
        <v>0.0200701445506475</v>
      </c>
      <c r="DI87" s="152" t="n">
        <f aca="false">BL87/$BI87</f>
        <v>0</v>
      </c>
      <c r="DJ87" s="152" t="n">
        <f aca="false">BN87/$BH87</f>
        <v>0.00999492230883592</v>
      </c>
      <c r="DK87" s="152" t="n">
        <f aca="false">BO87/$BI87</f>
        <v>0.0559944011108613</v>
      </c>
      <c r="DL87" s="152" t="n">
        <f aca="false">BQ87/$BH87</f>
        <v>0.00618867471952955</v>
      </c>
      <c r="DM87" s="152" t="n">
        <f aca="false">BR87/$BI87</f>
        <v>0</v>
      </c>
      <c r="DN87" s="152" t="n">
        <f aca="false">BT87/$BH87</f>
        <v>0.00530551530342334</v>
      </c>
      <c r="DO87" s="152" t="n">
        <f aca="false">BU87/$BI87</f>
        <v>0</v>
      </c>
      <c r="DP87" s="152" t="n">
        <f aca="false">BW87/$BH87</f>
        <v>0.00377585891735301</v>
      </c>
      <c r="DQ87" s="152" t="n">
        <f aca="false">BX87/$BI87</f>
        <v>0</v>
      </c>
      <c r="DR87" s="152" t="n">
        <f aca="false">BZ87/$BH87</f>
        <v>0.00307374494400254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92761042633278</v>
      </c>
      <c r="DV87" s="152" t="n">
        <f aca="false">CF87/$BH87</f>
        <v>0</v>
      </c>
      <c r="DW87" s="152" t="n">
        <f aca="false">CG87/$BI87</f>
        <v>0.000440504547730509</v>
      </c>
      <c r="DX87" s="152" t="n">
        <f aca="false">DL87+DN87+DP87+DR87+DT87+DV87</f>
        <v>0.0183437938843084</v>
      </c>
      <c r="DY87" s="187" t="n">
        <f aca="false">DM87+DO87+DQ87+DS87+DU87+DW87</f>
        <v>0.00136811497406329</v>
      </c>
      <c r="DZ87" s="130"/>
      <c r="EA87" s="130"/>
      <c r="EB87" s="152" t="n">
        <f aca="false">BH87/AB87</f>
        <v>0.971225649701782</v>
      </c>
      <c r="EC87" s="152" t="n">
        <f aca="false">BI87/AC87</f>
        <v>1.04619255620671</v>
      </c>
      <c r="ED87" s="152" t="n">
        <f aca="false">(BH87+BI87)/(AB87+AC87)</f>
        <v>0.99984088600103</v>
      </c>
      <c r="EE87" s="152" t="n">
        <f aca="false">BJ87/AD87</f>
        <v>1.00234384843479</v>
      </c>
      <c r="EF87" s="152" t="n">
        <f aca="false">BK87/AE87</f>
        <v>1.00160658602563</v>
      </c>
      <c r="EG87" s="152" t="e">
        <f aca="false">BL87/AF87</f>
        <v>#DIV/0!</v>
      </c>
      <c r="EH87" s="152" t="n">
        <f aca="false">BM87/AG87</f>
        <v>1.08925202288501</v>
      </c>
      <c r="EI87" s="152" t="n">
        <f aca="false">BN87/AH87</f>
        <v>0.248961941573334</v>
      </c>
      <c r="EJ87" s="152" t="n">
        <f aca="false">BO87/AI87</f>
        <v>4.47370879397829</v>
      </c>
      <c r="EK87" s="152" t="n">
        <f aca="false">(BN87+BO87)/(AH87+AI87)</f>
        <v>0.974449526302366</v>
      </c>
      <c r="EL87" s="152" t="n">
        <f aca="false">BP87/AJ87</f>
        <v>0.998623058357572</v>
      </c>
      <c r="EM87" s="152" t="n">
        <f aca="false">BQ87/AK87</f>
        <v>0.999166858582711</v>
      </c>
      <c r="EN87" s="152" t="e">
        <f aca="false">BR87/AL87</f>
        <v>#DIV/0!</v>
      </c>
      <c r="EO87" s="152" t="n">
        <f aca="false">BS87/AM87</f>
        <v>1.00426816924219</v>
      </c>
      <c r="EP87" s="152" t="n">
        <f aca="false">BT87/AN87</f>
        <v>1.00670818595049</v>
      </c>
      <c r="EQ87" s="152" t="e">
        <f aca="false">BU87/AO87</f>
        <v>#DIV/0!</v>
      </c>
      <c r="ER87" s="152" t="n">
        <f aca="false">BV87/AP87</f>
        <v>0.987984648444359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86588446182677</v>
      </c>
      <c r="EV87" s="152" t="n">
        <f aca="false">BZ87/AT87</f>
        <v>1.00853469398992</v>
      </c>
      <c r="EW87" s="152" t="e">
        <f aca="false">CA87/AU87</f>
        <v>#DIV/0!</v>
      </c>
      <c r="EX87" s="152" t="n">
        <f aca="false">CB87/AV87</f>
        <v>0.996610935381835</v>
      </c>
      <c r="EY87" s="152" t="e">
        <f aca="false">CC87/AW87</f>
        <v>#DIV/0!</v>
      </c>
      <c r="EZ87" s="152" t="n">
        <f aca="false">CD87/AX87</f>
        <v>0.996610935381835</v>
      </c>
      <c r="FA87" s="152" t="n">
        <f aca="false">CE87/AY87</f>
        <v>0.995816496315664</v>
      </c>
      <c r="FB87" s="152" t="e">
        <f aca="false">CF87/AZ87</f>
        <v>#DIV/0!</v>
      </c>
      <c r="FC87" s="154" t="n">
        <f aca="false">CG87/BA87</f>
        <v>0.995816496315664</v>
      </c>
      <c r="FD87" s="152" t="n">
        <f aca="false">SUM(BP87+BS87+BV87+BY87+CB87+CE87)/SUM(AJ87+AM87+AP87+AS87+AV87+AY87)</f>
        <v>0.99810092503329</v>
      </c>
      <c r="FE87" s="152" t="n">
        <f aca="false">SUM(BQ87+BT87+BW87+BZ87+CC87+CF87)/SUM(AK87+AN87+AQ87+AT87+AW87+AZ87)</f>
        <v>1.00307336071497</v>
      </c>
      <c r="FF87" s="152" t="n">
        <f aca="false">SUM(BR87+BU87+BX87+CA87+CD87+CG87)/SUM(AL87+AO87+AR87+AU87+AX87+BA87)</f>
        <v>0.996355004211655</v>
      </c>
      <c r="FG87" s="154" t="n">
        <f aca="false">CH87/BB87</f>
        <v>0.999894041422518</v>
      </c>
      <c r="FH87" s="152" t="n">
        <f aca="false">CI87/BC87</f>
        <v>1.04630340472988</v>
      </c>
      <c r="FI87" s="152" t="n">
        <f aca="false">CJ87/BD87</f>
        <v>0.599495066650123</v>
      </c>
      <c r="FJ87" s="152" t="n">
        <f aca="false">CK87/BE87</f>
        <v>0.880672035305869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7239158630371</v>
      </c>
      <c r="FR87" s="173" t="n">
        <f aca="false">AC87/$FO87</f>
        <v>0.115592226664225</v>
      </c>
      <c r="FS87" s="174" t="n">
        <f aca="false">AD87/$FO87</f>
        <v>0.00324964650472005</v>
      </c>
      <c r="FT87" s="174" t="n">
        <f aca="false">AE87/$FO87</f>
        <v>0.00364393107096354</v>
      </c>
      <c r="FU87" s="174" t="n">
        <f aca="false">AF87/$FO87</f>
        <v>0</v>
      </c>
      <c r="FV87" s="174" t="n">
        <f aca="false">AG87/$FO87</f>
        <v>0.00732590484619141</v>
      </c>
      <c r="FW87" s="174" t="n">
        <f aca="false">AH87/$FO87</f>
        <v>0.00730067952473958</v>
      </c>
      <c r="FX87" s="174" t="n">
        <f aca="false">AI87/$FO87</f>
        <v>0.00151362101236979</v>
      </c>
      <c r="FY87" s="174" t="n">
        <f aca="false">AJ87/$FO87</f>
        <v>0.00098626708984375</v>
      </c>
      <c r="FZ87" s="174" t="n">
        <f aca="false">AK87/$FO87</f>
        <v>0.00112635803222656</v>
      </c>
      <c r="GA87" s="174" t="n">
        <f aca="false">AL87/$FO87</f>
        <v>0</v>
      </c>
      <c r="GB87" s="174" t="n">
        <f aca="false">AM87/$FO87</f>
        <v>0.000753733317057292</v>
      </c>
      <c r="GC87" s="174" t="n">
        <f aca="false">AN87/$FO87</f>
        <v>0.000958386739095052</v>
      </c>
      <c r="GD87" s="174" t="n">
        <f aca="false">AO87/$FO87</f>
        <v>0</v>
      </c>
      <c r="GE87" s="174" t="n">
        <f aca="false">AP87/$FO87</f>
        <v>0.000304150899251302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56059265136719</v>
      </c>
      <c r="GI87" s="174" t="n">
        <f aca="false">AT87/$FO87</f>
        <v>0.000554234822591146</v>
      </c>
      <c r="GJ87" s="174" t="n">
        <f aca="false">AU87/$FO87</f>
        <v>0</v>
      </c>
      <c r="GK87" s="174" t="n">
        <f aca="false">AV87/$FO87</f>
        <v>0.000112559000651042</v>
      </c>
      <c r="GL87" s="174" t="n">
        <f aca="false">AW87/$FO87</f>
        <v>0</v>
      </c>
      <c r="GM87" s="174" t="n">
        <f aca="false">AX87/$FO87</f>
        <v>0.000112559000651042</v>
      </c>
      <c r="GN87" s="174" t="n">
        <f aca="false">AY87/$FO87</f>
        <v>5.34947713216146E-005</v>
      </c>
      <c r="GO87" s="174" t="n">
        <f aca="false">AZ87/$FO87</f>
        <v>0</v>
      </c>
      <c r="GP87" s="174" t="n">
        <f aca="false">BA87/$FO87</f>
        <v>5.34947713216146E-005</v>
      </c>
      <c r="GQ87" s="174" t="n">
        <f aca="false">SUM(FY87,GB87,GE87,GH87,GK87,GN87)</f>
        <v>0.00236626434326172</v>
      </c>
      <c r="GR87" s="174" t="n">
        <f aca="false">SUM(FZ87,GC87,GF87,GI87,GL87,GO87)</f>
        <v>0.00332562510172526</v>
      </c>
      <c r="GS87" s="174" t="n">
        <f aca="false">SUM(GA87,GD87,GG87,GJ87,GM87,GP87)</f>
        <v>0.000166053771972656</v>
      </c>
      <c r="GT87" s="130"/>
      <c r="GU87" s="173" t="n">
        <f aca="false">BH87/$FO87</f>
        <v>0.181851473490397</v>
      </c>
      <c r="GV87" s="173" t="n">
        <f aca="false">BI87/$FO87</f>
        <v>0.120931727091471</v>
      </c>
      <c r="GW87" s="173" t="n">
        <f aca="false">BJ87/$FO87</f>
        <v>0.00325726318359375</v>
      </c>
      <c r="GX87" s="173" t="n">
        <f aca="false">BK87/$FO87</f>
        <v>0.00364978535970052</v>
      </c>
      <c r="GY87" s="173" t="n">
        <f aca="false">BL87/$FO87</f>
        <v>0</v>
      </c>
      <c r="GZ87" s="173" t="n">
        <f aca="false">BM87/$FO87</f>
        <v>0.00797975667317708</v>
      </c>
      <c r="HA87" s="173" t="n">
        <f aca="false">BN87/$FO87</f>
        <v>0.00181759134928385</v>
      </c>
      <c r="HB87" s="173" t="n">
        <f aca="false">BO87/$FO87</f>
        <v>0.00677149963378906</v>
      </c>
      <c r="HC87" s="173" t="n">
        <f aca="false">BP87/$FO87</f>
        <v>0.000984909057617188</v>
      </c>
      <c r="HD87" s="173" t="n">
        <f aca="false">BQ87/$FO87</f>
        <v>0.00112541961669922</v>
      </c>
      <c r="HE87" s="173" t="n">
        <f aca="false">BR87/$FO87</f>
        <v>0</v>
      </c>
      <c r="HF87" s="173" t="n">
        <f aca="false">BS87/$FO87</f>
        <v>0.000756950378417969</v>
      </c>
      <c r="HG87" s="173" t="n">
        <f aca="false">BT87/$FO87</f>
        <v>0.000964815775553386</v>
      </c>
      <c r="HH87" s="173" t="n">
        <f aca="false">BU87/$FO87</f>
        <v>0</v>
      </c>
      <c r="HI87" s="173" t="n">
        <f aca="false">BV87/$FO87</f>
        <v>0.000300496419270833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53966267903646</v>
      </c>
      <c r="HM87" s="173" t="n">
        <f aca="false">BZ87/$FO87</f>
        <v>0.000558965047200521</v>
      </c>
      <c r="HN87" s="173" t="n">
        <f aca="false">CA87/$FO87</f>
        <v>0</v>
      </c>
      <c r="HO87" s="173" t="n">
        <f aca="false">CB87/$FO87</f>
        <v>0.000112177530924479</v>
      </c>
      <c r="HP87" s="173" t="n">
        <f aca="false">CC87/$FO87</f>
        <v>0</v>
      </c>
      <c r="HQ87" s="173" t="n">
        <f aca="false">CD87/$FO87</f>
        <v>0.000112177530924479</v>
      </c>
      <c r="HR87" s="173" t="n">
        <f aca="false">CE87/$FO87</f>
        <v>5.32709757486979E-005</v>
      </c>
      <c r="HS87" s="173" t="n">
        <f aca="false">CF87/$FO87</f>
        <v>0</v>
      </c>
      <c r="HT87" s="173" t="n">
        <f aca="false">CG87/$FO87</f>
        <v>5.32709757486979E-005</v>
      </c>
      <c r="HU87" s="174" t="n">
        <f aca="false">SUM(HC87,HF87,HI87,HL87,HO87,HR87)</f>
        <v>0.00236177062988281</v>
      </c>
      <c r="HV87" s="174" t="n">
        <f aca="false">SUM(HD87,HG87,HJ87,HM87,HP87,HS87)</f>
        <v>0.00333584594726563</v>
      </c>
      <c r="HW87" s="174" t="n">
        <f aca="false">SUM(HE87,HH87,HK87,HN87,HQ87,HT87)</f>
        <v>0.000165448506673177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89.9301</v>
      </c>
      <c r="E88" s="214" t="n">
        <v>38.2457</v>
      </c>
      <c r="F88" s="214" t="n">
        <v>42.0662</v>
      </c>
      <c r="G88" s="214" t="n">
        <v>42.2319</v>
      </c>
      <c r="H88" s="214" t="n">
        <v>15621.83</v>
      </c>
      <c r="I88" s="214" t="n">
        <v>19.01</v>
      </c>
      <c r="J88" s="177" t="n">
        <f aca="false">H88/3600</f>
        <v>4.33939722222222</v>
      </c>
      <c r="L88" s="213" t="n">
        <v>2998.2389</v>
      </c>
      <c r="M88" s="214" t="n">
        <v>38.2458</v>
      </c>
      <c r="N88" s="214" t="n">
        <v>42.0469</v>
      </c>
      <c r="O88" s="214" t="n">
        <v>42.2444</v>
      </c>
      <c r="P88" s="214" t="n">
        <v>15652.06</v>
      </c>
      <c r="Q88" s="214" t="n">
        <v>18.79</v>
      </c>
      <c r="R88" s="177" t="n">
        <f aca="false">P88/3600</f>
        <v>4.34779444444444</v>
      </c>
      <c r="S88" s="160"/>
      <c r="T88" s="71"/>
      <c r="U88" s="109"/>
      <c r="V88" s="109"/>
      <c r="W88" s="71"/>
      <c r="X88" s="109"/>
      <c r="Y88" s="179"/>
      <c r="AA88" s="116"/>
      <c r="AB88" s="180" t="n">
        <v>38516403</v>
      </c>
      <c r="AC88" s="181" t="n">
        <v>19451644</v>
      </c>
      <c r="AD88" s="181" t="n">
        <v>858637</v>
      </c>
      <c r="AE88" s="181" t="n">
        <v>941995</v>
      </c>
      <c r="AF88" s="181" t="n">
        <v>0</v>
      </c>
      <c r="AG88" s="181" t="n">
        <v>1655001</v>
      </c>
      <c r="AH88" s="181" t="n">
        <v>1712733</v>
      </c>
      <c r="AI88" s="181" t="n">
        <v>335325</v>
      </c>
      <c r="AJ88" s="181" t="n">
        <v>255197</v>
      </c>
      <c r="AK88" s="181" t="n">
        <v>279525</v>
      </c>
      <c r="AL88" s="181" t="n">
        <v>0</v>
      </c>
      <c r="AM88" s="181" t="n">
        <v>192061</v>
      </c>
      <c r="AN88" s="181" t="n">
        <v>322973</v>
      </c>
      <c r="AO88" s="181" t="n">
        <v>0</v>
      </c>
      <c r="AP88" s="181" t="n">
        <v>93877</v>
      </c>
      <c r="AQ88" s="181" t="n">
        <v>268380</v>
      </c>
      <c r="AR88" s="181" t="n">
        <v>0</v>
      </c>
      <c r="AS88" s="181" t="n">
        <v>45474</v>
      </c>
      <c r="AT88" s="181" t="n">
        <v>221569</v>
      </c>
      <c r="AU88" s="181" t="n">
        <v>0</v>
      </c>
      <c r="AV88" s="181" t="n">
        <v>38390</v>
      </c>
      <c r="AW88" s="181" t="n">
        <v>0</v>
      </c>
      <c r="AX88" s="181" t="n">
        <v>38390</v>
      </c>
      <c r="AY88" s="181" t="n">
        <v>20531</v>
      </c>
      <c r="AZ88" s="181" t="n">
        <v>0</v>
      </c>
      <c r="BA88" s="182" t="n">
        <v>20531</v>
      </c>
      <c r="BB88" s="181" t="n">
        <v>2671591</v>
      </c>
      <c r="BC88" s="181" t="n">
        <v>7.280921</v>
      </c>
      <c r="BD88" s="181" t="n">
        <v>925870</v>
      </c>
      <c r="BE88" s="182" t="n">
        <v>1486606</v>
      </c>
      <c r="BF88" s="142"/>
      <c r="BG88" s="122"/>
      <c r="BH88" s="183" t="n">
        <v>37184797</v>
      </c>
      <c r="BI88" s="184" t="n">
        <v>20685933</v>
      </c>
      <c r="BJ88" s="184" t="n">
        <v>857545</v>
      </c>
      <c r="BK88" s="184" t="n">
        <v>941306</v>
      </c>
      <c r="BL88" s="184" t="n">
        <v>0</v>
      </c>
      <c r="BM88" s="184" t="n">
        <v>1822796</v>
      </c>
      <c r="BN88" s="184" t="n">
        <v>391290</v>
      </c>
      <c r="BO88" s="184" t="n">
        <v>1576860</v>
      </c>
      <c r="BP88" s="184" t="n">
        <v>257640</v>
      </c>
      <c r="BQ88" s="184" t="n">
        <v>281922</v>
      </c>
      <c r="BR88" s="184" t="n">
        <v>0</v>
      </c>
      <c r="BS88" s="184" t="n">
        <v>194289</v>
      </c>
      <c r="BT88" s="184" t="n">
        <v>325039</v>
      </c>
      <c r="BU88" s="184" t="n">
        <v>0</v>
      </c>
      <c r="BV88" s="184" t="n">
        <v>93397</v>
      </c>
      <c r="BW88" s="184" t="n">
        <v>270000</v>
      </c>
      <c r="BX88" s="184" t="n">
        <v>0</v>
      </c>
      <c r="BY88" s="184" t="n">
        <v>45094</v>
      </c>
      <c r="BZ88" s="184" t="n">
        <v>223307</v>
      </c>
      <c r="CA88" s="184" t="n">
        <v>0</v>
      </c>
      <c r="CB88" s="184" t="n">
        <v>38720</v>
      </c>
      <c r="CC88" s="184" t="n">
        <v>0</v>
      </c>
      <c r="CD88" s="184" t="n">
        <v>38720</v>
      </c>
      <c r="CE88" s="184" t="n">
        <v>20660</v>
      </c>
      <c r="CF88" s="184" t="n">
        <v>0</v>
      </c>
      <c r="CG88" s="185" t="n">
        <v>20660</v>
      </c>
      <c r="CH88" s="184" t="n">
        <v>2666581</v>
      </c>
      <c r="CI88" s="184" t="n">
        <v>7.757474</v>
      </c>
      <c r="CJ88" s="184" t="n">
        <v>590642</v>
      </c>
      <c r="CK88" s="184" t="n">
        <v>1308052</v>
      </c>
      <c r="CN88" s="186" t="n">
        <f aca="false">AE88/$AB88</f>
        <v>0.0244569826523001</v>
      </c>
      <c r="CO88" s="152" t="n">
        <f aca="false">AF88/$AC88</f>
        <v>0</v>
      </c>
      <c r="CP88" s="152" t="n">
        <f aca="false">AH88/$AB88</f>
        <v>0.0444676259099273</v>
      </c>
      <c r="CQ88" s="152" t="n">
        <f aca="false">AI88/$AC88</f>
        <v>0.0172389027888851</v>
      </c>
      <c r="CR88" s="152" t="n">
        <f aca="false">AK88/$AB88</f>
        <v>0.00725729762459906</v>
      </c>
      <c r="CS88" s="152" t="n">
        <f aca="false">AL88/$AC88</f>
        <v>0</v>
      </c>
      <c r="CT88" s="152" t="n">
        <f aca="false">AN88/$AB88</f>
        <v>0.00838533650195736</v>
      </c>
      <c r="CU88" s="152" t="n">
        <f aca="false">AO88/$AC88</f>
        <v>0</v>
      </c>
      <c r="CV88" s="152" t="n">
        <f aca="false">AQ88/$AB88</f>
        <v>0.00696794038633358</v>
      </c>
      <c r="CW88" s="152" t="n">
        <f aca="false">AR88/$AC88</f>
        <v>0</v>
      </c>
      <c r="CX88" s="152" t="n">
        <f aca="false">AT88/$AB88</f>
        <v>0.00575258805968979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97361210188712</v>
      </c>
      <c r="DB88" s="152" t="n">
        <f aca="false">AZ88/$AB88</f>
        <v>0</v>
      </c>
      <c r="DC88" s="154" t="n">
        <f aca="false">BA88/$AC88</f>
        <v>0.00105548919155625</v>
      </c>
      <c r="DD88" s="152" t="n">
        <f aca="false">CR88+CT88+CV88+CX88+CZ88+DB88</f>
        <v>0.0283631625725798</v>
      </c>
      <c r="DE88" s="187" t="n">
        <f aca="false">CS88+CU88+CW88+CY88+DA88+DC88</f>
        <v>0.00302910129344337</v>
      </c>
      <c r="DF88" s="130"/>
      <c r="DG88" s="130"/>
      <c r="DH88" s="186" t="n">
        <f aca="false">BK88/$BH88</f>
        <v>0.0253142702379147</v>
      </c>
      <c r="DI88" s="152" t="n">
        <f aca="false">BL88/$BI88</f>
        <v>0</v>
      </c>
      <c r="DJ88" s="152" t="n">
        <f aca="false">BN88/$BH88</f>
        <v>0.0105228488944017</v>
      </c>
      <c r="DK88" s="152" t="n">
        <f aca="false">BO88/$BI88</f>
        <v>0.0762286139087853</v>
      </c>
      <c r="DL88" s="152" t="n">
        <f aca="false">BQ88/$BH88</f>
        <v>0.00758164687573795</v>
      </c>
      <c r="DM88" s="152" t="n">
        <f aca="false">BR88/$BI88</f>
        <v>0</v>
      </c>
      <c r="DN88" s="152" t="n">
        <f aca="false">BT88/$BH88</f>
        <v>0.00874117989671962</v>
      </c>
      <c r="DO88" s="152" t="n">
        <f aca="false">BU88/$BI88</f>
        <v>0</v>
      </c>
      <c r="DP88" s="152" t="n">
        <f aca="false">BW88/$BH88</f>
        <v>0.00726103197497623</v>
      </c>
      <c r="DQ88" s="152" t="n">
        <f aca="false">BX88/$BI88</f>
        <v>0</v>
      </c>
      <c r="DR88" s="152" t="n">
        <f aca="false">BZ88/$BH88</f>
        <v>0.00600533061939265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87180341345977</v>
      </c>
      <c r="DV88" s="152" t="n">
        <f aca="false">CF88/$BH88</f>
        <v>0</v>
      </c>
      <c r="DW88" s="152" t="n">
        <f aca="false">CG88/$BI88</f>
        <v>0.000998746346128067</v>
      </c>
      <c r="DX88" s="152" t="n">
        <f aca="false">DL88+DN88+DP88+DR88+DT88+DV88</f>
        <v>0.0295891893668265</v>
      </c>
      <c r="DY88" s="187" t="n">
        <f aca="false">DM88+DO88+DQ88+DS88+DU88+DW88</f>
        <v>0.00287054975958783</v>
      </c>
      <c r="DZ88" s="130"/>
      <c r="EA88" s="130"/>
      <c r="EB88" s="152" t="n">
        <f aca="false">BH88/AB88</f>
        <v>0.965427560823891</v>
      </c>
      <c r="EC88" s="152" t="n">
        <f aca="false">BI88/AC88</f>
        <v>1.06345422525726</v>
      </c>
      <c r="ED88" s="152" t="n">
        <f aca="false">(BH88+BI88)/(AB88+AC88)</f>
        <v>0.998321195813273</v>
      </c>
      <c r="EE88" s="152" t="n">
        <f aca="false">BJ88/AD88</f>
        <v>0.998728216929855</v>
      </c>
      <c r="EF88" s="152" t="n">
        <f aca="false">BK88/AE88</f>
        <v>0.999268573612387</v>
      </c>
      <c r="EG88" s="152" t="e">
        <f aca="false">BL88/AF88</f>
        <v>#DIV/0!</v>
      </c>
      <c r="EH88" s="152" t="n">
        <f aca="false">BM88/AG88</f>
        <v>1.10138664568783</v>
      </c>
      <c r="EI88" s="152" t="n">
        <f aca="false">BN88/AH88</f>
        <v>0.22845942712612</v>
      </c>
      <c r="EJ88" s="152" t="n">
        <f aca="false">BO88/AI88</f>
        <v>4.70248266607023</v>
      </c>
      <c r="EK88" s="152" t="n">
        <f aca="false">(BN88+BO88)/(AH88+AI88)</f>
        <v>0.960983526833713</v>
      </c>
      <c r="EL88" s="152" t="n">
        <f aca="false">BP88/AJ88</f>
        <v>1.00957299654777</v>
      </c>
      <c r="EM88" s="152" t="n">
        <f aca="false">BQ88/AK88</f>
        <v>1.00857526160451</v>
      </c>
      <c r="EN88" s="152" t="e">
        <f aca="false">BR88/AL88</f>
        <v>#DIV/0!</v>
      </c>
      <c r="EO88" s="152" t="n">
        <f aca="false">BS88/AM88</f>
        <v>1.01160048109715</v>
      </c>
      <c r="EP88" s="152" t="n">
        <f aca="false">BT88/AN88</f>
        <v>1.00639681954838</v>
      </c>
      <c r="EQ88" s="152" t="e">
        <f aca="false">BU88/AO88</f>
        <v>#DIV/0!</v>
      </c>
      <c r="ER88" s="152" t="n">
        <f aca="false">BV88/AP88</f>
        <v>0.994886926510221</v>
      </c>
      <c r="ES88" s="152" t="n">
        <f aca="false">BW88/AQ88</f>
        <v>1.00603621730382</v>
      </c>
      <c r="ET88" s="152" t="e">
        <f aca="false">BX88/AR88</f>
        <v>#DIV/0!</v>
      </c>
      <c r="EU88" s="152" t="n">
        <f aca="false">BY88/AS88</f>
        <v>0.991643576549237</v>
      </c>
      <c r="EV88" s="152" t="n">
        <f aca="false">BZ88/AT88</f>
        <v>1.00784405760734</v>
      </c>
      <c r="EW88" s="152" t="e">
        <f aca="false">CA88/AU88</f>
        <v>#DIV/0!</v>
      </c>
      <c r="EX88" s="152" t="n">
        <f aca="false">CB88/AV88</f>
        <v>1.00859598853868</v>
      </c>
      <c r="EY88" s="152" t="e">
        <f aca="false">CC88/AW88</f>
        <v>#DIV/0!</v>
      </c>
      <c r="EZ88" s="152" t="n">
        <f aca="false">CD88/AX88</f>
        <v>1.00859598853868</v>
      </c>
      <c r="FA88" s="152" t="n">
        <f aca="false">CE88/AY88</f>
        <v>1.00628318153037</v>
      </c>
      <c r="FB88" s="152" t="e">
        <f aca="false">CF88/AZ88</f>
        <v>#DIV/0!</v>
      </c>
      <c r="FC88" s="154" t="n">
        <f aca="false">CG88/BA88</f>
        <v>1.00628318153037</v>
      </c>
      <c r="FD88" s="152" t="n">
        <f aca="false">SUM(BP88+BS88+BV88+BY88+CB88+CE88)/SUM(AJ88+AM88+AP88+AS88+AV88+AY88)</f>
        <v>1.0066147196877</v>
      </c>
      <c r="FE88" s="152" t="n">
        <f aca="false">SUM(BQ88+BT88+BW88+BZ88+CC88+CF88)/SUM(AK88+AN88+AQ88+AT88+AW88+AZ88)</f>
        <v>1.00715915737789</v>
      </c>
      <c r="FF88" s="152" t="n">
        <f aca="false">SUM(BR88+BU88+BX88+CA88+CD88+CG88)/SUM(AL88+AO88+AR88+AU88+AX88+BA88)</f>
        <v>1.00779009181786</v>
      </c>
      <c r="FG88" s="154" t="n">
        <f aca="false">CH88/BB88</f>
        <v>0.998124712951945</v>
      </c>
      <c r="FH88" s="152" t="n">
        <f aca="false">CI88/BC88</f>
        <v>1.06545229648832</v>
      </c>
      <c r="FI88" s="152" t="n">
        <f aca="false">CJ88/BD88</f>
        <v>0.637931891086222</v>
      </c>
      <c r="FJ88" s="152" t="n">
        <f aca="false">CK88/BE88</f>
        <v>0.879891511267949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7952278137207</v>
      </c>
      <c r="FR88" s="173" t="n">
        <f aca="false">AC88/$FO88</f>
        <v>0.0494680887858073</v>
      </c>
      <c r="FS88" s="174" t="n">
        <f aca="false">AD88/$FO88</f>
        <v>0.00218362681070964</v>
      </c>
      <c r="FT88" s="174" t="n">
        <f aca="false">AE88/$FO88</f>
        <v>0.00239561716715495</v>
      </c>
      <c r="FU88" s="174" t="n">
        <f aca="false">AF88/$FO88</f>
        <v>0</v>
      </c>
      <c r="FV88" s="174" t="n">
        <f aca="false">AG88/$FO88</f>
        <v>0.00420888519287109</v>
      </c>
      <c r="FW88" s="174" t="n">
        <f aca="false">AH88/$FO88</f>
        <v>0.00435570526123047</v>
      </c>
      <c r="FX88" s="174" t="n">
        <f aca="false">AI88/$FO88</f>
        <v>0.000852775573730469</v>
      </c>
      <c r="FY88" s="174" t="n">
        <f aca="false">AJ88/$FO88</f>
        <v>0.000648999532063802</v>
      </c>
      <c r="FZ88" s="174" t="n">
        <f aca="false">AK88/$FO88</f>
        <v>0.000710868835449219</v>
      </c>
      <c r="GA88" s="174" t="n">
        <f aca="false">AL88/$FO88</f>
        <v>0</v>
      </c>
      <c r="GB88" s="174" t="n">
        <f aca="false">AM88/$FO88</f>
        <v>0.000488436381022136</v>
      </c>
      <c r="GC88" s="174" t="n">
        <f aca="false">AN88/$FO88</f>
        <v>0.000821362813313802</v>
      </c>
      <c r="GD88" s="174" t="n">
        <f aca="false">AO88/$FO88</f>
        <v>0</v>
      </c>
      <c r="GE88" s="174" t="n">
        <f aca="false">AP88/$FO88</f>
        <v>0.000238741556803385</v>
      </c>
      <c r="GF88" s="174" t="n">
        <f aca="false">AQ88/$FO88</f>
        <v>0.000682525634765625</v>
      </c>
      <c r="GG88" s="174" t="n">
        <f aca="false">AR88/$FO88</f>
        <v>0</v>
      </c>
      <c r="GH88" s="174" t="n">
        <f aca="false">AS88/$FO88</f>
        <v>0.000115646362304688</v>
      </c>
      <c r="GI88" s="174" t="n">
        <f aca="false">AT88/$FO88</f>
        <v>0.000563479105631511</v>
      </c>
      <c r="GJ88" s="174" t="n">
        <f aca="false">AU88/$FO88</f>
        <v>0</v>
      </c>
      <c r="GK88" s="174" t="n">
        <f aca="false">AV88/$FO88</f>
        <v>9.76308186848958E-005</v>
      </c>
      <c r="GL88" s="174" t="n">
        <f aca="false">AW88/$FO88</f>
        <v>0</v>
      </c>
      <c r="GM88" s="174" t="n">
        <f aca="false">AX88/$FO88</f>
        <v>9.76308186848958E-005</v>
      </c>
      <c r="GN88" s="174" t="n">
        <f aca="false">AY88/$FO88</f>
        <v>5.22130330403646E-005</v>
      </c>
      <c r="GO88" s="174" t="n">
        <f aca="false">AZ88/$FO88</f>
        <v>0</v>
      </c>
      <c r="GP88" s="174" t="n">
        <f aca="false">BA88/$FO88</f>
        <v>5.22130330403646E-005</v>
      </c>
      <c r="GQ88" s="174" t="n">
        <f aca="false">SUM(FY88,GB88,GE88,GH88,GK88,GN88)</f>
        <v>0.00164166768391927</v>
      </c>
      <c r="GR88" s="174" t="n">
        <f aca="false">SUM(FZ88,GC88,GF88,GI88,GL88,GO88)</f>
        <v>0.00277823638916016</v>
      </c>
      <c r="GS88" s="174" t="n">
        <f aca="false">SUM(GA88,GD88,GG88,GJ88,GM88,GP88)</f>
        <v>0.00014984385172526</v>
      </c>
      <c r="GT88" s="130"/>
      <c r="GU88" s="173" t="n">
        <f aca="false">BH88/$FO88</f>
        <v>0.0945658289591471</v>
      </c>
      <c r="GV88" s="173" t="n">
        <f aca="false">BI88/$FO88</f>
        <v>0.052607048034668</v>
      </c>
      <c r="GW88" s="173" t="n">
        <f aca="false">BJ88/$FO88</f>
        <v>0.00218084971110026</v>
      </c>
      <c r="GX88" s="173" t="n">
        <f aca="false">BK88/$FO88</f>
        <v>0.00239386494954427</v>
      </c>
      <c r="GY88" s="173" t="n">
        <f aca="false">BL88/$FO88</f>
        <v>0</v>
      </c>
      <c r="GZ88" s="173" t="n">
        <f aca="false">BM88/$FO88</f>
        <v>0.00463560994466146</v>
      </c>
      <c r="HA88" s="173" t="n">
        <f aca="false">BN88/$FO88</f>
        <v>0.000995101928710938</v>
      </c>
      <c r="HB88" s="173" t="n">
        <f aca="false">BO88/$FO88</f>
        <v>0.00401016235351563</v>
      </c>
      <c r="HC88" s="173" t="n">
        <f aca="false">BP88/$FO88</f>
        <v>0.00065521240234375</v>
      </c>
      <c r="HD88" s="173" t="n">
        <f aca="false">BQ88/$FO88</f>
        <v>0.000716964721679688</v>
      </c>
      <c r="HE88" s="173" t="n">
        <f aca="false">BR88/$FO88</f>
        <v>0</v>
      </c>
      <c r="HF88" s="173" t="n">
        <f aca="false">BS88/$FO88</f>
        <v>0.000494102478027344</v>
      </c>
      <c r="HG88" s="173" t="n">
        <f aca="false">BT88/$FO88</f>
        <v>0.000826616923014323</v>
      </c>
      <c r="HH88" s="173" t="n">
        <f aca="false">BU88/$FO88</f>
        <v>0</v>
      </c>
      <c r="HI88" s="173" t="n">
        <f aca="false">BV88/$FO88</f>
        <v>0.000237520853678385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114679972330729</v>
      </c>
      <c r="HM88" s="173" t="n">
        <f aca="false">BZ88/$FO88</f>
        <v>0.000567899068196615</v>
      </c>
      <c r="HN88" s="173" t="n">
        <f aca="false">CA88/$FO88</f>
        <v>0</v>
      </c>
      <c r="HO88" s="173" t="n">
        <f aca="false">CB88/$FO88</f>
        <v>9.84700520833333E-005</v>
      </c>
      <c r="HP88" s="173" t="n">
        <f aca="false">CC88/$FO88</f>
        <v>0</v>
      </c>
      <c r="HQ88" s="173" t="n">
        <f aca="false">CD88/$FO88</f>
        <v>9.84700520833333E-005</v>
      </c>
      <c r="HR88" s="173" t="n">
        <f aca="false">CE88/$FO88</f>
        <v>5.25410970052083E-005</v>
      </c>
      <c r="HS88" s="173" t="n">
        <f aca="false">CF88/$FO88</f>
        <v>0</v>
      </c>
      <c r="HT88" s="173" t="n">
        <f aca="false">CG88/$FO88</f>
        <v>5.25410970052083E-005</v>
      </c>
      <c r="HU88" s="174" t="n">
        <f aca="false">SUM(HC88,HF88,HI88,HL88,HO88,HR88)</f>
        <v>0.00165252685546875</v>
      </c>
      <c r="HV88" s="174" t="n">
        <f aca="false">SUM(HD88,HG88,HJ88,HM88,HP88,HS88)</f>
        <v>0.00279812622070313</v>
      </c>
      <c r="HW88" s="174" t="n">
        <f aca="false">SUM(HE88,HH88,HK88,HN88,HQ88,HT88)</f>
        <v>0.000151011149088542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91.2354</v>
      </c>
      <c r="E89" s="214" t="n">
        <v>34.4788</v>
      </c>
      <c r="F89" s="214" t="n">
        <v>40.0173</v>
      </c>
      <c r="G89" s="214" t="n">
        <v>39.7891</v>
      </c>
      <c r="H89" s="214" t="n">
        <v>13056.28</v>
      </c>
      <c r="I89" s="214" t="n">
        <v>15.58</v>
      </c>
      <c r="J89" s="177" t="n">
        <f aca="false">H89/3600</f>
        <v>3.62674444444444</v>
      </c>
      <c r="L89" s="213" t="n">
        <v>1395.048</v>
      </c>
      <c r="M89" s="214" t="n">
        <v>34.4641</v>
      </c>
      <c r="N89" s="214" t="n">
        <v>40.0076</v>
      </c>
      <c r="O89" s="214" t="n">
        <v>39.7485</v>
      </c>
      <c r="P89" s="214" t="n">
        <v>12993.58</v>
      </c>
      <c r="Q89" s="214" t="n">
        <v>15.29</v>
      </c>
      <c r="R89" s="177" t="n">
        <f aca="false">P89/3600</f>
        <v>3.60932777777778</v>
      </c>
      <c r="S89" s="160"/>
      <c r="T89" s="71"/>
      <c r="U89" s="109"/>
      <c r="V89" s="109"/>
      <c r="W89" s="71"/>
      <c r="X89" s="109"/>
      <c r="Y89" s="179"/>
      <c r="AA89" s="116"/>
      <c r="AB89" s="180" t="n">
        <v>19329652</v>
      </c>
      <c r="AC89" s="181" t="n">
        <v>7879678</v>
      </c>
      <c r="AD89" s="181" t="n">
        <v>519114</v>
      </c>
      <c r="AE89" s="181" t="n">
        <v>564351</v>
      </c>
      <c r="AF89" s="181" t="n">
        <v>0</v>
      </c>
      <c r="AG89" s="181" t="n">
        <v>863233</v>
      </c>
      <c r="AH89" s="181" t="n">
        <v>912287</v>
      </c>
      <c r="AI89" s="181" t="n">
        <v>172683</v>
      </c>
      <c r="AJ89" s="181" t="n">
        <v>109929</v>
      </c>
      <c r="AK89" s="181" t="n">
        <v>125018</v>
      </c>
      <c r="AL89" s="181" t="n">
        <v>0</v>
      </c>
      <c r="AM89" s="181" t="n">
        <v>80414</v>
      </c>
      <c r="AN89" s="181" t="n">
        <v>161714</v>
      </c>
      <c r="AO89" s="181" t="n">
        <v>0</v>
      </c>
      <c r="AP89" s="181" t="n">
        <v>40378</v>
      </c>
      <c r="AQ89" s="181" t="n">
        <v>145260</v>
      </c>
      <c r="AR89" s="181" t="n">
        <v>0</v>
      </c>
      <c r="AS89" s="181" t="n">
        <v>17466</v>
      </c>
      <c r="AT89" s="181" t="n">
        <v>116940</v>
      </c>
      <c r="AU89" s="181" t="n">
        <v>0</v>
      </c>
      <c r="AV89" s="181" t="n">
        <v>21235</v>
      </c>
      <c r="AW89" s="181" t="n">
        <v>0</v>
      </c>
      <c r="AX89" s="181" t="n">
        <v>21235</v>
      </c>
      <c r="AY89" s="181" t="n">
        <v>12073</v>
      </c>
      <c r="AZ89" s="181" t="n">
        <v>0</v>
      </c>
      <c r="BA89" s="182" t="n">
        <v>12073</v>
      </c>
      <c r="BB89" s="181" t="n">
        <v>1448964</v>
      </c>
      <c r="BC89" s="181" t="n">
        <v>5.438146</v>
      </c>
      <c r="BD89" s="181" t="n">
        <v>544482</v>
      </c>
      <c r="BE89" s="182" t="n">
        <v>880323</v>
      </c>
      <c r="BF89" s="142"/>
      <c r="BG89" s="122"/>
      <c r="BH89" s="183" t="n">
        <v>18578148</v>
      </c>
      <c r="BI89" s="184" t="n">
        <v>8522145</v>
      </c>
      <c r="BJ89" s="184" t="n">
        <v>520347</v>
      </c>
      <c r="BK89" s="184" t="n">
        <v>565090</v>
      </c>
      <c r="BL89" s="184" t="n">
        <v>0</v>
      </c>
      <c r="BM89" s="184" t="n">
        <v>951980</v>
      </c>
      <c r="BN89" s="184" t="n">
        <v>198654</v>
      </c>
      <c r="BO89" s="184" t="n">
        <v>829367</v>
      </c>
      <c r="BP89" s="184" t="n">
        <v>110724</v>
      </c>
      <c r="BQ89" s="184" t="n">
        <v>126110</v>
      </c>
      <c r="BR89" s="184" t="n">
        <v>0</v>
      </c>
      <c r="BS89" s="184" t="n">
        <v>79363</v>
      </c>
      <c r="BT89" s="184" t="n">
        <v>152294</v>
      </c>
      <c r="BU89" s="184" t="n">
        <v>0</v>
      </c>
      <c r="BV89" s="184" t="n">
        <v>40076</v>
      </c>
      <c r="BW89" s="184" t="n">
        <v>137160</v>
      </c>
      <c r="BX89" s="184" t="n">
        <v>0</v>
      </c>
      <c r="BY89" s="184" t="n">
        <v>17082</v>
      </c>
      <c r="BZ89" s="184" t="n">
        <v>108050</v>
      </c>
      <c r="CA89" s="184" t="n">
        <v>0</v>
      </c>
      <c r="CB89" s="184" t="n">
        <v>21490</v>
      </c>
      <c r="CC89" s="184" t="n">
        <v>0</v>
      </c>
      <c r="CD89" s="184" t="n">
        <v>21490</v>
      </c>
      <c r="CE89" s="184" t="n">
        <v>12312</v>
      </c>
      <c r="CF89" s="184" t="n">
        <v>0</v>
      </c>
      <c r="CG89" s="185" t="n">
        <v>12312</v>
      </c>
      <c r="CH89" s="184" t="n">
        <v>1447077</v>
      </c>
      <c r="CI89" s="184" t="n">
        <v>5.889213</v>
      </c>
      <c r="CJ89" s="184" t="n">
        <v>373395</v>
      </c>
      <c r="CK89" s="184" t="n">
        <v>788343</v>
      </c>
      <c r="CN89" s="186" t="n">
        <f aca="false">AE89/$AB89</f>
        <v>0.0291961283110529</v>
      </c>
      <c r="CO89" s="152" t="n">
        <f aca="false">AF89/$AC89</f>
        <v>0</v>
      </c>
      <c r="CP89" s="152" t="n">
        <f aca="false">AH89/$AB89</f>
        <v>0.0471962454368035</v>
      </c>
      <c r="CQ89" s="152" t="n">
        <f aca="false">AI89/$AC89</f>
        <v>0.0219149818050941</v>
      </c>
      <c r="CR89" s="152" t="n">
        <f aca="false">AK89/$AB89</f>
        <v>0.00646767981130752</v>
      </c>
      <c r="CS89" s="152" t="n">
        <f aca="false">AL89/$AC89</f>
        <v>0</v>
      </c>
      <c r="CT89" s="152" t="n">
        <f aca="false">AN89/$AB89</f>
        <v>0.00836611026416823</v>
      </c>
      <c r="CU89" s="152" t="n">
        <f aca="false">AO89/$AC89</f>
        <v>0</v>
      </c>
      <c r="CV89" s="152" t="n">
        <f aca="false">AQ89/$AB89</f>
        <v>0.00751487921251764</v>
      </c>
      <c r="CW89" s="152" t="n">
        <f aca="false">AR89/$AC89</f>
        <v>0</v>
      </c>
      <c r="CX89" s="152" t="n">
        <f aca="false">AT89/$AB89</f>
        <v>0.00604977264981284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6949070761521</v>
      </c>
      <c r="DB89" s="152" t="n">
        <f aca="false">AZ89/$AB89</f>
        <v>0</v>
      </c>
      <c r="DC89" s="154" t="n">
        <f aca="false">BA89/$AC89</f>
        <v>0.00153216920792956</v>
      </c>
      <c r="DD89" s="152" t="n">
        <f aca="false">CR89+CT89+CV89+CX89+CZ89+DB89</f>
        <v>0.0283984419378062</v>
      </c>
      <c r="DE89" s="187" t="n">
        <f aca="false">CS89+CU89+CW89+CY89+DA89+DC89</f>
        <v>0.00422707628408166</v>
      </c>
      <c r="DF89" s="130"/>
      <c r="DG89" s="130"/>
      <c r="DH89" s="186" t="n">
        <f aca="false">BK89/$BH89</f>
        <v>0.030416917768122</v>
      </c>
      <c r="DI89" s="152" t="n">
        <f aca="false">BL89/$BI89</f>
        <v>0</v>
      </c>
      <c r="DJ89" s="152" t="n">
        <f aca="false">BN89/$BH89</f>
        <v>0.0106928849958564</v>
      </c>
      <c r="DK89" s="152" t="n">
        <f aca="false">BO89/$BI89</f>
        <v>0.0973190435037188</v>
      </c>
      <c r="DL89" s="152" t="n">
        <f aca="false">BQ89/$BH89</f>
        <v>0.00678808242888365</v>
      </c>
      <c r="DM89" s="152" t="n">
        <f aca="false">BR89/$BI89</f>
        <v>0</v>
      </c>
      <c r="DN89" s="152" t="n">
        <f aca="false">BT89/$BH89</f>
        <v>0.00819748017940217</v>
      </c>
      <c r="DO89" s="152" t="n">
        <f aca="false">BU89/$BI89</f>
        <v>0</v>
      </c>
      <c r="DP89" s="152" t="n">
        <f aca="false">BW89/$BH89</f>
        <v>0.00738286722659331</v>
      </c>
      <c r="DQ89" s="152" t="n">
        <f aca="false">BX89/$BI89</f>
        <v>0</v>
      </c>
      <c r="DR89" s="152" t="n">
        <f aca="false">BZ89/$BH89</f>
        <v>0.00581597261470842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52166561352805</v>
      </c>
      <c r="DV89" s="152" t="n">
        <f aca="false">CF89/$BH89</f>
        <v>0</v>
      </c>
      <c r="DW89" s="152" t="n">
        <f aca="false">CG89/$BI89</f>
        <v>0.00144470670236191</v>
      </c>
      <c r="DX89" s="152" t="n">
        <f aca="false">DL89+DN89+DP89+DR89+DT89+DV89</f>
        <v>0.0281844024495876</v>
      </c>
      <c r="DY89" s="187" t="n">
        <f aca="false">DM89+DO89+DQ89+DS89+DU89+DW89</f>
        <v>0.00396637231588996</v>
      </c>
      <c r="DZ89" s="130"/>
      <c r="EA89" s="130"/>
      <c r="EB89" s="152" t="n">
        <f aca="false">BH89/AB89</f>
        <v>0.961121700483796</v>
      </c>
      <c r="EC89" s="152" t="n">
        <f aca="false">BI89/AC89</f>
        <v>1.08153467692462</v>
      </c>
      <c r="ED89" s="152" t="n">
        <f aca="false">(BH89+BI89)/(AB89+AC89)</f>
        <v>0.995992661340797</v>
      </c>
      <c r="EE89" s="152" t="n">
        <f aca="false">BJ89/AD89</f>
        <v>1.00237520082294</v>
      </c>
      <c r="EF89" s="152" t="n">
        <f aca="false">BK89/AE89</f>
        <v>1.0013094687526</v>
      </c>
      <c r="EG89" s="152" t="e">
        <f aca="false">BL89/AF89</f>
        <v>#DIV/0!</v>
      </c>
      <c r="EH89" s="152" t="n">
        <f aca="false">BM89/AG89</f>
        <v>1.10280770081774</v>
      </c>
      <c r="EI89" s="152" t="n">
        <f aca="false">BN89/AH89</f>
        <v>0.217753842814816</v>
      </c>
      <c r="EJ89" s="152" t="n">
        <f aca="false">BO89/AI89</f>
        <v>4.80282946207791</v>
      </c>
      <c r="EK89" s="152" t="n">
        <f aca="false">(BN89+BO89)/(AH89+AI89)</f>
        <v>0.947510991087311</v>
      </c>
      <c r="EL89" s="152" t="n">
        <f aca="false">BP89/AJ89</f>
        <v>1.00723194061622</v>
      </c>
      <c r="EM89" s="152" t="n">
        <f aca="false">BQ89/AK89</f>
        <v>1.00873474219712</v>
      </c>
      <c r="EN89" s="152" t="e">
        <f aca="false">BR89/AL89</f>
        <v>#DIV/0!</v>
      </c>
      <c r="EO89" s="152" t="n">
        <f aca="false">BS89/AM89</f>
        <v>0.986930136543388</v>
      </c>
      <c r="EP89" s="152" t="n">
        <f aca="false">BT89/AN89</f>
        <v>0.941749013690837</v>
      </c>
      <c r="EQ89" s="152" t="e">
        <f aca="false">BU89/AO89</f>
        <v>#DIV/0!</v>
      </c>
      <c r="ER89" s="152" t="n">
        <f aca="false">BV89/AP89</f>
        <v>0.992520679577988</v>
      </c>
      <c r="ES89" s="152" t="n">
        <f aca="false">BW89/AQ89</f>
        <v>0.944237918215613</v>
      </c>
      <c r="ET89" s="152" t="e">
        <f aca="false">BX89/AR89</f>
        <v>#DIV/0!</v>
      </c>
      <c r="EU89" s="152" t="n">
        <f aca="false">BY89/AS89</f>
        <v>0.978014428031604</v>
      </c>
      <c r="EV89" s="152" t="n">
        <f aca="false">BZ89/AT89</f>
        <v>0.923978108431674</v>
      </c>
      <c r="EW89" s="152" t="e">
        <f aca="false">CA89/AU89</f>
        <v>#DIV/0!</v>
      </c>
      <c r="EX89" s="152" t="n">
        <f aca="false">CB89/AV89</f>
        <v>1.0120084765717</v>
      </c>
      <c r="EY89" s="152" t="e">
        <f aca="false">CC89/AW89</f>
        <v>#DIV/0!</v>
      </c>
      <c r="EZ89" s="152" t="n">
        <f aca="false">CD89/AX89</f>
        <v>1.0120084765717</v>
      </c>
      <c r="FA89" s="152" t="n">
        <f aca="false">CE89/AY89</f>
        <v>1.01979623954278</v>
      </c>
      <c r="FB89" s="152" t="e">
        <f aca="false">CF89/AZ89</f>
        <v>#DIV/0!</v>
      </c>
      <c r="FC89" s="154" t="n">
        <f aca="false">CG89/BA89</f>
        <v>1.01979623954278</v>
      </c>
      <c r="FD89" s="152" t="n">
        <f aca="false">SUM(BP89+BS89+BV89+BY89+CB89+CE89)/SUM(AJ89+AM89+AP89+AS89+AV89+AY89)</f>
        <v>0.998408497486634</v>
      </c>
      <c r="FE89" s="152" t="n">
        <f aca="false">SUM(BQ89+BT89+BW89+BZ89+CC89+CF89)/SUM(AK89+AN89+AQ89+AT89+AW89+AZ89)</f>
        <v>0.953877711629127</v>
      </c>
      <c r="FF89" s="152" t="n">
        <f aca="false">SUM(BR89+BU89+BX89+CA89+CD89+CG89)/SUM(AL89+AO89+AR89+AU89+AX89+BA89)</f>
        <v>1.01483127176654</v>
      </c>
      <c r="FG89" s="154" t="n">
        <f aca="false">CH89/BB89</f>
        <v>0.998697690211765</v>
      </c>
      <c r="FH89" s="152" t="n">
        <f aca="false">CI89/BC89</f>
        <v>1.08294499632779</v>
      </c>
      <c r="FI89" s="152" t="n">
        <f aca="false">CJ89/BD89</f>
        <v>0.685780246178937</v>
      </c>
      <c r="FJ89" s="152" t="n">
        <f aca="false">CK89/BE89</f>
        <v>0.89551562324283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1578470865885</v>
      </c>
      <c r="FR89" s="173" t="n">
        <f aca="false">AC89/$FO89</f>
        <v>0.020039057413737</v>
      </c>
      <c r="FS89" s="174" t="n">
        <f aca="false">AD89/$FO89</f>
        <v>0.00132017517089844</v>
      </c>
      <c r="FT89" s="174" t="n">
        <f aca="false">AE89/$FO89</f>
        <v>0.00143521881103516</v>
      </c>
      <c r="FU89" s="174" t="n">
        <f aca="false">AF89/$FO89</f>
        <v>0</v>
      </c>
      <c r="FV89" s="174" t="n">
        <f aca="false">AG89/$FO89</f>
        <v>0.00219531504313151</v>
      </c>
      <c r="FW89" s="174" t="n">
        <f aca="false">AH89/$FO89</f>
        <v>0.00232006581624349</v>
      </c>
      <c r="FX89" s="174" t="n">
        <f aca="false">AI89/$FO89</f>
        <v>0.000439155578613281</v>
      </c>
      <c r="FY89" s="174" t="n">
        <f aca="false">AJ89/$FO89</f>
        <v>0.000279563903808594</v>
      </c>
      <c r="FZ89" s="174" t="n">
        <f aca="false">AK89/$FO89</f>
        <v>0.000317937215169271</v>
      </c>
      <c r="GA89" s="174" t="n">
        <f aca="false">AL89/$FO89</f>
        <v>0</v>
      </c>
      <c r="GB89" s="174" t="n">
        <f aca="false">AM89/$FO89</f>
        <v>0.000204503377278646</v>
      </c>
      <c r="GC89" s="174" t="n">
        <f aca="false">AN89/$FO89</f>
        <v>0.000411259969075521</v>
      </c>
      <c r="GD89" s="174" t="n">
        <f aca="false">AO89/$FO89</f>
        <v>0</v>
      </c>
      <c r="GE89" s="174" t="n">
        <f aca="false">AP89/$FO89</f>
        <v>0.000102686564127604</v>
      </c>
      <c r="GF89" s="174" t="n">
        <f aca="false">AQ89/$FO89</f>
        <v>0.000369415283203125</v>
      </c>
      <c r="GG89" s="174" t="n">
        <f aca="false">AR89/$FO89</f>
        <v>0</v>
      </c>
      <c r="GH89" s="174" t="n">
        <f aca="false">AS89/$FO89</f>
        <v>4.44183349609375E-005</v>
      </c>
      <c r="GI89" s="174" t="n">
        <f aca="false">AT89/$FO89</f>
        <v>0.000297393798828125</v>
      </c>
      <c r="GJ89" s="174" t="n">
        <f aca="false">AU89/$FO89</f>
        <v>0</v>
      </c>
      <c r="GK89" s="174" t="n">
        <f aca="false">AV89/$FO89</f>
        <v>5.40033976236979E-005</v>
      </c>
      <c r="GL89" s="174" t="n">
        <f aca="false">AW89/$FO89</f>
        <v>0</v>
      </c>
      <c r="GM89" s="174" t="n">
        <f aca="false">AX89/$FO89</f>
        <v>5.40033976236979E-005</v>
      </c>
      <c r="GN89" s="174" t="n">
        <f aca="false">AY89/$FO89</f>
        <v>3.07032267252604E-005</v>
      </c>
      <c r="GO89" s="174" t="n">
        <f aca="false">AZ89/$FO89</f>
        <v>0</v>
      </c>
      <c r="GP89" s="174" t="n">
        <f aca="false">BA89/$FO89</f>
        <v>3.07032267252604E-005</v>
      </c>
      <c r="GQ89" s="174" t="n">
        <f aca="false">SUM(FY89,GB89,GE89,GH89,GK89,GN89)</f>
        <v>0.00071587880452474</v>
      </c>
      <c r="GR89" s="174" t="n">
        <f aca="false">SUM(FZ89,GC89,GF89,GI89,GL89,GO89)</f>
        <v>0.00139600626627604</v>
      </c>
      <c r="GS89" s="174" t="n">
        <f aca="false">SUM(GA89,GD89,GG89,GJ89,GM89,GP89)</f>
        <v>8.47066243489583E-005</v>
      </c>
      <c r="GT89" s="130"/>
      <c r="GU89" s="173" t="n">
        <f aca="false">BH89/$FO89</f>
        <v>0.0472466735839844</v>
      </c>
      <c r="GV89" s="173" t="n">
        <f aca="false">BI89/$FO89</f>
        <v>0.0216729354858398</v>
      </c>
      <c r="GW89" s="173" t="n">
        <f aca="false">BJ89/$FO89</f>
        <v>0.00132331085205078</v>
      </c>
      <c r="GX89" s="173" t="n">
        <f aca="false">BK89/$FO89</f>
        <v>0.00143709818522135</v>
      </c>
      <c r="GY89" s="173" t="n">
        <f aca="false">BL89/$FO89</f>
        <v>0</v>
      </c>
      <c r="GZ89" s="173" t="n">
        <f aca="false">BM89/$FO89</f>
        <v>0.00242101033528646</v>
      </c>
      <c r="HA89" s="173" t="n">
        <f aca="false">BN89/$FO89</f>
        <v>0.000505203247070313</v>
      </c>
      <c r="HB89" s="173" t="n">
        <f aca="false">BO89/$FO89</f>
        <v>0.00210918935139974</v>
      </c>
      <c r="HC89" s="173" t="n">
        <f aca="false">BP89/$FO89</f>
        <v>0.000281585693359375</v>
      </c>
      <c r="HD89" s="173" t="n">
        <f aca="false">BQ89/$FO89</f>
        <v>0.000320714314778646</v>
      </c>
      <c r="HE89" s="173" t="n">
        <f aca="false">BR89/$FO89</f>
        <v>0</v>
      </c>
      <c r="HF89" s="173" t="n">
        <f aca="false">BS89/$FO89</f>
        <v>0.000201830546061198</v>
      </c>
      <c r="HG89" s="173" t="n">
        <f aca="false">BT89/$FO89</f>
        <v>0.000387303670247396</v>
      </c>
      <c r="HH89" s="173" t="n">
        <f aca="false">BU89/$FO89</f>
        <v>0</v>
      </c>
      <c r="HI89" s="173" t="n">
        <f aca="false">BV89/$FO89</f>
        <v>0.000101918538411458</v>
      </c>
      <c r="HJ89" s="173" t="n">
        <f aca="false">BW89/$FO89</f>
        <v>0.00034881591796875</v>
      </c>
      <c r="HK89" s="173" t="n">
        <f aca="false">BX89/$FO89</f>
        <v>0</v>
      </c>
      <c r="HL89" s="173" t="n">
        <f aca="false">BY89/$FO89</f>
        <v>4.34417724609375E-005</v>
      </c>
      <c r="HM89" s="173" t="n">
        <f aca="false">BZ89/$FO89</f>
        <v>0.000274785359700521</v>
      </c>
      <c r="HN89" s="173" t="n">
        <f aca="false">CA89/$FO89</f>
        <v>0</v>
      </c>
      <c r="HO89" s="173" t="n">
        <f aca="false">CB89/$FO89</f>
        <v>5.46518961588542E-005</v>
      </c>
      <c r="HP89" s="173" t="n">
        <f aca="false">CC89/$FO89</f>
        <v>0</v>
      </c>
      <c r="HQ89" s="173" t="n">
        <f aca="false">CD89/$FO89</f>
        <v>5.46518961588542E-005</v>
      </c>
      <c r="HR89" s="173" t="n">
        <f aca="false">CE89/$FO89</f>
        <v>3.131103515625E-005</v>
      </c>
      <c r="HS89" s="173" t="n">
        <f aca="false">CF89/$FO89</f>
        <v>0</v>
      </c>
      <c r="HT89" s="173" t="n">
        <f aca="false">CG89/$FO89</f>
        <v>3.131103515625E-005</v>
      </c>
      <c r="HU89" s="174" t="n">
        <f aca="false">SUM(HC89,HF89,HI89,HL89,HO89,HR89)</f>
        <v>0.000714739481608073</v>
      </c>
      <c r="HV89" s="174" t="n">
        <f aca="false">SUM(HD89,HG89,HJ89,HM89,HP89,HS89)</f>
        <v>0.00133161926269531</v>
      </c>
      <c r="HW89" s="174" t="n">
        <f aca="false">SUM(HE89,HH89,HK89,HN89,HQ89,HT89)</f>
        <v>8.59629313151042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17.8795</v>
      </c>
      <c r="E90" s="216" t="n">
        <v>31.2054</v>
      </c>
      <c r="F90" s="216" t="n">
        <v>38.5573</v>
      </c>
      <c r="G90" s="216" t="n">
        <v>37.7978</v>
      </c>
      <c r="H90" s="216" t="n">
        <v>11004.17</v>
      </c>
      <c r="I90" s="216" t="n">
        <v>12.7</v>
      </c>
      <c r="J90" s="190" t="n">
        <f aca="false">H90/3600</f>
        <v>3.05671388888889</v>
      </c>
      <c r="L90" s="215" t="n">
        <v>619.6253</v>
      </c>
      <c r="M90" s="216" t="n">
        <v>31.2101</v>
      </c>
      <c r="N90" s="216" t="n">
        <v>38.5622</v>
      </c>
      <c r="O90" s="216" t="n">
        <v>37.846</v>
      </c>
      <c r="P90" s="216" t="n">
        <v>11064.52</v>
      </c>
      <c r="Q90" s="216" t="n">
        <v>12.6</v>
      </c>
      <c r="R90" s="190" t="n">
        <f aca="false">P90/3600</f>
        <v>3.07347777777778</v>
      </c>
      <c r="S90" s="160"/>
      <c r="T90" s="73"/>
      <c r="U90" s="192"/>
      <c r="V90" s="192"/>
      <c r="W90" s="73"/>
      <c r="X90" s="192"/>
      <c r="Y90" s="193"/>
      <c r="AA90" s="116"/>
      <c r="AB90" s="180" t="n">
        <v>9173430</v>
      </c>
      <c r="AC90" s="181" t="n">
        <v>3091678</v>
      </c>
      <c r="AD90" s="181" t="n">
        <v>266840</v>
      </c>
      <c r="AE90" s="181" t="n">
        <v>289149</v>
      </c>
      <c r="AF90" s="181" t="n">
        <v>0</v>
      </c>
      <c r="AG90" s="181" t="n">
        <v>418441</v>
      </c>
      <c r="AH90" s="181" t="n">
        <v>437453</v>
      </c>
      <c r="AI90" s="181" t="n">
        <v>83421</v>
      </c>
      <c r="AJ90" s="181" t="n">
        <v>48698</v>
      </c>
      <c r="AK90" s="181" t="n">
        <v>65740</v>
      </c>
      <c r="AL90" s="181" t="n">
        <v>0</v>
      </c>
      <c r="AM90" s="181" t="n">
        <v>40642</v>
      </c>
      <c r="AN90" s="181" t="n">
        <v>88203</v>
      </c>
      <c r="AO90" s="181" t="n">
        <v>0</v>
      </c>
      <c r="AP90" s="181" t="n">
        <v>14623</v>
      </c>
      <c r="AQ90" s="181" t="n">
        <v>69120</v>
      </c>
      <c r="AR90" s="181" t="n">
        <v>0</v>
      </c>
      <c r="AS90" s="181" t="n">
        <v>6814</v>
      </c>
      <c r="AT90" s="181" t="n">
        <v>65332</v>
      </c>
      <c r="AU90" s="181" t="n">
        <v>0</v>
      </c>
      <c r="AV90" s="181" t="n">
        <v>13150</v>
      </c>
      <c r="AW90" s="181" t="n">
        <v>0</v>
      </c>
      <c r="AX90" s="181" t="n">
        <v>13150</v>
      </c>
      <c r="AY90" s="181" t="n">
        <v>7918</v>
      </c>
      <c r="AZ90" s="181" t="n">
        <v>0</v>
      </c>
      <c r="BA90" s="182" t="n">
        <v>7918</v>
      </c>
      <c r="BB90" s="181" t="n">
        <v>751964</v>
      </c>
      <c r="BC90" s="181" t="n">
        <v>4.111471</v>
      </c>
      <c r="BD90" s="181" t="n">
        <v>308456</v>
      </c>
      <c r="BE90" s="182" t="n">
        <v>508190</v>
      </c>
      <c r="BF90" s="142"/>
      <c r="BG90" s="122"/>
      <c r="BH90" s="183" t="n">
        <v>8828158</v>
      </c>
      <c r="BI90" s="184" t="n">
        <v>3403749</v>
      </c>
      <c r="BJ90" s="184" t="n">
        <v>267003</v>
      </c>
      <c r="BK90" s="184" t="n">
        <v>290071</v>
      </c>
      <c r="BL90" s="184" t="n">
        <v>0</v>
      </c>
      <c r="BM90" s="184" t="n">
        <v>455148</v>
      </c>
      <c r="BN90" s="184" t="n">
        <v>95814</v>
      </c>
      <c r="BO90" s="184" t="n">
        <v>394596</v>
      </c>
      <c r="BP90" s="184" t="n">
        <v>48844</v>
      </c>
      <c r="BQ90" s="184" t="n">
        <v>65341</v>
      </c>
      <c r="BR90" s="184" t="n">
        <v>0</v>
      </c>
      <c r="BS90" s="184" t="n">
        <v>40818</v>
      </c>
      <c r="BT90" s="184" t="n">
        <v>88410</v>
      </c>
      <c r="BU90" s="184" t="n">
        <v>0</v>
      </c>
      <c r="BV90" s="184" t="n">
        <v>14557</v>
      </c>
      <c r="BW90" s="184" t="n">
        <v>69120</v>
      </c>
      <c r="BX90" s="184" t="n">
        <v>0</v>
      </c>
      <c r="BY90" s="184" t="n">
        <v>6926</v>
      </c>
      <c r="BZ90" s="184" t="n">
        <v>65321</v>
      </c>
      <c r="CA90" s="184" t="n">
        <v>0</v>
      </c>
      <c r="CB90" s="184" t="n">
        <v>13175</v>
      </c>
      <c r="CC90" s="184" t="n">
        <v>0</v>
      </c>
      <c r="CD90" s="184" t="n">
        <v>13175</v>
      </c>
      <c r="CE90" s="184" t="n">
        <v>7804</v>
      </c>
      <c r="CF90" s="184" t="n">
        <v>0</v>
      </c>
      <c r="CG90" s="185" t="n">
        <v>7804</v>
      </c>
      <c r="CH90" s="184" t="n">
        <v>750580</v>
      </c>
      <c r="CI90" s="184" t="n">
        <v>4.534825</v>
      </c>
      <c r="CJ90" s="184" t="n">
        <v>225830</v>
      </c>
      <c r="CK90" s="184" t="n">
        <v>463620</v>
      </c>
      <c r="CN90" s="186" t="n">
        <f aca="false">AE90/$AB90</f>
        <v>0.0315202710436554</v>
      </c>
      <c r="CO90" s="152" t="n">
        <f aca="false">AF90/$AC90</f>
        <v>0</v>
      </c>
      <c r="CP90" s="152" t="n">
        <f aca="false">AH90/$AB90</f>
        <v>0.0476869611475751</v>
      </c>
      <c r="CQ90" s="152" t="n">
        <f aca="false">AI90/$AC90</f>
        <v>0.0269824347813712</v>
      </c>
      <c r="CR90" s="152" t="n">
        <f aca="false">AK90/$AB90</f>
        <v>0.00716634890111987</v>
      </c>
      <c r="CS90" s="152" t="n">
        <f aca="false">AL90/$AC90</f>
        <v>0</v>
      </c>
      <c r="CT90" s="152" t="n">
        <f aca="false">AN90/$AB90</f>
        <v>0.00961505129488098</v>
      </c>
      <c r="CU90" s="152" t="n">
        <f aca="false">AO90/$AC90</f>
        <v>0</v>
      </c>
      <c r="CV90" s="152" t="n">
        <f aca="false">AQ90/$AB90</f>
        <v>0.00753480432073935</v>
      </c>
      <c r="CW90" s="152" t="n">
        <f aca="false">AR90/$AC90</f>
        <v>0</v>
      </c>
      <c r="CX90" s="152" t="n">
        <f aca="false">AT90/$AB90</f>
        <v>0.0071218726256155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425335368042856</v>
      </c>
      <c r="DB90" s="152" t="n">
        <f aca="false">AZ90/$AB90</f>
        <v>0</v>
      </c>
      <c r="DC90" s="154" t="n">
        <f aca="false">BA90/$AC90</f>
        <v>0.00256106877883143</v>
      </c>
      <c r="DD90" s="152" t="n">
        <f aca="false">CR90+CT90+CV90+CX90+CZ90+DB90</f>
        <v>0.0314380771423557</v>
      </c>
      <c r="DE90" s="187" t="n">
        <f aca="false">CS90+CU90+CW90+CY90+DA90+DC90</f>
        <v>0.00681442245925999</v>
      </c>
      <c r="DF90" s="130"/>
      <c r="DG90" s="130"/>
      <c r="DH90" s="186" t="n">
        <f aca="false">BK90/$BH90</f>
        <v>0.0328574771770057</v>
      </c>
      <c r="DI90" s="152" t="n">
        <f aca="false">BL90/$BI90</f>
        <v>0</v>
      </c>
      <c r="DJ90" s="152" t="n">
        <f aca="false">BN90/$BH90</f>
        <v>0.0108532266866995</v>
      </c>
      <c r="DK90" s="152" t="n">
        <f aca="false">BO90/$BI90</f>
        <v>0.115929817386652</v>
      </c>
      <c r="DL90" s="152" t="n">
        <f aca="false">BQ90/$BH90</f>
        <v>0.00740143074013854</v>
      </c>
      <c r="DM90" s="152" t="n">
        <f aca="false">BR90/$BI90</f>
        <v>0</v>
      </c>
      <c r="DN90" s="152" t="n">
        <f aca="false">BT90/$BH90</f>
        <v>0.0100145466358894</v>
      </c>
      <c r="DO90" s="152" t="n">
        <f aca="false">BU90/$BI90</f>
        <v>0</v>
      </c>
      <c r="DP90" s="152" t="n">
        <f aca="false">BW90/$BH90</f>
        <v>0.00782949285683378</v>
      </c>
      <c r="DQ90" s="152" t="n">
        <f aca="false">BX90/$BI90</f>
        <v>0</v>
      </c>
      <c r="DR90" s="152" t="n">
        <f aca="false">BZ90/$BH90</f>
        <v>0.00739916526188136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387073194880116</v>
      </c>
      <c r="DV90" s="152" t="n">
        <f aca="false">CF90/$BH90</f>
        <v>0</v>
      </c>
      <c r="DW90" s="152" t="n">
        <f aca="false">CG90/$BI90</f>
        <v>0.00229276600595402</v>
      </c>
      <c r="DX90" s="152" t="n">
        <f aca="false">DL90+DN90+DP90+DR90+DT90+DV90</f>
        <v>0.0326446354947431</v>
      </c>
      <c r="DY90" s="187" t="n">
        <f aca="false">DM90+DO90+DQ90+DS90+DU90+DW90</f>
        <v>0.00616349795475518</v>
      </c>
      <c r="DZ90" s="130"/>
      <c r="EA90" s="130"/>
      <c r="EB90" s="152" t="n">
        <f aca="false">BH90/AB90</f>
        <v>0.962361733833474</v>
      </c>
      <c r="EC90" s="152" t="n">
        <f aca="false">BI90/AC90</f>
        <v>1.10093903698897</v>
      </c>
      <c r="ED90" s="152" t="n">
        <f aca="false">(BH90+BI90)/(AB90+AC90)</f>
        <v>0.997293052780294</v>
      </c>
      <c r="EE90" s="152" t="n">
        <f aca="false">BJ90/AD90</f>
        <v>1.00061085294559</v>
      </c>
      <c r="EF90" s="152" t="n">
        <f aca="false">BK90/AE90</f>
        <v>1.00318866743444</v>
      </c>
      <c r="EG90" s="152" t="e">
        <f aca="false">BL90/AF90</f>
        <v>#DIV/0!</v>
      </c>
      <c r="EH90" s="152" t="n">
        <f aca="false">BM90/AG90</f>
        <v>1.08772323935752</v>
      </c>
      <c r="EI90" s="152" t="n">
        <f aca="false">BN90/AH90</f>
        <v>0.219026958324666</v>
      </c>
      <c r="EJ90" s="152" t="n">
        <f aca="false">BO90/AI90</f>
        <v>4.73017585500054</v>
      </c>
      <c r="EK90" s="152" t="n">
        <f aca="false">(BN90+BO90)/(AH90+AI90)</f>
        <v>0.941513686611349</v>
      </c>
      <c r="EL90" s="152" t="n">
        <f aca="false">BP90/AJ90</f>
        <v>1.00299806973592</v>
      </c>
      <c r="EM90" s="152" t="n">
        <f aca="false">BQ90/AK90</f>
        <v>0.99393063583815</v>
      </c>
      <c r="EN90" s="152" t="e">
        <f aca="false">BR90/AL90</f>
        <v>#DIV/0!</v>
      </c>
      <c r="EO90" s="152" t="n">
        <f aca="false">BS90/AM90</f>
        <v>1.00433049554648</v>
      </c>
      <c r="EP90" s="152" t="n">
        <f aca="false">BT90/AN90</f>
        <v>1.00234685895038</v>
      </c>
      <c r="EQ90" s="152" t="e">
        <f aca="false">BU90/AO90</f>
        <v>#DIV/0!</v>
      </c>
      <c r="ER90" s="152" t="n">
        <f aca="false">BV90/AP90</f>
        <v>0.995486562264925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1643674787203</v>
      </c>
      <c r="EV90" s="152" t="n">
        <f aca="false">BZ90/AT90</f>
        <v>0.999831629216923</v>
      </c>
      <c r="EW90" s="152" t="e">
        <f aca="false">CA90/AU90</f>
        <v>#DIV/0!</v>
      </c>
      <c r="EX90" s="152" t="n">
        <f aca="false">CB90/AV90</f>
        <v>1.00190114068441</v>
      </c>
      <c r="EY90" s="152" t="e">
        <f aca="false">CC90/AW90</f>
        <v>#DIV/0!</v>
      </c>
      <c r="EZ90" s="152" t="n">
        <f aca="false">CD90/AX90</f>
        <v>1.00190114068441</v>
      </c>
      <c r="FA90" s="152" t="n">
        <f aca="false">CE90/AY90</f>
        <v>0.985602424854761</v>
      </c>
      <c r="FB90" s="152" t="e">
        <f aca="false">CF90/AZ90</f>
        <v>#DIV/0!</v>
      </c>
      <c r="FC90" s="154" t="n">
        <f aca="false">CG90/BA90</f>
        <v>0.985602424854761</v>
      </c>
      <c r="FD90" s="152" t="n">
        <f aca="false">SUM(BP90+BS90+BV90+BY90+CB90+CE90)/SUM(AJ90+AM90+AP90+AS90+AV90+AY90)</f>
        <v>1.00211612120293</v>
      </c>
      <c r="FE90" s="152" t="n">
        <f aca="false">SUM(BQ90+BT90+BW90+BZ90+CC90+CF90)/SUM(AK90+AN90+AQ90+AT90+AW90+AZ90)</f>
        <v>0.999296104301392</v>
      </c>
      <c r="FF90" s="152" t="n">
        <f aca="false">SUM(BR90+BU90+BX90+CA90+CD90+CG90)/SUM(AL90+AO90+AR90+AU90+AX90+BA90)</f>
        <v>0.995775583823809</v>
      </c>
      <c r="FG90" s="154" t="n">
        <f aca="false">CH90/BB90</f>
        <v>0.99815948635839</v>
      </c>
      <c r="FH90" s="152" t="n">
        <f aca="false">CI90/BC90</f>
        <v>1.1029689860393</v>
      </c>
      <c r="FI90" s="152" t="n">
        <f aca="false">CJ90/BD90</f>
        <v>0.732130352465181</v>
      </c>
      <c r="FJ90" s="152" t="n">
        <f aca="false">CK90/BE90</f>
        <v>0.912296581987052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3292388916016</v>
      </c>
      <c r="FR90" s="173" t="n">
        <f aca="false">AC90/$FO90</f>
        <v>0.00786254374186198</v>
      </c>
      <c r="FS90" s="174" t="n">
        <f aca="false">AD90/$FO90</f>
        <v>0.000678609212239583</v>
      </c>
      <c r="FT90" s="174" t="n">
        <f aca="false">AE90/$FO90</f>
        <v>0.000735343933105469</v>
      </c>
      <c r="FU90" s="174" t="n">
        <f aca="false">AF90/$FO90</f>
        <v>0</v>
      </c>
      <c r="FV90" s="174" t="n">
        <f aca="false">AG90/$FO90</f>
        <v>0.00106415049235026</v>
      </c>
      <c r="FW90" s="174" t="n">
        <f aca="false">AH90/$FO90</f>
        <v>0.0011125005086263</v>
      </c>
      <c r="FX90" s="174" t="n">
        <f aca="false">AI90/$FO90</f>
        <v>0.000212150573730469</v>
      </c>
      <c r="FY90" s="174" t="n">
        <f aca="false">AJ90/$FO90</f>
        <v>0.000123845418294271</v>
      </c>
      <c r="FZ90" s="174" t="n">
        <f aca="false">AK90/$FO90</f>
        <v>0.000167185465494792</v>
      </c>
      <c r="GA90" s="174" t="n">
        <f aca="false">AL90/$FO90</f>
        <v>0</v>
      </c>
      <c r="GB90" s="174" t="n">
        <f aca="false">AM90/$FO90</f>
        <v>0.000103357950846354</v>
      </c>
      <c r="GC90" s="174" t="n">
        <f aca="false">AN90/$FO90</f>
        <v>0.000224311828613281</v>
      </c>
      <c r="GD90" s="174" t="n">
        <f aca="false">AO90/$FO90</f>
        <v>0</v>
      </c>
      <c r="GE90" s="174" t="n">
        <f aca="false">AP90/$FO90</f>
        <v>3.71882120768229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73288981119792E-005</v>
      </c>
      <c r="GI90" s="174" t="n">
        <f aca="false">AT90/$FO90</f>
        <v>0.000166147867838542</v>
      </c>
      <c r="GJ90" s="174" t="n">
        <f aca="false">AU90/$FO90</f>
        <v>0</v>
      </c>
      <c r="GK90" s="174" t="n">
        <f aca="false">AV90/$FO90</f>
        <v>3.34421793619792E-005</v>
      </c>
      <c r="GL90" s="174" t="n">
        <f aca="false">AW90/$FO90</f>
        <v>0</v>
      </c>
      <c r="GM90" s="174" t="n">
        <f aca="false">AX90/$FO90</f>
        <v>3.34421793619792E-005</v>
      </c>
      <c r="GN90" s="174" t="n">
        <f aca="false">AY90/$FO90</f>
        <v>2.01365152994792E-005</v>
      </c>
      <c r="GO90" s="174" t="n">
        <f aca="false">AZ90/$FO90</f>
        <v>0</v>
      </c>
      <c r="GP90" s="174" t="n">
        <f aca="false">BA90/$FO90</f>
        <v>2.01365152994792E-005</v>
      </c>
      <c r="GQ90" s="174" t="n">
        <f aca="false">SUM(FY90,GB90,GE90,GH90,GK90,GN90)</f>
        <v>0.000335299173990885</v>
      </c>
      <c r="GR90" s="174" t="n">
        <f aca="false">SUM(FZ90,GC90,GF90,GI90,GL90,GO90)</f>
        <v>0.000733426411946615</v>
      </c>
      <c r="GS90" s="174" t="n">
        <f aca="false">SUM(GA90,GD90,GG90,GJ90,GM90,GP90)</f>
        <v>5.35786946614583E-005</v>
      </c>
      <c r="GT90" s="130"/>
      <c r="GU90" s="173" t="n">
        <f aca="false">BH90/$FO90</f>
        <v>0.022451166788737</v>
      </c>
      <c r="GV90" s="173" t="n">
        <f aca="false">BI90/$FO90</f>
        <v>0.00865618133544922</v>
      </c>
      <c r="GW90" s="173" t="n">
        <f aca="false">BJ90/$FO90</f>
        <v>0.000679023742675781</v>
      </c>
      <c r="GX90" s="173" t="n">
        <f aca="false">BK90/$FO90</f>
        <v>0.000737688700358073</v>
      </c>
      <c r="GY90" s="173" t="n">
        <f aca="false">BL90/$FO90</f>
        <v>0</v>
      </c>
      <c r="GZ90" s="173" t="n">
        <f aca="false">BM90/$FO90</f>
        <v>0.00115750122070313</v>
      </c>
      <c r="HA90" s="173" t="n">
        <f aca="false">BN90/$FO90</f>
        <v>0.000243667602539063</v>
      </c>
      <c r="HB90" s="173" t="n">
        <f aca="false">BO90/$FO90</f>
        <v>0.00100350952148438</v>
      </c>
      <c r="HC90" s="173" t="n">
        <f aca="false">BP90/$FO90</f>
        <v>0.000124216715494792</v>
      </c>
      <c r="HD90" s="173" t="n">
        <f aca="false">BQ90/$FO90</f>
        <v>0.000166170756022135</v>
      </c>
      <c r="HE90" s="173" t="n">
        <f aca="false">BR90/$FO90</f>
        <v>0</v>
      </c>
      <c r="HF90" s="173" t="n">
        <f aca="false">BS90/$FO90</f>
        <v>0.000103805541992188</v>
      </c>
      <c r="HG90" s="173" t="n">
        <f aca="false">BT90/$FO90</f>
        <v>0.000224838256835938</v>
      </c>
      <c r="HH90" s="173" t="n">
        <f aca="false">BU90/$FO90</f>
        <v>0</v>
      </c>
      <c r="HI90" s="173" t="n">
        <f aca="false">BV90/$FO90</f>
        <v>3.70203653971354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76137288411458E-005</v>
      </c>
      <c r="HM90" s="173" t="n">
        <f aca="false">BZ90/$FO90</f>
        <v>0.000166119893391927</v>
      </c>
      <c r="HN90" s="173" t="n">
        <f aca="false">CA90/$FO90</f>
        <v>0</v>
      </c>
      <c r="HO90" s="173" t="n">
        <f aca="false">CB90/$FO90</f>
        <v>3.35057576497396E-005</v>
      </c>
      <c r="HP90" s="173" t="n">
        <f aca="false">CC90/$FO90</f>
        <v>0</v>
      </c>
      <c r="HQ90" s="173" t="n">
        <f aca="false">CD90/$FO90</f>
        <v>3.35057576497396E-005</v>
      </c>
      <c r="HR90" s="173" t="n">
        <f aca="false">CE90/$FO90</f>
        <v>1.98465983072917E-005</v>
      </c>
      <c r="HS90" s="173" t="n">
        <f aca="false">CF90/$FO90</f>
        <v>0</v>
      </c>
      <c r="HT90" s="173" t="n">
        <f aca="false">CG90/$FO90</f>
        <v>1.98465983072917E-005</v>
      </c>
      <c r="HU90" s="174" t="n">
        <f aca="false">SUM(HC90,HF90,HI90,HL90,HO90,HR90)</f>
        <v>0.000336008707682292</v>
      </c>
      <c r="HV90" s="174" t="n">
        <f aca="false">SUM(HD90,HG90,HJ90,HM90,HP90,HS90)</f>
        <v>0.00073291015625</v>
      </c>
      <c r="HW90" s="174" t="n">
        <f aca="false">SUM(HE90,HH90,HK90,HN90,HQ90,HT90)</f>
        <v>5.33523559570313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87.3672</v>
      </c>
      <c r="E91" s="209" t="n">
        <v>46.4263</v>
      </c>
      <c r="F91" s="209" t="n">
        <v>44.4442</v>
      </c>
      <c r="G91" s="209" t="n">
        <v>44.5603</v>
      </c>
      <c r="H91" s="209" t="n">
        <v>5188.88</v>
      </c>
      <c r="I91" s="209" t="n">
        <v>5.23</v>
      </c>
      <c r="J91" s="158" t="n">
        <f aca="false">H91/3600</f>
        <v>1.44135555555556</v>
      </c>
      <c r="L91" s="208" t="n">
        <v>389.5232</v>
      </c>
      <c r="M91" s="209" t="n">
        <v>46.4289</v>
      </c>
      <c r="N91" s="209" t="n">
        <v>44.4416</v>
      </c>
      <c r="O91" s="209" t="n">
        <v>44.5727</v>
      </c>
      <c r="P91" s="209" t="n">
        <v>5172.22</v>
      </c>
      <c r="Q91" s="209" t="n">
        <v>5.12</v>
      </c>
      <c r="R91" s="158" t="n">
        <f aca="false">P91/3600</f>
        <v>1.43672777777778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837076</v>
      </c>
      <c r="AC91" s="181" t="n">
        <v>2190682</v>
      </c>
      <c r="AD91" s="181" t="n">
        <v>9227</v>
      </c>
      <c r="AE91" s="181" t="n">
        <v>10755</v>
      </c>
      <c r="AF91" s="181" t="n">
        <v>0</v>
      </c>
      <c r="AG91" s="181" t="n">
        <v>69323</v>
      </c>
      <c r="AH91" s="181" t="n">
        <v>57554</v>
      </c>
      <c r="AI91" s="181" t="n">
        <v>15946</v>
      </c>
      <c r="AJ91" s="181" t="n">
        <v>29599</v>
      </c>
      <c r="AK91" s="181" t="n">
        <v>31663</v>
      </c>
      <c r="AL91" s="181" t="n">
        <v>0</v>
      </c>
      <c r="AM91" s="181" t="n">
        <v>33599</v>
      </c>
      <c r="AN91" s="181" t="n">
        <v>86236</v>
      </c>
      <c r="AO91" s="181" t="n">
        <v>0</v>
      </c>
      <c r="AP91" s="181" t="n">
        <v>13246</v>
      </c>
      <c r="AQ91" s="181" t="n">
        <v>71820</v>
      </c>
      <c r="AR91" s="181" t="n">
        <v>0</v>
      </c>
      <c r="AS91" s="181" t="n">
        <v>7287</v>
      </c>
      <c r="AT91" s="181" t="n">
        <v>66119</v>
      </c>
      <c r="AU91" s="181" t="n">
        <v>0</v>
      </c>
      <c r="AV91" s="181" t="n">
        <v>9765</v>
      </c>
      <c r="AW91" s="181" t="n">
        <v>0</v>
      </c>
      <c r="AX91" s="181" t="n">
        <v>9765</v>
      </c>
      <c r="AY91" s="181" t="n">
        <v>4758</v>
      </c>
      <c r="AZ91" s="181" t="n">
        <v>0</v>
      </c>
      <c r="BA91" s="182" t="n">
        <v>4758</v>
      </c>
      <c r="BB91" s="181" t="n">
        <v>141866</v>
      </c>
      <c r="BC91" s="181" t="n">
        <v>15.44191</v>
      </c>
      <c r="BD91" s="181" t="n">
        <v>38483</v>
      </c>
      <c r="BE91" s="182" t="n">
        <v>67508</v>
      </c>
      <c r="BF91" s="142"/>
      <c r="BG91" s="122"/>
      <c r="BH91" s="183" t="n">
        <v>2829965</v>
      </c>
      <c r="BI91" s="184" t="n">
        <v>2230209</v>
      </c>
      <c r="BJ91" s="184" t="n">
        <v>9199</v>
      </c>
      <c r="BK91" s="184" t="n">
        <v>10746</v>
      </c>
      <c r="BL91" s="184" t="n">
        <v>0</v>
      </c>
      <c r="BM91" s="184" t="n">
        <v>70542</v>
      </c>
      <c r="BN91" s="184" t="n">
        <v>22478</v>
      </c>
      <c r="BO91" s="184" t="n">
        <v>51194</v>
      </c>
      <c r="BP91" s="184" t="n">
        <v>30322</v>
      </c>
      <c r="BQ91" s="184" t="n">
        <v>32421</v>
      </c>
      <c r="BR91" s="184" t="n">
        <v>0</v>
      </c>
      <c r="BS91" s="184" t="n">
        <v>33624</v>
      </c>
      <c r="BT91" s="184" t="n">
        <v>88042</v>
      </c>
      <c r="BU91" s="184" t="n">
        <v>0</v>
      </c>
      <c r="BV91" s="184" t="n">
        <v>13324</v>
      </c>
      <c r="BW91" s="184" t="n">
        <v>73872</v>
      </c>
      <c r="BX91" s="184" t="n">
        <v>0</v>
      </c>
      <c r="BY91" s="184" t="n">
        <v>7530</v>
      </c>
      <c r="BZ91" s="184" t="n">
        <v>67538</v>
      </c>
      <c r="CA91" s="184" t="n">
        <v>0</v>
      </c>
      <c r="CB91" s="184" t="n">
        <v>9965</v>
      </c>
      <c r="CC91" s="184" t="n">
        <v>0</v>
      </c>
      <c r="CD91" s="184" t="n">
        <v>9965</v>
      </c>
      <c r="CE91" s="184" t="n">
        <v>4849</v>
      </c>
      <c r="CF91" s="184" t="n">
        <v>0</v>
      </c>
      <c r="CG91" s="185" t="n">
        <v>4849</v>
      </c>
      <c r="CH91" s="184" t="n">
        <v>143384</v>
      </c>
      <c r="CI91" s="184" t="n">
        <v>15.554099</v>
      </c>
      <c r="CJ91" s="184" t="n">
        <v>23044</v>
      </c>
      <c r="CK91" s="184" t="n">
        <v>64312</v>
      </c>
      <c r="CN91" s="186" t="n">
        <f aca="false">AE91/$AB91</f>
        <v>0.00379087483028301</v>
      </c>
      <c r="CO91" s="152" t="n">
        <f aca="false">AF91/$AC91</f>
        <v>0</v>
      </c>
      <c r="CP91" s="152" t="n">
        <f aca="false">AH91/$AB91</f>
        <v>0.0202863793567744</v>
      </c>
      <c r="CQ91" s="152" t="n">
        <f aca="false">AI91/$AC91</f>
        <v>0.00727901174154898</v>
      </c>
      <c r="CR91" s="152" t="n">
        <f aca="false">AK91/$AB91</f>
        <v>0.0111604341935147</v>
      </c>
      <c r="CS91" s="152" t="n">
        <f aca="false">AL91/$AC91</f>
        <v>0</v>
      </c>
      <c r="CT91" s="152" t="n">
        <f aca="false">AN91/$AB91</f>
        <v>0.0303960838553497</v>
      </c>
      <c r="CU91" s="152" t="n">
        <f aca="false">AO91/$AC91</f>
        <v>0</v>
      </c>
      <c r="CV91" s="152" t="n">
        <f aca="false">AQ91/$AB91</f>
        <v>0.0253147959377895</v>
      </c>
      <c r="CW91" s="152" t="n">
        <f aca="false">AR91/$AC91</f>
        <v>0</v>
      </c>
      <c r="CX91" s="152" t="n">
        <f aca="false">AT91/$AB91</f>
        <v>0.0233053326734991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445751596991257</v>
      </c>
      <c r="DB91" s="152" t="n">
        <f aca="false">AZ91/$AB91</f>
        <v>0</v>
      </c>
      <c r="DC91" s="154" t="n">
        <f aca="false">BA91/$AC91</f>
        <v>0.00217192636813559</v>
      </c>
      <c r="DD91" s="152" t="n">
        <f aca="false">CR91+CT91+CV91+CX91+CZ91+DB91</f>
        <v>0.0901766466601529</v>
      </c>
      <c r="DE91" s="187" t="n">
        <f aca="false">CS91+CU91+CW91+CY91+DA91+DC91</f>
        <v>0.00662944233804815</v>
      </c>
      <c r="DF91" s="130"/>
      <c r="DG91" s="130"/>
      <c r="DH91" s="186" t="n">
        <f aca="false">BK91/$BH91</f>
        <v>0.00379722010696245</v>
      </c>
      <c r="DI91" s="152" t="n">
        <f aca="false">BL91/$BI91</f>
        <v>0</v>
      </c>
      <c r="DJ91" s="152" t="n">
        <f aca="false">BN91/$BH91</f>
        <v>0.00794285441692742</v>
      </c>
      <c r="DK91" s="152" t="n">
        <f aca="false">BO91/$BI91</f>
        <v>0.022954799303563</v>
      </c>
      <c r="DL91" s="152" t="n">
        <f aca="false">BQ91/$BH91</f>
        <v>0.0114563254315866</v>
      </c>
      <c r="DM91" s="152" t="n">
        <f aca="false">BR91/$BI91</f>
        <v>0</v>
      </c>
      <c r="DN91" s="152" t="n">
        <f aca="false">BT91/$BH91</f>
        <v>0.0311106321102911</v>
      </c>
      <c r="DO91" s="152" t="n">
        <f aca="false">BU91/$BI91</f>
        <v>0</v>
      </c>
      <c r="DP91" s="152" t="n">
        <f aca="false">BW91/$BH91</f>
        <v>0.0261035030468575</v>
      </c>
      <c r="DQ91" s="152" t="n">
        <f aca="false">BX91/$BI91</f>
        <v>0</v>
      </c>
      <c r="DR91" s="152" t="n">
        <f aca="false">BZ91/$BH91</f>
        <v>0.02386531282189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446819109778501</v>
      </c>
      <c r="DV91" s="152" t="n">
        <f aca="false">CF91/$BH91</f>
        <v>0</v>
      </c>
      <c r="DW91" s="152" t="n">
        <f aca="false">CG91/$BI91</f>
        <v>0.00217423568822474</v>
      </c>
      <c r="DX91" s="152" t="n">
        <f aca="false">DL91+DN91+DP91+DR91+DT91+DV91</f>
        <v>0.0925357734106252</v>
      </c>
      <c r="DY91" s="187" t="n">
        <f aca="false">DM91+DO91+DQ91+DS91+DU91+DW91</f>
        <v>0.00664242678600974</v>
      </c>
      <c r="DZ91" s="130"/>
      <c r="EA91" s="130"/>
      <c r="EB91" s="152" t="n">
        <f aca="false">BH91/AB91</f>
        <v>0.997493546172186</v>
      </c>
      <c r="EC91" s="152" t="n">
        <f aca="false">BI91/AC91</f>
        <v>1.01804323950258</v>
      </c>
      <c r="ED91" s="152" t="n">
        <f aca="false">(BH91+BI91)/(AB91+AC91)</f>
        <v>1.00644740657764</v>
      </c>
      <c r="EE91" s="152" t="n">
        <f aca="false">BJ91/AD91</f>
        <v>0.996965427549583</v>
      </c>
      <c r="EF91" s="152" t="n">
        <f aca="false">BK91/AE91</f>
        <v>0.999163179916318</v>
      </c>
      <c r="EG91" s="152" t="e">
        <f aca="false">BL91/AF91</f>
        <v>#DIV/0!</v>
      </c>
      <c r="EH91" s="152" t="n">
        <f aca="false">BM91/AG91</f>
        <v>1.01758435151393</v>
      </c>
      <c r="EI91" s="152" t="n">
        <f aca="false">BN91/AH91</f>
        <v>0.390554957083782</v>
      </c>
      <c r="EJ91" s="152" t="n">
        <f aca="false">BO91/AI91</f>
        <v>3.2104603035244</v>
      </c>
      <c r="EK91" s="152" t="n">
        <f aca="false">(BN91+BO91)/(AH91+AI91)</f>
        <v>1.00234013605442</v>
      </c>
      <c r="EL91" s="152" t="n">
        <f aca="false">BP91/AJ91</f>
        <v>1.0244265008953</v>
      </c>
      <c r="EM91" s="152" t="n">
        <f aca="false">BQ91/AK91</f>
        <v>1.02393961406058</v>
      </c>
      <c r="EN91" s="152" t="e">
        <f aca="false">BR91/AL91</f>
        <v>#DIV/0!</v>
      </c>
      <c r="EO91" s="152" t="n">
        <f aca="false">BS91/AM91</f>
        <v>1.00074406976398</v>
      </c>
      <c r="EP91" s="152" t="n">
        <f aca="false">BT91/AN91</f>
        <v>1.02094252980194</v>
      </c>
      <c r="EQ91" s="152" t="e">
        <f aca="false">BU91/AO91</f>
        <v>#DIV/0!</v>
      </c>
      <c r="ER91" s="152" t="n">
        <f aca="false">BV91/AP91</f>
        <v>1.00588857013438</v>
      </c>
      <c r="ES91" s="152" t="n">
        <f aca="false">BW91/AQ91</f>
        <v>1.02857142857143</v>
      </c>
      <c r="ET91" s="152" t="e">
        <f aca="false">BX91/AR91</f>
        <v>#DIV/0!</v>
      </c>
      <c r="EU91" s="152" t="n">
        <f aca="false">BY91/AS91</f>
        <v>1.03334705640181</v>
      </c>
      <c r="EV91" s="152" t="n">
        <f aca="false">BZ91/AT91</f>
        <v>1.02146130461743</v>
      </c>
      <c r="EW91" s="152" t="e">
        <f aca="false">CA91/AU91</f>
        <v>#DIV/0!</v>
      </c>
      <c r="EX91" s="152" t="n">
        <f aca="false">CB91/AV91</f>
        <v>1.02048131080389</v>
      </c>
      <c r="EY91" s="152" t="e">
        <f aca="false">CC91/AW91</f>
        <v>#DIV/0!</v>
      </c>
      <c r="EZ91" s="152" t="n">
        <f aca="false">CD91/AX91</f>
        <v>1.02048131080389</v>
      </c>
      <c r="FA91" s="152" t="n">
        <f aca="false">CE91/AY91</f>
        <v>1.01912568306011</v>
      </c>
      <c r="FB91" s="152" t="e">
        <f aca="false">CF91/AZ91</f>
        <v>#DIV/0!</v>
      </c>
      <c r="FC91" s="154" t="n">
        <f aca="false">CG91/BA91</f>
        <v>1.01912568306011</v>
      </c>
      <c r="FD91" s="152" t="n">
        <f aca="false">SUM(BP91+BS91+BV91+BY91+CB91+CE91)/SUM(AJ91+AM91+AP91+AS91+AV91+AY91)</f>
        <v>1.01384167565697</v>
      </c>
      <c r="FE91" s="152" t="n">
        <f aca="false">SUM(BQ91+BT91+BW91+BZ91+CC91+CF91)/SUM(AK91+AN91+AQ91+AT91+AW91+AZ91)</f>
        <v>1.02358914625662</v>
      </c>
      <c r="FF91" s="152" t="n">
        <f aca="false">SUM(BR91+BU91+BX91+CA91+CD91+CG91)/SUM(AL91+AO91+AR91+AU91+AX91+BA91)</f>
        <v>1.02003718240033</v>
      </c>
      <c r="FG91" s="154" t="n">
        <f aca="false">CH91/BB91</f>
        <v>1.010700238253</v>
      </c>
      <c r="FH91" s="152" t="n">
        <f aca="false">CI91/BC91</f>
        <v>1.0072652282004</v>
      </c>
      <c r="FI91" s="152" t="n">
        <f aca="false">CJ91/BD91</f>
        <v>0.598809864095835</v>
      </c>
      <c r="FJ91" s="152" t="n">
        <f aca="false">CK91/BE91</f>
        <v>0.952657462819222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102614149305556</v>
      </c>
      <c r="FR91" s="173" t="n">
        <f aca="false">AC91/$FO91</f>
        <v>0.00792347366898148</v>
      </c>
      <c r="FS91" s="174" t="n">
        <f aca="false">AD91/$FO91</f>
        <v>3.3373119212963E-005</v>
      </c>
      <c r="FT91" s="174" t="n">
        <f aca="false">AE91/$FO91</f>
        <v>3.88997395833333E-005</v>
      </c>
      <c r="FU91" s="174" t="n">
        <f aca="false">AF91/$FO91</f>
        <v>0</v>
      </c>
      <c r="FV91" s="174" t="n">
        <f aca="false">AG91/$FO91</f>
        <v>0.000250734230324074</v>
      </c>
      <c r="FW91" s="174" t="n">
        <f aca="false">AH91/$FO91</f>
        <v>0.000208166956018519</v>
      </c>
      <c r="FX91" s="174" t="n">
        <f aca="false">AI91/$FO91</f>
        <v>5.76750578703704E-005</v>
      </c>
      <c r="FY91" s="174" t="n">
        <f aca="false">AJ91/$FO91</f>
        <v>0.000107056568287037</v>
      </c>
      <c r="FZ91" s="174" t="n">
        <f aca="false">AK91/$FO91</f>
        <v>0.000114521846064815</v>
      </c>
      <c r="GA91" s="174" t="n">
        <f aca="false">AL91/$FO91</f>
        <v>0</v>
      </c>
      <c r="GB91" s="174" t="n">
        <f aca="false">AM91/$FO91</f>
        <v>0.00012152416087963</v>
      </c>
      <c r="GC91" s="174" t="n">
        <f aca="false">AN91/$FO91</f>
        <v>0.000311906828703704</v>
      </c>
      <c r="GD91" s="174" t="n">
        <f aca="false">AO91/$FO91</f>
        <v>0</v>
      </c>
      <c r="GE91" s="174" t="n">
        <f aca="false">AP91/$FO91</f>
        <v>4.79094328703704E-005</v>
      </c>
      <c r="GF91" s="174" t="n">
        <f aca="false">AQ91/$FO91</f>
        <v>0.000259765625</v>
      </c>
      <c r="GG91" s="174" t="n">
        <f aca="false">AR91/$FO91</f>
        <v>0</v>
      </c>
      <c r="GH91" s="174" t="n">
        <f aca="false">AS91/$FO91</f>
        <v>2.63563368055556E-005</v>
      </c>
      <c r="GI91" s="174" t="n">
        <f aca="false">AT91/$FO91</f>
        <v>0.000239145688657407</v>
      </c>
      <c r="GJ91" s="174" t="n">
        <f aca="false">AU91/$FO91</f>
        <v>0</v>
      </c>
      <c r="GK91" s="174" t="n">
        <f aca="false">AV91/$FO91</f>
        <v>3.53190104166667E-005</v>
      </c>
      <c r="GL91" s="174" t="n">
        <f aca="false">AW91/$FO91</f>
        <v>0</v>
      </c>
      <c r="GM91" s="174" t="n">
        <f aca="false">AX91/$FO91</f>
        <v>3.53190104166667E-005</v>
      </c>
      <c r="GN91" s="174" t="n">
        <f aca="false">AY91/$FO91</f>
        <v>1.72092013888889E-005</v>
      </c>
      <c r="GO91" s="174" t="n">
        <f aca="false">AZ91/$FO91</f>
        <v>0</v>
      </c>
      <c r="GP91" s="174" t="n">
        <f aca="false">BA91/$FO91</f>
        <v>1.72092013888889E-005</v>
      </c>
      <c r="GQ91" s="174" t="n">
        <f aca="false">SUM(FY91,GB91,GE91,GH91,GK91,GN91)</f>
        <v>0.000355374710648148</v>
      </c>
      <c r="GR91" s="174" t="n">
        <f aca="false">SUM(FZ91,GC91,GF91,GI91,GL91,GO91)</f>
        <v>0.000925339988425926</v>
      </c>
      <c r="GS91" s="174" t="n">
        <f aca="false">SUM(GA91,GD91,GG91,GJ91,GM91,GP91)</f>
        <v>5.25282118055556E-005</v>
      </c>
      <c r="GT91" s="130"/>
      <c r="GU91" s="173" t="n">
        <f aca="false">BH91/$FO91</f>
        <v>0.0102356951678241</v>
      </c>
      <c r="GV91" s="173" t="n">
        <f aca="false">BI91/$FO91</f>
        <v>0.00806643880208333</v>
      </c>
      <c r="GW91" s="173" t="n">
        <f aca="false">BJ91/$FO91</f>
        <v>3.32718460648148E-005</v>
      </c>
      <c r="GX91" s="173" t="n">
        <f aca="false">BK91/$FO91</f>
        <v>3.88671875E-005</v>
      </c>
      <c r="GY91" s="173" t="n">
        <f aca="false">BL91/$FO91</f>
        <v>0</v>
      </c>
      <c r="GZ91" s="173" t="n">
        <f aca="false">BM91/$FO91</f>
        <v>0.000255143229166667</v>
      </c>
      <c r="HA91" s="173" t="n">
        <f aca="false">BN91/$FO91</f>
        <v>8.13006365740741E-005</v>
      </c>
      <c r="HB91" s="173" t="n">
        <f aca="false">BO91/$FO91</f>
        <v>0.000185163483796296</v>
      </c>
      <c r="HC91" s="173" t="n">
        <f aca="false">BP91/$FO91</f>
        <v>0.000109671585648148</v>
      </c>
      <c r="HD91" s="173" t="n">
        <f aca="false">BQ91/$FO91</f>
        <v>0.000117263454861111</v>
      </c>
      <c r="HE91" s="173" t="n">
        <f aca="false">BR91/$FO91</f>
        <v>0</v>
      </c>
      <c r="HF91" s="173" t="n">
        <f aca="false">BS91/$FO91</f>
        <v>0.000121614583333333</v>
      </c>
      <c r="HG91" s="173" t="n">
        <f aca="false">BT91/$FO91</f>
        <v>0.000318438946759259</v>
      </c>
      <c r="HH91" s="173" t="n">
        <f aca="false">BU91/$FO91</f>
        <v>0</v>
      </c>
      <c r="HI91" s="173" t="n">
        <f aca="false">BV91/$FO91</f>
        <v>4.81915509259259E-005</v>
      </c>
      <c r="HJ91" s="173" t="n">
        <f aca="false">BW91/$FO91</f>
        <v>0.0002671875</v>
      </c>
      <c r="HK91" s="173" t="n">
        <f aca="false">BX91/$FO91</f>
        <v>0</v>
      </c>
      <c r="HL91" s="173" t="n">
        <f aca="false">BY91/$FO91</f>
        <v>2.72352430555556E-005</v>
      </c>
      <c r="HM91" s="173" t="n">
        <f aca="false">BZ91/$FO91</f>
        <v>0.00024427806712963</v>
      </c>
      <c r="HN91" s="173" t="n">
        <f aca="false">CA91/$FO91</f>
        <v>0</v>
      </c>
      <c r="HO91" s="173" t="n">
        <f aca="false">CB91/$FO91</f>
        <v>3.60423900462963E-005</v>
      </c>
      <c r="HP91" s="173" t="n">
        <f aca="false">CC91/$FO91</f>
        <v>0</v>
      </c>
      <c r="HQ91" s="173" t="n">
        <f aca="false">CD91/$FO91</f>
        <v>3.60423900462963E-005</v>
      </c>
      <c r="HR91" s="173" t="n">
        <f aca="false">CE91/$FO91</f>
        <v>1.75383391203704E-005</v>
      </c>
      <c r="HS91" s="173" t="n">
        <f aca="false">CF91/$FO91</f>
        <v>0</v>
      </c>
      <c r="HT91" s="173" t="n">
        <f aca="false">CG91/$FO91</f>
        <v>1.75383391203704E-005</v>
      </c>
      <c r="HU91" s="174" t="n">
        <f aca="false">SUM(HC91,HF91,HI91,HL91,HO91,HR91)</f>
        <v>0.00036029369212963</v>
      </c>
      <c r="HV91" s="174" t="n">
        <f aca="false">SUM(HD91,HG91,HJ91,HM91,HP91,HS91)</f>
        <v>0.00094716796875</v>
      </c>
      <c r="HW91" s="174" t="n">
        <f aca="false">SUM(HE91,HH91,HK91,HN91,HQ91,HT91)</f>
        <v>5.35807291666667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85.6672</v>
      </c>
      <c r="E92" s="214" t="n">
        <v>42.1258</v>
      </c>
      <c r="F92" s="214" t="n">
        <v>40.8355</v>
      </c>
      <c r="G92" s="214" t="n">
        <v>40.9207</v>
      </c>
      <c r="H92" s="214" t="n">
        <v>5083.09</v>
      </c>
      <c r="I92" s="214" t="n">
        <v>5.11</v>
      </c>
      <c r="J92" s="177" t="n">
        <f aca="false">H92/3600</f>
        <v>1.41196944444444</v>
      </c>
      <c r="L92" s="213" t="n">
        <v>287.2248</v>
      </c>
      <c r="M92" s="214" t="n">
        <v>42.1766</v>
      </c>
      <c r="N92" s="214" t="n">
        <v>40.8006</v>
      </c>
      <c r="O92" s="214" t="n">
        <v>40.9312</v>
      </c>
      <c r="P92" s="214" t="n">
        <v>5103.75</v>
      </c>
      <c r="Q92" s="214" t="n">
        <v>5.03</v>
      </c>
      <c r="R92" s="177" t="n">
        <f aca="false">P92/3600</f>
        <v>1.41770833333333</v>
      </c>
      <c r="S92" s="160"/>
      <c r="T92" s="71"/>
      <c r="U92" s="109"/>
      <c r="V92" s="109"/>
      <c r="W92" s="71"/>
      <c r="X92" s="109"/>
      <c r="Y92" s="179"/>
      <c r="AA92" s="116"/>
      <c r="AB92" s="180" t="n">
        <v>2429647</v>
      </c>
      <c r="AC92" s="181" t="n">
        <v>1409723</v>
      </c>
      <c r="AD92" s="181" t="n">
        <v>8973</v>
      </c>
      <c r="AE92" s="181" t="n">
        <v>10762</v>
      </c>
      <c r="AF92" s="181" t="n">
        <v>0</v>
      </c>
      <c r="AG92" s="181" t="n">
        <v>62062</v>
      </c>
      <c r="AH92" s="181" t="n">
        <v>51898</v>
      </c>
      <c r="AI92" s="181" t="n">
        <v>14239</v>
      </c>
      <c r="AJ92" s="181" t="n">
        <v>27729</v>
      </c>
      <c r="AK92" s="181" t="n">
        <v>28719</v>
      </c>
      <c r="AL92" s="181" t="n">
        <v>0</v>
      </c>
      <c r="AM92" s="181" t="n">
        <v>24225</v>
      </c>
      <c r="AN92" s="181" t="n">
        <v>77886</v>
      </c>
      <c r="AO92" s="181" t="n">
        <v>0</v>
      </c>
      <c r="AP92" s="181" t="n">
        <v>14426</v>
      </c>
      <c r="AQ92" s="181" t="n">
        <v>73872</v>
      </c>
      <c r="AR92" s="181" t="n">
        <v>0</v>
      </c>
      <c r="AS92" s="181" t="n">
        <v>7393</v>
      </c>
      <c r="AT92" s="181" t="n">
        <v>62380</v>
      </c>
      <c r="AU92" s="181" t="n">
        <v>0</v>
      </c>
      <c r="AV92" s="181" t="n">
        <v>7730</v>
      </c>
      <c r="AW92" s="181" t="n">
        <v>0</v>
      </c>
      <c r="AX92" s="181" t="n">
        <v>7730</v>
      </c>
      <c r="AY92" s="181" t="n">
        <v>4180</v>
      </c>
      <c r="AZ92" s="181" t="n">
        <v>0</v>
      </c>
      <c r="BA92" s="182" t="n">
        <v>4180</v>
      </c>
      <c r="BB92" s="181" t="n">
        <v>119262</v>
      </c>
      <c r="BC92" s="181" t="n">
        <v>11.820387</v>
      </c>
      <c r="BD92" s="181" t="n">
        <v>36003</v>
      </c>
      <c r="BE92" s="182" t="n">
        <v>60352</v>
      </c>
      <c r="BF92" s="142"/>
      <c r="BG92" s="122"/>
      <c r="BH92" s="183" t="n">
        <v>2403037</v>
      </c>
      <c r="BI92" s="184" t="n">
        <v>1446536</v>
      </c>
      <c r="BJ92" s="184" t="n">
        <v>8920</v>
      </c>
      <c r="BK92" s="184" t="n">
        <v>10559</v>
      </c>
      <c r="BL92" s="184" t="n">
        <v>0</v>
      </c>
      <c r="BM92" s="184" t="n">
        <v>63605</v>
      </c>
      <c r="BN92" s="184" t="n">
        <v>20042</v>
      </c>
      <c r="BO92" s="184" t="n">
        <v>46478</v>
      </c>
      <c r="BP92" s="184" t="n">
        <v>28261</v>
      </c>
      <c r="BQ92" s="184" t="n">
        <v>29241</v>
      </c>
      <c r="BR92" s="184" t="n">
        <v>0</v>
      </c>
      <c r="BS92" s="184" t="n">
        <v>24893</v>
      </c>
      <c r="BT92" s="184" t="n">
        <v>76841</v>
      </c>
      <c r="BU92" s="184" t="n">
        <v>0</v>
      </c>
      <c r="BV92" s="184" t="n">
        <v>13709</v>
      </c>
      <c r="BW92" s="184" t="n">
        <v>69768</v>
      </c>
      <c r="BX92" s="184" t="n">
        <v>0</v>
      </c>
      <c r="BY92" s="184" t="n">
        <v>6960</v>
      </c>
      <c r="BZ92" s="184" t="n">
        <v>61061</v>
      </c>
      <c r="CA92" s="184" t="n">
        <v>0</v>
      </c>
      <c r="CB92" s="184" t="n">
        <v>7920</v>
      </c>
      <c r="CC92" s="184" t="n">
        <v>0</v>
      </c>
      <c r="CD92" s="184" t="n">
        <v>7920</v>
      </c>
      <c r="CE92" s="184" t="n">
        <v>4230</v>
      </c>
      <c r="CF92" s="184" t="n">
        <v>0</v>
      </c>
      <c r="CG92" s="185" t="n">
        <v>4230</v>
      </c>
      <c r="CH92" s="184" t="n">
        <v>120222</v>
      </c>
      <c r="CI92" s="184" t="n">
        <v>12.032207</v>
      </c>
      <c r="CJ92" s="184" t="n">
        <v>21760</v>
      </c>
      <c r="CK92" s="184" t="n">
        <v>57053</v>
      </c>
      <c r="CN92" s="186" t="n">
        <f aca="false">AE92/$AB92</f>
        <v>0.00442945003945018</v>
      </c>
      <c r="CO92" s="152" t="n">
        <f aca="false">AF92/$AC92</f>
        <v>0</v>
      </c>
      <c r="CP92" s="152" t="n">
        <f aca="false">AH92/$AB92</f>
        <v>0.0213603046039198</v>
      </c>
      <c r="CQ92" s="152" t="n">
        <f aca="false">AI92/$AC92</f>
        <v>0.0101005658558454</v>
      </c>
      <c r="CR92" s="152" t="n">
        <f aca="false">AK92/$AB92</f>
        <v>0.011820235614474</v>
      </c>
      <c r="CS92" s="152" t="n">
        <f aca="false">AL92/$AC92</f>
        <v>0</v>
      </c>
      <c r="CT92" s="152" t="n">
        <f aca="false">AN92/$AB92</f>
        <v>0.0320565086203881</v>
      </c>
      <c r="CU92" s="152" t="n">
        <f aca="false">AO92/$AC92</f>
        <v>0</v>
      </c>
      <c r="CV92" s="152" t="n">
        <f aca="false">AQ92/$AB92</f>
        <v>0.0304044167733008</v>
      </c>
      <c r="CW92" s="152" t="n">
        <f aca="false">AR92/$AC92</f>
        <v>0</v>
      </c>
      <c r="CX92" s="152" t="n">
        <f aca="false">AT92/$AB92</f>
        <v>0.0256745115648487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548334672839983</v>
      </c>
      <c r="DB92" s="152" t="n">
        <f aca="false">AZ92/$AB92</f>
        <v>0</v>
      </c>
      <c r="DC92" s="154" t="n">
        <f aca="false">BA92/$AC92</f>
        <v>0.00296512151678025</v>
      </c>
      <c r="DD92" s="152" t="n">
        <f aca="false">CR92+CT92+CV92+CX92+CZ92+DB92</f>
        <v>0.0999556725730116</v>
      </c>
      <c r="DE92" s="187" t="n">
        <f aca="false">CS92+CU92+CW92+CY92+DA92+DC92</f>
        <v>0.00844846824518008</v>
      </c>
      <c r="DF92" s="130"/>
      <c r="DG92" s="130"/>
      <c r="DH92" s="186" t="n">
        <f aca="false">BK92/$BH92</f>
        <v>0.0043940230633153</v>
      </c>
      <c r="DI92" s="152" t="n">
        <f aca="false">BL92/$BI92</f>
        <v>0</v>
      </c>
      <c r="DJ92" s="152" t="n">
        <f aca="false">BN92/$BH92</f>
        <v>0.00834027940476988</v>
      </c>
      <c r="DK92" s="152" t="n">
        <f aca="false">BO92/$BI92</f>
        <v>0.032130551883949</v>
      </c>
      <c r="DL92" s="152" t="n">
        <f aca="false">BQ92/$BH92</f>
        <v>0.0121683519646181</v>
      </c>
      <c r="DM92" s="152" t="n">
        <f aca="false">BR92/$BI92</f>
        <v>0</v>
      </c>
      <c r="DN92" s="152" t="n">
        <f aca="false">BT92/$BH92</f>
        <v>0.0319766195859656</v>
      </c>
      <c r="DO92" s="152" t="n">
        <f aca="false">BU92/$BI92</f>
        <v>0</v>
      </c>
      <c r="DP92" s="152" t="n">
        <f aca="false">BW92/$BH92</f>
        <v>0.0290332608278607</v>
      </c>
      <c r="DQ92" s="152" t="n">
        <f aca="false">BX92/$BI92</f>
        <v>0</v>
      </c>
      <c r="DR92" s="152" t="n">
        <f aca="false">BZ92/$BH92</f>
        <v>0.0254099291854433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547514890745892</v>
      </c>
      <c r="DV92" s="152" t="n">
        <f aca="false">CF92/$BH92</f>
        <v>0</v>
      </c>
      <c r="DW92" s="152" t="n">
        <f aca="false">CG92/$BI92</f>
        <v>0.00292422725739283</v>
      </c>
      <c r="DX92" s="152" t="n">
        <f aca="false">DL92+DN92+DP92+DR92+DT92+DV92</f>
        <v>0.0985881615638877</v>
      </c>
      <c r="DY92" s="187" t="n">
        <f aca="false">DM92+DO92+DQ92+DS92+DU92+DW92</f>
        <v>0.00839937616485176</v>
      </c>
      <c r="DZ92" s="130"/>
      <c r="EA92" s="130"/>
      <c r="EB92" s="152" t="n">
        <f aca="false">BH92/AB92</f>
        <v>0.989047791716245</v>
      </c>
      <c r="EC92" s="152" t="n">
        <f aca="false">BI92/AC92</f>
        <v>1.02611364076489</v>
      </c>
      <c r="ED92" s="152" t="n">
        <f aca="false">(BH92+BI92)/(AB92+AC92)</f>
        <v>1.00265746724072</v>
      </c>
      <c r="EE92" s="152" t="n">
        <f aca="false">BJ92/AD92</f>
        <v>0.994093391284966</v>
      </c>
      <c r="EF92" s="152" t="n">
        <f aca="false">BK92/AE92</f>
        <v>0.981137335067831</v>
      </c>
      <c r="EG92" s="152" t="e">
        <f aca="false">BL92/AF92</f>
        <v>#DIV/0!</v>
      </c>
      <c r="EH92" s="152" t="n">
        <f aca="false">BM92/AG92</f>
        <v>1.02486223453965</v>
      </c>
      <c r="EI92" s="152" t="n">
        <f aca="false">BN92/AH92</f>
        <v>0.386180584993641</v>
      </c>
      <c r="EJ92" s="152" t="n">
        <f aca="false">BO92/AI92</f>
        <v>3.26413371725543</v>
      </c>
      <c r="EK92" s="152" t="n">
        <f aca="false">(BN92+BO92)/(AH92+AI92)</f>
        <v>1.00579100957104</v>
      </c>
      <c r="EL92" s="152" t="n">
        <f aca="false">BP92/AJ92</f>
        <v>1.01918569007177</v>
      </c>
      <c r="EM92" s="152" t="n">
        <f aca="false">BQ92/AK92</f>
        <v>1.01817612033845</v>
      </c>
      <c r="EN92" s="152" t="e">
        <f aca="false">BR92/AL92</f>
        <v>#DIV/0!</v>
      </c>
      <c r="EO92" s="152" t="n">
        <f aca="false">BS92/AM92</f>
        <v>1.02757481940144</v>
      </c>
      <c r="EP92" s="152" t="n">
        <f aca="false">BT92/AN92</f>
        <v>0.986582954574635</v>
      </c>
      <c r="EQ92" s="152" t="e">
        <f aca="false">BU92/AO92</f>
        <v>#DIV/0!</v>
      </c>
      <c r="ER92" s="152" t="n">
        <f aca="false">BV92/AP92</f>
        <v>0.950298072923888</v>
      </c>
      <c r="ES92" s="152" t="n">
        <f aca="false">BW92/AQ92</f>
        <v>0.944444444444444</v>
      </c>
      <c r="ET92" s="152" t="e">
        <f aca="false">BX92/AR92</f>
        <v>#DIV/0!</v>
      </c>
      <c r="EU92" s="152" t="n">
        <f aca="false">BY92/AS92</f>
        <v>0.941431083457325</v>
      </c>
      <c r="EV92" s="152" t="n">
        <f aca="false">BZ92/AT92</f>
        <v>0.978855402372555</v>
      </c>
      <c r="EW92" s="152" t="e">
        <f aca="false">CA92/AU92</f>
        <v>#DIV/0!</v>
      </c>
      <c r="EX92" s="152" t="n">
        <f aca="false">CB92/AV92</f>
        <v>1.02457956015524</v>
      </c>
      <c r="EY92" s="152" t="e">
        <f aca="false">CC92/AW92</f>
        <v>#DIV/0!</v>
      </c>
      <c r="EZ92" s="152" t="n">
        <f aca="false">CD92/AX92</f>
        <v>1.02457956015524</v>
      </c>
      <c r="FA92" s="152" t="n">
        <f aca="false">CE92/AY92</f>
        <v>1.01196172248804</v>
      </c>
      <c r="FB92" s="152" t="e">
        <f aca="false">CF92/AZ92</f>
        <v>#DIV/0!</v>
      </c>
      <c r="FC92" s="154" t="n">
        <f aca="false">CG92/BA92</f>
        <v>1.01196172248804</v>
      </c>
      <c r="FD92" s="152" t="n">
        <f aca="false">SUM(BP92+BS92+BV92+BY92+CB92+CE92)/SUM(AJ92+AM92+AP92+AS92+AV92+AY92)</f>
        <v>1.00338456870091</v>
      </c>
      <c r="FE92" s="152" t="n">
        <f aca="false">SUM(BQ92+BT92+BW92+BZ92+CC92+CF92)/SUM(AK92+AN92+AQ92+AT92+AW92+AZ92)</f>
        <v>0.975516456186151</v>
      </c>
      <c r="FF92" s="152" t="n">
        <f aca="false">SUM(BR92+BU92+BX92+CA92+CD92+CG92)/SUM(AL92+AO92+AR92+AU92+AX92+BA92)</f>
        <v>1.02015113350126</v>
      </c>
      <c r="FG92" s="154" t="n">
        <f aca="false">CH92/BB92</f>
        <v>1.00804950445238</v>
      </c>
      <c r="FH92" s="152" t="n">
        <f aca="false">CI92/BC92</f>
        <v>1.01791988705615</v>
      </c>
      <c r="FI92" s="152" t="n">
        <f aca="false">CJ92/BD92</f>
        <v>0.604394078271255</v>
      </c>
      <c r="FJ92" s="152" t="n">
        <f aca="false">CK92/BE92</f>
        <v>0.945337354188759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7877857349537</v>
      </c>
      <c r="FR92" s="173" t="n">
        <f aca="false">AC92/$FO92</f>
        <v>0.00509882450810185</v>
      </c>
      <c r="FS92" s="174" t="n">
        <f aca="false">AD92/$FO92</f>
        <v>3.24544270833333E-005</v>
      </c>
      <c r="FT92" s="174" t="n">
        <f aca="false">AE92/$FO92</f>
        <v>3.89250578703704E-005</v>
      </c>
      <c r="FU92" s="174" t="n">
        <f aca="false">AF92/$FO92</f>
        <v>0</v>
      </c>
      <c r="FV92" s="174" t="n">
        <f aca="false">AG92/$FO92</f>
        <v>0.00022447193287037</v>
      </c>
      <c r="FW92" s="174" t="n">
        <f aca="false">AH92/$FO92</f>
        <v>0.000187709780092593</v>
      </c>
      <c r="FX92" s="174" t="n">
        <f aca="false">AI92/$FO92</f>
        <v>5.15010127314815E-005</v>
      </c>
      <c r="FY92" s="174" t="n">
        <f aca="false">AJ92/$FO92</f>
        <v>0.00010029296875</v>
      </c>
      <c r="FZ92" s="174" t="n">
        <f aca="false">AK92/$FO92</f>
        <v>0.000103873697916667</v>
      </c>
      <c r="GA92" s="174" t="n">
        <f aca="false">AL92/$FO92</f>
        <v>0</v>
      </c>
      <c r="GB92" s="174" t="n">
        <f aca="false">AM92/$FO92</f>
        <v>8.76193576388889E-005</v>
      </c>
      <c r="GC92" s="174" t="n">
        <f aca="false">AN92/$FO92</f>
        <v>0.000281705729166667</v>
      </c>
      <c r="GD92" s="174" t="n">
        <f aca="false">AO92/$FO92</f>
        <v>0</v>
      </c>
      <c r="GE92" s="174" t="n">
        <f aca="false">AP92/$FO92</f>
        <v>5.21773726851852E-005</v>
      </c>
      <c r="GF92" s="174" t="n">
        <f aca="false">AQ92/$FO92</f>
        <v>0.0002671875</v>
      </c>
      <c r="GG92" s="174" t="n">
        <f aca="false">AR92/$FO92</f>
        <v>0</v>
      </c>
      <c r="GH92" s="174" t="n">
        <f aca="false">AS92/$FO92</f>
        <v>2.67397280092593E-005</v>
      </c>
      <c r="GI92" s="174" t="n">
        <f aca="false">AT92/$FO92</f>
        <v>0.000225622106481481</v>
      </c>
      <c r="GJ92" s="174" t="n">
        <f aca="false">AU92/$FO92</f>
        <v>0</v>
      </c>
      <c r="GK92" s="174" t="n">
        <f aca="false">AV92/$FO92</f>
        <v>2.79586226851852E-005</v>
      </c>
      <c r="GL92" s="174" t="n">
        <f aca="false">AW92/$FO92</f>
        <v>0</v>
      </c>
      <c r="GM92" s="174" t="n">
        <f aca="false">AX92/$FO92</f>
        <v>2.79586226851852E-005</v>
      </c>
      <c r="GN92" s="174" t="n">
        <f aca="false">AY92/$FO92</f>
        <v>1.51186342592593E-005</v>
      </c>
      <c r="GO92" s="174" t="n">
        <f aca="false">AZ92/$FO92</f>
        <v>0</v>
      </c>
      <c r="GP92" s="174" t="n">
        <f aca="false">BA92/$FO92</f>
        <v>1.51186342592593E-005</v>
      </c>
      <c r="GQ92" s="174" t="n">
        <f aca="false">SUM(FY92,GB92,GE92,GH92,GK92,GN92)</f>
        <v>0.000309906684027778</v>
      </c>
      <c r="GR92" s="174" t="n">
        <f aca="false">SUM(FZ92,GC92,GF92,GI92,GL92,GO92)</f>
        <v>0.000878389033564815</v>
      </c>
      <c r="GS92" s="174" t="n">
        <f aca="false">SUM(GA92,GD92,GG92,GJ92,GM92,GP92)</f>
        <v>4.30772569444445E-005</v>
      </c>
      <c r="GT92" s="130"/>
      <c r="GU92" s="173" t="n">
        <f aca="false">BH92/$FO92</f>
        <v>0.00869154007523148</v>
      </c>
      <c r="GV92" s="173" t="n">
        <f aca="false">BI92/$FO92</f>
        <v>0.00523197337962963</v>
      </c>
      <c r="GW92" s="173" t="n">
        <f aca="false">BJ92/$FO92</f>
        <v>3.22627314814815E-005</v>
      </c>
      <c r="GX92" s="173" t="n">
        <f aca="false">BK92/$FO92</f>
        <v>3.81908275462963E-005</v>
      </c>
      <c r="GY92" s="173" t="n">
        <f aca="false">BL92/$FO92</f>
        <v>0</v>
      </c>
      <c r="GZ92" s="173" t="n">
        <f aca="false">BM92/$FO92</f>
        <v>0.000230052806712963</v>
      </c>
      <c r="HA92" s="173" t="n">
        <f aca="false">BN92/$FO92</f>
        <v>7.24898726851852E-005</v>
      </c>
      <c r="HB92" s="173" t="n">
        <f aca="false">BO92/$FO92</f>
        <v>0.00016810619212963</v>
      </c>
      <c r="HC92" s="173" t="n">
        <f aca="false">BP92/$FO92</f>
        <v>0.000102217158564815</v>
      </c>
      <c r="HD92" s="173" t="n">
        <f aca="false">BQ92/$FO92</f>
        <v>0.00010576171875</v>
      </c>
      <c r="HE92" s="173" t="n">
        <f aca="false">BR92/$FO92</f>
        <v>0</v>
      </c>
      <c r="HF92" s="173" t="n">
        <f aca="false">BS92/$FO92</f>
        <v>9.00354456018519E-005</v>
      </c>
      <c r="HG92" s="173" t="n">
        <f aca="false">BT92/$FO92</f>
        <v>0.000277926070601852</v>
      </c>
      <c r="HH92" s="173" t="n">
        <f aca="false">BU92/$FO92</f>
        <v>0</v>
      </c>
      <c r="HI92" s="173" t="n">
        <f aca="false">BV92/$FO92</f>
        <v>4.9584056712963E-005</v>
      </c>
      <c r="HJ92" s="173" t="n">
        <f aca="false">BW92/$FO92</f>
        <v>0.00025234375</v>
      </c>
      <c r="HK92" s="173" t="n">
        <f aca="false">BX92/$FO92</f>
        <v>0</v>
      </c>
      <c r="HL92" s="173" t="n">
        <f aca="false">BY92/$FO92</f>
        <v>2.51736111111111E-005</v>
      </c>
      <c r="HM92" s="173" t="n">
        <f aca="false">BZ92/$FO92</f>
        <v>0.000220851417824074</v>
      </c>
      <c r="HN92" s="173" t="n">
        <f aca="false">CA92/$FO92</f>
        <v>0</v>
      </c>
      <c r="HO92" s="173" t="n">
        <f aca="false">CB92/$FO92</f>
        <v>2.86458333333333E-005</v>
      </c>
      <c r="HP92" s="173" t="n">
        <f aca="false">CC92/$FO92</f>
        <v>0</v>
      </c>
      <c r="HQ92" s="173" t="n">
        <f aca="false">CD92/$FO92</f>
        <v>2.86458333333333E-005</v>
      </c>
      <c r="HR92" s="173" t="n">
        <f aca="false">CE92/$FO92</f>
        <v>1.52994791666667E-005</v>
      </c>
      <c r="HS92" s="173" t="n">
        <f aca="false">CF92/$FO92</f>
        <v>0</v>
      </c>
      <c r="HT92" s="173" t="n">
        <f aca="false">CG92/$FO92</f>
        <v>1.52994791666667E-005</v>
      </c>
      <c r="HU92" s="174" t="n">
        <f aca="false">SUM(HC92,HF92,HI92,HL92,HO92,HR92)</f>
        <v>0.000310955584490741</v>
      </c>
      <c r="HV92" s="174" t="n">
        <f aca="false">SUM(HD92,HG92,HJ92,HM92,HP92,HS92)</f>
        <v>0.000856882957175926</v>
      </c>
      <c r="HW92" s="174" t="n">
        <f aca="false">SUM(HE92,HH92,HK92,HN92,HQ92,HT92)</f>
        <v>4.39453125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11.9592</v>
      </c>
      <c r="E93" s="214" t="n">
        <v>37.4785</v>
      </c>
      <c r="F93" s="214" t="n">
        <v>38.7964</v>
      </c>
      <c r="G93" s="214" t="n">
        <v>38.8402</v>
      </c>
      <c r="H93" s="214" t="n">
        <v>5018.04</v>
      </c>
      <c r="I93" s="214" t="n">
        <v>5.06</v>
      </c>
      <c r="J93" s="177" t="n">
        <f aca="false">H93/3600</f>
        <v>1.3939</v>
      </c>
      <c r="L93" s="213" t="n">
        <v>211.7384</v>
      </c>
      <c r="M93" s="214" t="n">
        <v>37.4627</v>
      </c>
      <c r="N93" s="214" t="n">
        <v>38.8165</v>
      </c>
      <c r="O93" s="214" t="n">
        <v>38.8175</v>
      </c>
      <c r="P93" s="214" t="n">
        <v>5034.86</v>
      </c>
      <c r="Q93" s="214" t="n">
        <v>4.98</v>
      </c>
      <c r="R93" s="177" t="n">
        <f aca="false">P93/3600</f>
        <v>1.39857222222222</v>
      </c>
      <c r="S93" s="160"/>
      <c r="T93" s="71"/>
      <c r="U93" s="109"/>
      <c r="V93" s="109"/>
      <c r="W93" s="71"/>
      <c r="X93" s="109"/>
      <c r="Y93" s="179"/>
      <c r="AA93" s="116"/>
      <c r="AB93" s="180" t="n">
        <v>2099781</v>
      </c>
      <c r="AC93" s="181" t="n">
        <v>879181</v>
      </c>
      <c r="AD93" s="181" t="n">
        <v>8898</v>
      </c>
      <c r="AE93" s="181" t="n">
        <v>10656</v>
      </c>
      <c r="AF93" s="181" t="n">
        <v>0</v>
      </c>
      <c r="AG93" s="181" t="n">
        <v>55337</v>
      </c>
      <c r="AH93" s="181" t="n">
        <v>46008</v>
      </c>
      <c r="AI93" s="181" t="n">
        <v>12861</v>
      </c>
      <c r="AJ93" s="181" t="n">
        <v>21994</v>
      </c>
      <c r="AK93" s="181" t="n">
        <v>25073</v>
      </c>
      <c r="AL93" s="181" t="n">
        <v>0</v>
      </c>
      <c r="AM93" s="181" t="n">
        <v>17667</v>
      </c>
      <c r="AN93" s="181" t="n">
        <v>69167</v>
      </c>
      <c r="AO93" s="181" t="n">
        <v>0</v>
      </c>
      <c r="AP93" s="181" t="n">
        <v>13223</v>
      </c>
      <c r="AQ93" s="181" t="n">
        <v>71820</v>
      </c>
      <c r="AR93" s="181" t="n">
        <v>0</v>
      </c>
      <c r="AS93" s="181" t="n">
        <v>6378</v>
      </c>
      <c r="AT93" s="181" t="n">
        <v>57352</v>
      </c>
      <c r="AU93" s="181" t="n">
        <v>0</v>
      </c>
      <c r="AV93" s="181" t="n">
        <v>6170</v>
      </c>
      <c r="AW93" s="181" t="n">
        <v>0</v>
      </c>
      <c r="AX93" s="181" t="n">
        <v>6170</v>
      </c>
      <c r="AY93" s="181" t="n">
        <v>3514</v>
      </c>
      <c r="AZ93" s="181" t="n">
        <v>0</v>
      </c>
      <c r="BA93" s="182" t="n">
        <v>3514</v>
      </c>
      <c r="BB93" s="181" t="n">
        <v>101273</v>
      </c>
      <c r="BC93" s="181" t="n">
        <v>8.681297</v>
      </c>
      <c r="BD93" s="181" t="n">
        <v>32530</v>
      </c>
      <c r="BE93" s="182" t="n">
        <v>51657</v>
      </c>
      <c r="BF93" s="142"/>
      <c r="BG93" s="122"/>
      <c r="BH93" s="183" t="n">
        <v>2076666</v>
      </c>
      <c r="BI93" s="184" t="n">
        <v>907313</v>
      </c>
      <c r="BJ93" s="184" t="n">
        <v>8635</v>
      </c>
      <c r="BK93" s="184" t="n">
        <v>10317</v>
      </c>
      <c r="BL93" s="184" t="n">
        <v>0</v>
      </c>
      <c r="BM93" s="184" t="n">
        <v>55978</v>
      </c>
      <c r="BN93" s="184" t="n">
        <v>17717</v>
      </c>
      <c r="BO93" s="184" t="n">
        <v>40707</v>
      </c>
      <c r="BP93" s="184" t="n">
        <v>21720</v>
      </c>
      <c r="BQ93" s="184" t="n">
        <v>24739</v>
      </c>
      <c r="BR93" s="184" t="n">
        <v>0</v>
      </c>
      <c r="BS93" s="184" t="n">
        <v>17988</v>
      </c>
      <c r="BT93" s="184" t="n">
        <v>72434</v>
      </c>
      <c r="BU93" s="184" t="n">
        <v>0</v>
      </c>
      <c r="BV93" s="184" t="n">
        <v>13034</v>
      </c>
      <c r="BW93" s="184" t="n">
        <v>71820</v>
      </c>
      <c r="BX93" s="184" t="n">
        <v>0</v>
      </c>
      <c r="BY93" s="184" t="n">
        <v>6406</v>
      </c>
      <c r="BZ93" s="184" t="n">
        <v>60494</v>
      </c>
      <c r="CA93" s="184" t="n">
        <v>0</v>
      </c>
      <c r="CB93" s="184" t="n">
        <v>5895</v>
      </c>
      <c r="CC93" s="184" t="n">
        <v>0</v>
      </c>
      <c r="CD93" s="184" t="n">
        <v>5895</v>
      </c>
      <c r="CE93" s="184" t="n">
        <v>3361</v>
      </c>
      <c r="CF93" s="184" t="n">
        <v>0</v>
      </c>
      <c r="CG93" s="185" t="n">
        <v>3361</v>
      </c>
      <c r="CH93" s="184" t="n">
        <v>100601</v>
      </c>
      <c r="CI93" s="184" t="n">
        <v>9.018926</v>
      </c>
      <c r="CJ93" s="184" t="n">
        <v>19418</v>
      </c>
      <c r="CK93" s="184" t="n">
        <v>47560</v>
      </c>
      <c r="CN93" s="186" t="n">
        <f aca="false">AE93/$AB93</f>
        <v>0.00507481494498712</v>
      </c>
      <c r="CO93" s="152" t="n">
        <f aca="false">AF93/$AC93</f>
        <v>0</v>
      </c>
      <c r="CP93" s="152" t="n">
        <f aca="false">AH93/$AB93</f>
        <v>0.0219108564178836</v>
      </c>
      <c r="CQ93" s="152" t="n">
        <f aca="false">AI93/$AC93</f>
        <v>0.0146283871011771</v>
      </c>
      <c r="CR93" s="152" t="n">
        <f aca="false">AK93/$AB93</f>
        <v>0.0119407690611545</v>
      </c>
      <c r="CS93" s="152" t="n">
        <f aca="false">AL93/$AC93</f>
        <v>0</v>
      </c>
      <c r="CT93" s="152" t="n">
        <f aca="false">AN93/$AB93</f>
        <v>0.0329401018487166</v>
      </c>
      <c r="CU93" s="152" t="n">
        <f aca="false">AO93/$AC93</f>
        <v>0</v>
      </c>
      <c r="CV93" s="152" t="n">
        <f aca="false">AQ93/$AB93</f>
        <v>0.0342035669434098</v>
      </c>
      <c r="CW93" s="152" t="n">
        <f aca="false">AR93/$AC93</f>
        <v>0</v>
      </c>
      <c r="CX93" s="152" t="n">
        <f aca="false">AT93/$AB93</f>
        <v>0.0273133245800395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701789506370133</v>
      </c>
      <c r="DB93" s="152" t="n">
        <f aca="false">AZ93/$AB93</f>
        <v>0</v>
      </c>
      <c r="DC93" s="154" t="n">
        <f aca="false">BA93/$AC93</f>
        <v>0.0039969016618876</v>
      </c>
      <c r="DD93" s="152" t="n">
        <f aca="false">CR93+CT93+CV93+CX93+CZ93+DB93</f>
        <v>0.10639776243332</v>
      </c>
      <c r="DE93" s="187" t="n">
        <f aca="false">CS93+CU93+CW93+CY93+DA93+DC93</f>
        <v>0.0110147967255889</v>
      </c>
      <c r="DF93" s="130"/>
      <c r="DG93" s="130"/>
      <c r="DH93" s="186" t="n">
        <f aca="false">BK93/$BH93</f>
        <v>0.00496805937979434</v>
      </c>
      <c r="DI93" s="152" t="n">
        <f aca="false">BL93/$BI93</f>
        <v>0</v>
      </c>
      <c r="DJ93" s="152" t="n">
        <f aca="false">BN93/$BH93</f>
        <v>0.00853146341298986</v>
      </c>
      <c r="DK93" s="152" t="n">
        <f aca="false">BO93/$BI93</f>
        <v>0.0448654433475548</v>
      </c>
      <c r="DL93" s="152" t="n">
        <f aca="false">BQ93/$BH93</f>
        <v>0.0119128449158411</v>
      </c>
      <c r="DM93" s="152" t="n">
        <f aca="false">BR93/$BI93</f>
        <v>0</v>
      </c>
      <c r="DN93" s="152" t="n">
        <f aca="false">BT93/$BH93</f>
        <v>0.0348799469919573</v>
      </c>
      <c r="DO93" s="152" t="n">
        <f aca="false">BU93/$BI93</f>
        <v>0</v>
      </c>
      <c r="DP93" s="152" t="n">
        <f aca="false">BW93/$BH93</f>
        <v>0.0345842807654192</v>
      </c>
      <c r="DQ93" s="152" t="n">
        <f aca="false">BX93/$BI93</f>
        <v>0</v>
      </c>
      <c r="DR93" s="152" t="n">
        <f aca="false">BZ93/$BH93</f>
        <v>0.0291303464302878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649720658692204</v>
      </c>
      <c r="DV93" s="152" t="n">
        <f aca="false">CF93/$BH93</f>
        <v>0</v>
      </c>
      <c r="DW93" s="152" t="n">
        <f aca="false">CG93/$BI93</f>
        <v>0.00370434458670823</v>
      </c>
      <c r="DX93" s="152" t="n">
        <f aca="false">DL93+DN93+DP93+DR93+DT93+DV93</f>
        <v>0.110507419103505</v>
      </c>
      <c r="DY93" s="187" t="n">
        <f aca="false">DM93+DO93+DQ93+DS93+DU93+DW93</f>
        <v>0.0102015511736303</v>
      </c>
      <c r="DZ93" s="130"/>
      <c r="EA93" s="130"/>
      <c r="EB93" s="152" t="n">
        <f aca="false">BH93/AB93</f>
        <v>0.988991709135381</v>
      </c>
      <c r="EC93" s="152" t="n">
        <f aca="false">BI93/AC93</f>
        <v>1.03199796173939</v>
      </c>
      <c r="ED93" s="152" t="n">
        <f aca="false">(BH93+BI93)/(AB93+AC93)</f>
        <v>1.00168414367152</v>
      </c>
      <c r="EE93" s="152" t="n">
        <f aca="false">BJ93/AD93</f>
        <v>0.970442796133963</v>
      </c>
      <c r="EF93" s="152" t="n">
        <f aca="false">BK93/AE93</f>
        <v>0.968186936936937</v>
      </c>
      <c r="EG93" s="152" t="e">
        <f aca="false">BL93/AF93</f>
        <v>#DIV/0!</v>
      </c>
      <c r="EH93" s="152" t="n">
        <f aca="false">BM93/AG93</f>
        <v>1.01158356976345</v>
      </c>
      <c r="EI93" s="152" t="n">
        <f aca="false">BN93/AH93</f>
        <v>0.385085202573465</v>
      </c>
      <c r="EJ93" s="152" t="n">
        <f aca="false">BO93/AI93</f>
        <v>3.16515045486354</v>
      </c>
      <c r="EK93" s="152" t="n">
        <f aca="false">(BN93+BO93)/(AH93+AI93)</f>
        <v>0.992440843228185</v>
      </c>
      <c r="EL93" s="152" t="n">
        <f aca="false">BP93/AJ93</f>
        <v>0.987542056924616</v>
      </c>
      <c r="EM93" s="152" t="n">
        <f aca="false">BQ93/AK93</f>
        <v>0.986678897618953</v>
      </c>
      <c r="EN93" s="152" t="e">
        <f aca="false">BR93/AL93</f>
        <v>#DIV/0!</v>
      </c>
      <c r="EO93" s="152" t="n">
        <f aca="false">BS93/AM93</f>
        <v>1.01816946850059</v>
      </c>
      <c r="EP93" s="152" t="n">
        <f aca="false">BT93/AN93</f>
        <v>1.0472335073084</v>
      </c>
      <c r="EQ93" s="152" t="e">
        <f aca="false">BU93/AO93</f>
        <v>#DIV/0!</v>
      </c>
      <c r="ER93" s="152" t="n">
        <f aca="false">BV93/AP93</f>
        <v>0.985706723133933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043900909376</v>
      </c>
      <c r="EV93" s="152" t="n">
        <f aca="false">BZ93/AT93</f>
        <v>1.0547844887711</v>
      </c>
      <c r="EW93" s="152" t="e">
        <f aca="false">CA93/AU93</f>
        <v>#DIV/0!</v>
      </c>
      <c r="EX93" s="152" t="n">
        <f aca="false">CB93/AV93</f>
        <v>0.955429497568882</v>
      </c>
      <c r="EY93" s="152" t="e">
        <f aca="false">CC93/AW93</f>
        <v>#DIV/0!</v>
      </c>
      <c r="EZ93" s="152" t="n">
        <f aca="false">CD93/AX93</f>
        <v>0.955429497568882</v>
      </c>
      <c r="FA93" s="152" t="n">
        <f aca="false">CE93/AY93</f>
        <v>0.956459874786568</v>
      </c>
      <c r="FB93" s="152" t="e">
        <f aca="false">CF93/AZ93</f>
        <v>#DIV/0!</v>
      </c>
      <c r="FC93" s="154" t="n">
        <f aca="false">CG93/BA93</f>
        <v>0.956459874786568</v>
      </c>
      <c r="FD93" s="152" t="n">
        <f aca="false">SUM(BP93+BS93+BV93+BY93+CB93+CE93)/SUM(AJ93+AM93+AP93+AS93+AV93+AY93)</f>
        <v>0.992138775273402</v>
      </c>
      <c r="FE93" s="152" t="n">
        <f aca="false">SUM(BQ93+BT93+BW93+BZ93+CC93+CF93)/SUM(AK93+AN93+AQ93+AT93+AW93+AZ93)</f>
        <v>1.02719191448982</v>
      </c>
      <c r="FF93" s="152" t="n">
        <f aca="false">SUM(BR93+BU93+BX93+CA93+CD93+CG93)/SUM(AL93+AO93+AR93+AU93+AX93+BA93)</f>
        <v>0.955803387030153</v>
      </c>
      <c r="FG93" s="154" t="n">
        <f aca="false">CH93/BB93</f>
        <v>0.993364470293168</v>
      </c>
      <c r="FH93" s="152" t="n">
        <f aca="false">CI93/BC93</f>
        <v>1.03889153890254</v>
      </c>
      <c r="FI93" s="152" t="n">
        <f aca="false">CJ93/BD93</f>
        <v>0.596925914540424</v>
      </c>
      <c r="FJ93" s="152" t="n">
        <f aca="false">CK93/BE93</f>
        <v>0.920688386859477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59469401041667</v>
      </c>
      <c r="FR93" s="173" t="n">
        <f aca="false">AC93/$FO93</f>
        <v>0.00317990813078704</v>
      </c>
      <c r="FS93" s="174" t="n">
        <f aca="false">AD93/$FO93</f>
        <v>3.21831597222222E-005</v>
      </c>
      <c r="FT93" s="174" t="n">
        <f aca="false">AE93/$FO93</f>
        <v>3.85416666666667E-005</v>
      </c>
      <c r="FU93" s="174" t="n">
        <f aca="false">AF93/$FO93</f>
        <v>0</v>
      </c>
      <c r="FV93" s="174" t="n">
        <f aca="false">AG93/$FO93</f>
        <v>0.000200148292824074</v>
      </c>
      <c r="FW93" s="174" t="n">
        <f aca="false">AH93/$FO93</f>
        <v>0.00016640625</v>
      </c>
      <c r="FX93" s="174" t="n">
        <f aca="false">AI93/$FO93</f>
        <v>4.65169270833333E-005</v>
      </c>
      <c r="FY93" s="174" t="n">
        <f aca="false">AJ93/$FO93</f>
        <v>7.95500578703704E-005</v>
      </c>
      <c r="FZ93" s="174" t="n">
        <f aca="false">AK93/$FO93</f>
        <v>9.06864872685185E-005</v>
      </c>
      <c r="GA93" s="174" t="n">
        <f aca="false">AL93/$FO93</f>
        <v>0</v>
      </c>
      <c r="GB93" s="174" t="n">
        <f aca="false">AM93/$FO93</f>
        <v>6.38997395833333E-005</v>
      </c>
      <c r="GC93" s="174" t="n">
        <f aca="false">AN93/$FO93</f>
        <v>0.000250169994212963</v>
      </c>
      <c r="GD93" s="174" t="n">
        <f aca="false">AO93/$FO93</f>
        <v>0</v>
      </c>
      <c r="GE93" s="174" t="n">
        <f aca="false">AP93/$FO93</f>
        <v>4.7826244212963E-005</v>
      </c>
      <c r="GF93" s="174" t="n">
        <f aca="false">AQ93/$FO93</f>
        <v>0.000259765625</v>
      </c>
      <c r="GG93" s="174" t="n">
        <f aca="false">AR93/$FO93</f>
        <v>0</v>
      </c>
      <c r="GH93" s="174" t="n">
        <f aca="false">AS93/$FO93</f>
        <v>2.30685763888889E-005</v>
      </c>
      <c r="GI93" s="174" t="n">
        <f aca="false">AT93/$FO93</f>
        <v>0.000207436342592593</v>
      </c>
      <c r="GJ93" s="174" t="n">
        <f aca="false">AU93/$FO93</f>
        <v>0</v>
      </c>
      <c r="GK93" s="174" t="n">
        <f aca="false">AV93/$FO93</f>
        <v>2.23162615740741E-005</v>
      </c>
      <c r="GL93" s="174" t="n">
        <f aca="false">AW93/$FO93</f>
        <v>0</v>
      </c>
      <c r="GM93" s="174" t="n">
        <f aca="false">AX93/$FO93</f>
        <v>2.23162615740741E-005</v>
      </c>
      <c r="GN93" s="174" t="n">
        <f aca="false">AY93/$FO93</f>
        <v>1.27097800925926E-005</v>
      </c>
      <c r="GO93" s="174" t="n">
        <f aca="false">AZ93/$FO93</f>
        <v>0</v>
      </c>
      <c r="GP93" s="174" t="n">
        <f aca="false">BA93/$FO93</f>
        <v>1.27097800925926E-005</v>
      </c>
      <c r="GQ93" s="174" t="n">
        <f aca="false">SUM(FY93,GB93,GE93,GH93,GK93,GN93)</f>
        <v>0.000249370659722222</v>
      </c>
      <c r="GR93" s="174" t="n">
        <f aca="false">SUM(FZ93,GC93,GF93,GI93,GL93,GO93)</f>
        <v>0.000808058449074074</v>
      </c>
      <c r="GS93" s="174" t="n">
        <f aca="false">SUM(GA93,GD93,GG93,GJ93,GM93,GP93)</f>
        <v>3.50260416666667E-005</v>
      </c>
      <c r="GT93" s="130"/>
      <c r="GU93" s="173" t="n">
        <f aca="false">BH93/$FO93</f>
        <v>0.00751108940972222</v>
      </c>
      <c r="GV93" s="173" t="n">
        <f aca="false">BI93/$FO93</f>
        <v>0.00328165870949074</v>
      </c>
      <c r="GW93" s="173" t="n">
        <f aca="false">BJ93/$FO93</f>
        <v>3.12319155092593E-005</v>
      </c>
      <c r="GX93" s="173" t="n">
        <f aca="false">BK93/$FO93</f>
        <v>3.73155381944444E-005</v>
      </c>
      <c r="GY93" s="173" t="n">
        <f aca="false">BL93/$FO93</f>
        <v>0</v>
      </c>
      <c r="GZ93" s="173" t="n">
        <f aca="false">BM93/$FO93</f>
        <v>0.000202466724537037</v>
      </c>
      <c r="HA93" s="173" t="n">
        <f aca="false">BN93/$FO93</f>
        <v>6.40805844907407E-005</v>
      </c>
      <c r="HB93" s="173" t="n">
        <f aca="false">BO93/$FO93</f>
        <v>0.000147233072916667</v>
      </c>
      <c r="HC93" s="173" t="n">
        <f aca="false">BP93/$FO93</f>
        <v>7.85590277777778E-005</v>
      </c>
      <c r="HD93" s="173" t="n">
        <f aca="false">BQ93/$FO93</f>
        <v>8.9478443287037E-005</v>
      </c>
      <c r="HE93" s="173" t="n">
        <f aca="false">BR93/$FO93</f>
        <v>0</v>
      </c>
      <c r="HF93" s="173" t="n">
        <f aca="false">BS93/$FO93</f>
        <v>6.50607638888889E-005</v>
      </c>
      <c r="HG93" s="173" t="n">
        <f aca="false">BT93/$FO93</f>
        <v>0.000261986400462963</v>
      </c>
      <c r="HH93" s="173" t="n">
        <f aca="false">BU93/$FO93</f>
        <v>0</v>
      </c>
      <c r="HI93" s="173" t="n">
        <f aca="false">BV93/$FO93</f>
        <v>4.7142650462963E-005</v>
      </c>
      <c r="HJ93" s="173" t="n">
        <f aca="false">BW93/$FO93</f>
        <v>0.000259765625</v>
      </c>
      <c r="HK93" s="173" t="n">
        <f aca="false">BX93/$FO93</f>
        <v>0</v>
      </c>
      <c r="HL93" s="173" t="n">
        <f aca="false">BY93/$FO93</f>
        <v>2.3169849537037E-005</v>
      </c>
      <c r="HM93" s="173" t="n">
        <f aca="false">BZ93/$FO93</f>
        <v>0.000218800636574074</v>
      </c>
      <c r="HN93" s="173" t="n">
        <f aca="false">CA93/$FO93</f>
        <v>0</v>
      </c>
      <c r="HO93" s="173" t="n">
        <f aca="false">CB93/$FO93</f>
        <v>2.13216145833333E-005</v>
      </c>
      <c r="HP93" s="173" t="n">
        <f aca="false">CC93/$FO93</f>
        <v>0</v>
      </c>
      <c r="HQ93" s="173" t="n">
        <f aca="false">CD93/$FO93</f>
        <v>2.13216145833333E-005</v>
      </c>
      <c r="HR93" s="173" t="n">
        <f aca="false">CE93/$FO93</f>
        <v>1.21563946759259E-005</v>
      </c>
      <c r="HS93" s="173" t="n">
        <f aca="false">CF93/$FO93</f>
        <v>0</v>
      </c>
      <c r="HT93" s="173" t="n">
        <f aca="false">CG93/$FO93</f>
        <v>1.21563946759259E-005</v>
      </c>
      <c r="HU93" s="174" t="n">
        <f aca="false">SUM(HC93,HF93,HI93,HL93,HO93,HR93)</f>
        <v>0.000247410300925926</v>
      </c>
      <c r="HV93" s="174" t="n">
        <f aca="false">SUM(HD93,HG93,HJ93,HM93,HP93,HS93)</f>
        <v>0.000830031105324074</v>
      </c>
      <c r="HW93" s="174" t="n">
        <f aca="false">SUM(HE93,HH93,HK93,HN93,HQ93,HT93)</f>
        <v>3.34780092592593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48.188</v>
      </c>
      <c r="E94" s="216" t="n">
        <v>32.6031</v>
      </c>
      <c r="F94" s="216" t="n">
        <v>37.608</v>
      </c>
      <c r="G94" s="216" t="n">
        <v>37.3356</v>
      </c>
      <c r="H94" s="216" t="n">
        <v>4972.51</v>
      </c>
      <c r="I94" s="216" t="n">
        <v>5.03</v>
      </c>
      <c r="J94" s="190" t="n">
        <f aca="false">H94/3600</f>
        <v>1.38125277777778</v>
      </c>
      <c r="L94" s="215" t="n">
        <v>148.5592</v>
      </c>
      <c r="M94" s="216" t="n">
        <v>32.5931</v>
      </c>
      <c r="N94" s="216" t="n">
        <v>37.6353</v>
      </c>
      <c r="O94" s="216" t="n">
        <v>37.3301</v>
      </c>
      <c r="P94" s="216" t="n">
        <v>5024.38</v>
      </c>
      <c r="Q94" s="216" t="n">
        <v>5.03</v>
      </c>
      <c r="R94" s="190" t="n">
        <f aca="false">P94/3600</f>
        <v>1.39566111111111</v>
      </c>
      <c r="S94" s="160"/>
      <c r="T94" s="73"/>
      <c r="U94" s="192"/>
      <c r="V94" s="192"/>
      <c r="W94" s="73"/>
      <c r="X94" s="192"/>
      <c r="Y94" s="193"/>
      <c r="AA94" s="116"/>
      <c r="AB94" s="180" t="n">
        <v>1706807</v>
      </c>
      <c r="AC94" s="181" t="n">
        <v>502209</v>
      </c>
      <c r="AD94" s="181" t="n">
        <v>7683</v>
      </c>
      <c r="AE94" s="181" t="n">
        <v>9442</v>
      </c>
      <c r="AF94" s="181" t="n">
        <v>0</v>
      </c>
      <c r="AG94" s="181" t="n">
        <v>44946</v>
      </c>
      <c r="AH94" s="181" t="n">
        <v>37276</v>
      </c>
      <c r="AI94" s="181" t="n">
        <v>10499</v>
      </c>
      <c r="AJ94" s="181" t="n">
        <v>14384</v>
      </c>
      <c r="AK94" s="181" t="n">
        <v>20623</v>
      </c>
      <c r="AL94" s="181" t="n">
        <v>0</v>
      </c>
      <c r="AM94" s="181" t="n">
        <v>14728</v>
      </c>
      <c r="AN94" s="181" t="n">
        <v>62500</v>
      </c>
      <c r="AO94" s="181" t="n">
        <v>0</v>
      </c>
      <c r="AP94" s="181" t="n">
        <v>9856</v>
      </c>
      <c r="AQ94" s="181" t="n">
        <v>57456</v>
      </c>
      <c r="AR94" s="181" t="n">
        <v>0</v>
      </c>
      <c r="AS94" s="181" t="n">
        <v>5553</v>
      </c>
      <c r="AT94" s="181" t="n">
        <v>52972</v>
      </c>
      <c r="AU94" s="181" t="n">
        <v>0</v>
      </c>
      <c r="AV94" s="181" t="n">
        <v>4450</v>
      </c>
      <c r="AW94" s="181" t="n">
        <v>0</v>
      </c>
      <c r="AX94" s="181" t="n">
        <v>4450</v>
      </c>
      <c r="AY94" s="181" t="n">
        <v>2616</v>
      </c>
      <c r="AZ94" s="181" t="n">
        <v>0</v>
      </c>
      <c r="BA94" s="182" t="n">
        <v>2616</v>
      </c>
      <c r="BB94" s="181" t="n">
        <v>82090</v>
      </c>
      <c r="BC94" s="181" t="n">
        <v>6.117785</v>
      </c>
      <c r="BD94" s="181" t="n">
        <v>27299</v>
      </c>
      <c r="BE94" s="182" t="n">
        <v>43420</v>
      </c>
      <c r="BF94" s="142"/>
      <c r="BG94" s="122"/>
      <c r="BH94" s="183" t="n">
        <v>1679696</v>
      </c>
      <c r="BI94" s="184" t="n">
        <v>525521</v>
      </c>
      <c r="BJ94" s="184" t="n">
        <v>7739</v>
      </c>
      <c r="BK94" s="184" t="n">
        <v>9112</v>
      </c>
      <c r="BL94" s="184" t="n">
        <v>0</v>
      </c>
      <c r="BM94" s="184" t="n">
        <v>45504</v>
      </c>
      <c r="BN94" s="184" t="n">
        <v>14426</v>
      </c>
      <c r="BO94" s="184" t="n">
        <v>33335</v>
      </c>
      <c r="BP94" s="184" t="n">
        <v>15316</v>
      </c>
      <c r="BQ94" s="184" t="n">
        <v>22216</v>
      </c>
      <c r="BR94" s="184" t="n">
        <v>0</v>
      </c>
      <c r="BS94" s="184" t="n">
        <v>15669</v>
      </c>
      <c r="BT94" s="184" t="n">
        <v>61295</v>
      </c>
      <c r="BU94" s="184" t="n">
        <v>0</v>
      </c>
      <c r="BV94" s="184" t="n">
        <v>9511</v>
      </c>
      <c r="BW94" s="184" t="n">
        <v>55404</v>
      </c>
      <c r="BX94" s="184" t="n">
        <v>0</v>
      </c>
      <c r="BY94" s="184" t="n">
        <v>5587</v>
      </c>
      <c r="BZ94" s="184" t="n">
        <v>51452</v>
      </c>
      <c r="CA94" s="184" t="n">
        <v>0</v>
      </c>
      <c r="CB94" s="184" t="n">
        <v>4935</v>
      </c>
      <c r="CC94" s="184" t="n">
        <v>0</v>
      </c>
      <c r="CD94" s="184" t="n">
        <v>4935</v>
      </c>
      <c r="CE94" s="184" t="n">
        <v>2869</v>
      </c>
      <c r="CF94" s="184" t="n">
        <v>0</v>
      </c>
      <c r="CG94" s="185" t="n">
        <v>2869</v>
      </c>
      <c r="CH94" s="184" t="n">
        <v>82199</v>
      </c>
      <c r="CI94" s="184" t="n">
        <v>6.393277</v>
      </c>
      <c r="CJ94" s="184" t="n">
        <v>17037</v>
      </c>
      <c r="CK94" s="184" t="n">
        <v>40877</v>
      </c>
      <c r="CN94" s="186" t="n">
        <f aca="false">AE94/$AB94</f>
        <v>0.0055319670003697</v>
      </c>
      <c r="CO94" s="152" t="n">
        <f aca="false">AF94/$AC94</f>
        <v>0</v>
      </c>
      <c r="CP94" s="152" t="n">
        <f aca="false">AH94/$AB94</f>
        <v>0.021839610453906</v>
      </c>
      <c r="CQ94" s="152" t="n">
        <f aca="false">AI94/$AC94</f>
        <v>0.0209056388873955</v>
      </c>
      <c r="CR94" s="152" t="n">
        <f aca="false">AK94/$AB94</f>
        <v>0.0120827955357577</v>
      </c>
      <c r="CS94" s="152" t="n">
        <f aca="false">AL94/$AC94</f>
        <v>0</v>
      </c>
      <c r="CT94" s="152" t="n">
        <f aca="false">AN94/$AB94</f>
        <v>0.0366180827709284</v>
      </c>
      <c r="CU94" s="152" t="n">
        <f aca="false">AO94/$AC94</f>
        <v>0</v>
      </c>
      <c r="CV94" s="152" t="n">
        <f aca="false">AQ94/$AB94</f>
        <v>0.0336628570189834</v>
      </c>
      <c r="CW94" s="152" t="n">
        <f aca="false">AR94/$AC94</f>
        <v>0</v>
      </c>
      <c r="CX94" s="152" t="n">
        <f aca="false">AT94/$AB94</f>
        <v>0.0310357292886659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886085275253928</v>
      </c>
      <c r="DB94" s="152" t="n">
        <f aca="false">AZ94/$AB94</f>
        <v>0</v>
      </c>
      <c r="DC94" s="154" t="n">
        <f aca="false">BA94/$AC94</f>
        <v>0.00520898669677365</v>
      </c>
      <c r="DD94" s="152" t="n">
        <f aca="false">CR94+CT94+CV94+CX94+CZ94+DB94</f>
        <v>0.113399464614335</v>
      </c>
      <c r="DE94" s="187" t="n">
        <f aca="false">CS94+CU94+CW94+CY94+DA94+DC94</f>
        <v>0.0140698394493129</v>
      </c>
      <c r="DF94" s="130"/>
      <c r="DG94" s="130"/>
      <c r="DH94" s="186" t="n">
        <f aca="false">BK94/$BH94</f>
        <v>0.00542479115268477</v>
      </c>
      <c r="DI94" s="152" t="n">
        <f aca="false">BL94/$BI94</f>
        <v>0</v>
      </c>
      <c r="DJ94" s="152" t="n">
        <f aca="false">BN94/$BH94</f>
        <v>0.00858845886398491</v>
      </c>
      <c r="DK94" s="152" t="n">
        <f aca="false">BO94/$BI94</f>
        <v>0.0634322890997696</v>
      </c>
      <c r="DL94" s="152" t="n">
        <f aca="false">BQ94/$BH94</f>
        <v>0.0132262028367038</v>
      </c>
      <c r="DM94" s="152" t="n">
        <f aca="false">BR94/$BI94</f>
        <v>0</v>
      </c>
      <c r="DN94" s="152" t="n">
        <f aca="false">BT94/$BH94</f>
        <v>0.0364917223116564</v>
      </c>
      <c r="DO94" s="152" t="n">
        <f aca="false">BU94/$BI94</f>
        <v>0</v>
      </c>
      <c r="DP94" s="152" t="n">
        <f aca="false">BW94/$BH94</f>
        <v>0.0329845400596298</v>
      </c>
      <c r="DQ94" s="152" t="n">
        <f aca="false">BX94/$BI94</f>
        <v>0</v>
      </c>
      <c r="DR94" s="152" t="n">
        <f aca="false">BZ94/$BH94</f>
        <v>0.0306317333612749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939068086717752</v>
      </c>
      <c r="DV94" s="152" t="n">
        <f aca="false">CF94/$BH94</f>
        <v>0</v>
      </c>
      <c r="DW94" s="152" t="n">
        <f aca="false">CG94/$BI94</f>
        <v>0.00545934415560939</v>
      </c>
      <c r="DX94" s="152" t="n">
        <f aca="false">DL94+DN94+DP94+DR94+DT94+DV94</f>
        <v>0.113334198569265</v>
      </c>
      <c r="DY94" s="187" t="n">
        <f aca="false">DM94+DO94+DQ94+DS94+DU94+DW94</f>
        <v>0.0148500250227869</v>
      </c>
      <c r="DZ94" s="130"/>
      <c r="EA94" s="130"/>
      <c r="EB94" s="152" t="n">
        <f aca="false">BH94/AB94</f>
        <v>0.984115954527958</v>
      </c>
      <c r="EC94" s="152" t="n">
        <f aca="false">BI94/AC94</f>
        <v>1.04641892120611</v>
      </c>
      <c r="ED94" s="152" t="n">
        <f aca="false">(BH94+BI94)/(AB94+AC94)</f>
        <v>0.998280229749355</v>
      </c>
      <c r="EE94" s="152" t="n">
        <f aca="false">BJ94/AD94</f>
        <v>1.00728881947156</v>
      </c>
      <c r="EF94" s="152" t="n">
        <f aca="false">BK94/AE94</f>
        <v>0.965049777589494</v>
      </c>
      <c r="EG94" s="152" t="e">
        <f aca="false">BL94/AF94</f>
        <v>#DIV/0!</v>
      </c>
      <c r="EH94" s="152" t="n">
        <f aca="false">BM94/AG94</f>
        <v>1.01241489787745</v>
      </c>
      <c r="EI94" s="152" t="n">
        <f aca="false">BN94/AH94</f>
        <v>0.387005043459599</v>
      </c>
      <c r="EJ94" s="152" t="n">
        <f aca="false">BO94/AI94</f>
        <v>3.17506429183732</v>
      </c>
      <c r="EK94" s="152" t="n">
        <f aca="false">(BN94+BO94)/(AH94+AI94)</f>
        <v>0.99970695970696</v>
      </c>
      <c r="EL94" s="152" t="n">
        <f aca="false">BP94/AJ94</f>
        <v>1.06479421579533</v>
      </c>
      <c r="EM94" s="152" t="n">
        <f aca="false">BQ94/AK94</f>
        <v>1.07724385394947</v>
      </c>
      <c r="EN94" s="152" t="e">
        <f aca="false">BR94/AL94</f>
        <v>#DIV/0!</v>
      </c>
      <c r="EO94" s="152" t="n">
        <f aca="false">BS94/AM94</f>
        <v>1.06389190657252</v>
      </c>
      <c r="EP94" s="152" t="n">
        <f aca="false">BT94/AN94</f>
        <v>0.98072</v>
      </c>
      <c r="EQ94" s="152" t="e">
        <f aca="false">BU94/AO94</f>
        <v>#DIV/0!</v>
      </c>
      <c r="ER94" s="152" t="n">
        <f aca="false">BV94/AP94</f>
        <v>0.964995941558442</v>
      </c>
      <c r="ES94" s="152" t="n">
        <f aca="false">BW94/AQ94</f>
        <v>0.964285714285714</v>
      </c>
      <c r="ET94" s="152" t="e">
        <f aca="false">BX94/AR94</f>
        <v>#DIV/0!</v>
      </c>
      <c r="EU94" s="152" t="n">
        <f aca="false">BY94/AS94</f>
        <v>1.00612281649559</v>
      </c>
      <c r="EV94" s="152" t="n">
        <f aca="false">BZ94/AT94</f>
        <v>0.971305595408895</v>
      </c>
      <c r="EW94" s="152" t="e">
        <f aca="false">CA94/AU94</f>
        <v>#DIV/0!</v>
      </c>
      <c r="EX94" s="152" t="n">
        <f aca="false">CB94/AV94</f>
        <v>1.10898876404494</v>
      </c>
      <c r="EY94" s="152" t="e">
        <f aca="false">CC94/AW94</f>
        <v>#DIV/0!</v>
      </c>
      <c r="EZ94" s="152" t="n">
        <f aca="false">CD94/AX94</f>
        <v>1.10898876404494</v>
      </c>
      <c r="FA94" s="152" t="n">
        <f aca="false">CE94/AY94</f>
        <v>1.0967125382263</v>
      </c>
      <c r="FB94" s="152" t="e">
        <f aca="false">CF94/AZ94</f>
        <v>#DIV/0!</v>
      </c>
      <c r="FC94" s="154" t="n">
        <f aca="false">CG94/BA94</f>
        <v>1.0967125382263</v>
      </c>
      <c r="FD94" s="152" t="n">
        <f aca="false">SUM(BP94+BS94+BV94+BY94+CB94+CE94)/SUM(AJ94+AM94+AP94+AS94+AV94+AY94)</f>
        <v>1.04458487603466</v>
      </c>
      <c r="FE94" s="152" t="n">
        <f aca="false">SUM(BQ94+BT94+BW94+BZ94+CC94+CF94)/SUM(AK94+AN94+AQ94+AT94+AW94+AZ94)</f>
        <v>0.983549555414335</v>
      </c>
      <c r="FF94" s="152" t="n">
        <f aca="false">SUM(BR94+BU94+BX94+CA94+CD94+CG94)/SUM(AL94+AO94+AR94+AU94+AX94+BA94)</f>
        <v>1.10444381545429</v>
      </c>
      <c r="FG94" s="154" t="n">
        <f aca="false">CH94/BB94</f>
        <v>1.00132781093921</v>
      </c>
      <c r="FH94" s="152" t="n">
        <f aca="false">CI94/BC94</f>
        <v>1.04503133078394</v>
      </c>
      <c r="FI94" s="152" t="n">
        <f aca="false">CJ94/BD94</f>
        <v>0.624088794461336</v>
      </c>
      <c r="FJ94" s="152" t="n">
        <f aca="false">CK94/BE94</f>
        <v>0.941432519576232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61733470775463</v>
      </c>
      <c r="FR94" s="173" t="n">
        <f aca="false">AC94/$FO94</f>
        <v>0.00181643880208333</v>
      </c>
      <c r="FS94" s="174" t="n">
        <f aca="false">AD94/$FO94</f>
        <v>2.77886284722222E-005</v>
      </c>
      <c r="FT94" s="174" t="n">
        <f aca="false">AE94/$FO94</f>
        <v>3.41507523148148E-005</v>
      </c>
      <c r="FU94" s="174" t="n">
        <f aca="false">AF94/$FO94</f>
        <v>0</v>
      </c>
      <c r="FV94" s="174" t="n">
        <f aca="false">AG94/$FO94</f>
        <v>0.000162565104166667</v>
      </c>
      <c r="FW94" s="174" t="n">
        <f aca="false">AH94/$FO94</f>
        <v>0.00013482349537037</v>
      </c>
      <c r="FX94" s="174" t="n">
        <f aca="false">AI94/$FO94</f>
        <v>3.79738136574074E-005</v>
      </c>
      <c r="FY94" s="174" t="n">
        <f aca="false">AJ94/$FO94</f>
        <v>5.2025462962963E-005</v>
      </c>
      <c r="FZ94" s="174" t="n">
        <f aca="false">AK94/$FO94</f>
        <v>7.45912905092593E-005</v>
      </c>
      <c r="GA94" s="174" t="n">
        <f aca="false">AL94/$FO94</f>
        <v>0</v>
      </c>
      <c r="GB94" s="174" t="n">
        <f aca="false">AM94/$FO94</f>
        <v>5.32696759259259E-005</v>
      </c>
      <c r="GC94" s="174" t="n">
        <f aca="false">AN94/$FO94</f>
        <v>0.000226056134259259</v>
      </c>
      <c r="GD94" s="174" t="n">
        <f aca="false">AO94/$FO94</f>
        <v>0</v>
      </c>
      <c r="GE94" s="174" t="n">
        <f aca="false">AP94/$FO94</f>
        <v>3.56481481481482E-005</v>
      </c>
      <c r="GF94" s="174" t="n">
        <f aca="false">AQ94/$FO94</f>
        <v>0.0002078125</v>
      </c>
      <c r="GG94" s="174" t="n">
        <f aca="false">AR94/$FO94</f>
        <v>0</v>
      </c>
      <c r="GH94" s="174" t="n">
        <f aca="false">AS94/$FO94</f>
        <v>2.00846354166667E-005</v>
      </c>
      <c r="GI94" s="174" t="n">
        <f aca="false">AT94/$FO94</f>
        <v>0.000191594328703704</v>
      </c>
      <c r="GJ94" s="174" t="n">
        <f aca="false">AU94/$FO94</f>
        <v>0</v>
      </c>
      <c r="GK94" s="174" t="n">
        <f aca="false">AV94/$FO94</f>
        <v>1.60951967592593E-005</v>
      </c>
      <c r="GL94" s="174" t="n">
        <f aca="false">AW94/$FO94</f>
        <v>0</v>
      </c>
      <c r="GM94" s="174" t="n">
        <f aca="false">AX94/$FO94</f>
        <v>1.60951967592593E-005</v>
      </c>
      <c r="GN94" s="174" t="n">
        <f aca="false">AY94/$FO94</f>
        <v>9.46180555555556E-006</v>
      </c>
      <c r="GO94" s="174" t="n">
        <f aca="false">AZ94/$FO94</f>
        <v>0</v>
      </c>
      <c r="GP94" s="174" t="n">
        <f aca="false">BA94/$FO94</f>
        <v>9.46180555555556E-006</v>
      </c>
      <c r="GQ94" s="174" t="n">
        <f aca="false">SUM(FY94,GB94,GE94,GH94,GK94,GN94)</f>
        <v>0.000186584924768519</v>
      </c>
      <c r="GR94" s="174" t="n">
        <f aca="false">SUM(FZ94,GC94,GF94,GI94,GL94,GO94)</f>
        <v>0.000700054253472222</v>
      </c>
      <c r="GS94" s="174" t="n">
        <f aca="false">SUM(GA94,GD94,GG94,GJ94,GM94,GP94)</f>
        <v>2.55570023148148E-005</v>
      </c>
      <c r="GT94" s="130"/>
      <c r="GU94" s="173" t="n">
        <f aca="false">BH94/$FO94</f>
        <v>0.00607528935185185</v>
      </c>
      <c r="GV94" s="173" t="n">
        <f aca="false">BI94/$FO94</f>
        <v>0.00190075593171296</v>
      </c>
      <c r="GW94" s="173" t="n">
        <f aca="false">BJ94/$FO94</f>
        <v>2.79911747685185E-005</v>
      </c>
      <c r="GX94" s="173" t="n">
        <f aca="false">BK94/$FO94</f>
        <v>3.29571759259259E-005</v>
      </c>
      <c r="GY94" s="173" t="n">
        <f aca="false">BL94/$FO94</f>
        <v>0</v>
      </c>
      <c r="GZ94" s="173" t="n">
        <f aca="false">BM94/$FO94</f>
        <v>0.000164583333333333</v>
      </c>
      <c r="HA94" s="173" t="n">
        <f aca="false">BN94/$FO94</f>
        <v>5.21773726851852E-005</v>
      </c>
      <c r="HB94" s="173" t="n">
        <f aca="false">BO94/$FO94</f>
        <v>0.000120569299768519</v>
      </c>
      <c r="HC94" s="173" t="n">
        <f aca="false">BP94/$FO94</f>
        <v>5.5396412037037E-005</v>
      </c>
      <c r="HD94" s="173" t="n">
        <f aca="false">BQ94/$FO94</f>
        <v>8.03530092592593E-005</v>
      </c>
      <c r="HE94" s="173" t="n">
        <f aca="false">BR94/$FO94</f>
        <v>0</v>
      </c>
      <c r="HF94" s="173" t="n">
        <f aca="false">BS94/$FO94</f>
        <v>5.66731770833333E-005</v>
      </c>
      <c r="HG94" s="173" t="n">
        <f aca="false">BT94/$FO94</f>
        <v>0.000221697771990741</v>
      </c>
      <c r="HH94" s="173" t="n">
        <f aca="false">BU94/$FO94</f>
        <v>0</v>
      </c>
      <c r="HI94" s="173" t="n">
        <f aca="false">BV94/$FO94</f>
        <v>3.4400318287037E-005</v>
      </c>
      <c r="HJ94" s="173" t="n">
        <f aca="false">BW94/$FO94</f>
        <v>0.000200390625</v>
      </c>
      <c r="HK94" s="173" t="n">
        <f aca="false">BX94/$FO94</f>
        <v>0</v>
      </c>
      <c r="HL94" s="173" t="n">
        <f aca="false">BY94/$FO94</f>
        <v>2.02076099537037E-005</v>
      </c>
      <c r="HM94" s="173" t="n">
        <f aca="false">BZ94/$FO94</f>
        <v>0.000186096643518519</v>
      </c>
      <c r="HN94" s="173" t="n">
        <f aca="false">CA94/$FO94</f>
        <v>0</v>
      </c>
      <c r="HO94" s="173" t="n">
        <f aca="false">CB94/$FO94</f>
        <v>1.78493923611111E-005</v>
      </c>
      <c r="HP94" s="173" t="n">
        <f aca="false">CC94/$FO94</f>
        <v>0</v>
      </c>
      <c r="HQ94" s="173" t="n">
        <f aca="false">CD94/$FO94</f>
        <v>1.78493923611111E-005</v>
      </c>
      <c r="HR94" s="173" t="n">
        <f aca="false">CE94/$FO94</f>
        <v>1.0376880787037E-005</v>
      </c>
      <c r="HS94" s="173" t="n">
        <f aca="false">CF94/$FO94</f>
        <v>0</v>
      </c>
      <c r="HT94" s="173" t="n">
        <f aca="false">CG94/$FO94</f>
        <v>1.0376880787037E-005</v>
      </c>
      <c r="HU94" s="174" t="n">
        <f aca="false">SUM(HC94,HF94,HI94,HL94,HO94,HR94)</f>
        <v>0.000194903790509259</v>
      </c>
      <c r="HV94" s="174" t="n">
        <f aca="false">SUM(HD94,HG94,HJ94,HM94,HP94,HS94)</f>
        <v>0.000688538049768519</v>
      </c>
      <c r="HW94" s="174" t="n">
        <f aca="false">SUM(HE94,HH94,HK94,HN94,HQ94,HT94)</f>
        <v>2.82262731481481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44.5136</v>
      </c>
      <c r="E95" s="209" t="n">
        <v>48.5673</v>
      </c>
      <c r="F95" s="209" t="n">
        <v>51.622</v>
      </c>
      <c r="G95" s="209" t="n">
        <v>52.7245</v>
      </c>
      <c r="H95" s="209" t="n">
        <v>10785.37</v>
      </c>
      <c r="I95" s="209" t="n">
        <v>11.52</v>
      </c>
      <c r="J95" s="158" t="n">
        <f aca="false">H95/3600</f>
        <v>2.99593611111111</v>
      </c>
      <c r="L95" s="208" t="n">
        <v>745.6973</v>
      </c>
      <c r="M95" s="209" t="n">
        <v>48.5712</v>
      </c>
      <c r="N95" s="209" t="n">
        <v>51.6293</v>
      </c>
      <c r="O95" s="209" t="n">
        <v>52.6736</v>
      </c>
      <c r="P95" s="209" t="n">
        <v>10886.58</v>
      </c>
      <c r="Q95" s="209" t="n">
        <v>11.53</v>
      </c>
      <c r="R95" s="158" t="n">
        <f aca="false">P95/3600</f>
        <v>3.02405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5442440</v>
      </c>
      <c r="AC95" s="181" t="n">
        <v>7140760</v>
      </c>
      <c r="AD95" s="181" t="n">
        <v>141809</v>
      </c>
      <c r="AE95" s="181" t="n">
        <v>226255</v>
      </c>
      <c r="AF95" s="181" t="n">
        <v>0</v>
      </c>
      <c r="AG95" s="181" t="n">
        <v>555569</v>
      </c>
      <c r="AH95" s="181" t="n">
        <v>510611</v>
      </c>
      <c r="AI95" s="181" t="n">
        <v>122506</v>
      </c>
      <c r="AJ95" s="181" t="n">
        <v>77799</v>
      </c>
      <c r="AK95" s="181" t="n">
        <v>84169</v>
      </c>
      <c r="AL95" s="181" t="n">
        <v>0</v>
      </c>
      <c r="AM95" s="181" t="n">
        <v>76900</v>
      </c>
      <c r="AN95" s="181" t="n">
        <v>173381</v>
      </c>
      <c r="AO95" s="181" t="n">
        <v>0</v>
      </c>
      <c r="AP95" s="181" t="n">
        <v>36185</v>
      </c>
      <c r="AQ95" s="181" t="n">
        <v>147060</v>
      </c>
      <c r="AR95" s="181" t="n">
        <v>0</v>
      </c>
      <c r="AS95" s="181" t="n">
        <v>19479</v>
      </c>
      <c r="AT95" s="181" t="n">
        <v>132821</v>
      </c>
      <c r="AU95" s="181" t="n">
        <v>0</v>
      </c>
      <c r="AV95" s="181" t="n">
        <v>15020</v>
      </c>
      <c r="AW95" s="181" t="n">
        <v>0</v>
      </c>
      <c r="AX95" s="181" t="n">
        <v>15020</v>
      </c>
      <c r="AY95" s="181" t="n">
        <v>7710</v>
      </c>
      <c r="AZ95" s="181" t="n">
        <v>0</v>
      </c>
      <c r="BA95" s="182" t="n">
        <v>7710</v>
      </c>
      <c r="BB95" s="181" t="n">
        <v>1007958</v>
      </c>
      <c r="BC95" s="181" t="n">
        <v>7.084382</v>
      </c>
      <c r="BD95" s="181" t="n">
        <v>331721</v>
      </c>
      <c r="BE95" s="182" t="n">
        <v>548419</v>
      </c>
      <c r="BF95" s="142"/>
      <c r="BG95" s="122"/>
      <c r="BH95" s="183" t="n">
        <v>15084546</v>
      </c>
      <c r="BI95" s="184" t="n">
        <v>7476591</v>
      </c>
      <c r="BJ95" s="184" t="n">
        <v>142687</v>
      </c>
      <c r="BK95" s="184" t="n">
        <v>225714</v>
      </c>
      <c r="BL95" s="184" t="n">
        <v>0</v>
      </c>
      <c r="BM95" s="184" t="n">
        <v>584991</v>
      </c>
      <c r="BN95" s="184" t="n">
        <v>160884</v>
      </c>
      <c r="BO95" s="184" t="n">
        <v>463132</v>
      </c>
      <c r="BP95" s="184" t="n">
        <v>76747</v>
      </c>
      <c r="BQ95" s="184" t="n">
        <v>83240</v>
      </c>
      <c r="BR95" s="184" t="n">
        <v>0</v>
      </c>
      <c r="BS95" s="184" t="n">
        <v>75848</v>
      </c>
      <c r="BT95" s="184" t="n">
        <v>167820</v>
      </c>
      <c r="BU95" s="184" t="n">
        <v>0</v>
      </c>
      <c r="BV95" s="184" t="n">
        <v>36087</v>
      </c>
      <c r="BW95" s="184" t="n">
        <v>142956</v>
      </c>
      <c r="BX95" s="184" t="n">
        <v>0</v>
      </c>
      <c r="BY95" s="184" t="n">
        <v>19008</v>
      </c>
      <c r="BZ95" s="184" t="n">
        <v>127453</v>
      </c>
      <c r="CA95" s="184" t="n">
        <v>0</v>
      </c>
      <c r="CB95" s="184" t="n">
        <v>14725</v>
      </c>
      <c r="CC95" s="184" t="n">
        <v>0</v>
      </c>
      <c r="CD95" s="184" t="n">
        <v>14725</v>
      </c>
      <c r="CE95" s="184" t="n">
        <v>7549</v>
      </c>
      <c r="CF95" s="184" t="n">
        <v>0</v>
      </c>
      <c r="CG95" s="185" t="n">
        <v>7549</v>
      </c>
      <c r="CH95" s="184" t="n">
        <v>1007015</v>
      </c>
      <c r="CI95" s="184" t="n">
        <v>7.424508</v>
      </c>
      <c r="CJ95" s="184" t="n">
        <v>208713</v>
      </c>
      <c r="CK95" s="184" t="n">
        <v>500337</v>
      </c>
      <c r="CN95" s="186" t="n">
        <f aca="false">AE95/$AB95</f>
        <v>0.0146515058501118</v>
      </c>
      <c r="CO95" s="152" t="n">
        <f aca="false">AF95/$AC95</f>
        <v>0</v>
      </c>
      <c r="CP95" s="152" t="n">
        <f aca="false">AH95/$AB95</f>
        <v>0.0330654352550504</v>
      </c>
      <c r="CQ95" s="152" t="n">
        <f aca="false">AI95/$AC95</f>
        <v>0.0171558769654771</v>
      </c>
      <c r="CR95" s="152" t="n">
        <f aca="false">AK95/$AB95</f>
        <v>0.00545049875537804</v>
      </c>
      <c r="CS95" s="152" t="n">
        <f aca="false">AL95/$AC95</f>
        <v>0</v>
      </c>
      <c r="CT95" s="152" t="n">
        <f aca="false">AN95/$AB95</f>
        <v>0.0112275650739132</v>
      </c>
      <c r="CU95" s="152" t="n">
        <f aca="false">AO95/$AC95</f>
        <v>0</v>
      </c>
      <c r="CV95" s="152" t="n">
        <f aca="false">AQ95/$AB95</f>
        <v>0.00952310645208918</v>
      </c>
      <c r="CW95" s="152" t="n">
        <f aca="false">AR95/$AC95</f>
        <v>0</v>
      </c>
      <c r="CX95" s="152" t="n">
        <f aca="false">AT95/$AB95</f>
        <v>0.00860103714179884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210341756339661</v>
      </c>
      <c r="DB95" s="152" t="n">
        <f aca="false">AZ95/$AB95</f>
        <v>0</v>
      </c>
      <c r="DC95" s="154" t="n">
        <f aca="false">BA95/$AC95</f>
        <v>0.00107971700491264</v>
      </c>
      <c r="DD95" s="152" t="n">
        <f aca="false">CR95+CT95+CV95+CX95+CZ95+DB95</f>
        <v>0.0348022074231792</v>
      </c>
      <c r="DE95" s="187" t="n">
        <f aca="false">CS95+CU95+CW95+CY95+DA95+DC95</f>
        <v>0.00318313456830926</v>
      </c>
      <c r="DF95" s="130"/>
      <c r="DG95" s="130"/>
      <c r="DH95" s="186" t="n">
        <f aca="false">BK95/$BH95</f>
        <v>0.0149632610752753</v>
      </c>
      <c r="DI95" s="152" t="n">
        <f aca="false">BL95/$BI95</f>
        <v>0</v>
      </c>
      <c r="DJ95" s="152" t="n">
        <f aca="false">BN95/$BH95</f>
        <v>0.0106654850600078</v>
      </c>
      <c r="DK95" s="152" t="n">
        <f aca="false">BO95/$BI95</f>
        <v>0.0619442738007201</v>
      </c>
      <c r="DL95" s="152" t="n">
        <f aca="false">BQ95/$BH95</f>
        <v>0.00551823037962163</v>
      </c>
      <c r="DM95" s="152" t="n">
        <f aca="false">BR95/$BI95</f>
        <v>0</v>
      </c>
      <c r="DN95" s="152" t="n">
        <f aca="false">BT95/$BH95</f>
        <v>0.0111252933963011</v>
      </c>
      <c r="DO95" s="152" t="n">
        <f aca="false">BU95/$BI95</f>
        <v>0</v>
      </c>
      <c r="DP95" s="152" t="n">
        <f aca="false">BW95/$BH95</f>
        <v>0.00947698392778941</v>
      </c>
      <c r="DQ95" s="152" t="n">
        <f aca="false">BX95/$BI95</f>
        <v>0</v>
      </c>
      <c r="DR95" s="152" t="n">
        <f aca="false">BZ95/$BH95</f>
        <v>0.00844924335144061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196948047579438</v>
      </c>
      <c r="DV95" s="152" t="n">
        <f aca="false">CF95/$BH95</f>
        <v>0</v>
      </c>
      <c r="DW95" s="152" t="n">
        <f aca="false">CG95/$BI95</f>
        <v>0.00100968476141065</v>
      </c>
      <c r="DX95" s="152" t="n">
        <f aca="false">DL95+DN95+DP95+DR95+DT95+DV95</f>
        <v>0.0345697510551527</v>
      </c>
      <c r="DY95" s="187" t="n">
        <f aca="false">DM95+DO95+DQ95+DS95+DU95+DW95</f>
        <v>0.00297916523720503</v>
      </c>
      <c r="DZ95" s="130"/>
      <c r="EA95" s="130"/>
      <c r="EB95" s="152" t="n">
        <f aca="false">BH95/AB95</f>
        <v>0.97682399931617</v>
      </c>
      <c r="EC95" s="152" t="n">
        <f aca="false">BI95/AC95</f>
        <v>1.04703014805147</v>
      </c>
      <c r="ED95" s="152" t="n">
        <f aca="false">(BH95+BI95)/(AB95+AC95)</f>
        <v>0.999023034822346</v>
      </c>
      <c r="EE95" s="152" t="n">
        <f aca="false">BJ95/AD95</f>
        <v>1.0061914264962</v>
      </c>
      <c r="EF95" s="152" t="n">
        <f aca="false">BK95/AE95</f>
        <v>0.997608892621158</v>
      </c>
      <c r="EG95" s="152" t="e">
        <f aca="false">BL95/AF95</f>
        <v>#DIV/0!</v>
      </c>
      <c r="EH95" s="152" t="n">
        <f aca="false">BM95/AG95</f>
        <v>1.05295831840869</v>
      </c>
      <c r="EI95" s="152" t="n">
        <f aca="false">BN95/AH95</f>
        <v>0.3150813437235</v>
      </c>
      <c r="EJ95" s="152" t="n">
        <f aca="false">BO95/AI95</f>
        <v>3.780484221181</v>
      </c>
      <c r="EK95" s="152" t="n">
        <f aca="false">(BN95+BO95)/(AH95+AI95)</f>
        <v>0.985625089833317</v>
      </c>
      <c r="EL95" s="152" t="n">
        <f aca="false">BP95/AJ95</f>
        <v>0.986477975295312</v>
      </c>
      <c r="EM95" s="152" t="n">
        <f aca="false">BQ95/AK95</f>
        <v>0.988962682222671</v>
      </c>
      <c r="EN95" s="152" t="e">
        <f aca="false">BR95/AL95</f>
        <v>#DIV/0!</v>
      </c>
      <c r="EO95" s="152" t="n">
        <f aca="false">BS95/AM95</f>
        <v>0.986319895968791</v>
      </c>
      <c r="EP95" s="152" t="n">
        <f aca="false">BT95/AN95</f>
        <v>0.967926128007106</v>
      </c>
      <c r="EQ95" s="152" t="e">
        <f aca="false">BU95/AO95</f>
        <v>#DIV/0!</v>
      </c>
      <c r="ER95" s="152" t="n">
        <f aca="false">BV95/AP95</f>
        <v>0.997291695453917</v>
      </c>
      <c r="ES95" s="152" t="n">
        <f aca="false">BW95/AQ95</f>
        <v>0.972093023255814</v>
      </c>
      <c r="ET95" s="152" t="e">
        <f aca="false">BX95/AR95</f>
        <v>#DIV/0!</v>
      </c>
      <c r="EU95" s="152" t="n">
        <f aca="false">BY95/AS95</f>
        <v>0.97582011396889</v>
      </c>
      <c r="EV95" s="152" t="n">
        <f aca="false">BZ95/AT95</f>
        <v>0.959584704225988</v>
      </c>
      <c r="EW95" s="152" t="e">
        <f aca="false">CA95/AU95</f>
        <v>#DIV/0!</v>
      </c>
      <c r="EX95" s="152" t="n">
        <f aca="false">CB95/AV95</f>
        <v>0.980359520639148</v>
      </c>
      <c r="EY95" s="152" t="e">
        <f aca="false">CC95/AW95</f>
        <v>#DIV/0!</v>
      </c>
      <c r="EZ95" s="152" t="n">
        <f aca="false">CD95/AX95</f>
        <v>0.980359520639148</v>
      </c>
      <c r="FA95" s="152" t="n">
        <f aca="false">CE95/AY95</f>
        <v>0.979118028534371</v>
      </c>
      <c r="FB95" s="152" t="e">
        <f aca="false">CF95/AZ95</f>
        <v>#DIV/0!</v>
      </c>
      <c r="FC95" s="154" t="n">
        <f aca="false">CG95/BA95</f>
        <v>0.979118028534371</v>
      </c>
      <c r="FD95" s="152" t="n">
        <f aca="false">SUM(BP95+BS95+BV95+BY95+CB95+CE95)/SUM(AJ95+AM95+AP95+AS95+AV95+AY95)</f>
        <v>0.986576173458662</v>
      </c>
      <c r="FE95" s="152" t="n">
        <f aca="false">SUM(BQ95+BT95+BW95+BZ95+CC95+CF95)/SUM(AK95+AN95+AQ95+AT95+AW95+AZ95)</f>
        <v>0.970299443091299</v>
      </c>
      <c r="FF95" s="152" t="n">
        <f aca="false">SUM(BR95+BU95+BX95+CA95+CD95+CG95)/SUM(AL95+AO95+AR95+AU95+AX95+BA95)</f>
        <v>0.979938407391113</v>
      </c>
      <c r="FG95" s="154" t="n">
        <f aca="false">CH95/BB95</f>
        <v>0.999064445145532</v>
      </c>
      <c r="FH95" s="152" t="n">
        <f aca="false">CI95/BC95</f>
        <v>1.04801068039527</v>
      </c>
      <c r="FI95" s="152" t="n">
        <f aca="false">CJ95/BD95</f>
        <v>0.629182355051384</v>
      </c>
      <c r="FJ95" s="152" t="n">
        <f aca="false">CK95/BE95</f>
        <v>0.91232615937814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58537326388889</v>
      </c>
      <c r="FR95" s="173" t="n">
        <f aca="false">AC95/$FO95</f>
        <v>0.0258274016203704</v>
      </c>
      <c r="FS95" s="174" t="n">
        <f aca="false">AD95/$FO95</f>
        <v>0.000512908709490741</v>
      </c>
      <c r="FT95" s="174" t="n">
        <f aca="false">AE95/$FO95</f>
        <v>0.000818341290509259</v>
      </c>
      <c r="FU95" s="174" t="n">
        <f aca="false">AF95/$FO95</f>
        <v>0</v>
      </c>
      <c r="FV95" s="174" t="n">
        <f aca="false">AG95/$FO95</f>
        <v>0.00200943648726852</v>
      </c>
      <c r="FW95" s="174" t="n">
        <f aca="false">AH95/$FO95</f>
        <v>0.00184682798032407</v>
      </c>
      <c r="FX95" s="174" t="n">
        <f aca="false">AI95/$FO95</f>
        <v>0.000443091724537037</v>
      </c>
      <c r="FY95" s="174" t="n">
        <f aca="false">AJ95/$FO95</f>
        <v>0.000281391059027778</v>
      </c>
      <c r="FZ95" s="174" t="n">
        <f aca="false">AK95/$FO95</f>
        <v>0.000304430700231482</v>
      </c>
      <c r="GA95" s="174" t="n">
        <f aca="false">AL95/$FO95</f>
        <v>0</v>
      </c>
      <c r="GB95" s="174" t="n">
        <f aca="false">AM95/$FO95</f>
        <v>0.000278139467592593</v>
      </c>
      <c r="GC95" s="174" t="n">
        <f aca="false">AN95/$FO95</f>
        <v>0.000627101417824074</v>
      </c>
      <c r="GD95" s="174" t="n">
        <f aca="false">AO95/$FO95</f>
        <v>0</v>
      </c>
      <c r="GE95" s="174" t="n">
        <f aca="false">AP95/$FO95</f>
        <v>0.000130877459490741</v>
      </c>
      <c r="GF95" s="174" t="n">
        <f aca="false">AQ95/$FO95</f>
        <v>0.000531901041666667</v>
      </c>
      <c r="GG95" s="174" t="n">
        <f aca="false">AR95/$FO95</f>
        <v>0</v>
      </c>
      <c r="GH95" s="174" t="n">
        <f aca="false">AS95/$FO95</f>
        <v>7.04535590277778E-005</v>
      </c>
      <c r="GI95" s="174" t="n">
        <f aca="false">AT95/$FO95</f>
        <v>0.000480400028935185</v>
      </c>
      <c r="GJ95" s="174" t="n">
        <f aca="false">AU95/$FO95</f>
        <v>0</v>
      </c>
      <c r="GK95" s="174" t="n">
        <f aca="false">AV95/$FO95</f>
        <v>5.43258101851852E-005</v>
      </c>
      <c r="GL95" s="174" t="n">
        <f aca="false">AW95/$FO95</f>
        <v>0</v>
      </c>
      <c r="GM95" s="174" t="n">
        <f aca="false">AX95/$FO95</f>
        <v>5.43258101851852E-005</v>
      </c>
      <c r="GN95" s="174" t="n">
        <f aca="false">AY95/$FO95</f>
        <v>2.78862847222222E-005</v>
      </c>
      <c r="GO95" s="174" t="n">
        <f aca="false">AZ95/$FO95</f>
        <v>0</v>
      </c>
      <c r="GP95" s="174" t="n">
        <f aca="false">BA95/$FO95</f>
        <v>2.78862847222222E-005</v>
      </c>
      <c r="GQ95" s="174" t="n">
        <f aca="false">SUM(FY95,GB95,GE95,GH95,GK95,GN95)</f>
        <v>0.000843073640046296</v>
      </c>
      <c r="GR95" s="174" t="n">
        <f aca="false">SUM(FZ95,GC95,GF95,GI95,GL95,GO95)</f>
        <v>0.00194383318865741</v>
      </c>
      <c r="GS95" s="174" t="n">
        <f aca="false">SUM(GA95,GD95,GG95,GJ95,GM95,GP95)</f>
        <v>8.22120949074074E-005</v>
      </c>
      <c r="GT95" s="130"/>
      <c r="GU95" s="173" t="n">
        <f aca="false">BH95/$FO95</f>
        <v>0.0545592664930556</v>
      </c>
      <c r="GV95" s="173" t="n">
        <f aca="false">BI95/$FO95</f>
        <v>0.0270420681423611</v>
      </c>
      <c r="GW95" s="173" t="n">
        <f aca="false">BJ95/$FO95</f>
        <v>0.000516084346064815</v>
      </c>
      <c r="GX95" s="173" t="n">
        <f aca="false">BK95/$FO95</f>
        <v>0.000816384548611111</v>
      </c>
      <c r="GY95" s="173" t="n">
        <f aca="false">BL95/$FO95</f>
        <v>0</v>
      </c>
      <c r="GZ95" s="173" t="n">
        <f aca="false">BM95/$FO95</f>
        <v>0.00211585286458333</v>
      </c>
      <c r="HA95" s="173" t="n">
        <f aca="false">BN95/$FO95</f>
        <v>0.000581901041666667</v>
      </c>
      <c r="HB95" s="173" t="n">
        <f aca="false">BO95/$FO95</f>
        <v>0.00167510127314815</v>
      </c>
      <c r="HC95" s="173" t="n">
        <f aca="false">BP95/$FO95</f>
        <v>0.000277586082175926</v>
      </c>
      <c r="HD95" s="173" t="n">
        <f aca="false">BQ95/$FO95</f>
        <v>0.000301070601851852</v>
      </c>
      <c r="HE95" s="173" t="n">
        <f aca="false">BR95/$FO95</f>
        <v>0</v>
      </c>
      <c r="HF95" s="173" t="n">
        <f aca="false">BS95/$FO95</f>
        <v>0.000274334490740741</v>
      </c>
      <c r="HG95" s="173" t="n">
        <f aca="false">BT95/$FO95</f>
        <v>0.000606987847222222</v>
      </c>
      <c r="HH95" s="173" t="n">
        <f aca="false">BU95/$FO95</f>
        <v>0</v>
      </c>
      <c r="HI95" s="173" t="n">
        <f aca="false">BV95/$FO95</f>
        <v>0.000130523003472222</v>
      </c>
      <c r="HJ95" s="173" t="n">
        <f aca="false">BW95/$FO95</f>
        <v>0.000517057291666667</v>
      </c>
      <c r="HK95" s="173" t="n">
        <f aca="false">BX95/$FO95</f>
        <v>0</v>
      </c>
      <c r="HL95" s="173" t="n">
        <f aca="false">BY95/$FO95</f>
        <v>6.875E-005</v>
      </c>
      <c r="HM95" s="173" t="n">
        <f aca="false">BZ95/$FO95</f>
        <v>0.000460984519675926</v>
      </c>
      <c r="HN95" s="173" t="n">
        <f aca="false">CA95/$FO95</f>
        <v>0</v>
      </c>
      <c r="HO95" s="173" t="n">
        <f aca="false">CB95/$FO95</f>
        <v>5.32588252314815E-005</v>
      </c>
      <c r="HP95" s="173" t="n">
        <f aca="false">CC95/$FO95</f>
        <v>0</v>
      </c>
      <c r="HQ95" s="173" t="n">
        <f aca="false">CD95/$FO95</f>
        <v>5.32588252314815E-005</v>
      </c>
      <c r="HR95" s="173" t="n">
        <f aca="false">CE95/$FO95</f>
        <v>2.73039641203704E-005</v>
      </c>
      <c r="HS95" s="173" t="n">
        <f aca="false">CF95/$FO95</f>
        <v>0</v>
      </c>
      <c r="HT95" s="173" t="n">
        <f aca="false">CG95/$FO95</f>
        <v>2.73039641203704E-005</v>
      </c>
      <c r="HU95" s="174" t="n">
        <f aca="false">SUM(HC95,HF95,HI95,HL95,HO95,HR95)</f>
        <v>0.000831756365740741</v>
      </c>
      <c r="HV95" s="174" t="n">
        <f aca="false">SUM(HD95,HG95,HJ95,HM95,HP95,HS95)</f>
        <v>0.00188610026041667</v>
      </c>
      <c r="HW95" s="174" t="n">
        <f aca="false">SUM(HE95,HH95,HK95,HN95,HQ95,HT95)</f>
        <v>8.05627893518519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37.2448</v>
      </c>
      <c r="E96" s="214" t="n">
        <v>44.7182</v>
      </c>
      <c r="F96" s="214" t="n">
        <v>48.3199</v>
      </c>
      <c r="G96" s="214" t="n">
        <v>49.512</v>
      </c>
      <c r="H96" s="214" t="n">
        <v>10272.3</v>
      </c>
      <c r="I96" s="214" t="n">
        <v>10.85</v>
      </c>
      <c r="J96" s="177" t="n">
        <f aca="false">H96/3600</f>
        <v>2.85341666666667</v>
      </c>
      <c r="L96" s="213" t="n">
        <v>438.9606</v>
      </c>
      <c r="M96" s="214" t="n">
        <v>44.6992</v>
      </c>
      <c r="N96" s="214" t="n">
        <v>48.3121</v>
      </c>
      <c r="O96" s="214" t="n">
        <v>49.4714</v>
      </c>
      <c r="P96" s="214" t="n">
        <v>10333.15</v>
      </c>
      <c r="Q96" s="214" t="n">
        <v>11.13</v>
      </c>
      <c r="R96" s="177" t="n">
        <f aca="false">P96/3600</f>
        <v>2.87031944444444</v>
      </c>
      <c r="S96" s="160"/>
      <c r="T96" s="71"/>
      <c r="U96" s="109"/>
      <c r="V96" s="109"/>
      <c r="W96" s="71"/>
      <c r="X96" s="109"/>
      <c r="Y96" s="179"/>
      <c r="AA96" s="116"/>
      <c r="AB96" s="180" t="n">
        <v>9946674</v>
      </c>
      <c r="AC96" s="181" t="n">
        <v>3779398</v>
      </c>
      <c r="AD96" s="181" t="n">
        <v>113021</v>
      </c>
      <c r="AE96" s="181" t="n">
        <v>182094</v>
      </c>
      <c r="AF96" s="181" t="n">
        <v>0</v>
      </c>
      <c r="AG96" s="181" t="n">
        <v>373910</v>
      </c>
      <c r="AH96" s="181" t="n">
        <v>343838</v>
      </c>
      <c r="AI96" s="181" t="n">
        <v>82301</v>
      </c>
      <c r="AJ96" s="181" t="n">
        <v>58935</v>
      </c>
      <c r="AK96" s="181" t="n">
        <v>64790</v>
      </c>
      <c r="AL96" s="181" t="n">
        <v>0</v>
      </c>
      <c r="AM96" s="181" t="n">
        <v>51911</v>
      </c>
      <c r="AN96" s="181" t="n">
        <v>134058</v>
      </c>
      <c r="AO96" s="181" t="n">
        <v>0</v>
      </c>
      <c r="AP96" s="181" t="n">
        <v>25281</v>
      </c>
      <c r="AQ96" s="181" t="n">
        <v>114228</v>
      </c>
      <c r="AR96" s="181" t="n">
        <v>0</v>
      </c>
      <c r="AS96" s="181" t="n">
        <v>13812</v>
      </c>
      <c r="AT96" s="181" t="n">
        <v>104200</v>
      </c>
      <c r="AU96" s="181" t="n">
        <v>0</v>
      </c>
      <c r="AV96" s="181" t="n">
        <v>14325</v>
      </c>
      <c r="AW96" s="181" t="n">
        <v>0</v>
      </c>
      <c r="AX96" s="181" t="n">
        <v>14325</v>
      </c>
      <c r="AY96" s="181" t="n">
        <v>7685</v>
      </c>
      <c r="AZ96" s="181" t="n">
        <v>0</v>
      </c>
      <c r="BA96" s="182" t="n">
        <v>7685</v>
      </c>
      <c r="BB96" s="181" t="n">
        <v>679971</v>
      </c>
      <c r="BC96" s="181" t="n">
        <v>5.558175</v>
      </c>
      <c r="BD96" s="181" t="n">
        <v>245286</v>
      </c>
      <c r="BE96" s="182" t="n">
        <v>402162</v>
      </c>
      <c r="BF96" s="142"/>
      <c r="BG96" s="122"/>
      <c r="BH96" s="183" t="n">
        <v>9732348</v>
      </c>
      <c r="BI96" s="184" t="n">
        <v>4014033</v>
      </c>
      <c r="BJ96" s="184" t="n">
        <v>111399</v>
      </c>
      <c r="BK96" s="184" t="n">
        <v>182213</v>
      </c>
      <c r="BL96" s="184" t="n">
        <v>0</v>
      </c>
      <c r="BM96" s="184" t="n">
        <v>394967</v>
      </c>
      <c r="BN96" s="184" t="n">
        <v>107399</v>
      </c>
      <c r="BO96" s="184" t="n">
        <v>314155</v>
      </c>
      <c r="BP96" s="184" t="n">
        <v>58775</v>
      </c>
      <c r="BQ96" s="184" t="n">
        <v>64409</v>
      </c>
      <c r="BR96" s="184" t="n">
        <v>0</v>
      </c>
      <c r="BS96" s="184" t="n">
        <v>52047</v>
      </c>
      <c r="BT96" s="184" t="n">
        <v>131893</v>
      </c>
      <c r="BU96" s="184" t="n">
        <v>0</v>
      </c>
      <c r="BV96" s="184" t="n">
        <v>24831</v>
      </c>
      <c r="BW96" s="184" t="n">
        <v>112176</v>
      </c>
      <c r="BX96" s="184" t="n">
        <v>0</v>
      </c>
      <c r="BY96" s="184" t="n">
        <v>14210</v>
      </c>
      <c r="BZ96" s="184" t="n">
        <v>102425</v>
      </c>
      <c r="CA96" s="184" t="n">
        <v>0</v>
      </c>
      <c r="CB96" s="184" t="n">
        <v>14145</v>
      </c>
      <c r="CC96" s="184" t="n">
        <v>0</v>
      </c>
      <c r="CD96" s="184" t="n">
        <v>14145</v>
      </c>
      <c r="CE96" s="184" t="n">
        <v>7566</v>
      </c>
      <c r="CF96" s="184" t="n">
        <v>0</v>
      </c>
      <c r="CG96" s="185" t="n">
        <v>7566</v>
      </c>
      <c r="CH96" s="184" t="n">
        <v>681906</v>
      </c>
      <c r="CI96" s="184" t="n">
        <v>5.88649</v>
      </c>
      <c r="CJ96" s="184" t="n">
        <v>163944</v>
      </c>
      <c r="CK96" s="184" t="n">
        <v>371288</v>
      </c>
      <c r="CN96" s="186" t="n">
        <f aca="false">AE96/$AB96</f>
        <v>0.0183070240363764</v>
      </c>
      <c r="CO96" s="152" t="n">
        <f aca="false">AF96/$AC96</f>
        <v>0</v>
      </c>
      <c r="CP96" s="152" t="n">
        <f aca="false">AH96/$AB96</f>
        <v>0.0345681380529813</v>
      </c>
      <c r="CQ96" s="152" t="n">
        <f aca="false">AI96/$AC96</f>
        <v>0.0217762193873204</v>
      </c>
      <c r="CR96" s="152" t="n">
        <f aca="false">AK96/$AB96</f>
        <v>0.00651373514402905</v>
      </c>
      <c r="CS96" s="152" t="n">
        <f aca="false">AL96/$AC96</f>
        <v>0</v>
      </c>
      <c r="CT96" s="152" t="n">
        <f aca="false">AN96/$AB96</f>
        <v>0.0134776710285267</v>
      </c>
      <c r="CU96" s="152" t="n">
        <f aca="false">AO96/$AC96</f>
        <v>0</v>
      </c>
      <c r="CV96" s="152" t="n">
        <f aca="false">AQ96/$AB96</f>
        <v>0.0114840397905873</v>
      </c>
      <c r="CW96" s="152" t="n">
        <f aca="false">AR96/$AC96</f>
        <v>0</v>
      </c>
      <c r="CX96" s="152" t="n">
        <f aca="false">AT96/$AB96</f>
        <v>0.010475863590181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379028617785161</v>
      </c>
      <c r="DB96" s="152" t="n">
        <f aca="false">AZ96/$AB96</f>
        <v>0</v>
      </c>
      <c r="DC96" s="154" t="n">
        <f aca="false">BA96/$AC96</f>
        <v>0.00203339261967118</v>
      </c>
      <c r="DD96" s="152" t="n">
        <f aca="false">CR96+CT96+CV96+CX96+CZ96+DB96</f>
        <v>0.0419513095533241</v>
      </c>
      <c r="DE96" s="187" t="n">
        <f aca="false">CS96+CU96+CW96+CY96+DA96+DC96</f>
        <v>0.00582367879752278</v>
      </c>
      <c r="DF96" s="130"/>
      <c r="DG96" s="130"/>
      <c r="DH96" s="186" t="n">
        <f aca="false">BK96/$BH96</f>
        <v>0.0187224090219544</v>
      </c>
      <c r="DI96" s="152" t="n">
        <f aca="false">BL96/$BI96</f>
        <v>0</v>
      </c>
      <c r="DJ96" s="152" t="n">
        <f aca="false">BN96/$BH96</f>
        <v>0.0110352609668294</v>
      </c>
      <c r="DK96" s="152" t="n">
        <f aca="false">BO96/$BI96</f>
        <v>0.078264179691597</v>
      </c>
      <c r="DL96" s="152" t="n">
        <f aca="false">BQ96/$BH96</f>
        <v>0.00661803297621499</v>
      </c>
      <c r="DM96" s="152" t="n">
        <f aca="false">BR96/$BI96</f>
        <v>0</v>
      </c>
      <c r="DN96" s="152" t="n">
        <f aca="false">BT96/$BH96</f>
        <v>0.0135520225951641</v>
      </c>
      <c r="DO96" s="152" t="n">
        <f aca="false">BU96/$BI96</f>
        <v>0</v>
      </c>
      <c r="DP96" s="152" t="n">
        <f aca="false">BW96/$BH96</f>
        <v>0.0115260983269402</v>
      </c>
      <c r="DQ96" s="152" t="n">
        <f aca="false">BX96/$BI96</f>
        <v>0</v>
      </c>
      <c r="DR96" s="152" t="n">
        <f aca="false">BZ96/$BH96</f>
        <v>0.010524181831558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352388732230154</v>
      </c>
      <c r="DV96" s="152" t="n">
        <f aca="false">CF96/$BH96</f>
        <v>0</v>
      </c>
      <c r="DW96" s="152" t="n">
        <f aca="false">CG96/$BI96</f>
        <v>0.0018848873439755</v>
      </c>
      <c r="DX96" s="152" t="n">
        <f aca="false">DL96+DN96+DP96+DR96+DT96+DV96</f>
        <v>0.0422203357298773</v>
      </c>
      <c r="DY96" s="187" t="n">
        <f aca="false">DM96+DO96+DQ96+DS96+DU96+DW96</f>
        <v>0.00540877466627703</v>
      </c>
      <c r="DZ96" s="130"/>
      <c r="EA96" s="130"/>
      <c r="EB96" s="152" t="n">
        <f aca="false">BH96/AB96</f>
        <v>0.978452495778991</v>
      </c>
      <c r="EC96" s="152" t="n">
        <f aca="false">BI96/AC96</f>
        <v>1.06208263855778</v>
      </c>
      <c r="ED96" s="152" t="n">
        <f aca="false">(BH96+BI96)/(AB96+AC96)</f>
        <v>1.00147959299645</v>
      </c>
      <c r="EE96" s="152" t="n">
        <f aca="false">BJ96/AD96</f>
        <v>0.9856486847577</v>
      </c>
      <c r="EF96" s="152" t="n">
        <f aca="false">BK96/AE96</f>
        <v>1.00065350862741</v>
      </c>
      <c r="EG96" s="152" t="e">
        <f aca="false">BL96/AF96</f>
        <v>#DIV/0!</v>
      </c>
      <c r="EH96" s="152" t="n">
        <f aca="false">BM96/AG96</f>
        <v>1.05631569094167</v>
      </c>
      <c r="EI96" s="152" t="n">
        <f aca="false">BN96/AH96</f>
        <v>0.312353492051489</v>
      </c>
      <c r="EJ96" s="152" t="n">
        <f aca="false">BO96/AI96</f>
        <v>3.81714681474101</v>
      </c>
      <c r="EK96" s="152" t="n">
        <f aca="false">(BN96+BO96)/(AH96+AI96)</f>
        <v>0.989240599898155</v>
      </c>
      <c r="EL96" s="152" t="n">
        <f aca="false">BP96/AJ96</f>
        <v>0.997285144650887</v>
      </c>
      <c r="EM96" s="152" t="n">
        <f aca="false">BQ96/AK96</f>
        <v>0.994119462880074</v>
      </c>
      <c r="EN96" s="152" t="e">
        <f aca="false">BR96/AL96</f>
        <v>#DIV/0!</v>
      </c>
      <c r="EO96" s="152" t="n">
        <f aca="false">BS96/AM96</f>
        <v>1.00261986862129</v>
      </c>
      <c r="EP96" s="152" t="n">
        <f aca="false">BT96/AN96</f>
        <v>0.983850273762103</v>
      </c>
      <c r="EQ96" s="152" t="e">
        <f aca="false">BU96/AO96</f>
        <v>#DIV/0!</v>
      </c>
      <c r="ER96" s="152" t="n">
        <f aca="false">BV96/AP96</f>
        <v>0.982200071199715</v>
      </c>
      <c r="ES96" s="152" t="n">
        <f aca="false">BW96/AQ96</f>
        <v>0.982035928143713</v>
      </c>
      <c r="ET96" s="152" t="e">
        <f aca="false">BX96/AR96</f>
        <v>#DIV/0!</v>
      </c>
      <c r="EU96" s="152" t="n">
        <f aca="false">BY96/AS96</f>
        <v>1.02881552273385</v>
      </c>
      <c r="EV96" s="152" t="n">
        <f aca="false">BZ96/AT96</f>
        <v>0.982965451055662</v>
      </c>
      <c r="EW96" s="152" t="e">
        <f aca="false">CA96/AU96</f>
        <v>#DIV/0!</v>
      </c>
      <c r="EX96" s="152" t="n">
        <f aca="false">CB96/AV96</f>
        <v>0.987434554973822</v>
      </c>
      <c r="EY96" s="152" t="e">
        <f aca="false">CC96/AW96</f>
        <v>#DIV/0!</v>
      </c>
      <c r="EZ96" s="152" t="n">
        <f aca="false">CD96/AX96</f>
        <v>0.987434554973822</v>
      </c>
      <c r="FA96" s="152" t="n">
        <f aca="false">CE96/AY96</f>
        <v>0.984515289525049</v>
      </c>
      <c r="FB96" s="152" t="e">
        <f aca="false">CF96/AZ96</f>
        <v>#DIV/0!</v>
      </c>
      <c r="FC96" s="154" t="n">
        <f aca="false">CG96/BA96</f>
        <v>0.984515289525049</v>
      </c>
      <c r="FD96" s="152" t="n">
        <f aca="false">SUM(BP96+BS96+BV96+BY96+CB96+CE96)/SUM(AJ96+AM96+AP96+AS96+AV96+AY96)</f>
        <v>0.997819120785814</v>
      </c>
      <c r="FE96" s="152" t="n">
        <f aca="false">SUM(BQ96+BT96+BW96+BZ96+CC96+CF96)/SUM(AK96+AN96+AQ96+AT96+AW96+AZ96)</f>
        <v>0.984727135037721</v>
      </c>
      <c r="FF96" s="152" t="n">
        <f aca="false">SUM(BR96+BU96+BX96+CA96+CD96+CG96)/SUM(AL96+AO96+AR96+AU96+AX96+BA96)</f>
        <v>0.986415265788278</v>
      </c>
      <c r="FG96" s="154" t="n">
        <f aca="false">CH96/BB96</f>
        <v>1.00284570959644</v>
      </c>
      <c r="FH96" s="152" t="n">
        <f aca="false">CI96/BC96</f>
        <v>1.05906884903768</v>
      </c>
      <c r="FI96" s="152" t="n">
        <f aca="false">CJ96/BD96</f>
        <v>0.668378953548103</v>
      </c>
      <c r="FJ96" s="152" t="n">
        <f aca="false">CK96/BE96</f>
        <v>0.923229942162611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59761067708333</v>
      </c>
      <c r="FR96" s="173" t="n">
        <f aca="false">AC96/$FO96</f>
        <v>0.0136696976273148</v>
      </c>
      <c r="FS96" s="174" t="n">
        <f aca="false">AD96/$FO96</f>
        <v>0.000408785445601852</v>
      </c>
      <c r="FT96" s="174" t="n">
        <f aca="false">AE96/$FO96</f>
        <v>0.000658615451388889</v>
      </c>
      <c r="FU96" s="174" t="n">
        <f aca="false">AF96/$FO96</f>
        <v>0</v>
      </c>
      <c r="FV96" s="174" t="n">
        <f aca="false">AG96/$FO96</f>
        <v>0.00135239438657407</v>
      </c>
      <c r="FW96" s="174" t="n">
        <f aca="false">AH96/$FO96</f>
        <v>0.00124362702546296</v>
      </c>
      <c r="FX96" s="174" t="n">
        <f aca="false">AI96/$FO96</f>
        <v>0.000297674334490741</v>
      </c>
      <c r="FY96" s="174" t="n">
        <f aca="false">AJ96/$FO96</f>
        <v>0.000213161892361111</v>
      </c>
      <c r="FZ96" s="174" t="n">
        <f aca="false">AK96/$FO96</f>
        <v>0.000234338831018519</v>
      </c>
      <c r="GA96" s="174" t="n">
        <f aca="false">AL96/$FO96</f>
        <v>0</v>
      </c>
      <c r="GB96" s="174" t="n">
        <f aca="false">AM96/$FO96</f>
        <v>0.000187756799768519</v>
      </c>
      <c r="GC96" s="174" t="n">
        <f aca="false">AN96/$FO96</f>
        <v>0.000484874131944444</v>
      </c>
      <c r="GD96" s="174" t="n">
        <f aca="false">AO96/$FO96</f>
        <v>0</v>
      </c>
      <c r="GE96" s="174" t="n">
        <f aca="false">AP96/$FO96</f>
        <v>9.14388020833333E-005</v>
      </c>
      <c r="GF96" s="174" t="n">
        <f aca="false">AQ96/$FO96</f>
        <v>0.000413151041666667</v>
      </c>
      <c r="GG96" s="174" t="n">
        <f aca="false">AR96/$FO96</f>
        <v>0</v>
      </c>
      <c r="GH96" s="174" t="n">
        <f aca="false">AS96/$FO96</f>
        <v>4.99565972222222E-005</v>
      </c>
      <c r="GI96" s="174" t="n">
        <f aca="false">AT96/$FO96</f>
        <v>0.000376880787037037</v>
      </c>
      <c r="GJ96" s="174" t="n">
        <f aca="false">AU96/$FO96</f>
        <v>0</v>
      </c>
      <c r="GK96" s="174" t="n">
        <f aca="false">AV96/$FO96</f>
        <v>5.18120659722222E-005</v>
      </c>
      <c r="GL96" s="174" t="n">
        <f aca="false">AW96/$FO96</f>
        <v>0</v>
      </c>
      <c r="GM96" s="174" t="n">
        <f aca="false">AX96/$FO96</f>
        <v>5.18120659722222E-005</v>
      </c>
      <c r="GN96" s="174" t="n">
        <f aca="false">AY96/$FO96</f>
        <v>2.77958622685185E-005</v>
      </c>
      <c r="GO96" s="174" t="n">
        <f aca="false">AZ96/$FO96</f>
        <v>0</v>
      </c>
      <c r="GP96" s="174" t="n">
        <f aca="false">BA96/$FO96</f>
        <v>2.77958622685185E-005</v>
      </c>
      <c r="GQ96" s="174" t="n">
        <f aca="false">SUM(FY96,GB96,GE96,GH96,GK96,GN96)</f>
        <v>0.000621922019675926</v>
      </c>
      <c r="GR96" s="174" t="n">
        <f aca="false">SUM(FZ96,GC96,GF96,GI96,GL96,GO96)</f>
        <v>0.00150924479166667</v>
      </c>
      <c r="GS96" s="174" t="n">
        <f aca="false">SUM(GA96,GD96,GG96,GJ96,GM96,GP96)</f>
        <v>7.96079282407407E-005</v>
      </c>
      <c r="GT96" s="130"/>
      <c r="GU96" s="173" t="n">
        <f aca="false">BH96/$FO96</f>
        <v>0.0352009114583333</v>
      </c>
      <c r="GV96" s="173" t="n">
        <f aca="false">BI96/$FO96</f>
        <v>0.0145183485243056</v>
      </c>
      <c r="GW96" s="173" t="n">
        <f aca="false">BJ96/$FO96</f>
        <v>0.000402918836805556</v>
      </c>
      <c r="GX96" s="173" t="n">
        <f aca="false">BK96/$FO96</f>
        <v>0.000659045862268519</v>
      </c>
      <c r="GY96" s="173" t="n">
        <f aca="false">BL96/$FO96</f>
        <v>0</v>
      </c>
      <c r="GZ96" s="173" t="n">
        <f aca="false">BM96/$FO96</f>
        <v>0.00142855541087963</v>
      </c>
      <c r="HA96" s="173" t="n">
        <f aca="false">BN96/$FO96</f>
        <v>0.000388451244212963</v>
      </c>
      <c r="HB96" s="173" t="n">
        <f aca="false">BO96/$FO96</f>
        <v>0.00113626663773148</v>
      </c>
      <c r="HC96" s="173" t="n">
        <f aca="false">BP96/$FO96</f>
        <v>0.000212583188657407</v>
      </c>
      <c r="HD96" s="173" t="n">
        <f aca="false">BQ96/$FO96</f>
        <v>0.000232960792824074</v>
      </c>
      <c r="HE96" s="173" t="n">
        <f aca="false">BR96/$FO96</f>
        <v>0</v>
      </c>
      <c r="HF96" s="173" t="n">
        <f aca="false">BS96/$FO96</f>
        <v>0.000188248697916667</v>
      </c>
      <c r="HG96" s="173" t="n">
        <f aca="false">BT96/$FO96</f>
        <v>0.000477043547453704</v>
      </c>
      <c r="HH96" s="173" t="n">
        <f aca="false">BU96/$FO96</f>
        <v>0</v>
      </c>
      <c r="HI96" s="173" t="n">
        <f aca="false">BV96/$FO96</f>
        <v>8.98111979166667E-005</v>
      </c>
      <c r="HJ96" s="173" t="n">
        <f aca="false">BW96/$FO96</f>
        <v>0.000405729166666667</v>
      </c>
      <c r="HK96" s="173" t="n">
        <f aca="false">BX96/$FO96</f>
        <v>0</v>
      </c>
      <c r="HL96" s="173" t="n">
        <f aca="false">BY96/$FO96</f>
        <v>5.13961226851852E-005</v>
      </c>
      <c r="HM96" s="173" t="n">
        <f aca="false">BZ96/$FO96</f>
        <v>0.000370460792824074</v>
      </c>
      <c r="HN96" s="173" t="n">
        <f aca="false">CA96/$FO96</f>
        <v>0</v>
      </c>
      <c r="HO96" s="173" t="n">
        <f aca="false">CB96/$FO96</f>
        <v>5.11610243055556E-005</v>
      </c>
      <c r="HP96" s="173" t="n">
        <f aca="false">CC96/$FO96</f>
        <v>0</v>
      </c>
      <c r="HQ96" s="173" t="n">
        <f aca="false">CD96/$FO96</f>
        <v>5.11610243055556E-005</v>
      </c>
      <c r="HR96" s="173" t="n">
        <f aca="false">CE96/$FO96</f>
        <v>2.73654513888889E-005</v>
      </c>
      <c r="HS96" s="173" t="n">
        <f aca="false">CF96/$FO96</f>
        <v>0</v>
      </c>
      <c r="HT96" s="173" t="n">
        <f aca="false">CG96/$FO96</f>
        <v>2.73654513888889E-005</v>
      </c>
      <c r="HU96" s="174" t="n">
        <f aca="false">SUM(HC96,HF96,HI96,HL96,HO96,HR96)</f>
        <v>0.00062056568287037</v>
      </c>
      <c r="HV96" s="174" t="n">
        <f aca="false">SUM(HD96,HG96,HJ96,HM96,HP96,HS96)</f>
        <v>0.00148619429976852</v>
      </c>
      <c r="HW96" s="174" t="n">
        <f aca="false">SUM(HE96,HH96,HK96,HN96,HQ96,HT96)</f>
        <v>7.85264756944445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9.816</v>
      </c>
      <c r="E97" s="214" t="n">
        <v>40.9449</v>
      </c>
      <c r="F97" s="214" t="n">
        <v>45.3123</v>
      </c>
      <c r="G97" s="214" t="n">
        <v>46.8722</v>
      </c>
      <c r="H97" s="214" t="n">
        <v>9920.4</v>
      </c>
      <c r="I97" s="214" t="n">
        <v>10.36</v>
      </c>
      <c r="J97" s="177" t="n">
        <f aca="false">H97/3600</f>
        <v>2.75566666666667</v>
      </c>
      <c r="L97" s="213" t="n">
        <v>260.6525</v>
      </c>
      <c r="M97" s="214" t="n">
        <v>40.9374</v>
      </c>
      <c r="N97" s="214" t="n">
        <v>45.3068</v>
      </c>
      <c r="O97" s="214" t="n">
        <v>46.9221</v>
      </c>
      <c r="P97" s="214" t="n">
        <v>9905.73</v>
      </c>
      <c r="Q97" s="214" t="n">
        <v>10.52</v>
      </c>
      <c r="R97" s="177" t="n">
        <f aca="false">P97/3600</f>
        <v>2.75159166666667</v>
      </c>
      <c r="S97" s="160"/>
      <c r="T97" s="71"/>
      <c r="U97" s="109"/>
      <c r="V97" s="109"/>
      <c r="W97" s="71"/>
      <c r="X97" s="109"/>
      <c r="Y97" s="179"/>
      <c r="AA97" s="116"/>
      <c r="AB97" s="180" t="n">
        <v>6476518</v>
      </c>
      <c r="AC97" s="181" t="n">
        <v>2079154</v>
      </c>
      <c r="AD97" s="181" t="n">
        <v>79514</v>
      </c>
      <c r="AE97" s="181" t="n">
        <v>135980</v>
      </c>
      <c r="AF97" s="181" t="n">
        <v>0</v>
      </c>
      <c r="AG97" s="181" t="n">
        <v>238042</v>
      </c>
      <c r="AH97" s="181" t="n">
        <v>219475</v>
      </c>
      <c r="AI97" s="181" t="n">
        <v>52173</v>
      </c>
      <c r="AJ97" s="181" t="n">
        <v>38170</v>
      </c>
      <c r="AK97" s="181" t="n">
        <v>48334</v>
      </c>
      <c r="AL97" s="181" t="n">
        <v>0</v>
      </c>
      <c r="AM97" s="181" t="n">
        <v>34286</v>
      </c>
      <c r="AN97" s="181" t="n">
        <v>108104</v>
      </c>
      <c r="AO97" s="181" t="n">
        <v>0</v>
      </c>
      <c r="AP97" s="181" t="n">
        <v>20906</v>
      </c>
      <c r="AQ97" s="181" t="n">
        <v>99864</v>
      </c>
      <c r="AR97" s="181" t="n">
        <v>0</v>
      </c>
      <c r="AS97" s="181" t="n">
        <v>10273</v>
      </c>
      <c r="AT97" s="181" t="n">
        <v>87128</v>
      </c>
      <c r="AU97" s="181" t="n">
        <v>0</v>
      </c>
      <c r="AV97" s="181" t="n">
        <v>11140</v>
      </c>
      <c r="AW97" s="181" t="n">
        <v>0</v>
      </c>
      <c r="AX97" s="181" t="n">
        <v>11140</v>
      </c>
      <c r="AY97" s="181" t="n">
        <v>6300</v>
      </c>
      <c r="AZ97" s="181" t="n">
        <v>0</v>
      </c>
      <c r="BA97" s="182" t="n">
        <v>6300</v>
      </c>
      <c r="BB97" s="181" t="n">
        <v>453632</v>
      </c>
      <c r="BC97" s="181" t="n">
        <v>4.583349</v>
      </c>
      <c r="BD97" s="181" t="n">
        <v>175874</v>
      </c>
      <c r="BE97" s="182" t="n">
        <v>284595</v>
      </c>
      <c r="BF97" s="142"/>
      <c r="BG97" s="122"/>
      <c r="BH97" s="183" t="n">
        <v>6331186</v>
      </c>
      <c r="BI97" s="184" t="n">
        <v>2229921</v>
      </c>
      <c r="BJ97" s="184" t="n">
        <v>79256</v>
      </c>
      <c r="BK97" s="184" t="n">
        <v>135327</v>
      </c>
      <c r="BL97" s="184" t="n">
        <v>0</v>
      </c>
      <c r="BM97" s="184" t="n">
        <v>246431</v>
      </c>
      <c r="BN97" s="184" t="n">
        <v>66712</v>
      </c>
      <c r="BO97" s="184" t="n">
        <v>196099</v>
      </c>
      <c r="BP97" s="184" t="n">
        <v>39509</v>
      </c>
      <c r="BQ97" s="184" t="n">
        <v>50727</v>
      </c>
      <c r="BR97" s="184" t="n">
        <v>0</v>
      </c>
      <c r="BS97" s="184" t="n">
        <v>35709</v>
      </c>
      <c r="BT97" s="184" t="n">
        <v>112083</v>
      </c>
      <c r="BU97" s="184" t="n">
        <v>0</v>
      </c>
      <c r="BV97" s="184" t="n">
        <v>21706</v>
      </c>
      <c r="BW97" s="184" t="n">
        <v>103968</v>
      </c>
      <c r="BX97" s="184" t="n">
        <v>0</v>
      </c>
      <c r="BY97" s="184" t="n">
        <v>11255</v>
      </c>
      <c r="BZ97" s="184" t="n">
        <v>90323</v>
      </c>
      <c r="CA97" s="184" t="n">
        <v>0</v>
      </c>
      <c r="CB97" s="184" t="n">
        <v>11740</v>
      </c>
      <c r="CC97" s="184" t="n">
        <v>0</v>
      </c>
      <c r="CD97" s="184" t="n">
        <v>11740</v>
      </c>
      <c r="CE97" s="184" t="n">
        <v>6648</v>
      </c>
      <c r="CF97" s="184" t="n">
        <v>0</v>
      </c>
      <c r="CG97" s="185" t="n">
        <v>6648</v>
      </c>
      <c r="CH97" s="184" t="n">
        <v>452650</v>
      </c>
      <c r="CI97" s="184" t="n">
        <v>4.926369</v>
      </c>
      <c r="CJ97" s="184" t="n">
        <v>123200</v>
      </c>
      <c r="CK97" s="184" t="n">
        <v>263865</v>
      </c>
      <c r="CN97" s="186" t="n">
        <f aca="false">AE97/$AB97</f>
        <v>0.0209958499304719</v>
      </c>
      <c r="CO97" s="152" t="n">
        <f aca="false">AF97/$AC97</f>
        <v>0</v>
      </c>
      <c r="CP97" s="152" t="n">
        <f aca="false">AH97/$AB97</f>
        <v>0.0338878082327572</v>
      </c>
      <c r="CQ97" s="152" t="n">
        <f aca="false">AI97/$AC97</f>
        <v>0.0250933793263991</v>
      </c>
      <c r="CR97" s="152" t="n">
        <f aca="false">AK97/$AB97</f>
        <v>0.00746296080702625</v>
      </c>
      <c r="CS97" s="152" t="n">
        <f aca="false">AL97/$AC97</f>
        <v>0</v>
      </c>
      <c r="CT97" s="152" t="n">
        <f aca="false">AN97/$AB97</f>
        <v>0.0166916852543296</v>
      </c>
      <c r="CU97" s="152" t="n">
        <f aca="false">AO97/$AC97</f>
        <v>0</v>
      </c>
      <c r="CV97" s="152" t="n">
        <f aca="false">AQ97/$AB97</f>
        <v>0.0154193966572779</v>
      </c>
      <c r="CW97" s="152" t="n">
        <f aca="false">AR97/$AC97</f>
        <v>0</v>
      </c>
      <c r="CX97" s="152" t="n">
        <f aca="false">AT97/$AB97</f>
        <v>0.0134529078742621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535794847327326</v>
      </c>
      <c r="DB97" s="152" t="n">
        <f aca="false">AZ97/$AB97</f>
        <v>0</v>
      </c>
      <c r="DC97" s="154" t="n">
        <f aca="false">BA97/$AC97</f>
        <v>0.00303007858003784</v>
      </c>
      <c r="DD97" s="152" t="n">
        <f aca="false">CR97+CT97+CV97+CX97+CZ97+DB97</f>
        <v>0.0530269505928958</v>
      </c>
      <c r="DE97" s="187" t="n">
        <f aca="false">CS97+CU97+CW97+CY97+DA97+DC97</f>
        <v>0.00838802705331111</v>
      </c>
      <c r="DF97" s="130"/>
      <c r="DG97" s="130"/>
      <c r="DH97" s="186" t="n">
        <f aca="false">BK97/$BH97</f>
        <v>0.0213746681901306</v>
      </c>
      <c r="DI97" s="152" t="n">
        <f aca="false">BL97/$BI97</f>
        <v>0</v>
      </c>
      <c r="DJ97" s="152" t="n">
        <f aca="false">BN97/$BH97</f>
        <v>0.0105370462974868</v>
      </c>
      <c r="DK97" s="152" t="n">
        <f aca="false">BO97/$BI97</f>
        <v>0.0879398866596619</v>
      </c>
      <c r="DL97" s="152" t="n">
        <f aca="false">BQ97/$BH97</f>
        <v>0.00801224288782544</v>
      </c>
      <c r="DM97" s="152" t="n">
        <f aca="false">BR97/$BI97</f>
        <v>0</v>
      </c>
      <c r="DN97" s="152" t="n">
        <f aca="false">BT97/$BH97</f>
        <v>0.0177033181460788</v>
      </c>
      <c r="DO97" s="152" t="n">
        <f aca="false">BU97/$BI97</f>
        <v>0</v>
      </c>
      <c r="DP97" s="152" t="n">
        <f aca="false">BW97/$BH97</f>
        <v>0.016421567775769</v>
      </c>
      <c r="DQ97" s="152" t="n">
        <f aca="false">BX97/$BI97</f>
        <v>0</v>
      </c>
      <c r="DR97" s="152" t="n">
        <f aca="false">BZ97/$BH97</f>
        <v>0.01426636336383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52647605004841</v>
      </c>
      <c r="DV97" s="152" t="n">
        <f aca="false">CF97/$BH97</f>
        <v>0</v>
      </c>
      <c r="DW97" s="152" t="n">
        <f aca="false">CG97/$BI97</f>
        <v>0.00298127153383461</v>
      </c>
      <c r="DX97" s="152" t="n">
        <f aca="false">DL97+DN97+DP97+DR97+DT97+DV97</f>
        <v>0.0564034921735043</v>
      </c>
      <c r="DY97" s="187" t="n">
        <f aca="false">DM97+DO97+DQ97+DS97+DU97+DW97</f>
        <v>0.0082460320343187</v>
      </c>
      <c r="DZ97" s="130"/>
      <c r="EA97" s="130"/>
      <c r="EB97" s="152" t="n">
        <f aca="false">BH97/AB97</f>
        <v>0.977560164273457</v>
      </c>
      <c r="EC97" s="152" t="n">
        <f aca="false">BI97/AC97</f>
        <v>1.07251362813914</v>
      </c>
      <c r="ED97" s="152" t="n">
        <f aca="false">(BH97+BI97)/(AB97+AC97)</f>
        <v>1.00063525109425</v>
      </c>
      <c r="EE97" s="152" t="n">
        <f aca="false">BJ97/AD97</f>
        <v>0.99675528837689</v>
      </c>
      <c r="EF97" s="152" t="n">
        <f aca="false">BK97/AE97</f>
        <v>0.995197823209296</v>
      </c>
      <c r="EG97" s="152" t="e">
        <f aca="false">BL97/AF97</f>
        <v>#DIV/0!</v>
      </c>
      <c r="EH97" s="152" t="n">
        <f aca="false">BM97/AG97</f>
        <v>1.03524168003966</v>
      </c>
      <c r="EI97" s="152" t="n">
        <f aca="false">BN97/AH97</f>
        <v>0.30396172684816</v>
      </c>
      <c r="EJ97" s="152" t="n">
        <f aca="false">BO97/AI97</f>
        <v>3.75862994269066</v>
      </c>
      <c r="EK97" s="152" t="n">
        <f aca="false">(BN97+BO97)/(AH97+AI97)</f>
        <v>0.967468930380492</v>
      </c>
      <c r="EL97" s="152" t="n">
        <f aca="false">BP97/AJ97</f>
        <v>1.03507990568509</v>
      </c>
      <c r="EM97" s="152" t="n">
        <f aca="false">BQ97/AK97</f>
        <v>1.0495096619357</v>
      </c>
      <c r="EN97" s="152" t="e">
        <f aca="false">BR97/AL97</f>
        <v>#DIV/0!</v>
      </c>
      <c r="EO97" s="152" t="n">
        <f aca="false">BS97/AM97</f>
        <v>1.04150382080149</v>
      </c>
      <c r="EP97" s="152" t="n">
        <f aca="false">BT97/AN97</f>
        <v>1.03680714867165</v>
      </c>
      <c r="EQ97" s="152" t="e">
        <f aca="false">BU97/AO97</f>
        <v>#DIV/0!</v>
      </c>
      <c r="ER97" s="152" t="n">
        <f aca="false">BV97/AP97</f>
        <v>1.03826652635607</v>
      </c>
      <c r="ES97" s="152" t="n">
        <f aca="false">BW97/AQ97</f>
        <v>1.04109589041096</v>
      </c>
      <c r="ET97" s="152" t="e">
        <f aca="false">BX97/AR97</f>
        <v>#DIV/0!</v>
      </c>
      <c r="EU97" s="152" t="n">
        <f aca="false">BY97/AS97</f>
        <v>1.09559038255622</v>
      </c>
      <c r="EV97" s="152" t="n">
        <f aca="false">BZ97/AT97</f>
        <v>1.03667018639243</v>
      </c>
      <c r="EW97" s="152" t="e">
        <f aca="false">CA97/AU97</f>
        <v>#DIV/0!</v>
      </c>
      <c r="EX97" s="152" t="n">
        <f aca="false">CB97/AV97</f>
        <v>1.05385996409336</v>
      </c>
      <c r="EY97" s="152" t="e">
        <f aca="false">CC97/AW97</f>
        <v>#DIV/0!</v>
      </c>
      <c r="EZ97" s="152" t="n">
        <f aca="false">CD97/AX97</f>
        <v>1.05385996409336</v>
      </c>
      <c r="FA97" s="152" t="n">
        <f aca="false">CE97/AY97</f>
        <v>1.0552380952381</v>
      </c>
      <c r="FB97" s="152" t="e">
        <f aca="false">CF97/AZ97</f>
        <v>#DIV/0!</v>
      </c>
      <c r="FC97" s="154" t="n">
        <f aca="false">CG97/BA97</f>
        <v>1.0552380952381</v>
      </c>
      <c r="FD97" s="152" t="n">
        <f aca="false">SUM(BP97+BS97+BV97+BY97+CB97+CE97)/SUM(AJ97+AM97+AP97+AS97+AV97+AY97)</f>
        <v>1.04536031385505</v>
      </c>
      <c r="FE97" s="152" t="n">
        <f aca="false">SUM(BQ97+BT97+BW97+BZ97+CC97+CF97)/SUM(AK97+AN97+AQ97+AT97+AW97+AZ97)</f>
        <v>1.03980723873861</v>
      </c>
      <c r="FF97" s="152" t="n">
        <f aca="false">SUM(BR97+BU97+BX97+CA97+CD97+CG97)/SUM(AL97+AO97+AR97+AU97+AX97+BA97)</f>
        <v>1.05435779816514</v>
      </c>
      <c r="FG97" s="154" t="n">
        <f aca="false">CH97/BB97</f>
        <v>0.997835249717833</v>
      </c>
      <c r="FH97" s="152" t="n">
        <f aca="false">CI97/BC97</f>
        <v>1.07484047145439</v>
      </c>
      <c r="FI97" s="152" t="n">
        <f aca="false">CJ97/BD97</f>
        <v>0.700501495388744</v>
      </c>
      <c r="FJ97" s="152" t="n">
        <f aca="false">CK97/BE97</f>
        <v>0.92715964792073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34249059606481</v>
      </c>
      <c r="FR97" s="173" t="n">
        <f aca="false">AC97/$FO97</f>
        <v>0.00752008825231482</v>
      </c>
      <c r="FS97" s="174" t="n">
        <f aca="false">AD97/$FO97</f>
        <v>0.000287594039351852</v>
      </c>
      <c r="FT97" s="174" t="n">
        <f aca="false">AE97/$FO97</f>
        <v>0.000491825810185185</v>
      </c>
      <c r="FU97" s="174" t="n">
        <f aca="false">AF97/$FO97</f>
        <v>0</v>
      </c>
      <c r="FV97" s="174" t="n">
        <f aca="false">AG97/$FO97</f>
        <v>0.000860973668981481</v>
      </c>
      <c r="FW97" s="174" t="n">
        <f aca="false">AH97/$FO97</f>
        <v>0.000793818721064815</v>
      </c>
      <c r="FX97" s="174" t="n">
        <f aca="false">AI97/$FO97</f>
        <v>0.000188704427083333</v>
      </c>
      <c r="FY97" s="174" t="n">
        <f aca="false">AJ97/$FO97</f>
        <v>0.000138057002314815</v>
      </c>
      <c r="FZ97" s="174" t="n">
        <f aca="false">AK97/$FO97</f>
        <v>0.000174819155092593</v>
      </c>
      <c r="GA97" s="174" t="n">
        <f aca="false">AL97/$FO97</f>
        <v>0</v>
      </c>
      <c r="GB97" s="174" t="n">
        <f aca="false">AM97/$FO97</f>
        <v>0.000124008969907407</v>
      </c>
      <c r="GC97" s="174" t="n">
        <f aca="false">AN97/$FO97</f>
        <v>0.000391001157407407</v>
      </c>
      <c r="GD97" s="174" t="n">
        <f aca="false">AO97/$FO97</f>
        <v>0</v>
      </c>
      <c r="GE97" s="174" t="n">
        <f aca="false">AP97/$FO97</f>
        <v>7.56148726851852E-005</v>
      </c>
      <c r="GF97" s="174" t="n">
        <f aca="false">AQ97/$FO97</f>
        <v>0.000361197916666667</v>
      </c>
      <c r="GG97" s="174" t="n">
        <f aca="false">AR97/$FO97</f>
        <v>0</v>
      </c>
      <c r="GH97" s="174" t="n">
        <f aca="false">AS97/$FO97</f>
        <v>3.71563946759259E-005</v>
      </c>
      <c r="GI97" s="174" t="n">
        <f aca="false">AT97/$FO97</f>
        <v>0.000315133101851852</v>
      </c>
      <c r="GJ97" s="174" t="n">
        <f aca="false">AU97/$FO97</f>
        <v>0</v>
      </c>
      <c r="GK97" s="174" t="n">
        <f aca="false">AV97/$FO97</f>
        <v>4.02922453703704E-005</v>
      </c>
      <c r="GL97" s="174" t="n">
        <f aca="false">AW97/$FO97</f>
        <v>0</v>
      </c>
      <c r="GM97" s="174" t="n">
        <f aca="false">AX97/$FO97</f>
        <v>4.02922453703704E-005</v>
      </c>
      <c r="GN97" s="174" t="n">
        <f aca="false">AY97/$FO97</f>
        <v>2.27864583333333E-005</v>
      </c>
      <c r="GO97" s="174" t="n">
        <f aca="false">AZ97/$FO97</f>
        <v>0</v>
      </c>
      <c r="GP97" s="174" t="n">
        <f aca="false">BA97/$FO97</f>
        <v>2.27864583333333E-005</v>
      </c>
      <c r="GQ97" s="174" t="n">
        <f aca="false">SUM(FY97,GB97,GE97,GH97,GK97,GN97)</f>
        <v>0.000437915943287037</v>
      </c>
      <c r="GR97" s="174" t="n">
        <f aca="false">SUM(FZ97,GC97,GF97,GI97,GL97,GO97)</f>
        <v>0.00124215133101852</v>
      </c>
      <c r="GS97" s="174" t="n">
        <f aca="false">SUM(GA97,GD97,GG97,GJ97,GM97,GP97)</f>
        <v>6.30787037037037E-005</v>
      </c>
      <c r="GT97" s="130"/>
      <c r="GU97" s="173" t="n">
        <f aca="false">BH97/$FO97</f>
        <v>0.0228992549189815</v>
      </c>
      <c r="GV97" s="173" t="n">
        <f aca="false">BI97/$FO97</f>
        <v>0.00806539713541667</v>
      </c>
      <c r="GW97" s="173" t="n">
        <f aca="false">BJ97/$FO97</f>
        <v>0.00028666087962963</v>
      </c>
      <c r="GX97" s="173" t="n">
        <f aca="false">BK97/$FO97</f>
        <v>0.000489463975694445</v>
      </c>
      <c r="GY97" s="173" t="n">
        <f aca="false">BL97/$FO97</f>
        <v>0</v>
      </c>
      <c r="GZ97" s="173" t="n">
        <f aca="false">BM97/$FO97</f>
        <v>0.000891315827546296</v>
      </c>
      <c r="HA97" s="173" t="n">
        <f aca="false">BN97/$FO97</f>
        <v>0.000241290509259259</v>
      </c>
      <c r="HB97" s="173" t="n">
        <f aca="false">BO97/$FO97</f>
        <v>0.000709270109953704</v>
      </c>
      <c r="HC97" s="173" t="n">
        <f aca="false">BP97/$FO97</f>
        <v>0.000142900028935185</v>
      </c>
      <c r="HD97" s="173" t="n">
        <f aca="false">BQ97/$FO97</f>
        <v>0.000183474392361111</v>
      </c>
      <c r="HE97" s="173" t="n">
        <f aca="false">BR97/$FO97</f>
        <v>0</v>
      </c>
      <c r="HF97" s="173" t="n">
        <f aca="false">BS97/$FO97</f>
        <v>0.000129155815972222</v>
      </c>
      <c r="HG97" s="173" t="n">
        <f aca="false">BT97/$FO97</f>
        <v>0.000405392795138889</v>
      </c>
      <c r="HH97" s="173" t="n">
        <f aca="false">BU97/$FO97</f>
        <v>0</v>
      </c>
      <c r="HI97" s="173" t="n">
        <f aca="false">BV97/$FO97</f>
        <v>7.85083912037037E-005</v>
      </c>
      <c r="HJ97" s="173" t="n">
        <f aca="false">BW97/$FO97</f>
        <v>0.000376041666666667</v>
      </c>
      <c r="HK97" s="173" t="n">
        <f aca="false">BX97/$FO97</f>
        <v>0</v>
      </c>
      <c r="HL97" s="173" t="n">
        <f aca="false">BY97/$FO97</f>
        <v>4.07081886574074E-005</v>
      </c>
      <c r="HM97" s="173" t="n">
        <f aca="false">BZ97/$FO97</f>
        <v>0.000326689091435185</v>
      </c>
      <c r="HN97" s="173" t="n">
        <f aca="false">CA97/$FO97</f>
        <v>0</v>
      </c>
      <c r="HO97" s="173" t="n">
        <f aca="false">CB97/$FO97</f>
        <v>4.24623842592593E-005</v>
      </c>
      <c r="HP97" s="173" t="n">
        <f aca="false">CC97/$FO97</f>
        <v>0</v>
      </c>
      <c r="HQ97" s="173" t="n">
        <f aca="false">CD97/$FO97</f>
        <v>4.24623842592593E-005</v>
      </c>
      <c r="HR97" s="173" t="n">
        <f aca="false">CE97/$FO97</f>
        <v>2.40451388888889E-005</v>
      </c>
      <c r="HS97" s="173" t="n">
        <f aca="false">CF97/$FO97</f>
        <v>0</v>
      </c>
      <c r="HT97" s="173" t="n">
        <f aca="false">CG97/$FO97</f>
        <v>2.40451388888889E-005</v>
      </c>
      <c r="HU97" s="174" t="n">
        <f aca="false">SUM(HC97,HF97,HI97,HL97,HO97,HR97)</f>
        <v>0.000457779947916667</v>
      </c>
      <c r="HV97" s="174" t="n">
        <f aca="false">SUM(HD97,HG97,HJ97,HM97,HP97,HS97)</f>
        <v>0.00129159794560185</v>
      </c>
      <c r="HW97" s="174" t="n">
        <f aca="false">SUM(HE97,HH97,HK97,HN97,HQ97,HT97)</f>
        <v>6.65075231481482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9.2045</v>
      </c>
      <c r="E98" s="216" t="n">
        <v>37.0774</v>
      </c>
      <c r="F98" s="216" t="n">
        <v>43.6669</v>
      </c>
      <c r="G98" s="216" t="n">
        <v>44.619</v>
      </c>
      <c r="H98" s="216" t="n">
        <v>9589.31</v>
      </c>
      <c r="I98" s="216" t="n">
        <v>9.95</v>
      </c>
      <c r="J98" s="190" t="n">
        <f aca="false">H98/3600</f>
        <v>2.66369722222222</v>
      </c>
      <c r="L98" s="215" t="n">
        <v>159.0362</v>
      </c>
      <c r="M98" s="216" t="n">
        <v>37.0772</v>
      </c>
      <c r="N98" s="216" t="n">
        <v>43.3522</v>
      </c>
      <c r="O98" s="216" t="n">
        <v>45.1341</v>
      </c>
      <c r="P98" s="216" t="n">
        <v>9632.53</v>
      </c>
      <c r="Q98" s="216" t="n">
        <v>10.08</v>
      </c>
      <c r="R98" s="190" t="n">
        <f aca="false">P98/3600</f>
        <v>2.67570277777778</v>
      </c>
      <c r="S98" s="160"/>
      <c r="T98" s="71"/>
      <c r="U98" s="109"/>
      <c r="V98" s="109"/>
      <c r="W98" s="71"/>
      <c r="X98" s="109"/>
      <c r="Y98" s="179"/>
      <c r="AA98" s="116"/>
      <c r="AB98" s="198" t="n">
        <v>4355519</v>
      </c>
      <c r="AC98" s="199" t="n">
        <v>1204367</v>
      </c>
      <c r="AD98" s="199" t="n">
        <v>54789</v>
      </c>
      <c r="AE98" s="199" t="n">
        <v>95511</v>
      </c>
      <c r="AF98" s="199" t="n">
        <v>0</v>
      </c>
      <c r="AG98" s="199" t="n">
        <v>145668</v>
      </c>
      <c r="AH98" s="199" t="n">
        <v>133395</v>
      </c>
      <c r="AI98" s="199" t="n">
        <v>31987</v>
      </c>
      <c r="AJ98" s="199" t="n">
        <v>23350</v>
      </c>
      <c r="AK98" s="199" t="n">
        <v>37615</v>
      </c>
      <c r="AL98" s="199" t="n">
        <v>0</v>
      </c>
      <c r="AM98" s="199" t="n">
        <v>25437</v>
      </c>
      <c r="AN98" s="199" t="n">
        <v>99271</v>
      </c>
      <c r="AO98" s="199" t="n">
        <v>0</v>
      </c>
      <c r="AP98" s="199" t="n">
        <v>16246</v>
      </c>
      <c r="AQ98" s="199" t="n">
        <v>89604</v>
      </c>
      <c r="AR98" s="199" t="n">
        <v>0</v>
      </c>
      <c r="AS98" s="199" t="n">
        <v>8695</v>
      </c>
      <c r="AT98" s="199" t="n">
        <v>82831</v>
      </c>
      <c r="AU98" s="199" t="n">
        <v>0</v>
      </c>
      <c r="AV98" s="199" t="n">
        <v>8450</v>
      </c>
      <c r="AW98" s="199" t="n">
        <v>0</v>
      </c>
      <c r="AX98" s="199" t="n">
        <v>8450</v>
      </c>
      <c r="AY98" s="199" t="n">
        <v>4983</v>
      </c>
      <c r="AZ98" s="199" t="n">
        <v>0</v>
      </c>
      <c r="BA98" s="200" t="n">
        <v>4983</v>
      </c>
      <c r="BB98" s="199" t="n">
        <v>304077</v>
      </c>
      <c r="BC98" s="199" t="n">
        <v>3.96073</v>
      </c>
      <c r="BD98" s="199" t="n">
        <v>123758</v>
      </c>
      <c r="BE98" s="200" t="n">
        <v>200423</v>
      </c>
      <c r="BF98" s="142"/>
      <c r="BG98" s="122"/>
      <c r="BH98" s="201" t="n">
        <v>4259426</v>
      </c>
      <c r="BI98" s="202" t="n">
        <v>1288973</v>
      </c>
      <c r="BJ98" s="202" t="n">
        <v>54569</v>
      </c>
      <c r="BK98" s="202" t="n">
        <v>95538</v>
      </c>
      <c r="BL98" s="202" t="n">
        <v>0</v>
      </c>
      <c r="BM98" s="202" t="n">
        <v>151694</v>
      </c>
      <c r="BN98" s="202" t="n">
        <v>41286</v>
      </c>
      <c r="BO98" s="202" t="n">
        <v>120615</v>
      </c>
      <c r="BP98" s="202" t="n">
        <v>22907</v>
      </c>
      <c r="BQ98" s="202" t="n">
        <v>37530</v>
      </c>
      <c r="BR98" s="202" t="n">
        <v>0</v>
      </c>
      <c r="BS98" s="202" t="n">
        <v>25083</v>
      </c>
      <c r="BT98" s="202" t="n">
        <v>99561</v>
      </c>
      <c r="BU98" s="202" t="n">
        <v>0</v>
      </c>
      <c r="BV98" s="202" t="n">
        <v>16379</v>
      </c>
      <c r="BW98" s="202" t="n">
        <v>89604</v>
      </c>
      <c r="BX98" s="202" t="n">
        <v>0</v>
      </c>
      <c r="BY98" s="202" t="n">
        <v>8329</v>
      </c>
      <c r="BZ98" s="202" t="n">
        <v>83124</v>
      </c>
      <c r="CA98" s="202" t="n">
        <v>0</v>
      </c>
      <c r="CB98" s="202" t="n">
        <v>8345</v>
      </c>
      <c r="CC98" s="202" t="n">
        <v>0</v>
      </c>
      <c r="CD98" s="202" t="n">
        <v>8345</v>
      </c>
      <c r="CE98" s="202" t="n">
        <v>4986</v>
      </c>
      <c r="CF98" s="202" t="n">
        <v>0</v>
      </c>
      <c r="CG98" s="203" t="n">
        <v>4986</v>
      </c>
      <c r="CH98" s="202" t="n">
        <v>303444</v>
      </c>
      <c r="CI98" s="202" t="n">
        <v>4.247812</v>
      </c>
      <c r="CJ98" s="202" t="n">
        <v>91693</v>
      </c>
      <c r="CK98" s="202" t="n">
        <v>187680</v>
      </c>
      <c r="CN98" s="204" t="n">
        <f aca="false">AE98/$AB98</f>
        <v>0.0219287299630653</v>
      </c>
      <c r="CO98" s="205" t="n">
        <f aca="false">AF98/$AC98</f>
        <v>0</v>
      </c>
      <c r="CP98" s="205" t="n">
        <f aca="false">AH98/$AB98</f>
        <v>0.0306266601064075</v>
      </c>
      <c r="CQ98" s="205" t="n">
        <f aca="false">AI98/$AC98</f>
        <v>0.0265591800505992</v>
      </c>
      <c r="CR98" s="205" t="n">
        <f aca="false">AK98/$AB98</f>
        <v>0.00863616942091172</v>
      </c>
      <c r="CS98" s="205" t="n">
        <f aca="false">AL98/$AC98</f>
        <v>0</v>
      </c>
      <c r="CT98" s="205" t="n">
        <f aca="false">AN98/$AB98</f>
        <v>0.0227920025145109</v>
      </c>
      <c r="CU98" s="205" t="n">
        <f aca="false">AO98/$AC98</f>
        <v>0</v>
      </c>
      <c r="CV98" s="205" t="n">
        <f aca="false">AQ98/$AB98</f>
        <v>0.0205725196009936</v>
      </c>
      <c r="CW98" s="205" t="n">
        <f aca="false">AR98/$AC98</f>
        <v>0</v>
      </c>
      <c r="CX98" s="205" t="n">
        <f aca="false">AT98/$AB98</f>
        <v>0.019017481039573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70161337864621</v>
      </c>
      <c r="DB98" s="205" t="n">
        <f aca="false">AZ98/$AB98</f>
        <v>0</v>
      </c>
      <c r="DC98" s="206" t="n">
        <f aca="false">BA98/$AC98</f>
        <v>0.00413744315478588</v>
      </c>
      <c r="DD98" s="205" t="n">
        <f aca="false">CR98+CT98+CV98+CX98+CZ98+DB98</f>
        <v>0.0710181725759892</v>
      </c>
      <c r="DE98" s="207" t="n">
        <f aca="false">CS98+CU98+CW98+CY98+DA98+DC98</f>
        <v>0.011153576941248</v>
      </c>
      <c r="DF98" s="130"/>
      <c r="DG98" s="130"/>
      <c r="DH98" s="204" t="n">
        <f aca="false">BK98/$BH98</f>
        <v>0.0224297827923293</v>
      </c>
      <c r="DI98" s="205" t="n">
        <f aca="false">BL98/$BI98</f>
        <v>0</v>
      </c>
      <c r="DJ98" s="205" t="n">
        <f aca="false">BN98/$BH98</f>
        <v>0.00969285532839401</v>
      </c>
      <c r="DK98" s="205" t="n">
        <f aca="false">BO98/$BI98</f>
        <v>0.0935744969056761</v>
      </c>
      <c r="DL98" s="205" t="n">
        <f aca="false">BQ98/$BH98</f>
        <v>0.00881104637103685</v>
      </c>
      <c r="DM98" s="205" t="n">
        <f aca="false">BR98/$BI98</f>
        <v>0</v>
      </c>
      <c r="DN98" s="205" t="n">
        <f aca="false">BT98/$BH98</f>
        <v>0.0233742762522462</v>
      </c>
      <c r="DO98" s="205" t="n">
        <f aca="false">BU98/$BI98</f>
        <v>0</v>
      </c>
      <c r="DP98" s="205" t="n">
        <f aca="false">BW98/$BH98</f>
        <v>0.0210366373309455</v>
      </c>
      <c r="DQ98" s="205" t="n">
        <f aca="false">BX98/$BI98</f>
        <v>0</v>
      </c>
      <c r="DR98" s="205" t="n">
        <f aca="false">BZ98/$BH98</f>
        <v>0.0195153055834284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647414647164836</v>
      </c>
      <c r="DV98" s="205" t="n">
        <f aca="false">CF98/$BH98</f>
        <v>0</v>
      </c>
      <c r="DW98" s="205" t="n">
        <f aca="false">CG98/$BI98</f>
        <v>0.00386819584273681</v>
      </c>
      <c r="DX98" s="205" t="n">
        <f aca="false">DL98+DN98+DP98+DR98+DT98+DV98</f>
        <v>0.072737265537657</v>
      </c>
      <c r="DY98" s="207" t="n">
        <f aca="false">DM98+DO98+DQ98+DS98+DU98+DW98</f>
        <v>0.0103423423143852</v>
      </c>
      <c r="DZ98" s="130"/>
      <c r="EA98" s="130"/>
      <c r="EB98" s="152" t="n">
        <f aca="false">BH98/AB98</f>
        <v>0.977937646466472</v>
      </c>
      <c r="EC98" s="152" t="n">
        <f aca="false">BI98/AC98</f>
        <v>1.07024935090384</v>
      </c>
      <c r="ED98" s="152" t="n">
        <f aca="false">(BH98+BI98)/(AB98+AC98)</f>
        <v>0.997933950444308</v>
      </c>
      <c r="EE98" s="152" t="n">
        <f aca="false">BJ98/AD98</f>
        <v>0.995984595447991</v>
      </c>
      <c r="EF98" s="152" t="n">
        <f aca="false">BK98/AE98</f>
        <v>1.00028268995194</v>
      </c>
      <c r="EG98" s="152" t="e">
        <f aca="false">BL98/AF98</f>
        <v>#DIV/0!</v>
      </c>
      <c r="EH98" s="152" t="n">
        <f aca="false">BM98/AG98</f>
        <v>1.04136804239778</v>
      </c>
      <c r="EI98" s="152" t="n">
        <f aca="false">BN98/AH98</f>
        <v>0.309501855391881</v>
      </c>
      <c r="EJ98" s="152" t="n">
        <f aca="false">BO98/AI98</f>
        <v>3.77075061743833</v>
      </c>
      <c r="EK98" s="152" t="n">
        <f aca="false">(BN98+BO98)/(AH98+AI98)</f>
        <v>0.97895176016737</v>
      </c>
      <c r="EL98" s="152" t="n">
        <f aca="false">BP98/AJ98</f>
        <v>0.981027837259101</v>
      </c>
      <c r="EM98" s="152" t="n">
        <f aca="false">BQ98/AK98</f>
        <v>0.997740263192875</v>
      </c>
      <c r="EN98" s="152" t="e">
        <f aca="false">BR98/AL98</f>
        <v>#DIV/0!</v>
      </c>
      <c r="EO98" s="152" t="n">
        <f aca="false">BS98/AM98</f>
        <v>0.986083264535912</v>
      </c>
      <c r="EP98" s="152" t="n">
        <f aca="false">BT98/AN98</f>
        <v>1.00292129624966</v>
      </c>
      <c r="EQ98" s="152" t="e">
        <f aca="false">BU98/AO98</f>
        <v>#DIV/0!</v>
      </c>
      <c r="ER98" s="152" t="n">
        <f aca="false">BV98/AP98</f>
        <v>1.00818663055521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0.957906843013226</v>
      </c>
      <c r="EV98" s="152" t="n">
        <f aca="false">BZ98/AT98</f>
        <v>1.00353732298294</v>
      </c>
      <c r="EW98" s="152" t="e">
        <f aca="false">CA98/AU98</f>
        <v>#DIV/0!</v>
      </c>
      <c r="EX98" s="152" t="n">
        <f aca="false">CB98/AV98</f>
        <v>0.987573964497041</v>
      </c>
      <c r="EY98" s="152" t="e">
        <f aca="false">CC98/AW98</f>
        <v>#DIV/0!</v>
      </c>
      <c r="EZ98" s="152" t="n">
        <f aca="false">CD98/AX98</f>
        <v>0.987573964497041</v>
      </c>
      <c r="FA98" s="152" t="n">
        <f aca="false">CE98/AY98</f>
        <v>1.00060204695966</v>
      </c>
      <c r="FB98" s="152" t="e">
        <f aca="false">CF98/AZ98</f>
        <v>#DIV/0!</v>
      </c>
      <c r="FC98" s="154" t="n">
        <f aca="false">CG98/BA98</f>
        <v>1.00060204695966</v>
      </c>
      <c r="FD98" s="152" t="n">
        <f aca="false">SUM(BP98+BS98+BV98+BY98+CB98+CE98)/SUM(AJ98+AM98+AP98+AS98+AV98+AY98)</f>
        <v>0.987012540012161</v>
      </c>
      <c r="FE98" s="152" t="n">
        <f aca="false">SUM(BQ98+BT98+BW98+BZ98+CC98+CF98)/SUM(AK98+AN98+AQ98+AT98+AW98+AZ98)</f>
        <v>1.00160997798404</v>
      </c>
      <c r="FF98" s="152" t="n">
        <f aca="false">SUM(BR98+BU98+BX98+CA98+CD98+CG98)/SUM(AL98+AO98+AR98+AU98+AX98+BA98)</f>
        <v>0.99240675947294</v>
      </c>
      <c r="FG98" s="154" t="n">
        <f aca="false">CH98/BB98</f>
        <v>0.997918290433015</v>
      </c>
      <c r="FH98" s="152" t="n">
        <f aca="false">CI98/BC98</f>
        <v>1.07248209294751</v>
      </c>
      <c r="FI98" s="152" t="n">
        <f aca="false">CJ98/BD98</f>
        <v>0.740905638423375</v>
      </c>
      <c r="FJ98" s="152" t="n">
        <f aca="false">CK98/BE98</f>
        <v>0.936419472814996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7534686053241</v>
      </c>
      <c r="FR98" s="173" t="n">
        <f aca="false">AC98/$FO98</f>
        <v>0.00435607277199074</v>
      </c>
      <c r="FS98" s="173" t="n">
        <f aca="false">AD98/$FO98</f>
        <v>0.000198166232638889</v>
      </c>
      <c r="FT98" s="173" t="n">
        <f aca="false">AE98/$FO98</f>
        <v>0.000345453559027778</v>
      </c>
      <c r="FU98" s="173" t="n">
        <f aca="false">AF98/$FO98</f>
        <v>0</v>
      </c>
      <c r="FV98" s="173" t="n">
        <f aca="false">AG98/$FO98</f>
        <v>0.000526866319444445</v>
      </c>
      <c r="FW98" s="173" t="n">
        <f aca="false">AH98/$FO98</f>
        <v>0.000482476128472222</v>
      </c>
      <c r="FX98" s="173" t="n">
        <f aca="false">AI98/$FO98</f>
        <v>0.000115693721064815</v>
      </c>
      <c r="FY98" s="174" t="n">
        <f aca="false">AJ98/$FO98</f>
        <v>8.44545717592593E-005</v>
      </c>
      <c r="FZ98" s="174" t="n">
        <f aca="false">AK98/$FO98</f>
        <v>0.000136049623842593</v>
      </c>
      <c r="GA98" s="174" t="n">
        <f aca="false">AL98/$FO98</f>
        <v>0</v>
      </c>
      <c r="GB98" s="174" t="n">
        <f aca="false">AM98/$FO98</f>
        <v>9.20030381944444E-005</v>
      </c>
      <c r="GC98" s="174" t="n">
        <f aca="false">AN98/$FO98</f>
        <v>0.000359053096064815</v>
      </c>
      <c r="GD98" s="174" t="n">
        <f aca="false">AO98/$FO98</f>
        <v>0</v>
      </c>
      <c r="GE98" s="174" t="n">
        <f aca="false">AP98/$FO98</f>
        <v>5.87601273148148E-005</v>
      </c>
      <c r="GF98" s="174" t="n">
        <f aca="false">AQ98/$FO98</f>
        <v>0.000324088541666667</v>
      </c>
      <c r="GG98" s="174" t="n">
        <f aca="false">AR98/$FO98</f>
        <v>0</v>
      </c>
      <c r="GH98" s="174" t="n">
        <f aca="false">AS98/$FO98</f>
        <v>3.14489293981482E-005</v>
      </c>
      <c r="GI98" s="174" t="n">
        <f aca="false">AT98/$FO98</f>
        <v>0.000299591290509259</v>
      </c>
      <c r="GJ98" s="174" t="n">
        <f aca="false">AU98/$FO98</f>
        <v>0</v>
      </c>
      <c r="GK98" s="174" t="n">
        <f aca="false">AV98/$FO98</f>
        <v>3.05627893518519E-005</v>
      </c>
      <c r="GL98" s="174" t="n">
        <f aca="false">AW98/$FO98</f>
        <v>0</v>
      </c>
      <c r="GM98" s="174" t="n">
        <f aca="false">AX98/$FO98</f>
        <v>3.05627893518519E-005</v>
      </c>
      <c r="GN98" s="174" t="n">
        <f aca="false">AY98/$FO98</f>
        <v>1.80230034722222E-005</v>
      </c>
      <c r="GO98" s="174" t="n">
        <f aca="false">AZ98/$FO98</f>
        <v>0</v>
      </c>
      <c r="GP98" s="174" t="n">
        <f aca="false">BA98/$FO98</f>
        <v>1.80230034722222E-005</v>
      </c>
      <c r="GQ98" s="174" t="n">
        <f aca="false">SUM(FY98,GB98,GE98,GH98,GK98,GN98)</f>
        <v>0.000315252459490741</v>
      </c>
      <c r="GR98" s="174" t="n">
        <f aca="false">SUM(FZ98,GC98,GF98,GI98,GL98,GO98)</f>
        <v>0.00111878255208333</v>
      </c>
      <c r="GS98" s="174" t="n">
        <f aca="false">SUM(GA98,GD98,GG98,GJ98,GM98,GP98)</f>
        <v>4.85857928240741E-005</v>
      </c>
      <c r="GT98" s="130"/>
      <c r="GU98" s="173" t="n">
        <f aca="false">BH98/$FO98</f>
        <v>0.0154059100115741</v>
      </c>
      <c r="GV98" s="173" t="n">
        <f aca="false">BI98/$FO98</f>
        <v>0.00466208405671296</v>
      </c>
      <c r="GW98" s="173" t="n">
        <f aca="false">BJ98/$FO98</f>
        <v>0.000197370515046296</v>
      </c>
      <c r="GX98" s="173" t="n">
        <f aca="false">BK98/$FO98</f>
        <v>0.000345551215277778</v>
      </c>
      <c r="GY98" s="173" t="n">
        <f aca="false">BL98/$FO98</f>
        <v>0</v>
      </c>
      <c r="GZ98" s="173" t="n">
        <f aca="false">BM98/$FO98</f>
        <v>0.000548661747685185</v>
      </c>
      <c r="HA98" s="173" t="n">
        <f aca="false">BN98/$FO98</f>
        <v>0.000149327256944444</v>
      </c>
      <c r="HB98" s="173" t="n">
        <f aca="false">BO98/$FO98</f>
        <v>0.000436252170138889</v>
      </c>
      <c r="HC98" s="173" t="n">
        <f aca="false">BP98/$FO98</f>
        <v>8.28522858796296E-005</v>
      </c>
      <c r="HD98" s="173" t="n">
        <f aca="false">BQ98/$FO98</f>
        <v>0.0001357421875</v>
      </c>
      <c r="HE98" s="173" t="n">
        <f aca="false">BR98/$FO98</f>
        <v>0</v>
      </c>
      <c r="HF98" s="173" t="n">
        <f aca="false">BS98/$FO98</f>
        <v>9.072265625E-005</v>
      </c>
      <c r="HG98" s="173" t="n">
        <f aca="false">BT98/$FO98</f>
        <v>0.000360101996527778</v>
      </c>
      <c r="HH98" s="173" t="n">
        <f aca="false">BU98/$FO98</f>
        <v>0</v>
      </c>
      <c r="HI98" s="173" t="n">
        <f aca="false">BV98/$FO98</f>
        <v>5.92411747685185E-005</v>
      </c>
      <c r="HJ98" s="173" t="n">
        <f aca="false">BW98/$FO98</f>
        <v>0.000324088541666667</v>
      </c>
      <c r="HK98" s="173" t="n">
        <f aca="false">BX98/$FO98</f>
        <v>0</v>
      </c>
      <c r="HL98" s="173" t="n">
        <f aca="false">BY98/$FO98</f>
        <v>3.01251446759259E-005</v>
      </c>
      <c r="HM98" s="173" t="n">
        <f aca="false">BZ98/$FO98</f>
        <v>0.000300651041666667</v>
      </c>
      <c r="HN98" s="173" t="n">
        <f aca="false">CA98/$FO98</f>
        <v>0</v>
      </c>
      <c r="HO98" s="173" t="n">
        <f aca="false">CB98/$FO98</f>
        <v>3.01830150462963E-005</v>
      </c>
      <c r="HP98" s="173" t="n">
        <f aca="false">CC98/$FO98</f>
        <v>0</v>
      </c>
      <c r="HQ98" s="173" t="n">
        <f aca="false">CD98/$FO98</f>
        <v>3.01830150462963E-005</v>
      </c>
      <c r="HR98" s="173" t="n">
        <f aca="false">CE98/$FO98</f>
        <v>1.80338541666667E-005</v>
      </c>
      <c r="HS98" s="173" t="n">
        <f aca="false">CF98/$FO98</f>
        <v>0</v>
      </c>
      <c r="HT98" s="173" t="n">
        <f aca="false">CG98/$FO98</f>
        <v>1.80338541666667E-005</v>
      </c>
      <c r="HU98" s="174" t="n">
        <f aca="false">SUM(HC98,HF98,HI98,HL98,HO98,HR98)</f>
        <v>0.000311158130787037</v>
      </c>
      <c r="HV98" s="174" t="n">
        <f aca="false">SUM(HD98,HG98,HJ98,HM98,HP98,HS98)</f>
        <v>0.00112058376736111</v>
      </c>
      <c r="HW98" s="174" t="n">
        <f aca="false">SUM(HE98,HH98,HK98,HN98,HQ98,HT98)</f>
        <v>4.821686921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4685981738485</v>
      </c>
      <c r="CO100" s="130" t="n">
        <f aca="false">AVERAGE(CO19:CO38)</f>
        <v>0</v>
      </c>
      <c r="CP100" s="130" t="n">
        <f aca="false">AVERAGE(CP19:CP38)</f>
        <v>0.0274502988598491</v>
      </c>
      <c r="CQ100" s="130" t="n">
        <f aca="false">AVERAGE(CQ19:CQ38)</f>
        <v>0.0247979242259362</v>
      </c>
      <c r="CR100" s="130" t="n">
        <f aca="false">AVERAGE(CR19:CR38)</f>
        <v>0.00488990752606536</v>
      </c>
      <c r="CS100" s="130" t="n">
        <f aca="false">AVERAGE(CS19:CS38)</f>
        <v>0</v>
      </c>
      <c r="CT100" s="130" t="n">
        <f aca="false">AVERAGE(CT19:CT38)</f>
        <v>0.0110890722377199</v>
      </c>
      <c r="CU100" s="130" t="n">
        <f aca="false">AVERAGE(CU19:CU38)</f>
        <v>0</v>
      </c>
      <c r="CV100" s="130" t="n">
        <f aca="false">AVERAGE(CV19:CV38)</f>
        <v>0.0105600663444254</v>
      </c>
      <c r="CW100" s="130" t="n">
        <f aca="false">AVERAGE(CW19:CW38)</f>
        <v>0</v>
      </c>
      <c r="CX100" s="130" t="n">
        <f aca="false">AVERAGE(CX19:CX38)</f>
        <v>0.00908557725065675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240798629730258</v>
      </c>
      <c r="DB100" s="130" t="n">
        <f aca="false">AVERAGE(DB19:DB38)</f>
        <v>0</v>
      </c>
      <c r="DC100" s="130" t="n">
        <f aca="false">AVERAGE(DC19:DC38)</f>
        <v>0.00136378240104377</v>
      </c>
      <c r="DD100" s="130" t="n">
        <f aca="false">AVERAGE(DD19:DD38)</f>
        <v>0.0356246233588674</v>
      </c>
      <c r="DE100" s="130" t="n">
        <f aca="false">AVERAGE(DE19:DE38)</f>
        <v>0.00377176869834636</v>
      </c>
      <c r="DG100" s="30" t="s">
        <v>10</v>
      </c>
      <c r="DH100" s="130" t="n">
        <f aca="false">AVERAGE(DH19:DH38)</f>
        <v>0.0167809688217643</v>
      </c>
      <c r="DI100" s="130" t="n">
        <f aca="false">AVERAGE(DI19:DI38)</f>
        <v>0</v>
      </c>
      <c r="DJ100" s="130" t="n">
        <f aca="false">AVERAGE(DJ19:DJ38)</f>
        <v>0.00981235713781636</v>
      </c>
      <c r="DK100" s="130" t="n">
        <f aca="false">AVERAGE(DK19:DK38)</f>
        <v>0.0785826261705038</v>
      </c>
      <c r="DL100" s="130" t="n">
        <f aca="false">AVERAGE(DL19:DL38)</f>
        <v>0.00496923994541281</v>
      </c>
      <c r="DM100" s="130" t="n">
        <f aca="false">AVERAGE(DM19:DM38)</f>
        <v>0</v>
      </c>
      <c r="DN100" s="130" t="n">
        <f aca="false">AVERAGE(DN19:DN38)</f>
        <v>0.0112817418862456</v>
      </c>
      <c r="DO100" s="130" t="n">
        <f aca="false">AVERAGE(DO19:DO38)</f>
        <v>0</v>
      </c>
      <c r="DP100" s="130" t="n">
        <f aca="false">AVERAGE(DP19:DP38)</f>
        <v>0.0107815594022683</v>
      </c>
      <c r="DQ100" s="130" t="n">
        <f aca="false">AVERAGE(DQ19:DQ38)</f>
        <v>0</v>
      </c>
      <c r="DR100" s="130" t="n">
        <f aca="false">AVERAGE(DR19:DR38)</f>
        <v>0.0092473367569701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22723053055504</v>
      </c>
      <c r="DV100" s="130" t="n">
        <f aca="false">AVERAGE(DV19:DV38)</f>
        <v>0</v>
      </c>
      <c r="DW100" s="130" t="n">
        <f aca="false">AVERAGE(DW19:DW38)</f>
        <v>0.00128435359508269</v>
      </c>
      <c r="DX100" s="130" t="n">
        <f aca="false">AVERAGE(DX19:DX38)</f>
        <v>0.0362798779908968</v>
      </c>
      <c r="DY100" s="130" t="n">
        <f aca="false">AVERAGE(DY19:DY38)</f>
        <v>0.00355665890063309</v>
      </c>
      <c r="EA100" s="30" t="s">
        <v>10</v>
      </c>
      <c r="EB100" s="130" t="n">
        <f aca="false">AVERAGE(EB19:EB38)</f>
        <v>0.982222968405946</v>
      </c>
      <c r="EC100" s="130" t="n">
        <f aca="false">AVERAGE(EC19:EC38)</f>
        <v>1.05908161630987</v>
      </c>
      <c r="ED100" s="130" t="n">
        <f aca="false">AVERAGE(ED19:ED38)</f>
        <v>1.0000408334845</v>
      </c>
      <c r="EE100" s="130" t="n">
        <f aca="false">AVERAGE(EE19:EE38)</f>
        <v>1.0008617257783</v>
      </c>
      <c r="EF100" s="130" t="n">
        <f aca="false">AVERAGE(EF19:EF38)</f>
        <v>1.00084891644887</v>
      </c>
      <c r="EG100" s="130" t="e">
        <f aca="false">AVERAGE(EG19:EG38)</f>
        <v>#DIV/0!</v>
      </c>
      <c r="EH100" s="130" t="n">
        <f aca="false">AVERAGE(EH19:EH38)</f>
        <v>1.01566310373346</v>
      </c>
      <c r="EI100" s="130" t="n">
        <f aca="false">AVERAGE(EI19:EI38)</f>
        <v>0.358580109153491</v>
      </c>
      <c r="EJ100" s="130" t="n">
        <f aca="false">AVERAGE(EJ19:EJ38)</f>
        <v>3.35103510446162</v>
      </c>
      <c r="EK100" s="130" t="n">
        <f aca="false">AVERAGE(EK19:EK38)</f>
        <v>0.998154437600014</v>
      </c>
      <c r="EL100" s="130" t="n">
        <f aca="false">AVERAGE(EL19:EL38)</f>
        <v>0.99907679609538</v>
      </c>
      <c r="EM100" s="130" t="n">
        <f aca="false">AVERAGE(EM19:EM38)</f>
        <v>0.998586263925198</v>
      </c>
      <c r="EN100" s="130" t="e">
        <f aca="false">AVERAGE(EN19:EN38)</f>
        <v>#DIV/0!</v>
      </c>
      <c r="EO100" s="130" t="n">
        <f aca="false">AVERAGE(EO19:EO38)</f>
        <v>0.996608385172113</v>
      </c>
      <c r="EP100" s="130" t="n">
        <f aca="false">AVERAGE(EP19:EP38)</f>
        <v>0.999447488206166</v>
      </c>
      <c r="EQ100" s="130" t="e">
        <f aca="false">AVERAGE(EQ19:EQ38)</f>
        <v>#DIV/0!</v>
      </c>
      <c r="ER100" s="130" t="n">
        <f aca="false">AVERAGE(ER19:ER38)</f>
        <v>1.00352382941071</v>
      </c>
      <c r="ES100" s="130" t="n">
        <f aca="false">AVERAGE(ES19:ES38)</f>
        <v>1.00161455720642</v>
      </c>
      <c r="ET100" s="130" t="e">
        <f aca="false">AVERAGE(ET19:ET38)</f>
        <v>#DIV/0!</v>
      </c>
      <c r="EU100" s="130" t="n">
        <f aca="false">AVERAGE(EU19:EU38)</f>
        <v>0.996925006643396</v>
      </c>
      <c r="EV100" s="130" t="n">
        <f aca="false">AVERAGE(EV19:EV38)</f>
        <v>1.00066972369086</v>
      </c>
      <c r="EW100" s="130" t="e">
        <f aca="false">AVERAGE(EW19:EW38)</f>
        <v>#DIV/0!</v>
      </c>
      <c r="EX100" s="130" t="n">
        <f aca="false">AVERAGE(EX19:EX38)</f>
        <v>1.00035041351051</v>
      </c>
      <c r="EY100" s="130" t="e">
        <f aca="false">AVERAGE(EY19:EY38)</f>
        <v>#DIV/0!</v>
      </c>
      <c r="EZ100" s="130" t="n">
        <f aca="false">AVERAGE(EZ19:EZ38)</f>
        <v>1.00035041351051</v>
      </c>
      <c r="FA100" s="130" t="n">
        <f aca="false">AVERAGE(FA19:FA38)</f>
        <v>0.99761117842117</v>
      </c>
      <c r="FB100" s="130" t="e">
        <f aca="false">AVERAGE(FB19:FB38)</f>
        <v>#DIV/0!</v>
      </c>
      <c r="FC100" s="130" t="n">
        <f aca="false">AVERAGE(FC19:FC38)</f>
        <v>0.99761117842117</v>
      </c>
      <c r="FD100" s="130" t="n">
        <f aca="false">AVERAGE(FD19:FD38)</f>
        <v>0.99939187553061</v>
      </c>
      <c r="FE100" s="130" t="n">
        <f aca="false">AVERAGE(FE19:FE38)</f>
        <v>0.99979663609601</v>
      </c>
      <c r="FF100" s="130" t="n">
        <f aca="false">AVERAGE(FF19:FF38)</f>
        <v>0.999447405813115</v>
      </c>
      <c r="FG100" s="130" t="n">
        <f aca="false">AVERAGE(FG19:FG38)</f>
        <v>1.00042753233305</v>
      </c>
      <c r="FH100" s="130" t="n">
        <f aca="false">AVERAGE(FH19:FH38)</f>
        <v>1.05862873564291</v>
      </c>
      <c r="FI100" s="130" t="n">
        <f aca="false">AVERAGE(FI19:FI38)</f>
        <v>0.767403151582326</v>
      </c>
      <c r="FJ100" s="130" t="n">
        <f aca="false">AVERAGE(FJ19:FJ38)</f>
        <v>0.955315151434462</v>
      </c>
      <c r="FP100" s="30" t="s">
        <v>10</v>
      </c>
      <c r="FQ100" s="224" t="n">
        <f aca="false">MAX(FQ19:FQ38)</f>
        <v>0.46492639692644</v>
      </c>
      <c r="FR100" s="224" t="n">
        <f aca="false">MAX(FR19:FR38)</f>
        <v>0.0960294367283951</v>
      </c>
      <c r="FS100" s="225" t="n">
        <f aca="false">MAX(FS19:FS38)</f>
        <v>0.00393104423868313</v>
      </c>
      <c r="FT100" s="225" t="n">
        <f aca="false">MAX(FT19:FT38)</f>
        <v>0.00409653420781893</v>
      </c>
      <c r="FU100" s="225" t="n">
        <f aca="false">MAX(FU19:FU38)</f>
        <v>0</v>
      </c>
      <c r="FV100" s="225" t="n">
        <f aca="false">MAX(FV19:FV38)</f>
        <v>0.00521932629243827</v>
      </c>
      <c r="FW100" s="225" t="n">
        <f aca="false">MAX(FW19:FW38)</f>
        <v>0.00437531828703704</v>
      </c>
      <c r="FX100" s="225" t="n">
        <f aca="false">MAX(FX19:FX38)</f>
        <v>0.001197561406893</v>
      </c>
      <c r="FY100" s="225" t="n">
        <f aca="false">MAX(FY19:FY38)</f>
        <v>0.000889754050925926</v>
      </c>
      <c r="FZ100" s="225" t="n">
        <f aca="false">MAX(FZ19:FZ38)</f>
        <v>0.00117094425154321</v>
      </c>
      <c r="GA100" s="225" t="n">
        <f aca="false">MAX(GA19:GA38)</f>
        <v>0</v>
      </c>
      <c r="GB100" s="225" t="n">
        <f aca="false">MAX(GB19:GB38)</f>
        <v>0.000922223186728395</v>
      </c>
      <c r="GC100" s="225" t="n">
        <f aca="false">MAX(GC19:GC38)</f>
        <v>0.00102897858796296</v>
      </c>
      <c r="GD100" s="225" t="n">
        <f aca="false">MAX(GD19:GD38)</f>
        <v>0</v>
      </c>
      <c r="GE100" s="225" t="n">
        <f aca="false">MAX(GE19:GE38)</f>
        <v>0.000305854552469136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223525270061728</v>
      </c>
      <c r="GI100" s="225" t="n">
        <f aca="false">MAX(GI19:GI38)</f>
        <v>0.000665435956790124</v>
      </c>
      <c r="GJ100" s="225" t="n">
        <f aca="false">MAX(GJ19:GJ38)</f>
        <v>0</v>
      </c>
      <c r="GK100" s="225" t="n">
        <f aca="false">MAX(GK19:GK38)</f>
        <v>6.09809027777778E-005</v>
      </c>
      <c r="GL100" s="225" t="n">
        <f aca="false">MAX(GL19:GL38)</f>
        <v>0</v>
      </c>
      <c r="GM100" s="225" t="n">
        <f aca="false">MAX(GM19:GM38)</f>
        <v>6.09809027777778E-005</v>
      </c>
      <c r="GN100" s="225" t="n">
        <f aca="false">MAX(GN19:GN38)</f>
        <v>2.79484953703704E-005</v>
      </c>
      <c r="GO100" s="225" t="n">
        <f aca="false">MAX(GO19:GO38)</f>
        <v>0</v>
      </c>
      <c r="GP100" s="225" t="n">
        <f aca="false">MAX(GP19:GP38)</f>
        <v>2.79484953703704E-005</v>
      </c>
      <c r="GQ100" s="225" t="n">
        <f aca="false">MAX(GQ19:GQ38)</f>
        <v>0.00229148726851852</v>
      </c>
      <c r="GR100" s="225" t="n">
        <f aca="false">MAX(GR19:GR38)</f>
        <v>0.00351429205246914</v>
      </c>
      <c r="GS100" s="225" t="n">
        <f aca="false">MAX(GS19:GS38)</f>
        <v>8.89293981481482E-005</v>
      </c>
      <c r="GT100" s="30" t="s">
        <v>10</v>
      </c>
      <c r="GU100" s="224" t="n">
        <f aca="false">MAX(GU19:GU38)</f>
        <v>0.462524577224794</v>
      </c>
      <c r="GV100" s="224" t="n">
        <f aca="false">MAX(GV19:GV38)</f>
        <v>0.0983367846579218</v>
      </c>
      <c r="GW100" s="225" t="n">
        <f aca="false">MAX(GW19:GW38)</f>
        <v>0.00392017103909465</v>
      </c>
      <c r="GX100" s="225" t="n">
        <f aca="false">MAX(GX19:GX38)</f>
        <v>0.00408674527391975</v>
      </c>
      <c r="GY100" s="225" t="n">
        <f aca="false">MAX(GY19:GY38)</f>
        <v>0</v>
      </c>
      <c r="GZ100" s="225" t="n">
        <f aca="false">MAX(GZ19:GZ38)</f>
        <v>0.00532477334104938</v>
      </c>
      <c r="HA100" s="225" t="n">
        <f aca="false">MAX(HA19:HA38)</f>
        <v>0.00207566470550412</v>
      </c>
      <c r="HB100" s="225" t="n">
        <f aca="false">MAX(HB19:HB38)</f>
        <v>0.00364298321759259</v>
      </c>
      <c r="HC100" s="225" t="n">
        <f aca="false">MAX(HC19:HC38)</f>
        <v>0.000894922839506173</v>
      </c>
      <c r="HD100" s="225" t="n">
        <f aca="false">MAX(HD19:HD38)</f>
        <v>0.00117650752314815</v>
      </c>
      <c r="HE100" s="225" t="n">
        <f aca="false">MAX(HE19:HE38)</f>
        <v>0</v>
      </c>
      <c r="HF100" s="225" t="n">
        <f aca="false">MAX(HF19:HF38)</f>
        <v>0.000935119598765432</v>
      </c>
      <c r="HG100" s="225" t="n">
        <f aca="false">MAX(HG19:HG38)</f>
        <v>0.0010423755787037</v>
      </c>
      <c r="HH100" s="225" t="n">
        <f aca="false">MAX(HH19:HH38)</f>
        <v>0</v>
      </c>
      <c r="HI100" s="225" t="n">
        <f aca="false">MAX(HI19:HI38)</f>
        <v>0.000303818479938272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223829089506173</v>
      </c>
      <c r="HM100" s="225" t="n">
        <f aca="false">MAX(HM19:HM38)</f>
        <v>0.000664958526234568</v>
      </c>
      <c r="HN100" s="225" t="n">
        <f aca="false">MAX(HN19:HN38)</f>
        <v>0</v>
      </c>
      <c r="HO100" s="225" t="n">
        <f aca="false">MAX(HO19:HO38)</f>
        <v>6.19791666666667E-005</v>
      </c>
      <c r="HP100" s="225" t="n">
        <f aca="false">MAX(HP19:HP38)</f>
        <v>0</v>
      </c>
      <c r="HQ100" s="225" t="n">
        <f aca="false">MAX(HQ19:HQ38)</f>
        <v>6.19791666666667E-005</v>
      </c>
      <c r="HR100" s="225" t="n">
        <f aca="false">MAX(HR19:HR38)</f>
        <v>2.82465277777778E-005</v>
      </c>
      <c r="HS100" s="225" t="n">
        <f aca="false">MAX(HS19:HS38)</f>
        <v>0</v>
      </c>
      <c r="HT100" s="225" t="n">
        <f aca="false">MAX(HT19:HT38)</f>
        <v>2.82465277777778E-005</v>
      </c>
      <c r="HU100" s="225" t="n">
        <f aca="false">MAX(HU19:HU38)</f>
        <v>0.00230717110339506</v>
      </c>
      <c r="HV100" s="225" t="n">
        <f aca="false">MAX(HV19:HV38)</f>
        <v>0.00354156346450617</v>
      </c>
      <c r="HW100" s="225" t="n">
        <f aca="false">MAX(HW19:HW38)</f>
        <v>9.02256944444445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7904361943032</v>
      </c>
      <c r="CO101" s="130" t="n">
        <f aca="false">AVERAGE(CO39:CO54)</f>
        <v>0</v>
      </c>
      <c r="CP101" s="130" t="n">
        <f aca="false">AVERAGE(CP39:CP54)</f>
        <v>0.035625175374849</v>
      </c>
      <c r="CQ101" s="130" t="n">
        <f aca="false">AVERAGE(CQ39:CQ54)</f>
        <v>0.0294420454717835</v>
      </c>
      <c r="CR101" s="130" t="n">
        <f aca="false">AVERAGE(CR39:CR54)</f>
        <v>0.0055102402438252</v>
      </c>
      <c r="CS101" s="130" t="n">
        <f aca="false">AVERAGE(CS39:CS54)</f>
        <v>0</v>
      </c>
      <c r="CT101" s="130" t="n">
        <f aca="false">AVERAGE(CT39:CT54)</f>
        <v>0.0087568183189499</v>
      </c>
      <c r="CU101" s="130" t="n">
        <f aca="false">AVERAGE(CU39:CU54)</f>
        <v>0</v>
      </c>
      <c r="CV101" s="130" t="n">
        <f aca="false">AVERAGE(CV39:CV54)</f>
        <v>0.00719406068484068</v>
      </c>
      <c r="CW101" s="130" t="n">
        <f aca="false">AVERAGE(CW39:CW54)</f>
        <v>0</v>
      </c>
      <c r="CX101" s="130" t="n">
        <f aca="false">AVERAGE(CX39:CX54)</f>
        <v>0.0061473124919515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242486298325773</v>
      </c>
      <c r="DB101" s="130" t="n">
        <f aca="false">AVERAGE(DB39:DB54)</f>
        <v>0</v>
      </c>
      <c r="DC101" s="130" t="n">
        <f aca="false">AVERAGE(DC39:DC54)</f>
        <v>0.00136681178753013</v>
      </c>
      <c r="DD101" s="130" t="n">
        <f aca="false">AVERAGE(DD39:DD54)</f>
        <v>0.0276084317395673</v>
      </c>
      <c r="DE101" s="130" t="n">
        <f aca="false">AVERAGE(DE39:DE54)</f>
        <v>0.00379167477078786</v>
      </c>
      <c r="DG101" s="30" t="s">
        <v>12</v>
      </c>
      <c r="DH101" s="130" t="n">
        <f aca="false">AVERAGE(DH39:DH54)</f>
        <v>0.0233946447222597</v>
      </c>
      <c r="DI101" s="130" t="n">
        <f aca="false">AVERAGE(DI39:DI54)</f>
        <v>0</v>
      </c>
      <c r="DJ101" s="130" t="n">
        <f aca="false">AVERAGE(DJ39:DJ54)</f>
        <v>0.0120739512113232</v>
      </c>
      <c r="DK101" s="130" t="n">
        <f aca="false">AVERAGE(DK39:DK54)</f>
        <v>0.0969825970603372</v>
      </c>
      <c r="DL101" s="130" t="n">
        <f aca="false">AVERAGE(DL39:DL54)</f>
        <v>0.00565446599032795</v>
      </c>
      <c r="DM101" s="130" t="n">
        <f aca="false">AVERAGE(DM39:DM54)</f>
        <v>0</v>
      </c>
      <c r="DN101" s="130" t="n">
        <f aca="false">AVERAGE(DN39:DN54)</f>
        <v>0.00879399953698961</v>
      </c>
      <c r="DO101" s="130" t="n">
        <f aca="false">AVERAGE(DO39:DO54)</f>
        <v>0</v>
      </c>
      <c r="DP101" s="130" t="n">
        <f aca="false">AVERAGE(DP39:DP54)</f>
        <v>0.00723340494470352</v>
      </c>
      <c r="DQ101" s="130" t="n">
        <f aca="false">AVERAGE(DQ39:DQ54)</f>
        <v>0</v>
      </c>
      <c r="DR101" s="130" t="n">
        <f aca="false">AVERAGE(DR39:DR54)</f>
        <v>0.00613777869381576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225270502877103</v>
      </c>
      <c r="DV101" s="130" t="n">
        <f aca="false">AVERAGE(DV39:DV54)</f>
        <v>0</v>
      </c>
      <c r="DW101" s="130" t="n">
        <f aca="false">AVERAGE(DW39:DW54)</f>
        <v>0.0012726406492742</v>
      </c>
      <c r="DX101" s="130" t="n">
        <f aca="false">AVERAGE(DX39:DX54)</f>
        <v>0.0278196491658368</v>
      </c>
      <c r="DY101" s="130" t="n">
        <f aca="false">AVERAGE(DY39:DY54)</f>
        <v>0.00352534567804523</v>
      </c>
      <c r="EA101" s="30" t="s">
        <v>12</v>
      </c>
      <c r="EB101" s="130" t="n">
        <f aca="false">AVERAGE(EB39:EB54)</f>
        <v>0.975901161060873</v>
      </c>
      <c r="EC101" s="130" t="n">
        <f aca="false">AVERAGE(EC39:EC54)</f>
        <v>1.07563832067741</v>
      </c>
      <c r="ED101" s="130" t="n">
        <f aca="false">AVERAGE(ED39:ED54)</f>
        <v>0.99981017393717</v>
      </c>
      <c r="EE101" s="130" t="n">
        <f aca="false">AVERAGE(EE39:EE54)</f>
        <v>1.00187160743881</v>
      </c>
      <c r="EF101" s="130" t="n">
        <f aca="false">AVERAGE(EF39:EF54)</f>
        <v>1.00157098909233</v>
      </c>
      <c r="EG101" s="130" t="e">
        <f aca="false">AVERAGE(EG39:EG54)</f>
        <v>#DIV/0!</v>
      </c>
      <c r="EH101" s="130" t="n">
        <f aca="false">AVERAGE(EH39:EH54)</f>
        <v>1.02023620729893</v>
      </c>
      <c r="EI101" s="130" t="n">
        <f aca="false">AVERAGE(EI39:EI54)</f>
        <v>0.334675529252861</v>
      </c>
      <c r="EJ101" s="130" t="n">
        <f aca="false">AVERAGE(EJ39:EJ54)</f>
        <v>3.53317632797819</v>
      </c>
      <c r="EK101" s="130" t="n">
        <f aca="false">AVERAGE(EK39:EK54)</f>
        <v>0.997812465299821</v>
      </c>
      <c r="EL101" s="130" t="n">
        <f aca="false">AVERAGE(EL39:EL54)</f>
        <v>0.998536028795812</v>
      </c>
      <c r="EM101" s="130" t="n">
        <f aca="false">AVERAGE(EM39:EM54)</f>
        <v>1.00070706118703</v>
      </c>
      <c r="EN101" s="130" t="e">
        <f aca="false">AVERAGE(EN39:EN54)</f>
        <v>#DIV/0!</v>
      </c>
      <c r="EO101" s="130" t="n">
        <f aca="false">AVERAGE(EO39:EO54)</f>
        <v>0.996174727861297</v>
      </c>
      <c r="EP101" s="130" t="n">
        <f aca="false">AVERAGE(EP39:EP54)</f>
        <v>0.984403738833319</v>
      </c>
      <c r="EQ101" s="130" t="e">
        <f aca="false">AVERAGE(EQ39:EQ54)</f>
        <v>#DIV/0!</v>
      </c>
      <c r="ER101" s="130" t="n">
        <f aca="false">AVERAGE(ER39:ER54)</f>
        <v>0.996099246255009</v>
      </c>
      <c r="ES101" s="130" t="n">
        <f aca="false">AVERAGE(ES39:ES54)</f>
        <v>0.986856415245582</v>
      </c>
      <c r="ET101" s="130" t="e">
        <f aca="false">AVERAGE(ET39:ET54)</f>
        <v>#DIV/0!</v>
      </c>
      <c r="EU101" s="130" t="n">
        <f aca="false">AVERAGE(EU39:EU54)</f>
        <v>0.99094434706236</v>
      </c>
      <c r="EV101" s="130" t="n">
        <f aca="false">AVERAGE(EV39:EV54)</f>
        <v>0.981158953233519</v>
      </c>
      <c r="EW101" s="130" t="e">
        <f aca="false">AVERAGE(EW39:EW54)</f>
        <v>#DIV/0!</v>
      </c>
      <c r="EX101" s="130" t="n">
        <f aca="false">AVERAGE(EX39:EX54)</f>
        <v>1.0043893719192</v>
      </c>
      <c r="EY101" s="130" t="e">
        <f aca="false">AVERAGE(EY39:EY54)</f>
        <v>#DIV/0!</v>
      </c>
      <c r="EZ101" s="130" t="n">
        <f aca="false">AVERAGE(EZ39:EZ54)</f>
        <v>1.0043893719192</v>
      </c>
      <c r="FA101" s="130" t="n">
        <f aca="false">AVERAGE(FA39:FA54)</f>
        <v>1.00490265395967</v>
      </c>
      <c r="FB101" s="130" t="e">
        <f aca="false">AVERAGE(FB39:FB54)</f>
        <v>#DIV/0!</v>
      </c>
      <c r="FC101" s="130" t="n">
        <f aca="false">AVERAGE(FC39:FC54)</f>
        <v>1.00490265395967</v>
      </c>
      <c r="FD101" s="130" t="n">
        <f aca="false">AVERAGE(FD39:FD54)</f>
        <v>0.997433524252845</v>
      </c>
      <c r="FE101" s="130" t="n">
        <f aca="false">AVERAGE(FE39:FE54)</f>
        <v>0.987108667616553</v>
      </c>
      <c r="FF101" s="130" t="n">
        <f aca="false">AVERAGE(FF39:FF54)</f>
        <v>1.00462843276953</v>
      </c>
      <c r="FG101" s="130" t="n">
        <f aca="false">AVERAGE(FG39:FG54)</f>
        <v>1.00003660950498</v>
      </c>
      <c r="FH101" s="130" t="n">
        <f aca="false">AVERAGE(FH39:FH54)</f>
        <v>1.07560043816289</v>
      </c>
      <c r="FI101" s="130" t="n">
        <f aca="false">AVERAGE(FI39:FI54)</f>
        <v>0.729103425418473</v>
      </c>
      <c r="FJ101" s="130" t="n">
        <f aca="false">AVERAGE(FJ39:FJ54)</f>
        <v>0.940754555854488</v>
      </c>
      <c r="FP101" s="30" t="s">
        <v>12</v>
      </c>
      <c r="FQ101" s="224" t="n">
        <f aca="false">MAX(FQ39:FQ54)</f>
        <v>0.417672626201923</v>
      </c>
      <c r="FR101" s="224" t="n">
        <f aca="false">MAX(FR39:FR54)</f>
        <v>0.148390332865919</v>
      </c>
      <c r="FS101" s="225" t="n">
        <f aca="false">MAX(FS39:FS54)</f>
        <v>0.00731418269230769</v>
      </c>
      <c r="FT101" s="225" t="n">
        <f aca="false">MAX(FT39:FT54)</f>
        <v>0.00789674979967949</v>
      </c>
      <c r="FU101" s="225" t="n">
        <f aca="false">MAX(FU39:FU54)</f>
        <v>0</v>
      </c>
      <c r="FV101" s="225" t="n">
        <f aca="false">MAX(FV39:FV54)</f>
        <v>0.0114988481570513</v>
      </c>
      <c r="FW101" s="225" t="n">
        <f aca="false">MAX(FW39:FW54)</f>
        <v>0.00963856336805556</v>
      </c>
      <c r="FX101" s="225" t="n">
        <f aca="false">MAX(FX39:FX54)</f>
        <v>0.00270118022168803</v>
      </c>
      <c r="FY101" s="225" t="n">
        <f aca="false">MAX(FY39:FY54)</f>
        <v>0.0013704093215812</v>
      </c>
      <c r="FZ101" s="225" t="n">
        <f aca="false">MAX(FZ39:FZ54)</f>
        <v>0.0018453859508547</v>
      </c>
      <c r="GA101" s="225" t="n">
        <f aca="false">MAX(GA39:GA54)</f>
        <v>0</v>
      </c>
      <c r="GB101" s="225" t="n">
        <f aca="false">MAX(GB39:GB54)</f>
        <v>0.00108816606570513</v>
      </c>
      <c r="GC101" s="225" t="n">
        <f aca="false">MAX(GC39:GC54)</f>
        <v>0.00125590444711538</v>
      </c>
      <c r="GD101" s="225" t="n">
        <f aca="false">MAX(GD39:GD54)</f>
        <v>0</v>
      </c>
      <c r="GE101" s="225" t="n">
        <f aca="false">MAX(GE39:GE54)</f>
        <v>0.00042704159989316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329577323717949</v>
      </c>
      <c r="GI101" s="225" t="n">
        <f aca="false">MAX(GI39:GI54)</f>
        <v>0.000646217280982906</v>
      </c>
      <c r="GJ101" s="225" t="n">
        <f aca="false">MAX(GJ39:GJ54)</f>
        <v>0</v>
      </c>
      <c r="GK101" s="225" t="n">
        <f aca="false">MAX(GK39:GK54)</f>
        <v>0.000196764823717949</v>
      </c>
      <c r="GL101" s="225" t="n">
        <f aca="false">MAX(GL39:GL54)</f>
        <v>0</v>
      </c>
      <c r="GM101" s="225" t="n">
        <f aca="false">MAX(GM39:GM54)</f>
        <v>0.000196764823717949</v>
      </c>
      <c r="GN101" s="225" t="n">
        <f aca="false">MAX(GN39:GN54)</f>
        <v>0.000100160256410256</v>
      </c>
      <c r="GO101" s="225" t="n">
        <f aca="false">MAX(GO39:GO54)</f>
        <v>0</v>
      </c>
      <c r="GP101" s="225" t="n">
        <f aca="false">MAX(GP39:GP54)</f>
        <v>0.000100160256410256</v>
      </c>
      <c r="GQ101" s="225" t="n">
        <f aca="false">MAX(GQ39:GQ54)</f>
        <v>0.00328504774305556</v>
      </c>
      <c r="GR101" s="225" t="n">
        <f aca="false">MAX(GR39:GR54)</f>
        <v>0.00432588808760684</v>
      </c>
      <c r="GS101" s="225" t="n">
        <f aca="false">MAX(GS39:GS54)</f>
        <v>0.000296925080128205</v>
      </c>
      <c r="GT101" s="30" t="s">
        <v>12</v>
      </c>
      <c r="GU101" s="224" t="n">
        <f aca="false">MAX(GU39:GU54)</f>
        <v>0.411934353298611</v>
      </c>
      <c r="GV101" s="224" t="n">
        <f aca="false">MAX(GV39:GV54)</f>
        <v>0.154260241386218</v>
      </c>
      <c r="GW101" s="225" t="n">
        <f aca="false">MAX(GW39:GW54)</f>
        <v>0.00730027544070513</v>
      </c>
      <c r="GX101" s="225" t="n">
        <f aca="false">MAX(GX39:GX54)</f>
        <v>0.00788686398237179</v>
      </c>
      <c r="GY101" s="225" t="n">
        <f aca="false">MAX(GY39:GY54)</f>
        <v>0</v>
      </c>
      <c r="GZ101" s="225" t="n">
        <f aca="false">MAX(GZ39:GZ54)</f>
        <v>0.0116703725961538</v>
      </c>
      <c r="HA101" s="225" t="n">
        <f aca="false">MAX(HA39:HA54)</f>
        <v>0.00368266726762821</v>
      </c>
      <c r="HB101" s="225" t="n">
        <f aca="false">MAX(HB39:HB54)</f>
        <v>0.00869295038728632</v>
      </c>
      <c r="HC101" s="225" t="n">
        <f aca="false">MAX(HC39:HC54)</f>
        <v>0.00138346354166667</v>
      </c>
      <c r="HD101" s="225" t="n">
        <f aca="false">MAX(HD39:HD54)</f>
        <v>0.00186096921741453</v>
      </c>
      <c r="HE101" s="225" t="n">
        <f aca="false">MAX(HE39:HE54)</f>
        <v>0</v>
      </c>
      <c r="HF101" s="225" t="n">
        <f aca="false">MAX(HF39:HF54)</f>
        <v>0.0010793936965812</v>
      </c>
      <c r="HG101" s="225" t="n">
        <f aca="false">MAX(HG39:HG54)</f>
        <v>0.00125441205929487</v>
      </c>
      <c r="HH101" s="225" t="n">
        <f aca="false">MAX(HH39:HH54)</f>
        <v>0</v>
      </c>
      <c r="HI101" s="225" t="n">
        <f aca="false">MAX(HI39:HI54)</f>
        <v>0.000436707064636752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329151642628205</v>
      </c>
      <c r="HM101" s="225" t="n">
        <f aca="false">MAX(HM39:HM54)</f>
        <v>0.000642795138888889</v>
      </c>
      <c r="HN101" s="225" t="n">
        <f aca="false">MAX(HN39:HN54)</f>
        <v>0</v>
      </c>
      <c r="HO101" s="225" t="n">
        <f aca="false">MAX(HO39:HO54)</f>
        <v>0.000195938501602564</v>
      </c>
      <c r="HP101" s="225" t="n">
        <f aca="false">MAX(HP39:HP54)</f>
        <v>0</v>
      </c>
      <c r="HQ101" s="225" t="n">
        <f aca="false">MAX(HQ39:HQ54)</f>
        <v>0.000195938501602564</v>
      </c>
      <c r="HR101" s="225" t="n">
        <f aca="false">MAX(HR39:HR54)</f>
        <v>0.000100265424679487</v>
      </c>
      <c r="HS101" s="225" t="n">
        <f aca="false">MAX(HS39:HS54)</f>
        <v>0</v>
      </c>
      <c r="HT101" s="225" t="n">
        <f aca="false">MAX(HT39:HT54)</f>
        <v>0.000100265424679487</v>
      </c>
      <c r="HU101" s="225" t="n">
        <f aca="false">MAX(HU39:HU54)</f>
        <v>0.00329693342681624</v>
      </c>
      <c r="HV101" s="225" t="n">
        <f aca="false">MAX(HV39:HV54)</f>
        <v>0.00432721521100427</v>
      </c>
      <c r="HW101" s="225" t="n">
        <f aca="false">MAX(HW39:HW54)</f>
        <v>0.000296203926282051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05112851332908</v>
      </c>
      <c r="CO102" s="130" t="n">
        <f aca="false">AVERAGE(CO55:CO70)</f>
        <v>0</v>
      </c>
      <c r="CP102" s="130" t="n">
        <f aca="false">AVERAGE(CP55:CP70)</f>
        <v>0.0323910291187339</v>
      </c>
      <c r="CQ102" s="130" t="n">
        <f aca="false">AVERAGE(CQ55:CQ70)</f>
        <v>0.0300157700184129</v>
      </c>
      <c r="CR102" s="130" t="n">
        <f aca="false">AVERAGE(CR55:CR70)</f>
        <v>0.00475548478811733</v>
      </c>
      <c r="CS102" s="130" t="n">
        <f aca="false">AVERAGE(CS55:CS70)</f>
        <v>0</v>
      </c>
      <c r="CT102" s="130" t="n">
        <f aca="false">AVERAGE(CT55:CT70)</f>
        <v>0.00721202302081112</v>
      </c>
      <c r="CU102" s="130" t="n">
        <f aca="false">AVERAGE(CU55:CU70)</f>
        <v>0</v>
      </c>
      <c r="CV102" s="130" t="n">
        <f aca="false">AVERAGE(CV55:CV70)</f>
        <v>0.00593453317917217</v>
      </c>
      <c r="CW102" s="130" t="n">
        <f aca="false">AVERAGE(CW55:CW70)</f>
        <v>0</v>
      </c>
      <c r="CX102" s="130" t="n">
        <f aca="false">AVERAGE(CX55:CX70)</f>
        <v>0.00442074630267012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266924662953881</v>
      </c>
      <c r="DB102" s="130" t="n">
        <f aca="false">AVERAGE(DB55:DB70)</f>
        <v>0</v>
      </c>
      <c r="DC102" s="130" t="n">
        <f aca="false">AVERAGE(DC55:DC70)</f>
        <v>0.00156445588392805</v>
      </c>
      <c r="DD102" s="130" t="n">
        <f aca="false">AVERAGE(DD55:DD70)</f>
        <v>0.0223227872907707</v>
      </c>
      <c r="DE102" s="130" t="n">
        <f aca="false">AVERAGE(DE55:DE70)</f>
        <v>0.00423370251346686</v>
      </c>
      <c r="DG102" s="30" t="s">
        <v>13</v>
      </c>
      <c r="DH102" s="130" t="n">
        <f aca="false">AVERAGE(DH55:DH70)</f>
        <v>0.0311261593503066</v>
      </c>
      <c r="DI102" s="130" t="n">
        <f aca="false">AVERAGE(DI55:DI70)</f>
        <v>0</v>
      </c>
      <c r="DJ102" s="130" t="n">
        <f aca="false">AVERAGE(DJ55:DJ70)</f>
        <v>0.0107512912241237</v>
      </c>
      <c r="DK102" s="130" t="n">
        <f aca="false">AVERAGE(DK55:DK70)</f>
        <v>0.0990314998871408</v>
      </c>
      <c r="DL102" s="130" t="n">
        <f aca="false">AVERAGE(DL55:DL70)</f>
        <v>0.00483848021676534</v>
      </c>
      <c r="DM102" s="130" t="n">
        <f aca="false">AVERAGE(DM55:DM70)</f>
        <v>0</v>
      </c>
      <c r="DN102" s="130" t="n">
        <f aca="false">AVERAGE(DN55:DN70)</f>
        <v>0.00742877126319037</v>
      </c>
      <c r="DO102" s="130" t="n">
        <f aca="false">AVERAGE(DO55:DO70)</f>
        <v>0</v>
      </c>
      <c r="DP102" s="130" t="n">
        <f aca="false">AVERAGE(DP55:DP70)</f>
        <v>0.0061264378597345</v>
      </c>
      <c r="DQ102" s="130" t="n">
        <f aca="false">AVERAGE(DQ55:DQ70)</f>
        <v>0</v>
      </c>
      <c r="DR102" s="130" t="n">
        <f aca="false">AVERAGE(DR55:DR70)</f>
        <v>0.00457022728722721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245399695374234</v>
      </c>
      <c r="DV102" s="130" t="n">
        <f aca="false">AVERAGE(DV55:DV70)</f>
        <v>0</v>
      </c>
      <c r="DW102" s="130" t="n">
        <f aca="false">AVERAGE(DW55:DW70)</f>
        <v>0.00143799749278259</v>
      </c>
      <c r="DX102" s="130" t="n">
        <f aca="false">AVERAGE(DX55:DX70)</f>
        <v>0.0229639166269174</v>
      </c>
      <c r="DY102" s="130" t="n">
        <f aca="false">AVERAGE(DY55:DY70)</f>
        <v>0.00389199444652494</v>
      </c>
      <c r="EA102" s="30" t="s">
        <v>13</v>
      </c>
      <c r="EB102" s="130" t="n">
        <f aca="false">AVERAGE(EB55:EB70)</f>
        <v>0.978357000809686</v>
      </c>
      <c r="EC102" s="130" t="n">
        <f aca="false">AVERAGE(EC55:EC70)</f>
        <v>1.0766349237837</v>
      </c>
      <c r="ED102" s="130" t="n">
        <f aca="false">AVERAGE(ED55:ED70)</f>
        <v>1.00019603023819</v>
      </c>
      <c r="EE102" s="130" t="n">
        <f aca="false">AVERAGE(EE55:EE70)</f>
        <v>0.999607715531175</v>
      </c>
      <c r="EF102" s="130" t="n">
        <f aca="false">AVERAGE(EF55:EF70)</f>
        <v>0.999625090322698</v>
      </c>
      <c r="EG102" s="130" t="e">
        <f aca="false">AVERAGE(EG55:EG70)</f>
        <v>#DIV/0!</v>
      </c>
      <c r="EH102" s="130" t="n">
        <f aca="false">AVERAGE(EH55:EH70)</f>
        <v>1.02097397206947</v>
      </c>
      <c r="EI102" s="130" t="n">
        <f aca="false">AVERAGE(EI55:EI70)</f>
        <v>0.324297348044051</v>
      </c>
      <c r="EJ102" s="130" t="n">
        <f aca="false">AVERAGE(EJ55:EJ70)</f>
        <v>3.5638766690032</v>
      </c>
      <c r="EK102" s="130" t="n">
        <f aca="false">AVERAGE(EK55:EK70)</f>
        <v>1.00154390132134</v>
      </c>
      <c r="EL102" s="130" t="n">
        <f aca="false">AVERAGE(EL55:EL70)</f>
        <v>0.995481879731404</v>
      </c>
      <c r="EM102" s="130" t="n">
        <f aca="false">AVERAGE(EM55:EM70)</f>
        <v>0.994811318101122</v>
      </c>
      <c r="EN102" s="130" t="e">
        <f aca="false">AVERAGE(EN55:EN70)</f>
        <v>#DIV/0!</v>
      </c>
      <c r="EO102" s="130" t="n">
        <f aca="false">AVERAGE(EO55:EO70)</f>
        <v>1.00214794519634</v>
      </c>
      <c r="EP102" s="130" t="n">
        <f aca="false">AVERAGE(EP55:EP70)</f>
        <v>1.00639930021</v>
      </c>
      <c r="EQ102" s="130" t="e">
        <f aca="false">AVERAGE(EQ55:EQ70)</f>
        <v>#DIV/0!</v>
      </c>
      <c r="ER102" s="130" t="n">
        <f aca="false">AVERAGE(ER55:ER70)</f>
        <v>1.00465657125494</v>
      </c>
      <c r="ES102" s="130" t="n">
        <f aca="false">AVERAGE(ES55:ES70)</f>
        <v>1.00638164273937</v>
      </c>
      <c r="ET102" s="130" t="e">
        <f aca="false">AVERAGE(ET55:ET70)</f>
        <v>#DIV/0!</v>
      </c>
      <c r="EU102" s="130" t="n">
        <f aca="false">AVERAGE(EU55:EU70)</f>
        <v>1.01428591381914</v>
      </c>
      <c r="EV102" s="130" t="n">
        <f aca="false">AVERAGE(EV55:EV70)</f>
        <v>1.00819883813475</v>
      </c>
      <c r="EW102" s="130" t="e">
        <f aca="false">AVERAGE(EW55:EW70)</f>
        <v>#DIV/0!</v>
      </c>
      <c r="EX102" s="130" t="n">
        <f aca="false">AVERAGE(EX55:EX70)</f>
        <v>0.995360352435126</v>
      </c>
      <c r="EY102" s="130" t="e">
        <f aca="false">AVERAGE(EY55:EY70)</f>
        <v>#DIV/0!</v>
      </c>
      <c r="EZ102" s="130" t="n">
        <f aca="false">AVERAGE(EZ55:EZ70)</f>
        <v>0.995360352435126</v>
      </c>
      <c r="FA102" s="130" t="n">
        <f aca="false">AVERAGE(FA55:FA70)</f>
        <v>0.996443407974196</v>
      </c>
      <c r="FB102" s="130" t="e">
        <f aca="false">AVERAGE(FB55:FB70)</f>
        <v>#DIV/0!</v>
      </c>
      <c r="FC102" s="130" t="n">
        <f aca="false">AVERAGE(FC55:FC70)</f>
        <v>0.996443407974196</v>
      </c>
      <c r="FD102" s="130" t="n">
        <f aca="false">AVERAGE(FD55:FD70)</f>
        <v>1.00203242150222</v>
      </c>
      <c r="FE102" s="130" t="n">
        <f aca="false">AVERAGE(FE55:FE70)</f>
        <v>1.00509043155774</v>
      </c>
      <c r="FF102" s="130" t="n">
        <f aca="false">AVERAGE(FF55:FF70)</f>
        <v>0.995739037752988</v>
      </c>
      <c r="FG102" s="130" t="n">
        <f aca="false">AVERAGE(FG55:FG70)</f>
        <v>0.999525859238498</v>
      </c>
      <c r="FH102" s="130" t="n">
        <f aca="false">AVERAGE(FH55:FH70)</f>
        <v>1.077153108424</v>
      </c>
      <c r="FI102" s="130" t="n">
        <f aca="false">AVERAGE(FI55:FI70)</f>
        <v>0.736912835813958</v>
      </c>
      <c r="FJ102" s="130" t="n">
        <f aca="false">AVERAGE(FJ55:FJ70)</f>
        <v>0.939878385344649</v>
      </c>
      <c r="FP102" s="30" t="s">
        <v>13</v>
      </c>
      <c r="FQ102" s="224" t="n">
        <f aca="false">MAX(FQ55:FQ70)</f>
        <v>0.39601328792735</v>
      </c>
      <c r="FR102" s="224" t="n">
        <f aca="false">MAX(FR55:FR70)</f>
        <v>0.1431796875</v>
      </c>
      <c r="FS102" s="225" t="n">
        <f aca="false">MAX(FS55:FS70)</f>
        <v>0.00966539797008547</v>
      </c>
      <c r="FT102" s="225" t="n">
        <f aca="false">MAX(FT55:FT70)</f>
        <v>0.0107135750534188</v>
      </c>
      <c r="FU102" s="225" t="n">
        <f aca="false">MAX(FU55:FU70)</f>
        <v>0</v>
      </c>
      <c r="FV102" s="225" t="n">
        <f aca="false">MAX(FV55:FV70)</f>
        <v>0.0152282318376068</v>
      </c>
      <c r="FW102" s="225" t="n">
        <f aca="false">MAX(FW55:FW70)</f>
        <v>0.0129617721688034</v>
      </c>
      <c r="FX102" s="225" t="n">
        <f aca="false">MAX(FX55:FX70)</f>
        <v>0.00360800614316239</v>
      </c>
      <c r="FY102" s="225" t="n">
        <f aca="false">MAX(FY55:FY70)</f>
        <v>0.00163214476495727</v>
      </c>
      <c r="FZ102" s="225" t="n">
        <f aca="false">MAX(FZ55:FZ70)</f>
        <v>0.00190020699786325</v>
      </c>
      <c r="GA102" s="225" t="n">
        <f aca="false">MAX(GA55:GA70)</f>
        <v>0</v>
      </c>
      <c r="GB102" s="225" t="n">
        <f aca="false">MAX(GB55:GB70)</f>
        <v>0.00128542334401709</v>
      </c>
      <c r="GC102" s="225" t="n">
        <f aca="false">MAX(GC55:GC70)</f>
        <v>0.00137196180555556</v>
      </c>
      <c r="GD102" s="225" t="n">
        <f aca="false">MAX(GD55:GD70)</f>
        <v>0</v>
      </c>
      <c r="GE102" s="225" t="n">
        <f aca="false">MAX(GE55:GE70)</f>
        <v>0.000476862980769231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84722222222222</v>
      </c>
      <c r="GI102" s="225" t="n">
        <f aca="false">MAX(GI55:GI70)</f>
        <v>0.000582211538461539</v>
      </c>
      <c r="GJ102" s="225" t="n">
        <f aca="false">MAX(GJ55:GJ70)</f>
        <v>0</v>
      </c>
      <c r="GK102" s="225" t="n">
        <f aca="false">MAX(GK55:GK70)</f>
        <v>0.000190554887820513</v>
      </c>
      <c r="GL102" s="225" t="n">
        <f aca="false">MAX(GL55:GL70)</f>
        <v>0</v>
      </c>
      <c r="GM102" s="225" t="n">
        <f aca="false">MAX(GM55:GM70)</f>
        <v>0.000190554887820513</v>
      </c>
      <c r="GN102" s="225" t="n">
        <f aca="false">MAX(GN55:GN70)</f>
        <v>9.27984775641026E-005</v>
      </c>
      <c r="GO102" s="225" t="n">
        <f aca="false">MAX(GO55:GO70)</f>
        <v>0</v>
      </c>
      <c r="GP102" s="225" t="n">
        <f aca="false">MAX(GP55:GP70)</f>
        <v>9.27984775641026E-005</v>
      </c>
      <c r="GQ102" s="225" t="n">
        <f aca="false">MAX(GQ55:GQ70)</f>
        <v>0.00383496928418803</v>
      </c>
      <c r="GR102" s="225" t="n">
        <f aca="false">MAX(GR55:GR70)</f>
        <v>0.00452440571581197</v>
      </c>
      <c r="GS102" s="225" t="n">
        <f aca="false">MAX(GS55:GS70)</f>
        <v>0.000283353365384615</v>
      </c>
      <c r="GT102" s="30" t="s">
        <v>13</v>
      </c>
      <c r="GU102" s="224" t="n">
        <f aca="false">MAX(GU55:GU70)</f>
        <v>0.388393262553419</v>
      </c>
      <c r="GV102" s="224" t="n">
        <f aca="false">MAX(GV55:GV70)</f>
        <v>0.151776776175214</v>
      </c>
      <c r="GW102" s="225" t="n">
        <f aca="false">MAX(GW55:GW70)</f>
        <v>0.00967706663995727</v>
      </c>
      <c r="GX102" s="225" t="n">
        <f aca="false">MAX(GX55:GX70)</f>
        <v>0.0107182992788462</v>
      </c>
      <c r="GY102" s="225" t="n">
        <f aca="false">MAX(GY55:GY70)</f>
        <v>0</v>
      </c>
      <c r="GZ102" s="225" t="n">
        <f aca="false">MAX(GZ55:GZ70)</f>
        <v>0.0155249732905983</v>
      </c>
      <c r="HA102" s="225" t="n">
        <f aca="false">MAX(HA55:HA70)</f>
        <v>0.00455335202991453</v>
      </c>
      <c r="HB102" s="225" t="n">
        <f aca="false">MAX(HB55:HB70)</f>
        <v>0.0121709735576923</v>
      </c>
      <c r="HC102" s="225" t="n">
        <f aca="false">MAX(HC55:HC70)</f>
        <v>0.00162313034188034</v>
      </c>
      <c r="HD102" s="225" t="n">
        <f aca="false">MAX(HD55:HD70)</f>
        <v>0.00189506543803419</v>
      </c>
      <c r="HE102" s="225" t="n">
        <f aca="false">MAX(HE55:HE70)</f>
        <v>0</v>
      </c>
      <c r="HF102" s="225" t="n">
        <f aca="false">MAX(HF55:HF70)</f>
        <v>0.00127156784188034</v>
      </c>
      <c r="HG102" s="225" t="n">
        <f aca="false">MAX(HG55:HG70)</f>
        <v>0.00135847355769231</v>
      </c>
      <c r="HH102" s="225" t="n">
        <f aca="false">MAX(HH55:HH70)</f>
        <v>0</v>
      </c>
      <c r="HI102" s="225" t="n">
        <f aca="false">MAX(HI55:HI70)</f>
        <v>0.000469718215811966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76308760683761</v>
      </c>
      <c r="HM102" s="225" t="n">
        <f aca="false">MAX(HM55:HM70)</f>
        <v>0.00057890625</v>
      </c>
      <c r="HN102" s="225" t="n">
        <f aca="false">MAX(HN55:HN70)</f>
        <v>0</v>
      </c>
      <c r="HO102" s="225" t="n">
        <f aca="false">MAX(HO55:HO70)</f>
        <v>0.000189135950854701</v>
      </c>
      <c r="HP102" s="225" t="n">
        <f aca="false">MAX(HP55:HP70)</f>
        <v>0</v>
      </c>
      <c r="HQ102" s="225" t="n">
        <f aca="false">MAX(HQ55:HQ70)</f>
        <v>0.000189135950854701</v>
      </c>
      <c r="HR102" s="225" t="n">
        <f aca="false">MAX(HR55:HR70)</f>
        <v>9.39670138888889E-005</v>
      </c>
      <c r="HS102" s="225" t="n">
        <f aca="false">MAX(HS55:HS70)</f>
        <v>0</v>
      </c>
      <c r="HT102" s="225" t="n">
        <f aca="false">MAX(HT55:HT70)</f>
        <v>9.39670138888889E-005</v>
      </c>
      <c r="HU102" s="225" t="n">
        <f aca="false">MAX(HU55:HU70)</f>
        <v>0.00379256810897436</v>
      </c>
      <c r="HV102" s="225" t="n">
        <f aca="false">MAX(HV55:HV70)</f>
        <v>0.00448985042735043</v>
      </c>
      <c r="HW102" s="225" t="n">
        <f aca="false">MAX(HW55:HW70)</f>
        <v>0.00028310296474359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80950844177089</v>
      </c>
      <c r="CO103" s="130" t="n">
        <f aca="false">AVERAGE(CO71:CO82)</f>
        <v>0</v>
      </c>
      <c r="CP103" s="130" t="n">
        <f aca="false">AVERAGE(CP71:CP82)</f>
        <v>0.0265943684897172</v>
      </c>
      <c r="CQ103" s="130" t="n">
        <f aca="false">AVERAGE(CQ71:CQ82)</f>
        <v>0.0311358679922764</v>
      </c>
      <c r="CR103" s="130" t="n">
        <f aca="false">AVERAGE(CR71:CR82)</f>
        <v>0.00454557365499976</v>
      </c>
      <c r="CS103" s="130" t="n">
        <f aca="false">AVERAGE(CS71:CS82)</f>
        <v>0</v>
      </c>
      <c r="CT103" s="130" t="n">
        <f aca="false">AVERAGE(CT71:CT82)</f>
        <v>0.0274977390469907</v>
      </c>
      <c r="CU103" s="130" t="n">
        <f aca="false">AVERAGE(CU71:CU82)</f>
        <v>0</v>
      </c>
      <c r="CV103" s="130" t="n">
        <f aca="false">AVERAGE(CV71:CV82)</f>
        <v>0.025209244574603</v>
      </c>
      <c r="CW103" s="130" t="n">
        <f aca="false">AVERAGE(CW71:CW82)</f>
        <v>0</v>
      </c>
      <c r="CX103" s="130" t="n">
        <f aca="false">AVERAGE(CX71:CX82)</f>
        <v>0.0239043560577846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328479146031931</v>
      </c>
      <c r="DB103" s="130" t="n">
        <f aca="false">AVERAGE(DB71:DB82)</f>
        <v>0</v>
      </c>
      <c r="DC103" s="130" t="n">
        <f aca="false">AVERAGE(DC71:DC82)</f>
        <v>0.00176659569503863</v>
      </c>
      <c r="DD103" s="130" t="n">
        <f aca="false">AVERAGE(DD71:DD82)</f>
        <v>0.081156913334378</v>
      </c>
      <c r="DE103" s="130" t="n">
        <f aca="false">AVERAGE(DE71:DE82)</f>
        <v>0.00505138715535794</v>
      </c>
      <c r="DG103" s="30" t="s">
        <v>14</v>
      </c>
      <c r="DH103" s="130" t="n">
        <f aca="false">AVERAGE(DH71:DH82)</f>
        <v>0.0184666634104898</v>
      </c>
      <c r="DI103" s="130" t="n">
        <f aca="false">AVERAGE(DI71:DI82)</f>
        <v>0</v>
      </c>
      <c r="DJ103" s="130" t="n">
        <f aca="false">AVERAGE(DJ71:DJ82)</f>
        <v>0.00819081511567959</v>
      </c>
      <c r="DK103" s="130" t="n">
        <f aca="false">AVERAGE(DK71:DK82)</f>
        <v>0.107085261146005</v>
      </c>
      <c r="DL103" s="130" t="n">
        <f aca="false">AVERAGE(DL71:DL82)</f>
        <v>0.00461038777381975</v>
      </c>
      <c r="DM103" s="130" t="n">
        <f aca="false">AVERAGE(DM71:DM82)</f>
        <v>0</v>
      </c>
      <c r="DN103" s="130" t="n">
        <f aca="false">AVERAGE(DN71:DN82)</f>
        <v>0.0279560549763402</v>
      </c>
      <c r="DO103" s="130" t="n">
        <f aca="false">AVERAGE(DO71:DO82)</f>
        <v>0</v>
      </c>
      <c r="DP103" s="130" t="n">
        <f aca="false">AVERAGE(DP71:DP82)</f>
        <v>0.0256923053592934</v>
      </c>
      <c r="DQ103" s="130" t="n">
        <f aca="false">AVERAGE(DQ71:DQ82)</f>
        <v>0</v>
      </c>
      <c r="DR103" s="130" t="n">
        <f aca="false">AVERAGE(DR71:DR82)</f>
        <v>0.0243122133076491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299557371217453</v>
      </c>
      <c r="DV103" s="130" t="n">
        <f aca="false">AVERAGE(DV71:DV82)</f>
        <v>0</v>
      </c>
      <c r="DW103" s="130" t="n">
        <f aca="false">AVERAGE(DW71:DW82)</f>
        <v>0.00160103938736819</v>
      </c>
      <c r="DX103" s="130" t="n">
        <f aca="false">AVERAGE(DX71:DX82)</f>
        <v>0.0825709614171025</v>
      </c>
      <c r="DY103" s="130" t="n">
        <f aca="false">AVERAGE(DY71:DY82)</f>
        <v>0.00459661309954272</v>
      </c>
      <c r="EA103" s="30" t="s">
        <v>14</v>
      </c>
      <c r="EB103" s="130" t="n">
        <f aca="false">AVERAGE(EB71:EB82)</f>
        <v>0.981358049457314</v>
      </c>
      <c r="EC103" s="130" t="n">
        <f aca="false">AVERAGE(EC71:EC82)</f>
        <v>1.08601701150732</v>
      </c>
      <c r="ED103" s="130" t="n">
        <f aca="false">AVERAGE(ED71:ED82)</f>
        <v>0.999700563157649</v>
      </c>
      <c r="EE103" s="130" t="n">
        <f aca="false">AVERAGE(EE71:EE82)</f>
        <v>1.00158797403063</v>
      </c>
      <c r="EF103" s="130" t="n">
        <f aca="false">AVERAGE(EF71:EF82)</f>
        <v>1.00130160671485</v>
      </c>
      <c r="EG103" s="130" t="e">
        <f aca="false">AVERAGE(EG71:EG82)</f>
        <v>#DIV/0!</v>
      </c>
      <c r="EH103" s="130" t="n">
        <f aca="false">AVERAGE(EH71:EH82)</f>
        <v>1.0181740681136</v>
      </c>
      <c r="EI103" s="130" t="n">
        <f aca="false">AVERAGE(EI71:EI82)</f>
        <v>0.303151213218783</v>
      </c>
      <c r="EJ103" s="130" t="n">
        <f aca="false">AVERAGE(EJ71:EJ82)</f>
        <v>3.73602700623459</v>
      </c>
      <c r="EK103" s="130" t="n">
        <f aca="false">AVERAGE(EK71:EK82)</f>
        <v>0.987662801794598</v>
      </c>
      <c r="EL103" s="130" t="n">
        <f aca="false">AVERAGE(EL71:EL82)</f>
        <v>0.992251730843484</v>
      </c>
      <c r="EM103" s="130" t="n">
        <f aca="false">AVERAGE(EM71:EM82)</f>
        <v>0.98854341083361</v>
      </c>
      <c r="EN103" s="130" t="e">
        <f aca="false">AVERAGE(EN71:EN82)</f>
        <v>#DIV/0!</v>
      </c>
      <c r="EO103" s="130" t="n">
        <f aca="false">AVERAGE(EO71:EO82)</f>
        <v>0.997326865330552</v>
      </c>
      <c r="EP103" s="130" t="n">
        <f aca="false">AVERAGE(EP71:EP82)</f>
        <v>1.00107785648178</v>
      </c>
      <c r="EQ103" s="130" t="e">
        <f aca="false">AVERAGE(EQ71:EQ82)</f>
        <v>#DIV/0!</v>
      </c>
      <c r="ER103" s="130" t="n">
        <f aca="false">AVERAGE(ER71:ER82)</f>
        <v>1.00408828358227</v>
      </c>
      <c r="ES103" s="130" t="n">
        <f aca="false">AVERAGE(ES71:ES82)</f>
        <v>1.00247094601933</v>
      </c>
      <c r="ET103" s="130" t="e">
        <f aca="false">AVERAGE(ET71:ET82)</f>
        <v>#DIV/0!</v>
      </c>
      <c r="EU103" s="130" t="n">
        <f aca="false">AVERAGE(EU71:EU82)</f>
        <v>1.00196428002113</v>
      </c>
      <c r="EV103" s="130" t="n">
        <f aca="false">AVERAGE(EV71:EV82)</f>
        <v>1.00165397545016</v>
      </c>
      <c r="EW103" s="130" t="e">
        <f aca="false">AVERAGE(EW71:EW82)</f>
        <v>#DIV/0!</v>
      </c>
      <c r="EX103" s="130" t="n">
        <f aca="false">AVERAGE(EX71:EX82)</f>
        <v>1.00124703113319</v>
      </c>
      <c r="EY103" s="130" t="e">
        <f aca="false">AVERAGE(EY71:EY82)</f>
        <v>#DIV/0!</v>
      </c>
      <c r="EZ103" s="130" t="n">
        <f aca="false">AVERAGE(EZ71:EZ82)</f>
        <v>1.00124703113319</v>
      </c>
      <c r="FA103" s="130" t="n">
        <f aca="false">AVERAGE(FA71:FA82)</f>
        <v>0.992586836222621</v>
      </c>
      <c r="FB103" s="130" t="e">
        <f aca="false">AVERAGE(FB71:FB82)</f>
        <v>#DIV/0!</v>
      </c>
      <c r="FC103" s="130" t="n">
        <f aca="false">AVERAGE(FC71:FC82)</f>
        <v>0.992586836222621</v>
      </c>
      <c r="FD103" s="130" t="n">
        <f aca="false">AVERAGE(FD71:FD82)</f>
        <v>0.998788235117117</v>
      </c>
      <c r="FE103" s="130" t="n">
        <f aca="false">AVERAGE(FE71:FE82)</f>
        <v>1.00113051135034</v>
      </c>
      <c r="FF103" s="130" t="n">
        <f aca="false">AVERAGE(FF71:FF82)</f>
        <v>0.998157752591241</v>
      </c>
      <c r="FG103" s="130" t="n">
        <f aca="false">AVERAGE(FG71:FG82)</f>
        <v>0.998472040708863</v>
      </c>
      <c r="FH103" s="130" t="n">
        <f aca="false">AVERAGE(FH71:FH82)</f>
        <v>1.08769595753594</v>
      </c>
      <c r="FI103" s="130" t="n">
        <f aca="false">AVERAGE(FI71:FI82)</f>
        <v>0.803110414627073</v>
      </c>
      <c r="FJ103" s="130" t="n">
        <f aca="false">AVERAGE(FJ71:FJ82)</f>
        <v>0.949656924306052</v>
      </c>
      <c r="FP103" s="30" t="s">
        <v>14</v>
      </c>
      <c r="FQ103" s="224" t="n">
        <f aca="false">MAX(FQ71:FQ82)</f>
        <v>0.040782494212963</v>
      </c>
      <c r="FR103" s="224" t="n">
        <f aca="false">MAX(FR71:FR82)</f>
        <v>0.010594945384838</v>
      </c>
      <c r="FS103" s="225" t="n">
        <f aca="false">MAX(FS71:FS82)</f>
        <v>0.000518386501736111</v>
      </c>
      <c r="FT103" s="225" t="n">
        <f aca="false">MAX(FT71:FT82)</f>
        <v>0.00063509837962963</v>
      </c>
      <c r="FU103" s="225" t="n">
        <f aca="false">MAX(FU71:FU82)</f>
        <v>0</v>
      </c>
      <c r="FV103" s="225" t="n">
        <f aca="false">MAX(FV71:FV82)</f>
        <v>0.00141618019386574</v>
      </c>
      <c r="FW103" s="225" t="n">
        <f aca="false">MAX(FW71:FW82)</f>
        <v>0.00125059859664352</v>
      </c>
      <c r="FX103" s="225" t="n">
        <f aca="false">MAX(FX71:FX82)</f>
        <v>0.000323838975694444</v>
      </c>
      <c r="FY103" s="225" t="n">
        <f aca="false">MAX(FY71:FY82)</f>
        <v>0.000208693214699074</v>
      </c>
      <c r="FZ103" s="225" t="n">
        <f aca="false">MAX(FZ71:FZ82)</f>
        <v>0.000271907552083333</v>
      </c>
      <c r="GA103" s="225" t="n">
        <f aca="false">MAX(GA71:GA82)</f>
        <v>0</v>
      </c>
      <c r="GB103" s="225" t="n">
        <f aca="false">MAX(GB71:GB82)</f>
        <v>0.000256617115162037</v>
      </c>
      <c r="GC103" s="225" t="n">
        <f aca="false">MAX(GC71:GC82)</f>
        <v>0.000454020182291667</v>
      </c>
      <c r="GD103" s="225" t="n">
        <f aca="false">MAX(GD71:GD82)</f>
        <v>0</v>
      </c>
      <c r="GE103" s="225" t="n">
        <f aca="false">MAX(GE71:GE82)</f>
        <v>6.97356047453704E-005</v>
      </c>
      <c r="GF103" s="225" t="n">
        <f aca="false">MAX(GF71:GF82)</f>
        <v>0.0003673828125</v>
      </c>
      <c r="GG103" s="225" t="n">
        <f aca="false">MAX(GG71:GG82)</f>
        <v>0</v>
      </c>
      <c r="GH103" s="225" t="n">
        <f aca="false">MAX(GH71:GH82)</f>
        <v>6.58004195601852E-005</v>
      </c>
      <c r="GI103" s="225" t="n">
        <f aca="false">MAX(GI71:GI82)</f>
        <v>0.000344916449652778</v>
      </c>
      <c r="GJ103" s="225" t="n">
        <f aca="false">MAX(GJ71:GJ82)</f>
        <v>0</v>
      </c>
      <c r="GK103" s="225" t="n">
        <f aca="false">MAX(GK71:GK82)</f>
        <v>1.17458767361111E-005</v>
      </c>
      <c r="GL103" s="225" t="n">
        <f aca="false">MAX(GL71:GL82)</f>
        <v>0</v>
      </c>
      <c r="GM103" s="225" t="n">
        <f aca="false">MAX(GM71:GM82)</f>
        <v>1.17458767361111E-005</v>
      </c>
      <c r="GN103" s="225" t="n">
        <f aca="false">MAX(GN71:GN82)</f>
        <v>5.40364583333333E-006</v>
      </c>
      <c r="GO103" s="225" t="n">
        <f aca="false">MAX(GO71:GO82)</f>
        <v>0</v>
      </c>
      <c r="GP103" s="225" t="n">
        <f aca="false">MAX(GP71:GP82)</f>
        <v>5.40364583333333E-006</v>
      </c>
      <c r="GQ103" s="225" t="n">
        <f aca="false">MAX(GQ71:GQ82)</f>
        <v>0.000589420572916667</v>
      </c>
      <c r="GR103" s="225" t="n">
        <f aca="false">MAX(GR71:GR82)</f>
        <v>0.00140155164930556</v>
      </c>
      <c r="GS103" s="225" t="n">
        <f aca="false">MAX(GS71:GS82)</f>
        <v>1.71495225694444E-005</v>
      </c>
      <c r="GT103" s="30" t="s">
        <v>14</v>
      </c>
      <c r="GU103" s="224" t="n">
        <f aca="false">MAX(GU71:GU82)</f>
        <v>0.0398849971064815</v>
      </c>
      <c r="GV103" s="224" t="n">
        <f aca="false">MAX(GV71:GV82)</f>
        <v>0.0114370081018519</v>
      </c>
      <c r="GW103" s="225" t="n">
        <f aca="false">MAX(GW71:GW82)</f>
        <v>0.000516655815972222</v>
      </c>
      <c r="GX103" s="225" t="n">
        <f aca="false">MAX(GX71:GX82)</f>
        <v>0.000634329788773148</v>
      </c>
      <c r="GY103" s="225" t="n">
        <f aca="false">MAX(GY71:GY82)</f>
        <v>0</v>
      </c>
      <c r="GZ103" s="225" t="n">
        <f aca="false">MAX(GZ71:GZ82)</f>
        <v>0.00143798466435185</v>
      </c>
      <c r="HA103" s="225" t="n">
        <f aca="false">MAX(HA71:HA82)</f>
        <v>0.00039544994212963</v>
      </c>
      <c r="HB103" s="225" t="n">
        <f aca="false">MAX(HB71:HB82)</f>
        <v>0.00116024486400463</v>
      </c>
      <c r="HC103" s="225" t="n">
        <f aca="false">MAX(HC71:HC82)</f>
        <v>0.000207573784722222</v>
      </c>
      <c r="HD103" s="225" t="n">
        <f aca="false">MAX(HD71:HD82)</f>
        <v>0.000270182291666667</v>
      </c>
      <c r="HE103" s="225" t="n">
        <f aca="false">MAX(HE71:HE82)</f>
        <v>0</v>
      </c>
      <c r="HF103" s="225" t="n">
        <f aca="false">MAX(HF71:HF82)</f>
        <v>0.000258573857060185</v>
      </c>
      <c r="HG103" s="225" t="n">
        <f aca="false">MAX(HG71:HG82)</f>
        <v>0.000471623625578704</v>
      </c>
      <c r="HH103" s="225" t="n">
        <f aca="false">MAX(HH71:HH82)</f>
        <v>0</v>
      </c>
      <c r="HI103" s="225" t="n">
        <f aca="false">MAX(HI71:HI82)</f>
        <v>7.07700376157407E-005</v>
      </c>
      <c r="HJ103" s="225" t="n">
        <f aca="false">MAX(HJ71:HJ82)</f>
        <v>0.0003822265625</v>
      </c>
      <c r="HK103" s="225" t="n">
        <f aca="false">MAX(HK71:HK82)</f>
        <v>0</v>
      </c>
      <c r="HL103" s="225" t="n">
        <f aca="false">MAX(HL71:HL82)</f>
        <v>6.67516637731482E-005</v>
      </c>
      <c r="HM103" s="225" t="n">
        <f aca="false">MAX(HM71:HM82)</f>
        <v>0.000359633608217593</v>
      </c>
      <c r="HN103" s="225" t="n">
        <f aca="false">MAX(HN71:HN82)</f>
        <v>0</v>
      </c>
      <c r="HO103" s="225" t="n">
        <f aca="false">MAX(HO71:HO82)</f>
        <v>1.19990596064815E-005</v>
      </c>
      <c r="HP103" s="225" t="n">
        <f aca="false">MAX(HP71:HP82)</f>
        <v>0</v>
      </c>
      <c r="HQ103" s="225" t="n">
        <f aca="false">MAX(HQ71:HQ82)</f>
        <v>1.19990596064815E-005</v>
      </c>
      <c r="HR103" s="225" t="n">
        <f aca="false">MAX(HR71:HR82)</f>
        <v>5.60980902777778E-006</v>
      </c>
      <c r="HS103" s="225" t="n">
        <f aca="false">MAX(HS71:HS82)</f>
        <v>0</v>
      </c>
      <c r="HT103" s="225" t="n">
        <f aca="false">MAX(HT71:HT82)</f>
        <v>5.60980902777778E-006</v>
      </c>
      <c r="HU103" s="225" t="n">
        <f aca="false">MAX(HU71:HU82)</f>
        <v>0.000597357855902778</v>
      </c>
      <c r="HV103" s="225" t="n">
        <f aca="false">MAX(HV71:HV82)</f>
        <v>0.00145354817708333</v>
      </c>
      <c r="HW103" s="225" t="n">
        <f aca="false">MAX(HW71:HW82)</f>
        <v>1.76088686342593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5536734493</v>
      </c>
      <c r="CO104" s="130" t="n">
        <f aca="false">AVERAGE(CO83:CO98)</f>
        <v>0</v>
      </c>
      <c r="CP104" s="130" t="n">
        <f aca="false">AVERAGE(CP83:CP98)</f>
        <v>0.035716459612324</v>
      </c>
      <c r="CQ104" s="130" t="n">
        <f aca="false">AVERAGE(CQ83:CQ98)</f>
        <v>0.0222030440401777</v>
      </c>
      <c r="CR104" s="130" t="n">
        <f aca="false">AVERAGE(CR83:CR98)</f>
        <v>0.00918348002147416</v>
      </c>
      <c r="CS104" s="130" t="n">
        <f aca="false">AVERAGE(CS83:CS98)</f>
        <v>0</v>
      </c>
      <c r="CT104" s="130" t="n">
        <f aca="false">AVERAGE(CT83:CT98)</f>
        <v>0.0176817500316451</v>
      </c>
      <c r="CU104" s="130" t="n">
        <f aca="false">AVERAGE(CU83:CU98)</f>
        <v>0</v>
      </c>
      <c r="CV104" s="130" t="n">
        <f aca="false">AVERAGE(CV83:CV98)</f>
        <v>0.0153677074914229</v>
      </c>
      <c r="CW104" s="130" t="n">
        <f aca="false">AVERAGE(CW83:CW98)</f>
        <v>0</v>
      </c>
      <c r="CX104" s="130" t="n">
        <f aca="false">AVERAGE(CX83:CX98)</f>
        <v>0.013508328114831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496942159383612</v>
      </c>
      <c r="DB104" s="130" t="n">
        <f aca="false">AVERAGE(DB83:DB98)</f>
        <v>0</v>
      </c>
      <c r="DC104" s="130" t="n">
        <f aca="false">AVERAGE(DC83:DC98)</f>
        <v>0.00280906373252328</v>
      </c>
      <c r="DD104" s="130" t="n">
        <f aca="false">AVERAGE(DD83:DD98)</f>
        <v>0.0557412656593732</v>
      </c>
      <c r="DE104" s="130" t="n">
        <f aca="false">AVERAGE(DE83:DE98)</f>
        <v>0.0077784853263594</v>
      </c>
      <c r="DG104" s="30" t="s">
        <v>18</v>
      </c>
      <c r="DH104" s="130" t="n">
        <f aca="false">AVERAGE(DH83:DH98)</f>
        <v>0.0180358430767695</v>
      </c>
      <c r="DI104" s="130" t="n">
        <f aca="false">AVERAGE(DI83:DI98)</f>
        <v>0</v>
      </c>
      <c r="DJ104" s="130" t="n">
        <f aca="false">AVERAGE(DJ83:DJ98)</f>
        <v>0.010957496606374</v>
      </c>
      <c r="DK104" s="130" t="n">
        <f aca="false">AVERAGE(DK83:DK98)</f>
        <v>0.0796359799977956</v>
      </c>
      <c r="DL104" s="130" t="n">
        <f aca="false">AVERAGE(DL83:DL98)</f>
        <v>0.00948626500447053</v>
      </c>
      <c r="DM104" s="130" t="n">
        <f aca="false">AVERAGE(DM83:DM98)</f>
        <v>0</v>
      </c>
      <c r="DN104" s="130" t="n">
        <f aca="false">AVERAGE(DN83:DN98)</f>
        <v>0.0181457813767173</v>
      </c>
      <c r="DO104" s="130" t="n">
        <f aca="false">AVERAGE(DO83:DO98)</f>
        <v>0</v>
      </c>
      <c r="DP104" s="130" t="n">
        <f aca="false">AVERAGE(DP83:DP98)</f>
        <v>0.0155810997244972</v>
      </c>
      <c r="DQ104" s="130" t="n">
        <f aca="false">AVERAGE(DQ83:DQ98)</f>
        <v>0</v>
      </c>
      <c r="DR104" s="130" t="n">
        <f aca="false">AVERAGE(DR83:DR98)</f>
        <v>0.0138390172185941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472646797680763</v>
      </c>
      <c r="DV104" s="130" t="n">
        <f aca="false">AVERAGE(DV83:DV98)</f>
        <v>0</v>
      </c>
      <c r="DW104" s="130" t="n">
        <f aca="false">AVERAGE(DW83:DW98)</f>
        <v>0.00266049171818259</v>
      </c>
      <c r="DX104" s="130" t="n">
        <f aca="false">AVERAGE(DX83:DX98)</f>
        <v>0.0570521633242791</v>
      </c>
      <c r="DY104" s="130" t="n">
        <f aca="false">AVERAGE(DY83:DY98)</f>
        <v>0.00738695969499022</v>
      </c>
      <c r="EA104" s="30" t="s">
        <v>18</v>
      </c>
      <c r="EB104" s="130" t="n">
        <f aca="false">AVERAGE(EB83:EB98)</f>
        <v>0.975749248581179</v>
      </c>
      <c r="EC104" s="130" t="n">
        <f aca="false">AVERAGE(EC83:EC98)</f>
        <v>1.06380569802647</v>
      </c>
      <c r="ED104" s="130" t="n">
        <f aca="false">AVERAGE(ED83:ED98)</f>
        <v>1.00000685729391</v>
      </c>
      <c r="EE104" s="130" t="n">
        <f aca="false">AVERAGE(EE83:EE98)</f>
        <v>0.997070475743852</v>
      </c>
      <c r="EF104" s="130" t="n">
        <f aca="false">AVERAGE(EF83:EF98)</f>
        <v>0.994050181084713</v>
      </c>
      <c r="EG104" s="130" t="e">
        <f aca="false">AVERAGE(EG83:EG98)</f>
        <v>#DIV/0!</v>
      </c>
      <c r="EH104" s="130" t="n">
        <f aca="false">AVERAGE(EH83:EH98)</f>
        <v>1.04507170662389</v>
      </c>
      <c r="EI104" s="130" t="n">
        <f aca="false">AVERAGE(EI83:EI98)</f>
        <v>0.311606282140746</v>
      </c>
      <c r="EJ104" s="130" t="n">
        <f aca="false">AVERAGE(EJ83:EJ98)</f>
        <v>3.82735815477152</v>
      </c>
      <c r="EK104" s="130" t="n">
        <f aca="false">AVERAGE(EK83:EK98)</f>
        <v>0.982824677230504</v>
      </c>
      <c r="EL104" s="130" t="n">
        <f aca="false">AVERAGE(EL83:EL98)</f>
        <v>1.00561755528727</v>
      </c>
      <c r="EM104" s="130" t="n">
        <f aca="false">AVERAGE(EM83:EM98)</f>
        <v>1.00797162110828</v>
      </c>
      <c r="EN104" s="130" t="e">
        <f aca="false">AVERAGE(EN83:EN98)</f>
        <v>#DIV/0!</v>
      </c>
      <c r="EO104" s="130" t="n">
        <f aca="false">AVERAGE(EO83:EO98)</f>
        <v>1.00875632102752</v>
      </c>
      <c r="EP104" s="130" t="n">
        <f aca="false">AVERAGE(EP83:EP98)</f>
        <v>1.00291557152387</v>
      </c>
      <c r="EQ104" s="130" t="e">
        <f aca="false">AVERAGE(EQ83:EQ98)</f>
        <v>#DIV/0!</v>
      </c>
      <c r="ER104" s="130" t="n">
        <f aca="false">AVERAGE(ER83:ER98)</f>
        <v>0.998866870919592</v>
      </c>
      <c r="ES104" s="130" t="n">
        <f aca="false">AVERAGE(ES83:ES98)</f>
        <v>0.9986835379884</v>
      </c>
      <c r="ET104" s="130" t="e">
        <f aca="false">AVERAGE(ET83:ET98)</f>
        <v>#DIV/0!</v>
      </c>
      <c r="EU104" s="130" t="n">
        <f aca="false">AVERAGE(EU83:EU98)</f>
        <v>1.00089058978076</v>
      </c>
      <c r="EV104" s="130" t="n">
        <f aca="false">AVERAGE(EV83:EV98)</f>
        <v>1.00220988562459</v>
      </c>
      <c r="EW104" s="130" t="e">
        <f aca="false">AVERAGE(EW83:EW98)</f>
        <v>#DIV/0!</v>
      </c>
      <c r="EX104" s="130" t="n">
        <f aca="false">AVERAGE(EX83:EX98)</f>
        <v>1.00844726786774</v>
      </c>
      <c r="EY104" s="130" t="e">
        <f aca="false">AVERAGE(EY83:EY98)</f>
        <v>#DIV/0!</v>
      </c>
      <c r="EZ104" s="130" t="n">
        <f aca="false">AVERAGE(EZ83:EZ98)</f>
        <v>1.00844726786774</v>
      </c>
      <c r="FA104" s="130" t="n">
        <f aca="false">AVERAGE(FA83:FA98)</f>
        <v>1.00578137778399</v>
      </c>
      <c r="FB104" s="130" t="e">
        <f aca="false">AVERAGE(FB83:FB98)</f>
        <v>#DIV/0!</v>
      </c>
      <c r="FC104" s="130" t="n">
        <f aca="false">AVERAGE(FC83:FC98)</f>
        <v>1.00578137778399</v>
      </c>
      <c r="FD104" s="130" t="n">
        <f aca="false">AVERAGE(FD83:FD98)</f>
        <v>1.00478753213036</v>
      </c>
      <c r="FE104" s="130" t="n">
        <f aca="false">AVERAGE(FE83:FE98)</f>
        <v>1.00147529462709</v>
      </c>
      <c r="FF104" s="130" t="n">
        <f aca="false">AVERAGE(FF83:FF98)</f>
        <v>1.00747809873909</v>
      </c>
      <c r="FG104" s="130" t="n">
        <f aca="false">AVERAGE(FG83:FG98)</f>
        <v>1.00021084990623</v>
      </c>
      <c r="FH104" s="130" t="n">
        <f aca="false">AVERAGE(FH83:FH98)</f>
        <v>1.0636472159386</v>
      </c>
      <c r="FI104" s="130" t="n">
        <f aca="false">AVERAGE(FI83:FI98)</f>
        <v>0.662616543932903</v>
      </c>
      <c r="FJ104" s="130" t="n">
        <f aca="false">AVERAGE(FJ83:FJ98)</f>
        <v>0.920947922958216</v>
      </c>
      <c r="FP104" s="30" t="s">
        <v>18</v>
      </c>
      <c r="FQ104" s="224" t="n">
        <f aca="false">MAX(FQ83:FQ98)</f>
        <v>0.187239158630371</v>
      </c>
      <c r="FR104" s="224" t="n">
        <f aca="false">MAX(FR83:FR98)</f>
        <v>0.115592226664225</v>
      </c>
      <c r="FS104" s="225" t="n">
        <f aca="false">MAX(FS83:FS98)</f>
        <v>0.00324964650472005</v>
      </c>
      <c r="FT104" s="225" t="n">
        <f aca="false">MAX(FT83:FT98)</f>
        <v>0.00364393107096354</v>
      </c>
      <c r="FU104" s="225" t="n">
        <f aca="false">MAX(FU83:FU98)</f>
        <v>0</v>
      </c>
      <c r="FV104" s="225" t="n">
        <f aca="false">MAX(FV83:FV98)</f>
        <v>0.00771728265224359</v>
      </c>
      <c r="FW104" s="225" t="n">
        <f aca="false">MAX(FW83:FW98)</f>
        <v>0.00730067952473958</v>
      </c>
      <c r="FX104" s="225" t="n">
        <f aca="false">MAX(FX83:FX98)</f>
        <v>0.00171833934294872</v>
      </c>
      <c r="FY104" s="225" t="n">
        <f aca="false">MAX(FY83:FY98)</f>
        <v>0.00137292668269231</v>
      </c>
      <c r="FZ104" s="225" t="n">
        <f aca="false">MAX(FZ83:FZ98)</f>
        <v>0.00156145332532051</v>
      </c>
      <c r="GA104" s="225" t="n">
        <f aca="false">MAX(GA83:GA98)</f>
        <v>0</v>
      </c>
      <c r="GB104" s="225" t="n">
        <f aca="false">MAX(GB83:GB98)</f>
        <v>0.00114008413461538</v>
      </c>
      <c r="GC104" s="225" t="n">
        <f aca="false">MAX(GC83:GC98)</f>
        <v>0.00134488681891026</v>
      </c>
      <c r="GD104" s="225" t="n">
        <f aca="false">MAX(GD83:GD98)</f>
        <v>0</v>
      </c>
      <c r="GE104" s="225" t="n">
        <f aca="false">MAX(GE83:GE98)</f>
        <v>0.000326988181089744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42267628205128</v>
      </c>
      <c r="GI104" s="225" t="n">
        <f aca="false">MAX(GI83:GI98)</f>
        <v>0.000639573317307692</v>
      </c>
      <c r="GJ104" s="225" t="n">
        <f aca="false">MAX(GJ83:GJ98)</f>
        <v>0</v>
      </c>
      <c r="GK104" s="225" t="n">
        <f aca="false">MAX(GK83:GK98)</f>
        <v>0.000260191306089744</v>
      </c>
      <c r="GL104" s="225" t="n">
        <f aca="false">MAX(GL83:GL98)</f>
        <v>0</v>
      </c>
      <c r="GM104" s="225" t="n">
        <f aca="false">MAX(GM83:GM98)</f>
        <v>0.000260191306089744</v>
      </c>
      <c r="GN104" s="225" t="n">
        <f aca="false">MAX(GN83:GN98)</f>
        <v>0.000138311298076923</v>
      </c>
      <c r="GO104" s="225" t="n">
        <f aca="false">MAX(GO83:GO98)</f>
        <v>0</v>
      </c>
      <c r="GP104" s="225" t="n">
        <f aca="false">MAX(GP83:GP98)</f>
        <v>0.000138311298076923</v>
      </c>
      <c r="GQ104" s="225" t="n">
        <f aca="false">MAX(GQ83:GQ98)</f>
        <v>0.00348076923076923</v>
      </c>
      <c r="GR104" s="225" t="n">
        <f aca="false">MAX(GR83:GR98)</f>
        <v>0.00424693008814103</v>
      </c>
      <c r="GS104" s="225" t="n">
        <f aca="false">MAX(GS83:GS98)</f>
        <v>0.000398502604166667</v>
      </c>
      <c r="GT104" s="30" t="s">
        <v>18</v>
      </c>
      <c r="GU104" s="224" t="n">
        <f aca="false">MAX(GU83:GU98)</f>
        <v>0.181851473490397</v>
      </c>
      <c r="GV104" s="224" t="n">
        <f aca="false">MAX(GV83:GV98)</f>
        <v>0.120931727091471</v>
      </c>
      <c r="GW104" s="225" t="n">
        <f aca="false">MAX(GW83:GW98)</f>
        <v>0.00325726318359375</v>
      </c>
      <c r="GX104" s="225" t="n">
        <f aca="false">MAX(GX83:GX98)</f>
        <v>0.00364978535970052</v>
      </c>
      <c r="GY104" s="225" t="n">
        <f aca="false">MAX(GY83:GY98)</f>
        <v>0</v>
      </c>
      <c r="GZ104" s="225" t="n">
        <f aca="false">MAX(GZ83:GZ98)</f>
        <v>0.00797975667317708</v>
      </c>
      <c r="HA104" s="225" t="n">
        <f aca="false">MAX(HA83:HA98)</f>
        <v>0.00223094951923077</v>
      </c>
      <c r="HB104" s="225" t="n">
        <f aca="false">MAX(HB83:HB98)</f>
        <v>0.00677149963378906</v>
      </c>
      <c r="HC104" s="225" t="n">
        <f aca="false">MAX(HC83:HC98)</f>
        <v>0.00137304186698718</v>
      </c>
      <c r="HD104" s="225" t="n">
        <f aca="false">MAX(HD83:HD98)</f>
        <v>0.00156573016826923</v>
      </c>
      <c r="HE104" s="225" t="n">
        <f aca="false">MAX(HE83:HE98)</f>
        <v>0</v>
      </c>
      <c r="HF104" s="225" t="n">
        <f aca="false">MAX(HF83:HF98)</f>
        <v>0.00114109575320513</v>
      </c>
      <c r="HG104" s="225" t="n">
        <f aca="false">MAX(HG83:HG98)</f>
        <v>0.00134397536057692</v>
      </c>
      <c r="HH104" s="225" t="n">
        <f aca="false">MAX(HH83:HH98)</f>
        <v>0</v>
      </c>
      <c r="HI104" s="225" t="n">
        <f aca="false">MAX(HI83:HI98)</f>
        <v>0.000328145032051282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42813501602564</v>
      </c>
      <c r="HM104" s="225" t="n">
        <f aca="false">MAX(HM83:HM98)</f>
        <v>0.000648362379807692</v>
      </c>
      <c r="HN104" s="225" t="n">
        <f aca="false">MAX(HN83:HN98)</f>
        <v>0</v>
      </c>
      <c r="HO104" s="225" t="n">
        <f aca="false">MAX(HO83:HO98)</f>
        <v>0.000260817307692308</v>
      </c>
      <c r="HP104" s="225" t="n">
        <f aca="false">MAX(HP83:HP98)</f>
        <v>0</v>
      </c>
      <c r="HQ104" s="225" t="n">
        <f aca="false">MAX(HQ83:HQ98)</f>
        <v>0.000260817307692308</v>
      </c>
      <c r="HR104" s="225" t="n">
        <f aca="false">MAX(HR83:HR98)</f>
        <v>0.000139152644230769</v>
      </c>
      <c r="HS104" s="225" t="n">
        <f aca="false">MAX(HS83:HS98)</f>
        <v>0</v>
      </c>
      <c r="HT104" s="225" t="n">
        <f aca="false">MAX(HT83:HT98)</f>
        <v>0.000139152644230769</v>
      </c>
      <c r="HU104" s="225" t="n">
        <f aca="false">MAX(HU83:HU98)</f>
        <v>0.00348506610576923</v>
      </c>
      <c r="HV104" s="225" t="n">
        <f aca="false">MAX(HV83:HV98)</f>
        <v>0.00425013521634615</v>
      </c>
      <c r="HW104" s="225" t="n">
        <f aca="false">MAX(HW83:HW98)</f>
        <v>0.000399969951923077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10024911614973</v>
      </c>
      <c r="CO105" s="130" t="n">
        <f aca="false">AVERAGE(CO19:CO98)</f>
        <v>0</v>
      </c>
      <c r="CP105" s="130" t="n">
        <f aca="false">AVERAGE(CP19:CP98)</f>
        <v>0.0315982628096012</v>
      </c>
      <c r="CQ105" s="130" t="n">
        <f aca="false">AVERAGE(CQ19:CQ98)</f>
        <v>0.0272020331614003</v>
      </c>
      <c r="CR105" s="130" t="n">
        <f aca="false">AVERAGE(CR19:CR98)</f>
        <v>0.00579415394044964</v>
      </c>
      <c r="CS105" s="130" t="n">
        <f aca="false">AVERAGE(CS19:CS98)</f>
        <v>0</v>
      </c>
      <c r="CT105" s="130" t="n">
        <f aca="false">AVERAGE(CT19:CT98)</f>
        <v>0.0136270471907598</v>
      </c>
      <c r="CU105" s="130" t="n">
        <f aca="false">AVERAGE(CU19:CU98)</f>
        <v>0</v>
      </c>
      <c r="CV105" s="130" t="n">
        <f aca="false">AVERAGE(CV19:CV98)</f>
        <v>0.012120663543384</v>
      </c>
      <c r="CW105" s="130" t="n">
        <f aca="false">AVERAGE(CW19:CW98)</f>
        <v>0</v>
      </c>
      <c r="CX105" s="130" t="n">
        <f aca="false">AVERAGE(CX19:CX98)</f>
        <v>0.010672325103222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310742153470007</v>
      </c>
      <c r="DB105" s="130" t="n">
        <f aca="false">AVERAGE(DB19:DB98)</f>
        <v>0</v>
      </c>
      <c r="DC105" s="130" t="n">
        <f aca="false">AVERAGE(DC19:DC98)</f>
        <v>0.00175400123531303</v>
      </c>
      <c r="DD105" s="130" t="n">
        <f aca="false">AVERAGE(DD19:DD98)</f>
        <v>0.0422141897778158</v>
      </c>
      <c r="DE105" s="130" t="n">
        <f aca="false">AVERAGE(DE19:DE98)</f>
        <v>0.0048614227700131</v>
      </c>
      <c r="DG105" s="30" t="s">
        <v>58</v>
      </c>
      <c r="DH105" s="130" t="n">
        <f aca="false">AVERAGE(DH19:DH98)</f>
        <v>0.0214765711468817</v>
      </c>
      <c r="DI105" s="130" t="n">
        <f aca="false">AVERAGE(DI19:DI98)</f>
        <v>0</v>
      </c>
      <c r="DJ105" s="130" t="n">
        <f aca="false">AVERAGE(DJ19:DJ98)</f>
        <v>0.0104382593601702</v>
      </c>
      <c r="DK105" s="130" t="n">
        <f aca="false">AVERAGE(DK19:DK98)</f>
        <v>0.0908384611035814</v>
      </c>
      <c r="DL105" s="130" t="n">
        <f aca="false">AVERAGE(DL19:DL98)</f>
        <v>0.00592971039473893</v>
      </c>
      <c r="DM105" s="130" t="n">
        <f aca="false">AVERAGE(DM19:DM98)</f>
        <v>0</v>
      </c>
      <c r="DN105" s="130" t="n">
        <f aca="false">AVERAGE(DN19:DN98)</f>
        <v>0.0138875541533919</v>
      </c>
      <c r="DO105" s="130" t="n">
        <f aca="false">AVERAGE(DO19:DO98)</f>
        <v>0</v>
      </c>
      <c r="DP105" s="130" t="n">
        <f aca="false">AVERAGE(DP19:DP98)</f>
        <v>0.0123374241602481</v>
      </c>
      <c r="DQ105" s="130" t="n">
        <f aca="false">AVERAGE(DQ19:DQ98)</f>
        <v>0</v>
      </c>
      <c r="DR105" s="130" t="n">
        <f aca="false">AVERAGE(DR19:DR98)</f>
        <v>0.0108680708253173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290404637507798</v>
      </c>
      <c r="DV105" s="130" t="n">
        <f aca="false">AVERAGE(DV19:DV98)</f>
        <v>0</v>
      </c>
      <c r="DW105" s="130" t="n">
        <f aca="false">AVERAGE(DW19:DW98)</f>
        <v>0.00163547027892378</v>
      </c>
      <c r="DX105" s="130" t="n">
        <f aca="false">AVERAGE(DX19:DX98)</f>
        <v>0.0430227595336962</v>
      </c>
      <c r="DY105" s="130" t="n">
        <f aca="false">AVERAGE(DY19:DY98)</f>
        <v>0.00453951665400176</v>
      </c>
      <c r="EA105" s="30" t="s">
        <v>58</v>
      </c>
      <c r="EB105" s="130" t="n">
        <f aca="false">AVERAGE(EB19:EB98)</f>
        <v>0.978760931610431</v>
      </c>
      <c r="EC105" s="130" t="n">
        <f aca="false">AVERAGE(EC19:EC98)</f>
        <v>1.07088874430108</v>
      </c>
      <c r="ED105" s="130" t="n">
        <f aca="false">AVERAGE(ED19:ED98)</f>
        <v>0.999967905138625</v>
      </c>
      <c r="EE105" s="130" t="n">
        <f aca="false">AVERAGE(EE19:EE98)</f>
        <v>1.00016358729194</v>
      </c>
      <c r="EF105" s="130" t="n">
        <f aca="false">AVERAGE(EF19:EF98)</f>
        <v>0.999456722219392</v>
      </c>
      <c r="EG105" s="130" t="e">
        <f aca="false">AVERAGE(EG19:EG98)</f>
        <v>#DIV/0!</v>
      </c>
      <c r="EH105" s="130" t="n">
        <f aca="false">AVERAGE(EH19:EH98)</f>
        <v>1.02389826334886</v>
      </c>
      <c r="EI105" s="130" t="n">
        <f aca="false">AVERAGE(EI19:EI98)</f>
        <v>0.329233541158722</v>
      </c>
      <c r="EJ105" s="130" t="n">
        <f aca="false">AVERAGE(EJ19:EJ98)</f>
        <v>3.58304505740118</v>
      </c>
      <c r="EK105" s="130" t="n">
        <f aca="false">AVERAGE(EK19:EK98)</f>
        <v>0.994124238439526</v>
      </c>
      <c r="EL105" s="130" t="n">
        <f aca="false">AVERAGE(EL19:EL98)</f>
        <v>0.998534051413266</v>
      </c>
      <c r="EM105" s="130" t="n">
        <f aca="false">AVERAGE(EM19:EM98)</f>
        <v>0.998626077685629</v>
      </c>
      <c r="EN105" s="130" t="e">
        <f aca="false">AVERAGE(EN19:EN98)</f>
        <v>#DIV/0!</v>
      </c>
      <c r="EO105" s="130" t="n">
        <f aca="false">AVERAGE(EO19:EO98)</f>
        <v>1.00016692490964</v>
      </c>
      <c r="EP105" s="130" t="n">
        <f aca="false">AVERAGE(EP19:EP98)</f>
        <v>0.998767272637246</v>
      </c>
      <c r="EQ105" s="130" t="e">
        <f aca="false">AVERAGE(EQ19:EQ98)</f>
        <v>#DIV/0!</v>
      </c>
      <c r="ER105" s="130" t="n">
        <f aca="false">AVERAGE(ER19:ER98)</f>
        <v>1.00141873757593</v>
      </c>
      <c r="ES105" s="130" t="n">
        <f aca="false">AVERAGE(ES19:ES98)</f>
        <v>0.999158600399175</v>
      </c>
      <c r="ET105" s="130" t="e">
        <f aca="false">AVERAGE(ET19:ET98)</f>
        <v>#DIV/0!</v>
      </c>
      <c r="EU105" s="130" t="n">
        <f aca="false">AVERAGE(EU19:EU98)</f>
        <v>1.00075006379647</v>
      </c>
      <c r="EV105" s="130" t="n">
        <f aca="false">AVERAGE(EV19:EV98)</f>
        <v>0.99872906263881</v>
      </c>
      <c r="EW105" s="130" t="e">
        <f aca="false">AVERAGE(EW19:EW98)</f>
        <v>#DIV/0!</v>
      </c>
      <c r="EX105" s="130" t="n">
        <f aca="false">AVERAGE(EX19:EX98)</f>
        <v>1.00191405649202</v>
      </c>
      <c r="EY105" s="130" t="e">
        <f aca="false">AVERAGE(EY19:EY98)</f>
        <v>#DIV/0!</v>
      </c>
      <c r="EZ105" s="130" t="n">
        <f aca="false">AVERAGE(EZ19:EZ98)</f>
        <v>1.00191405649202</v>
      </c>
      <c r="FA105" s="130" t="n">
        <f aca="false">AVERAGE(FA19:FA98)</f>
        <v>0.999716307982257</v>
      </c>
      <c r="FB105" s="130" t="e">
        <f aca="false">AVERAGE(FB19:FB98)</f>
        <v>#DIV/0!</v>
      </c>
      <c r="FC105" s="130" t="n">
        <f aca="false">AVERAGE(FC19:FC98)</f>
        <v>0.999716307982257</v>
      </c>
      <c r="FD105" s="130" t="n">
        <f aca="false">AVERAGE(FD19:FD98)</f>
        <v>1.0005168997273</v>
      </c>
      <c r="FE105" s="130" t="n">
        <f aca="false">AVERAGE(FE19:FE98)</f>
        <v>0.998853614486829</v>
      </c>
      <c r="FF105" s="130" t="n">
        <f aca="false">AVERAGE(FF19:FF98)</f>
        <v>1.00115462819429</v>
      </c>
      <c r="FG105" s="130" t="n">
        <f aca="false">AVERAGE(FG19:FG98)</f>
        <v>0.999832352919535</v>
      </c>
      <c r="FH105" s="130" t="n">
        <f aca="false">AVERAGE(FH19:FH98)</f>
        <v>1.07109173004621</v>
      </c>
      <c r="FI105" s="130" t="n">
        <f aca="false">AVERAGE(FI19:FI98)</f>
        <v>0.738043911122709</v>
      </c>
      <c r="FJ105" s="130" t="n">
        <f aca="false">AVERAGE(FJ19:FJ98)</f>
        <v>0.941593499335994</v>
      </c>
      <c r="FP105" s="30" t="s">
        <v>58</v>
      </c>
      <c r="FQ105" s="224" t="n">
        <f aca="false">MAX(FQ3:FQ98)</f>
        <v>0.46492639692644</v>
      </c>
      <c r="FR105" s="224" t="n">
        <f aca="false">MAX(FR3:FR98)</f>
        <v>0.148390332865919</v>
      </c>
      <c r="FS105" s="225" t="n">
        <f aca="false">MAX(FS3:FS98)</f>
        <v>0.00966539797008547</v>
      </c>
      <c r="FT105" s="225" t="n">
        <f aca="false">MAX(FT3:FT98)</f>
        <v>0.0107135750534188</v>
      </c>
      <c r="FU105" s="225" t="n">
        <f aca="false">MAX(FU3:FU98)</f>
        <v>0</v>
      </c>
      <c r="FV105" s="225" t="n">
        <f aca="false">MAX(FV3:FV98)</f>
        <v>0.0152282318376068</v>
      </c>
      <c r="FW105" s="225" t="n">
        <f aca="false">MAX(FW3:FW98)</f>
        <v>0.0129617721688034</v>
      </c>
      <c r="FX105" s="225" t="n">
        <f aca="false">MAX(FX3:FX98)</f>
        <v>0.00360800614316239</v>
      </c>
      <c r="FY105" s="225" t="n">
        <f aca="false">MAX(FY3:FY98)</f>
        <v>0.00163214476495727</v>
      </c>
      <c r="FZ105" s="225" t="n">
        <f aca="false">MAX(FZ3:FZ98)</f>
        <v>0.00190020699786325</v>
      </c>
      <c r="GA105" s="225" t="n">
        <f aca="false">MAX(GA3:GA98)</f>
        <v>0</v>
      </c>
      <c r="GB105" s="225" t="n">
        <f aca="false">MAX(GB3:GB98)</f>
        <v>0.00128542334401709</v>
      </c>
      <c r="GC105" s="225" t="n">
        <f aca="false">MAX(GC3:GC98)</f>
        <v>0.00137196180555556</v>
      </c>
      <c r="GD105" s="225" t="n">
        <f aca="false">MAX(GD3:GD98)</f>
        <v>0</v>
      </c>
      <c r="GE105" s="225" t="n">
        <f aca="false">MAX(GE3:GE98)</f>
        <v>0.000476862980769231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329577323717949</v>
      </c>
      <c r="GI105" s="225" t="n">
        <f aca="false">MAX(GI3:GI98)</f>
        <v>0.000665435956790124</v>
      </c>
      <c r="GJ105" s="225" t="n">
        <f aca="false">MAX(GJ3:GJ98)</f>
        <v>0</v>
      </c>
      <c r="GK105" s="225" t="n">
        <f aca="false">MAX(GK3:GK98)</f>
        <v>0.000260191306089744</v>
      </c>
      <c r="GL105" s="225" t="n">
        <f aca="false">MAX(GL3:GL98)</f>
        <v>0</v>
      </c>
      <c r="GM105" s="225" t="n">
        <f aca="false">MAX(GM3:GM98)</f>
        <v>0.000260191306089744</v>
      </c>
      <c r="GN105" s="225" t="n">
        <f aca="false">MAX(GN3:GN98)</f>
        <v>0.000138311298076923</v>
      </c>
      <c r="GO105" s="225" t="n">
        <f aca="false">MAX(GO3:GO98)</f>
        <v>0</v>
      </c>
      <c r="GP105" s="225" t="n">
        <f aca="false">MAX(GP3:GP98)</f>
        <v>0.000138311298076923</v>
      </c>
      <c r="GQ105" s="225" t="n">
        <f aca="false">MAX(GQ3:GQ98)</f>
        <v>0.00383496928418803</v>
      </c>
      <c r="GR105" s="225" t="n">
        <f aca="false">MAX(GR3:GR98)</f>
        <v>0.00452440571581197</v>
      </c>
      <c r="GS105" s="225" t="n">
        <f aca="false">MAX(GS3:GS98)</f>
        <v>0.000398502604166667</v>
      </c>
      <c r="GT105" s="30" t="s">
        <v>58</v>
      </c>
      <c r="GU105" s="224" t="n">
        <f aca="false">MAX(GU3:GU98)</f>
        <v>0.462524577224794</v>
      </c>
      <c r="GV105" s="224" t="n">
        <f aca="false">MAX(GV3:GV98)</f>
        <v>0.154260241386218</v>
      </c>
      <c r="GW105" s="225" t="n">
        <f aca="false">MAX(GW3:GW98)</f>
        <v>0.00967706663995727</v>
      </c>
      <c r="GX105" s="225" t="n">
        <f aca="false">MAX(GX3:GX98)</f>
        <v>0.0107182992788462</v>
      </c>
      <c r="GY105" s="225" t="n">
        <f aca="false">MAX(GY3:GY98)</f>
        <v>0</v>
      </c>
      <c r="GZ105" s="225" t="n">
        <f aca="false">MAX(GZ3:GZ98)</f>
        <v>0.0155249732905983</v>
      </c>
      <c r="HA105" s="225" t="n">
        <f aca="false">MAX(HA3:HA98)</f>
        <v>0.00455335202991453</v>
      </c>
      <c r="HB105" s="225" t="n">
        <f aca="false">MAX(HB3:HB98)</f>
        <v>0.0121709735576923</v>
      </c>
      <c r="HC105" s="225" t="n">
        <f aca="false">MAX(HC3:HC98)</f>
        <v>0.00162313034188034</v>
      </c>
      <c r="HD105" s="225" t="n">
        <f aca="false">MAX(HD3:HD98)</f>
        <v>0.00189506543803419</v>
      </c>
      <c r="HE105" s="225" t="n">
        <f aca="false">MAX(HE3:HE98)</f>
        <v>0</v>
      </c>
      <c r="HF105" s="225" t="n">
        <f aca="false">MAX(HF3:HF98)</f>
        <v>0.00127156784188034</v>
      </c>
      <c r="HG105" s="225" t="n">
        <f aca="false">MAX(HG3:HG98)</f>
        <v>0.00135847355769231</v>
      </c>
      <c r="HH105" s="225" t="n">
        <f aca="false">MAX(HH3:HH98)</f>
        <v>0</v>
      </c>
      <c r="HI105" s="225" t="n">
        <f aca="false">MAX(HI3:HI98)</f>
        <v>0.000469718215811966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329151642628205</v>
      </c>
      <c r="HM105" s="225" t="n">
        <f aca="false">MAX(HM3:HM98)</f>
        <v>0.000664958526234568</v>
      </c>
      <c r="HN105" s="225" t="n">
        <f aca="false">MAX(HN3:HN98)</f>
        <v>0</v>
      </c>
      <c r="HO105" s="225" t="n">
        <f aca="false">MAX(HO3:HO98)</f>
        <v>0.000260817307692308</v>
      </c>
      <c r="HP105" s="225" t="n">
        <f aca="false">MAX(HP3:HP98)</f>
        <v>0</v>
      </c>
      <c r="HQ105" s="225" t="n">
        <f aca="false">MAX(HQ3:HQ98)</f>
        <v>0.000260817307692308</v>
      </c>
      <c r="HR105" s="225" t="n">
        <f aca="false">MAX(HR3:HR98)</f>
        <v>0.000139152644230769</v>
      </c>
      <c r="HS105" s="225" t="n">
        <f aca="false">MAX(HS3:HS98)</f>
        <v>0</v>
      </c>
      <c r="HT105" s="225" t="n">
        <f aca="false">MAX(HT3:HT98)</f>
        <v>0.000139152644230769</v>
      </c>
      <c r="HU105" s="225" t="n">
        <f aca="false">MAX(HU3:HU98)</f>
        <v>0.00379256810897436</v>
      </c>
      <c r="HV105" s="225" t="n">
        <f aca="false">MAX(HV3:HV98)</f>
        <v>0.00448985042735043</v>
      </c>
      <c r="HW105" s="225" t="n">
        <f aca="false">MAX(HW3:HW98)</f>
        <v>0.000399969951923077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0.2884551805293</v>
      </c>
      <c r="J106" s="226" t="n">
        <f aca="false">GEOMEAN(J3:J98)</f>
        <v>2.19218125824347</v>
      </c>
      <c r="Q106" s="226" t="n">
        <f aca="false">GEOMEAN(Q3:Q98)</f>
        <v>10.2621910772264</v>
      </c>
      <c r="R106" s="226" t="n">
        <f aca="false">GEOMEAN(R3:R98)</f>
        <v>2.19563099110526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7447225764998</v>
      </c>
      <c r="R107" s="227" t="n">
        <f aca="false">R106/J106</f>
        <v>1.00157365311323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346052777777778</v>
      </c>
      <c r="J108" s="226" t="n">
        <f aca="false">SUM(J3:J98)</f>
        <v>267.778644444444</v>
      </c>
      <c r="Q108" s="226" t="n">
        <f aca="false">SUM(Q3:Q98)/3600</f>
        <v>0.344672222222222</v>
      </c>
      <c r="R108" s="226" t="n">
        <f aca="false">SUM(R3:R98)</f>
        <v>268.3333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8646955895466</v>
      </c>
      <c r="CO109" s="130" t="n">
        <f aca="false">AVERAGE(CO19:CO82)</f>
        <v>0</v>
      </c>
      <c r="CP109" s="130" t="n">
        <f aca="false">AVERAGE(CP19:CP82)</f>
        <v>0.0305687136089205</v>
      </c>
      <c r="CQ109" s="130" t="n">
        <f aca="false">AVERAGE(CQ19:CQ82)</f>
        <v>0.028451780441706</v>
      </c>
      <c r="CR109" s="130" t="n">
        <f aca="false">AVERAGE(CR19:CR82)</f>
        <v>0.00494682242019351</v>
      </c>
      <c r="CS109" s="130" t="n">
        <f aca="false">AVERAGE(CS19:CS82)</f>
        <v>0</v>
      </c>
      <c r="CT109" s="130" t="n">
        <f aca="false">AVERAGE(CT19:CT82)</f>
        <v>0.0126133714805385</v>
      </c>
      <c r="CU109" s="130" t="n">
        <f aca="false">AVERAGE(CU19:CU82)</f>
        <v>0</v>
      </c>
      <c r="CV109" s="130" t="n">
        <f aca="false">AVERAGE(CV19:CV82)</f>
        <v>0.0113089025563742</v>
      </c>
      <c r="CW109" s="130" t="n">
        <f aca="false">AVERAGE(CW19:CW82)</f>
        <v>0</v>
      </c>
      <c r="CX109" s="130" t="n">
        <f aca="false">AVERAGE(CX19:CX82)</f>
        <v>0.00996332435032026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264192151991606</v>
      </c>
      <c r="DB109" s="130" t="n">
        <f aca="false">AVERAGE(DB19:DB82)</f>
        <v>0</v>
      </c>
      <c r="DC109" s="130" t="n">
        <f aca="false">AVERAGE(DC19:DC82)</f>
        <v>0.00149023561101047</v>
      </c>
      <c r="DD109" s="130" t="n">
        <f aca="false">AVERAGE(DD19:DD82)</f>
        <v>0.0388324208074265</v>
      </c>
      <c r="DE109" s="130" t="n">
        <f aca="false">AVERAGE(DE19:DE82)</f>
        <v>0.00413215713092653</v>
      </c>
      <c r="DG109" s="30" t="s">
        <v>158</v>
      </c>
      <c r="DH109" s="130" t="n">
        <f aca="false">AVERAGE(DH19:DH82)</f>
        <v>0.0223367531644097</v>
      </c>
      <c r="DI109" s="130" t="n">
        <f aca="false">AVERAGE(DI19:DI82)</f>
        <v>0</v>
      </c>
      <c r="DJ109" s="130" t="n">
        <f aca="false">AVERAGE(DJ19:DJ82)</f>
        <v>0.0103084500486193</v>
      </c>
      <c r="DK109" s="130" t="n">
        <f aca="false">AVERAGE(DK19:DK82)</f>
        <v>0.0936390813800278</v>
      </c>
      <c r="DL109" s="130" t="n">
        <f aca="false">AVERAGE(DL19:DL82)</f>
        <v>0.00504057174230603</v>
      </c>
      <c r="DM109" s="130" t="n">
        <f aca="false">AVERAGE(DM19:DM82)</f>
        <v>0</v>
      </c>
      <c r="DN109" s="130" t="n">
        <f aca="false">AVERAGE(DN19:DN82)</f>
        <v>0.0128229973475605</v>
      </c>
      <c r="DO109" s="130" t="n">
        <f aca="false">AVERAGE(DO19:DO82)</f>
        <v>0</v>
      </c>
      <c r="DP109" s="130" t="n">
        <f aca="false">AVERAGE(DP19:DP82)</f>
        <v>0.0115265052691859</v>
      </c>
      <c r="DQ109" s="130" t="n">
        <f aca="false">AVERAGE(DQ19:DQ82)</f>
        <v>0</v>
      </c>
      <c r="DR109" s="130" t="n">
        <f aca="false">AVERAGE(DR19:DR82)</f>
        <v>0.0101253342269981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244844097464557</v>
      </c>
      <c r="DV109" s="130" t="n">
        <f aca="false">AVERAGE(DV19:DV82)</f>
        <v>0</v>
      </c>
      <c r="DW109" s="130" t="n">
        <f aca="false">AVERAGE(DW19:DW82)</f>
        <v>0.00137921491910907</v>
      </c>
      <c r="DX109" s="130" t="n">
        <f aca="false">AVERAGE(DX19:DX82)</f>
        <v>0.0395154085860505</v>
      </c>
      <c r="DY109" s="130" t="n">
        <f aca="false">AVERAGE(DY19:DY82)</f>
        <v>0.00382765589375464</v>
      </c>
      <c r="EA109" s="30" t="s">
        <v>158</v>
      </c>
      <c r="EB109" s="130" t="n">
        <f aca="false">AVERAGE(EB19:EB82)</f>
        <v>0.979513852367744</v>
      </c>
      <c r="EC109" s="130" t="n">
        <f aca="false">AVERAGE(EC19:EC82)</f>
        <v>1.07265950586974</v>
      </c>
      <c r="ED109" s="130" t="n">
        <f aca="false">AVERAGE(ED19:ED82)</f>
        <v>0.999958167099804</v>
      </c>
      <c r="EE109" s="130" t="n">
        <f aca="false">AVERAGE(EE19:EE82)</f>
        <v>1.00093686517896</v>
      </c>
      <c r="EF109" s="130" t="n">
        <f aca="false">AVERAGE(EF19:EF82)</f>
        <v>1.00080835750306</v>
      </c>
      <c r="EG109" s="130" t="e">
        <f aca="false">AVERAGE(EG19:EG82)</f>
        <v>#DIV/0!</v>
      </c>
      <c r="EH109" s="130" t="n">
        <f aca="false">AVERAGE(EH19:EH82)</f>
        <v>1.01860490253011</v>
      </c>
      <c r="EI109" s="130" t="n">
        <f aca="false">AVERAGE(EI19:EI82)</f>
        <v>0.333640355913216</v>
      </c>
      <c r="EJ109" s="130" t="n">
        <f aca="false">AVERAGE(EJ19:EJ82)</f>
        <v>3.52196678305859</v>
      </c>
      <c r="EK109" s="130" t="n">
        <f aca="false">AVERAGE(EK19:EK82)</f>
        <v>0.996949128741781</v>
      </c>
      <c r="EL109" s="130" t="n">
        <f aca="false">AVERAGE(EL19:EL82)</f>
        <v>0.996763175444763</v>
      </c>
      <c r="EM109" s="130" t="n">
        <f aca="false">AVERAGE(EM19:EM82)</f>
        <v>0.996289691829965</v>
      </c>
      <c r="EN109" s="130" t="e">
        <f aca="false">AVERAGE(EN19:EN82)</f>
        <v>#DIV/0!</v>
      </c>
      <c r="EO109" s="130" t="n">
        <f aca="false">AVERAGE(EO19:EO82)</f>
        <v>0.998019575880173</v>
      </c>
      <c r="EP109" s="130" t="n">
        <f aca="false">AVERAGE(EP19:EP82)</f>
        <v>0.997730197915591</v>
      </c>
      <c r="EQ109" s="130" t="e">
        <f aca="false">AVERAGE(EQ19:EQ82)</f>
        <v>#DIV/0!</v>
      </c>
      <c r="ER109" s="130" t="n">
        <f aca="false">AVERAGE(ER19:ER82)</f>
        <v>1.00205670424001</v>
      </c>
      <c r="ES109" s="130" t="n">
        <f aca="false">AVERAGE(ES19:ES82)</f>
        <v>0.999277366001868</v>
      </c>
      <c r="ET109" s="130" t="e">
        <f aca="false">AVERAGE(ET19:ET82)</f>
        <v>#DIV/0!</v>
      </c>
      <c r="EU109" s="130" t="n">
        <f aca="false">AVERAGE(EU19:EU82)</f>
        <v>1.0007149323004</v>
      </c>
      <c r="EV109" s="130" t="n">
        <f aca="false">AVERAGE(EV19:EV82)</f>
        <v>0.997858856892364</v>
      </c>
      <c r="EW109" s="130" t="e">
        <f aca="false">AVERAGE(EW19:EW82)</f>
        <v>#DIV/0!</v>
      </c>
      <c r="EX109" s="130" t="n">
        <f aca="false">AVERAGE(EX19:EX82)</f>
        <v>1.00028075364809</v>
      </c>
      <c r="EY109" s="130" t="e">
        <f aca="false">AVERAGE(EY19:EY82)</f>
        <v>#DIV/0!</v>
      </c>
      <c r="EZ109" s="130" t="n">
        <f aca="false">AVERAGE(EZ19:EZ82)</f>
        <v>1.00028075364809</v>
      </c>
      <c r="FA109" s="130" t="n">
        <f aca="false">AVERAGE(FA19:FA82)</f>
        <v>0.998200040531823</v>
      </c>
      <c r="FB109" s="130" t="e">
        <f aca="false">AVERAGE(FB19:FB82)</f>
        <v>#DIV/0!</v>
      </c>
      <c r="FC109" s="130" t="n">
        <f aca="false">AVERAGE(FC19:FC82)</f>
        <v>0.998200040531823</v>
      </c>
      <c r="FD109" s="130" t="n">
        <f aca="false">AVERAGE(FD19:FD82)</f>
        <v>0.999449241626541</v>
      </c>
      <c r="FE109" s="130" t="n">
        <f aca="false">AVERAGE(FE19:FE82)</f>
        <v>0.998198194451765</v>
      </c>
      <c r="FF109" s="130" t="n">
        <f aca="false">AVERAGE(FF19:FF82)</f>
        <v>0.999573760558086</v>
      </c>
      <c r="FG109" s="130" t="n">
        <f aca="false">AVERAGE(FG19:FG82)</f>
        <v>0.999737728672861</v>
      </c>
      <c r="FH109" s="130" t="n">
        <f aca="false">AVERAGE(FH19:FH82)</f>
        <v>1.07295285857312</v>
      </c>
      <c r="FI109" s="130" t="n">
        <f aca="false">AVERAGE(FI19:FI82)</f>
        <v>0.756900752920161</v>
      </c>
      <c r="FJ109" s="130" t="n">
        <f aca="false">AVERAGE(FJ19:FJ82)</f>
        <v>0.946754893430438</v>
      </c>
      <c r="FP109" s="30" t="s">
        <v>158</v>
      </c>
      <c r="FQ109" s="224" t="n">
        <f aca="false">MAX(FQ3:FQ82)</f>
        <v>0.46492639692644</v>
      </c>
      <c r="FR109" s="224" t="n">
        <f aca="false">MAX(FR3:FR82)</f>
        <v>0.148390332865919</v>
      </c>
      <c r="FS109" s="225" t="n">
        <f aca="false">MAX(FS3:FS82)</f>
        <v>0.00966539797008547</v>
      </c>
      <c r="FT109" s="225" t="n">
        <f aca="false">MAX(FT3:FT82)</f>
        <v>0.0107135750534188</v>
      </c>
      <c r="FU109" s="225" t="n">
        <f aca="false">MAX(FU3:FU82)</f>
        <v>0</v>
      </c>
      <c r="FV109" s="225" t="n">
        <f aca="false">MAX(FV3:FV82)</f>
        <v>0.0152282318376068</v>
      </c>
      <c r="FW109" s="225" t="n">
        <f aca="false">MAX(FW3:FW82)</f>
        <v>0.0129617721688034</v>
      </c>
      <c r="FX109" s="225" t="n">
        <f aca="false">MAX(FX3:FX82)</f>
        <v>0.00360800614316239</v>
      </c>
      <c r="FY109" s="225" t="n">
        <f aca="false">MAX(FY3:FY82)</f>
        <v>0.00163214476495727</v>
      </c>
      <c r="FZ109" s="225" t="n">
        <f aca="false">MAX(FZ3:FZ82)</f>
        <v>0.00190020699786325</v>
      </c>
      <c r="GA109" s="225" t="n">
        <f aca="false">MAX(GA3:GA82)</f>
        <v>0</v>
      </c>
      <c r="GB109" s="225" t="n">
        <f aca="false">MAX(GB3:GB82)</f>
        <v>0.00128542334401709</v>
      </c>
      <c r="GC109" s="225" t="n">
        <f aca="false">MAX(GC3:GC82)</f>
        <v>0.00137196180555556</v>
      </c>
      <c r="GD109" s="225" t="n">
        <f aca="false">MAX(GD3:GD82)</f>
        <v>0</v>
      </c>
      <c r="GE109" s="225" t="n">
        <f aca="false">MAX(GE3:GE82)</f>
        <v>0.000476862980769231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329577323717949</v>
      </c>
      <c r="GI109" s="225" t="n">
        <f aca="false">MAX(GI3:GI82)</f>
        <v>0.000665435956790124</v>
      </c>
      <c r="GJ109" s="225" t="n">
        <f aca="false">MAX(GJ3:GJ82)</f>
        <v>0</v>
      </c>
      <c r="GK109" s="225" t="n">
        <f aca="false">MAX(GK3:GK82)</f>
        <v>0.000196764823717949</v>
      </c>
      <c r="GL109" s="225" t="n">
        <f aca="false">MAX(GL3:GL82)</f>
        <v>0</v>
      </c>
      <c r="GM109" s="225" t="n">
        <f aca="false">MAX(GM3:GM82)</f>
        <v>0.000196764823717949</v>
      </c>
      <c r="GN109" s="225" t="n">
        <f aca="false">MAX(GN3:GN82)</f>
        <v>0.000100160256410256</v>
      </c>
      <c r="GO109" s="225" t="n">
        <f aca="false">MAX(GO3:GO82)</f>
        <v>0</v>
      </c>
      <c r="GP109" s="225" t="n">
        <f aca="false">MAX(GP3:GP82)</f>
        <v>0.000100160256410256</v>
      </c>
      <c r="GQ109" s="225" t="n">
        <f aca="false">MAX(GQ3:GQ82)</f>
        <v>0.00383496928418803</v>
      </c>
      <c r="GR109" s="225" t="n">
        <f aca="false">MAX(GR3:GR82)</f>
        <v>0.00452440571581197</v>
      </c>
      <c r="GS109" s="225" t="n">
        <f aca="false">MAX(GS3:GS82)</f>
        <v>0.000296925080128205</v>
      </c>
      <c r="GT109" s="30" t="s">
        <v>158</v>
      </c>
      <c r="GU109" s="224" t="n">
        <f aca="false">MAX(GU3:GU82)</f>
        <v>0.462524577224794</v>
      </c>
      <c r="GV109" s="224" t="n">
        <f aca="false">MAX(GV3:GV82)</f>
        <v>0.154260241386218</v>
      </c>
      <c r="GW109" s="225" t="n">
        <f aca="false">MAX(GW3:GW82)</f>
        <v>0.00967706663995727</v>
      </c>
      <c r="GX109" s="225" t="n">
        <f aca="false">MAX(GX3:GX82)</f>
        <v>0.0107182992788462</v>
      </c>
      <c r="GY109" s="225" t="n">
        <f aca="false">MAX(GY3:GY82)</f>
        <v>0</v>
      </c>
      <c r="GZ109" s="225" t="n">
        <f aca="false">MAX(GZ3:GZ82)</f>
        <v>0.0155249732905983</v>
      </c>
      <c r="HA109" s="225" t="n">
        <f aca="false">MAX(HA3:HA82)</f>
        <v>0.00455335202991453</v>
      </c>
      <c r="HB109" s="225" t="n">
        <f aca="false">MAX(HB3:HB82)</f>
        <v>0.0121709735576923</v>
      </c>
      <c r="HC109" s="225" t="n">
        <f aca="false">MAX(HC3:HC82)</f>
        <v>0.00162313034188034</v>
      </c>
      <c r="HD109" s="225" t="n">
        <f aca="false">MAX(HD3:HD82)</f>
        <v>0.00189506543803419</v>
      </c>
      <c r="HE109" s="225" t="n">
        <f aca="false">MAX(HE3:HE82)</f>
        <v>0</v>
      </c>
      <c r="HF109" s="225" t="n">
        <f aca="false">MAX(HF3:HF82)</f>
        <v>0.00127156784188034</v>
      </c>
      <c r="HG109" s="225" t="n">
        <f aca="false">MAX(HG3:HG82)</f>
        <v>0.00135847355769231</v>
      </c>
      <c r="HH109" s="225" t="n">
        <f aca="false">MAX(HH3:HH82)</f>
        <v>0</v>
      </c>
      <c r="HI109" s="225" t="n">
        <f aca="false">MAX(HI3:HI82)</f>
        <v>0.000469718215811966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329151642628205</v>
      </c>
      <c r="HM109" s="225" t="n">
        <f aca="false">MAX(HM3:HM82)</f>
        <v>0.000664958526234568</v>
      </c>
      <c r="HN109" s="225" t="n">
        <f aca="false">MAX(HN3:HN82)</f>
        <v>0</v>
      </c>
      <c r="HO109" s="225" t="n">
        <f aca="false">MAX(HO3:HO82)</f>
        <v>0.000195938501602564</v>
      </c>
      <c r="HP109" s="225" t="n">
        <f aca="false">MAX(HP3:HP82)</f>
        <v>0</v>
      </c>
      <c r="HQ109" s="225" t="n">
        <f aca="false">MAX(HQ3:HQ82)</f>
        <v>0.000195938501602564</v>
      </c>
      <c r="HR109" s="225" t="n">
        <f aca="false">MAX(HR3:HR82)</f>
        <v>0.000100265424679487</v>
      </c>
      <c r="HS109" s="225" t="n">
        <f aca="false">MAX(HS3:HS82)</f>
        <v>0</v>
      </c>
      <c r="HT109" s="225" t="n">
        <f aca="false">MAX(HT3:HT82)</f>
        <v>0.000100265424679487</v>
      </c>
      <c r="HU109" s="225" t="n">
        <f aca="false">MAX(HU3:HU82)</f>
        <v>0.00379256810897436</v>
      </c>
      <c r="HV109" s="225" t="n">
        <f aca="false">MAX(HV3:HV82)</f>
        <v>0.00448985042735043</v>
      </c>
      <c r="HW109" s="225" t="n">
        <f aca="false">MAX(HW3:HW82)</f>
        <v>0.000296203926282051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0.5069702237906</v>
      </c>
      <c r="J113" s="226" t="n">
        <f aca="false">GEOMEAN(J19:J82)</f>
        <v>2.16345597062069</v>
      </c>
      <c r="Q113" s="226" t="n">
        <f aca="false">GEOMEAN(Q19:Q82)</f>
        <v>10.4814623561871</v>
      </c>
      <c r="R113" s="226" t="n">
        <f aca="false">GEOMEAN(R19:R82)</f>
        <v>2.16628155376227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7572290864047</v>
      </c>
      <c r="R114" s="227" t="n">
        <f aca="false">R113/J113</f>
        <v>1.00130605068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CH1" colorId="64" zoomScale="55" zoomScaleNormal="55" zoomScalePageLayoutView="100" workbookViewId="0">
      <selection pane="topLeft" activeCell="BH3" activeCellId="0" sqref="BH3:CK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7" min="27" style="1" width="10.87"/>
    <col collapsed="false" customWidth="true" hidden="false" outlineLevel="0" max="85" min="58" style="30" width="10.87"/>
    <col collapsed="false" customWidth="true" hidden="false" outlineLevel="0" max="90" min="86" style="1" width="10.87"/>
    <col collapsed="false" customWidth="tru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2" min="161" style="30" width="10.99"/>
    <col collapsed="false" customWidth="true" hidden="false" outlineLevel="0" max="163" min="163" style="30" width="10.87"/>
    <col collapsed="false" customWidth="true" hidden="false" outlineLevel="0" max="164" min="164" style="30" width="13.62"/>
    <col collapsed="false" customWidth="true" hidden="false" outlineLevel="0" max="170" min="165" style="30" width="10.87"/>
    <col collapsed="false" customWidth="true" hidden="false" outlineLevel="0" max="171" min="171" style="113" width="10.87"/>
    <col collapsed="false" customWidth="true" hidden="false" outlineLevel="0" max="198" min="172" style="30" width="10.87"/>
    <col collapsed="false" customWidth="true" hidden="false" outlineLevel="0" max="199" min="199" style="30" width="13.62"/>
    <col collapsed="false" customWidth="true" hidden="false" outlineLevel="0" max="228" min="200" style="30" width="10.87"/>
    <col collapsed="false" customWidth="true" hidden="false" outlineLevel="0" max="229" min="229" style="30" width="13.62"/>
    <col collapsed="false" customWidth="true" hidden="false" outlineLevel="0" max="231" min="230" style="30" width="10.87"/>
    <col collapsed="false" customWidth="false" hidden="false" outlineLevel="0" max="257" min="232" style="1" width="10.99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6680.0288</v>
      </c>
      <c r="E3" s="157" t="n">
        <v>43.6092</v>
      </c>
      <c r="F3" s="157" t="n">
        <v>43.1376</v>
      </c>
      <c r="G3" s="157" t="n">
        <v>45.0885</v>
      </c>
      <c r="H3" s="157" t="n">
        <v>7844.46</v>
      </c>
      <c r="I3" s="157" t="n">
        <v>76.83</v>
      </c>
      <c r="J3" s="158" t="n">
        <f aca="false">H3/3600</f>
        <v>2.17901666666667</v>
      </c>
      <c r="L3" s="156" t="n">
        <v>116770.6208</v>
      </c>
      <c r="M3" s="157" t="n">
        <v>43.6106</v>
      </c>
      <c r="N3" s="157" t="n">
        <v>43.1391</v>
      </c>
      <c r="O3" s="157" t="n">
        <v>45.0903</v>
      </c>
      <c r="P3" s="157" t="n">
        <v>7931.7</v>
      </c>
      <c r="Q3" s="157" t="n">
        <v>76.75</v>
      </c>
      <c r="R3" s="159" t="n">
        <f aca="false">P3/3600</f>
        <v>2.20325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384865882</v>
      </c>
      <c r="AC3" s="162" t="n">
        <v>276619355</v>
      </c>
      <c r="AD3" s="162" t="n">
        <v>0</v>
      </c>
      <c r="AE3" s="162" t="n">
        <v>0</v>
      </c>
      <c r="AF3" s="162" t="n">
        <v>0</v>
      </c>
      <c r="AG3" s="162" t="n">
        <v>12547697</v>
      </c>
      <c r="AH3" s="162" t="n">
        <v>10780262</v>
      </c>
      <c r="AI3" s="162" t="n">
        <v>2797160</v>
      </c>
      <c r="AJ3" s="162" t="n">
        <v>518920</v>
      </c>
      <c r="AK3" s="162" t="n">
        <v>559533</v>
      </c>
      <c r="AL3" s="162" t="n">
        <v>0</v>
      </c>
      <c r="AM3" s="162" t="n">
        <v>200678</v>
      </c>
      <c r="AN3" s="162" t="n">
        <v>230771</v>
      </c>
      <c r="AO3" s="162" t="n">
        <v>0</v>
      </c>
      <c r="AP3" s="162" t="n">
        <v>300225</v>
      </c>
      <c r="AQ3" s="162" t="n">
        <v>438750</v>
      </c>
      <c r="AR3" s="162" t="n">
        <v>0</v>
      </c>
      <c r="AS3" s="162" t="n">
        <v>187524</v>
      </c>
      <c r="AT3" s="162" t="n">
        <v>227614</v>
      </c>
      <c r="AU3" s="162" t="n">
        <v>0</v>
      </c>
      <c r="AV3" s="162" t="n">
        <v>15620</v>
      </c>
      <c r="AW3" s="162" t="n">
        <v>0</v>
      </c>
      <c r="AX3" s="162" t="n">
        <v>15620</v>
      </c>
      <c r="AY3" s="162" t="n">
        <v>5914</v>
      </c>
      <c r="AZ3" s="162" t="n">
        <v>0</v>
      </c>
      <c r="BA3" s="163" t="n">
        <v>5914</v>
      </c>
      <c r="BB3" s="162" t="n">
        <v>28855476</v>
      </c>
      <c r="BC3" s="162" t="n">
        <v>9.586373</v>
      </c>
      <c r="BD3" s="162" t="n">
        <v>7638569</v>
      </c>
      <c r="BE3" s="163" t="n">
        <v>14071180</v>
      </c>
      <c r="BF3" s="142"/>
      <c r="BG3" s="122"/>
      <c r="BH3" s="164" t="n">
        <v>378104360</v>
      </c>
      <c r="BI3" s="165" t="n">
        <v>283544944</v>
      </c>
      <c r="BJ3" s="165" t="n">
        <v>0</v>
      </c>
      <c r="BK3" s="165" t="n">
        <v>0</v>
      </c>
      <c r="BL3" s="165" t="n">
        <v>0</v>
      </c>
      <c r="BM3" s="165" t="n">
        <v>12897417</v>
      </c>
      <c r="BN3" s="165" t="n">
        <v>3962915</v>
      </c>
      <c r="BO3" s="165" t="n">
        <v>9650815</v>
      </c>
      <c r="BP3" s="165" t="n">
        <v>520438</v>
      </c>
      <c r="BQ3" s="165" t="n">
        <v>561228</v>
      </c>
      <c r="BR3" s="165" t="n">
        <v>0</v>
      </c>
      <c r="BS3" s="165" t="n">
        <v>202267</v>
      </c>
      <c r="BT3" s="165" t="n">
        <v>233209</v>
      </c>
      <c r="BU3" s="165" t="n">
        <v>0</v>
      </c>
      <c r="BV3" s="165" t="n">
        <v>302263</v>
      </c>
      <c r="BW3" s="165" t="n">
        <v>438750</v>
      </c>
      <c r="BX3" s="165" t="n">
        <v>0</v>
      </c>
      <c r="BY3" s="165" t="n">
        <v>186539</v>
      </c>
      <c r="BZ3" s="165" t="n">
        <v>226084</v>
      </c>
      <c r="CA3" s="165" t="n">
        <v>0</v>
      </c>
      <c r="CB3" s="165" t="n">
        <v>15800</v>
      </c>
      <c r="CC3" s="165" t="n">
        <v>0</v>
      </c>
      <c r="CD3" s="165" t="n">
        <v>15800</v>
      </c>
      <c r="CE3" s="165" t="n">
        <v>6053</v>
      </c>
      <c r="CF3" s="165" t="n">
        <v>0</v>
      </c>
      <c r="CG3" s="166" t="n">
        <v>6053</v>
      </c>
      <c r="CH3" s="165" t="n">
        <v>28847215</v>
      </c>
      <c r="CI3" s="165" t="n">
        <v>9.829196</v>
      </c>
      <c r="CJ3" s="165" t="n">
        <v>4842527</v>
      </c>
      <c r="CK3" s="165" t="n">
        <v>13112312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80104381920765</v>
      </c>
      <c r="CQ3" s="168" t="n">
        <f aca="false">AI3/$AC3</f>
        <v>0.0101119460711634</v>
      </c>
      <c r="CR3" s="168" t="n">
        <f aca="false">AK3/$AB3</f>
        <v>0.00145383892459452</v>
      </c>
      <c r="CS3" s="168" t="n">
        <f aca="false">AL3/$AC3</f>
        <v>0</v>
      </c>
      <c r="CT3" s="168" t="n">
        <f aca="false">AN3/$AB3</f>
        <v>0.000599614075430048</v>
      </c>
      <c r="CU3" s="168" t="n">
        <f aca="false">AO3/$AC3</f>
        <v>0</v>
      </c>
      <c r="CV3" s="168" t="n">
        <f aca="false">AQ3/$AB3</f>
        <v>0.00114000752085372</v>
      </c>
      <c r="CW3" s="168" t="n">
        <f aca="false">AR3/$AC3</f>
        <v>0</v>
      </c>
      <c r="CX3" s="168" t="n">
        <f aca="false">AT3/$AB3</f>
        <v>0.000591411217895381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5.64674876058474E-005</v>
      </c>
      <c r="DB3" s="168" t="n">
        <f aca="false">AZ3/$AB3</f>
        <v>0</v>
      </c>
      <c r="DC3" s="169" t="n">
        <f aca="false">BA3/$AC3</f>
        <v>2.13795596479502E-005</v>
      </c>
      <c r="DD3" s="168" t="n">
        <f aca="false">CR3+CT3+CV3+CX3+CZ3+DB3</f>
        <v>0.00378487173877366</v>
      </c>
      <c r="DE3" s="170" t="n">
        <f aca="false">CS3+CU3+CW3+CY3+DA3+DC3</f>
        <v>7.78470472537976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10481008470783</v>
      </c>
      <c r="DK3" s="168" t="n">
        <f aca="false">BO3/$BI3</f>
        <v>0.0340362796241572</v>
      </c>
      <c r="DL3" s="168" t="n">
        <f aca="false">BQ3/$BH3</f>
        <v>0.00148432036065387</v>
      </c>
      <c r="DM3" s="168" t="n">
        <f aca="false">BR3/$BI3</f>
        <v>0</v>
      </c>
      <c r="DN3" s="168" t="n">
        <f aca="false">BT3/$BH3</f>
        <v>0.000616784741651749</v>
      </c>
      <c r="DO3" s="168" t="n">
        <f aca="false">BU3/$BI3</f>
        <v>0</v>
      </c>
      <c r="DP3" s="168" t="n">
        <f aca="false">BW3/$BH3</f>
        <v>0.0011603939187583</v>
      </c>
      <c r="DQ3" s="168" t="n">
        <f aca="false">BX3/$BI3</f>
        <v>0</v>
      </c>
      <c r="DR3" s="168" t="n">
        <f aca="false">BZ3/$BH3</f>
        <v>0.000597940737842854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5.5723088470941E-005</v>
      </c>
      <c r="DV3" s="168" t="n">
        <f aca="false">CF3/$BH3</f>
        <v>0</v>
      </c>
      <c r="DW3" s="168" t="n">
        <f aca="false">CG3/$BI3</f>
        <v>2.13475857287725E-005</v>
      </c>
      <c r="DX3" s="168" t="n">
        <f aca="false">DL3+DN3+DP3+DR3+DT3+DV3</f>
        <v>0.00385943975890677</v>
      </c>
      <c r="DY3" s="170" t="n">
        <f aca="false">DM3+DO3+DQ3+DS3+DU3+DW3</f>
        <v>7.70706741997135E-005</v>
      </c>
      <c r="DZ3" s="130"/>
      <c r="EA3" s="131"/>
      <c r="EB3" s="152" t="n">
        <f aca="false">BH3/AB3</f>
        <v>0.982431485054318</v>
      </c>
      <c r="EC3" s="152" t="n">
        <f aca="false">BI3/AC3</f>
        <v>1.02503653079518</v>
      </c>
      <c r="ED3" s="152" t="n">
        <f aca="false">(BH3+BI3)/(AB3+AC3)</f>
        <v>1.0002480282111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278712499991</v>
      </c>
      <c r="EI3" s="152" t="n">
        <f aca="false">BN3/AH3</f>
        <v>0.367608412485708</v>
      </c>
      <c r="EJ3" s="152" t="n">
        <f aca="false">BO3/AI3</f>
        <v>3.45021915085301</v>
      </c>
      <c r="EK3" s="152" t="n">
        <f aca="false">(BN3+BO3)/(AH3+AI3)</f>
        <v>1.0026741453569</v>
      </c>
      <c r="EL3" s="152" t="n">
        <f aca="false">BP3/AJ3</f>
        <v>1.00292530640561</v>
      </c>
      <c r="EM3" s="152" t="n">
        <f aca="false">BQ3/AK3</f>
        <v>1.00302931194407</v>
      </c>
      <c r="EN3" s="152" t="e">
        <f aca="false">BR3/AL3</f>
        <v>#DIV/0!</v>
      </c>
      <c r="EO3" s="152" t="n">
        <f aca="false">BS3/AM3</f>
        <v>1.00791815744626</v>
      </c>
      <c r="EP3" s="152" t="n">
        <f aca="false">BT3/AN3</f>
        <v>1.01056458567151</v>
      </c>
      <c r="EQ3" s="152" t="e">
        <f aca="false">BU3/AO3</f>
        <v>#DIV/0!</v>
      </c>
      <c r="ER3" s="152" t="n">
        <f aca="false">BV3/AP3</f>
        <v>1.00678824215172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94747339007274</v>
      </c>
      <c r="EV3" s="152" t="n">
        <f aca="false">BZ3/AT3</f>
        <v>0.993278093614628</v>
      </c>
      <c r="EW3" s="152" t="e">
        <f aca="false">CA3/AU3</f>
        <v>#DIV/0!</v>
      </c>
      <c r="EX3" s="152" t="n">
        <f aca="false">CB3/AV3</f>
        <v>1.01152368758003</v>
      </c>
      <c r="EY3" s="152" t="e">
        <f aca="false">CC3/AW3</f>
        <v>#DIV/0!</v>
      </c>
      <c r="EZ3" s="152" t="n">
        <f aca="false">CD3/AX3</f>
        <v>1.01152368758003</v>
      </c>
      <c r="FA3" s="152" t="n">
        <f aca="false">CE3/AY3</f>
        <v>1.02350355089618</v>
      </c>
      <c r="FB3" s="152" t="e">
        <f aca="false">CF3/AZ3</f>
        <v>#DIV/0!</v>
      </c>
      <c r="FC3" s="154" t="n">
        <f aca="false">CG3/BA3</f>
        <v>1.02350355089618</v>
      </c>
      <c r="FD3" s="152" t="n">
        <f aca="false">SUM(BP3+BS3+BV3+BY3+CB3+CE3)/SUM(AJ3+AM3+AP3+AS3+AV3+AY3)</f>
        <v>1.0036447792748</v>
      </c>
      <c r="FE3" s="152" t="n">
        <f aca="false">SUM(BQ3+BT3+BW3+BZ3+CC3+CF3)/SUM(AK3+AN3+AQ3+AT3+AW3+AZ3)</f>
        <v>1.00178695488608</v>
      </c>
      <c r="FF3" s="152" t="n">
        <f aca="false">SUM(BR3+BU3+BX3+CA3+CD3+CG3)/SUM(AL3+AO3+AR3+AU3+AX3+BA3)</f>
        <v>1.01481378285502</v>
      </c>
      <c r="FG3" s="154" t="n">
        <f aca="false">CH3/BB3</f>
        <v>0.99971371118605</v>
      </c>
      <c r="FH3" s="152" t="n">
        <f aca="false">CI3/BC3</f>
        <v>1.02533001793275</v>
      </c>
      <c r="FI3" s="152" t="n">
        <f aca="false">CJ3/BD3</f>
        <v>0.63395735510146</v>
      </c>
      <c r="FJ3" s="152" t="n">
        <f aca="false">CK3/BE3</f>
        <v>0.931855892682774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26409313151042</v>
      </c>
      <c r="FR3" s="173" t="n">
        <f aca="false">AC3/$FO3</f>
        <v>0.450226814778646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04226839192708</v>
      </c>
      <c r="FW3" s="174" t="n">
        <f aca="false">AH3/$FO3</f>
        <v>0.0175459993489583</v>
      </c>
      <c r="FX3" s="174" t="n">
        <f aca="false">AI3/$FO3</f>
        <v>0.00455266927083333</v>
      </c>
      <c r="FY3" s="174" t="n">
        <f aca="false">AJ3/$FO3</f>
        <v>0.000844596354166667</v>
      </c>
      <c r="FZ3" s="174" t="n">
        <f aca="false">AK3/$FO3</f>
        <v>0.0009106982421875</v>
      </c>
      <c r="GA3" s="174" t="n">
        <f aca="false">AL3/$FO3</f>
        <v>0</v>
      </c>
      <c r="GB3" s="174" t="n">
        <f aca="false">AM3/$FO3</f>
        <v>0.000326624348958333</v>
      </c>
      <c r="GC3" s="174" t="n">
        <f aca="false">AN3/$FO3</f>
        <v>0.000375603841145833</v>
      </c>
      <c r="GD3" s="174" t="n">
        <f aca="false">AO3/$FO3</f>
        <v>0</v>
      </c>
      <c r="GE3" s="174" t="n">
        <f aca="false">AP3/$FO3</f>
        <v>0.0004886474609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521484375</v>
      </c>
      <c r="GI3" s="174" t="n">
        <f aca="false">AT3/$FO3</f>
        <v>0.000370465494791667</v>
      </c>
      <c r="GJ3" s="174" t="n">
        <f aca="false">AU3/$FO3</f>
        <v>0</v>
      </c>
      <c r="GK3" s="174" t="n">
        <f aca="false">AV3/$FO3</f>
        <v>2.54231770833333E-005</v>
      </c>
      <c r="GL3" s="174" t="n">
        <f aca="false">AW3/$FO3</f>
        <v>0</v>
      </c>
      <c r="GM3" s="174" t="n">
        <f aca="false">AX3/$FO3</f>
        <v>2.54231770833333E-005</v>
      </c>
      <c r="GN3" s="174" t="n">
        <f aca="false">AY3/$FO3</f>
        <v>9.62565104166667E-006</v>
      </c>
      <c r="GO3" s="174" t="n">
        <f aca="false">AZ3/$FO3</f>
        <v>0</v>
      </c>
      <c r="GP3" s="174" t="n">
        <f aca="false">BA3/$FO3</f>
        <v>9.62565104166667E-006</v>
      </c>
      <c r="GQ3" s="174" t="n">
        <f aca="false">SUM(FY3,GB3,GE3,GH3,GK3,GN3)</f>
        <v>0.0020001318359375</v>
      </c>
      <c r="GR3" s="174" t="n">
        <f aca="false">SUM(FZ3,GC3,GF3,GI3,GL3,GO3)</f>
        <v>0.00237087890625</v>
      </c>
      <c r="GS3" s="174" t="n">
        <f aca="false">SUM(GA3,GD3,GG3,GJ3,GM3,GP3)</f>
        <v>3.5048828125E-005</v>
      </c>
      <c r="GT3" s="131"/>
      <c r="GU3" s="173" t="n">
        <f aca="false">BH3/$FO3</f>
        <v>0.615404231770833</v>
      </c>
      <c r="GV3" s="173" t="n">
        <f aca="false">BI3/$FO3</f>
        <v>0.461498932291667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09918896484375</v>
      </c>
      <c r="HA3" s="173" t="n">
        <f aca="false">BN3/$FO3</f>
        <v>0.00645005696614583</v>
      </c>
      <c r="HB3" s="173" t="n">
        <f aca="false">BO3/$FO3</f>
        <v>0.0157077067057292</v>
      </c>
      <c r="HC3" s="173" t="n">
        <f aca="false">BP3/$FO3</f>
        <v>0.000847067057291667</v>
      </c>
      <c r="HD3" s="173" t="n">
        <f aca="false">BQ3/$FO3</f>
        <v>0.00091345703125</v>
      </c>
      <c r="HE3" s="173" t="n">
        <f aca="false">BR3/$FO3</f>
        <v>0</v>
      </c>
      <c r="HF3" s="173" t="n">
        <f aca="false">BS3/$FO3</f>
        <v>0.000329210611979167</v>
      </c>
      <c r="HG3" s="173" t="n">
        <f aca="false">BT3/$FO3</f>
        <v>0.000379571940104167</v>
      </c>
      <c r="HH3" s="173" t="n">
        <f aca="false">BU3/$FO3</f>
        <v>0</v>
      </c>
      <c r="HI3" s="173" t="n">
        <f aca="false">BV3/$FO3</f>
        <v>0.000491964518229167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303611653645833</v>
      </c>
      <c r="HM3" s="173" t="n">
        <f aca="false">BZ3/$FO3</f>
        <v>0.000367975260416667</v>
      </c>
      <c r="HN3" s="173" t="n">
        <f aca="false">CA3/$FO3</f>
        <v>0</v>
      </c>
      <c r="HO3" s="173" t="n">
        <f aca="false">CB3/$FO3</f>
        <v>2.57161458333333E-005</v>
      </c>
      <c r="HP3" s="173" t="n">
        <f aca="false">CC3/$FO3</f>
        <v>0</v>
      </c>
      <c r="HQ3" s="173" t="n">
        <f aca="false">CD3/$FO3</f>
        <v>2.57161458333333E-005</v>
      </c>
      <c r="HR3" s="173" t="n">
        <f aca="false">CE3/$FO3</f>
        <v>9.85188802083333E-006</v>
      </c>
      <c r="HS3" s="173" t="n">
        <f aca="false">CF3/$FO3</f>
        <v>0</v>
      </c>
      <c r="HT3" s="173" t="n">
        <f aca="false">CG3/$FO3</f>
        <v>9.85188802083333E-006</v>
      </c>
      <c r="HU3" s="174" t="n">
        <f aca="false">SUM(HC3,HF3,HI3,HL3,HO3,HR3)</f>
        <v>0.002007421875</v>
      </c>
      <c r="HV3" s="174" t="n">
        <f aca="false">SUM(HD3,HG3,HJ3,HM3,HP3,HS3)</f>
        <v>0.00237511555989583</v>
      </c>
      <c r="HW3" s="174" t="n">
        <f aca="false">SUM(HE3,HH3,HK3,HN3,HQ3,HT3)</f>
        <v>3.55680338541667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6145.9472</v>
      </c>
      <c r="E4" s="176" t="n">
        <v>40.4395</v>
      </c>
      <c r="F4" s="176" t="n">
        <v>40.4517</v>
      </c>
      <c r="G4" s="176" t="n">
        <v>42.4454</v>
      </c>
      <c r="H4" s="176" t="n">
        <v>6736.87</v>
      </c>
      <c r="I4" s="176" t="n">
        <v>67.32</v>
      </c>
      <c r="J4" s="177" t="n">
        <f aca="false">H4/3600</f>
        <v>1.87135277777778</v>
      </c>
      <c r="L4" s="175" t="n">
        <v>66226.2496</v>
      </c>
      <c r="M4" s="176" t="n">
        <v>40.4414</v>
      </c>
      <c r="N4" s="176" t="n">
        <v>40.4521</v>
      </c>
      <c r="O4" s="176" t="n">
        <v>42.4463</v>
      </c>
      <c r="P4" s="176" t="n">
        <v>6698.36</v>
      </c>
      <c r="Q4" s="176" t="n">
        <v>66.77</v>
      </c>
      <c r="R4" s="178" t="n">
        <f aca="false">P4/3600</f>
        <v>1.86065555555556</v>
      </c>
      <c r="S4" s="160"/>
      <c r="T4" s="71"/>
      <c r="U4" s="109"/>
      <c r="V4" s="179"/>
      <c r="W4" s="71"/>
      <c r="X4" s="109"/>
      <c r="Y4" s="179"/>
      <c r="AA4" s="116"/>
      <c r="AB4" s="180" t="n">
        <v>229674487</v>
      </c>
      <c r="AC4" s="181" t="n">
        <v>147622122</v>
      </c>
      <c r="AD4" s="181" t="n">
        <v>0</v>
      </c>
      <c r="AE4" s="181" t="n">
        <v>0</v>
      </c>
      <c r="AF4" s="181" t="n">
        <v>0</v>
      </c>
      <c r="AG4" s="181" t="n">
        <v>10249939</v>
      </c>
      <c r="AH4" s="181" t="n">
        <v>8893619</v>
      </c>
      <c r="AI4" s="181" t="n">
        <v>2282111</v>
      </c>
      <c r="AJ4" s="181" t="n">
        <v>256387</v>
      </c>
      <c r="AK4" s="181" t="n">
        <v>272343</v>
      </c>
      <c r="AL4" s="181" t="n">
        <v>0</v>
      </c>
      <c r="AM4" s="181" t="n">
        <v>96533</v>
      </c>
      <c r="AN4" s="181" t="n">
        <v>110443</v>
      </c>
      <c r="AO4" s="181" t="n">
        <v>0</v>
      </c>
      <c r="AP4" s="181" t="n">
        <v>171794</v>
      </c>
      <c r="AQ4" s="181" t="n">
        <v>438750</v>
      </c>
      <c r="AR4" s="181" t="n">
        <v>0</v>
      </c>
      <c r="AS4" s="181" t="n">
        <v>143790</v>
      </c>
      <c r="AT4" s="181" t="n">
        <v>330411</v>
      </c>
      <c r="AU4" s="181" t="n">
        <v>0</v>
      </c>
      <c r="AV4" s="181" t="n">
        <v>22305</v>
      </c>
      <c r="AW4" s="181" t="n">
        <v>0</v>
      </c>
      <c r="AX4" s="181" t="n">
        <v>22305</v>
      </c>
      <c r="AY4" s="181" t="n">
        <v>8325</v>
      </c>
      <c r="AZ4" s="181" t="n">
        <v>0</v>
      </c>
      <c r="BA4" s="182" t="n">
        <v>8325</v>
      </c>
      <c r="BB4" s="181" t="n">
        <v>19291225</v>
      </c>
      <c r="BC4" s="181" t="n">
        <v>7.652294</v>
      </c>
      <c r="BD4" s="181" t="n">
        <v>6334452</v>
      </c>
      <c r="BE4" s="182" t="n">
        <v>10807911</v>
      </c>
      <c r="BF4" s="142"/>
      <c r="BG4" s="122"/>
      <c r="BH4" s="183" t="n">
        <v>223890268</v>
      </c>
      <c r="BI4" s="184" t="n">
        <v>153561193</v>
      </c>
      <c r="BJ4" s="184" t="n">
        <v>0</v>
      </c>
      <c r="BK4" s="184" t="n">
        <v>0</v>
      </c>
      <c r="BL4" s="184" t="n">
        <v>0</v>
      </c>
      <c r="BM4" s="184" t="n">
        <v>10550029</v>
      </c>
      <c r="BN4" s="184" t="n">
        <v>3063298</v>
      </c>
      <c r="BO4" s="184" t="n">
        <v>8122876</v>
      </c>
      <c r="BP4" s="184" t="n">
        <v>259671</v>
      </c>
      <c r="BQ4" s="184" t="n">
        <v>275651</v>
      </c>
      <c r="BR4" s="184" t="n">
        <v>0</v>
      </c>
      <c r="BS4" s="184" t="n">
        <v>97571</v>
      </c>
      <c r="BT4" s="184" t="n">
        <v>111188</v>
      </c>
      <c r="BU4" s="184" t="n">
        <v>0</v>
      </c>
      <c r="BV4" s="184" t="n">
        <v>173202</v>
      </c>
      <c r="BW4" s="184" t="n">
        <v>438750</v>
      </c>
      <c r="BX4" s="184" t="n">
        <v>0</v>
      </c>
      <c r="BY4" s="184" t="n">
        <v>144684</v>
      </c>
      <c r="BZ4" s="184" t="n">
        <v>330009</v>
      </c>
      <c r="CA4" s="184" t="n">
        <v>0</v>
      </c>
      <c r="CB4" s="184" t="n">
        <v>22365</v>
      </c>
      <c r="CC4" s="184" t="n">
        <v>0</v>
      </c>
      <c r="CD4" s="184" t="n">
        <v>22365</v>
      </c>
      <c r="CE4" s="184" t="n">
        <v>8237</v>
      </c>
      <c r="CF4" s="184" t="n">
        <v>0</v>
      </c>
      <c r="CG4" s="185" t="n">
        <v>8237</v>
      </c>
      <c r="CH4" s="184" t="n">
        <v>19274376</v>
      </c>
      <c r="CI4" s="184" t="n">
        <v>7.967116</v>
      </c>
      <c r="CJ4" s="184" t="n">
        <v>4050356</v>
      </c>
      <c r="CK4" s="184" t="n">
        <v>9965926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87227119397027</v>
      </c>
      <c r="CQ4" s="152" t="n">
        <f aca="false">AI4/$AC4</f>
        <v>0.0154591396538792</v>
      </c>
      <c r="CR4" s="152" t="n">
        <f aca="false">AK4/$AB4</f>
        <v>0.00118577820095447</v>
      </c>
      <c r="CS4" s="152" t="n">
        <f aca="false">AL4/$AC4</f>
        <v>0</v>
      </c>
      <c r="CT4" s="152" t="n">
        <f aca="false">AN4/$AB4</f>
        <v>0.000480867515772442</v>
      </c>
      <c r="CU4" s="152" t="n">
        <f aca="false">AO4/$AC4</f>
        <v>0</v>
      </c>
      <c r="CV4" s="152" t="n">
        <f aca="false">AQ4/$AB4</f>
        <v>0.00191031231083146</v>
      </c>
      <c r="CW4" s="152" t="n">
        <f aca="false">AR4/$AC4</f>
        <v>0</v>
      </c>
      <c r="CX4" s="152" t="n">
        <f aca="false">AT4/$AB4</f>
        <v>0.0014386055861746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151095240319063</v>
      </c>
      <c r="DB4" s="152" t="n">
        <f aca="false">AZ4/$AB4</f>
        <v>0</v>
      </c>
      <c r="DC4" s="154" t="n">
        <f aca="false">BA4/$AC4</f>
        <v>5.63939868036852E-005</v>
      </c>
      <c r="DD4" s="152" t="n">
        <f aca="false">CR4+CT4+CV4+CX4+CZ4+DB4</f>
        <v>0.00501556361373303</v>
      </c>
      <c r="DE4" s="187" t="n">
        <f aca="false">CS4+CU4+CW4+CY4+DA4+DC4</f>
        <v>0.000207489227122748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136821400383513</v>
      </c>
      <c r="DK4" s="152" t="n">
        <f aca="false">BO4/$BI4</f>
        <v>0.0528966716219768</v>
      </c>
      <c r="DL4" s="152" t="n">
        <f aca="false">BQ4/$BH4</f>
        <v>0.00123118794962539</v>
      </c>
      <c r="DM4" s="152" t="n">
        <f aca="false">BR4/$BI4</f>
        <v>0</v>
      </c>
      <c r="DN4" s="152" t="n">
        <f aca="false">BT4/$BH4</f>
        <v>0.000496618280880346</v>
      </c>
      <c r="DO4" s="152" t="n">
        <f aca="false">BU4/$BI4</f>
        <v>0</v>
      </c>
      <c r="DP4" s="152" t="n">
        <f aca="false">BW4/$BH4</f>
        <v>0.00195966534820531</v>
      </c>
      <c r="DQ4" s="152" t="n">
        <f aca="false">BX4/$BI4</f>
        <v>0</v>
      </c>
      <c r="DR4" s="152" t="n">
        <f aca="false">BZ4/$BH4</f>
        <v>0.00147397652853763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145642265230383</v>
      </c>
      <c r="DV4" s="152" t="n">
        <f aca="false">CF4/$BH4</f>
        <v>0</v>
      </c>
      <c r="DW4" s="152" t="n">
        <f aca="false">CG4/$BI4</f>
        <v>5.36398541785228E-005</v>
      </c>
      <c r="DX4" s="152" t="n">
        <f aca="false">DL4+DN4+DP4+DR4+DT4+DV4</f>
        <v>0.00516144810724868</v>
      </c>
      <c r="DY4" s="187" t="n">
        <f aca="false">DM4+DO4+DQ4+DS4+DU4+DW4</f>
        <v>0.000199282119408906</v>
      </c>
      <c r="DZ4" s="130"/>
      <c r="EA4" s="130"/>
      <c r="EB4" s="152" t="n">
        <f aca="false">BH4/AB4</f>
        <v>0.974815578884911</v>
      </c>
      <c r="EC4" s="152" t="n">
        <f aca="false">BI4/AC4</f>
        <v>1.04023157857059</v>
      </c>
      <c r="ED4" s="152" t="n">
        <f aca="false">(BH4+BI4)/(AB4+AC4)</f>
        <v>1.00041042510403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2927724740606</v>
      </c>
      <c r="EI4" s="152" t="n">
        <f aca="false">BN4/AH4</f>
        <v>0.344437736763853</v>
      </c>
      <c r="EJ4" s="152" t="n">
        <f aca="false">BO4/AI4</f>
        <v>3.55936937335651</v>
      </c>
      <c r="EK4" s="152" t="n">
        <f aca="false">(BN4+BO4)/(AH4+AI4)</f>
        <v>1.00093452508248</v>
      </c>
      <c r="EL4" s="152" t="n">
        <f aca="false">BP4/AJ4</f>
        <v>1.01280876175469</v>
      </c>
      <c r="EM4" s="152" t="n">
        <f aca="false">BQ4/AK4</f>
        <v>1.01214644767811</v>
      </c>
      <c r="EN4" s="152" t="e">
        <f aca="false">BR4/AL4</f>
        <v>#DIV/0!</v>
      </c>
      <c r="EO4" s="152" t="n">
        <f aca="false">BS4/AM4</f>
        <v>1.01075279956077</v>
      </c>
      <c r="EP4" s="152" t="n">
        <f aca="false">BT4/AN4</f>
        <v>1.00674556105865</v>
      </c>
      <c r="EQ4" s="152" t="e">
        <f aca="false">BU4/AO4</f>
        <v>#DIV/0!</v>
      </c>
      <c r="ER4" s="152" t="n">
        <f aca="false">BV4/AP4</f>
        <v>1.00819586248647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0621740037555</v>
      </c>
      <c r="EV4" s="152" t="n">
        <f aca="false">BZ4/AT4</f>
        <v>0.99878333348466</v>
      </c>
      <c r="EW4" s="152" t="e">
        <f aca="false">CA4/AU4</f>
        <v>#DIV/0!</v>
      </c>
      <c r="EX4" s="152" t="n">
        <f aca="false">CB4/AV4</f>
        <v>1.00268997982515</v>
      </c>
      <c r="EY4" s="152" t="e">
        <f aca="false">CC4/AW4</f>
        <v>#DIV/0!</v>
      </c>
      <c r="EZ4" s="152" t="n">
        <f aca="false">CD4/AX4</f>
        <v>1.00268997982515</v>
      </c>
      <c r="FA4" s="152" t="n">
        <f aca="false">CE4/AY4</f>
        <v>0.98942942942943</v>
      </c>
      <c r="FB4" s="152" t="e">
        <f aca="false">CF4/AZ4</f>
        <v>#DIV/0!</v>
      </c>
      <c r="FC4" s="154" t="n">
        <f aca="false">CG4/BA4</f>
        <v>0.98942942942943</v>
      </c>
      <c r="FD4" s="152" t="n">
        <f aca="false">SUM(BP4+BS4+BV4+BY4+CB4+CE4)/SUM(AJ4+AM4+AP4+AS4+AV4+AY4)</f>
        <v>1.00943452900302</v>
      </c>
      <c r="FE4" s="152" t="n">
        <f aca="false">SUM(BQ4+BT4+BW4+BZ4+CC4+CF4)/SUM(AK4+AN4+AQ4+AT4+AW4+AZ4)</f>
        <v>1.00316941664851</v>
      </c>
      <c r="FF4" s="152" t="n">
        <f aca="false">SUM(BR4+BU4+BX4+CA4+CD4+CG4)/SUM(AL4+AO4+AR4+AU4+AX4+BA4)</f>
        <v>0.999085863532485</v>
      </c>
      <c r="FG4" s="154" t="n">
        <f aca="false">CH4/BB4</f>
        <v>0.999126597714764</v>
      </c>
      <c r="FH4" s="152" t="n">
        <f aca="false">CI4/BC4</f>
        <v>1.04114086573255</v>
      </c>
      <c r="FI4" s="152" t="n">
        <f aca="false">CJ4/BD4</f>
        <v>0.639416953510738</v>
      </c>
      <c r="FJ4" s="152" t="n">
        <f aca="false">CK4/BE4</f>
        <v>0.922095490978784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73819152018229</v>
      </c>
      <c r="FR4" s="173" t="n">
        <f aca="false">AC4/$FO4</f>
        <v>0.240270380859375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6828434244792</v>
      </c>
      <c r="FW4" s="174" t="n">
        <f aca="false">AH4/$FO4</f>
        <v>0.0144752913411458</v>
      </c>
      <c r="FX4" s="174" t="n">
        <f aca="false">AI4/$FO4</f>
        <v>0.00371437337239583</v>
      </c>
      <c r="FY4" s="174" t="n">
        <f aca="false">AJ4/$FO4</f>
        <v>0.000417296549479167</v>
      </c>
      <c r="FZ4" s="174" t="n">
        <f aca="false">AK4/$FO4</f>
        <v>0.0004432666015625</v>
      </c>
      <c r="GA4" s="174" t="n">
        <f aca="false">AL4/$FO4</f>
        <v>0</v>
      </c>
      <c r="GB4" s="174" t="n">
        <f aca="false">AM4/$FO4</f>
        <v>0.000157117513020833</v>
      </c>
      <c r="GC4" s="174" t="n">
        <f aca="false">AN4/$FO4</f>
        <v>0.000179757486979167</v>
      </c>
      <c r="GD4" s="174" t="n">
        <f aca="false">AO4/$FO4</f>
        <v>0</v>
      </c>
      <c r="GE4" s="174" t="n">
        <f aca="false">AP4/$FO4</f>
        <v>0.0002796126302083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234033203125</v>
      </c>
      <c r="GI4" s="174" t="n">
        <f aca="false">AT4/$FO4</f>
        <v>0.0005377783203125</v>
      </c>
      <c r="GJ4" s="174" t="n">
        <f aca="false">AU4/$FO4</f>
        <v>0</v>
      </c>
      <c r="GK4" s="174" t="n">
        <f aca="false">AV4/$FO4</f>
        <v>3.63037109375E-005</v>
      </c>
      <c r="GL4" s="174" t="n">
        <f aca="false">AW4/$FO4</f>
        <v>0</v>
      </c>
      <c r="GM4" s="174" t="n">
        <f aca="false">AX4/$FO4</f>
        <v>3.63037109375E-005</v>
      </c>
      <c r="GN4" s="174" t="n">
        <f aca="false">AY4/$FO4</f>
        <v>1.35498046875E-005</v>
      </c>
      <c r="GO4" s="174" t="n">
        <f aca="false">AZ4/$FO4</f>
        <v>0</v>
      </c>
      <c r="GP4" s="174" t="n">
        <f aca="false">BA4/$FO4</f>
        <v>1.35498046875E-005</v>
      </c>
      <c r="GQ4" s="174" t="n">
        <f aca="false">SUM(FY4,GB4,GE4,GH4,GK4,GN4)</f>
        <v>0.00113791341145833</v>
      </c>
      <c r="GR4" s="174" t="n">
        <f aca="false">SUM(FZ4,GC4,GF4,GI4,GL4,GO4)</f>
        <v>0.00187491373697917</v>
      </c>
      <c r="GS4" s="174" t="n">
        <f aca="false">SUM(GA4,GD4,GG4,GJ4,GM4,GP4)</f>
        <v>4.9853515625E-005</v>
      </c>
      <c r="GT4" s="130"/>
      <c r="GU4" s="173" t="n">
        <f aca="false">BH4/$FO4</f>
        <v>0.364404733072917</v>
      </c>
      <c r="GV4" s="173" t="n">
        <f aca="false">BI4/$FO4</f>
        <v>0.249936837565104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71712711588542</v>
      </c>
      <c r="HA4" s="173" t="n">
        <f aca="false">BN4/$FO4</f>
        <v>0.00498583658854167</v>
      </c>
      <c r="HB4" s="173" t="n">
        <f aca="false">BO4/$FO4</f>
        <v>0.0132208268229167</v>
      </c>
      <c r="HC4" s="173" t="n">
        <f aca="false">BP4/$FO4</f>
        <v>0.0004226416015625</v>
      </c>
      <c r="HD4" s="173" t="n">
        <f aca="false">BQ4/$FO4</f>
        <v>0.000448650716145833</v>
      </c>
      <c r="HE4" s="173" t="n">
        <f aca="false">BR4/$FO4</f>
        <v>0</v>
      </c>
      <c r="HF4" s="173" t="n">
        <f aca="false">BS4/$FO4</f>
        <v>0.000158806966145833</v>
      </c>
      <c r="HG4" s="173" t="n">
        <f aca="false">BT4/$FO4</f>
        <v>0.000180970052083333</v>
      </c>
      <c r="HH4" s="173" t="n">
        <f aca="false">BU4/$FO4</f>
        <v>0</v>
      </c>
      <c r="HI4" s="173" t="n">
        <f aca="false">BV4/$FO4</f>
        <v>0.00028190429687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23548828125</v>
      </c>
      <c r="HM4" s="173" t="n">
        <f aca="false">BZ4/$FO4</f>
        <v>0.0005371240234375</v>
      </c>
      <c r="HN4" s="173" t="n">
        <f aca="false">CA4/$FO4</f>
        <v>0</v>
      </c>
      <c r="HO4" s="173" t="n">
        <f aca="false">CB4/$FO4</f>
        <v>3.64013671875E-005</v>
      </c>
      <c r="HP4" s="173" t="n">
        <f aca="false">CC4/$FO4</f>
        <v>0</v>
      </c>
      <c r="HQ4" s="173" t="n">
        <f aca="false">CD4/$FO4</f>
        <v>3.64013671875E-005</v>
      </c>
      <c r="HR4" s="173" t="n">
        <f aca="false">CE4/$FO4</f>
        <v>1.34065755208333E-005</v>
      </c>
      <c r="HS4" s="173" t="n">
        <f aca="false">CF4/$FO4</f>
        <v>0</v>
      </c>
      <c r="HT4" s="173" t="n">
        <f aca="false">CG4/$FO4</f>
        <v>1.34065755208333E-005</v>
      </c>
      <c r="HU4" s="174" t="n">
        <f aca="false">SUM(HC4,HF4,HI4,HL4,HO4,HR4)</f>
        <v>0.00114864908854167</v>
      </c>
      <c r="HV4" s="174" t="n">
        <f aca="false">SUM(HD4,HG4,HJ4,HM4,HP4,HS4)</f>
        <v>0.00188085611979167</v>
      </c>
      <c r="HW4" s="174" t="n">
        <f aca="false">SUM(HE4,HH4,HK4,HN4,HQ4,HT4)</f>
        <v>4.9807942708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952.8528</v>
      </c>
      <c r="E5" s="176" t="n">
        <v>37.3289</v>
      </c>
      <c r="F5" s="176" t="n">
        <v>38.6761</v>
      </c>
      <c r="G5" s="176" t="n">
        <v>40.6315</v>
      </c>
      <c r="H5" s="176" t="n">
        <v>5939.29</v>
      </c>
      <c r="I5" s="176" t="n">
        <v>59.02</v>
      </c>
      <c r="J5" s="177" t="n">
        <f aca="false">H5/3600</f>
        <v>1.64980277777778</v>
      </c>
      <c r="L5" s="175" t="n">
        <v>38021.9648</v>
      </c>
      <c r="M5" s="176" t="n">
        <v>37.3309</v>
      </c>
      <c r="N5" s="176" t="n">
        <v>38.6763</v>
      </c>
      <c r="O5" s="176" t="n">
        <v>40.6301</v>
      </c>
      <c r="P5" s="176" t="n">
        <v>5879.5</v>
      </c>
      <c r="Q5" s="176" t="n">
        <v>59.18</v>
      </c>
      <c r="R5" s="178" t="n">
        <f aca="false">P5/3600</f>
        <v>1.63319444444444</v>
      </c>
      <c r="S5" s="160"/>
      <c r="T5" s="71"/>
      <c r="U5" s="109"/>
      <c r="V5" s="179"/>
      <c r="W5" s="71"/>
      <c r="X5" s="109"/>
      <c r="Y5" s="179"/>
      <c r="AA5" s="116"/>
      <c r="AB5" s="180" t="n">
        <v>139941252</v>
      </c>
      <c r="AC5" s="181" t="n">
        <v>78714410</v>
      </c>
      <c r="AD5" s="181" t="n">
        <v>0</v>
      </c>
      <c r="AE5" s="181" t="n">
        <v>0</v>
      </c>
      <c r="AF5" s="181" t="n">
        <v>0</v>
      </c>
      <c r="AG5" s="181" t="n">
        <v>7572818</v>
      </c>
      <c r="AH5" s="181" t="n">
        <v>6668684</v>
      </c>
      <c r="AI5" s="181" t="n">
        <v>1680942</v>
      </c>
      <c r="AJ5" s="181" t="n">
        <v>141041</v>
      </c>
      <c r="AK5" s="181" t="n">
        <v>178171</v>
      </c>
      <c r="AL5" s="181" t="n">
        <v>0</v>
      </c>
      <c r="AM5" s="181" t="n">
        <v>60667</v>
      </c>
      <c r="AN5" s="181" t="n">
        <v>72092</v>
      </c>
      <c r="AO5" s="181" t="n">
        <v>0</v>
      </c>
      <c r="AP5" s="181" t="n">
        <v>121475</v>
      </c>
      <c r="AQ5" s="181" t="n">
        <v>438750</v>
      </c>
      <c r="AR5" s="181" t="n">
        <v>0</v>
      </c>
      <c r="AS5" s="181" t="n">
        <v>101113</v>
      </c>
      <c r="AT5" s="181" t="n">
        <v>335579</v>
      </c>
      <c r="AU5" s="181" t="n">
        <v>0</v>
      </c>
      <c r="AV5" s="181" t="n">
        <v>17090</v>
      </c>
      <c r="AW5" s="181" t="n">
        <v>0</v>
      </c>
      <c r="AX5" s="181" t="n">
        <v>17090</v>
      </c>
      <c r="AY5" s="181" t="n">
        <v>6188</v>
      </c>
      <c r="AZ5" s="181" t="n">
        <v>0</v>
      </c>
      <c r="BA5" s="182" t="n">
        <v>6188</v>
      </c>
      <c r="BB5" s="181" t="n">
        <v>12607541</v>
      </c>
      <c r="BC5" s="181" t="n">
        <v>6.243439</v>
      </c>
      <c r="BD5" s="181" t="n">
        <v>4772613</v>
      </c>
      <c r="BE5" s="182" t="n">
        <v>7782732</v>
      </c>
      <c r="BF5" s="142"/>
      <c r="BG5" s="122"/>
      <c r="BH5" s="183" t="n">
        <v>135525687</v>
      </c>
      <c r="BI5" s="184" t="n">
        <v>83298846</v>
      </c>
      <c r="BJ5" s="184" t="n">
        <v>0</v>
      </c>
      <c r="BK5" s="184" t="n">
        <v>0</v>
      </c>
      <c r="BL5" s="184" t="n">
        <v>0</v>
      </c>
      <c r="BM5" s="184" t="n">
        <v>7813351</v>
      </c>
      <c r="BN5" s="184" t="n">
        <v>2157338</v>
      </c>
      <c r="BO5" s="184" t="n">
        <v>6180989</v>
      </c>
      <c r="BP5" s="184" t="n">
        <v>143081</v>
      </c>
      <c r="BQ5" s="184" t="n">
        <v>180750</v>
      </c>
      <c r="BR5" s="184" t="n">
        <v>0</v>
      </c>
      <c r="BS5" s="184" t="n">
        <v>61544</v>
      </c>
      <c r="BT5" s="184" t="n">
        <v>73191</v>
      </c>
      <c r="BU5" s="184" t="n">
        <v>0</v>
      </c>
      <c r="BV5" s="184" t="n">
        <v>122075</v>
      </c>
      <c r="BW5" s="184" t="n">
        <v>438750</v>
      </c>
      <c r="BX5" s="184" t="n">
        <v>0</v>
      </c>
      <c r="BY5" s="184" t="n">
        <v>102993</v>
      </c>
      <c r="BZ5" s="184" t="n">
        <v>336470</v>
      </c>
      <c r="CA5" s="184" t="n">
        <v>0</v>
      </c>
      <c r="CB5" s="184" t="n">
        <v>17345</v>
      </c>
      <c r="CC5" s="184" t="n">
        <v>0</v>
      </c>
      <c r="CD5" s="184" t="n">
        <v>17345</v>
      </c>
      <c r="CE5" s="184" t="n">
        <v>6258</v>
      </c>
      <c r="CF5" s="184" t="n">
        <v>0</v>
      </c>
      <c r="CG5" s="185" t="n">
        <v>6258</v>
      </c>
      <c r="CH5" s="184" t="n">
        <v>12602968</v>
      </c>
      <c r="CI5" s="184" t="n">
        <v>6.609463</v>
      </c>
      <c r="CJ5" s="184" t="n">
        <v>3097392</v>
      </c>
      <c r="CK5" s="184" t="n">
        <v>7125160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76534538936382</v>
      </c>
      <c r="CQ5" s="152" t="n">
        <f aca="false">AI5/$AC5</f>
        <v>0.0213549463179613</v>
      </c>
      <c r="CR5" s="152" t="n">
        <f aca="false">AK5/$AB5</f>
        <v>0.00127318426449408</v>
      </c>
      <c r="CS5" s="152" t="n">
        <f aca="false">AL5/$AC5</f>
        <v>0</v>
      </c>
      <c r="CT5" s="152" t="n">
        <f aca="false">AN5/$AB5</f>
        <v>0.000515159032591762</v>
      </c>
      <c r="CU5" s="152" t="n">
        <f aca="false">AO5/$AC5</f>
        <v>0</v>
      </c>
      <c r="CV5" s="152" t="n">
        <f aca="false">AQ5/$AB5</f>
        <v>0.00313524420947727</v>
      </c>
      <c r="CW5" s="152" t="n">
        <f aca="false">AR5/$AC5</f>
        <v>0</v>
      </c>
      <c r="CX5" s="152" t="n">
        <f aca="false">AT5/$AB5</f>
        <v>0.00239799912609043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217113994756487</v>
      </c>
      <c r="DB5" s="152" t="n">
        <f aca="false">AZ5/$AB5</f>
        <v>0</v>
      </c>
      <c r="DC5" s="154" t="n">
        <f aca="false">BA5/$AC5</f>
        <v>7.86133060007691E-005</v>
      </c>
      <c r="DD5" s="152" t="n">
        <f aca="false">CR5+CT5+CV5+CX5+CZ5+DB5</f>
        <v>0.00732158663265354</v>
      </c>
      <c r="DE5" s="187" t="n">
        <f aca="false">CS5+CU5+CW5+CY5+DA5+DC5</f>
        <v>0.000295727300757257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159182959906339</v>
      </c>
      <c r="DK5" s="152" t="n">
        <f aca="false">BO5/$BI5</f>
        <v>0.0742025765879158</v>
      </c>
      <c r="DL5" s="152" t="n">
        <f aca="false">BQ5/$BH5</f>
        <v>0.00133369550821757</v>
      </c>
      <c r="DM5" s="152" t="n">
        <f aca="false">BR5/$BI5</f>
        <v>0</v>
      </c>
      <c r="DN5" s="152" t="n">
        <f aca="false">BT5/$BH5</f>
        <v>0.000540052602721726</v>
      </c>
      <c r="DO5" s="152" t="n">
        <f aca="false">BU5/$BI5</f>
        <v>0</v>
      </c>
      <c r="DP5" s="152" t="n">
        <f aca="false">BW5/$BH5</f>
        <v>0.00323739366102605</v>
      </c>
      <c r="DQ5" s="152" t="n">
        <f aca="false">BX5/$BI5</f>
        <v>0</v>
      </c>
      <c r="DR5" s="152" t="n">
        <f aca="false">BZ5/$BH5</f>
        <v>0.00248270278091267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208226173985652</v>
      </c>
      <c r="DV5" s="152" t="n">
        <f aca="false">CF5/$BH5</f>
        <v>0</v>
      </c>
      <c r="DW5" s="152" t="n">
        <f aca="false">CG5/$BI5</f>
        <v>7.51270911964375E-005</v>
      </c>
      <c r="DX5" s="152" t="n">
        <f aca="false">DL5+DN5+DP5+DR5+DT5+DV5</f>
        <v>0.00759384455287801</v>
      </c>
      <c r="DY5" s="187" t="n">
        <f aca="false">DM5+DO5+DQ5+DS5+DU5+DW5</f>
        <v>0.000283353265182089</v>
      </c>
      <c r="DZ5" s="130"/>
      <c r="EA5" s="130"/>
      <c r="EB5" s="152" t="n">
        <f aca="false">BH5/AB5</f>
        <v>0.968447009463657</v>
      </c>
      <c r="EC5" s="152" t="n">
        <f aca="false">BI5/AC5</f>
        <v>1.05824138172413</v>
      </c>
      <c r="ED5" s="152" t="n">
        <f aca="false">(BH5+BI5)/(AB5+AC5)</f>
        <v>1.00077231478232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3176268068241</v>
      </c>
      <c r="EI5" s="152" t="n">
        <f aca="false">BN5/AH5</f>
        <v>0.323502808050284</v>
      </c>
      <c r="EJ5" s="152" t="n">
        <f aca="false">BO5/AI5</f>
        <v>3.67709831749103</v>
      </c>
      <c r="EK5" s="152" t="n">
        <f aca="false">(BN5+BO5)/(AH5+AI5)</f>
        <v>0.998646765735376</v>
      </c>
      <c r="EL5" s="152" t="n">
        <f aca="false">BP5/AJ5</f>
        <v>1.01446387929751</v>
      </c>
      <c r="EM5" s="152" t="n">
        <f aca="false">BQ5/AK5</f>
        <v>1.01447485842253</v>
      </c>
      <c r="EN5" s="152" t="e">
        <f aca="false">BR5/AL5</f>
        <v>#DIV/0!</v>
      </c>
      <c r="EO5" s="152" t="n">
        <f aca="false">BS5/AM5</f>
        <v>1.01445596452767</v>
      </c>
      <c r="EP5" s="152" t="n">
        <f aca="false">BT5/AN5</f>
        <v>1.01524440992066</v>
      </c>
      <c r="EQ5" s="152" t="e">
        <f aca="false">BU5/AO5</f>
        <v>#DIV/0!</v>
      </c>
      <c r="ER5" s="152" t="n">
        <f aca="false">BV5/AP5</f>
        <v>1.00493928791933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1859305925054</v>
      </c>
      <c r="EV5" s="152" t="n">
        <f aca="false">BZ5/AT5</f>
        <v>1.00265511250704</v>
      </c>
      <c r="EW5" s="152" t="e">
        <f aca="false">CA5/AU5</f>
        <v>#DIV/0!</v>
      </c>
      <c r="EX5" s="152" t="n">
        <f aca="false">CB5/AV5</f>
        <v>1.01492100643651</v>
      </c>
      <c r="EY5" s="152" t="e">
        <f aca="false">CC5/AW5</f>
        <v>#DIV/0!</v>
      </c>
      <c r="EZ5" s="152" t="n">
        <f aca="false">CD5/AX5</f>
        <v>1.01492100643651</v>
      </c>
      <c r="FA5" s="152" t="n">
        <f aca="false">CE5/AY5</f>
        <v>1.01131221719457</v>
      </c>
      <c r="FB5" s="152" t="e">
        <f aca="false">CF5/AZ5</f>
        <v>#DIV/0!</v>
      </c>
      <c r="FC5" s="154" t="n">
        <f aca="false">CG5/BA5</f>
        <v>1.01131221719457</v>
      </c>
      <c r="FD5" s="152" t="n">
        <f aca="false">SUM(BP5+BS5+BV5+BY5+CB5+CE5)/SUM(AJ5+AM5+AP5+AS5+AV5+AY5)</f>
        <v>1.01278447809748</v>
      </c>
      <c r="FE5" s="152" t="n">
        <f aca="false">SUM(BQ5+BT5+BW5+BZ5+CC5+CF5)/SUM(AK5+AN5+AQ5+AT5+AW5+AZ5)</f>
        <v>1.00445933600887</v>
      </c>
      <c r="FF5" s="152" t="n">
        <f aca="false">SUM(BR5+BU5+BX5+CA5+CD5+CG5)/SUM(AL5+AO5+AR5+AU5+AX5+BA5)</f>
        <v>1.01396168055675</v>
      </c>
      <c r="FG5" s="154" t="n">
        <f aca="false">CH5/BB5</f>
        <v>0.99963728057676</v>
      </c>
      <c r="FH5" s="152" t="n">
        <f aca="false">CI5/BC5</f>
        <v>1.05862538258162</v>
      </c>
      <c r="FI5" s="152" t="n">
        <f aca="false">CJ5/BD5</f>
        <v>0.648992910173107</v>
      </c>
      <c r="FJ5" s="152" t="n">
        <f aca="false">CK5/BE5</f>
        <v>0.915508847021843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776896484375</v>
      </c>
      <c r="FR5" s="173" t="n">
        <f aca="false">AC5/$FO5</f>
        <v>0.128115901692708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3255501302083</v>
      </c>
      <c r="FW5" s="174" t="n">
        <f aca="false">AH5/$FO5</f>
        <v>0.0108539778645833</v>
      </c>
      <c r="FX5" s="174" t="n">
        <f aca="false">AI5/$FO5</f>
        <v>0.002735908203125</v>
      </c>
      <c r="FY5" s="174" t="n">
        <f aca="false">AJ5/$FO5</f>
        <v>0.000229558919270833</v>
      </c>
      <c r="FZ5" s="174" t="n">
        <f aca="false">AK5/$FO5</f>
        <v>0.000289991861979167</v>
      </c>
      <c r="GA5" s="174" t="n">
        <f aca="false">AL5/$FO5</f>
        <v>0</v>
      </c>
      <c r="GB5" s="174" t="n">
        <f aca="false">AM5/$FO5</f>
        <v>9.87418619791667E-005</v>
      </c>
      <c r="GC5" s="174" t="n">
        <f aca="false">AN5/$FO5</f>
        <v>0.000117337239583333</v>
      </c>
      <c r="GD5" s="174" t="n">
        <f aca="false">AO5/$FO5</f>
        <v>0</v>
      </c>
      <c r="GE5" s="174" t="n">
        <f aca="false">AP5/$FO5</f>
        <v>0.0001977132161458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164571940104167</v>
      </c>
      <c r="GI5" s="174" t="n">
        <f aca="false">AT5/$FO5</f>
        <v>0.000546189778645833</v>
      </c>
      <c r="GJ5" s="174" t="n">
        <f aca="false">AU5/$FO5</f>
        <v>0</v>
      </c>
      <c r="GK5" s="174" t="n">
        <f aca="false">AV5/$FO5</f>
        <v>2.78157552083333E-005</v>
      </c>
      <c r="GL5" s="174" t="n">
        <f aca="false">AW5/$FO5</f>
        <v>0</v>
      </c>
      <c r="GM5" s="174" t="n">
        <f aca="false">AX5/$FO5</f>
        <v>2.78157552083333E-005</v>
      </c>
      <c r="GN5" s="174" t="n">
        <f aca="false">AY5/$FO5</f>
        <v>1.00716145833333E-005</v>
      </c>
      <c r="GO5" s="174" t="n">
        <f aca="false">AZ5/$FO5</f>
        <v>0</v>
      </c>
      <c r="GP5" s="174" t="n">
        <f aca="false">BA5/$FO5</f>
        <v>1.00716145833333E-005</v>
      </c>
      <c r="GQ5" s="174" t="n">
        <f aca="false">SUM(FY5,GB5,GE5,GH5,GK5,GN5)</f>
        <v>0.000728473307291667</v>
      </c>
      <c r="GR5" s="174" t="n">
        <f aca="false">SUM(FZ5,GC5,GF5,GI5,GL5,GO5)</f>
        <v>0.00166763020833333</v>
      </c>
      <c r="GS5" s="174" t="n">
        <f aca="false">SUM(GA5,GD5,GG5,GJ5,GM5,GP5)</f>
        <v>3.78873697916667E-005</v>
      </c>
      <c r="GT5" s="130"/>
      <c r="GU5" s="173" t="n">
        <f aca="false">BH5/$FO5</f>
        <v>0.220582172851563</v>
      </c>
      <c r="GV5" s="173" t="n">
        <f aca="false">BI5/$FO5</f>
        <v>0.135577548828125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7170426432292</v>
      </c>
      <c r="HA5" s="173" t="n">
        <f aca="false">BN5/$FO5</f>
        <v>0.00351129231770833</v>
      </c>
      <c r="HB5" s="173" t="n">
        <f aca="false">BO5/$FO5</f>
        <v>0.0100602034505208</v>
      </c>
      <c r="HC5" s="173" t="n">
        <f aca="false">BP5/$FO5</f>
        <v>0.000232879231770833</v>
      </c>
      <c r="HD5" s="173" t="n">
        <f aca="false">BQ5/$FO5</f>
        <v>0.000294189453125</v>
      </c>
      <c r="HE5" s="173" t="n">
        <f aca="false">BR5/$FO5</f>
        <v>0</v>
      </c>
      <c r="HF5" s="173" t="n">
        <f aca="false">BS5/$FO5</f>
        <v>0.000100169270833333</v>
      </c>
      <c r="HG5" s="173" t="n">
        <f aca="false">BT5/$FO5</f>
        <v>0.0001191259765625</v>
      </c>
      <c r="HH5" s="173" t="n">
        <f aca="false">BU5/$FO5</f>
        <v>0</v>
      </c>
      <c r="HI5" s="173" t="n">
        <f aca="false">BV5/$FO5</f>
        <v>0.000198689778645833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1676318359375</v>
      </c>
      <c r="HM5" s="173" t="n">
        <f aca="false">BZ5/$FO5</f>
        <v>0.000547639973958333</v>
      </c>
      <c r="HN5" s="173" t="n">
        <f aca="false">CA5/$FO5</f>
        <v>0</v>
      </c>
      <c r="HO5" s="173" t="n">
        <f aca="false">CB5/$FO5</f>
        <v>2.82307942708333E-005</v>
      </c>
      <c r="HP5" s="173" t="n">
        <f aca="false">CC5/$FO5</f>
        <v>0</v>
      </c>
      <c r="HQ5" s="173" t="n">
        <f aca="false">CD5/$FO5</f>
        <v>2.82307942708333E-005</v>
      </c>
      <c r="HR5" s="173" t="n">
        <f aca="false">CE5/$FO5</f>
        <v>1.0185546875E-005</v>
      </c>
      <c r="HS5" s="173" t="n">
        <f aca="false">CF5/$FO5</f>
        <v>0</v>
      </c>
      <c r="HT5" s="173" t="n">
        <f aca="false">CG5/$FO5</f>
        <v>1.0185546875E-005</v>
      </c>
      <c r="HU5" s="174" t="n">
        <f aca="false">SUM(HC5,HF5,HI5,HL5,HO5,HR5)</f>
        <v>0.000737786458333333</v>
      </c>
      <c r="HV5" s="174" t="n">
        <f aca="false">SUM(HD5,HG5,HJ5,HM5,HP5,HS5)</f>
        <v>0.00167506673177083</v>
      </c>
      <c r="HW5" s="174" t="n">
        <f aca="false">SUM(HE5,HH5,HK5,HN5,HQ5,HT5)</f>
        <v>3.8416341145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410.1152</v>
      </c>
      <c r="E6" s="189" t="n">
        <v>34.1749</v>
      </c>
      <c r="F6" s="189" t="n">
        <v>37.4951</v>
      </c>
      <c r="G6" s="189" t="n">
        <v>39.4723</v>
      </c>
      <c r="H6" s="189" t="n">
        <v>5323.48</v>
      </c>
      <c r="I6" s="189" t="n">
        <v>52.47</v>
      </c>
      <c r="J6" s="190" t="n">
        <f aca="false">H6/3600</f>
        <v>1.47874444444444</v>
      </c>
      <c r="L6" s="188" t="n">
        <v>21459.3696</v>
      </c>
      <c r="M6" s="189" t="n">
        <v>34.1756</v>
      </c>
      <c r="N6" s="189" t="n">
        <v>37.4952</v>
      </c>
      <c r="O6" s="189" t="n">
        <v>39.474</v>
      </c>
      <c r="P6" s="189" t="n">
        <v>5303.3</v>
      </c>
      <c r="Q6" s="189" t="n">
        <v>52.87</v>
      </c>
      <c r="R6" s="191" t="n">
        <f aca="false">P6/3600</f>
        <v>1.47313888888889</v>
      </c>
      <c r="S6" s="160"/>
      <c r="T6" s="73"/>
      <c r="U6" s="192"/>
      <c r="V6" s="193"/>
      <c r="W6" s="73"/>
      <c r="X6" s="192"/>
      <c r="Y6" s="193"/>
      <c r="AA6" s="116"/>
      <c r="AB6" s="180" t="n">
        <v>84192319</v>
      </c>
      <c r="AC6" s="181" t="n">
        <v>40683272</v>
      </c>
      <c r="AD6" s="181" t="n">
        <v>0</v>
      </c>
      <c r="AE6" s="181" t="n">
        <v>0</v>
      </c>
      <c r="AF6" s="181" t="n">
        <v>0</v>
      </c>
      <c r="AG6" s="181" t="n">
        <v>4872736</v>
      </c>
      <c r="AH6" s="181" t="n">
        <v>4364411</v>
      </c>
      <c r="AI6" s="181" t="n">
        <v>1074792</v>
      </c>
      <c r="AJ6" s="181" t="n">
        <v>56861</v>
      </c>
      <c r="AK6" s="181" t="n">
        <v>82818</v>
      </c>
      <c r="AL6" s="181" t="n">
        <v>0</v>
      </c>
      <c r="AM6" s="181" t="n">
        <v>26426</v>
      </c>
      <c r="AN6" s="181" t="n">
        <v>39949</v>
      </c>
      <c r="AO6" s="181" t="n">
        <v>0</v>
      </c>
      <c r="AP6" s="181" t="n">
        <v>80993</v>
      </c>
      <c r="AQ6" s="181" t="n">
        <v>438750</v>
      </c>
      <c r="AR6" s="181" t="n">
        <v>0</v>
      </c>
      <c r="AS6" s="181" t="n">
        <v>56080</v>
      </c>
      <c r="AT6" s="181" t="n">
        <v>352008</v>
      </c>
      <c r="AU6" s="181" t="n">
        <v>0</v>
      </c>
      <c r="AV6" s="181" t="n">
        <v>6840</v>
      </c>
      <c r="AW6" s="181" t="n">
        <v>0</v>
      </c>
      <c r="AX6" s="181" t="n">
        <v>6840</v>
      </c>
      <c r="AY6" s="181" t="n">
        <v>2391</v>
      </c>
      <c r="AZ6" s="181" t="n">
        <v>0</v>
      </c>
      <c r="BA6" s="182" t="n">
        <v>2391</v>
      </c>
      <c r="BB6" s="181" t="n">
        <v>7836173</v>
      </c>
      <c r="BC6" s="181" t="n">
        <v>5.191727</v>
      </c>
      <c r="BD6" s="181" t="n">
        <v>3269695</v>
      </c>
      <c r="BE6" s="182" t="n">
        <v>5140169</v>
      </c>
      <c r="BF6" s="142"/>
      <c r="BG6" s="122"/>
      <c r="BH6" s="183" t="n">
        <v>81240573</v>
      </c>
      <c r="BI6" s="184" t="n">
        <v>43724320</v>
      </c>
      <c r="BJ6" s="184" t="n">
        <v>0</v>
      </c>
      <c r="BK6" s="184" t="n">
        <v>0</v>
      </c>
      <c r="BL6" s="184" t="n">
        <v>0</v>
      </c>
      <c r="BM6" s="184" t="n">
        <v>4986987</v>
      </c>
      <c r="BN6" s="184" t="n">
        <v>1324499</v>
      </c>
      <c r="BO6" s="184" t="n">
        <v>4026793</v>
      </c>
      <c r="BP6" s="184" t="n">
        <v>58287</v>
      </c>
      <c r="BQ6" s="184" t="n">
        <v>84980</v>
      </c>
      <c r="BR6" s="184" t="n">
        <v>0</v>
      </c>
      <c r="BS6" s="184" t="n">
        <v>27900</v>
      </c>
      <c r="BT6" s="184" t="n">
        <v>48914</v>
      </c>
      <c r="BU6" s="184" t="n">
        <v>0</v>
      </c>
      <c r="BV6" s="184" t="n">
        <v>80483</v>
      </c>
      <c r="BW6" s="184" t="n">
        <v>438750</v>
      </c>
      <c r="BX6" s="184" t="n">
        <v>0</v>
      </c>
      <c r="BY6" s="184" t="n">
        <v>56884</v>
      </c>
      <c r="BZ6" s="184" t="n">
        <v>352113</v>
      </c>
      <c r="CA6" s="184" t="n">
        <v>0</v>
      </c>
      <c r="CB6" s="184" t="n">
        <v>7135</v>
      </c>
      <c r="CC6" s="184" t="n">
        <v>0</v>
      </c>
      <c r="CD6" s="184" t="n">
        <v>7135</v>
      </c>
      <c r="CE6" s="184" t="n">
        <v>2426</v>
      </c>
      <c r="CF6" s="184" t="n">
        <v>0</v>
      </c>
      <c r="CG6" s="185" t="n">
        <v>2426</v>
      </c>
      <c r="CH6" s="184" t="n">
        <v>7804394</v>
      </c>
      <c r="CI6" s="184" t="n">
        <v>5.602526</v>
      </c>
      <c r="CJ6" s="184" t="n">
        <v>2188334</v>
      </c>
      <c r="CK6" s="184" t="n">
        <v>4672491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18385887434696</v>
      </c>
      <c r="CQ6" s="152" t="n">
        <f aca="false">AI6/$AC6</f>
        <v>0.0264185240557839</v>
      </c>
      <c r="CR6" s="152" t="n">
        <f aca="false">AK6/$AB6</f>
        <v>0.00098367643252587</v>
      </c>
      <c r="CS6" s="152" t="n">
        <f aca="false">AL6/$AC6</f>
        <v>0</v>
      </c>
      <c r="CT6" s="152" t="n">
        <f aca="false">AN6/$AB6</f>
        <v>0.000474496966878891</v>
      </c>
      <c r="CU6" s="152" t="n">
        <f aca="false">AO6/$AC6</f>
        <v>0</v>
      </c>
      <c r="CV6" s="152" t="n">
        <f aca="false">AQ6/$AB6</f>
        <v>0.0052112829912667</v>
      </c>
      <c r="CW6" s="152" t="n">
        <f aca="false">AR6/$AC6</f>
        <v>0</v>
      </c>
      <c r="CX6" s="152" t="n">
        <f aca="false">AT6/$AB6</f>
        <v>0.00418099898162919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168128069934985</v>
      </c>
      <c r="DB6" s="152" t="n">
        <f aca="false">AZ6/$AB6</f>
        <v>0</v>
      </c>
      <c r="DC6" s="154" t="n">
        <f aca="false">BA6/$AC6</f>
        <v>5.87710840956942E-005</v>
      </c>
      <c r="DD6" s="152" t="n">
        <f aca="false">CR6+CT6+CV6+CX6+CZ6+DB6</f>
        <v>0.0108504553723006</v>
      </c>
      <c r="DE6" s="187" t="n">
        <f aca="false">CS6+CU6+CW6+CY6+DA6+DC6</f>
        <v>0.000226899154030679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163034177516202</v>
      </c>
      <c r="DK6" s="152" t="n">
        <f aca="false">BO6/$BI6</f>
        <v>0.0920950400143444</v>
      </c>
      <c r="DL6" s="152" t="n">
        <f aca="false">BQ6/$BH6</f>
        <v>0.00104602905742676</v>
      </c>
      <c r="DM6" s="152" t="n">
        <f aca="false">BR6/$BI6</f>
        <v>0</v>
      </c>
      <c r="DN6" s="152" t="n">
        <f aca="false">BT6/$BH6</f>
        <v>0.000602088318604055</v>
      </c>
      <c r="DO6" s="152" t="n">
        <f aca="false">BU6/$BI6</f>
        <v>0</v>
      </c>
      <c r="DP6" s="152" t="n">
        <f aca="false">BW6/$BH6</f>
        <v>0.00540062660562475</v>
      </c>
      <c r="DQ6" s="152" t="n">
        <f aca="false">BX6/$BI6</f>
        <v>0</v>
      </c>
      <c r="DR6" s="152" t="n">
        <f aca="false">BZ6/$BH6</f>
        <v>0.00433420133558142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16318149716222</v>
      </c>
      <c r="DV6" s="152" t="n">
        <f aca="false">CF6/$BH6</f>
        <v>0</v>
      </c>
      <c r="DW6" s="152" t="n">
        <f aca="false">CG6/$BI6</f>
        <v>5.54839960918775E-005</v>
      </c>
      <c r="DX6" s="152" t="n">
        <f aca="false">DL6+DN6+DP6+DR6+DT6+DV6</f>
        <v>0.011382945317237</v>
      </c>
      <c r="DY6" s="187" t="n">
        <f aca="false">DM6+DO6+DQ6+DS6+DU6+DW6</f>
        <v>0.000218665493254097</v>
      </c>
      <c r="DZ6" s="130"/>
      <c r="EA6" s="130"/>
      <c r="EB6" s="152" t="n">
        <f aca="false">BH6/AB6</f>
        <v>0.964940435955921</v>
      </c>
      <c r="EC6" s="152" t="n">
        <f aca="false">BI6/AC6</f>
        <v>1.07474934661106</v>
      </c>
      <c r="ED6" s="152" t="n">
        <f aca="false">(BH6+BI6)/(AB6+AC6)</f>
        <v>1.00071512774662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2344699158748</v>
      </c>
      <c r="EI6" s="152" t="n">
        <f aca="false">BN6/AH6</f>
        <v>0.303477147317244</v>
      </c>
      <c r="EJ6" s="152" t="n">
        <f aca="false">BO6/AI6</f>
        <v>3.74657887293541</v>
      </c>
      <c r="EK6" s="152" t="n">
        <f aca="false">(BN6+BO6)/(AH6+AI6)</f>
        <v>0.983837521783982</v>
      </c>
      <c r="EL6" s="152" t="n">
        <f aca="false">BP6/AJ6</f>
        <v>1.02507870069116</v>
      </c>
      <c r="EM6" s="152" t="n">
        <f aca="false">BQ6/AK6</f>
        <v>1.02610543601632</v>
      </c>
      <c r="EN6" s="152" t="e">
        <f aca="false">BR6/AL6</f>
        <v>#DIV/0!</v>
      </c>
      <c r="EO6" s="152" t="n">
        <f aca="false">BS6/AM6</f>
        <v>1.05577840006055</v>
      </c>
      <c r="EP6" s="152" t="n">
        <f aca="false">BT6/AN6</f>
        <v>1.22441112418333</v>
      </c>
      <c r="EQ6" s="152" t="e">
        <f aca="false">BU6/AO6</f>
        <v>#DIV/0!</v>
      </c>
      <c r="ER6" s="152" t="n">
        <f aca="false">BV6/AP6</f>
        <v>0.993703159532305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1433666191156</v>
      </c>
      <c r="EV6" s="152" t="n">
        <f aca="false">BZ6/AT6</f>
        <v>1.00029828867526</v>
      </c>
      <c r="EW6" s="152" t="e">
        <f aca="false">CA6/AU6</f>
        <v>#DIV/0!</v>
      </c>
      <c r="EX6" s="152" t="n">
        <f aca="false">CB6/AV6</f>
        <v>1.04312865497076</v>
      </c>
      <c r="EY6" s="152" t="e">
        <f aca="false">CC6/AW6</f>
        <v>#DIV/0!</v>
      </c>
      <c r="EZ6" s="152" t="n">
        <f aca="false">CD6/AX6</f>
        <v>1.04312865497076</v>
      </c>
      <c r="FA6" s="152" t="n">
        <f aca="false">CE6/AY6</f>
        <v>1.0146382266834</v>
      </c>
      <c r="FB6" s="152" t="e">
        <f aca="false">CF6/AZ6</f>
        <v>#DIV/0!</v>
      </c>
      <c r="FC6" s="154" t="n">
        <f aca="false">CG6/BA6</f>
        <v>1.0146382266834</v>
      </c>
      <c r="FD6" s="152" t="n">
        <f aca="false">SUM(BP6+BS6+BV6+BY6+CB6+CE6)/SUM(AJ6+AM6+AP6+AS6+AV6+AY6)</f>
        <v>1.01534903371648</v>
      </c>
      <c r="FE6" s="152" t="n">
        <f aca="false">SUM(BQ6+BT6+BW6+BZ6+CC6+CF6)/SUM(AK6+AN6+AQ6+AT6+AW6+AZ6)</f>
        <v>1.0122952300156</v>
      </c>
      <c r="FF6" s="152" t="n">
        <f aca="false">SUM(BR6+BU6+BX6+CA6+CD6+CG6)/SUM(AL6+AO6+AR6+AU6+AX6+BA6)</f>
        <v>1.03574910627234</v>
      </c>
      <c r="FG6" s="154" t="n">
        <f aca="false">CH6/BB6</f>
        <v>0.995944576517134</v>
      </c>
      <c r="FH6" s="152" t="n">
        <f aca="false">CI6/BC6</f>
        <v>1.07912569362757</v>
      </c>
      <c r="FI6" s="152" t="n">
        <f aca="false">CJ6/BD6</f>
        <v>0.669277715505575</v>
      </c>
      <c r="FJ6" s="152" t="n">
        <f aca="false">CK6/BE6</f>
        <v>0.909015053785197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7031769205729</v>
      </c>
      <c r="FR6" s="173" t="n">
        <f aca="false">AC6/$FO6</f>
        <v>0.0662162630208333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3088541666667</v>
      </c>
      <c r="FW6" s="174" t="n">
        <f aca="false">AH6/$FO6</f>
        <v>0.00710353352864583</v>
      </c>
      <c r="FX6" s="174" t="n">
        <f aca="false">AI6/$FO6</f>
        <v>0.0017493359375</v>
      </c>
      <c r="FY6" s="174" t="n">
        <f aca="false">AJ6/$FO6</f>
        <v>9.25472005208333E-005</v>
      </c>
      <c r="FZ6" s="174" t="n">
        <f aca="false">AK6/$FO6</f>
        <v>0.000134794921875</v>
      </c>
      <c r="GA6" s="174" t="n">
        <f aca="false">AL6/$FO6</f>
        <v>0</v>
      </c>
      <c r="GB6" s="174" t="n">
        <f aca="false">AM6/$FO6</f>
        <v>4.30110677083333E-005</v>
      </c>
      <c r="GC6" s="174" t="n">
        <f aca="false">AN6/$FO6</f>
        <v>6.50211588541667E-005</v>
      </c>
      <c r="GD6" s="174" t="n">
        <f aca="false">AO6/$FO6</f>
        <v>0</v>
      </c>
      <c r="GE6" s="174" t="n">
        <f aca="false">AP6/$FO6</f>
        <v>0.000131824544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9.12760416666667E-005</v>
      </c>
      <c r="GI6" s="174" t="n">
        <f aca="false">AT6/$FO6</f>
        <v>0.0005729296875</v>
      </c>
      <c r="GJ6" s="174" t="n">
        <f aca="false">AU6/$FO6</f>
        <v>0</v>
      </c>
      <c r="GK6" s="174" t="n">
        <f aca="false">AV6/$FO6</f>
        <v>1.11328125E-005</v>
      </c>
      <c r="GL6" s="174" t="n">
        <f aca="false">AW6/$FO6</f>
        <v>0</v>
      </c>
      <c r="GM6" s="174" t="n">
        <f aca="false">AX6/$FO6</f>
        <v>1.11328125E-005</v>
      </c>
      <c r="GN6" s="174" t="n">
        <f aca="false">AY6/$FO6</f>
        <v>3.8916015625E-006</v>
      </c>
      <c r="GO6" s="174" t="n">
        <f aca="false">AZ6/$FO6</f>
        <v>0</v>
      </c>
      <c r="GP6" s="174" t="n">
        <f aca="false">BA6/$FO6</f>
        <v>3.8916015625E-006</v>
      </c>
      <c r="GQ6" s="174" t="n">
        <f aca="false">SUM(FY6,GB6,GE6,GH6,GK6,GN6)</f>
        <v>0.000373683268229167</v>
      </c>
      <c r="GR6" s="174" t="n">
        <f aca="false">SUM(FZ6,GC6,GF6,GI6,GL6,GO6)</f>
        <v>0.00148685709635417</v>
      </c>
      <c r="GS6" s="174" t="n">
        <f aca="false">SUM(GA6,GD6,GG6,GJ6,GM6,GP6)</f>
        <v>1.50244140625E-005</v>
      </c>
      <c r="GT6" s="130"/>
      <c r="GU6" s="173" t="n">
        <f aca="false">BH6/$FO6</f>
        <v>0.132227495117188</v>
      </c>
      <c r="GV6" s="173" t="n">
        <f aca="false">BI6/$FO6</f>
        <v>0.0711658854166667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1168408203125</v>
      </c>
      <c r="HA6" s="173" t="n">
        <f aca="false">BN6/$FO6</f>
        <v>0.00215576009114583</v>
      </c>
      <c r="HB6" s="173" t="n">
        <f aca="false">BO6/$FO6</f>
        <v>0.00655402506510417</v>
      </c>
      <c r="HC6" s="173" t="n">
        <f aca="false">BP6/$FO6</f>
        <v>9.48681640625E-005</v>
      </c>
      <c r="HD6" s="173" t="n">
        <f aca="false">BQ6/$FO6</f>
        <v>0.000138313802083333</v>
      </c>
      <c r="HE6" s="173" t="n">
        <f aca="false">BR6/$FO6</f>
        <v>0</v>
      </c>
      <c r="HF6" s="173" t="n">
        <f aca="false">BS6/$FO6</f>
        <v>4.541015625E-005</v>
      </c>
      <c r="HG6" s="173" t="n">
        <f aca="false">BT6/$FO6</f>
        <v>7.96126302083333E-005</v>
      </c>
      <c r="HH6" s="173" t="n">
        <f aca="false">BU6/$FO6</f>
        <v>0</v>
      </c>
      <c r="HI6" s="173" t="n">
        <f aca="false">BV6/$FO6</f>
        <v>0.000130994466145833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9.25846354166667E-005</v>
      </c>
      <c r="HM6" s="173" t="n">
        <f aca="false">BZ6/$FO6</f>
        <v>0.0005731005859375</v>
      </c>
      <c r="HN6" s="173" t="n">
        <f aca="false">CA6/$FO6</f>
        <v>0</v>
      </c>
      <c r="HO6" s="173" t="n">
        <f aca="false">CB6/$FO6</f>
        <v>1.16129557291667E-005</v>
      </c>
      <c r="HP6" s="173" t="n">
        <f aca="false">CC6/$FO6</f>
        <v>0</v>
      </c>
      <c r="HQ6" s="173" t="n">
        <f aca="false">CD6/$FO6</f>
        <v>1.16129557291667E-005</v>
      </c>
      <c r="HR6" s="173" t="n">
        <f aca="false">CE6/$FO6</f>
        <v>3.94856770833333E-006</v>
      </c>
      <c r="HS6" s="173" t="n">
        <f aca="false">CF6/$FO6</f>
        <v>0</v>
      </c>
      <c r="HT6" s="173" t="n">
        <f aca="false">CG6/$FO6</f>
        <v>3.94856770833333E-006</v>
      </c>
      <c r="HU6" s="174" t="n">
        <f aca="false">SUM(HC6,HF6,HI6,HL6,HO6,HR6)</f>
        <v>0.0003794189453125</v>
      </c>
      <c r="HV6" s="174" t="n">
        <f aca="false">SUM(HD6,HG6,HJ6,HM6,HP6,HS6)</f>
        <v>0.00150513834635417</v>
      </c>
      <c r="HW6" s="174" t="n">
        <f aca="false">SUM(HE6,HH6,HK6,HN6,HQ6,HT6)</f>
        <v>1.55615234375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7747.2992</v>
      </c>
      <c r="E7" s="157" t="n">
        <v>43.373</v>
      </c>
      <c r="F7" s="157" t="n">
        <v>45.951</v>
      </c>
      <c r="G7" s="157" t="n">
        <v>45.4438</v>
      </c>
      <c r="H7" s="157" t="n">
        <v>7800.69</v>
      </c>
      <c r="I7" s="157" t="n">
        <v>77.32</v>
      </c>
      <c r="J7" s="158" t="n">
        <f aca="false">H7/3600</f>
        <v>2.16685833333333</v>
      </c>
      <c r="L7" s="156" t="n">
        <v>117897.7872</v>
      </c>
      <c r="M7" s="157" t="n">
        <v>43.3746</v>
      </c>
      <c r="N7" s="157" t="n">
        <v>45.9516</v>
      </c>
      <c r="O7" s="157" t="n">
        <v>45.4443</v>
      </c>
      <c r="P7" s="157" t="n">
        <v>7846.57</v>
      </c>
      <c r="Q7" s="157" t="n">
        <v>77.16</v>
      </c>
      <c r="R7" s="159" t="n">
        <f aca="false">P7/3600</f>
        <v>2.17960277777778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378588078</v>
      </c>
      <c r="AC7" s="181" t="n">
        <v>287904273</v>
      </c>
      <c r="AD7" s="181" t="n">
        <v>0</v>
      </c>
      <c r="AE7" s="181" t="n">
        <v>0</v>
      </c>
      <c r="AF7" s="181" t="n">
        <v>0</v>
      </c>
      <c r="AG7" s="181" t="n">
        <v>13169199</v>
      </c>
      <c r="AH7" s="181" t="n">
        <v>11692207</v>
      </c>
      <c r="AI7" s="181" t="n">
        <v>2784906</v>
      </c>
      <c r="AJ7" s="181" t="n">
        <v>790594</v>
      </c>
      <c r="AK7" s="181" t="n">
        <v>841104</v>
      </c>
      <c r="AL7" s="181" t="n">
        <v>0</v>
      </c>
      <c r="AM7" s="181" t="n">
        <v>280188</v>
      </c>
      <c r="AN7" s="181" t="n">
        <v>353551</v>
      </c>
      <c r="AO7" s="181" t="n">
        <v>0</v>
      </c>
      <c r="AP7" s="181" t="n">
        <v>283253</v>
      </c>
      <c r="AQ7" s="181" t="n">
        <v>438750</v>
      </c>
      <c r="AR7" s="181" t="n">
        <v>0</v>
      </c>
      <c r="AS7" s="181" t="n">
        <v>219863</v>
      </c>
      <c r="AT7" s="181" t="n">
        <v>281839</v>
      </c>
      <c r="AU7" s="181" t="n">
        <v>0</v>
      </c>
      <c r="AV7" s="181" t="n">
        <v>88315</v>
      </c>
      <c r="AW7" s="181" t="n">
        <v>0</v>
      </c>
      <c r="AX7" s="181" t="n">
        <v>88315</v>
      </c>
      <c r="AY7" s="181" t="n">
        <v>39971</v>
      </c>
      <c r="AZ7" s="181" t="n">
        <v>0</v>
      </c>
      <c r="BA7" s="182" t="n">
        <v>39971</v>
      </c>
      <c r="BB7" s="181" t="n">
        <v>26856996</v>
      </c>
      <c r="BC7" s="181" t="n">
        <v>10.719899</v>
      </c>
      <c r="BD7" s="181" t="n">
        <v>6826433</v>
      </c>
      <c r="BE7" s="182" t="n">
        <v>12438992</v>
      </c>
      <c r="BF7" s="142"/>
      <c r="BG7" s="122"/>
      <c r="BH7" s="183" t="n">
        <v>370651023</v>
      </c>
      <c r="BI7" s="184" t="n">
        <v>296133176</v>
      </c>
      <c r="BJ7" s="184" t="n">
        <v>0</v>
      </c>
      <c r="BK7" s="184" t="n">
        <v>0</v>
      </c>
      <c r="BL7" s="184" t="n">
        <v>0</v>
      </c>
      <c r="BM7" s="184" t="n">
        <v>13700284</v>
      </c>
      <c r="BN7" s="184" t="n">
        <v>3814169</v>
      </c>
      <c r="BO7" s="184" t="n">
        <v>10695373</v>
      </c>
      <c r="BP7" s="184" t="n">
        <v>787491</v>
      </c>
      <c r="BQ7" s="184" t="n">
        <v>839008</v>
      </c>
      <c r="BR7" s="184" t="n">
        <v>0</v>
      </c>
      <c r="BS7" s="184" t="n">
        <v>279495</v>
      </c>
      <c r="BT7" s="184" t="n">
        <v>352571</v>
      </c>
      <c r="BU7" s="184" t="n">
        <v>0</v>
      </c>
      <c r="BV7" s="184" t="n">
        <v>282303</v>
      </c>
      <c r="BW7" s="184" t="n">
        <v>438750</v>
      </c>
      <c r="BX7" s="184" t="n">
        <v>0</v>
      </c>
      <c r="BY7" s="184" t="n">
        <v>218177</v>
      </c>
      <c r="BZ7" s="184" t="n">
        <v>277394</v>
      </c>
      <c r="CA7" s="184" t="n">
        <v>0</v>
      </c>
      <c r="CB7" s="184" t="n">
        <v>86995</v>
      </c>
      <c r="CC7" s="184" t="n">
        <v>0</v>
      </c>
      <c r="CD7" s="184" t="n">
        <v>86995</v>
      </c>
      <c r="CE7" s="184" t="n">
        <v>39387</v>
      </c>
      <c r="CF7" s="184" t="n">
        <v>0</v>
      </c>
      <c r="CG7" s="185" t="n">
        <v>39387</v>
      </c>
      <c r="CH7" s="184" t="n">
        <v>26831613</v>
      </c>
      <c r="CI7" s="184" t="n">
        <v>11.036727</v>
      </c>
      <c r="CJ7" s="184" t="n">
        <v>4036623</v>
      </c>
      <c r="CK7" s="184" t="n">
        <v>11252283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08837168401272</v>
      </c>
      <c r="CQ7" s="152" t="n">
        <f aca="false">AI7/$AC7</f>
        <v>0.00967302767333363</v>
      </c>
      <c r="CR7" s="152" t="n">
        <f aca="false">AK7/$AB7</f>
        <v>0.00222168644201205</v>
      </c>
      <c r="CS7" s="152" t="n">
        <f aca="false">AL7/$AC7</f>
        <v>0</v>
      </c>
      <c r="CT7" s="152" t="n">
        <f aca="false">AN7/$AB7</f>
        <v>0.000933867230758387</v>
      </c>
      <c r="CU7" s="152" t="n">
        <f aca="false">AO7/$AC7</f>
        <v>0</v>
      </c>
      <c r="CV7" s="152" t="n">
        <f aca="false">AQ7/$AB7</f>
        <v>0.00115891129566948</v>
      </c>
      <c r="CW7" s="152" t="n">
        <f aca="false">AR7/$AC7</f>
        <v>0</v>
      </c>
      <c r="CX7" s="152" t="n">
        <f aca="false">AT7/$AB7</f>
        <v>0.000744447636832346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6751265202653</v>
      </c>
      <c r="DB7" s="152" t="n">
        <f aca="false">AZ7/$AB7</f>
        <v>0</v>
      </c>
      <c r="DC7" s="154" t="n">
        <f aca="false">BA7/$AC7</f>
        <v>0.00013883434095471</v>
      </c>
      <c r="DD7" s="152" t="n">
        <f aca="false">CR7+CT7+CV7+CX7+CZ7+DB7</f>
        <v>0.00505891260527227</v>
      </c>
      <c r="DE7" s="187" t="n">
        <f aca="false">CS7+CU7+CW7+CY7+DA7+DC7</f>
        <v>0.000445585606157363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102904585804961</v>
      </c>
      <c r="DK7" s="152" t="n">
        <f aca="false">BO7/$BI7</f>
        <v>0.0361167672750047</v>
      </c>
      <c r="DL7" s="152" t="n">
        <f aca="false">BQ7/$BH7</f>
        <v>0.00226360632491766</v>
      </c>
      <c r="DM7" s="152" t="n">
        <f aca="false">BR7/$BI7</f>
        <v>0</v>
      </c>
      <c r="DN7" s="152" t="n">
        <f aca="false">BT7/$BH7</f>
        <v>0.000951220900852606</v>
      </c>
      <c r="DO7" s="152" t="n">
        <f aca="false">BU7/$BI7</f>
        <v>0</v>
      </c>
      <c r="DP7" s="152" t="n">
        <f aca="false">BW7/$BH7</f>
        <v>0.00118372801577294</v>
      </c>
      <c r="DQ7" s="152" t="n">
        <f aca="false">BX7/$BI7</f>
        <v>0</v>
      </c>
      <c r="DR7" s="152" t="n">
        <f aca="false">BZ7/$BH7</f>
        <v>0.000748396693350014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93769854411719</v>
      </c>
      <c r="DV7" s="152" t="n">
        <f aca="false">CF7/$BH7</f>
        <v>0</v>
      </c>
      <c r="DW7" s="152" t="n">
        <f aca="false">CG7/$BI7</f>
        <v>0.000133004348016718</v>
      </c>
      <c r="DX7" s="152" t="n">
        <f aca="false">DL7+DN7+DP7+DR7+DT7+DV7</f>
        <v>0.00514695193489322</v>
      </c>
      <c r="DY7" s="187" t="n">
        <f aca="false">DM7+DO7+DQ7+DS7+DU7+DW7</f>
        <v>0.000426774202428437</v>
      </c>
      <c r="DZ7" s="130"/>
      <c r="EA7" s="130"/>
      <c r="EB7" s="152" t="n">
        <f aca="false">BH7/AB7</f>
        <v>0.979035116367294</v>
      </c>
      <c r="EC7" s="152" t="n">
        <f aca="false">BI7/AC7</f>
        <v>1.02858208012772</v>
      </c>
      <c r="ED7" s="152" t="n">
        <f aca="false">(BH7+BI7)/(AB7+AC7)</f>
        <v>1.00043788649571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4032781340763</v>
      </c>
      <c r="EI7" s="152" t="n">
        <f aca="false">BN7/AH7</f>
        <v>0.326214631677322</v>
      </c>
      <c r="EJ7" s="152" t="n">
        <f aca="false">BO7/AI7</f>
        <v>3.84047899641855</v>
      </c>
      <c r="EK7" s="152" t="n">
        <f aca="false">(BN7+BO7)/(AH7+AI7)</f>
        <v>1.00224001843461</v>
      </c>
      <c r="EL7" s="152" t="n">
        <f aca="false">BP7/AJ7</f>
        <v>0.996075103023802</v>
      </c>
      <c r="EM7" s="152" t="n">
        <f aca="false">BQ7/AK7</f>
        <v>0.99750803705606</v>
      </c>
      <c r="EN7" s="152" t="e">
        <f aca="false">BR7/AL7</f>
        <v>#DIV/0!</v>
      </c>
      <c r="EO7" s="152" t="n">
        <f aca="false">BS7/AM7</f>
        <v>0.997526660670693</v>
      </c>
      <c r="EP7" s="152" t="n">
        <f aca="false">BT7/AN7</f>
        <v>0.997228122675371</v>
      </c>
      <c r="EQ7" s="152" t="e">
        <f aca="false">BU7/AO7</f>
        <v>#DIV/0!</v>
      </c>
      <c r="ER7" s="152" t="n">
        <f aca="false">BV7/AP7</f>
        <v>0.996646107896474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2331588307264</v>
      </c>
      <c r="EV7" s="152" t="n">
        <f aca="false">BZ7/AT7</f>
        <v>0.984228584404571</v>
      </c>
      <c r="EW7" s="152" t="e">
        <f aca="false">CA7/AU7</f>
        <v>#DIV/0!</v>
      </c>
      <c r="EX7" s="152" t="n">
        <f aca="false">CB7/AV7</f>
        <v>0.985053501670158</v>
      </c>
      <c r="EY7" s="152" t="e">
        <f aca="false">CC7/AW7</f>
        <v>#DIV/0!</v>
      </c>
      <c r="EZ7" s="152" t="n">
        <f aca="false">CD7/AX7</f>
        <v>0.985053501670158</v>
      </c>
      <c r="FA7" s="152" t="n">
        <f aca="false">CE7/AY7</f>
        <v>0.985389407320307</v>
      </c>
      <c r="FB7" s="152" t="e">
        <f aca="false">CF7/AZ7</f>
        <v>#DIV/0!</v>
      </c>
      <c r="FC7" s="154" t="n">
        <f aca="false">CG7/BA7</f>
        <v>0.985389407320307</v>
      </c>
      <c r="FD7" s="152" t="n">
        <f aca="false">SUM(BP7+BS7+BV7+BY7+CB7+CE7)/SUM(AJ7+AM7+AP7+AS7+AV7+AY7)</f>
        <v>0.995102762098575</v>
      </c>
      <c r="FE7" s="152" t="n">
        <f aca="false">SUM(BQ7+BT7+BW7+BZ7+CC7+CF7)/SUM(AK7+AN7+AQ7+AT7+AW7+AZ7)</f>
        <v>0.996073085204809</v>
      </c>
      <c r="FF7" s="152" t="n">
        <f aca="false">SUM(BR7+BU7+BX7+CA7+CD7+CG7)/SUM(AL7+AO7+AR7+AU7+AX7+BA7)</f>
        <v>0.985158162231265</v>
      </c>
      <c r="FG7" s="154" t="n">
        <f aca="false">CH7/BB7</f>
        <v>0.999054883129893</v>
      </c>
      <c r="FH7" s="152" t="n">
        <f aca="false">CI7/BC7</f>
        <v>1.02955512920411</v>
      </c>
      <c r="FI7" s="152" t="n">
        <f aca="false">CJ7/BD7</f>
        <v>0.591322437354911</v>
      </c>
      <c r="FJ7" s="152" t="n">
        <f aca="false">CK7/BE7</f>
        <v>0.904597655501346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16191533203125</v>
      </c>
      <c r="FR7" s="173" t="n">
        <f aca="false">AC7/$FO7</f>
        <v>0.468594194335938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14342431640625</v>
      </c>
      <c r="FW7" s="174" t="n">
        <f aca="false">AH7/$FO7</f>
        <v>0.0190302848307292</v>
      </c>
      <c r="FX7" s="174" t="n">
        <f aca="false">AI7/$FO7</f>
        <v>0.004532724609375</v>
      </c>
      <c r="FY7" s="174" t="n">
        <f aca="false">AJ7/$FO7</f>
        <v>0.00128677408854167</v>
      </c>
      <c r="FZ7" s="174" t="n">
        <f aca="false">AK7/$FO7</f>
        <v>0.001368984375</v>
      </c>
      <c r="GA7" s="174" t="n">
        <f aca="false">AL7/$FO7</f>
        <v>0</v>
      </c>
      <c r="GB7" s="174" t="n">
        <f aca="false">AM7/$FO7</f>
        <v>0.00045603515625</v>
      </c>
      <c r="GC7" s="174" t="n">
        <f aca="false">AN7/$FO7</f>
        <v>0.000575441080729167</v>
      </c>
      <c r="GD7" s="174" t="n">
        <f aca="false">AO7/$FO7</f>
        <v>0</v>
      </c>
      <c r="GE7" s="174" t="n">
        <f aca="false">AP7/$FO7</f>
        <v>0.000461023763020833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357849934895833</v>
      </c>
      <c r="GI7" s="174" t="n">
        <f aca="false">AT7/$FO7</f>
        <v>0.000458722330729167</v>
      </c>
      <c r="GJ7" s="174" t="n">
        <f aca="false">AU7/$FO7</f>
        <v>0</v>
      </c>
      <c r="GK7" s="174" t="n">
        <f aca="false">AV7/$FO7</f>
        <v>0.000143741861979167</v>
      </c>
      <c r="GL7" s="174" t="n">
        <f aca="false">AW7/$FO7</f>
        <v>0</v>
      </c>
      <c r="GM7" s="174" t="n">
        <f aca="false">AX7/$FO7</f>
        <v>0.000143741861979167</v>
      </c>
      <c r="GN7" s="174" t="n">
        <f aca="false">AY7/$FO7</f>
        <v>6.50569661458333E-005</v>
      </c>
      <c r="GO7" s="174" t="n">
        <f aca="false">AZ7/$FO7</f>
        <v>0</v>
      </c>
      <c r="GP7" s="174" t="n">
        <f aca="false">BA7/$FO7</f>
        <v>6.50569661458333E-005</v>
      </c>
      <c r="GQ7" s="174" t="n">
        <f aca="false">SUM(FY7,GB7,GE7,GH7,GK7,GN7)</f>
        <v>0.00277048177083333</v>
      </c>
      <c r="GR7" s="174" t="n">
        <f aca="false">SUM(FZ7,GC7,GF7,GI7,GL7,GO7)</f>
        <v>0.00311725911458333</v>
      </c>
      <c r="GS7" s="174" t="n">
        <f aca="false">SUM(GA7,GD7,GG7,GJ7,GM7,GP7)</f>
        <v>0.000208798828125</v>
      </c>
      <c r="GT7" s="130"/>
      <c r="GU7" s="173" t="n">
        <f aca="false">BH7/$FO7</f>
        <v>0.603273149414063</v>
      </c>
      <c r="GV7" s="173" t="n">
        <f aca="false">BI7/$FO7</f>
        <v>0.481987591145833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22986393229167</v>
      </c>
      <c r="HA7" s="173" t="n">
        <f aca="false">BN7/$FO7</f>
        <v>0.00620795735677083</v>
      </c>
      <c r="HB7" s="173" t="n">
        <f aca="false">BO7/$FO7</f>
        <v>0.0174078336588542</v>
      </c>
      <c r="HC7" s="173" t="n">
        <f aca="false">BP7/$FO7</f>
        <v>0.0012817236328125</v>
      </c>
      <c r="HD7" s="173" t="n">
        <f aca="false">BQ7/$FO7</f>
        <v>0.00136557291666667</v>
      </c>
      <c r="HE7" s="173" t="n">
        <f aca="false">BR7/$FO7</f>
        <v>0</v>
      </c>
      <c r="HF7" s="173" t="n">
        <f aca="false">BS7/$FO7</f>
        <v>0.0004549072265625</v>
      </c>
      <c r="HG7" s="173" t="n">
        <f aca="false">BT7/$FO7</f>
        <v>0.000573846028645833</v>
      </c>
      <c r="HH7" s="173" t="n">
        <f aca="false">BU7/$FO7</f>
        <v>0</v>
      </c>
      <c r="HI7" s="173" t="n">
        <f aca="false">BV7/$FO7</f>
        <v>0.0004594775390625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355105794270833</v>
      </c>
      <c r="HM7" s="173" t="n">
        <f aca="false">BZ7/$FO7</f>
        <v>0.000451487630208333</v>
      </c>
      <c r="HN7" s="173" t="n">
        <f aca="false">CA7/$FO7</f>
        <v>0</v>
      </c>
      <c r="HO7" s="173" t="n">
        <f aca="false">CB7/$FO7</f>
        <v>0.000141593424479167</v>
      </c>
      <c r="HP7" s="173" t="n">
        <f aca="false">CC7/$FO7</f>
        <v>0</v>
      </c>
      <c r="HQ7" s="173" t="n">
        <f aca="false">CD7/$FO7</f>
        <v>0.000141593424479167</v>
      </c>
      <c r="HR7" s="173" t="n">
        <f aca="false">CE7/$FO7</f>
        <v>6.41064453125E-005</v>
      </c>
      <c r="HS7" s="173" t="n">
        <f aca="false">CF7/$FO7</f>
        <v>0</v>
      </c>
      <c r="HT7" s="173" t="n">
        <f aca="false">CG7/$FO7</f>
        <v>6.41064453125E-005</v>
      </c>
      <c r="HU7" s="174" t="n">
        <f aca="false">SUM(HC7,HF7,HI7,HL7,HO7,HR7)</f>
        <v>0.0027569140625</v>
      </c>
      <c r="HV7" s="174" t="n">
        <f aca="false">SUM(HD7,HG7,HJ7,HM7,HP7,HS7)</f>
        <v>0.00310501790364583</v>
      </c>
      <c r="HW7" s="174" t="n">
        <f aca="false">SUM(HE7,HH7,HK7,HN7,HQ7,HT7)</f>
        <v>0.000205699869791667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9206.4656</v>
      </c>
      <c r="E8" s="176" t="n">
        <v>39.8891</v>
      </c>
      <c r="F8" s="176" t="n">
        <v>43.6405</v>
      </c>
      <c r="G8" s="176" t="n">
        <v>43.6331</v>
      </c>
      <c r="H8" s="176" t="n">
        <v>6718.64</v>
      </c>
      <c r="I8" s="176" t="n">
        <v>70.3</v>
      </c>
      <c r="J8" s="177" t="n">
        <f aca="false">H8/3600</f>
        <v>1.86628888888889</v>
      </c>
      <c r="L8" s="175" t="n">
        <v>69342.3248</v>
      </c>
      <c r="M8" s="176" t="n">
        <v>39.8908</v>
      </c>
      <c r="N8" s="176" t="n">
        <v>43.6417</v>
      </c>
      <c r="O8" s="176" t="n">
        <v>43.6328</v>
      </c>
      <c r="P8" s="176" t="n">
        <v>6764.88</v>
      </c>
      <c r="Q8" s="176" t="n">
        <v>69.82</v>
      </c>
      <c r="R8" s="178" t="n">
        <f aca="false">P8/3600</f>
        <v>1.87913333333333</v>
      </c>
      <c r="S8" s="160"/>
      <c r="T8" s="71"/>
      <c r="U8" s="109"/>
      <c r="V8" s="109"/>
      <c r="W8" s="71"/>
      <c r="X8" s="109"/>
      <c r="Y8" s="179"/>
      <c r="AA8" s="116"/>
      <c r="AB8" s="180" t="n">
        <v>237911676</v>
      </c>
      <c r="AC8" s="181" t="n">
        <v>158729056</v>
      </c>
      <c r="AD8" s="181" t="n">
        <v>0</v>
      </c>
      <c r="AE8" s="181" t="n">
        <v>0</v>
      </c>
      <c r="AF8" s="181" t="n">
        <v>0</v>
      </c>
      <c r="AG8" s="181" t="n">
        <v>12233439</v>
      </c>
      <c r="AH8" s="181" t="n">
        <v>10899571</v>
      </c>
      <c r="AI8" s="181" t="n">
        <v>2602810</v>
      </c>
      <c r="AJ8" s="181" t="n">
        <v>492811</v>
      </c>
      <c r="AK8" s="181" t="n">
        <v>656793</v>
      </c>
      <c r="AL8" s="181" t="n">
        <v>0</v>
      </c>
      <c r="AM8" s="181" t="n">
        <v>150446</v>
      </c>
      <c r="AN8" s="181" t="n">
        <v>203941</v>
      </c>
      <c r="AO8" s="181" t="n">
        <v>0</v>
      </c>
      <c r="AP8" s="181" t="n">
        <v>194390</v>
      </c>
      <c r="AQ8" s="181" t="n">
        <v>438750</v>
      </c>
      <c r="AR8" s="181" t="n">
        <v>0</v>
      </c>
      <c r="AS8" s="181" t="n">
        <v>176448</v>
      </c>
      <c r="AT8" s="181" t="n">
        <v>362460</v>
      </c>
      <c r="AU8" s="181" t="n">
        <v>0</v>
      </c>
      <c r="AV8" s="181" t="n">
        <v>95025</v>
      </c>
      <c r="AW8" s="181" t="n">
        <v>0</v>
      </c>
      <c r="AX8" s="181" t="n">
        <v>95025</v>
      </c>
      <c r="AY8" s="181" t="n">
        <v>48390</v>
      </c>
      <c r="AZ8" s="181" t="n">
        <v>0</v>
      </c>
      <c r="BA8" s="182" t="n">
        <v>48390</v>
      </c>
      <c r="BB8" s="181" t="n">
        <v>19760463</v>
      </c>
      <c r="BC8" s="181" t="n">
        <v>8.032659</v>
      </c>
      <c r="BD8" s="181" t="n">
        <v>6532503</v>
      </c>
      <c r="BE8" s="182" t="n">
        <v>10805398</v>
      </c>
      <c r="BF8" s="142"/>
      <c r="BG8" s="122"/>
      <c r="BH8" s="183" t="n">
        <v>230426434</v>
      </c>
      <c r="BI8" s="184" t="n">
        <v>166497179</v>
      </c>
      <c r="BJ8" s="184" t="n">
        <v>0</v>
      </c>
      <c r="BK8" s="184" t="n">
        <v>0</v>
      </c>
      <c r="BL8" s="184" t="n">
        <v>0</v>
      </c>
      <c r="BM8" s="184" t="n">
        <v>12728385</v>
      </c>
      <c r="BN8" s="184" t="n">
        <v>3416918</v>
      </c>
      <c r="BO8" s="184" t="n">
        <v>10081888</v>
      </c>
      <c r="BP8" s="184" t="n">
        <v>498423</v>
      </c>
      <c r="BQ8" s="184" t="n">
        <v>661492</v>
      </c>
      <c r="BR8" s="184" t="n">
        <v>0</v>
      </c>
      <c r="BS8" s="184" t="n">
        <v>151883</v>
      </c>
      <c r="BT8" s="184" t="n">
        <v>205684</v>
      </c>
      <c r="BU8" s="184" t="n">
        <v>0</v>
      </c>
      <c r="BV8" s="184" t="n">
        <v>193662</v>
      </c>
      <c r="BW8" s="184" t="n">
        <v>438750</v>
      </c>
      <c r="BX8" s="184" t="n">
        <v>0</v>
      </c>
      <c r="BY8" s="184" t="n">
        <v>177183</v>
      </c>
      <c r="BZ8" s="184" t="n">
        <v>361386</v>
      </c>
      <c r="CA8" s="184" t="n">
        <v>0</v>
      </c>
      <c r="CB8" s="184" t="n">
        <v>95065</v>
      </c>
      <c r="CC8" s="184" t="n">
        <v>0</v>
      </c>
      <c r="CD8" s="184" t="n">
        <v>95065</v>
      </c>
      <c r="CE8" s="184" t="n">
        <v>48379</v>
      </c>
      <c r="CF8" s="184" t="n">
        <v>0</v>
      </c>
      <c r="CG8" s="185" t="n">
        <v>48379</v>
      </c>
      <c r="CH8" s="184" t="n">
        <v>19727686</v>
      </c>
      <c r="CI8" s="184" t="n">
        <v>8.439772</v>
      </c>
      <c r="CJ8" s="184" t="n">
        <v>3917608</v>
      </c>
      <c r="CK8" s="184" t="n">
        <v>9660574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58135186269715</v>
      </c>
      <c r="CQ8" s="152" t="n">
        <f aca="false">AI8/$AC8</f>
        <v>0.0163978169189137</v>
      </c>
      <c r="CR8" s="152" t="n">
        <f aca="false">AK8/$AB8</f>
        <v>0.00276065895984021</v>
      </c>
      <c r="CS8" s="152" t="n">
        <f aca="false">AL8/$AC8</f>
        <v>0</v>
      </c>
      <c r="CT8" s="152" t="n">
        <f aca="false">AN8/$AB8</f>
        <v>0.000857213077680139</v>
      </c>
      <c r="CU8" s="152" t="n">
        <f aca="false">AO8/$AC8</f>
        <v>0</v>
      </c>
      <c r="CV8" s="152" t="n">
        <f aca="false">AQ8/$AB8</f>
        <v>0.00184417178415405</v>
      </c>
      <c r="CW8" s="152" t="n">
        <f aca="false">AR8/$AC8</f>
        <v>0</v>
      </c>
      <c r="CX8" s="152" t="n">
        <f aca="false">AT8/$AB8</f>
        <v>0.00152350656383926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598661659022278</v>
      </c>
      <c r="DB8" s="152" t="n">
        <f aca="false">AZ8/$AB8</f>
        <v>0</v>
      </c>
      <c r="DC8" s="154" t="n">
        <f aca="false">BA8/$AC8</f>
        <v>0.000304859117917264</v>
      </c>
      <c r="DD8" s="152" t="n">
        <f aca="false">CR8+CT8+CV8+CX8+CZ8+DB8</f>
        <v>0.00698555038551366</v>
      </c>
      <c r="DE8" s="187" t="n">
        <f aca="false">CS8+CU8+CW8+CY8+DA8+DC8</f>
        <v>0.000903520776939542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148286719569683</v>
      </c>
      <c r="DK8" s="152" t="n">
        <f aca="false">BO8/$BI8</f>
        <v>0.0605529058243083</v>
      </c>
      <c r="DL8" s="152" t="n">
        <f aca="false">BQ8/$BH8</f>
        <v>0.00287072966637152</v>
      </c>
      <c r="DM8" s="152" t="n">
        <f aca="false">BR8/$BI8</f>
        <v>0</v>
      </c>
      <c r="DN8" s="152" t="n">
        <f aca="false">BT8/$BH8</f>
        <v>0.000892623282969349</v>
      </c>
      <c r="DO8" s="152" t="n">
        <f aca="false">BU8/$BI8</f>
        <v>0</v>
      </c>
      <c r="DP8" s="152" t="n">
        <f aca="false">BW8/$BH8</f>
        <v>0.0019040784183641</v>
      </c>
      <c r="DQ8" s="152" t="n">
        <f aca="false">BX8/$BI8</f>
        <v>0</v>
      </c>
      <c r="DR8" s="152" t="n">
        <f aca="false">BZ8/$BH8</f>
        <v>0.00156833568843061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57097063488385</v>
      </c>
      <c r="DV8" s="152" t="n">
        <f aca="false">CF8/$BH8</f>
        <v>0</v>
      </c>
      <c r="DW8" s="152" t="n">
        <f aca="false">CG8/$BI8</f>
        <v>0.000290569487666815</v>
      </c>
      <c r="DX8" s="152" t="n">
        <f aca="false">DL8+DN8+DP8+DR8+DT8+DV8</f>
        <v>0.00723576705613558</v>
      </c>
      <c r="DY8" s="187" t="n">
        <f aca="false">DM8+DO8+DQ8+DS8+DU8+DW8</f>
        <v>0.000861540122550665</v>
      </c>
      <c r="DZ8" s="130"/>
      <c r="EA8" s="130"/>
      <c r="EB8" s="152" t="n">
        <f aca="false">BH8/AB8</f>
        <v>0.968537727421163</v>
      </c>
      <c r="EC8" s="152" t="n">
        <f aca="false">BI8/AC8</f>
        <v>1.0489395148926</v>
      </c>
      <c r="ED8" s="152" t="n">
        <f aca="false">(BH8+BI8)/(AB8+AC8)</f>
        <v>1.00071319200772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4045845162591</v>
      </c>
      <c r="EI8" s="152" t="n">
        <f aca="false">BN8/AH8</f>
        <v>0.313491053913957</v>
      </c>
      <c r="EJ8" s="152" t="n">
        <f aca="false">BO8/AI8</f>
        <v>3.87346291123824</v>
      </c>
      <c r="EK8" s="152" t="n">
        <f aca="false">(BN8+BO8)/(AH8+AI8)</f>
        <v>0.999735231882436</v>
      </c>
      <c r="EL8" s="152" t="n">
        <f aca="false">BP8/AJ8</f>
        <v>1.01138773282252</v>
      </c>
      <c r="EM8" s="152" t="n">
        <f aca="false">BQ8/AK8</f>
        <v>1.00715446114681</v>
      </c>
      <c r="EN8" s="152" t="e">
        <f aca="false">BR8/AL8</f>
        <v>#DIV/0!</v>
      </c>
      <c r="EO8" s="152" t="n">
        <f aca="false">BS8/AM8</f>
        <v>1.0095515999096</v>
      </c>
      <c r="EP8" s="152" t="n">
        <f aca="false">BT8/AN8</f>
        <v>1.00854658945479</v>
      </c>
      <c r="EQ8" s="152" t="e">
        <f aca="false">BU8/AO8</f>
        <v>#DIV/0!</v>
      </c>
      <c r="ER8" s="152" t="n">
        <f aca="false">BV8/AP8</f>
        <v>0.996254951386388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416553318825</v>
      </c>
      <c r="EV8" s="152" t="n">
        <f aca="false">BZ8/AT8</f>
        <v>0.997036914418143</v>
      </c>
      <c r="EW8" s="152" t="e">
        <f aca="false">CA8/AU8</f>
        <v>#DIV/0!</v>
      </c>
      <c r="EX8" s="152" t="n">
        <f aca="false">CB8/AV8</f>
        <v>1.00042094185741</v>
      </c>
      <c r="EY8" s="152" t="e">
        <f aca="false">CC8/AW8</f>
        <v>#DIV/0!</v>
      </c>
      <c r="EZ8" s="152" t="n">
        <f aca="false">CD8/AX8</f>
        <v>1.00042094185741</v>
      </c>
      <c r="FA8" s="152" t="n">
        <f aca="false">CE8/AY8</f>
        <v>0.999772680305848</v>
      </c>
      <c r="FB8" s="152" t="e">
        <f aca="false">CF8/AZ8</f>
        <v>#DIV/0!</v>
      </c>
      <c r="FC8" s="154" t="n">
        <f aca="false">CG8/BA8</f>
        <v>0.999772680305848</v>
      </c>
      <c r="FD8" s="152" t="n">
        <f aca="false">SUM(BP8+BS8+BV8+BY8+CB8+CE8)/SUM(AJ8+AM8+AP8+AS8+AV8+AY8)</f>
        <v>1.00612089744365</v>
      </c>
      <c r="FE8" s="152" t="n">
        <f aca="false">SUM(BQ8+BT8+BW8+BZ8+CC8+CF8)/SUM(AK8+AN8+AQ8+AT8+AW8+AZ8)</f>
        <v>1.0032299523931</v>
      </c>
      <c r="FF8" s="152" t="n">
        <f aca="false">SUM(BR8+BU8+BX8+CA8+CD8+CG8)/SUM(AL8+AO8+AR8+AU8+AX8+BA8)</f>
        <v>1.00020221036851</v>
      </c>
      <c r="FG8" s="154" t="n">
        <f aca="false">CH8/BB8</f>
        <v>0.998341283804939</v>
      </c>
      <c r="FH8" s="152" t="n">
        <f aca="false">CI8/BC8</f>
        <v>1.05068222116736</v>
      </c>
      <c r="FI8" s="152" t="n">
        <f aca="false">CJ8/BD8</f>
        <v>0.599710095808605</v>
      </c>
      <c r="FJ8" s="152" t="n">
        <f aca="false">CK8/BE8</f>
        <v>0.894050732791148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722603515625</v>
      </c>
      <c r="FR8" s="173" t="n">
        <f aca="false">AC8/$FO8</f>
        <v>0.258348072916667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199111962890625</v>
      </c>
      <c r="FW8" s="174" t="n">
        <f aca="false">AH8/$FO8</f>
        <v>0.0177401871744792</v>
      </c>
      <c r="FX8" s="174" t="n">
        <f aca="false">AI8/$FO8</f>
        <v>0.00423634440104167</v>
      </c>
      <c r="FY8" s="174" t="n">
        <f aca="false">AJ8/$FO8</f>
        <v>0.000802101236979167</v>
      </c>
      <c r="FZ8" s="174" t="n">
        <f aca="false">AK8/$FO8</f>
        <v>0.0010689990234375</v>
      </c>
      <c r="GA8" s="174" t="n">
        <f aca="false">AL8/$FO8</f>
        <v>0</v>
      </c>
      <c r="GB8" s="174" t="n">
        <f aca="false">AM8/$FO8</f>
        <v>0.000244866536458333</v>
      </c>
      <c r="GC8" s="174" t="n">
        <f aca="false">AN8/$FO8</f>
        <v>0.000331935221354167</v>
      </c>
      <c r="GD8" s="174" t="n">
        <f aca="false">AO8/$FO8</f>
        <v>0</v>
      </c>
      <c r="GE8" s="174" t="n">
        <f aca="false">AP8/$FO8</f>
        <v>0.0003163899739583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2871875</v>
      </c>
      <c r="GI8" s="174" t="n">
        <f aca="false">AT8/$FO8</f>
        <v>0.00058994140625</v>
      </c>
      <c r="GJ8" s="174" t="n">
        <f aca="false">AU8/$FO8</f>
        <v>0</v>
      </c>
      <c r="GK8" s="174" t="n">
        <f aca="false">AV8/$FO8</f>
        <v>0.0001546630859375</v>
      </c>
      <c r="GL8" s="174" t="n">
        <f aca="false">AW8/$FO8</f>
        <v>0</v>
      </c>
      <c r="GM8" s="174" t="n">
        <f aca="false">AX8/$FO8</f>
        <v>0.0001546630859375</v>
      </c>
      <c r="GN8" s="174" t="n">
        <f aca="false">AY8/$FO8</f>
        <v>7.8759765625E-005</v>
      </c>
      <c r="GO8" s="174" t="n">
        <f aca="false">AZ8/$FO8</f>
        <v>0</v>
      </c>
      <c r="GP8" s="174" t="n">
        <f aca="false">BA8/$FO8</f>
        <v>7.8759765625E-005</v>
      </c>
      <c r="GQ8" s="174" t="n">
        <f aca="false">SUM(FY8,GB8,GE8,GH8,GK8,GN8)</f>
        <v>0.00188396809895833</v>
      </c>
      <c r="GR8" s="174" t="n">
        <f aca="false">SUM(FZ8,GC8,GF8,GI8,GL8,GO8)</f>
        <v>0.00270498697916667</v>
      </c>
      <c r="GS8" s="174" t="n">
        <f aca="false">SUM(GA8,GD8,GG8,GJ8,GM8,GP8)</f>
        <v>0.0002334228515625</v>
      </c>
      <c r="GT8" s="130"/>
      <c r="GU8" s="173" t="n">
        <f aca="false">BH8/$FO8</f>
        <v>0.375043024088542</v>
      </c>
      <c r="GV8" s="173" t="n">
        <f aca="false">BI8/$FO8</f>
        <v>0.270991502278646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07167724609375</v>
      </c>
      <c r="HA8" s="173" t="n">
        <f aca="false">BN8/$FO8</f>
        <v>0.00556138997395833</v>
      </c>
      <c r="HB8" s="173" t="n">
        <f aca="false">BO8/$FO8</f>
        <v>0.0164093229166667</v>
      </c>
      <c r="HC8" s="173" t="n">
        <f aca="false">BP8/$FO8</f>
        <v>0.0008112353515625</v>
      </c>
      <c r="HD8" s="173" t="n">
        <f aca="false">BQ8/$FO8</f>
        <v>0.00107664713541667</v>
      </c>
      <c r="HE8" s="173" t="n">
        <f aca="false">BR8/$FO8</f>
        <v>0</v>
      </c>
      <c r="HF8" s="173" t="n">
        <f aca="false">BS8/$FO8</f>
        <v>0.000247205403645833</v>
      </c>
      <c r="HG8" s="173" t="n">
        <f aca="false">BT8/$FO8</f>
        <v>0.000334772135416667</v>
      </c>
      <c r="HH8" s="173" t="n">
        <f aca="false">BU8/$FO8</f>
        <v>0</v>
      </c>
      <c r="HI8" s="173" t="n">
        <f aca="false">BV8/$FO8</f>
        <v>0.000315205078125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2883837890625</v>
      </c>
      <c r="HM8" s="173" t="n">
        <f aca="false">BZ8/$FO8</f>
        <v>0.000588193359375</v>
      </c>
      <c r="HN8" s="173" t="n">
        <f aca="false">CA8/$FO8</f>
        <v>0</v>
      </c>
      <c r="HO8" s="173" t="n">
        <f aca="false">CB8/$FO8</f>
        <v>0.000154728190104167</v>
      </c>
      <c r="HP8" s="173" t="n">
        <f aca="false">CC8/$FO8</f>
        <v>0</v>
      </c>
      <c r="HQ8" s="173" t="n">
        <f aca="false">CD8/$FO8</f>
        <v>0.000154728190104167</v>
      </c>
      <c r="HR8" s="173" t="n">
        <f aca="false">CE8/$FO8</f>
        <v>7.87418619791667E-005</v>
      </c>
      <c r="HS8" s="173" t="n">
        <f aca="false">CF8/$FO8</f>
        <v>0</v>
      </c>
      <c r="HT8" s="173" t="n">
        <f aca="false">CG8/$FO8</f>
        <v>7.87418619791667E-005</v>
      </c>
      <c r="HU8" s="174" t="n">
        <f aca="false">SUM(HC8,HF8,HI8,HL8,HO8,HR8)</f>
        <v>0.00189549967447917</v>
      </c>
      <c r="HV8" s="174" t="n">
        <f aca="false">SUM(HD8,HG8,HJ8,HM8,HP8,HS8)</f>
        <v>0.00271372395833333</v>
      </c>
      <c r="HW8" s="174" t="n">
        <f aca="false">SUM(HE8,HH8,HK8,HN8,HQ8,HT8)</f>
        <v>0.000233470052083333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40294.3088</v>
      </c>
      <c r="E9" s="176" t="n">
        <v>36.7544</v>
      </c>
      <c r="F9" s="176" t="n">
        <v>41.6469</v>
      </c>
      <c r="G9" s="176" t="n">
        <v>42.0388</v>
      </c>
      <c r="H9" s="176" t="n">
        <v>5919.22</v>
      </c>
      <c r="I9" s="176" t="n">
        <v>64.75</v>
      </c>
      <c r="J9" s="177" t="n">
        <f aca="false">H9/3600</f>
        <v>1.64422777777778</v>
      </c>
      <c r="L9" s="175" t="n">
        <v>40450.7504</v>
      </c>
      <c r="M9" s="176" t="n">
        <v>36.7584</v>
      </c>
      <c r="N9" s="176" t="n">
        <v>41.6543</v>
      </c>
      <c r="O9" s="176" t="n">
        <v>42.0364</v>
      </c>
      <c r="P9" s="176" t="n">
        <v>5900.42</v>
      </c>
      <c r="Q9" s="176" t="n">
        <v>63.98</v>
      </c>
      <c r="R9" s="178" t="n">
        <f aca="false">P9/3600</f>
        <v>1.63900555555556</v>
      </c>
      <c r="S9" s="160"/>
      <c r="T9" s="71"/>
      <c r="U9" s="194"/>
      <c r="V9" s="109"/>
      <c r="W9" s="71"/>
      <c r="X9" s="109"/>
      <c r="Y9" s="179"/>
      <c r="AA9" s="116"/>
      <c r="AB9" s="180" t="n">
        <v>147563609</v>
      </c>
      <c r="AC9" s="181" t="n">
        <v>87516201</v>
      </c>
      <c r="AD9" s="181" t="n">
        <v>0</v>
      </c>
      <c r="AE9" s="181" t="n">
        <v>0</v>
      </c>
      <c r="AF9" s="181" t="n">
        <v>0</v>
      </c>
      <c r="AG9" s="181" t="n">
        <v>10451491</v>
      </c>
      <c r="AH9" s="181" t="n">
        <v>9557250</v>
      </c>
      <c r="AI9" s="181" t="n">
        <v>2244806</v>
      </c>
      <c r="AJ9" s="181" t="n">
        <v>262310</v>
      </c>
      <c r="AK9" s="181" t="n">
        <v>412684</v>
      </c>
      <c r="AL9" s="181" t="n">
        <v>0</v>
      </c>
      <c r="AM9" s="181" t="n">
        <v>98000</v>
      </c>
      <c r="AN9" s="181" t="n">
        <v>127648</v>
      </c>
      <c r="AO9" s="181" t="n">
        <v>0</v>
      </c>
      <c r="AP9" s="181" t="n">
        <v>146839</v>
      </c>
      <c r="AQ9" s="181" t="n">
        <v>438750</v>
      </c>
      <c r="AR9" s="181" t="n">
        <v>0</v>
      </c>
      <c r="AS9" s="181" t="n">
        <v>132495</v>
      </c>
      <c r="AT9" s="181" t="n">
        <v>360273</v>
      </c>
      <c r="AU9" s="181" t="n">
        <v>0</v>
      </c>
      <c r="AV9" s="181" t="n">
        <v>60645</v>
      </c>
      <c r="AW9" s="181" t="n">
        <v>0</v>
      </c>
      <c r="AX9" s="181" t="n">
        <v>60645</v>
      </c>
      <c r="AY9" s="181" t="n">
        <v>26440</v>
      </c>
      <c r="AZ9" s="181" t="n">
        <v>0</v>
      </c>
      <c r="BA9" s="182" t="n">
        <v>26440</v>
      </c>
      <c r="BB9" s="181" t="n">
        <v>14260800</v>
      </c>
      <c r="BC9" s="181" t="n">
        <v>6.136837</v>
      </c>
      <c r="BD9" s="181" t="n">
        <v>5694448</v>
      </c>
      <c r="BE9" s="182" t="n">
        <v>8693349</v>
      </c>
      <c r="BF9" s="142"/>
      <c r="BG9" s="122"/>
      <c r="BH9" s="183" t="n">
        <v>140826587</v>
      </c>
      <c r="BI9" s="184" t="n">
        <v>94563135</v>
      </c>
      <c r="BJ9" s="184" t="n">
        <v>0</v>
      </c>
      <c r="BK9" s="184" t="n">
        <v>0</v>
      </c>
      <c r="BL9" s="184" t="n">
        <v>0</v>
      </c>
      <c r="BM9" s="184" t="n">
        <v>10907456</v>
      </c>
      <c r="BN9" s="184" t="n">
        <v>2729958</v>
      </c>
      <c r="BO9" s="184" t="n">
        <v>8984995</v>
      </c>
      <c r="BP9" s="184" t="n">
        <v>262480</v>
      </c>
      <c r="BQ9" s="184" t="n">
        <v>414287</v>
      </c>
      <c r="BR9" s="184" t="n">
        <v>0</v>
      </c>
      <c r="BS9" s="184" t="n">
        <v>96527</v>
      </c>
      <c r="BT9" s="184" t="n">
        <v>126406</v>
      </c>
      <c r="BU9" s="184" t="n">
        <v>0</v>
      </c>
      <c r="BV9" s="184" t="n">
        <v>147910</v>
      </c>
      <c r="BW9" s="184" t="n">
        <v>438750</v>
      </c>
      <c r="BX9" s="184" t="n">
        <v>0</v>
      </c>
      <c r="BY9" s="184" t="n">
        <v>130517</v>
      </c>
      <c r="BZ9" s="184" t="n">
        <v>362173</v>
      </c>
      <c r="CA9" s="184" t="n">
        <v>0</v>
      </c>
      <c r="CB9" s="184" t="n">
        <v>60290</v>
      </c>
      <c r="CC9" s="184" t="n">
        <v>0</v>
      </c>
      <c r="CD9" s="184" t="n">
        <v>60290</v>
      </c>
      <c r="CE9" s="184" t="n">
        <v>26498</v>
      </c>
      <c r="CF9" s="184" t="n">
        <v>0</v>
      </c>
      <c r="CG9" s="185" t="n">
        <v>26498</v>
      </c>
      <c r="CH9" s="184" t="n">
        <v>14208493</v>
      </c>
      <c r="CI9" s="184" t="n">
        <v>6.655395</v>
      </c>
      <c r="CJ9" s="184" t="n">
        <v>3438232</v>
      </c>
      <c r="CK9" s="184" t="n">
        <v>7620742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47669846567659</v>
      </c>
      <c r="CQ9" s="152" t="n">
        <f aca="false">AI9/$AC9</f>
        <v>0.0256501764741822</v>
      </c>
      <c r="CR9" s="152" t="n">
        <f aca="false">AK9/$AB9</f>
        <v>0.00279665157823566</v>
      </c>
      <c r="CS9" s="152" t="n">
        <f aca="false">AL9/$AC9</f>
        <v>0</v>
      </c>
      <c r="CT9" s="152" t="n">
        <f aca="false">AN9/$AB9</f>
        <v>0.000865037124430862</v>
      </c>
      <c r="CU9" s="152" t="n">
        <f aca="false">AO9/$AC9</f>
        <v>0</v>
      </c>
      <c r="CV9" s="152" t="n">
        <f aca="false">AQ9/$AB9</f>
        <v>0.00297329404568846</v>
      </c>
      <c r="CW9" s="152" t="n">
        <f aca="false">AR9/$AC9</f>
        <v>0</v>
      </c>
      <c r="CX9" s="152" t="n">
        <f aca="false">AT9/$AB9</f>
        <v>0.00244147593327024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692957410251389</v>
      </c>
      <c r="DB9" s="152" t="n">
        <f aca="false">AZ9/$AB9</f>
        <v>0</v>
      </c>
      <c r="DC9" s="154" t="n">
        <f aca="false">BA9/$AC9</f>
        <v>0.000302115490593565</v>
      </c>
      <c r="DD9" s="152" t="n">
        <f aca="false">CR9+CT9+CV9+CX9+CZ9+DB9</f>
        <v>0.00907645868162522</v>
      </c>
      <c r="DE9" s="187" t="n">
        <f aca="false">CS9+CU9+CW9+CY9+DA9+DC9</f>
        <v>0.000995072900844953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193852457703885</v>
      </c>
      <c r="DK9" s="152" t="n">
        <f aca="false">BO9/$BI9</f>
        <v>0.0950158325440458</v>
      </c>
      <c r="DL9" s="152" t="n">
        <f aca="false">BQ9/$BH9</f>
        <v>0.00294182376229852</v>
      </c>
      <c r="DM9" s="152" t="n">
        <f aca="false">BR9/$BI9</f>
        <v>0</v>
      </c>
      <c r="DN9" s="152" t="n">
        <f aca="false">BT9/$BH9</f>
        <v>0.000897600394164207</v>
      </c>
      <c r="DO9" s="152" t="n">
        <f aca="false">BU9/$BI9</f>
        <v>0</v>
      </c>
      <c r="DP9" s="152" t="n">
        <f aca="false">BW9/$BH9</f>
        <v>0.003115533858674</v>
      </c>
      <c r="DQ9" s="152" t="n">
        <f aca="false">BX9/$BI9</f>
        <v>0</v>
      </c>
      <c r="DR9" s="152" t="n">
        <f aca="false">BZ9/$BH9</f>
        <v>0.00257176579874083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637563464874552</v>
      </c>
      <c r="DV9" s="152" t="n">
        <f aca="false">CF9/$BH9</f>
        <v>0</v>
      </c>
      <c r="DW9" s="152" t="n">
        <f aca="false">CG9/$BI9</f>
        <v>0.000280214906157669</v>
      </c>
      <c r="DX9" s="152" t="n">
        <f aca="false">DL9+DN9+DP9+DR9+DT9+DV9</f>
        <v>0.00952672381387756</v>
      </c>
      <c r="DY9" s="187" t="n">
        <f aca="false">DM9+DO9+DQ9+DS9+DU9+DW9</f>
        <v>0.000917778371032221</v>
      </c>
      <c r="DZ9" s="130"/>
      <c r="EA9" s="130"/>
      <c r="EB9" s="152" t="n">
        <f aca="false">BH9/AB9</f>
        <v>0.954344963194821</v>
      </c>
      <c r="EC9" s="152" t="n">
        <f aca="false">BI9/AC9</f>
        <v>1.08052147967437</v>
      </c>
      <c r="ED9" s="152" t="n">
        <f aca="false">(BH9+BI9)/(AB9+AC9)</f>
        <v>1.00131832674188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4362678970876</v>
      </c>
      <c r="EI9" s="152" t="n">
        <f aca="false">BN9/AH9</f>
        <v>0.285642627324806</v>
      </c>
      <c r="EJ9" s="152" t="n">
        <f aca="false">BO9/AI9</f>
        <v>4.0025708234921</v>
      </c>
      <c r="EK9" s="152" t="n">
        <f aca="false">(BN9+BO9)/(AH9+AI9)</f>
        <v>0.99261967575819</v>
      </c>
      <c r="EL9" s="152" t="n">
        <f aca="false">BP9/AJ9</f>
        <v>1.00064808813999</v>
      </c>
      <c r="EM9" s="152" t="n">
        <f aca="false">BQ9/AK9</f>
        <v>1.00388432796038</v>
      </c>
      <c r="EN9" s="152" t="e">
        <f aca="false">BR9/AL9</f>
        <v>#DIV/0!</v>
      </c>
      <c r="EO9" s="152" t="n">
        <f aca="false">BS9/AM9</f>
        <v>0.984969387755102</v>
      </c>
      <c r="EP9" s="152" t="n">
        <f aca="false">BT9/AN9</f>
        <v>0.990270117824016</v>
      </c>
      <c r="EQ9" s="152" t="e">
        <f aca="false">BU9/AO9</f>
        <v>#DIV/0!</v>
      </c>
      <c r="ER9" s="152" t="n">
        <f aca="false">BV9/AP9</f>
        <v>1.00729370262669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85071134759802</v>
      </c>
      <c r="EV9" s="152" t="n">
        <f aca="false">BZ9/AT9</f>
        <v>1.00527377849575</v>
      </c>
      <c r="EW9" s="152" t="e">
        <f aca="false">CA9/AU9</f>
        <v>#DIV/0!</v>
      </c>
      <c r="EX9" s="152" t="n">
        <f aca="false">CB9/AV9</f>
        <v>0.99414626102729</v>
      </c>
      <c r="EY9" s="152" t="e">
        <f aca="false">CC9/AW9</f>
        <v>#DIV/0!</v>
      </c>
      <c r="EZ9" s="152" t="n">
        <f aca="false">CD9/AX9</f>
        <v>0.99414626102729</v>
      </c>
      <c r="FA9" s="152" t="n">
        <f aca="false">CE9/AY9</f>
        <v>1.00219364599092</v>
      </c>
      <c r="FB9" s="152" t="e">
        <f aca="false">CF9/AZ9</f>
        <v>#DIV/0!</v>
      </c>
      <c r="FC9" s="154" t="n">
        <f aca="false">CG9/BA9</f>
        <v>1.00219364599092</v>
      </c>
      <c r="FD9" s="152" t="n">
        <f aca="false">SUM(BP9+BS9+BV9+BY9+CB9+CE9)/SUM(AJ9+AM9+AP9+AS9+AV9+AY9)</f>
        <v>0.996550295914984</v>
      </c>
      <c r="FE9" s="152" t="n">
        <f aca="false">SUM(BQ9+BT9+BW9+BZ9+CC9+CF9)/SUM(AK9+AN9+AQ9+AT9+AW9+AZ9)</f>
        <v>1.00168812600095</v>
      </c>
      <c r="FF9" s="152" t="n">
        <f aca="false">SUM(BR9+BU9+BX9+CA9+CD9+CG9)/SUM(AL9+AO9+AR9+AU9+AX9+BA9)</f>
        <v>0.996589538956192</v>
      </c>
      <c r="FG9" s="154" t="n">
        <f aca="false">CH9/BB9</f>
        <v>0.99633211320543</v>
      </c>
      <c r="FH9" s="152" t="n">
        <f aca="false">CI9/BC9</f>
        <v>1.08449922981497</v>
      </c>
      <c r="FI9" s="152" t="n">
        <f aca="false">CJ9/BD9</f>
        <v>0.603786705928301</v>
      </c>
      <c r="FJ9" s="152" t="n">
        <f aca="false">CK9/BE9</f>
        <v>0.876617515298189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40175144856771</v>
      </c>
      <c r="FR9" s="173" t="n">
        <f aca="false">AC9/$FO9</f>
        <v>0.142441733398438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0108902994792</v>
      </c>
      <c r="FW9" s="174" t="n">
        <f aca="false">AH9/$FO9</f>
        <v>0.015555419921875</v>
      </c>
      <c r="FX9" s="174" t="n">
        <f aca="false">AI9/$FO9</f>
        <v>0.00365365559895833</v>
      </c>
      <c r="FY9" s="174" t="n">
        <f aca="false">AJ9/$FO9</f>
        <v>0.000426936848958333</v>
      </c>
      <c r="FZ9" s="174" t="n">
        <f aca="false">AK9/$FO9</f>
        <v>0.000671686197916667</v>
      </c>
      <c r="GA9" s="174" t="n">
        <f aca="false">AL9/$FO9</f>
        <v>0</v>
      </c>
      <c r="GB9" s="174" t="n">
        <f aca="false">AM9/$FO9</f>
        <v>0.000159505208333333</v>
      </c>
      <c r="GC9" s="174" t="n">
        <f aca="false">AN9/$FO9</f>
        <v>0.000207760416666667</v>
      </c>
      <c r="GD9" s="174" t="n">
        <f aca="false">AO9/$FO9</f>
        <v>0</v>
      </c>
      <c r="GE9" s="174" t="n">
        <f aca="false">AP9/$FO9</f>
        <v>0.0002389957682291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2156494140625</v>
      </c>
      <c r="GI9" s="174" t="n">
        <f aca="false">AT9/$FO9</f>
        <v>0.0005863818359375</v>
      </c>
      <c r="GJ9" s="174" t="n">
        <f aca="false">AU9/$FO9</f>
        <v>0</v>
      </c>
      <c r="GK9" s="174" t="n">
        <f aca="false">AV9/$FO9</f>
        <v>9.87060546875E-005</v>
      </c>
      <c r="GL9" s="174" t="n">
        <f aca="false">AW9/$FO9</f>
        <v>0</v>
      </c>
      <c r="GM9" s="174" t="n">
        <f aca="false">AX9/$FO9</f>
        <v>9.87060546875E-005</v>
      </c>
      <c r="GN9" s="174" t="n">
        <f aca="false">AY9/$FO9</f>
        <v>4.30338541666667E-005</v>
      </c>
      <c r="GO9" s="174" t="n">
        <f aca="false">AZ9/$FO9</f>
        <v>0</v>
      </c>
      <c r="GP9" s="174" t="n">
        <f aca="false">BA9/$FO9</f>
        <v>4.30338541666667E-005</v>
      </c>
      <c r="GQ9" s="174" t="n">
        <f aca="false">SUM(FY9,GB9,GE9,GH9,GK9,GN9)</f>
        <v>0.0011828271484375</v>
      </c>
      <c r="GR9" s="174" t="n">
        <f aca="false">SUM(FZ9,GC9,GF9,GI9,GL9,GO9)</f>
        <v>0.00217993977864583</v>
      </c>
      <c r="GS9" s="174" t="n">
        <f aca="false">SUM(GA9,GD9,GG9,GJ9,GM9,GP9)</f>
        <v>0.000141739908854167</v>
      </c>
      <c r="GT9" s="130"/>
      <c r="GU9" s="173" t="n">
        <f aca="false">BH9/$FO9</f>
        <v>0.229209939778646</v>
      </c>
      <c r="GV9" s="173" t="n">
        <f aca="false">BI9/$FO9</f>
        <v>0.153911352539063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7530208333333</v>
      </c>
      <c r="HA9" s="173" t="n">
        <f aca="false">BN9/$FO9</f>
        <v>0.004443291015625</v>
      </c>
      <c r="HB9" s="173" t="n">
        <f aca="false">BO9/$FO9</f>
        <v>0.0146240152994792</v>
      </c>
      <c r="HC9" s="173" t="n">
        <f aca="false">BP9/$FO9</f>
        <v>0.000427213541666667</v>
      </c>
      <c r="HD9" s="173" t="n">
        <f aca="false">BQ9/$FO9</f>
        <v>0.000674295247395833</v>
      </c>
      <c r="HE9" s="173" t="n">
        <f aca="false">BR9/$FO9</f>
        <v>0</v>
      </c>
      <c r="HF9" s="173" t="n">
        <f aca="false">BS9/$FO9</f>
        <v>0.000157107747395833</v>
      </c>
      <c r="HG9" s="173" t="n">
        <f aca="false">BT9/$FO9</f>
        <v>0.000205738932291667</v>
      </c>
      <c r="HH9" s="173" t="n">
        <f aca="false">BU9/$FO9</f>
        <v>0</v>
      </c>
      <c r="HI9" s="173" t="n">
        <f aca="false">BV9/$FO9</f>
        <v>0.000240738932291667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212430013020833</v>
      </c>
      <c r="HM9" s="173" t="n">
        <f aca="false">BZ9/$FO9</f>
        <v>0.000589474283854167</v>
      </c>
      <c r="HN9" s="173" t="n">
        <f aca="false">CA9/$FO9</f>
        <v>0</v>
      </c>
      <c r="HO9" s="173" t="n">
        <f aca="false">CB9/$FO9</f>
        <v>9.81282552083333E-005</v>
      </c>
      <c r="HP9" s="173" t="n">
        <f aca="false">CC9/$FO9</f>
        <v>0</v>
      </c>
      <c r="HQ9" s="173" t="n">
        <f aca="false">CD9/$FO9</f>
        <v>9.81282552083333E-005</v>
      </c>
      <c r="HR9" s="173" t="n">
        <f aca="false">CE9/$FO9</f>
        <v>4.31282552083333E-005</v>
      </c>
      <c r="HS9" s="173" t="n">
        <f aca="false">CF9/$FO9</f>
        <v>0</v>
      </c>
      <c r="HT9" s="173" t="n">
        <f aca="false">CG9/$FO9</f>
        <v>4.31282552083333E-005</v>
      </c>
      <c r="HU9" s="174" t="n">
        <f aca="false">SUM(HC9,HF9,HI9,HL9,HO9,HR9)</f>
        <v>0.00117874674479167</v>
      </c>
      <c r="HV9" s="174" t="n">
        <f aca="false">SUM(HD9,HG9,HJ9,HM9,HP9,HS9)</f>
        <v>0.00218361979166667</v>
      </c>
      <c r="HW9" s="174" t="n">
        <f aca="false">SUM(HE9,HH9,HK9,HN9,HQ9,HT9)</f>
        <v>0.000141256510416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961.6128</v>
      </c>
      <c r="E10" s="189" t="n">
        <v>33.8926</v>
      </c>
      <c r="F10" s="189" t="n">
        <v>40.1468</v>
      </c>
      <c r="G10" s="189" t="n">
        <v>40.8303</v>
      </c>
      <c r="H10" s="189" t="n">
        <v>5423.85</v>
      </c>
      <c r="I10" s="189" t="n">
        <v>58.62</v>
      </c>
      <c r="J10" s="190" t="n">
        <f aca="false">H10/3600</f>
        <v>1.506625</v>
      </c>
      <c r="L10" s="188" t="n">
        <v>24089.4928</v>
      </c>
      <c r="M10" s="189" t="n">
        <v>33.8935</v>
      </c>
      <c r="N10" s="189" t="n">
        <v>40.1529</v>
      </c>
      <c r="O10" s="189" t="n">
        <v>40.829</v>
      </c>
      <c r="P10" s="189" t="n">
        <v>5369.96</v>
      </c>
      <c r="Q10" s="189" t="n">
        <v>58.99</v>
      </c>
      <c r="R10" s="191" t="n">
        <f aca="false">P10/3600</f>
        <v>1.49165555555556</v>
      </c>
      <c r="S10" s="160"/>
      <c r="T10" s="73"/>
      <c r="U10" s="192"/>
      <c r="V10" s="192"/>
      <c r="W10" s="73"/>
      <c r="X10" s="192"/>
      <c r="Y10" s="193"/>
      <c r="AA10" s="116"/>
      <c r="AB10" s="180" t="n">
        <v>94791632</v>
      </c>
      <c r="AC10" s="181" t="n">
        <v>49177323</v>
      </c>
      <c r="AD10" s="181" t="n">
        <v>0</v>
      </c>
      <c r="AE10" s="181" t="n">
        <v>0</v>
      </c>
      <c r="AF10" s="181" t="n">
        <v>0</v>
      </c>
      <c r="AG10" s="181" t="n">
        <v>7542494</v>
      </c>
      <c r="AH10" s="181" t="n">
        <v>7166093</v>
      </c>
      <c r="AI10" s="181" t="n">
        <v>1621993</v>
      </c>
      <c r="AJ10" s="181" t="n">
        <v>113618</v>
      </c>
      <c r="AK10" s="181" t="n">
        <v>178186</v>
      </c>
      <c r="AL10" s="181" t="n">
        <v>0</v>
      </c>
      <c r="AM10" s="181" t="n">
        <v>55284</v>
      </c>
      <c r="AN10" s="181" t="n">
        <v>77924</v>
      </c>
      <c r="AO10" s="181" t="n">
        <v>0</v>
      </c>
      <c r="AP10" s="181" t="n">
        <v>93952</v>
      </c>
      <c r="AQ10" s="181" t="n">
        <v>438750</v>
      </c>
      <c r="AR10" s="181" t="n">
        <v>0</v>
      </c>
      <c r="AS10" s="181" t="n">
        <v>92618</v>
      </c>
      <c r="AT10" s="181" t="n">
        <v>379286</v>
      </c>
      <c r="AU10" s="181" t="n">
        <v>0</v>
      </c>
      <c r="AV10" s="181" t="n">
        <v>33410</v>
      </c>
      <c r="AW10" s="181" t="n">
        <v>0</v>
      </c>
      <c r="AX10" s="181" t="n">
        <v>33410</v>
      </c>
      <c r="AY10" s="181" t="n">
        <v>10336</v>
      </c>
      <c r="AZ10" s="181" t="n">
        <v>0</v>
      </c>
      <c r="BA10" s="182" t="n">
        <v>10336</v>
      </c>
      <c r="BB10" s="181" t="n">
        <v>9892933</v>
      </c>
      <c r="BC10" s="181" t="n">
        <v>4.970955</v>
      </c>
      <c r="BD10" s="181" t="n">
        <v>4309316</v>
      </c>
      <c r="BE10" s="182" t="n">
        <v>6357838</v>
      </c>
      <c r="BF10" s="142"/>
      <c r="BG10" s="122"/>
      <c r="BH10" s="183" t="n">
        <v>89530121</v>
      </c>
      <c r="BI10" s="184" t="n">
        <v>54520574</v>
      </c>
      <c r="BJ10" s="184" t="n">
        <v>0</v>
      </c>
      <c r="BK10" s="184" t="n">
        <v>0</v>
      </c>
      <c r="BL10" s="184" t="n">
        <v>0</v>
      </c>
      <c r="BM10" s="184" t="n">
        <v>7916893</v>
      </c>
      <c r="BN10" s="184" t="n">
        <v>1855686</v>
      </c>
      <c r="BO10" s="184" t="n">
        <v>6757477</v>
      </c>
      <c r="BP10" s="184" t="n">
        <v>114106</v>
      </c>
      <c r="BQ10" s="184" t="n">
        <v>180192</v>
      </c>
      <c r="BR10" s="184" t="n">
        <v>0</v>
      </c>
      <c r="BS10" s="184" t="n">
        <v>55317</v>
      </c>
      <c r="BT10" s="184" t="n">
        <v>79027</v>
      </c>
      <c r="BU10" s="184" t="n">
        <v>0</v>
      </c>
      <c r="BV10" s="184" t="n">
        <v>93301</v>
      </c>
      <c r="BW10" s="184" t="n">
        <v>438750</v>
      </c>
      <c r="BX10" s="184" t="n">
        <v>0</v>
      </c>
      <c r="BY10" s="184" t="n">
        <v>91930</v>
      </c>
      <c r="BZ10" s="184" t="n">
        <v>382742</v>
      </c>
      <c r="CA10" s="184" t="n">
        <v>0</v>
      </c>
      <c r="CB10" s="184" t="n">
        <v>33585</v>
      </c>
      <c r="CC10" s="184" t="n">
        <v>0</v>
      </c>
      <c r="CD10" s="184" t="n">
        <v>33585</v>
      </c>
      <c r="CE10" s="184" t="n">
        <v>10510</v>
      </c>
      <c r="CF10" s="184" t="n">
        <v>0</v>
      </c>
      <c r="CG10" s="185" t="n">
        <v>10510</v>
      </c>
      <c r="CH10" s="184" t="n">
        <v>9819640</v>
      </c>
      <c r="CI10" s="184" t="n">
        <v>5.552197</v>
      </c>
      <c r="CJ10" s="184" t="n">
        <v>2669243</v>
      </c>
      <c r="CK10" s="184" t="n">
        <v>5487935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55983713836681</v>
      </c>
      <c r="CQ10" s="152" t="n">
        <f aca="false">AI10/$AC10</f>
        <v>0.0329825395335163</v>
      </c>
      <c r="CR10" s="152" t="n">
        <f aca="false">AK10/$AB10</f>
        <v>0.00187976508306134</v>
      </c>
      <c r="CS10" s="152" t="n">
        <f aca="false">AL10/$AC10</f>
        <v>0</v>
      </c>
      <c r="CT10" s="152" t="n">
        <f aca="false">AN10/$AB10</f>
        <v>0.000822055685252892</v>
      </c>
      <c r="CU10" s="152" t="n">
        <f aca="false">AO10/$AC10</f>
        <v>0</v>
      </c>
      <c r="CV10" s="152" t="n">
        <f aca="false">AQ10/$AB10</f>
        <v>0.00462857312130674</v>
      </c>
      <c r="CW10" s="152" t="n">
        <f aca="false">AR10/$AC10</f>
        <v>0</v>
      </c>
      <c r="CX10" s="152" t="n">
        <f aca="false">AT10/$AB10</f>
        <v>0.00400126036441698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679378175993842</v>
      </c>
      <c r="DB10" s="152" t="n">
        <f aca="false">AZ10/$AB10</f>
        <v>0</v>
      </c>
      <c r="DC10" s="154" t="n">
        <f aca="false">BA10/$AC10</f>
        <v>0.000210178175009648</v>
      </c>
      <c r="DD10" s="152" t="n">
        <f aca="false">CR10+CT10+CV10+CX10+CZ10+DB10</f>
        <v>0.011331654254038</v>
      </c>
      <c r="DE10" s="187" t="n">
        <f aca="false">CS10+CU10+CW10+CY10+DA10+DC10</f>
        <v>0.00088955635100349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207269461860774</v>
      </c>
      <c r="DK10" s="152" t="n">
        <f aca="false">BO10/$BI10</f>
        <v>0.123943614386745</v>
      </c>
      <c r="DL10" s="152" t="n">
        <f aca="false">BQ10/$BH10</f>
        <v>0.00201264108645626</v>
      </c>
      <c r="DM10" s="152" t="n">
        <f aca="false">BR10/$BI10</f>
        <v>0</v>
      </c>
      <c r="DN10" s="152" t="n">
        <f aca="false">BT10/$BH10</f>
        <v>0.000882686174410509</v>
      </c>
      <c r="DO10" s="152" t="n">
        <f aca="false">BU10/$BI10</f>
        <v>0</v>
      </c>
      <c r="DP10" s="152" t="n">
        <f aca="false">BW10/$BH10</f>
        <v>0.00490058535718945</v>
      </c>
      <c r="DQ10" s="152" t="n">
        <f aca="false">BX10/$BI10</f>
        <v>0</v>
      </c>
      <c r="DR10" s="152" t="n">
        <f aca="false">BZ10/$BH10</f>
        <v>0.00427500818411716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16005987024275</v>
      </c>
      <c r="DV10" s="152" t="n">
        <f aca="false">CF10/$BH10</f>
        <v>0</v>
      </c>
      <c r="DW10" s="152" t="n">
        <f aca="false">CG10/$BI10</f>
        <v>0.000192771264660567</v>
      </c>
      <c r="DX10" s="152" t="n">
        <f aca="false">DL10+DN10+DP10+DR10+DT10+DV10</f>
        <v>0.0120709208021734</v>
      </c>
      <c r="DY10" s="187" t="n">
        <f aca="false">DM10+DO10+DQ10+DS10+DU10+DW10</f>
        <v>0.000808777251684841</v>
      </c>
      <c r="DZ10" s="130"/>
      <c r="EA10" s="130"/>
      <c r="EB10" s="152" t="n">
        <f aca="false">BH10/AB10</f>
        <v>0.944493929590747</v>
      </c>
      <c r="EC10" s="152" t="n">
        <f aca="false">BI10/AC10</f>
        <v>1.10865274224056</v>
      </c>
      <c r="ED10" s="152" t="n">
        <f aca="false">(BH10+BI10)/(AB10+AC10)</f>
        <v>1.0005677612927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4963862085936</v>
      </c>
      <c r="EI10" s="152" t="n">
        <f aca="false">BN10/AH10</f>
        <v>0.2589536585696</v>
      </c>
      <c r="EJ10" s="152" t="n">
        <f aca="false">BO10/AI10</f>
        <v>4.16615669734703</v>
      </c>
      <c r="EK10" s="152" t="n">
        <f aca="false">(BN10+BO10)/(AH10+AI10)</f>
        <v>0.980095438301355</v>
      </c>
      <c r="EL10" s="152" t="n">
        <f aca="false">BP10/AJ10</f>
        <v>1.0042950940872</v>
      </c>
      <c r="EM10" s="152" t="n">
        <f aca="false">BQ10/AK10</f>
        <v>1.01125789904931</v>
      </c>
      <c r="EN10" s="152" t="e">
        <f aca="false">BR10/AL10</f>
        <v>#DIV/0!</v>
      </c>
      <c r="EO10" s="152" t="n">
        <f aca="false">BS10/AM10</f>
        <v>1.00059691773388</v>
      </c>
      <c r="EP10" s="152" t="n">
        <f aca="false">BT10/AN10</f>
        <v>1.0141548175145</v>
      </c>
      <c r="EQ10" s="152" t="e">
        <f aca="false">BU10/AO10</f>
        <v>#DIV/0!</v>
      </c>
      <c r="ER10" s="152" t="n">
        <f aca="false">BV10/AP10</f>
        <v>0.993070929836512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0.992571638342439</v>
      </c>
      <c r="EV10" s="152" t="n">
        <f aca="false">BZ10/AT10</f>
        <v>1.00911185754286</v>
      </c>
      <c r="EW10" s="152" t="e">
        <f aca="false">CA10/AU10</f>
        <v>#DIV/0!</v>
      </c>
      <c r="EX10" s="152" t="n">
        <f aca="false">CB10/AV10</f>
        <v>1.00523795270877</v>
      </c>
      <c r="EY10" s="152" t="e">
        <f aca="false">CC10/AW10</f>
        <v>#DIV/0!</v>
      </c>
      <c r="EZ10" s="152" t="n">
        <f aca="false">CD10/AX10</f>
        <v>1.00523795270877</v>
      </c>
      <c r="FA10" s="152" t="n">
        <f aca="false">CE10/AY10</f>
        <v>1.01683436532508</v>
      </c>
      <c r="FB10" s="152" t="e">
        <f aca="false">CF10/AZ10</f>
        <v>#DIV/0!</v>
      </c>
      <c r="FC10" s="154" t="n">
        <f aca="false">CG10/BA10</f>
        <v>1.01683436532508</v>
      </c>
      <c r="FD10" s="152" t="n">
        <f aca="false">SUM(BP10+BS10+BV10+BY10+CB10+CE10)/SUM(AJ10+AM10+AP10+AS10+AV10+AY10)</f>
        <v>0.998825203272398</v>
      </c>
      <c r="FE10" s="152" t="n">
        <f aca="false">SUM(BQ10+BT10+BW10+BZ10+CC10+CF10)/SUM(AK10+AN10+AQ10+AT10+AW10+AZ10)</f>
        <v>1.00611183209731</v>
      </c>
      <c r="FF10" s="152" t="n">
        <f aca="false">SUM(BR10+BU10+BX10+CA10+CD10+CG10)/SUM(AL10+AO10+AR10+AU10+AX10+BA10)</f>
        <v>1.00797787226261</v>
      </c>
      <c r="FG10" s="154" t="n">
        <f aca="false">CH10/BB10</f>
        <v>0.992591378107989</v>
      </c>
      <c r="FH10" s="152" t="n">
        <f aca="false">CI10/BC10</f>
        <v>1.11692763261788</v>
      </c>
      <c r="FI10" s="152" t="n">
        <f aca="false">CJ10/BD10</f>
        <v>0.619412222264508</v>
      </c>
      <c r="FJ10" s="152" t="n">
        <f aca="false">CK10/BE10</f>
        <v>0.86317628728508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4283255208333</v>
      </c>
      <c r="FR10" s="173" t="n">
        <f aca="false">AC10/$FO10</f>
        <v>0.0800412158203125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2761946614583</v>
      </c>
      <c r="FW10" s="174" t="n">
        <f aca="false">AH10/$FO10</f>
        <v>0.0116635628255208</v>
      </c>
      <c r="FX10" s="174" t="n">
        <f aca="false">AI10/$FO10</f>
        <v>0.00263996256510417</v>
      </c>
      <c r="FY10" s="174" t="n">
        <f aca="false">AJ10/$FO10</f>
        <v>0.000184925130208333</v>
      </c>
      <c r="FZ10" s="174" t="n">
        <f aca="false">AK10/$FO10</f>
        <v>0.000290016276041667</v>
      </c>
      <c r="GA10" s="174" t="n">
        <f aca="false">AL10/$FO10</f>
        <v>0</v>
      </c>
      <c r="GB10" s="174" t="n">
        <f aca="false">AM10/$FO10</f>
        <v>8.998046875E-005</v>
      </c>
      <c r="GC10" s="174" t="n">
        <f aca="false">AN10/$FO10</f>
        <v>0.000126829427083333</v>
      </c>
      <c r="GD10" s="174" t="n">
        <f aca="false">AO10/$FO10</f>
        <v>0</v>
      </c>
      <c r="GE10" s="174" t="n">
        <f aca="false">AP10/$FO10</f>
        <v>0.000152916666666667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150745442708333</v>
      </c>
      <c r="GI10" s="174" t="n">
        <f aca="false">AT10/$FO10</f>
        <v>0.000617327473958333</v>
      </c>
      <c r="GJ10" s="174" t="n">
        <f aca="false">AU10/$FO10</f>
        <v>0</v>
      </c>
      <c r="GK10" s="174" t="n">
        <f aca="false">AV10/$FO10</f>
        <v>5.43782552083333E-005</v>
      </c>
      <c r="GL10" s="174" t="n">
        <f aca="false">AW10/$FO10</f>
        <v>0</v>
      </c>
      <c r="GM10" s="174" t="n">
        <f aca="false">AX10/$FO10</f>
        <v>5.43782552083333E-005</v>
      </c>
      <c r="GN10" s="174" t="n">
        <f aca="false">AY10/$FO10</f>
        <v>1.68229166666667E-005</v>
      </c>
      <c r="GO10" s="174" t="n">
        <f aca="false">AZ10/$FO10</f>
        <v>0</v>
      </c>
      <c r="GP10" s="174" t="n">
        <f aca="false">BA10/$FO10</f>
        <v>1.68229166666667E-005</v>
      </c>
      <c r="GQ10" s="174" t="n">
        <f aca="false">SUM(FY10,GB10,GE10,GH10,GK10,GN10)</f>
        <v>0.000649768880208333</v>
      </c>
      <c r="GR10" s="174" t="n">
        <f aca="false">SUM(FZ10,GC10,GF10,GI10,GL10,GO10)</f>
        <v>0.00174828450520833</v>
      </c>
      <c r="GS10" s="174" t="n">
        <f aca="false">SUM(GA10,GD10,GG10,GJ10,GM10,GP10)</f>
        <v>7.1201171875E-005</v>
      </c>
      <c r="GT10" s="130"/>
      <c r="GU10" s="173" t="n">
        <f aca="false">BH10/$FO10</f>
        <v>0.145719597981771</v>
      </c>
      <c r="GV10" s="173" t="n">
        <f aca="false">BI10/$FO10</f>
        <v>0.0887379134114583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8855680338542</v>
      </c>
      <c r="HA10" s="173" t="n">
        <f aca="false">BN10/$FO10</f>
        <v>0.003020322265625</v>
      </c>
      <c r="HB10" s="173" t="n">
        <f aca="false">BO10/$FO10</f>
        <v>0.0109984977213542</v>
      </c>
      <c r="HC10" s="173" t="n">
        <f aca="false">BP10/$FO10</f>
        <v>0.000185719401041667</v>
      </c>
      <c r="HD10" s="173" t="n">
        <f aca="false">BQ10/$FO10</f>
        <v>0.00029328125</v>
      </c>
      <c r="HE10" s="173" t="n">
        <f aca="false">BR10/$FO10</f>
        <v>0</v>
      </c>
      <c r="HF10" s="173" t="n">
        <f aca="false">BS10/$FO10</f>
        <v>9.00341796875E-005</v>
      </c>
      <c r="HG10" s="173" t="n">
        <f aca="false">BT10/$FO10</f>
        <v>0.000128624674479167</v>
      </c>
      <c r="HH10" s="173" t="n">
        <f aca="false">BU10/$FO10</f>
        <v>0</v>
      </c>
      <c r="HI10" s="173" t="n">
        <f aca="false">BV10/$FO10</f>
        <v>0.000151857096354167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149625651041667</v>
      </c>
      <c r="HM10" s="173" t="n">
        <f aca="false">BZ10/$FO10</f>
        <v>0.000622952473958333</v>
      </c>
      <c r="HN10" s="173" t="n">
        <f aca="false">CA10/$FO10</f>
        <v>0</v>
      </c>
      <c r="HO10" s="173" t="n">
        <f aca="false">CB10/$FO10</f>
        <v>5.46630859375E-005</v>
      </c>
      <c r="HP10" s="173" t="n">
        <f aca="false">CC10/$FO10</f>
        <v>0</v>
      </c>
      <c r="HQ10" s="173" t="n">
        <f aca="false">CD10/$FO10</f>
        <v>5.46630859375E-005</v>
      </c>
      <c r="HR10" s="173" t="n">
        <f aca="false">CE10/$FO10</f>
        <v>1.71061197916667E-005</v>
      </c>
      <c r="HS10" s="173" t="n">
        <f aca="false">CF10/$FO10</f>
        <v>0</v>
      </c>
      <c r="HT10" s="173" t="n">
        <f aca="false">CG10/$FO10</f>
        <v>1.71061197916667E-005</v>
      </c>
      <c r="HU10" s="174" t="n">
        <f aca="false">SUM(HC10,HF10,HI10,HL10,HO10,HR10)</f>
        <v>0.000649005533854167</v>
      </c>
      <c r="HV10" s="174" t="n">
        <f aca="false">SUM(HD10,HG10,HJ10,HM10,HP10,HS10)</f>
        <v>0.0017589697265625</v>
      </c>
      <c r="HW10" s="174" t="n">
        <f aca="false">SUM(HE10,HH10,HK10,HN10,HQ10,HT10)</f>
        <v>7.17692057291667E-005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15668.0032</v>
      </c>
      <c r="E11" s="157" t="n">
        <v>42.6795</v>
      </c>
      <c r="F11" s="157" t="n">
        <v>43.1075</v>
      </c>
      <c r="G11" s="157" t="n">
        <v>41.57</v>
      </c>
      <c r="H11" s="157" t="n">
        <v>19165.45</v>
      </c>
      <c r="I11" s="157" t="n">
        <v>150.02</v>
      </c>
      <c r="J11" s="158" t="n">
        <f aca="false">H11/3600</f>
        <v>5.32373611111111</v>
      </c>
      <c r="L11" s="156" t="n">
        <v>415727.3264</v>
      </c>
      <c r="M11" s="157" t="n">
        <v>42.6793</v>
      </c>
      <c r="N11" s="157" t="n">
        <v>43.1064</v>
      </c>
      <c r="O11" s="157" t="n">
        <v>41.5713</v>
      </c>
      <c r="P11" s="157" t="n">
        <v>19465.95</v>
      </c>
      <c r="Q11" s="157" t="n">
        <v>147.45</v>
      </c>
      <c r="R11" s="159" t="n">
        <f aca="false">P11/3600</f>
        <v>5.40720833333333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1070546078</v>
      </c>
      <c r="AC11" s="181" t="n">
        <v>1288583091</v>
      </c>
      <c r="AD11" s="181" t="n">
        <v>0</v>
      </c>
      <c r="AE11" s="181" t="n">
        <v>0</v>
      </c>
      <c r="AF11" s="181" t="n">
        <v>0</v>
      </c>
      <c r="AG11" s="181" t="n">
        <v>8199655</v>
      </c>
      <c r="AH11" s="181" t="n">
        <v>7245616</v>
      </c>
      <c r="AI11" s="181" t="n">
        <v>1736565</v>
      </c>
      <c r="AJ11" s="181" t="n">
        <v>2528638</v>
      </c>
      <c r="AK11" s="181" t="n">
        <v>2573521</v>
      </c>
      <c r="AL11" s="181" t="n">
        <v>0</v>
      </c>
      <c r="AM11" s="181" t="n">
        <v>1386340</v>
      </c>
      <c r="AN11" s="181" t="n">
        <v>1502446</v>
      </c>
      <c r="AO11" s="181" t="n">
        <v>0</v>
      </c>
      <c r="AP11" s="181" t="n">
        <v>446053</v>
      </c>
      <c r="AQ11" s="181" t="n">
        <v>877500</v>
      </c>
      <c r="AR11" s="181" t="n">
        <v>0</v>
      </c>
      <c r="AS11" s="181" t="n">
        <v>385828</v>
      </c>
      <c r="AT11" s="181" t="n">
        <v>755483</v>
      </c>
      <c r="AU11" s="181" t="n">
        <v>0</v>
      </c>
      <c r="AV11" s="181" t="n">
        <v>291915</v>
      </c>
      <c r="AW11" s="181" t="n">
        <v>0</v>
      </c>
      <c r="AX11" s="181" t="n">
        <v>291915</v>
      </c>
      <c r="AY11" s="181" t="n">
        <v>148059</v>
      </c>
      <c r="AZ11" s="181" t="n">
        <v>0</v>
      </c>
      <c r="BA11" s="182" t="n">
        <v>148059</v>
      </c>
      <c r="BB11" s="181" t="n">
        <v>51096832</v>
      </c>
      <c r="BC11" s="181" t="n">
        <v>25.218454</v>
      </c>
      <c r="BD11" s="181" t="n">
        <v>5049071</v>
      </c>
      <c r="BE11" s="182" t="n">
        <v>11516883</v>
      </c>
      <c r="BF11" s="142"/>
      <c r="BG11" s="122"/>
      <c r="BH11" s="183" t="n">
        <v>1065507211</v>
      </c>
      <c r="BI11" s="184" t="n">
        <v>1293633454</v>
      </c>
      <c r="BJ11" s="184" t="n">
        <v>0</v>
      </c>
      <c r="BK11" s="184" t="n">
        <v>0</v>
      </c>
      <c r="BL11" s="184" t="n">
        <v>0</v>
      </c>
      <c r="BM11" s="184" t="n">
        <v>8534950</v>
      </c>
      <c r="BN11" s="184" t="n">
        <v>2309396</v>
      </c>
      <c r="BO11" s="184" t="n">
        <v>6680879</v>
      </c>
      <c r="BP11" s="184" t="n">
        <v>2535059</v>
      </c>
      <c r="BQ11" s="184" t="n">
        <v>2582559</v>
      </c>
      <c r="BR11" s="184" t="n">
        <v>0</v>
      </c>
      <c r="BS11" s="184" t="n">
        <v>1394815</v>
      </c>
      <c r="BT11" s="184" t="n">
        <v>1512345</v>
      </c>
      <c r="BU11" s="184" t="n">
        <v>0</v>
      </c>
      <c r="BV11" s="184" t="n">
        <v>436106</v>
      </c>
      <c r="BW11" s="184" t="n">
        <v>877500</v>
      </c>
      <c r="BX11" s="184" t="n">
        <v>0</v>
      </c>
      <c r="BY11" s="184" t="n">
        <v>385622</v>
      </c>
      <c r="BZ11" s="184" t="n">
        <v>761581</v>
      </c>
      <c r="CA11" s="184" t="n">
        <v>0</v>
      </c>
      <c r="CB11" s="184" t="n">
        <v>295235</v>
      </c>
      <c r="CC11" s="184" t="n">
        <v>0</v>
      </c>
      <c r="CD11" s="184" t="n">
        <v>295235</v>
      </c>
      <c r="CE11" s="184" t="n">
        <v>150125</v>
      </c>
      <c r="CF11" s="184" t="n">
        <v>0</v>
      </c>
      <c r="CG11" s="185" t="n">
        <v>150125</v>
      </c>
      <c r="CH11" s="184" t="n">
        <v>51080751</v>
      </c>
      <c r="CI11" s="184" t="n">
        <v>25.325263</v>
      </c>
      <c r="CJ11" s="184" t="n">
        <v>3310212</v>
      </c>
      <c r="CK11" s="184" t="n">
        <v>10803250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676814959103517</v>
      </c>
      <c r="CQ11" s="152" t="n">
        <f aca="false">AI11/$AC11</f>
        <v>0.00134765465427018</v>
      </c>
      <c r="CR11" s="152" t="n">
        <f aca="false">AK11/$AB11</f>
        <v>0.00240393295803565</v>
      </c>
      <c r="CS11" s="152" t="n">
        <f aca="false">AL11/$AC11</f>
        <v>0</v>
      </c>
      <c r="CT11" s="152" t="n">
        <f aca="false">AN11/$AB11</f>
        <v>0.00140343889055843</v>
      </c>
      <c r="CU11" s="152" t="n">
        <f aca="false">AO11/$AC11</f>
        <v>0</v>
      </c>
      <c r="CV11" s="152" t="n">
        <f aca="false">AQ11/$AB11</f>
        <v>0.000819675134058078</v>
      </c>
      <c r="CW11" s="152" t="n">
        <f aca="false">AR11/$AC11</f>
        <v>0</v>
      </c>
      <c r="CX11" s="152" t="n">
        <f aca="false">AT11/$AB11</f>
        <v>0.000705698722853105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226539523945996</v>
      </c>
      <c r="DB11" s="152" t="n">
        <f aca="false">AZ11/$AB11</f>
        <v>0</v>
      </c>
      <c r="DC11" s="154" t="n">
        <f aca="false">BA11/$AC11</f>
        <v>0.000114900623044106</v>
      </c>
      <c r="DD11" s="152" t="n">
        <f aca="false">CR11+CT11+CV11+CX11+CZ11+DB11</f>
        <v>0.00533274570550526</v>
      </c>
      <c r="DE11" s="187" t="n">
        <f aca="false">CS11+CU11+CW11+CY11+DA11+DC11</f>
        <v>0.000341440146990102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216741470743552</v>
      </c>
      <c r="DK11" s="152" t="n">
        <f aca="false">BO11/$BI11</f>
        <v>0.00516442967622883</v>
      </c>
      <c r="DL11" s="152" t="n">
        <f aca="false">BQ11/$BH11</f>
        <v>0.00242378369037617</v>
      </c>
      <c r="DM11" s="152" t="n">
        <f aca="false">BR11/$BI11</f>
        <v>0</v>
      </c>
      <c r="DN11" s="152" t="n">
        <f aca="false">BT11/$BH11</f>
        <v>0.00141936627400263</v>
      </c>
      <c r="DO11" s="152" t="n">
        <f aca="false">BU11/$BI11</f>
        <v>0</v>
      </c>
      <c r="DP11" s="152" t="n">
        <f aca="false">BW11/$BH11</f>
        <v>0.000823551441924498</v>
      </c>
      <c r="DQ11" s="152" t="n">
        <f aca="false">BX11/$BI11</f>
        <v>0</v>
      </c>
      <c r="DR11" s="152" t="n">
        <f aca="false">BZ11/$BH11</f>
        <v>0.000714759123296069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228221525260586</v>
      </c>
      <c r="DV11" s="152" t="n">
        <f aca="false">CF11/$BH11</f>
        <v>0</v>
      </c>
      <c r="DW11" s="152" t="n">
        <f aca="false">CG11/$BI11</f>
        <v>0.000116049101494557</v>
      </c>
      <c r="DX11" s="152" t="n">
        <f aca="false">DL11+DN11+DP11+DR11+DT11+DV11</f>
        <v>0.00538146052959936</v>
      </c>
      <c r="DY11" s="187" t="n">
        <f aca="false">DM11+DO11+DQ11+DS11+DU11+DW11</f>
        <v>0.000344270626755143</v>
      </c>
      <c r="DZ11" s="130"/>
      <c r="EA11" s="130"/>
      <c r="EB11" s="152" t="n">
        <f aca="false">BH11/AB11</f>
        <v>0.995293180645327</v>
      </c>
      <c r="EC11" s="152" t="n">
        <f aca="false">BI11/AC11</f>
        <v>1.00391931497105</v>
      </c>
      <c r="ED11" s="152" t="n">
        <f aca="false">(BH11+BI11)/(AB11+AC11)</f>
        <v>1.00000487298455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4089135457528</v>
      </c>
      <c r="EI11" s="152" t="n">
        <f aca="false">BN11/AH11</f>
        <v>0.318730112111931</v>
      </c>
      <c r="EJ11" s="152" t="n">
        <f aca="false">BO11/AI11</f>
        <v>3.84718049713083</v>
      </c>
      <c r="EK11" s="152" t="n">
        <f aca="false">(BN11+BO11)/(AH11+AI11)</f>
        <v>1.00090111744575</v>
      </c>
      <c r="EL11" s="152" t="n">
        <f aca="false">BP11/AJ11</f>
        <v>1.00253931167688</v>
      </c>
      <c r="EM11" s="152" t="n">
        <f aca="false">BQ11/AK11</f>
        <v>1.00351192005039</v>
      </c>
      <c r="EN11" s="152" t="e">
        <f aca="false">BR11/AL11</f>
        <v>#DIV/0!</v>
      </c>
      <c r="EO11" s="152" t="n">
        <f aca="false">BS11/AM11</f>
        <v>1.00611321897947</v>
      </c>
      <c r="EP11" s="152" t="n">
        <f aca="false">BT11/AN11</f>
        <v>1.00658858953999</v>
      </c>
      <c r="EQ11" s="152" t="e">
        <f aca="false">BU11/AO11</f>
        <v>#DIV/0!</v>
      </c>
      <c r="ER11" s="152" t="n">
        <f aca="false">BV11/AP11</f>
        <v>0.977699959421862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9466083332469</v>
      </c>
      <c r="EV11" s="152" t="n">
        <f aca="false">BZ11/AT11</f>
        <v>1.00807165746946</v>
      </c>
      <c r="EW11" s="152" t="e">
        <f aca="false">CA11/AU11</f>
        <v>#DIV/0!</v>
      </c>
      <c r="EX11" s="152" t="n">
        <f aca="false">CB11/AV11</f>
        <v>1.01137317369782</v>
      </c>
      <c r="EY11" s="152" t="e">
        <f aca="false">CC11/AW11</f>
        <v>#DIV/0!</v>
      </c>
      <c r="EZ11" s="152" t="n">
        <f aca="false">CD11/AX11</f>
        <v>1.01137317369782</v>
      </c>
      <c r="FA11" s="152" t="n">
        <f aca="false">CE11/AY11</f>
        <v>1.01395389675737</v>
      </c>
      <c r="FB11" s="152" t="e">
        <f aca="false">CF11/AZ11</f>
        <v>#DIV/0!</v>
      </c>
      <c r="FC11" s="154" t="n">
        <f aca="false">CG11/BA11</f>
        <v>1.01395389675737</v>
      </c>
      <c r="FD11" s="152" t="n">
        <f aca="false">SUM(BP11+BS11+BV11+BY11+CB11+CE11)/SUM(AJ11+AM11+AP11+AS11+AV11+AY11)</f>
        <v>1.00195282940476</v>
      </c>
      <c r="FE11" s="152" t="n">
        <f aca="false">SUM(BQ11+BT11+BW11+BZ11+CC11+CF11)/SUM(AK11+AN11+AQ11+AT11+AW11+AZ11)</f>
        <v>1.00438521969889</v>
      </c>
      <c r="FF11" s="152" t="n">
        <f aca="false">SUM(BR11+BU11+BX11+CA11+CD11+CG11)/SUM(AL11+AO11+AR11+AU11+AX11+BA11)</f>
        <v>1.0122416324601</v>
      </c>
      <c r="FG11" s="154" t="n">
        <f aca="false">CH11/BB11</f>
        <v>0.999685283815639</v>
      </c>
      <c r="FH11" s="152" t="n">
        <f aca="false">CI11/BC11</f>
        <v>1.00423535082682</v>
      </c>
      <c r="FI11" s="152" t="n">
        <f aca="false">CJ11/BD11</f>
        <v>0.655608130683843</v>
      </c>
      <c r="FJ11" s="152" t="n">
        <f aca="false">CK11/BE11</f>
        <v>0.938035925171767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871212628580729</v>
      </c>
      <c r="FR11" s="173" t="n">
        <f aca="false">AC11/$FO11</f>
        <v>1.04865160400391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67289632161458</v>
      </c>
      <c r="FW11" s="174" t="n">
        <f aca="false">AH11/$FO11</f>
        <v>0.00589649739583333</v>
      </c>
      <c r="FX11" s="174" t="n">
        <f aca="false">AI11/$FO11</f>
        <v>0.00141322021484375</v>
      </c>
      <c r="FY11" s="174" t="n">
        <f aca="false">AJ11/$FO11</f>
        <v>0.00205781087239583</v>
      </c>
      <c r="FZ11" s="174" t="n">
        <f aca="false">AK11/$FO11</f>
        <v>0.00209433675130208</v>
      </c>
      <c r="GA11" s="174" t="n">
        <f aca="false">AL11/$FO11</f>
        <v>0</v>
      </c>
      <c r="GB11" s="174" t="n">
        <f aca="false">AM11/$FO11</f>
        <v>0.00112820638020833</v>
      </c>
      <c r="GC11" s="174" t="n">
        <f aca="false">AN11/$FO11</f>
        <v>0.00122269368489583</v>
      </c>
      <c r="GD11" s="174" t="n">
        <f aca="false">AO11/$FO11</f>
        <v>0</v>
      </c>
      <c r="GE11" s="174" t="n">
        <f aca="false">AP11/$FO11</f>
        <v>0.00036299886067708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313987630208333</v>
      </c>
      <c r="GI11" s="174" t="n">
        <f aca="false">AT11/$FO11</f>
        <v>0.000614813639322917</v>
      </c>
      <c r="GJ11" s="174" t="n">
        <f aca="false">AU11/$FO11</f>
        <v>0</v>
      </c>
      <c r="GK11" s="174" t="n">
        <f aca="false">AV11/$FO11</f>
        <v>0.00023756103515625</v>
      </c>
      <c r="GL11" s="174" t="n">
        <f aca="false">AW11/$FO11</f>
        <v>0</v>
      </c>
      <c r="GM11" s="174" t="n">
        <f aca="false">AX11/$FO11</f>
        <v>0.00023756103515625</v>
      </c>
      <c r="GN11" s="174" t="n">
        <f aca="false">AY11/$FO11</f>
        <v>0.00012049072265625</v>
      </c>
      <c r="GO11" s="174" t="n">
        <f aca="false">AZ11/$FO11</f>
        <v>0</v>
      </c>
      <c r="GP11" s="174" t="n">
        <f aca="false">BA11/$FO11</f>
        <v>0.00012049072265625</v>
      </c>
      <c r="GQ11" s="174" t="n">
        <f aca="false">SUM(FY11,GB11,GE11,GH11,GK11,GN11)</f>
        <v>0.00422105550130208</v>
      </c>
      <c r="GR11" s="174" t="n">
        <f aca="false">SUM(FZ11,GC11,GF11,GI11,GL11,GO11)</f>
        <v>0.00464595540364583</v>
      </c>
      <c r="GS11" s="174" t="n">
        <f aca="false">SUM(GA11,GD11,GG11,GJ11,GM11,GP11)</f>
        <v>0.0003580517578125</v>
      </c>
      <c r="GT11" s="130"/>
      <c r="GU11" s="173" t="n">
        <f aca="false">BH11/$FO11</f>
        <v>0.86711198811849</v>
      </c>
      <c r="GV11" s="173" t="n">
        <f aca="false">BI11/$FO11</f>
        <v>1.0527615999349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94576009114583</v>
      </c>
      <c r="HA11" s="173" t="n">
        <f aca="false">BN11/$FO11</f>
        <v>0.00187939127604167</v>
      </c>
      <c r="HB11" s="173" t="n">
        <f aca="false">BO11/$FO11</f>
        <v>0.00543691324869792</v>
      </c>
      <c r="HC11" s="173" t="n">
        <f aca="false">BP11/$FO11</f>
        <v>0.00206303629557292</v>
      </c>
      <c r="HD11" s="173" t="n">
        <f aca="false">BQ11/$FO11</f>
        <v>0.00210169189453125</v>
      </c>
      <c r="HE11" s="173" t="n">
        <f aca="false">BR11/$FO11</f>
        <v>0</v>
      </c>
      <c r="HF11" s="173" t="n">
        <f aca="false">BS11/$FO11</f>
        <v>0.00113510335286458</v>
      </c>
      <c r="HG11" s="173" t="n">
        <f aca="false">BT11/$FO11</f>
        <v>0.00123074951171875</v>
      </c>
      <c r="HH11" s="173" t="n">
        <f aca="false">BU11/$FO11</f>
        <v>0</v>
      </c>
      <c r="HI11" s="173" t="n">
        <f aca="false">BV11/$FO11</f>
        <v>0.000354903971354167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313819986979167</v>
      </c>
      <c r="HM11" s="173" t="n">
        <f aca="false">BZ11/$FO11</f>
        <v>0.000619776204427083</v>
      </c>
      <c r="HN11" s="173" t="n">
        <f aca="false">CA11/$FO11</f>
        <v>0</v>
      </c>
      <c r="HO11" s="173" t="n">
        <f aca="false">CB11/$FO11</f>
        <v>0.000240262858072917</v>
      </c>
      <c r="HP11" s="173" t="n">
        <f aca="false">CC11/$FO11</f>
        <v>0</v>
      </c>
      <c r="HQ11" s="173" t="n">
        <f aca="false">CD11/$FO11</f>
        <v>0.000240262858072917</v>
      </c>
      <c r="HR11" s="173" t="n">
        <f aca="false">CE11/$FO11</f>
        <v>0.000122172037760417</v>
      </c>
      <c r="HS11" s="173" t="n">
        <f aca="false">CF11/$FO11</f>
        <v>0</v>
      </c>
      <c r="HT11" s="173" t="n">
        <f aca="false">CG11/$FO11</f>
        <v>0.000122172037760417</v>
      </c>
      <c r="HU11" s="174" t="n">
        <f aca="false">SUM(HC11,HF11,HI11,HL11,HO11,HR11)</f>
        <v>0.00422929850260417</v>
      </c>
      <c r="HV11" s="174" t="n">
        <f aca="false">SUM(HD11,HG11,HJ11,HM11,HP11,HS11)</f>
        <v>0.00466632893880208</v>
      </c>
      <c r="HW11" s="174" t="n">
        <f aca="false">SUM(HE11,HH11,HK11,HN11,HQ11,HT11)</f>
        <v>0.000362434895833333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0828</v>
      </c>
      <c r="E12" s="176" t="n">
        <v>39.1457</v>
      </c>
      <c r="F12" s="176" t="n">
        <v>40.3877</v>
      </c>
      <c r="G12" s="176" t="n">
        <v>37.9229</v>
      </c>
      <c r="H12" s="176" t="n">
        <v>16732.59</v>
      </c>
      <c r="I12" s="176" t="n">
        <v>131.24</v>
      </c>
      <c r="J12" s="177" t="n">
        <f aca="false">H12/3600</f>
        <v>4.64794166666667</v>
      </c>
      <c r="L12" s="175" t="n">
        <v>270903.184</v>
      </c>
      <c r="M12" s="176" t="n">
        <v>39.1463</v>
      </c>
      <c r="N12" s="176" t="n">
        <v>40.3889</v>
      </c>
      <c r="O12" s="176" t="n">
        <v>37.9212</v>
      </c>
      <c r="P12" s="176" t="n">
        <v>16759.83</v>
      </c>
      <c r="Q12" s="176" t="n">
        <v>128.79</v>
      </c>
      <c r="R12" s="178" t="n">
        <f aca="false">P12/3600</f>
        <v>4.65550833333333</v>
      </c>
      <c r="S12" s="160"/>
      <c r="T12" s="71"/>
      <c r="U12" s="109"/>
      <c r="V12" s="109"/>
      <c r="W12" s="71"/>
      <c r="X12" s="109"/>
      <c r="Y12" s="179"/>
      <c r="AA12" s="116"/>
      <c r="AB12" s="180" t="n">
        <v>759145439</v>
      </c>
      <c r="AC12" s="181" t="n">
        <v>766302734</v>
      </c>
      <c r="AD12" s="181" t="n">
        <v>0</v>
      </c>
      <c r="AE12" s="181" t="n">
        <v>0</v>
      </c>
      <c r="AF12" s="181" t="n">
        <v>0</v>
      </c>
      <c r="AG12" s="181" t="n">
        <v>6832009</v>
      </c>
      <c r="AH12" s="181" t="n">
        <v>6113520</v>
      </c>
      <c r="AI12" s="181" t="n">
        <v>1442983</v>
      </c>
      <c r="AJ12" s="181" t="n">
        <v>2183033</v>
      </c>
      <c r="AK12" s="181" t="n">
        <v>2603961</v>
      </c>
      <c r="AL12" s="181" t="n">
        <v>0</v>
      </c>
      <c r="AM12" s="181" t="n">
        <v>907470</v>
      </c>
      <c r="AN12" s="181" t="n">
        <v>1017871</v>
      </c>
      <c r="AO12" s="181" t="n">
        <v>0</v>
      </c>
      <c r="AP12" s="181" t="n">
        <v>497065</v>
      </c>
      <c r="AQ12" s="181" t="n">
        <v>877500</v>
      </c>
      <c r="AR12" s="181" t="n">
        <v>0</v>
      </c>
      <c r="AS12" s="181" t="n">
        <v>438758</v>
      </c>
      <c r="AT12" s="181" t="n">
        <v>667141</v>
      </c>
      <c r="AU12" s="181" t="n">
        <v>0</v>
      </c>
      <c r="AV12" s="181" t="n">
        <v>137345</v>
      </c>
      <c r="AW12" s="181" t="n">
        <v>0</v>
      </c>
      <c r="AX12" s="181" t="n">
        <v>137345</v>
      </c>
      <c r="AY12" s="181" t="n">
        <v>68463</v>
      </c>
      <c r="AZ12" s="181" t="n">
        <v>0</v>
      </c>
      <c r="BA12" s="182" t="n">
        <v>68463</v>
      </c>
      <c r="BB12" s="181" t="n">
        <v>37285858</v>
      </c>
      <c r="BC12" s="181" t="n">
        <v>20.552101</v>
      </c>
      <c r="BD12" s="181" t="n">
        <v>4315837</v>
      </c>
      <c r="BE12" s="182" t="n">
        <v>9309030</v>
      </c>
      <c r="BF12" s="142"/>
      <c r="BG12" s="122"/>
      <c r="BH12" s="183" t="n">
        <v>754847291</v>
      </c>
      <c r="BI12" s="184" t="n">
        <v>770723411</v>
      </c>
      <c r="BJ12" s="184" t="n">
        <v>0</v>
      </c>
      <c r="BK12" s="184" t="n">
        <v>0</v>
      </c>
      <c r="BL12" s="184" t="n">
        <v>0</v>
      </c>
      <c r="BM12" s="184" t="n">
        <v>7125019</v>
      </c>
      <c r="BN12" s="184" t="n">
        <v>1892812</v>
      </c>
      <c r="BO12" s="184" t="n">
        <v>5642321</v>
      </c>
      <c r="BP12" s="184" t="n">
        <v>2191236</v>
      </c>
      <c r="BQ12" s="184" t="n">
        <v>2613229</v>
      </c>
      <c r="BR12" s="184" t="n">
        <v>0</v>
      </c>
      <c r="BS12" s="184" t="n">
        <v>920984</v>
      </c>
      <c r="BT12" s="184" t="n">
        <v>1033225</v>
      </c>
      <c r="BU12" s="184" t="n">
        <v>0</v>
      </c>
      <c r="BV12" s="184" t="n">
        <v>493158</v>
      </c>
      <c r="BW12" s="184" t="n">
        <v>877500</v>
      </c>
      <c r="BX12" s="184" t="n">
        <v>0</v>
      </c>
      <c r="BY12" s="184" t="n">
        <v>433720</v>
      </c>
      <c r="BZ12" s="184" t="n">
        <v>668917</v>
      </c>
      <c r="CA12" s="184" t="n">
        <v>0</v>
      </c>
      <c r="CB12" s="184" t="n">
        <v>137495</v>
      </c>
      <c r="CC12" s="184" t="n">
        <v>0</v>
      </c>
      <c r="CD12" s="184" t="n">
        <v>137495</v>
      </c>
      <c r="CE12" s="184" t="n">
        <v>68543</v>
      </c>
      <c r="CF12" s="184" t="n">
        <v>0</v>
      </c>
      <c r="CG12" s="185" t="n">
        <v>68543</v>
      </c>
      <c r="CH12" s="184" t="n">
        <v>37257254</v>
      </c>
      <c r="CI12" s="184" t="n">
        <v>20.686533</v>
      </c>
      <c r="CJ12" s="184" t="n">
        <v>2865641</v>
      </c>
      <c r="CK12" s="184" t="n">
        <v>8688823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531604168671</v>
      </c>
      <c r="CQ12" s="152" t="n">
        <f aca="false">AI12/$AC12</f>
        <v>0.00188304561105742</v>
      </c>
      <c r="CR12" s="152" t="n">
        <f aca="false">AK12/$AB12</f>
        <v>0.00343012137888903</v>
      </c>
      <c r="CS12" s="152" t="n">
        <f aca="false">AL12/$AC12</f>
        <v>0</v>
      </c>
      <c r="CT12" s="152" t="n">
        <f aca="false">AN12/$AB12</f>
        <v>0.00134081158590745</v>
      </c>
      <c r="CU12" s="152" t="n">
        <f aca="false">AO12/$AC12</f>
        <v>0</v>
      </c>
      <c r="CV12" s="152" t="n">
        <f aca="false">AQ12/$AB12</f>
        <v>0.00115590498858283</v>
      </c>
      <c r="CW12" s="152" t="n">
        <f aca="false">AR12/$AC12</f>
        <v>0</v>
      </c>
      <c r="CX12" s="152" t="n">
        <f aca="false">AT12/$AB12</f>
        <v>0.00087880525354773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79230732067309</v>
      </c>
      <c r="DB12" s="152" t="n">
        <f aca="false">AZ12/$AB12</f>
        <v>0</v>
      </c>
      <c r="DC12" s="154" t="n">
        <f aca="false">BA12/$AC12</f>
        <v>8.93419753869755E-005</v>
      </c>
      <c r="DD12" s="152" t="n">
        <f aca="false">CR12+CT12+CV12+CX12+CZ12+DB12</f>
        <v>0.00680564320692705</v>
      </c>
      <c r="DE12" s="187" t="n">
        <f aca="false">CS12+CU12+CW12+CY12+DA12+DC12</f>
        <v>0.000268572707454284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250754294619307</v>
      </c>
      <c r="DK12" s="152" t="n">
        <f aca="false">BO12/$BI12</f>
        <v>0.00732081174578464</v>
      </c>
      <c r="DL12" s="152" t="n">
        <f aca="false">BQ12/$BH12</f>
        <v>0.00346193068605714</v>
      </c>
      <c r="DM12" s="152" t="n">
        <f aca="false">BR12/$BI12</f>
        <v>0</v>
      </c>
      <c r="DN12" s="152" t="n">
        <f aca="false">BT12/$BH12</f>
        <v>0.00136878678948588</v>
      </c>
      <c r="DO12" s="152" t="n">
        <f aca="false">BU12/$BI12</f>
        <v>0</v>
      </c>
      <c r="DP12" s="152" t="n">
        <f aca="false">BW12/$BH12</f>
        <v>0.00116248678436338</v>
      </c>
      <c r="DQ12" s="152" t="n">
        <f aca="false">BX12/$BI12</f>
        <v>0</v>
      </c>
      <c r="DR12" s="152" t="n">
        <f aca="false">BZ12/$BH12</f>
        <v>0.000886162019756126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78397331698544</v>
      </c>
      <c r="DV12" s="152" t="n">
        <f aca="false">CF12/$BH12</f>
        <v>0</v>
      </c>
      <c r="DW12" s="152" t="n">
        <f aca="false">CG12/$BI12</f>
        <v>8.8933330714668E-005</v>
      </c>
      <c r="DX12" s="152" t="n">
        <f aca="false">DL12+DN12+DP12+DR12+DT12+DV12</f>
        <v>0.00687936627966252</v>
      </c>
      <c r="DY12" s="187" t="n">
        <f aca="false">DM12+DO12+DQ12+DS12+DU12+DW12</f>
        <v>0.000267330662413212</v>
      </c>
      <c r="DZ12" s="130"/>
      <c r="EA12" s="130"/>
      <c r="EB12" s="152" t="n">
        <f aca="false">BH12/AB12</f>
        <v>0.994338175823513</v>
      </c>
      <c r="EC12" s="152" t="n">
        <f aca="false">BI12/AC12</f>
        <v>1.0057688388725</v>
      </c>
      <c r="ED12" s="152" t="n">
        <f aca="false">(BH12+BI12)/(AB12+AC12)</f>
        <v>1.00008032327952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4288782406463</v>
      </c>
      <c r="EI12" s="152" t="n">
        <f aca="false">BN12/AH12</f>
        <v>0.309610829767466</v>
      </c>
      <c r="EJ12" s="152" t="n">
        <f aca="false">BO12/AI12</f>
        <v>3.9101784289905</v>
      </c>
      <c r="EK12" s="152" t="n">
        <f aca="false">(BN12+BO12)/(AH12+AI12)</f>
        <v>0.997171972273418</v>
      </c>
      <c r="EL12" s="152" t="n">
        <f aca="false">BP12/AJ12</f>
        <v>1.00375761612399</v>
      </c>
      <c r="EM12" s="152" t="n">
        <f aca="false">BQ12/AK12</f>
        <v>1.00355919309083</v>
      </c>
      <c r="EN12" s="152" t="e">
        <f aca="false">BR12/AL12</f>
        <v>#DIV/0!</v>
      </c>
      <c r="EO12" s="152" t="n">
        <f aca="false">BS12/AM12</f>
        <v>1.01489195235104</v>
      </c>
      <c r="EP12" s="152" t="n">
        <f aca="false">BT12/AN12</f>
        <v>1.01508442621904</v>
      </c>
      <c r="EQ12" s="152" t="e">
        <f aca="false">BU12/AO12</f>
        <v>#DIV/0!</v>
      </c>
      <c r="ER12" s="152" t="n">
        <f aca="false">BV12/AP12</f>
        <v>0.992139860983976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88517588283291</v>
      </c>
      <c r="EV12" s="152" t="n">
        <f aca="false">BZ12/AT12</f>
        <v>1.00266210591164</v>
      </c>
      <c r="EW12" s="152" t="e">
        <f aca="false">CA12/AU12</f>
        <v>#DIV/0!</v>
      </c>
      <c r="EX12" s="152" t="n">
        <f aca="false">CB12/AV12</f>
        <v>1.00109214023081</v>
      </c>
      <c r="EY12" s="152" t="e">
        <f aca="false">CC12/AW12</f>
        <v>#DIV/0!</v>
      </c>
      <c r="EZ12" s="152" t="n">
        <f aca="false">CD12/AX12</f>
        <v>1.00109214023081</v>
      </c>
      <c r="FA12" s="152" t="n">
        <f aca="false">CE12/AY12</f>
        <v>1.00116851438003</v>
      </c>
      <c r="FB12" s="152" t="e">
        <f aca="false">CF12/AZ12</f>
        <v>#DIV/0!</v>
      </c>
      <c r="FC12" s="154" t="n">
        <f aca="false">CG12/BA12</f>
        <v>1.00116851438003</v>
      </c>
      <c r="FD12" s="152" t="n">
        <f aca="false">SUM(BP12+BS12+BV12+BY12+CB12+CE12)/SUM(AJ12+AM12+AP12+AS12+AV12+AY12)</f>
        <v>1.00307220896125</v>
      </c>
      <c r="FE12" s="152" t="n">
        <f aca="false">SUM(BQ12+BT12+BW12+BZ12+CC12+CF12)/SUM(AK12+AN12+AQ12+AT12+AW12+AZ12)</f>
        <v>1.00510948184574</v>
      </c>
      <c r="FF12" s="152" t="n">
        <f aca="false">SUM(BR12+BU12+BX12+CA12+CD12+CG12)/SUM(AL12+AO12+AR12+AU12+AX12+BA12)</f>
        <v>1.00111754645106</v>
      </c>
      <c r="FG12" s="154" t="n">
        <f aca="false">CH12/BB12</f>
        <v>0.999232845868801</v>
      </c>
      <c r="FH12" s="152" t="n">
        <f aca="false">CI12/BC12</f>
        <v>1.00654103441784</v>
      </c>
      <c r="FI12" s="152" t="n">
        <f aca="false">CJ12/BD12</f>
        <v>0.663982675898094</v>
      </c>
      <c r="FJ12" s="152" t="n">
        <f aca="false">CK12/BE12</f>
        <v>0.933375765251589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17794139811198</v>
      </c>
      <c r="FR12" s="173" t="n">
        <f aca="false">AC12/$FO12</f>
        <v>0.623618761393229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55990315755208</v>
      </c>
      <c r="FW12" s="174" t="n">
        <f aca="false">AH12/$FO12</f>
        <v>0.0049751953125</v>
      </c>
      <c r="FX12" s="174" t="n">
        <f aca="false">AI12/$FO12</f>
        <v>0.00117430257161458</v>
      </c>
      <c r="FY12" s="174" t="n">
        <f aca="false">AJ12/$FO12</f>
        <v>0.00177655680338542</v>
      </c>
      <c r="FZ12" s="174" t="n">
        <f aca="false">AK12/$FO12</f>
        <v>0.00211910888671875</v>
      </c>
      <c r="GA12" s="174" t="n">
        <f aca="false">AL12/$FO12</f>
        <v>0</v>
      </c>
      <c r="GB12" s="174" t="n">
        <f aca="false">AM12/$FO12</f>
        <v>0.0007385009765625</v>
      </c>
      <c r="GC12" s="174" t="n">
        <f aca="false">AN12/$FO12</f>
        <v>0.000828345540364583</v>
      </c>
      <c r="GD12" s="174" t="n">
        <f aca="false">AO12/$FO12</f>
        <v>0</v>
      </c>
      <c r="GE12" s="174" t="n">
        <f aca="false">AP12/$FO12</f>
        <v>0.00040451253255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57062174479167</v>
      </c>
      <c r="GI12" s="174" t="n">
        <f aca="false">AT12/$FO12</f>
        <v>0.000542920735677083</v>
      </c>
      <c r="GJ12" s="174" t="n">
        <f aca="false">AU12/$FO12</f>
        <v>0</v>
      </c>
      <c r="GK12" s="174" t="n">
        <f aca="false">AV12/$FO12</f>
        <v>0.000111771647135417</v>
      </c>
      <c r="GL12" s="174" t="n">
        <f aca="false">AW12/$FO12</f>
        <v>0</v>
      </c>
      <c r="GM12" s="174" t="n">
        <f aca="false">AX12/$FO12</f>
        <v>0.000111771647135417</v>
      </c>
      <c r="GN12" s="174" t="n">
        <f aca="false">AY12/$FO12</f>
        <v>5.571533203125E-005</v>
      </c>
      <c r="GO12" s="174" t="n">
        <f aca="false">AZ12/$FO12</f>
        <v>0</v>
      </c>
      <c r="GP12" s="174" t="n">
        <f aca="false">BA12/$FO12</f>
        <v>5.571533203125E-005</v>
      </c>
      <c r="GQ12" s="174" t="n">
        <f aca="false">SUM(FY12,GB12,GE12,GH12,GK12,GN12)</f>
        <v>0.00344411946614583</v>
      </c>
      <c r="GR12" s="174" t="n">
        <f aca="false">SUM(FZ12,GC12,GF12,GI12,GL12,GO12)</f>
        <v>0.00420448649088542</v>
      </c>
      <c r="GS12" s="174" t="n">
        <f aca="false">SUM(GA12,GD12,GG12,GJ12,GM12,GP12)</f>
        <v>0.000167486979166667</v>
      </c>
      <c r="GT12" s="130"/>
      <c r="GU12" s="173" t="n">
        <f aca="false">BH12/$FO12</f>
        <v>0.614296298014323</v>
      </c>
      <c r="GV12" s="173" t="n">
        <f aca="false">BI12/$FO12</f>
        <v>0.627216317545573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579835530598958</v>
      </c>
      <c r="HA12" s="173" t="n">
        <f aca="false">BN12/$FO12</f>
        <v>0.00154037434895833</v>
      </c>
      <c r="HB12" s="173" t="n">
        <f aca="false">BO12/$FO12</f>
        <v>0.00459173258463542</v>
      </c>
      <c r="HC12" s="173" t="n">
        <f aca="false">BP12/$FO12</f>
        <v>0.001783232421875</v>
      </c>
      <c r="HD12" s="173" t="n">
        <f aca="false">BQ12/$FO12</f>
        <v>0.00212665120442708</v>
      </c>
      <c r="HE12" s="173" t="n">
        <f aca="false">BR12/$FO12</f>
        <v>0</v>
      </c>
      <c r="HF12" s="173" t="n">
        <f aca="false">BS12/$FO12</f>
        <v>0.000749498697916667</v>
      </c>
      <c r="HG12" s="173" t="n">
        <f aca="false">BT12/$FO12</f>
        <v>0.000840840657552083</v>
      </c>
      <c r="HH12" s="173" t="n">
        <f aca="false">BU12/$FO12</f>
        <v>0</v>
      </c>
      <c r="HI12" s="173" t="n">
        <f aca="false">BV12/$FO12</f>
        <v>0.000401333007812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52962239583333</v>
      </c>
      <c r="HM12" s="173" t="n">
        <f aca="false">BZ12/$FO12</f>
        <v>0.000544366048177083</v>
      </c>
      <c r="HN12" s="173" t="n">
        <f aca="false">CA12/$FO12</f>
        <v>0</v>
      </c>
      <c r="HO12" s="173" t="n">
        <f aca="false">CB12/$FO12</f>
        <v>0.000111893717447917</v>
      </c>
      <c r="HP12" s="173" t="n">
        <f aca="false">CC12/$FO12</f>
        <v>0</v>
      </c>
      <c r="HQ12" s="173" t="n">
        <f aca="false">CD12/$FO12</f>
        <v>0.000111893717447917</v>
      </c>
      <c r="HR12" s="173" t="n">
        <f aca="false">CE12/$FO12</f>
        <v>5.57804361979167E-005</v>
      </c>
      <c r="HS12" s="173" t="n">
        <f aca="false">CF12/$FO12</f>
        <v>0</v>
      </c>
      <c r="HT12" s="173" t="n">
        <f aca="false">CG12/$FO12</f>
        <v>5.57804361979167E-005</v>
      </c>
      <c r="HU12" s="174" t="n">
        <f aca="false">SUM(HC12,HF12,HI12,HL12,HO12,HR12)</f>
        <v>0.00345470052083333</v>
      </c>
      <c r="HV12" s="174" t="n">
        <f aca="false">SUM(HD12,HG12,HJ12,HM12,HP12,HS12)</f>
        <v>0.00422596923828125</v>
      </c>
      <c r="HW12" s="174" t="n">
        <f aca="false">SUM(HE12,HH12,HK12,HN12,HQ12,HT12)</f>
        <v>0.000167674153645833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4218.0464</v>
      </c>
      <c r="E13" s="176" t="n">
        <v>35.202</v>
      </c>
      <c r="F13" s="176" t="n">
        <v>38.7276</v>
      </c>
      <c r="G13" s="176" t="n">
        <v>36.2371</v>
      </c>
      <c r="H13" s="176" t="n">
        <v>14333.17</v>
      </c>
      <c r="I13" s="176" t="n">
        <v>119</v>
      </c>
      <c r="J13" s="177" t="n">
        <f aca="false">H13/3600</f>
        <v>3.98143611111111</v>
      </c>
      <c r="L13" s="175" t="n">
        <v>174285.3472</v>
      </c>
      <c r="M13" s="176" t="n">
        <v>35.2031</v>
      </c>
      <c r="N13" s="176" t="n">
        <v>38.7324</v>
      </c>
      <c r="O13" s="176" t="n">
        <v>36.2357</v>
      </c>
      <c r="P13" s="176" t="n">
        <v>14307.12</v>
      </c>
      <c r="Q13" s="176" t="n">
        <v>118.43</v>
      </c>
      <c r="R13" s="178" t="n">
        <f aca="false">P13/3600</f>
        <v>3.9742</v>
      </c>
      <c r="S13" s="160"/>
      <c r="T13" s="71"/>
      <c r="U13" s="109"/>
      <c r="V13" s="109"/>
      <c r="W13" s="71"/>
      <c r="X13" s="109"/>
      <c r="Y13" s="179"/>
      <c r="AA13" s="116"/>
      <c r="AB13" s="180" t="n">
        <v>562072515</v>
      </c>
      <c r="AC13" s="181" t="n">
        <v>416147884</v>
      </c>
      <c r="AD13" s="181" t="n">
        <v>0</v>
      </c>
      <c r="AE13" s="181" t="n">
        <v>0</v>
      </c>
      <c r="AF13" s="181" t="n">
        <v>0</v>
      </c>
      <c r="AG13" s="181" t="n">
        <v>7041779</v>
      </c>
      <c r="AH13" s="181" t="n">
        <v>6255646</v>
      </c>
      <c r="AI13" s="181" t="n">
        <v>1500674</v>
      </c>
      <c r="AJ13" s="181" t="n">
        <v>1309980</v>
      </c>
      <c r="AK13" s="181" t="n">
        <v>1796218</v>
      </c>
      <c r="AL13" s="181" t="n">
        <v>0</v>
      </c>
      <c r="AM13" s="181" t="n">
        <v>477241</v>
      </c>
      <c r="AN13" s="181" t="n">
        <v>531420</v>
      </c>
      <c r="AO13" s="181" t="n">
        <v>0</v>
      </c>
      <c r="AP13" s="181" t="n">
        <v>509788</v>
      </c>
      <c r="AQ13" s="181" t="n">
        <v>877500</v>
      </c>
      <c r="AR13" s="181" t="n">
        <v>0</v>
      </c>
      <c r="AS13" s="181" t="n">
        <v>475709</v>
      </c>
      <c r="AT13" s="181" t="n">
        <v>629847</v>
      </c>
      <c r="AU13" s="181" t="n">
        <v>0</v>
      </c>
      <c r="AV13" s="181" t="n">
        <v>67315</v>
      </c>
      <c r="AW13" s="181" t="n">
        <v>0</v>
      </c>
      <c r="AX13" s="181" t="n">
        <v>67315</v>
      </c>
      <c r="AY13" s="181" t="n">
        <v>30431</v>
      </c>
      <c r="AZ13" s="181" t="n">
        <v>0</v>
      </c>
      <c r="BA13" s="182" t="n">
        <v>30431</v>
      </c>
      <c r="BB13" s="181" t="n">
        <v>29630984</v>
      </c>
      <c r="BC13" s="181" t="n">
        <v>14.044349</v>
      </c>
      <c r="BD13" s="181" t="n">
        <v>4503468</v>
      </c>
      <c r="BE13" s="182" t="n">
        <v>9390364</v>
      </c>
      <c r="BF13" s="142"/>
      <c r="BG13" s="122"/>
      <c r="BH13" s="183" t="n">
        <v>557763448</v>
      </c>
      <c r="BI13" s="184" t="n">
        <v>420512341</v>
      </c>
      <c r="BJ13" s="184" t="n">
        <v>0</v>
      </c>
      <c r="BK13" s="184" t="n">
        <v>0</v>
      </c>
      <c r="BL13" s="184" t="n">
        <v>0</v>
      </c>
      <c r="BM13" s="184" t="n">
        <v>7296520</v>
      </c>
      <c r="BN13" s="184" t="n">
        <v>2008369</v>
      </c>
      <c r="BO13" s="184" t="n">
        <v>5713848</v>
      </c>
      <c r="BP13" s="184" t="n">
        <v>1309308</v>
      </c>
      <c r="BQ13" s="184" t="n">
        <v>1795222</v>
      </c>
      <c r="BR13" s="184" t="n">
        <v>0</v>
      </c>
      <c r="BS13" s="184" t="n">
        <v>472501</v>
      </c>
      <c r="BT13" s="184" t="n">
        <v>521116</v>
      </c>
      <c r="BU13" s="184" t="n">
        <v>0</v>
      </c>
      <c r="BV13" s="184" t="n">
        <v>506590</v>
      </c>
      <c r="BW13" s="184" t="n">
        <v>877500</v>
      </c>
      <c r="BX13" s="184" t="n">
        <v>0</v>
      </c>
      <c r="BY13" s="184" t="n">
        <v>480426</v>
      </c>
      <c r="BZ13" s="184" t="n">
        <v>631843</v>
      </c>
      <c r="CA13" s="184" t="n">
        <v>0</v>
      </c>
      <c r="CB13" s="184" t="n">
        <v>67010</v>
      </c>
      <c r="CC13" s="184" t="n">
        <v>0</v>
      </c>
      <c r="CD13" s="184" t="n">
        <v>67010</v>
      </c>
      <c r="CE13" s="184" t="n">
        <v>30207</v>
      </c>
      <c r="CF13" s="184" t="n">
        <v>0</v>
      </c>
      <c r="CG13" s="185" t="n">
        <v>30207</v>
      </c>
      <c r="CH13" s="184" t="n">
        <v>29605385</v>
      </c>
      <c r="CI13" s="184" t="n">
        <v>14.203914</v>
      </c>
      <c r="CJ13" s="184" t="n">
        <v>2996986</v>
      </c>
      <c r="CK13" s="184" t="n">
        <v>8775785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129606648708</v>
      </c>
      <c r="CQ13" s="152" t="n">
        <f aca="false">AI13/$AC13</f>
        <v>0.00360610748653957</v>
      </c>
      <c r="CR13" s="152" t="n">
        <f aca="false">AK13/$AB13</f>
        <v>0.00319570509509792</v>
      </c>
      <c r="CS13" s="152" t="n">
        <f aca="false">AL13/$AC13</f>
        <v>0</v>
      </c>
      <c r="CT13" s="152" t="n">
        <f aca="false">AN13/$AB13</f>
        <v>0.000945465195002463</v>
      </c>
      <c r="CU13" s="152" t="n">
        <f aca="false">AO13/$AC13</f>
        <v>0</v>
      </c>
      <c r="CV13" s="152" t="n">
        <f aca="false">AQ13/$AB13</f>
        <v>0.00156118646007802</v>
      </c>
      <c r="CW13" s="152" t="n">
        <f aca="false">AR13/$AC13</f>
        <v>0</v>
      </c>
      <c r="CX13" s="152" t="n">
        <f aca="false">AT13/$AB13</f>
        <v>0.0011205796106219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61757400645584</v>
      </c>
      <c r="DB13" s="152" t="n">
        <f aca="false">AZ13/$AB13</f>
        <v>0</v>
      </c>
      <c r="DC13" s="154" t="n">
        <f aca="false">BA13/$AC13</f>
        <v>7.31254469144435E-005</v>
      </c>
      <c r="DD13" s="152" t="n">
        <f aca="false">CR13+CT13+CV13+CX13+CZ13+DB13</f>
        <v>0.00682293636080035</v>
      </c>
      <c r="DE13" s="187" t="n">
        <f aca="false">CS13+CU13+CW13+CY13+DA13+DC13</f>
        <v>0.000234882847560027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360075406016925</v>
      </c>
      <c r="DK13" s="152" t="n">
        <f aca="false">BO13/$BI13</f>
        <v>0.0135878247625555</v>
      </c>
      <c r="DL13" s="152" t="n">
        <f aca="false">BQ13/$BH13</f>
        <v>0.00321860818674515</v>
      </c>
      <c r="DM13" s="152" t="n">
        <f aca="false">BR13/$BI13</f>
        <v>0</v>
      </c>
      <c r="DN13" s="152" t="n">
        <f aca="false">BT13/$BH13</f>
        <v>0.000934295715986036</v>
      </c>
      <c r="DO13" s="152" t="n">
        <f aca="false">BU13/$BI13</f>
        <v>0</v>
      </c>
      <c r="DP13" s="152" t="n">
        <f aca="false">BW13/$BH13</f>
        <v>0.00157324758936157</v>
      </c>
      <c r="DQ13" s="152" t="n">
        <f aca="false">BX13/$BI13</f>
        <v>0</v>
      </c>
      <c r="DR13" s="152" t="n">
        <f aca="false">BZ13/$BH13</f>
        <v>0.0011328153579544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59353230491754</v>
      </c>
      <c r="DV13" s="152" t="n">
        <f aca="false">CF13/$BH13</f>
        <v>0</v>
      </c>
      <c r="DW13" s="152" t="n">
        <f aca="false">CG13/$BI13</f>
        <v>7.18338014246293E-005</v>
      </c>
      <c r="DX13" s="152" t="n">
        <f aca="false">DL13+DN13+DP13+DR13+DT13+DV13</f>
        <v>0.00685896685004716</v>
      </c>
      <c r="DY13" s="187" t="n">
        <f aca="false">DM13+DO13+DQ13+DS13+DU13+DW13</f>
        <v>0.000231187031916383</v>
      </c>
      <c r="DZ13" s="130"/>
      <c r="EA13" s="130"/>
      <c r="EB13" s="152" t="n">
        <f aca="false">BH13/AB13</f>
        <v>0.992333610192628</v>
      </c>
      <c r="EC13" s="152" t="n">
        <f aca="false">BI13/AC13</f>
        <v>1.01048775487706</v>
      </c>
      <c r="ED13" s="152" t="n">
        <f aca="false">(BH13+BI13)/(AB13+AC13)</f>
        <v>1.00005662323139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3617565958829</v>
      </c>
      <c r="EI13" s="152" t="n">
        <f aca="false">BN13/AH13</f>
        <v>0.321049017159858</v>
      </c>
      <c r="EJ13" s="152" t="n">
        <f aca="false">BO13/AI13</f>
        <v>3.80752115382821</v>
      </c>
      <c r="EK13" s="152" t="n">
        <f aca="false">(BN13+BO13)/(AH13+AI13)</f>
        <v>0.995603198423995</v>
      </c>
      <c r="EL13" s="152" t="n">
        <f aca="false">BP13/AJ13</f>
        <v>0.999487015068932</v>
      </c>
      <c r="EM13" s="152" t="n">
        <f aca="false">BQ13/AK13</f>
        <v>0.999445501603926</v>
      </c>
      <c r="EN13" s="152" t="e">
        <f aca="false">BR13/AL13</f>
        <v>#DIV/0!</v>
      </c>
      <c r="EO13" s="152" t="n">
        <f aca="false">BS13/AM13</f>
        <v>0.990067911181143</v>
      </c>
      <c r="EP13" s="152" t="n">
        <f aca="false">BT13/AN13</f>
        <v>0.980610439953333</v>
      </c>
      <c r="EQ13" s="152" t="e">
        <f aca="false">BU13/AO13</f>
        <v>#DIV/0!</v>
      </c>
      <c r="ER13" s="152" t="n">
        <f aca="false">BV13/AP13</f>
        <v>0.993726804083266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0991572579035</v>
      </c>
      <c r="EV13" s="152" t="n">
        <f aca="false">BZ13/AT13</f>
        <v>1.00316902358827</v>
      </c>
      <c r="EW13" s="152" t="e">
        <f aca="false">CA13/AU13</f>
        <v>#DIV/0!</v>
      </c>
      <c r="EX13" s="152" t="n">
        <f aca="false">CB13/AV13</f>
        <v>0.995469063358835</v>
      </c>
      <c r="EY13" s="152" t="e">
        <f aca="false">CC13/AW13</f>
        <v>#DIV/0!</v>
      </c>
      <c r="EZ13" s="152" t="n">
        <f aca="false">CD13/AX13</f>
        <v>0.995469063358835</v>
      </c>
      <c r="FA13" s="152" t="n">
        <f aca="false">CE13/AY13</f>
        <v>0.992639085143439</v>
      </c>
      <c r="FB13" s="152" t="e">
        <f aca="false">CF13/AZ13</f>
        <v>#DIV/0!</v>
      </c>
      <c r="FC13" s="154" t="n">
        <f aca="false">CG13/BA13</f>
        <v>0.992639085143439</v>
      </c>
      <c r="FD13" s="152" t="n">
        <f aca="false">SUM(BP13+BS13+BV13+BY13+CB13+CE13)/SUM(AJ13+AM13+AP13+AS13+AV13+AY13)</f>
        <v>0.998459482508751</v>
      </c>
      <c r="FE13" s="152" t="n">
        <f aca="false">SUM(BQ13+BT13+BW13+BZ13+CC13+CF13)/SUM(AK13+AN13+AQ13+AT13+AW13+AZ13)</f>
        <v>0.997573914891453</v>
      </c>
      <c r="FF13" s="152" t="n">
        <f aca="false">SUM(BR13+BU13+BX13+CA13+CD13+CG13)/SUM(AL13+AO13+AR13+AU13+AX13+BA13)</f>
        <v>0.994588013831768</v>
      </c>
      <c r="FG13" s="154" t="n">
        <f aca="false">CH13/BB13</f>
        <v>0.999136073240092</v>
      </c>
      <c r="FH13" s="152" t="n">
        <f aca="false">CI13/BC13</f>
        <v>1.01136150917355</v>
      </c>
      <c r="FI13" s="152" t="n">
        <f aca="false">CJ13/BD13</f>
        <v>0.665484022535522</v>
      </c>
      <c r="FJ13" s="152" t="n">
        <f aca="false">CK13/BE13</f>
        <v>0.934552164325046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57415783691406</v>
      </c>
      <c r="FR13" s="173" t="n">
        <f aca="false">AC13/$FO13</f>
        <v>0.338662014973958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573061442057292</v>
      </c>
      <c r="FW13" s="174" t="n">
        <f aca="false">AH13/$FO13</f>
        <v>0.00509085774739583</v>
      </c>
      <c r="FX13" s="174" t="n">
        <f aca="false">AI13/$FO13</f>
        <v>0.00122125162760417</v>
      </c>
      <c r="FY13" s="174" t="n">
        <f aca="false">AJ13/$FO13</f>
        <v>0.001066064453125</v>
      </c>
      <c r="FZ13" s="174" t="n">
        <f aca="false">AK13/$FO13</f>
        <v>0.00146176595052083</v>
      </c>
      <c r="GA13" s="174" t="n">
        <f aca="false">AL13/$FO13</f>
        <v>0</v>
      </c>
      <c r="GB13" s="174" t="n">
        <f aca="false">AM13/$FO13</f>
        <v>0.000388379720052083</v>
      </c>
      <c r="GC13" s="174" t="n">
        <f aca="false">AN13/$FO13</f>
        <v>0.000432470703125</v>
      </c>
      <c r="GD13" s="174" t="n">
        <f aca="false">AO13/$FO13</f>
        <v>0</v>
      </c>
      <c r="GE13" s="174" t="n">
        <f aca="false">AP13/$FO13</f>
        <v>0.000414866536458333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87132975260417</v>
      </c>
      <c r="GI13" s="174" t="n">
        <f aca="false">AT13/$FO13</f>
        <v>0.00051257080078125</v>
      </c>
      <c r="GJ13" s="174" t="n">
        <f aca="false">AU13/$FO13</f>
        <v>0</v>
      </c>
      <c r="GK13" s="174" t="n">
        <f aca="false">AV13/$FO13</f>
        <v>5.47810872395833E-005</v>
      </c>
      <c r="GL13" s="174" t="n">
        <f aca="false">AW13/$FO13</f>
        <v>0</v>
      </c>
      <c r="GM13" s="174" t="n">
        <f aca="false">AX13/$FO13</f>
        <v>5.47810872395833E-005</v>
      </c>
      <c r="GN13" s="174" t="n">
        <f aca="false">AY13/$FO13</f>
        <v>2.47648111979167E-005</v>
      </c>
      <c r="GO13" s="174" t="n">
        <f aca="false">AZ13/$FO13</f>
        <v>0</v>
      </c>
      <c r="GP13" s="174" t="n">
        <f aca="false">BA13/$FO13</f>
        <v>2.47648111979167E-005</v>
      </c>
      <c r="GQ13" s="174" t="n">
        <f aca="false">SUM(FY13,GB13,GE13,GH13,GK13,GN13)</f>
        <v>0.00233598958333333</v>
      </c>
      <c r="GR13" s="174" t="n">
        <f aca="false">SUM(FZ13,GC13,GF13,GI13,GL13,GO13)</f>
        <v>0.00312091878255208</v>
      </c>
      <c r="GS13" s="174" t="n">
        <f aca="false">SUM(GA13,GD13,GG13,GJ13,GM13,GP13)</f>
        <v>7.95458984375E-005</v>
      </c>
      <c r="GT13" s="130"/>
      <c r="GU13" s="173" t="n">
        <f aca="false">BH13/$FO13</f>
        <v>0.453909055989583</v>
      </c>
      <c r="GV13" s="173" t="n">
        <f aca="false">BI13/$FO13</f>
        <v>0.342213819173177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593792317708333</v>
      </c>
      <c r="HA13" s="173" t="n">
        <f aca="false">BN13/$FO13</f>
        <v>0.00163441487630208</v>
      </c>
      <c r="HB13" s="173" t="n">
        <f aca="false">BO13/$FO13</f>
        <v>0.00464994140625</v>
      </c>
      <c r="HC13" s="173" t="n">
        <f aca="false">BP13/$FO13</f>
        <v>0.001065517578125</v>
      </c>
      <c r="HD13" s="173" t="n">
        <f aca="false">BQ13/$FO13</f>
        <v>0.00146095540364583</v>
      </c>
      <c r="HE13" s="173" t="n">
        <f aca="false">BR13/$FO13</f>
        <v>0</v>
      </c>
      <c r="HF13" s="173" t="n">
        <f aca="false">BS13/$FO13</f>
        <v>0.000384522298177083</v>
      </c>
      <c r="HG13" s="173" t="n">
        <f aca="false">BT13/$FO13</f>
        <v>0.000424085286458333</v>
      </c>
      <c r="HH13" s="173" t="n">
        <f aca="false">BU13/$FO13</f>
        <v>0</v>
      </c>
      <c r="HI13" s="173" t="n">
        <f aca="false">BV13/$FO13</f>
        <v>0.000412263997395833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909716796875</v>
      </c>
      <c r="HM13" s="173" t="n">
        <f aca="false">BZ13/$FO13</f>
        <v>0.000514195149739583</v>
      </c>
      <c r="HN13" s="173" t="n">
        <f aca="false">CA13/$FO13</f>
        <v>0</v>
      </c>
      <c r="HO13" s="173" t="n">
        <f aca="false">CB13/$FO13</f>
        <v>5.45328776041667E-005</v>
      </c>
      <c r="HP13" s="173" t="n">
        <f aca="false">CC13/$FO13</f>
        <v>0</v>
      </c>
      <c r="HQ13" s="173" t="n">
        <f aca="false">CD13/$FO13</f>
        <v>5.45328776041667E-005</v>
      </c>
      <c r="HR13" s="173" t="n">
        <f aca="false">CE13/$FO13</f>
        <v>2.458251953125E-005</v>
      </c>
      <c r="HS13" s="173" t="n">
        <f aca="false">CF13/$FO13</f>
        <v>0</v>
      </c>
      <c r="HT13" s="173" t="n">
        <f aca="false">CG13/$FO13</f>
        <v>2.458251953125E-005</v>
      </c>
      <c r="HU13" s="174" t="n">
        <f aca="false">SUM(HC13,HF13,HI13,HL13,HO13,HR13)</f>
        <v>0.00233239095052083</v>
      </c>
      <c r="HV13" s="174" t="n">
        <f aca="false">SUM(HD13,HG13,HJ13,HM13,HP13,HS13)</f>
        <v>0.00311334716796875</v>
      </c>
      <c r="HW13" s="174" t="n">
        <f aca="false">SUM(HE13,HH13,HK13,HN13,HQ13,HT13)</f>
        <v>7.91153971354167E-005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808.9664</v>
      </c>
      <c r="E14" s="189" t="n">
        <v>30.7425</v>
      </c>
      <c r="F14" s="189" t="n">
        <v>37.3609</v>
      </c>
      <c r="G14" s="189" t="n">
        <v>34.9541</v>
      </c>
      <c r="H14" s="189" t="n">
        <v>12312.3</v>
      </c>
      <c r="I14" s="189" t="n">
        <v>111.27</v>
      </c>
      <c r="J14" s="190" t="n">
        <f aca="false">H14/3600</f>
        <v>3.42008333333333</v>
      </c>
      <c r="L14" s="188" t="n">
        <v>90910.696</v>
      </c>
      <c r="M14" s="189" t="n">
        <v>30.7438</v>
      </c>
      <c r="N14" s="189" t="n">
        <v>37.3631</v>
      </c>
      <c r="O14" s="189" t="n">
        <v>34.9531</v>
      </c>
      <c r="P14" s="189" t="n">
        <v>12317.35</v>
      </c>
      <c r="Q14" s="189" t="n">
        <v>112.17</v>
      </c>
      <c r="R14" s="191" t="n">
        <f aca="false">P14/3600</f>
        <v>3.42148611111111</v>
      </c>
      <c r="S14" s="160"/>
      <c r="T14" s="73"/>
      <c r="U14" s="192"/>
      <c r="V14" s="192"/>
      <c r="W14" s="73"/>
      <c r="X14" s="192"/>
      <c r="Y14" s="193"/>
      <c r="AA14" s="116"/>
      <c r="AB14" s="180" t="n">
        <v>344821001</v>
      </c>
      <c r="AC14" s="181" t="n">
        <v>174645323</v>
      </c>
      <c r="AD14" s="181" t="n">
        <v>0</v>
      </c>
      <c r="AE14" s="181" t="n">
        <v>0</v>
      </c>
      <c r="AF14" s="181" t="n">
        <v>0</v>
      </c>
      <c r="AG14" s="181" t="n">
        <v>9293106</v>
      </c>
      <c r="AH14" s="181" t="n">
        <v>8275393</v>
      </c>
      <c r="AI14" s="181" t="n">
        <v>2003907</v>
      </c>
      <c r="AJ14" s="181" t="n">
        <v>568042</v>
      </c>
      <c r="AK14" s="181" t="n">
        <v>875323</v>
      </c>
      <c r="AL14" s="181" t="n">
        <v>0</v>
      </c>
      <c r="AM14" s="181" t="n">
        <v>249917</v>
      </c>
      <c r="AN14" s="181" t="n">
        <v>343056</v>
      </c>
      <c r="AO14" s="181" t="n">
        <v>0</v>
      </c>
      <c r="AP14" s="181" t="n">
        <v>286302</v>
      </c>
      <c r="AQ14" s="181" t="n">
        <v>877500</v>
      </c>
      <c r="AR14" s="181" t="n">
        <v>0</v>
      </c>
      <c r="AS14" s="181" t="n">
        <v>353807</v>
      </c>
      <c r="AT14" s="181" t="n">
        <v>763968</v>
      </c>
      <c r="AU14" s="181" t="n">
        <v>0</v>
      </c>
      <c r="AV14" s="181" t="n">
        <v>23610</v>
      </c>
      <c r="AW14" s="181" t="n">
        <v>0</v>
      </c>
      <c r="AX14" s="181" t="n">
        <v>23610</v>
      </c>
      <c r="AY14" s="181" t="n">
        <v>9284</v>
      </c>
      <c r="AZ14" s="181" t="n">
        <v>0</v>
      </c>
      <c r="BA14" s="182" t="n">
        <v>9284</v>
      </c>
      <c r="BB14" s="181" t="n">
        <v>22660195</v>
      </c>
      <c r="BC14" s="181" t="n">
        <v>7.707141</v>
      </c>
      <c r="BD14" s="181" t="n">
        <v>6173817</v>
      </c>
      <c r="BE14" s="182" t="n">
        <v>11335349</v>
      </c>
      <c r="BF14" s="142"/>
      <c r="BG14" s="122"/>
      <c r="BH14" s="183" t="n">
        <v>339145055</v>
      </c>
      <c r="BI14" s="184" t="n">
        <v>180514357</v>
      </c>
      <c r="BJ14" s="184" t="n">
        <v>0</v>
      </c>
      <c r="BK14" s="184" t="n">
        <v>0</v>
      </c>
      <c r="BL14" s="184" t="n">
        <v>0</v>
      </c>
      <c r="BM14" s="184" t="n">
        <v>9600993</v>
      </c>
      <c r="BN14" s="184" t="n">
        <v>2590950</v>
      </c>
      <c r="BO14" s="184" t="n">
        <v>7618994</v>
      </c>
      <c r="BP14" s="184" t="n">
        <v>571874</v>
      </c>
      <c r="BQ14" s="184" t="n">
        <v>880001</v>
      </c>
      <c r="BR14" s="184" t="n">
        <v>0</v>
      </c>
      <c r="BS14" s="184" t="n">
        <v>253868</v>
      </c>
      <c r="BT14" s="184" t="n">
        <v>354173</v>
      </c>
      <c r="BU14" s="184" t="n">
        <v>0</v>
      </c>
      <c r="BV14" s="184" t="n">
        <v>289942</v>
      </c>
      <c r="BW14" s="184" t="n">
        <v>877500</v>
      </c>
      <c r="BX14" s="184" t="n">
        <v>0</v>
      </c>
      <c r="BY14" s="184" t="n">
        <v>354630</v>
      </c>
      <c r="BZ14" s="184" t="n">
        <v>759556</v>
      </c>
      <c r="CA14" s="184" t="n">
        <v>0</v>
      </c>
      <c r="CB14" s="184" t="n">
        <v>23965</v>
      </c>
      <c r="CC14" s="184" t="n">
        <v>0</v>
      </c>
      <c r="CD14" s="184" t="n">
        <v>23965</v>
      </c>
      <c r="CE14" s="184" t="n">
        <v>9330</v>
      </c>
      <c r="CF14" s="184" t="n">
        <v>0</v>
      </c>
      <c r="CG14" s="185" t="n">
        <v>9330</v>
      </c>
      <c r="CH14" s="184" t="n">
        <v>22631335</v>
      </c>
      <c r="CI14" s="184" t="n">
        <v>7.976302</v>
      </c>
      <c r="CJ14" s="184" t="n">
        <v>4160097</v>
      </c>
      <c r="CK14" s="184" t="n">
        <v>10515115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39990980131747</v>
      </c>
      <c r="CQ14" s="152" t="n">
        <f aca="false">AI14/$AC14</f>
        <v>0.0114741521019718</v>
      </c>
      <c r="CR14" s="152" t="n">
        <f aca="false">AK14/$AB14</f>
        <v>0.00253848517770529</v>
      </c>
      <c r="CS14" s="152" t="n">
        <f aca="false">AL14/$AC14</f>
        <v>0</v>
      </c>
      <c r="CT14" s="152" t="n">
        <f aca="false">AN14/$AB14</f>
        <v>0.000994881399349572</v>
      </c>
      <c r="CU14" s="152" t="n">
        <f aca="false">AO14/$AC14</f>
        <v>0</v>
      </c>
      <c r="CV14" s="152" t="n">
        <f aca="false">AQ14/$AB14</f>
        <v>0.00254479859827331</v>
      </c>
      <c r="CW14" s="152" t="n">
        <f aca="false">AR14/$AC14</f>
        <v>0</v>
      </c>
      <c r="CX14" s="152" t="n">
        <f aca="false">AT14/$AB14</f>
        <v>0.00221554951057056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135188275268041</v>
      </c>
      <c r="DB14" s="152" t="n">
        <f aca="false">AZ14/$AB14</f>
        <v>0</v>
      </c>
      <c r="DC14" s="154" t="n">
        <f aca="false">BA14/$AC14</f>
        <v>5.31591676234009E-005</v>
      </c>
      <c r="DD14" s="152" t="n">
        <f aca="false">CR14+CT14+CV14+CX14+CZ14+DB14</f>
        <v>0.00829371468589873</v>
      </c>
      <c r="DE14" s="187" t="n">
        <f aca="false">CS14+CU14+CW14+CY14+DA14+DC14</f>
        <v>0.000188347442891442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0763965141700209</v>
      </c>
      <c r="DK14" s="152" t="n">
        <f aca="false">BO14/$BI14</f>
        <v>0.0422071359121868</v>
      </c>
      <c r="DL14" s="152" t="n">
        <f aca="false">BQ14/$BH14</f>
        <v>0.00259476288103331</v>
      </c>
      <c r="DM14" s="152" t="n">
        <f aca="false">BR14/$BI14</f>
        <v>0</v>
      </c>
      <c r="DN14" s="152" t="n">
        <f aca="false">BT14/$BH14</f>
        <v>0.00104431126085562</v>
      </c>
      <c r="DO14" s="152" t="n">
        <f aca="false">BU14/$BI14</f>
        <v>0</v>
      </c>
      <c r="DP14" s="152" t="n">
        <f aca="false">BW14/$BH14</f>
        <v>0.00258738845536167</v>
      </c>
      <c r="DQ14" s="152" t="n">
        <f aca="false">BX14/$BI14</f>
        <v>0</v>
      </c>
      <c r="DR14" s="152" t="n">
        <f aca="false">BZ14/$BH14</f>
        <v>0.00223961985823441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132759523387938</v>
      </c>
      <c r="DV14" s="152" t="n">
        <f aca="false">CF14/$BH14</f>
        <v>0</v>
      </c>
      <c r="DW14" s="152" t="n">
        <f aca="false">CG14/$BI14</f>
        <v>5.16856396081559E-005</v>
      </c>
      <c r="DX14" s="152" t="n">
        <f aca="false">DL14+DN14+DP14+DR14+DT14+DV14</f>
        <v>0.00846608245548501</v>
      </c>
      <c r="DY14" s="187" t="n">
        <f aca="false">DM14+DO14+DQ14+DS14+DU14+DW14</f>
        <v>0.000184445162996093</v>
      </c>
      <c r="DZ14" s="130"/>
      <c r="EA14" s="130"/>
      <c r="EB14" s="152" t="n">
        <f aca="false">BH14/AB14</f>
        <v>0.983539442251083</v>
      </c>
      <c r="EC14" s="152" t="n">
        <f aca="false">BI14/AC14</f>
        <v>1.03360544616474</v>
      </c>
      <c r="ED14" s="152" t="n">
        <f aca="false">(BH14+BI14)/(AB14+AC14)</f>
        <v>1.00037170455731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3313068849102</v>
      </c>
      <c r="EI14" s="152" t="n">
        <f aca="false">BN14/AH14</f>
        <v>0.313090870729644</v>
      </c>
      <c r="EJ14" s="152" t="n">
        <f aca="false">BO14/AI14</f>
        <v>3.8020696569252</v>
      </c>
      <c r="EK14" s="152" t="n">
        <f aca="false">(BN14+BO14)/(AH14+AI14)</f>
        <v>0.993252847956573</v>
      </c>
      <c r="EL14" s="152" t="n">
        <f aca="false">BP14/AJ14</f>
        <v>1.00674598005077</v>
      </c>
      <c r="EM14" s="152" t="n">
        <f aca="false">BQ14/AK14</f>
        <v>1.00534431289935</v>
      </c>
      <c r="EN14" s="152" t="e">
        <f aca="false">BR14/AL14</f>
        <v>#DIV/0!</v>
      </c>
      <c r="EO14" s="152" t="n">
        <f aca="false">BS14/AM14</f>
        <v>1.01580924867056</v>
      </c>
      <c r="EP14" s="152" t="n">
        <f aca="false">BT14/AN14</f>
        <v>1.03240578797631</v>
      </c>
      <c r="EQ14" s="152" t="e">
        <f aca="false">BU14/AO14</f>
        <v>#DIV/0!</v>
      </c>
      <c r="ER14" s="152" t="n">
        <f aca="false">BV14/AP14</f>
        <v>1.01271384761546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0232612695622</v>
      </c>
      <c r="EV14" s="152" t="n">
        <f aca="false">BZ14/AT14</f>
        <v>0.994224889000586</v>
      </c>
      <c r="EW14" s="152" t="e">
        <f aca="false">CA14/AU14</f>
        <v>#DIV/0!</v>
      </c>
      <c r="EX14" s="152" t="n">
        <f aca="false">CB14/AV14</f>
        <v>1.0150360016942</v>
      </c>
      <c r="EY14" s="152" t="e">
        <f aca="false">CC14/AW14</f>
        <v>#DIV/0!</v>
      </c>
      <c r="EZ14" s="152" t="n">
        <f aca="false">CD14/AX14</f>
        <v>1.0150360016942</v>
      </c>
      <c r="FA14" s="152" t="n">
        <f aca="false">CE14/AY14</f>
        <v>1.00495476087893</v>
      </c>
      <c r="FB14" s="152" t="e">
        <f aca="false">CF14/AZ14</f>
        <v>#DIV/0!</v>
      </c>
      <c r="FC14" s="154" t="n">
        <f aca="false">CG14/BA14</f>
        <v>1.00495476087893</v>
      </c>
      <c r="FD14" s="152" t="n">
        <f aca="false">SUM(BP14+BS14+BV14+BY14+CB14+CE14)/SUM(AJ14+AM14+AP14+AS14+AV14+AY14)</f>
        <v>1.00848244287916</v>
      </c>
      <c r="FE14" s="152" t="n">
        <f aca="false">SUM(BQ14+BT14+BW14+BZ14+CC14+CF14)/SUM(AK14+AN14+AQ14+AT14+AW14+AZ14)</f>
        <v>1.00398028286129</v>
      </c>
      <c r="FF14" s="152" t="n">
        <f aca="false">SUM(BR14+BU14+BX14+CA14+CD14+CG14)/SUM(AL14+AO14+AR14+AU14+AX14+BA14)</f>
        <v>1.01219067307108</v>
      </c>
      <c r="FG14" s="154" t="n">
        <f aca="false">CH14/BB14</f>
        <v>0.99872640107466</v>
      </c>
      <c r="FH14" s="152" t="n">
        <f aca="false">CI14/BC14</f>
        <v>1.03492358580179</v>
      </c>
      <c r="FI14" s="152" t="n">
        <f aca="false">CJ14/BD14</f>
        <v>0.673829010480874</v>
      </c>
      <c r="FJ14" s="152" t="n">
        <f aca="false">CK14/BE14</f>
        <v>0.927639281331347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0616048990885</v>
      </c>
      <c r="FR14" s="173" t="n">
        <f aca="false">AC14/$FO14</f>
        <v>0.14212672770182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75627490234375</v>
      </c>
      <c r="FW14" s="174" t="n">
        <f aca="false">AH14/$FO14</f>
        <v>0.00673453206380208</v>
      </c>
      <c r="FX14" s="174" t="n">
        <f aca="false">AI14/$FO14</f>
        <v>0.00163078369140625</v>
      </c>
      <c r="FY14" s="174" t="n">
        <f aca="false">AJ14/$FO14</f>
        <v>0.000462273763020833</v>
      </c>
      <c r="FZ14" s="174" t="n">
        <f aca="false">AK14/$FO14</f>
        <v>0.000712339680989583</v>
      </c>
      <c r="GA14" s="174" t="n">
        <f aca="false">AL14/$FO14</f>
        <v>0</v>
      </c>
      <c r="GB14" s="174" t="n">
        <f aca="false">AM14/$FO14</f>
        <v>0.000203382975260417</v>
      </c>
      <c r="GC14" s="174" t="n">
        <f aca="false">AN14/$FO14</f>
        <v>0.0002791796875</v>
      </c>
      <c r="GD14" s="174" t="n">
        <f aca="false">AO14/$FO14</f>
        <v>0</v>
      </c>
      <c r="GE14" s="174" t="n">
        <f aca="false">AP14/$FO14</f>
        <v>0.000232993164062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87928873697917</v>
      </c>
      <c r="GI14" s="174" t="n">
        <f aca="false">AT14/$FO14</f>
        <v>0.00062171875</v>
      </c>
      <c r="GJ14" s="174" t="n">
        <f aca="false">AU14/$FO14</f>
        <v>0</v>
      </c>
      <c r="GK14" s="174" t="n">
        <f aca="false">AV14/$FO14</f>
        <v>1.92138671875E-005</v>
      </c>
      <c r="GL14" s="174" t="n">
        <f aca="false">AW14/$FO14</f>
        <v>0</v>
      </c>
      <c r="GM14" s="174" t="n">
        <f aca="false">AX14/$FO14</f>
        <v>1.92138671875E-005</v>
      </c>
      <c r="GN14" s="174" t="n">
        <f aca="false">AY14/$FO14</f>
        <v>7.55533854166667E-006</v>
      </c>
      <c r="GO14" s="174" t="n">
        <f aca="false">AZ14/$FO14</f>
        <v>0</v>
      </c>
      <c r="GP14" s="174" t="n">
        <f aca="false">BA14/$FO14</f>
        <v>7.55533854166667E-006</v>
      </c>
      <c r="GQ14" s="174" t="n">
        <f aca="false">SUM(FY14,GB14,GE14,GH14,GK14,GN14)</f>
        <v>0.00121334798177083</v>
      </c>
      <c r="GR14" s="174" t="n">
        <f aca="false">SUM(FZ14,GC14,GF14,GI14,GL14,GO14)</f>
        <v>0.00232734944661458</v>
      </c>
      <c r="GS14" s="174" t="n">
        <f aca="false">SUM(GA14,GD14,GG14,GJ14,GM14,GP14)</f>
        <v>2.67692057291667E-005</v>
      </c>
      <c r="GT14" s="130"/>
      <c r="GU14" s="173" t="n">
        <f aca="false">BH14/$FO14</f>
        <v>0.275996952311198</v>
      </c>
      <c r="GV14" s="173" t="n">
        <f aca="false">BI14/$FO14</f>
        <v>0.146902959798177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781330810546875</v>
      </c>
      <c r="HA14" s="173" t="n">
        <f aca="false">BN14/$FO14</f>
        <v>0.0021085205078125</v>
      </c>
      <c r="HB14" s="173" t="n">
        <f aca="false">BO14/$FO14</f>
        <v>0.00620035319010417</v>
      </c>
      <c r="HC14" s="173" t="n">
        <f aca="false">BP14/$FO14</f>
        <v>0.000465392252604167</v>
      </c>
      <c r="HD14" s="173" t="n">
        <f aca="false">BQ14/$FO14</f>
        <v>0.000716146647135417</v>
      </c>
      <c r="HE14" s="173" t="n">
        <f aca="false">BR14/$FO14</f>
        <v>0</v>
      </c>
      <c r="HF14" s="173" t="n">
        <f aca="false">BS14/$FO14</f>
        <v>0.000206598307291667</v>
      </c>
      <c r="HG14" s="173" t="n">
        <f aca="false">BT14/$FO14</f>
        <v>0.000288226725260417</v>
      </c>
      <c r="HH14" s="173" t="n">
        <f aca="false">BU14/$FO14</f>
        <v>0</v>
      </c>
      <c r="HI14" s="173" t="n">
        <f aca="false">BV14/$FO14</f>
        <v>0.000235955403645833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885986328125</v>
      </c>
      <c r="HM14" s="173" t="n">
        <f aca="false">BZ14/$FO14</f>
        <v>0.000618128255208333</v>
      </c>
      <c r="HN14" s="173" t="n">
        <f aca="false">CA14/$FO14</f>
        <v>0</v>
      </c>
      <c r="HO14" s="173" t="n">
        <f aca="false">CB14/$FO14</f>
        <v>1.95027669270833E-005</v>
      </c>
      <c r="HP14" s="173" t="n">
        <f aca="false">CC14/$FO14</f>
        <v>0</v>
      </c>
      <c r="HQ14" s="173" t="n">
        <f aca="false">CD14/$FO14</f>
        <v>1.95027669270833E-005</v>
      </c>
      <c r="HR14" s="173" t="n">
        <f aca="false">CE14/$FO14</f>
        <v>7.5927734375E-006</v>
      </c>
      <c r="HS14" s="173" t="n">
        <f aca="false">CF14/$FO14</f>
        <v>0</v>
      </c>
      <c r="HT14" s="173" t="n">
        <f aca="false">CG14/$FO14</f>
        <v>7.5927734375E-006</v>
      </c>
      <c r="HU14" s="174" t="n">
        <f aca="false">SUM(HC14,HF14,HI14,HL14,HO14,HR14)</f>
        <v>0.00122364013671875</v>
      </c>
      <c r="HV14" s="174" t="n">
        <f aca="false">SUM(HD14,HG14,HJ14,HM14,HP14,HS14)</f>
        <v>0.00233661295572917</v>
      </c>
      <c r="HW14" s="174" t="n">
        <f aca="false">SUM(HE14,HH14,HK14,HN14,HQ14,HT14)</f>
        <v>2.70955403645833E-005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2025.48</v>
      </c>
      <c r="E15" s="157" t="n">
        <v>43.762</v>
      </c>
      <c r="F15" s="157" t="n">
        <v>47.2617</v>
      </c>
      <c r="G15" s="157" t="n">
        <v>46.8394</v>
      </c>
      <c r="H15" s="157" t="n">
        <v>12676</v>
      </c>
      <c r="I15" s="157" t="n">
        <v>105.05</v>
      </c>
      <c r="J15" s="158" t="n">
        <f aca="false">H15/3600</f>
        <v>3.52111111111111</v>
      </c>
      <c r="L15" s="156" t="n">
        <v>102013.44</v>
      </c>
      <c r="M15" s="157" t="n">
        <v>43.7609</v>
      </c>
      <c r="N15" s="157" t="n">
        <v>47.2625</v>
      </c>
      <c r="O15" s="157" t="n">
        <v>46.8416</v>
      </c>
      <c r="P15" s="157" t="n">
        <v>12645.53</v>
      </c>
      <c r="Q15" s="157" t="n">
        <v>103.85</v>
      </c>
      <c r="R15" s="159" t="n">
        <f aca="false">P15/3600</f>
        <v>3.51264722222222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355366363</v>
      </c>
      <c r="AC15" s="181" t="n">
        <v>246412210</v>
      </c>
      <c r="AD15" s="181" t="n">
        <v>0</v>
      </c>
      <c r="AE15" s="181" t="n">
        <v>0</v>
      </c>
      <c r="AF15" s="181" t="n">
        <v>0</v>
      </c>
      <c r="AG15" s="181" t="n">
        <v>3775121</v>
      </c>
      <c r="AH15" s="181" t="n">
        <v>3130695</v>
      </c>
      <c r="AI15" s="181" t="n">
        <v>886155</v>
      </c>
      <c r="AJ15" s="181" t="n">
        <v>560948</v>
      </c>
      <c r="AK15" s="181" t="n">
        <v>620487</v>
      </c>
      <c r="AL15" s="181" t="n">
        <v>0</v>
      </c>
      <c r="AM15" s="181" t="n">
        <v>283405</v>
      </c>
      <c r="AN15" s="181" t="n">
        <v>322317</v>
      </c>
      <c r="AO15" s="181" t="n">
        <v>0</v>
      </c>
      <c r="AP15" s="181" t="n">
        <v>356021</v>
      </c>
      <c r="AQ15" s="181" t="n">
        <v>877500</v>
      </c>
      <c r="AR15" s="181" t="n">
        <v>0</v>
      </c>
      <c r="AS15" s="181" t="n">
        <v>294444</v>
      </c>
      <c r="AT15" s="181" t="n">
        <v>630760</v>
      </c>
      <c r="AU15" s="181" t="n">
        <v>0</v>
      </c>
      <c r="AV15" s="181" t="n">
        <v>46060</v>
      </c>
      <c r="AW15" s="181" t="n">
        <v>0</v>
      </c>
      <c r="AX15" s="181" t="n">
        <v>46060</v>
      </c>
      <c r="AY15" s="181" t="n">
        <v>16293</v>
      </c>
      <c r="AZ15" s="181" t="n">
        <v>0</v>
      </c>
      <c r="BA15" s="182" t="n">
        <v>16293</v>
      </c>
      <c r="BB15" s="181" t="n">
        <v>19910209</v>
      </c>
      <c r="BC15" s="181" t="n">
        <v>12.376174</v>
      </c>
      <c r="BD15" s="181" t="n">
        <v>4208910</v>
      </c>
      <c r="BE15" s="182" t="n">
        <v>8794938</v>
      </c>
      <c r="BF15" s="142"/>
      <c r="BG15" s="122"/>
      <c r="BH15" s="183" t="n">
        <v>353750798</v>
      </c>
      <c r="BI15" s="184" t="n">
        <v>247761179</v>
      </c>
      <c r="BJ15" s="184" t="n">
        <v>0</v>
      </c>
      <c r="BK15" s="184" t="n">
        <v>0</v>
      </c>
      <c r="BL15" s="184" t="n">
        <v>0</v>
      </c>
      <c r="BM15" s="184" t="n">
        <v>3864004</v>
      </c>
      <c r="BN15" s="184" t="n">
        <v>1653629</v>
      </c>
      <c r="BO15" s="184" t="n">
        <v>2336213</v>
      </c>
      <c r="BP15" s="184" t="n">
        <v>559473</v>
      </c>
      <c r="BQ15" s="184" t="n">
        <v>619496</v>
      </c>
      <c r="BR15" s="184" t="n">
        <v>0</v>
      </c>
      <c r="BS15" s="184" t="n">
        <v>285865</v>
      </c>
      <c r="BT15" s="184" t="n">
        <v>327280</v>
      </c>
      <c r="BU15" s="184" t="n">
        <v>0</v>
      </c>
      <c r="BV15" s="184" t="n">
        <v>353756</v>
      </c>
      <c r="BW15" s="184" t="n">
        <v>877500</v>
      </c>
      <c r="BX15" s="184" t="n">
        <v>0</v>
      </c>
      <c r="BY15" s="184" t="n">
        <v>293070</v>
      </c>
      <c r="BZ15" s="184" t="n">
        <v>636330</v>
      </c>
      <c r="CA15" s="184" t="n">
        <v>0</v>
      </c>
      <c r="CB15" s="184" t="n">
        <v>45335</v>
      </c>
      <c r="CC15" s="184" t="n">
        <v>0</v>
      </c>
      <c r="CD15" s="184" t="n">
        <v>45335</v>
      </c>
      <c r="CE15" s="184" t="n">
        <v>16142</v>
      </c>
      <c r="CF15" s="184" t="n">
        <v>0</v>
      </c>
      <c r="CG15" s="185" t="n">
        <v>16142</v>
      </c>
      <c r="CH15" s="184" t="n">
        <v>19872027</v>
      </c>
      <c r="CI15" s="184" t="n">
        <v>12.467836</v>
      </c>
      <c r="CJ15" s="184" t="n">
        <v>3310540</v>
      </c>
      <c r="CK15" s="184" t="n">
        <v>8626419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088097674005235</v>
      </c>
      <c r="CQ15" s="152" t="n">
        <f aca="false">AI15/$AC15</f>
        <v>0.00359623007317697</v>
      </c>
      <c r="CR15" s="152" t="n">
        <f aca="false">AK15/$AB15</f>
        <v>0.00174604876714232</v>
      </c>
      <c r="CS15" s="152" t="n">
        <f aca="false">AL15/$AC15</f>
        <v>0</v>
      </c>
      <c r="CT15" s="152" t="n">
        <f aca="false">AN15/$AB15</f>
        <v>0.000906999180448601</v>
      </c>
      <c r="CU15" s="152" t="n">
        <f aca="false">AO15/$AC15</f>
        <v>0</v>
      </c>
      <c r="CV15" s="152" t="n">
        <f aca="false">AQ15/$AB15</f>
        <v>0.00246928266533769</v>
      </c>
      <c r="CW15" s="152" t="n">
        <f aca="false">AR15/$AC15</f>
        <v>0</v>
      </c>
      <c r="CX15" s="152" t="n">
        <f aca="false">AT15/$AB15</f>
        <v>0.0017749569618101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86922555501613</v>
      </c>
      <c r="DB15" s="152" t="n">
        <f aca="false">AZ15/$AB15</f>
        <v>0</v>
      </c>
      <c r="DC15" s="154" t="n">
        <f aca="false">BA15/$AC15</f>
        <v>6.61209117843633E-005</v>
      </c>
      <c r="DD15" s="152" t="n">
        <f aca="false">CR15+CT15+CV15+CX15+CZ15+DB15</f>
        <v>0.00689728757473875</v>
      </c>
      <c r="DE15" s="187" t="n">
        <f aca="false">CS15+CU15+CW15+CY15+DA15+DC15</f>
        <v>0.000253043467285976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467455906629503</v>
      </c>
      <c r="DK15" s="152" t="n">
        <f aca="false">BO15/$BI15</f>
        <v>0.00942929400574091</v>
      </c>
      <c r="DL15" s="152" t="n">
        <f aca="false">BQ15/$BH15</f>
        <v>0.00175122149123746</v>
      </c>
      <c r="DM15" s="152" t="n">
        <f aca="false">BR15/$BI15</f>
        <v>0</v>
      </c>
      <c r="DN15" s="152" t="n">
        <f aca="false">BT15/$BH15</f>
        <v>0.000925171057847338</v>
      </c>
      <c r="DO15" s="152" t="n">
        <f aca="false">BU15/$BI15</f>
        <v>0</v>
      </c>
      <c r="DP15" s="152" t="n">
        <f aca="false">BW15/$BH15</f>
        <v>0.00248055977530261</v>
      </c>
      <c r="DQ15" s="152" t="n">
        <f aca="false">BX15/$BI15</f>
        <v>0</v>
      </c>
      <c r="DR15" s="152" t="n">
        <f aca="false">BZ15/$BH15</f>
        <v>0.00179880866304081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829786255578</v>
      </c>
      <c r="DV15" s="152" t="n">
        <f aca="false">CF15/$BH15</f>
        <v>0</v>
      </c>
      <c r="DW15" s="152" t="n">
        <f aca="false">CG15/$BI15</f>
        <v>6.51514497353922E-005</v>
      </c>
      <c r="DX15" s="152" t="n">
        <f aca="false">DL15+DN15+DP15+DR15+DT15+DV15</f>
        <v>0.00695576098742822</v>
      </c>
      <c r="DY15" s="187" t="n">
        <f aca="false">DM15+DO15+DQ15+DS15+DU15+DW15</f>
        <v>0.000248130075293192</v>
      </c>
      <c r="DZ15" s="130"/>
      <c r="EA15" s="130"/>
      <c r="EB15" s="152" t="n">
        <f aca="false">BH15/AB15</f>
        <v>0.995453804388346</v>
      </c>
      <c r="EC15" s="152" t="n">
        <f aca="false">BI15/AC15</f>
        <v>1.00547444057257</v>
      </c>
      <c r="ED15" s="152" t="n">
        <f aca="false">(BH15+BI15)/(AB15+AC15)</f>
        <v>0.999556986552926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2354441089438</v>
      </c>
      <c r="EI15" s="152" t="n">
        <f aca="false">BN15/AH15</f>
        <v>0.528198690706057</v>
      </c>
      <c r="EJ15" s="152" t="n">
        <f aca="false">BO15/AI15</f>
        <v>2.6363480429496</v>
      </c>
      <c r="EK15" s="152" t="n">
        <f aca="false">(BN15+BO15)/(AH15+AI15)</f>
        <v>0.99327632348731</v>
      </c>
      <c r="EL15" s="152" t="n">
        <f aca="false">BP15/AJ15</f>
        <v>0.997370522757903</v>
      </c>
      <c r="EM15" s="152" t="n">
        <f aca="false">BQ15/AK15</f>
        <v>0.998402867425103</v>
      </c>
      <c r="EN15" s="152" t="e">
        <f aca="false">BR15/AL15</f>
        <v>#DIV/0!</v>
      </c>
      <c r="EO15" s="152" t="n">
        <f aca="false">BS15/AM15</f>
        <v>1.00868015737196</v>
      </c>
      <c r="EP15" s="152" t="n">
        <f aca="false">BT15/AN15</f>
        <v>1.01539788469116</v>
      </c>
      <c r="EQ15" s="152" t="e">
        <f aca="false">BU15/AO15</f>
        <v>#DIV/0!</v>
      </c>
      <c r="ER15" s="152" t="n">
        <f aca="false">BV15/AP15</f>
        <v>0.993638015735027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95333577862004</v>
      </c>
      <c r="EV15" s="152" t="n">
        <f aca="false">BZ15/AT15</f>
        <v>1.00883061703342</v>
      </c>
      <c r="EW15" s="152" t="e">
        <f aca="false">CA15/AU15</f>
        <v>#DIV/0!</v>
      </c>
      <c r="EX15" s="152" t="n">
        <f aca="false">CB15/AV15</f>
        <v>0.984259661311333</v>
      </c>
      <c r="EY15" s="152" t="e">
        <f aca="false">CC15/AW15</f>
        <v>#DIV/0!</v>
      </c>
      <c r="EZ15" s="152" t="n">
        <f aca="false">CD15/AX15</f>
        <v>0.984259661311333</v>
      </c>
      <c r="FA15" s="152" t="n">
        <f aca="false">CE15/AY15</f>
        <v>0.990732216289204</v>
      </c>
      <c r="FB15" s="152" t="e">
        <f aca="false">CF15/AZ15</f>
        <v>#DIV/0!</v>
      </c>
      <c r="FC15" s="154" t="n">
        <f aca="false">CG15/BA15</f>
        <v>0.990732216289204</v>
      </c>
      <c r="FD15" s="152" t="n">
        <f aca="false">SUM(BP15+BS15+BV15+BY15+CB15+CE15)/SUM(AJ15+AM15+AP15+AS15+AV15+AY15)</f>
        <v>0.997733068494083</v>
      </c>
      <c r="FE15" s="152" t="n">
        <f aca="false">SUM(BQ15+BT15+BW15+BZ15+CC15+CF15)/SUM(AK15+AN15+AQ15+AT15+AW15+AZ15)</f>
        <v>1.00389300320187</v>
      </c>
      <c r="FF15" s="152" t="n">
        <f aca="false">SUM(BR15+BU15+BX15+CA15+CD15+CG15)/SUM(AL15+AO15+AR15+AU15+AX15+BA15)</f>
        <v>0.985950956650041</v>
      </c>
      <c r="FG15" s="154" t="n">
        <f aca="false">CH15/BB15</f>
        <v>0.998082290346626</v>
      </c>
      <c r="FH15" s="152" t="n">
        <f aca="false">CI15/BC15</f>
        <v>1.00740632767445</v>
      </c>
      <c r="FI15" s="152" t="n">
        <f aca="false">CJ15/BD15</f>
        <v>0.786555188873129</v>
      </c>
      <c r="FJ15" s="152" t="n">
        <f aca="false">CK15/BE15</f>
        <v>0.980839091759373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28919788655599</v>
      </c>
      <c r="FR15" s="173" t="n">
        <f aca="false">AC15/$FO15</f>
        <v>0.200530769856771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07220133463542</v>
      </c>
      <c r="FW15" s="174" t="n">
        <f aca="false">AH15/$FO15</f>
        <v>0.00254776611328125</v>
      </c>
      <c r="FX15" s="174" t="n">
        <f aca="false">AI15/$FO15</f>
        <v>0.00072115478515625</v>
      </c>
      <c r="FY15" s="174" t="n">
        <f aca="false">AJ15/$FO15</f>
        <v>0.000456500651041667</v>
      </c>
      <c r="FZ15" s="174" t="n">
        <f aca="false">AK15/$FO15</f>
        <v>0.00050495361328125</v>
      </c>
      <c r="GA15" s="174" t="n">
        <f aca="false">AL15/$FO15</f>
        <v>0</v>
      </c>
      <c r="GB15" s="174" t="n">
        <f aca="false">AM15/$FO15</f>
        <v>0.000230635579427083</v>
      </c>
      <c r="GC15" s="174" t="n">
        <f aca="false">AN15/$FO15</f>
        <v>0.00026230224609375</v>
      </c>
      <c r="GD15" s="174" t="n">
        <f aca="false">AO15/$FO15</f>
        <v>0</v>
      </c>
      <c r="GE15" s="174" t="n">
        <f aca="false">AP15/$FO15</f>
        <v>0.000289730631510417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239619140625</v>
      </c>
      <c r="GI15" s="174" t="n">
        <f aca="false">AT15/$FO15</f>
        <v>0.000513313802083333</v>
      </c>
      <c r="GJ15" s="174" t="n">
        <f aca="false">AU15/$FO15</f>
        <v>0</v>
      </c>
      <c r="GK15" s="174" t="n">
        <f aca="false">AV15/$FO15</f>
        <v>3.74837239583333E-005</v>
      </c>
      <c r="GL15" s="174" t="n">
        <f aca="false">AW15/$FO15</f>
        <v>0</v>
      </c>
      <c r="GM15" s="174" t="n">
        <f aca="false">AX15/$FO15</f>
        <v>3.74837239583333E-005</v>
      </c>
      <c r="GN15" s="174" t="n">
        <f aca="false">AY15/$FO15</f>
        <v>1.325927734375E-005</v>
      </c>
      <c r="GO15" s="174" t="n">
        <f aca="false">AZ15/$FO15</f>
        <v>0</v>
      </c>
      <c r="GP15" s="174" t="n">
        <f aca="false">BA15/$FO15</f>
        <v>1.325927734375E-005</v>
      </c>
      <c r="GQ15" s="174" t="n">
        <f aca="false">SUM(FY15,GB15,GE15,GH15,GK15,GN15)</f>
        <v>0.00126722900390625</v>
      </c>
      <c r="GR15" s="174" t="n">
        <f aca="false">SUM(FZ15,GC15,GF15,GI15,GL15,GO15)</f>
        <v>0.00199468098958333</v>
      </c>
      <c r="GS15" s="174" t="n">
        <f aca="false">SUM(GA15,GD15,GG15,GJ15,GM15,GP15)</f>
        <v>5.07430013020833E-005</v>
      </c>
      <c r="GT15" s="130"/>
      <c r="GU15" s="173" t="n">
        <f aca="false">BH15/$FO15</f>
        <v>0.287883136393229</v>
      </c>
      <c r="GV15" s="173" t="n">
        <f aca="false">BI15/$FO15</f>
        <v>0.201628563639323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14453450520833</v>
      </c>
      <c r="HA15" s="173" t="n">
        <f aca="false">BN15/$FO15</f>
        <v>0.00134572672526042</v>
      </c>
      <c r="HB15" s="173" t="n">
        <f aca="false">BO15/$FO15</f>
        <v>0.00190121500651042</v>
      </c>
      <c r="HC15" s="173" t="n">
        <f aca="false">BP15/$FO15</f>
        <v>0.00045530029296875</v>
      </c>
      <c r="HD15" s="173" t="n">
        <f aca="false">BQ15/$FO15</f>
        <v>0.000504147135416667</v>
      </c>
      <c r="HE15" s="173" t="n">
        <f aca="false">BR15/$FO15</f>
        <v>0</v>
      </c>
      <c r="HF15" s="173" t="n">
        <f aca="false">BS15/$FO15</f>
        <v>0.000232637532552083</v>
      </c>
      <c r="HG15" s="173" t="n">
        <f aca="false">BT15/$FO15</f>
        <v>0.000266341145833333</v>
      </c>
      <c r="HH15" s="173" t="n">
        <f aca="false">BU15/$FO15</f>
        <v>0</v>
      </c>
      <c r="HI15" s="173" t="n">
        <f aca="false">BV15/$FO15</f>
        <v>0.000287887369791667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2385009765625</v>
      </c>
      <c r="HM15" s="173" t="n">
        <f aca="false">BZ15/$FO15</f>
        <v>0.0005178466796875</v>
      </c>
      <c r="HN15" s="173" t="n">
        <f aca="false">CA15/$FO15</f>
        <v>0</v>
      </c>
      <c r="HO15" s="173" t="n">
        <f aca="false">CB15/$FO15</f>
        <v>3.68937174479167E-005</v>
      </c>
      <c r="HP15" s="173" t="n">
        <f aca="false">CC15/$FO15</f>
        <v>0</v>
      </c>
      <c r="HQ15" s="173" t="n">
        <f aca="false">CD15/$FO15</f>
        <v>3.68937174479167E-005</v>
      </c>
      <c r="HR15" s="173" t="n">
        <f aca="false">CE15/$FO15</f>
        <v>1.31363932291667E-005</v>
      </c>
      <c r="HS15" s="173" t="n">
        <f aca="false">CF15/$FO15</f>
        <v>0</v>
      </c>
      <c r="HT15" s="173" t="n">
        <f aca="false">CG15/$FO15</f>
        <v>1.31363932291667E-005</v>
      </c>
      <c r="HU15" s="174" t="n">
        <f aca="false">SUM(HC15,HF15,HI15,HL15,HO15,HR15)</f>
        <v>0.00126435628255208</v>
      </c>
      <c r="HV15" s="174" t="n">
        <f aca="false">SUM(HD15,HG15,HJ15,HM15,HP15,HS15)</f>
        <v>0.0020024462890625</v>
      </c>
      <c r="HW15" s="174" t="n">
        <f aca="false">SUM(HE15,HH15,HK15,HN15,HQ15,HT15)</f>
        <v>5.00301106770833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9030.416</v>
      </c>
      <c r="E16" s="176" t="n">
        <v>41.4293</v>
      </c>
      <c r="F16" s="176" t="n">
        <v>46.402</v>
      </c>
      <c r="G16" s="176" t="n">
        <v>46.1972</v>
      </c>
      <c r="H16" s="176" t="n">
        <v>10891.41</v>
      </c>
      <c r="I16" s="176" t="n">
        <v>92.08</v>
      </c>
      <c r="J16" s="177" t="n">
        <f aca="false">H16/3600</f>
        <v>3.02539166666667</v>
      </c>
      <c r="L16" s="175" t="n">
        <v>49030.9696</v>
      </c>
      <c r="M16" s="176" t="n">
        <v>41.4285</v>
      </c>
      <c r="N16" s="176" t="n">
        <v>46.4035</v>
      </c>
      <c r="O16" s="176" t="n">
        <v>46.197</v>
      </c>
      <c r="P16" s="176" t="n">
        <v>10748.13</v>
      </c>
      <c r="Q16" s="176" t="n">
        <v>90.44</v>
      </c>
      <c r="R16" s="178" t="n">
        <f aca="false">P16/3600</f>
        <v>2.98559166666667</v>
      </c>
      <c r="S16" s="160"/>
      <c r="T16" s="71"/>
      <c r="U16" s="109"/>
      <c r="V16" s="109"/>
      <c r="W16" s="71"/>
      <c r="X16" s="109"/>
      <c r="Y16" s="179"/>
      <c r="AA16" s="116"/>
      <c r="AB16" s="180" t="n">
        <v>160970805</v>
      </c>
      <c r="AC16" s="181" t="n">
        <v>122511488</v>
      </c>
      <c r="AD16" s="181" t="n">
        <v>0</v>
      </c>
      <c r="AE16" s="181" t="n">
        <v>0</v>
      </c>
      <c r="AF16" s="181" t="n">
        <v>0</v>
      </c>
      <c r="AG16" s="181" t="n">
        <v>3152571</v>
      </c>
      <c r="AH16" s="181" t="n">
        <v>2558972</v>
      </c>
      <c r="AI16" s="181" t="n">
        <v>748378</v>
      </c>
      <c r="AJ16" s="181" t="n">
        <v>224135</v>
      </c>
      <c r="AK16" s="181" t="n">
        <v>250264</v>
      </c>
      <c r="AL16" s="181" t="n">
        <v>0</v>
      </c>
      <c r="AM16" s="181" t="n">
        <v>99664</v>
      </c>
      <c r="AN16" s="181" t="n">
        <v>129424</v>
      </c>
      <c r="AO16" s="181" t="n">
        <v>0</v>
      </c>
      <c r="AP16" s="181" t="n">
        <v>180990</v>
      </c>
      <c r="AQ16" s="181" t="n">
        <v>877500</v>
      </c>
      <c r="AR16" s="181" t="n">
        <v>0</v>
      </c>
      <c r="AS16" s="181" t="n">
        <v>136734</v>
      </c>
      <c r="AT16" s="181" t="n">
        <v>755795</v>
      </c>
      <c r="AU16" s="181" t="n">
        <v>0</v>
      </c>
      <c r="AV16" s="181" t="n">
        <v>28480</v>
      </c>
      <c r="AW16" s="181" t="n">
        <v>0</v>
      </c>
      <c r="AX16" s="181" t="n">
        <v>28480</v>
      </c>
      <c r="AY16" s="181" t="n">
        <v>10911</v>
      </c>
      <c r="AZ16" s="181" t="n">
        <v>0</v>
      </c>
      <c r="BA16" s="182" t="n">
        <v>10911</v>
      </c>
      <c r="BB16" s="181" t="n">
        <v>10038736</v>
      </c>
      <c r="BC16" s="181" t="n">
        <v>12.203876</v>
      </c>
      <c r="BD16" s="181" t="n">
        <v>2639127</v>
      </c>
      <c r="BE16" s="182" t="n">
        <v>4546718</v>
      </c>
      <c r="BF16" s="142"/>
      <c r="BG16" s="122"/>
      <c r="BH16" s="183" t="n">
        <v>159539073</v>
      </c>
      <c r="BI16" s="184" t="n">
        <v>123880159</v>
      </c>
      <c r="BJ16" s="184" t="n">
        <v>0</v>
      </c>
      <c r="BK16" s="184" t="n">
        <v>0</v>
      </c>
      <c r="BL16" s="184" t="n">
        <v>0</v>
      </c>
      <c r="BM16" s="184" t="n">
        <v>3192889</v>
      </c>
      <c r="BN16" s="184" t="n">
        <v>1165030</v>
      </c>
      <c r="BO16" s="184" t="n">
        <v>2129047</v>
      </c>
      <c r="BP16" s="184" t="n">
        <v>225483</v>
      </c>
      <c r="BQ16" s="184" t="n">
        <v>251788</v>
      </c>
      <c r="BR16" s="184" t="n">
        <v>0</v>
      </c>
      <c r="BS16" s="184" t="n">
        <v>99498</v>
      </c>
      <c r="BT16" s="184" t="n">
        <v>128375</v>
      </c>
      <c r="BU16" s="184" t="n">
        <v>0</v>
      </c>
      <c r="BV16" s="184" t="n">
        <v>179927</v>
      </c>
      <c r="BW16" s="184" t="n">
        <v>877500</v>
      </c>
      <c r="BX16" s="184" t="n">
        <v>0</v>
      </c>
      <c r="BY16" s="184" t="n">
        <v>140257</v>
      </c>
      <c r="BZ16" s="184" t="n">
        <v>765729</v>
      </c>
      <c r="CA16" s="184" t="n">
        <v>0</v>
      </c>
      <c r="CB16" s="184" t="n">
        <v>28720</v>
      </c>
      <c r="CC16" s="184" t="n">
        <v>0</v>
      </c>
      <c r="CD16" s="184" t="n">
        <v>28720</v>
      </c>
      <c r="CE16" s="184" t="n">
        <v>11172</v>
      </c>
      <c r="CF16" s="184" t="n">
        <v>0</v>
      </c>
      <c r="CG16" s="185" t="n">
        <v>11172</v>
      </c>
      <c r="CH16" s="184" t="n">
        <v>10020945</v>
      </c>
      <c r="CI16" s="184" t="n">
        <v>12.362123</v>
      </c>
      <c r="CJ16" s="184" t="n">
        <v>1884089</v>
      </c>
      <c r="CK16" s="184" t="n">
        <v>4380176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58971187352887</v>
      </c>
      <c r="CQ16" s="152" t="n">
        <f aca="false">AI16/$AC16</f>
        <v>0.00610863529794039</v>
      </c>
      <c r="CR16" s="152" t="n">
        <f aca="false">AK16/$AB16</f>
        <v>0.00155471670779058</v>
      </c>
      <c r="CS16" s="152" t="n">
        <f aca="false">AL16/$AC16</f>
        <v>0</v>
      </c>
      <c r="CT16" s="152" t="n">
        <f aca="false">AN16/$AB16</f>
        <v>0.000804021573974237</v>
      </c>
      <c r="CU16" s="152" t="n">
        <f aca="false">AO16/$AC16</f>
        <v>0</v>
      </c>
      <c r="CV16" s="152" t="n">
        <f aca="false">AQ16/$AB16</f>
        <v>0.00545129907252436</v>
      </c>
      <c r="CW16" s="152" t="n">
        <f aca="false">AR16/$AC16</f>
        <v>0</v>
      </c>
      <c r="CX16" s="152" t="n">
        <f aca="false">AT16/$AB16</f>
        <v>0.00469523029346843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32467995164666</v>
      </c>
      <c r="DB16" s="152" t="n">
        <f aca="false">AZ16/$AB16</f>
        <v>0</v>
      </c>
      <c r="DC16" s="154" t="n">
        <f aca="false">BA16/$AC16</f>
        <v>8.90610356475305E-005</v>
      </c>
      <c r="DD16" s="152" t="n">
        <f aca="false">CR16+CT16+CV16+CX16+CZ16+DB16</f>
        <v>0.0125052676477576</v>
      </c>
      <c r="DE16" s="187" t="n">
        <f aca="false">CS16+CU16+CW16+CY16+DA16+DC16</f>
        <v>0.00032152903081219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0730247442267638</v>
      </c>
      <c r="DK16" s="152" t="n">
        <f aca="false">BO16/$BI16</f>
        <v>0.0171863437792326</v>
      </c>
      <c r="DL16" s="152" t="n">
        <f aca="false">BQ16/$BH16</f>
        <v>0.00157822153072182</v>
      </c>
      <c r="DM16" s="152" t="n">
        <f aca="false">BR16/$BI16</f>
        <v>0</v>
      </c>
      <c r="DN16" s="152" t="n">
        <f aca="false">BT16/$BH16</f>
        <v>0.000804661814726728</v>
      </c>
      <c r="DO16" s="152" t="n">
        <f aca="false">BU16/$BI16</f>
        <v>0</v>
      </c>
      <c r="DP16" s="152" t="n">
        <f aca="false">BW16/$BH16</f>
        <v>0.00550021999939789</v>
      </c>
      <c r="DQ16" s="152" t="n">
        <f aca="false">BX16/$BI16</f>
        <v>0</v>
      </c>
      <c r="DR16" s="152" t="n">
        <f aca="false">BZ16/$BH16</f>
        <v>0.00479963300275664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31836964303541</v>
      </c>
      <c r="DV16" s="152" t="n">
        <f aca="false">CF16/$BH16</f>
        <v>0</v>
      </c>
      <c r="DW16" s="152" t="n">
        <f aca="false">CG16/$BI16</f>
        <v>9.01839333286616E-005</v>
      </c>
      <c r="DX16" s="152" t="n">
        <f aca="false">DL16+DN16+DP16+DR16+DT16+DV16</f>
        <v>0.0126827363476031</v>
      </c>
      <c r="DY16" s="187" t="n">
        <f aca="false">DM16+DO16+DQ16+DS16+DU16+DW16</f>
        <v>0.000322020897632203</v>
      </c>
      <c r="DZ16" s="130"/>
      <c r="EA16" s="130"/>
      <c r="EB16" s="152" t="n">
        <f aca="false">BH16/AB16</f>
        <v>0.991105641796349</v>
      </c>
      <c r="EC16" s="152" t="n">
        <f aca="false">BI16/AC16</f>
        <v>1.01117177680513</v>
      </c>
      <c r="ED16" s="152" t="n">
        <f aca="false">(BH16+BI16)/(AB16+AC16)</f>
        <v>0.999777548716244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1.01278892687905</v>
      </c>
      <c r="EI16" s="152" t="n">
        <f aca="false">BN16/AH16</f>
        <v>0.45527266417921</v>
      </c>
      <c r="EJ16" s="152" t="n">
        <f aca="false">BO16/AI16</f>
        <v>2.84488186451232</v>
      </c>
      <c r="EK16" s="152" t="n">
        <f aca="false">(BN16+BO16)/(AH16+AI16)</f>
        <v>0.995986817240389</v>
      </c>
      <c r="EL16" s="152" t="n">
        <f aca="false">BP16/AJ16</f>
        <v>1.00601423249381</v>
      </c>
      <c r="EM16" s="152" t="n">
        <f aca="false">BQ16/AK16</f>
        <v>1.0060895694147</v>
      </c>
      <c r="EN16" s="152" t="e">
        <f aca="false">BR16/AL16</f>
        <v>#DIV/0!</v>
      </c>
      <c r="EO16" s="152" t="n">
        <f aca="false">BS16/AM16</f>
        <v>0.998334403596083</v>
      </c>
      <c r="EP16" s="152" t="n">
        <f aca="false">BT16/AN16</f>
        <v>0.9918948572135</v>
      </c>
      <c r="EQ16" s="152" t="e">
        <f aca="false">BU16/AO16</f>
        <v>#DIV/0!</v>
      </c>
      <c r="ER16" s="152" t="n">
        <f aca="false">BV16/AP16</f>
        <v>0.994126747334107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2576535463016</v>
      </c>
      <c r="EV16" s="152" t="n">
        <f aca="false">BZ16/AT16</f>
        <v>1.0131437757593</v>
      </c>
      <c r="EW16" s="152" t="e">
        <f aca="false">CA16/AU16</f>
        <v>#DIV/0!</v>
      </c>
      <c r="EX16" s="152" t="n">
        <f aca="false">CB16/AV16</f>
        <v>1.00842696629213</v>
      </c>
      <c r="EY16" s="152" t="e">
        <f aca="false">CC16/AW16</f>
        <v>#DIV/0!</v>
      </c>
      <c r="EZ16" s="152" t="n">
        <f aca="false">CD16/AX16</f>
        <v>1.00842696629213</v>
      </c>
      <c r="FA16" s="152" t="n">
        <f aca="false">CE16/AY16</f>
        <v>1.02392081385757</v>
      </c>
      <c r="FB16" s="152" t="e">
        <f aca="false">CF16/AZ16</f>
        <v>#DIV/0!</v>
      </c>
      <c r="FC16" s="154" t="n">
        <f aca="false">CG16/BA16</f>
        <v>1.02392081385757</v>
      </c>
      <c r="FD16" s="152" t="n">
        <f aca="false">SUM(BP16+BS16+BV16+BY16+CB16+CE16)/SUM(AJ16+AM16+AP16+AS16+AV16+AY16)</f>
        <v>1.00608446881691</v>
      </c>
      <c r="FE16" s="152" t="n">
        <f aca="false">SUM(BQ16+BT16+BW16+BZ16+CC16+CF16)/SUM(AK16+AN16+AQ16+AT16+AW16+AZ16)</f>
        <v>1.00517093288915</v>
      </c>
      <c r="FF16" s="152" t="n">
        <f aca="false">SUM(BR16+BU16+BX16+CA16+CD16+CG16)/SUM(AL16+AO16+AR16+AU16+AX16+BA16)</f>
        <v>1.01271864131401</v>
      </c>
      <c r="FG16" s="154" t="n">
        <f aca="false">CH16/BB16</f>
        <v>0.998227764929768</v>
      </c>
      <c r="FH16" s="152" t="n">
        <f aca="false">CI16/BC16</f>
        <v>1.01296694591128</v>
      </c>
      <c r="FI16" s="152" t="n">
        <f aca="false">CJ16/BD16</f>
        <v>0.713906151541779</v>
      </c>
      <c r="FJ16" s="152" t="n">
        <f aca="false">CK16/BE16</f>
        <v>0.963370941413125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0998376464844</v>
      </c>
      <c r="FR16" s="173" t="n">
        <f aca="false">AC16/$FO16</f>
        <v>0.0997001041666667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56556884765625</v>
      </c>
      <c r="FW16" s="174" t="n">
        <f aca="false">AH16/$FO16</f>
        <v>0.00208249674479167</v>
      </c>
      <c r="FX16" s="174" t="n">
        <f aca="false">AI16/$FO16</f>
        <v>0.000609031575520833</v>
      </c>
      <c r="FY16" s="174" t="n">
        <f aca="false">AJ16/$FO16</f>
        <v>0.000182401529947917</v>
      </c>
      <c r="FZ16" s="174" t="n">
        <f aca="false">AK16/$FO16</f>
        <v>0.000203665364583333</v>
      </c>
      <c r="GA16" s="174" t="n">
        <f aca="false">AL16/$FO16</f>
        <v>0</v>
      </c>
      <c r="GB16" s="174" t="n">
        <f aca="false">AM16/$FO16</f>
        <v>8.11067708333333E-005</v>
      </c>
      <c r="GC16" s="174" t="n">
        <f aca="false">AN16/$FO16</f>
        <v>0.000105325520833333</v>
      </c>
      <c r="GD16" s="174" t="n">
        <f aca="false">AO16/$FO16</f>
        <v>0</v>
      </c>
      <c r="GE16" s="174" t="n">
        <f aca="false">AP16/$FO16</f>
        <v>0.0001472900390625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1112744140625</v>
      </c>
      <c r="GI16" s="174" t="n">
        <f aca="false">AT16/$FO16</f>
        <v>0.000615067545572917</v>
      </c>
      <c r="GJ16" s="174" t="n">
        <f aca="false">AU16/$FO16</f>
        <v>0</v>
      </c>
      <c r="GK16" s="174" t="n">
        <f aca="false">AV16/$FO16</f>
        <v>2.31770833333333E-005</v>
      </c>
      <c r="GL16" s="174" t="n">
        <f aca="false">AW16/$FO16</f>
        <v>0</v>
      </c>
      <c r="GM16" s="174" t="n">
        <f aca="false">AX16/$FO16</f>
        <v>2.31770833333333E-005</v>
      </c>
      <c r="GN16" s="174" t="n">
        <f aca="false">AY16/$FO16</f>
        <v>8.87939453125E-006</v>
      </c>
      <c r="GO16" s="174" t="n">
        <f aca="false">AZ16/$FO16</f>
        <v>0</v>
      </c>
      <c r="GP16" s="174" t="n">
        <f aca="false">BA16/$FO16</f>
        <v>8.87939453125E-006</v>
      </c>
      <c r="GQ16" s="174" t="n">
        <f aca="false">SUM(FY16,GB16,GE16,GH16,GK16,GN16)</f>
        <v>0.000554129231770833</v>
      </c>
      <c r="GR16" s="174" t="n">
        <f aca="false">SUM(FZ16,GC16,GF16,GI16,GL16,GO16)</f>
        <v>0.00163816975911458</v>
      </c>
      <c r="GS16" s="174" t="n">
        <f aca="false">SUM(GA16,GD16,GG16,GJ16,GM16,GP16)</f>
        <v>3.20564778645833E-005</v>
      </c>
      <c r="GT16" s="130"/>
      <c r="GU16" s="173" t="n">
        <f aca="false">BH16/$FO16</f>
        <v>0.129833229980469</v>
      </c>
      <c r="GV16" s="173" t="n">
        <f aca="false">BI16/$FO16</f>
        <v>0.100813931477865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59837972005208</v>
      </c>
      <c r="HA16" s="173" t="n">
        <f aca="false">BN16/$FO16</f>
        <v>0.000948103841145833</v>
      </c>
      <c r="HB16" s="173" t="n">
        <f aca="false">BO16/$FO16</f>
        <v>0.00173262288411458</v>
      </c>
      <c r="HC16" s="173" t="n">
        <f aca="false">BP16/$FO16</f>
        <v>0.00018349853515625</v>
      </c>
      <c r="HD16" s="173" t="n">
        <f aca="false">BQ16/$FO16</f>
        <v>0.000204905598958333</v>
      </c>
      <c r="HE16" s="173" t="n">
        <f aca="false">BR16/$FO16</f>
        <v>0</v>
      </c>
      <c r="HF16" s="173" t="n">
        <f aca="false">BS16/$FO16</f>
        <v>8.09716796875E-005</v>
      </c>
      <c r="HG16" s="173" t="n">
        <f aca="false">BT16/$FO16</f>
        <v>0.000104471842447917</v>
      </c>
      <c r="HH16" s="173" t="n">
        <f aca="false">BU16/$FO16</f>
        <v>0</v>
      </c>
      <c r="HI16" s="173" t="n">
        <f aca="false">BV16/$FO16</f>
        <v>0.000146424967447917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114141438802083</v>
      </c>
      <c r="HM16" s="173" t="n">
        <f aca="false">BZ16/$FO16</f>
        <v>0.00062315185546875</v>
      </c>
      <c r="HN16" s="173" t="n">
        <f aca="false">CA16/$FO16</f>
        <v>0</v>
      </c>
      <c r="HO16" s="173" t="n">
        <f aca="false">CB16/$FO16</f>
        <v>2.33723958333333E-005</v>
      </c>
      <c r="HP16" s="173" t="n">
        <f aca="false">CC16/$FO16</f>
        <v>0</v>
      </c>
      <c r="HQ16" s="173" t="n">
        <f aca="false">CD16/$FO16</f>
        <v>2.33723958333333E-005</v>
      </c>
      <c r="HR16" s="173" t="n">
        <f aca="false">CE16/$FO16</f>
        <v>9.091796875E-006</v>
      </c>
      <c r="HS16" s="173" t="n">
        <f aca="false">CF16/$FO16</f>
        <v>0</v>
      </c>
      <c r="HT16" s="173" t="n">
        <f aca="false">CG16/$FO16</f>
        <v>9.091796875E-006</v>
      </c>
      <c r="HU16" s="174" t="n">
        <f aca="false">SUM(HC16,HF16,HI16,HL16,HO16,HR16)</f>
        <v>0.000557500813802083</v>
      </c>
      <c r="HV16" s="174" t="n">
        <f aca="false">SUM(HD16,HG16,HJ16,HM16,HP16,HS16)</f>
        <v>0.001646640625</v>
      </c>
      <c r="HW16" s="174" t="n">
        <f aca="false">SUM(HE16,HH16,HK16,HN16,HQ16,HT16)</f>
        <v>3.24641927083333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8410.904</v>
      </c>
      <c r="E17" s="176" t="n">
        <v>39.8552</v>
      </c>
      <c r="F17" s="176" t="n">
        <v>45.7402</v>
      </c>
      <c r="G17" s="176" t="n">
        <v>45.6414</v>
      </c>
      <c r="H17" s="176" t="n">
        <v>9879.32</v>
      </c>
      <c r="I17" s="176" t="n">
        <v>86.61</v>
      </c>
      <c r="J17" s="177" t="n">
        <f aca="false">H17/3600</f>
        <v>2.74425555555556</v>
      </c>
      <c r="L17" s="175" t="n">
        <v>28411.8832</v>
      </c>
      <c r="M17" s="176" t="n">
        <v>39.8546</v>
      </c>
      <c r="N17" s="176" t="n">
        <v>45.7417</v>
      </c>
      <c r="O17" s="176" t="n">
        <v>45.6399</v>
      </c>
      <c r="P17" s="176" t="n">
        <v>9724.47</v>
      </c>
      <c r="Q17" s="176" t="n">
        <v>85.44</v>
      </c>
      <c r="R17" s="178" t="n">
        <f aca="false">P17/3600</f>
        <v>2.70124166666667</v>
      </c>
      <c r="S17" s="160"/>
      <c r="T17" s="71"/>
      <c r="U17" s="109"/>
      <c r="V17" s="109"/>
      <c r="W17" s="71"/>
      <c r="X17" s="109"/>
      <c r="Y17" s="179"/>
      <c r="AA17" s="116"/>
      <c r="AB17" s="180" t="n">
        <v>104086285</v>
      </c>
      <c r="AC17" s="181" t="n">
        <v>62834210</v>
      </c>
      <c r="AD17" s="181" t="n">
        <v>0</v>
      </c>
      <c r="AE17" s="181" t="n">
        <v>0</v>
      </c>
      <c r="AF17" s="181" t="n">
        <v>0</v>
      </c>
      <c r="AG17" s="181" t="n">
        <v>2594588</v>
      </c>
      <c r="AH17" s="181" t="n">
        <v>2114534</v>
      </c>
      <c r="AI17" s="181" t="n">
        <v>616063</v>
      </c>
      <c r="AJ17" s="181" t="n">
        <v>98700</v>
      </c>
      <c r="AK17" s="181" t="n">
        <v>124672</v>
      </c>
      <c r="AL17" s="181" t="n">
        <v>0</v>
      </c>
      <c r="AM17" s="181" t="n">
        <v>47932</v>
      </c>
      <c r="AN17" s="181" t="n">
        <v>76496</v>
      </c>
      <c r="AO17" s="181" t="n">
        <v>0</v>
      </c>
      <c r="AP17" s="181" t="n">
        <v>98485</v>
      </c>
      <c r="AQ17" s="181" t="n">
        <v>877500</v>
      </c>
      <c r="AR17" s="181" t="n">
        <v>0</v>
      </c>
      <c r="AS17" s="181" t="n">
        <v>84448</v>
      </c>
      <c r="AT17" s="181" t="n">
        <v>806567</v>
      </c>
      <c r="AU17" s="181" t="n">
        <v>0</v>
      </c>
      <c r="AV17" s="181" t="n">
        <v>15115</v>
      </c>
      <c r="AW17" s="181" t="n">
        <v>0</v>
      </c>
      <c r="AX17" s="181" t="n">
        <v>15115</v>
      </c>
      <c r="AY17" s="181" t="n">
        <v>5158</v>
      </c>
      <c r="AZ17" s="181" t="n">
        <v>0</v>
      </c>
      <c r="BA17" s="182" t="n">
        <v>5158</v>
      </c>
      <c r="BB17" s="181" t="n">
        <v>6962879</v>
      </c>
      <c r="BC17" s="181" t="n">
        <v>9.024171</v>
      </c>
      <c r="BD17" s="181" t="n">
        <v>2103315</v>
      </c>
      <c r="BE17" s="182" t="n">
        <v>3508690</v>
      </c>
      <c r="BF17" s="142"/>
      <c r="BG17" s="122"/>
      <c r="BH17" s="183" t="n">
        <v>102900420</v>
      </c>
      <c r="BI17" s="184" t="n">
        <v>64013310</v>
      </c>
      <c r="BJ17" s="184" t="n">
        <v>0</v>
      </c>
      <c r="BK17" s="184" t="n">
        <v>0</v>
      </c>
      <c r="BL17" s="184" t="n">
        <v>0</v>
      </c>
      <c r="BM17" s="184" t="n">
        <v>2631970</v>
      </c>
      <c r="BN17" s="184" t="n">
        <v>909473</v>
      </c>
      <c r="BO17" s="184" t="n">
        <v>1820911</v>
      </c>
      <c r="BP17" s="184" t="n">
        <v>96893</v>
      </c>
      <c r="BQ17" s="184" t="n">
        <v>122189</v>
      </c>
      <c r="BR17" s="184" t="n">
        <v>0</v>
      </c>
      <c r="BS17" s="184" t="n">
        <v>47085</v>
      </c>
      <c r="BT17" s="184" t="n">
        <v>75504</v>
      </c>
      <c r="BU17" s="184" t="n">
        <v>0</v>
      </c>
      <c r="BV17" s="184" t="n">
        <v>98596</v>
      </c>
      <c r="BW17" s="184" t="n">
        <v>877500</v>
      </c>
      <c r="BX17" s="184" t="n">
        <v>0</v>
      </c>
      <c r="BY17" s="184" t="n">
        <v>83924</v>
      </c>
      <c r="BZ17" s="184" t="n">
        <v>805860</v>
      </c>
      <c r="CA17" s="184" t="n">
        <v>0</v>
      </c>
      <c r="CB17" s="184" t="n">
        <v>14420</v>
      </c>
      <c r="CC17" s="184" t="n">
        <v>0</v>
      </c>
      <c r="CD17" s="184" t="n">
        <v>14420</v>
      </c>
      <c r="CE17" s="184" t="n">
        <v>4926</v>
      </c>
      <c r="CF17" s="184" t="n">
        <v>0</v>
      </c>
      <c r="CG17" s="185" t="n">
        <v>4926</v>
      </c>
      <c r="CH17" s="184" t="n">
        <v>6957479</v>
      </c>
      <c r="CI17" s="184" t="n">
        <v>9.200647</v>
      </c>
      <c r="CJ17" s="184" t="n">
        <v>1483982</v>
      </c>
      <c r="CK17" s="184" t="n">
        <v>3364493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03152029107389</v>
      </c>
      <c r="CQ17" s="152" t="n">
        <f aca="false">AI17/$AC17</f>
        <v>0.00980457938438313</v>
      </c>
      <c r="CR17" s="152" t="n">
        <f aca="false">AK17/$AB17</f>
        <v>0.00119777548021817</v>
      </c>
      <c r="CS17" s="152" t="n">
        <f aca="false">AL17/$AC17</f>
        <v>0</v>
      </c>
      <c r="CT17" s="152" t="n">
        <f aca="false">AN17/$AB17</f>
        <v>0.000734928718034273</v>
      </c>
      <c r="CU17" s="152" t="n">
        <f aca="false">AO17/$AC17</f>
        <v>0</v>
      </c>
      <c r="CV17" s="152" t="n">
        <f aca="false">AQ17/$AB17</f>
        <v>0.00843050551760974</v>
      </c>
      <c r="CW17" s="152" t="n">
        <f aca="false">AR17/$AC17</f>
        <v>0</v>
      </c>
      <c r="CX17" s="152" t="n">
        <f aca="false">AT17/$AB17</f>
        <v>0.00774902284196232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240553672911619</v>
      </c>
      <c r="DB17" s="152" t="n">
        <f aca="false">AZ17/$AB17</f>
        <v>0</v>
      </c>
      <c r="DC17" s="154" t="n">
        <f aca="false">BA17/$AC17</f>
        <v>8.20890403491983E-005</v>
      </c>
      <c r="DD17" s="152" t="n">
        <f aca="false">CR17+CT17+CV17+CX17+CZ17+DB17</f>
        <v>0.0181122325578245</v>
      </c>
      <c r="DE17" s="187" t="n">
        <f aca="false">CS17+CU17+CW17+CY17+DA17+DC17</f>
        <v>0.000322642713260818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0883837986278385</v>
      </c>
      <c r="DK17" s="152" t="n">
        <f aca="false">BO17/$BI17</f>
        <v>0.0284458185336768</v>
      </c>
      <c r="DL17" s="152" t="n">
        <f aca="false">BQ17/$BH17</f>
        <v>0.00118744899194775</v>
      </c>
      <c r="DM17" s="152" t="n">
        <f aca="false">BR17/$BI17</f>
        <v>0</v>
      </c>
      <c r="DN17" s="152" t="n">
        <f aca="false">BT17/$BH17</f>
        <v>0.000733757938014247</v>
      </c>
      <c r="DO17" s="152" t="n">
        <f aca="false">BU17/$BI17</f>
        <v>0</v>
      </c>
      <c r="DP17" s="152" t="n">
        <f aca="false">BW17/$BH17</f>
        <v>0.0085276619862193</v>
      </c>
      <c r="DQ17" s="152" t="n">
        <f aca="false">BX17/$BI17</f>
        <v>0</v>
      </c>
      <c r="DR17" s="152" t="n">
        <f aca="false">BZ17/$BH17</f>
        <v>0.00783145491534437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225265651783981</v>
      </c>
      <c r="DV17" s="152" t="n">
        <f aca="false">CF17/$BH17</f>
        <v>0</v>
      </c>
      <c r="DW17" s="152" t="n">
        <f aca="false">CG17/$BI17</f>
        <v>7.69527462335567E-005</v>
      </c>
      <c r="DX17" s="152" t="n">
        <f aca="false">DL17+DN17+DP17+DR17+DT17+DV17</f>
        <v>0.0182803238315257</v>
      </c>
      <c r="DY17" s="187" t="n">
        <f aca="false">DM17+DO17+DQ17+DS17+DU17+DW17</f>
        <v>0.000302218398017537</v>
      </c>
      <c r="DZ17" s="130"/>
      <c r="EA17" s="130"/>
      <c r="EB17" s="152" t="n">
        <f aca="false">BH17/AB17</f>
        <v>0.988606904358245</v>
      </c>
      <c r="EC17" s="152" t="n">
        <f aca="false">BI17/AC17</f>
        <v>1.01876525542376</v>
      </c>
      <c r="ED17" s="152" t="n">
        <f aca="false">(BH17+BI17)/(AB17+AC17)</f>
        <v>0.99995947172335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1440768245286</v>
      </c>
      <c r="EI17" s="152" t="n">
        <f aca="false">BN17/AH17</f>
        <v>0.430105640297106</v>
      </c>
      <c r="EJ17" s="152" t="n">
        <f aca="false">BO17/AI17</f>
        <v>2.95572206089312</v>
      </c>
      <c r="EK17" s="152" t="n">
        <f aca="false">(BN17+BO17)/(AH17+AI17)</f>
        <v>0.999921995080197</v>
      </c>
      <c r="EL17" s="152" t="n">
        <f aca="false">BP17/AJ17</f>
        <v>0.981691995947315</v>
      </c>
      <c r="EM17" s="152" t="n">
        <f aca="false">BQ17/AK17</f>
        <v>0.98008373973306</v>
      </c>
      <c r="EN17" s="152" t="e">
        <f aca="false">BR17/AL17</f>
        <v>#DIV/0!</v>
      </c>
      <c r="EO17" s="152" t="n">
        <f aca="false">BS17/AM17</f>
        <v>0.982329132938329</v>
      </c>
      <c r="EP17" s="152" t="n">
        <f aca="false">BT17/AN17</f>
        <v>0.98703200167329</v>
      </c>
      <c r="EQ17" s="152" t="e">
        <f aca="false">BU17/AO17</f>
        <v>#DIV/0!</v>
      </c>
      <c r="ER17" s="152" t="n">
        <f aca="false">BV17/AP17</f>
        <v>1.00112707518912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0.993794998105343</v>
      </c>
      <c r="EV17" s="152" t="n">
        <f aca="false">BZ17/AT17</f>
        <v>0.99912344541743</v>
      </c>
      <c r="EW17" s="152" t="e">
        <f aca="false">CA17/AU17</f>
        <v>#DIV/0!</v>
      </c>
      <c r="EX17" s="152" t="n">
        <f aca="false">CB17/AV17</f>
        <v>0.954019186238836</v>
      </c>
      <c r="EY17" s="152" t="e">
        <f aca="false">CC17/AW17</f>
        <v>#DIV/0!</v>
      </c>
      <c r="EZ17" s="152" t="n">
        <f aca="false">CD17/AX17</f>
        <v>0.954019186238836</v>
      </c>
      <c r="FA17" s="152" t="n">
        <f aca="false">CE17/AY17</f>
        <v>0.955021326095386</v>
      </c>
      <c r="FB17" s="152" t="e">
        <f aca="false">CF17/AZ17</f>
        <v>#DIV/0!</v>
      </c>
      <c r="FC17" s="154" t="n">
        <f aca="false">CG17/BA17</f>
        <v>0.955021326095386</v>
      </c>
      <c r="FD17" s="152" t="n">
        <f aca="false">SUM(BP17+BS17+BV17+BY17+CB17+CE17)/SUM(AJ17+AM17+AP17+AS17+AV17+AY17)</f>
        <v>0.988583287121468</v>
      </c>
      <c r="FE17" s="152" t="n">
        <f aca="false">SUM(BQ17+BT17+BW17+BZ17+CC17+CF17)/SUM(AK17+AN17+AQ17+AT17+AW17+AZ17)</f>
        <v>0.997781708911621</v>
      </c>
      <c r="FF17" s="152" t="n">
        <f aca="false">SUM(BR17+BU17+BX17+CA17+CD17+CG17)/SUM(AL17+AO17+AR17+AU17+AX17+BA17)</f>
        <v>0.954274157746757</v>
      </c>
      <c r="FG17" s="154" t="n">
        <f aca="false">CH17/BB17</f>
        <v>0.999224458733234</v>
      </c>
      <c r="FH17" s="152" t="n">
        <f aca="false">CI17/BC17</f>
        <v>1.01955592375189</v>
      </c>
      <c r="FI17" s="152" t="n">
        <f aca="false">CJ17/BD17</f>
        <v>0.705544343096493</v>
      </c>
      <c r="FJ17" s="152" t="n">
        <f aca="false">CK17/BE17</f>
        <v>0.958902895382607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7056355794271</v>
      </c>
      <c r="FR17" s="173" t="n">
        <f aca="false">AC17/$FO17</f>
        <v>0.0511346110026042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11148111979167</v>
      </c>
      <c r="FW17" s="174" t="n">
        <f aca="false">AH17/$FO17</f>
        <v>0.00172081217447917</v>
      </c>
      <c r="FX17" s="174" t="n">
        <f aca="false">AI17/$FO17</f>
        <v>0.000501353352864583</v>
      </c>
      <c r="FY17" s="174" t="n">
        <f aca="false">AJ17/$FO17</f>
        <v>8.0322265625E-005</v>
      </c>
      <c r="FZ17" s="174" t="n">
        <f aca="false">AK17/$FO17</f>
        <v>0.000101458333333333</v>
      </c>
      <c r="GA17" s="174" t="n">
        <f aca="false">AL17/$FO17</f>
        <v>0</v>
      </c>
      <c r="GB17" s="174" t="n">
        <f aca="false">AM17/$FO17</f>
        <v>3.90071614583333E-005</v>
      </c>
      <c r="GC17" s="174" t="n">
        <f aca="false">AN17/$FO17</f>
        <v>6.22526041666667E-005</v>
      </c>
      <c r="GD17" s="174" t="n">
        <f aca="false">AO17/$FO17</f>
        <v>0</v>
      </c>
      <c r="GE17" s="174" t="n">
        <f aca="false">AP17/$FO17</f>
        <v>8.01472981770833E-00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6.87239583333333E-005</v>
      </c>
      <c r="GI17" s="174" t="n">
        <f aca="false">AT17/$FO17</f>
        <v>0.000656385904947917</v>
      </c>
      <c r="GJ17" s="174" t="n">
        <f aca="false">AU17/$FO17</f>
        <v>0</v>
      </c>
      <c r="GK17" s="174" t="n">
        <f aca="false">AV17/$FO17</f>
        <v>1.23006184895833E-005</v>
      </c>
      <c r="GL17" s="174" t="n">
        <f aca="false">AW17/$FO17</f>
        <v>0</v>
      </c>
      <c r="GM17" s="174" t="n">
        <f aca="false">AX17/$FO17</f>
        <v>1.23006184895833E-005</v>
      </c>
      <c r="GN17" s="174" t="n">
        <f aca="false">AY17/$FO17</f>
        <v>4.19759114583333E-006</v>
      </c>
      <c r="GO17" s="174" t="n">
        <f aca="false">AZ17/$FO17</f>
        <v>0</v>
      </c>
      <c r="GP17" s="174" t="n">
        <f aca="false">BA17/$FO17</f>
        <v>4.19759114583333E-006</v>
      </c>
      <c r="GQ17" s="174" t="n">
        <f aca="false">SUM(FY17,GB17,GE17,GH17,GK17,GN17)</f>
        <v>0.000284698893229167</v>
      </c>
      <c r="GR17" s="174" t="n">
        <f aca="false">SUM(FZ17,GC17,GF17,GI17,GL17,GO17)</f>
        <v>0.00153420817057292</v>
      </c>
      <c r="GS17" s="174" t="n">
        <f aca="false">SUM(GA17,GD17,GG17,GJ17,GM17,GP17)</f>
        <v>1.64982096354167E-005</v>
      </c>
      <c r="GT17" s="130"/>
      <c r="GU17" s="173" t="n">
        <f aca="false">BH17/$FO17</f>
        <v>0.083740576171875</v>
      </c>
      <c r="GV17" s="173" t="n">
        <f aca="false">BI17/$FO17</f>
        <v>0.0520941650390625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14190266927083</v>
      </c>
      <c r="HA17" s="173" t="n">
        <f aca="false">BN17/$FO17</f>
        <v>0.000740131022135417</v>
      </c>
      <c r="HB17" s="173" t="n">
        <f aca="false">BO17/$FO17</f>
        <v>0.00148186116536458</v>
      </c>
      <c r="HC17" s="173" t="n">
        <f aca="false">BP17/$FO17</f>
        <v>7.88517252604167E-005</v>
      </c>
      <c r="HD17" s="173" t="n">
        <f aca="false">BQ17/$FO17</f>
        <v>9.94376627604167E-005</v>
      </c>
      <c r="HE17" s="173" t="n">
        <f aca="false">BR17/$FO17</f>
        <v>0</v>
      </c>
      <c r="HF17" s="173" t="n">
        <f aca="false">BS17/$FO17</f>
        <v>3.831787109375E-005</v>
      </c>
      <c r="HG17" s="173" t="n">
        <f aca="false">BT17/$FO17</f>
        <v>6.14453125E-005</v>
      </c>
      <c r="HH17" s="173" t="n">
        <f aca="false">BU17/$FO17</f>
        <v>0</v>
      </c>
      <c r="HI17" s="173" t="n">
        <f aca="false">BV17/$FO17</f>
        <v>8.02376302083333E-005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6.82975260416667E-005</v>
      </c>
      <c r="HM17" s="173" t="n">
        <f aca="false">BZ17/$FO17</f>
        <v>0.000655810546875</v>
      </c>
      <c r="HN17" s="173" t="n">
        <f aca="false">CA17/$FO17</f>
        <v>0</v>
      </c>
      <c r="HO17" s="173" t="n">
        <f aca="false">CB17/$FO17</f>
        <v>1.17350260416667E-005</v>
      </c>
      <c r="HP17" s="173" t="n">
        <f aca="false">CC17/$FO17</f>
        <v>0</v>
      </c>
      <c r="HQ17" s="173" t="n">
        <f aca="false">CD17/$FO17</f>
        <v>1.17350260416667E-005</v>
      </c>
      <c r="HR17" s="173" t="n">
        <f aca="false">CE17/$FO17</f>
        <v>4.0087890625E-006</v>
      </c>
      <c r="HS17" s="173" t="n">
        <f aca="false">CF17/$FO17</f>
        <v>0</v>
      </c>
      <c r="HT17" s="173" t="n">
        <f aca="false">CG17/$FO17</f>
        <v>4.0087890625E-006</v>
      </c>
      <c r="HU17" s="174" t="n">
        <f aca="false">SUM(HC17,HF17,HI17,HL17,HO17,HR17)</f>
        <v>0.000281448567708333</v>
      </c>
      <c r="HV17" s="174" t="n">
        <f aca="false">SUM(HD17,HG17,HJ17,HM17,HP17,HS17)</f>
        <v>0.00153080485026042</v>
      </c>
      <c r="HW17" s="174" t="n">
        <f aca="false">SUM(HE17,HH17,HK17,HN17,HQ17,HT17)</f>
        <v>1.57438151041667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925.5392</v>
      </c>
      <c r="E18" s="189" t="n">
        <v>38.077</v>
      </c>
      <c r="F18" s="189" t="n">
        <v>45.1417</v>
      </c>
      <c r="G18" s="189" t="n">
        <v>45.0936</v>
      </c>
      <c r="H18" s="189" t="n">
        <v>9222.56</v>
      </c>
      <c r="I18" s="189" t="n">
        <v>81.39</v>
      </c>
      <c r="J18" s="190" t="n">
        <f aca="false">H18/3600</f>
        <v>2.56182222222222</v>
      </c>
      <c r="L18" s="188" t="n">
        <v>15926.216</v>
      </c>
      <c r="M18" s="189" t="n">
        <v>38.0752</v>
      </c>
      <c r="N18" s="189" t="n">
        <v>45.1394</v>
      </c>
      <c r="O18" s="189" t="n">
        <v>45.0952</v>
      </c>
      <c r="P18" s="189" t="n">
        <v>9232.52</v>
      </c>
      <c r="Q18" s="189" t="n">
        <v>80.15</v>
      </c>
      <c r="R18" s="191" t="n">
        <f aca="false">P18/3600</f>
        <v>2.56458888888889</v>
      </c>
      <c r="S18" s="160"/>
      <c r="T18" s="73"/>
      <c r="U18" s="192"/>
      <c r="V18" s="192"/>
      <c r="W18" s="73"/>
      <c r="X18" s="192"/>
      <c r="Y18" s="193"/>
      <c r="AA18" s="116"/>
      <c r="AB18" s="198" t="n">
        <v>68049748</v>
      </c>
      <c r="AC18" s="199" t="n">
        <v>29212488</v>
      </c>
      <c r="AD18" s="199" t="n">
        <v>0</v>
      </c>
      <c r="AE18" s="199" t="n">
        <v>0</v>
      </c>
      <c r="AF18" s="199" t="n">
        <v>0</v>
      </c>
      <c r="AG18" s="199" t="n">
        <v>2009678</v>
      </c>
      <c r="AH18" s="199" t="n">
        <v>1645174</v>
      </c>
      <c r="AI18" s="199" t="n">
        <v>476511</v>
      </c>
      <c r="AJ18" s="199" t="n">
        <v>44219</v>
      </c>
      <c r="AK18" s="199" t="n">
        <v>64822</v>
      </c>
      <c r="AL18" s="199" t="n">
        <v>0</v>
      </c>
      <c r="AM18" s="199" t="n">
        <v>24427</v>
      </c>
      <c r="AN18" s="199" t="n">
        <v>65955</v>
      </c>
      <c r="AO18" s="199" t="n">
        <v>0</v>
      </c>
      <c r="AP18" s="199" t="n">
        <v>69071</v>
      </c>
      <c r="AQ18" s="199" t="n">
        <v>877500</v>
      </c>
      <c r="AR18" s="199" t="n">
        <v>0</v>
      </c>
      <c r="AS18" s="199" t="n">
        <v>55600</v>
      </c>
      <c r="AT18" s="199" t="n">
        <v>840774</v>
      </c>
      <c r="AU18" s="199" t="n">
        <v>0</v>
      </c>
      <c r="AV18" s="199" t="n">
        <v>7010</v>
      </c>
      <c r="AW18" s="199" t="n">
        <v>0</v>
      </c>
      <c r="AX18" s="199" t="n">
        <v>7010</v>
      </c>
      <c r="AY18" s="199" t="n">
        <v>2038</v>
      </c>
      <c r="AZ18" s="199" t="n">
        <v>0</v>
      </c>
      <c r="BA18" s="200" t="n">
        <v>2038</v>
      </c>
      <c r="BB18" s="199" t="n">
        <v>4891455</v>
      </c>
      <c r="BC18" s="199" t="n">
        <v>5.972147</v>
      </c>
      <c r="BD18" s="199" t="n">
        <v>1663562</v>
      </c>
      <c r="BE18" s="200" t="n">
        <v>2785981</v>
      </c>
      <c r="BF18" s="142"/>
      <c r="BG18" s="122"/>
      <c r="BH18" s="201" t="n">
        <v>67108339</v>
      </c>
      <c r="BI18" s="202" t="n">
        <v>30178658</v>
      </c>
      <c r="BJ18" s="202" t="n">
        <v>0</v>
      </c>
      <c r="BK18" s="202" t="n">
        <v>0</v>
      </c>
      <c r="BL18" s="202" t="n">
        <v>0</v>
      </c>
      <c r="BM18" s="202" t="n">
        <v>2040035</v>
      </c>
      <c r="BN18" s="202" t="n">
        <v>677648</v>
      </c>
      <c r="BO18" s="202" t="n">
        <v>1446554</v>
      </c>
      <c r="BP18" s="202" t="n">
        <v>44142</v>
      </c>
      <c r="BQ18" s="202" t="n">
        <v>64567</v>
      </c>
      <c r="BR18" s="202" t="n">
        <v>0</v>
      </c>
      <c r="BS18" s="202" t="n">
        <v>24971</v>
      </c>
      <c r="BT18" s="202" t="n">
        <v>70805</v>
      </c>
      <c r="BU18" s="202" t="n">
        <v>0</v>
      </c>
      <c r="BV18" s="202" t="n">
        <v>69624</v>
      </c>
      <c r="BW18" s="202" t="n">
        <v>877500</v>
      </c>
      <c r="BX18" s="202" t="n">
        <v>0</v>
      </c>
      <c r="BY18" s="202" t="n">
        <v>54460</v>
      </c>
      <c r="BZ18" s="202" t="n">
        <v>836365</v>
      </c>
      <c r="CA18" s="202" t="n">
        <v>0</v>
      </c>
      <c r="CB18" s="202" t="n">
        <v>7200</v>
      </c>
      <c r="CC18" s="202" t="n">
        <v>0</v>
      </c>
      <c r="CD18" s="202" t="n">
        <v>7200</v>
      </c>
      <c r="CE18" s="202" t="n">
        <v>2073</v>
      </c>
      <c r="CF18" s="202" t="n">
        <v>0</v>
      </c>
      <c r="CG18" s="203" t="n">
        <v>2073</v>
      </c>
      <c r="CH18" s="202" t="n">
        <v>4891962</v>
      </c>
      <c r="CI18" s="202" t="n">
        <v>6.16903</v>
      </c>
      <c r="CJ18" s="202" t="n">
        <v>1185973</v>
      </c>
      <c r="CK18" s="202" t="n">
        <v>2669241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41760483815458</v>
      </c>
      <c r="CQ18" s="205" t="n">
        <f aca="false">AI18/$AC18</f>
        <v>0.0163118937353094</v>
      </c>
      <c r="CR18" s="205" t="n">
        <f aca="false">AK18/$AB18</f>
        <v>0.000952567818473038</v>
      </c>
      <c r="CS18" s="205" t="n">
        <f aca="false">AL18/$AC18</f>
        <v>0</v>
      </c>
      <c r="CT18" s="205" t="n">
        <f aca="false">AN18/$AB18</f>
        <v>0.000969217402539095</v>
      </c>
      <c r="CU18" s="205" t="n">
        <f aca="false">AO18/$AC18</f>
        <v>0</v>
      </c>
      <c r="CV18" s="205" t="n">
        <f aca="false">AQ18/$AB18</f>
        <v>0.0128949779505429</v>
      </c>
      <c r="CW18" s="205" t="n">
        <f aca="false">AR18/$AC18</f>
        <v>0</v>
      </c>
      <c r="CX18" s="205" t="n">
        <f aca="false">AT18/$AB18</f>
        <v>0.0123552845485923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239965866652645</v>
      </c>
      <c r="DB18" s="205" t="n">
        <f aca="false">AZ18/$AB18</f>
        <v>0</v>
      </c>
      <c r="DC18" s="206" t="n">
        <f aca="false">BA18/$AC18</f>
        <v>6.97646841994424E-005</v>
      </c>
      <c r="DD18" s="205" t="n">
        <f aca="false">CR18+CT18+CV18+CX18+CZ18+DB18</f>
        <v>0.0271720477201473</v>
      </c>
      <c r="DE18" s="207" t="n">
        <f aca="false">CS18+CU18+CW18+CY18+DA18+DC18</f>
        <v>0.000309730550852088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100978210770498</v>
      </c>
      <c r="DK18" s="205" t="n">
        <f aca="false">BO18/$BI18</f>
        <v>0.0479330127933455</v>
      </c>
      <c r="DL18" s="205" t="n">
        <f aca="false">BQ18/$BH18</f>
        <v>0.000962130801657898</v>
      </c>
      <c r="DM18" s="205" t="n">
        <f aca="false">BR18/$BI18</f>
        <v>0</v>
      </c>
      <c r="DN18" s="205" t="n">
        <f aca="false">BT18/$BH18</f>
        <v>0.00105508497237579</v>
      </c>
      <c r="DO18" s="205" t="n">
        <f aca="false">BU18/$BI18</f>
        <v>0</v>
      </c>
      <c r="DP18" s="205" t="n">
        <f aca="false">BW18/$BH18</f>
        <v>0.0130758712415755</v>
      </c>
      <c r="DQ18" s="205" t="n">
        <f aca="false">BX18/$BI18</f>
        <v>0</v>
      </c>
      <c r="DR18" s="205" t="n">
        <f aca="false">BZ18/$BH18</f>
        <v>0.0124629071805815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238579197259202</v>
      </c>
      <c r="DV18" s="205" t="n">
        <f aca="false">CF18/$BH18</f>
        <v>0</v>
      </c>
      <c r="DW18" s="205" t="n">
        <f aca="false">CG18/$BI18</f>
        <v>6.86909272108786E-005</v>
      </c>
      <c r="DX18" s="205" t="n">
        <f aca="false">DL18+DN18+DP18+DR18+DT18+DV18</f>
        <v>0.0275559941961907</v>
      </c>
      <c r="DY18" s="207" t="n">
        <f aca="false">DM18+DO18+DQ18+DS18+DU18+DW18</f>
        <v>0.000307270124470081</v>
      </c>
      <c r="DZ18" s="130"/>
      <c r="EA18" s="130"/>
      <c r="EB18" s="152" t="n">
        <f aca="false">BH18/AB18</f>
        <v>0.986165870886105</v>
      </c>
      <c r="EC18" s="152" t="n">
        <f aca="false">BI18/AC18</f>
        <v>1.03307386895632</v>
      </c>
      <c r="ED18" s="152" t="n">
        <f aca="false">(BH18+BI18)/(AB18+AC18)</f>
        <v>1.00025457979395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1510540494547</v>
      </c>
      <c r="EI18" s="152" t="n">
        <f aca="false">BN18/AH18</f>
        <v>0.411900504141203</v>
      </c>
      <c r="EJ18" s="152" t="n">
        <f aca="false">BO18/AI18</f>
        <v>3.03572005682975</v>
      </c>
      <c r="EK18" s="152" t="n">
        <f aca="false">(BN18+BO18)/(AH18+AI18)</f>
        <v>1.00118632124938</v>
      </c>
      <c r="EL18" s="152" t="n">
        <f aca="false">BP18/AJ18</f>
        <v>0.998258667088808</v>
      </c>
      <c r="EM18" s="152" t="n">
        <f aca="false">BQ18/AK18</f>
        <v>0.996066150381044</v>
      </c>
      <c r="EN18" s="152" t="e">
        <f aca="false">BR18/AL18</f>
        <v>#DIV/0!</v>
      </c>
      <c r="EO18" s="152" t="n">
        <f aca="false">BS18/AM18</f>
        <v>1.02227043844926</v>
      </c>
      <c r="EP18" s="152" t="n">
        <f aca="false">BT18/AN18</f>
        <v>1.07353498597529</v>
      </c>
      <c r="EQ18" s="152" t="e">
        <f aca="false">BU18/AO18</f>
        <v>#DIV/0!</v>
      </c>
      <c r="ER18" s="152" t="n">
        <f aca="false">BV18/AP18</f>
        <v>1.00800625443384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79496402877698</v>
      </c>
      <c r="EV18" s="152" t="n">
        <f aca="false">BZ18/AT18</f>
        <v>0.994756022426954</v>
      </c>
      <c r="EW18" s="152" t="e">
        <f aca="false">CA18/AU18</f>
        <v>#DIV/0!</v>
      </c>
      <c r="EX18" s="152" t="n">
        <f aca="false">CB18/AV18</f>
        <v>1.02710413694722</v>
      </c>
      <c r="EY18" s="152" t="e">
        <f aca="false">CC18/AW18</f>
        <v>#DIV/0!</v>
      </c>
      <c r="EZ18" s="152" t="n">
        <f aca="false">CD18/AX18</f>
        <v>1.02710413694722</v>
      </c>
      <c r="FA18" s="152" t="n">
        <f aca="false">CE18/AY18</f>
        <v>1.01717369970559</v>
      </c>
      <c r="FB18" s="152" t="e">
        <f aca="false">CF18/AZ18</f>
        <v>#DIV/0!</v>
      </c>
      <c r="FC18" s="154" t="n">
        <f aca="false">CG18/BA18</f>
        <v>1.01717369970559</v>
      </c>
      <c r="FD18" s="152" t="n">
        <f aca="false">SUM(BP18+BS18+BV18+BY18+CB18+CE18)/SUM(AJ18+AM18+AP18+AS18+AV18+AY18)</f>
        <v>1.00051886442814</v>
      </c>
      <c r="FE18" s="152" t="n">
        <f aca="false">SUM(BQ18+BT18+BW18+BZ18+CC18+CF18)/SUM(AK18+AN18+AQ18+AT18+AW18+AZ18)</f>
        <v>1.00010059214159</v>
      </c>
      <c r="FF18" s="152" t="n">
        <f aca="false">SUM(BR18+BU18+BX18+CA18+CD18+CG18)/SUM(AL18+AO18+AR18+AU18+AX18+BA18)</f>
        <v>1.02486737400531</v>
      </c>
      <c r="FG18" s="154" t="n">
        <f aca="false">CH18/BB18</f>
        <v>1.00010365014091</v>
      </c>
      <c r="FH18" s="152" t="n">
        <f aca="false">CI18/BC18</f>
        <v>1.03296687104319</v>
      </c>
      <c r="FI18" s="152" t="n">
        <f aca="false">CJ18/BD18</f>
        <v>0.712911812123624</v>
      </c>
      <c r="FJ18" s="152" t="n">
        <f aca="false">CK18/BE18</f>
        <v>0.958097345243919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53790266927083</v>
      </c>
      <c r="FR18" s="173" t="n">
        <f aca="false">AC18/$FO18</f>
        <v>0.02377318359375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3548014322917</v>
      </c>
      <c r="FW18" s="174" t="n">
        <f aca="false">AH18/$FO18</f>
        <v>0.00133884602864583</v>
      </c>
      <c r="FX18" s="174" t="n">
        <f aca="false">AI18/$FO18</f>
        <v>0.00038778564453125</v>
      </c>
      <c r="FY18" s="174" t="n">
        <f aca="false">AJ18/$FO18</f>
        <v>3.59855143229167E-005</v>
      </c>
      <c r="FZ18" s="174" t="n">
        <f aca="false">AK18/$FO18</f>
        <v>5.27522786458333E-005</v>
      </c>
      <c r="GA18" s="174" t="n">
        <f aca="false">AL18/$FO18</f>
        <v>0</v>
      </c>
      <c r="GB18" s="174" t="n">
        <f aca="false">AM18/$FO18</f>
        <v>1.98787434895833E-005</v>
      </c>
      <c r="GC18" s="174" t="n">
        <f aca="false">AN18/$FO18</f>
        <v>5.367431640625E-005</v>
      </c>
      <c r="GD18" s="174" t="n">
        <f aca="false">AO18/$FO18</f>
        <v>0</v>
      </c>
      <c r="GE18" s="174" t="n">
        <f aca="false">AP18/$FO18</f>
        <v>5.62101236979167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4.52473958333333E-005</v>
      </c>
      <c r="GI18" s="174" t="n">
        <f aca="false">AT18/$FO18</f>
        <v>0.0006842236328125</v>
      </c>
      <c r="GJ18" s="174" t="n">
        <f aca="false">AU18/$FO18</f>
        <v>0</v>
      </c>
      <c r="GK18" s="174" t="n">
        <f aca="false">AV18/$FO18</f>
        <v>5.70475260416667E-006</v>
      </c>
      <c r="GL18" s="174" t="n">
        <f aca="false">AW18/$FO18</f>
        <v>0</v>
      </c>
      <c r="GM18" s="174" t="n">
        <f aca="false">AX18/$FO18</f>
        <v>5.70475260416667E-006</v>
      </c>
      <c r="GN18" s="174" t="n">
        <f aca="false">AY18/$FO18</f>
        <v>1.65852864583333E-006</v>
      </c>
      <c r="GO18" s="174" t="n">
        <f aca="false">AZ18/$FO18</f>
        <v>0</v>
      </c>
      <c r="GP18" s="174" t="n">
        <f aca="false">BA18/$FO18</f>
        <v>1.65852864583333E-006</v>
      </c>
      <c r="GQ18" s="174" t="n">
        <f aca="false">SUM(FY18,GB18,GE18,GH18,GK18,GN18)</f>
        <v>0.00016468505859375</v>
      </c>
      <c r="GR18" s="174" t="n">
        <f aca="false">SUM(FZ18,GC18,GF18,GI18,GL18,GO18)</f>
        <v>0.00150476155598958</v>
      </c>
      <c r="GS18" s="174" t="n">
        <f aca="false">SUM(GA18,GD18,GG18,GJ18,GM18,GP18)</f>
        <v>7.36328125E-006</v>
      </c>
      <c r="GT18" s="130"/>
      <c r="GU18" s="173" t="n">
        <f aca="false">BH18/$FO18</f>
        <v>0.0546129060872396</v>
      </c>
      <c r="GV18" s="173" t="n">
        <f aca="false">BI18/$FO18</f>
        <v>0.0245594547526042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66018473307292</v>
      </c>
      <c r="HA18" s="173" t="n">
        <f aca="false">BN18/$FO18</f>
        <v>0.000551471354166667</v>
      </c>
      <c r="HB18" s="173" t="n">
        <f aca="false">BO18/$FO18</f>
        <v>0.00117720865885417</v>
      </c>
      <c r="HC18" s="173" t="n">
        <f aca="false">BP18/$FO18</f>
        <v>3.59228515625E-005</v>
      </c>
      <c r="HD18" s="173" t="n">
        <f aca="false">BQ18/$FO18</f>
        <v>5.25447591145833E-005</v>
      </c>
      <c r="HE18" s="173" t="n">
        <f aca="false">BR18/$FO18</f>
        <v>0</v>
      </c>
      <c r="HF18" s="173" t="n">
        <f aca="false">BS18/$FO18</f>
        <v>2.03214518229167E-005</v>
      </c>
      <c r="HG18" s="173" t="n">
        <f aca="false">BT18/$FO18</f>
        <v>5.76212565104167E-005</v>
      </c>
      <c r="HH18" s="173" t="n">
        <f aca="false">BU18/$FO18</f>
        <v>0</v>
      </c>
      <c r="HI18" s="173" t="n">
        <f aca="false">BV18/$FO18</f>
        <v>5.666015625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4.43196614583333E-005</v>
      </c>
      <c r="HM18" s="173" t="n">
        <f aca="false">BZ18/$FO18</f>
        <v>0.000680635579427083</v>
      </c>
      <c r="HN18" s="173" t="n">
        <f aca="false">CA18/$FO18</f>
        <v>0</v>
      </c>
      <c r="HO18" s="173" t="n">
        <f aca="false">CB18/$FO18</f>
        <v>5.859375E-006</v>
      </c>
      <c r="HP18" s="173" t="n">
        <f aca="false">CC18/$FO18</f>
        <v>0</v>
      </c>
      <c r="HQ18" s="173" t="n">
        <f aca="false">CD18/$FO18</f>
        <v>5.859375E-006</v>
      </c>
      <c r="HR18" s="173" t="n">
        <f aca="false">CE18/$FO18</f>
        <v>1.68701171875E-006</v>
      </c>
      <c r="HS18" s="173" t="n">
        <f aca="false">CF18/$FO18</f>
        <v>0</v>
      </c>
      <c r="HT18" s="173" t="n">
        <f aca="false">CG18/$FO18</f>
        <v>1.68701171875E-006</v>
      </c>
      <c r="HU18" s="174" t="n">
        <f aca="false">SUM(HC18,HF18,HI18,HL18,HO18,HR18)</f>
        <v>0.0001647705078125</v>
      </c>
      <c r="HV18" s="174" t="n">
        <f aca="false">SUM(HD18,HG18,HJ18,HM18,HP18,HS18)</f>
        <v>0.00150491292317708</v>
      </c>
      <c r="HW18" s="174" t="n">
        <f aca="false">SUM(HE18,HH18,HK18,HN18,HQ18,HT18)</f>
        <v>7.54638671875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4973.08</v>
      </c>
      <c r="E19" s="209" t="n">
        <v>42.9558</v>
      </c>
      <c r="F19" s="209" t="n">
        <v>44.7433</v>
      </c>
      <c r="G19" s="209" t="n">
        <v>46.2677</v>
      </c>
      <c r="H19" s="209" t="n">
        <v>5718.85</v>
      </c>
      <c r="I19" s="209" t="n">
        <v>46.26</v>
      </c>
      <c r="J19" s="158" t="n">
        <f aca="false">H19/3600</f>
        <v>1.58856944444444</v>
      </c>
      <c r="L19" s="208" t="n">
        <v>24983.48</v>
      </c>
      <c r="M19" s="209" t="n">
        <v>42.9565</v>
      </c>
      <c r="N19" s="209" t="n">
        <v>44.7435</v>
      </c>
      <c r="O19" s="209" t="n">
        <v>46.2703</v>
      </c>
      <c r="P19" s="209" t="n">
        <v>5733.51</v>
      </c>
      <c r="Q19" s="209" t="n">
        <v>46.76</v>
      </c>
      <c r="R19" s="158" t="n">
        <f aca="false">P19/3600</f>
        <v>1.59264166666667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159289978</v>
      </c>
      <c r="AC19" s="162" t="n">
        <v>125209011</v>
      </c>
      <c r="AD19" s="162" t="n">
        <v>0</v>
      </c>
      <c r="AE19" s="162" t="n">
        <v>0</v>
      </c>
      <c r="AF19" s="162" t="n">
        <v>0</v>
      </c>
      <c r="AG19" s="162" t="n">
        <v>3265890</v>
      </c>
      <c r="AH19" s="162" t="n">
        <v>2721384</v>
      </c>
      <c r="AI19" s="162" t="n">
        <v>759756</v>
      </c>
      <c r="AJ19" s="162" t="n">
        <v>267557</v>
      </c>
      <c r="AK19" s="162" t="n">
        <v>291317</v>
      </c>
      <c r="AL19" s="162" t="n">
        <v>0</v>
      </c>
      <c r="AM19" s="162" t="n">
        <v>135830</v>
      </c>
      <c r="AN19" s="162" t="n">
        <v>153906</v>
      </c>
      <c r="AO19" s="162" t="n">
        <v>0</v>
      </c>
      <c r="AP19" s="162" t="n">
        <v>172465</v>
      </c>
      <c r="AQ19" s="162" t="n">
        <v>354960</v>
      </c>
      <c r="AR19" s="162" t="n">
        <v>0</v>
      </c>
      <c r="AS19" s="162" t="n">
        <v>121675</v>
      </c>
      <c r="AT19" s="162" t="n">
        <v>214498</v>
      </c>
      <c r="AU19" s="162" t="n">
        <v>0</v>
      </c>
      <c r="AV19" s="162" t="n">
        <v>9800</v>
      </c>
      <c r="AW19" s="162" t="n">
        <v>0</v>
      </c>
      <c r="AX19" s="162" t="n">
        <v>9800</v>
      </c>
      <c r="AY19" s="162" t="n">
        <v>3868</v>
      </c>
      <c r="AZ19" s="162" t="n">
        <v>0</v>
      </c>
      <c r="BA19" s="163" t="n">
        <v>3868</v>
      </c>
      <c r="BB19" s="162" t="n">
        <v>10279977</v>
      </c>
      <c r="BC19" s="162" t="n">
        <v>12.179892</v>
      </c>
      <c r="BD19" s="162" t="n">
        <v>2477685</v>
      </c>
      <c r="BE19" s="163" t="n">
        <v>4571407</v>
      </c>
      <c r="BF19" s="142"/>
      <c r="BG19" s="122"/>
      <c r="BH19" s="210" t="n">
        <v>157700552</v>
      </c>
      <c r="BI19" s="211" t="n">
        <v>126841840</v>
      </c>
      <c r="BJ19" s="211" t="n">
        <v>0</v>
      </c>
      <c r="BK19" s="211" t="n">
        <v>0</v>
      </c>
      <c r="BL19" s="211" t="n">
        <v>0</v>
      </c>
      <c r="BM19" s="211" t="n">
        <v>3340373</v>
      </c>
      <c r="BN19" s="211" t="n">
        <v>1111197</v>
      </c>
      <c r="BO19" s="211" t="n">
        <v>2380569</v>
      </c>
      <c r="BP19" s="211" t="n">
        <v>263443</v>
      </c>
      <c r="BQ19" s="211" t="n">
        <v>285849</v>
      </c>
      <c r="BR19" s="211" t="n">
        <v>0</v>
      </c>
      <c r="BS19" s="211" t="n">
        <v>133811</v>
      </c>
      <c r="BT19" s="211" t="n">
        <v>154335</v>
      </c>
      <c r="BU19" s="211" t="n">
        <v>0</v>
      </c>
      <c r="BV19" s="211" t="n">
        <v>170923</v>
      </c>
      <c r="BW19" s="211" t="n">
        <v>354960</v>
      </c>
      <c r="BX19" s="211" t="n">
        <v>0</v>
      </c>
      <c r="BY19" s="211" t="n">
        <v>120792</v>
      </c>
      <c r="BZ19" s="211" t="n">
        <v>216846</v>
      </c>
      <c r="CA19" s="211" t="n">
        <v>0</v>
      </c>
      <c r="CB19" s="211" t="n">
        <v>10025</v>
      </c>
      <c r="CC19" s="211" t="n">
        <v>0</v>
      </c>
      <c r="CD19" s="211" t="n">
        <v>10025</v>
      </c>
      <c r="CE19" s="211" t="n">
        <v>3969</v>
      </c>
      <c r="CF19" s="211" t="n">
        <v>0</v>
      </c>
      <c r="CG19" s="212" t="n">
        <v>3969</v>
      </c>
      <c r="CH19" s="211" t="n">
        <v>10275345</v>
      </c>
      <c r="CI19" s="211" t="n">
        <v>12.34429</v>
      </c>
      <c r="CJ19" s="211" t="n">
        <v>1709284</v>
      </c>
      <c r="CK19" s="211" t="n">
        <v>4363215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70844646610473</v>
      </c>
      <c r="CQ19" s="168" t="n">
        <f aca="false">AI19/$AC19</f>
        <v>0.006067901933991</v>
      </c>
      <c r="CR19" s="168" t="n">
        <f aca="false">AK19/$AB19</f>
        <v>0.00182884701007367</v>
      </c>
      <c r="CS19" s="168" t="n">
        <f aca="false">AL19/$AC19</f>
        <v>0</v>
      </c>
      <c r="CT19" s="168" t="n">
        <f aca="false">AN19/$AB19</f>
        <v>0.000966200146000397</v>
      </c>
      <c r="CU19" s="168" t="n">
        <f aca="false">AO19/$AC19</f>
        <v>0</v>
      </c>
      <c r="CV19" s="168" t="n">
        <f aca="false">AQ19/$AB19</f>
        <v>0.0022283887816219</v>
      </c>
      <c r="CW19" s="168" t="n">
        <f aca="false">AR19/$AC19</f>
        <v>0</v>
      </c>
      <c r="CX19" s="168" t="n">
        <f aca="false">AT19/$AB19</f>
        <v>0.0013465881701609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7.82691271317525E-005</v>
      </c>
      <c r="DB19" s="168" t="n">
        <f aca="false">AZ19/$AB19</f>
        <v>0</v>
      </c>
      <c r="DC19" s="169" t="n">
        <f aca="false">BA19/$AC19</f>
        <v>3.08923452801652E-005</v>
      </c>
      <c r="DD19" s="168" t="n">
        <f aca="false">CR19+CT19+CV19+CX19+CZ19+DB19</f>
        <v>0.00637002410785693</v>
      </c>
      <c r="DE19" s="170" t="n">
        <f aca="false">CS19+CU19+CW19+CY19+DA19+DC19</f>
        <v>0.000109161472411918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0704624673729741</v>
      </c>
      <c r="DK19" s="168" t="n">
        <f aca="false">BO19/$BI19</f>
        <v>0.0187680106185782</v>
      </c>
      <c r="DL19" s="168" t="n">
        <f aca="false">BQ19/$BH19</f>
        <v>0.00181260621078866</v>
      </c>
      <c r="DM19" s="168" t="n">
        <f aca="false">BR19/$BI19</f>
        <v>0</v>
      </c>
      <c r="DN19" s="168" t="n">
        <f aca="false">BT19/$BH19</f>
        <v>0.000978658590871641</v>
      </c>
      <c r="DO19" s="168" t="n">
        <f aca="false">BU19/$BI19</f>
        <v>0</v>
      </c>
      <c r="DP19" s="168" t="n">
        <f aca="false">BW19/$BH19</f>
        <v>0.00225084817711989</v>
      </c>
      <c r="DQ19" s="168" t="n">
        <f aca="false">BX19/$BI19</f>
        <v>0</v>
      </c>
      <c r="DR19" s="168" t="n">
        <f aca="false">BZ19/$BH19</f>
        <v>0.00137504908670199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7.90354349952666E-005</v>
      </c>
      <c r="DV19" s="168" t="n">
        <f aca="false">CF19/$BH19</f>
        <v>0</v>
      </c>
      <c r="DW19" s="168" t="n">
        <f aca="false">CG19/$BI19</f>
        <v>3.12909368076023E-005</v>
      </c>
      <c r="DX19" s="168" t="n">
        <f aca="false">DL19+DN19+DP19+DR19+DT19+DV19</f>
        <v>0.00641716206548218</v>
      </c>
      <c r="DY19" s="170" t="n">
        <f aca="false">DM19+DO19+DQ19+DS19+DU19+DW19</f>
        <v>0.000110326371802869</v>
      </c>
      <c r="DZ19" s="130"/>
      <c r="EA19" s="130"/>
      <c r="EB19" s="152" t="n">
        <f aca="false">BH19/AB19</f>
        <v>0.990021807900557</v>
      </c>
      <c r="EC19" s="152" t="n">
        <f aca="false">BI19/AC19</f>
        <v>1.01304082659035</v>
      </c>
      <c r="ED19" s="152" t="n">
        <f aca="false">(BH19+BI19)/(AB19+AC19)</f>
        <v>1.00015255941736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2280634069121</v>
      </c>
      <c r="EI19" s="152" t="n">
        <f aca="false">BN19/AH19</f>
        <v>0.408320545722324</v>
      </c>
      <c r="EJ19" s="152" t="n">
        <f aca="false">BO19/AI19</f>
        <v>3.13333359657574</v>
      </c>
      <c r="EK19" s="152" t="n">
        <f aca="false">(BN19+BO19)/(AH19+AI19)</f>
        <v>1.00305244833589</v>
      </c>
      <c r="EL19" s="152" t="n">
        <f aca="false">BP19/AJ19</f>
        <v>0.98462383716367</v>
      </c>
      <c r="EM19" s="152" t="n">
        <f aca="false">BQ19/AK19</f>
        <v>0.981230068962676</v>
      </c>
      <c r="EN19" s="152" t="e">
        <f aca="false">BR19/AL19</f>
        <v>#DIV/0!</v>
      </c>
      <c r="EO19" s="152" t="n">
        <f aca="false">BS19/AM19</f>
        <v>0.985135831554149</v>
      </c>
      <c r="EP19" s="152" t="n">
        <f aca="false">BT19/AN19</f>
        <v>1.00278741569529</v>
      </c>
      <c r="EQ19" s="152" t="e">
        <f aca="false">BU19/AO19</f>
        <v>#DIV/0!</v>
      </c>
      <c r="ER19" s="152" t="n">
        <f aca="false">BV19/AP19</f>
        <v>0.991059055460528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0.992742962810766</v>
      </c>
      <c r="EV19" s="152" t="n">
        <f aca="false">BZ19/AT19</f>
        <v>1.01094648901155</v>
      </c>
      <c r="EW19" s="152" t="e">
        <f aca="false">CA19/AU19</f>
        <v>#DIV/0!</v>
      </c>
      <c r="EX19" s="152" t="n">
        <f aca="false">CB19/AV19</f>
        <v>1.02295918367347</v>
      </c>
      <c r="EY19" s="152" t="e">
        <f aca="false">CC19/AW19</f>
        <v>#DIV/0!</v>
      </c>
      <c r="EZ19" s="152" t="n">
        <f aca="false">CD19/AX19</f>
        <v>1.02295918367347</v>
      </c>
      <c r="FA19" s="152" t="n">
        <f aca="false">CE19/AY19</f>
        <v>1.02611168562565</v>
      </c>
      <c r="FB19" s="152" t="e">
        <f aca="false">CF19/AZ19</f>
        <v>#DIV/0!</v>
      </c>
      <c r="FC19" s="154" t="n">
        <f aca="false">CG19/BA19</f>
        <v>1.02611168562565</v>
      </c>
      <c r="FD19" s="152" t="n">
        <f aca="false">SUM(BP19+BS19+BV19+BY19+CB19+CE19)/SUM(AJ19+AM19+AP19+AS19+AV19+AY19)</f>
        <v>0.988425115474659</v>
      </c>
      <c r="FE19" s="152" t="n">
        <f aca="false">SUM(BQ19+BT19+BW19+BZ19+CC19+CF19)/SUM(AK19+AN19+AQ19+AT19+AW19+AZ19)</f>
        <v>0.997347934966753</v>
      </c>
      <c r="FF19" s="152" t="n">
        <f aca="false">SUM(BR19+BU19+BX19+CA19+CD19+CG19)/SUM(AL19+AO19+AR19+AU19+AX19+BA19)</f>
        <v>1.02385133157741</v>
      </c>
      <c r="FG19" s="154" t="n">
        <f aca="false">CH19/BB19</f>
        <v>0.999549415334295</v>
      </c>
      <c r="FH19" s="152" t="n">
        <f aca="false">CI19/BC19</f>
        <v>1.0134974924244</v>
      </c>
      <c r="FI19" s="152" t="n">
        <f aca="false">CJ19/BD19</f>
        <v>0.689871392045397</v>
      </c>
      <c r="FJ19" s="152" t="n">
        <f aca="false">CK19/BE19</f>
        <v>0.954457785097673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0075348025977</v>
      </c>
      <c r="FR19" s="173" t="n">
        <f aca="false">AC19/$FO19</f>
        <v>0.251593466676312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65624397183642</v>
      </c>
      <c r="FW19" s="174" t="n">
        <f aca="false">AH19/$FO19</f>
        <v>0.00546831597222222</v>
      </c>
      <c r="FX19" s="174" t="n">
        <f aca="false">AI19/$FO19</f>
        <v>0.00152664448302469</v>
      </c>
      <c r="FY19" s="174" t="n">
        <f aca="false">AJ19/$FO19</f>
        <v>0.000537625787680041</v>
      </c>
      <c r="FZ19" s="174" t="n">
        <f aca="false">AK19/$FO19</f>
        <v>0.000585368843235597</v>
      </c>
      <c r="GA19" s="174" t="n">
        <f aca="false">AL19/$FO19</f>
        <v>0</v>
      </c>
      <c r="GB19" s="174" t="n">
        <f aca="false">AM19/$FO19</f>
        <v>0.000272935153034979</v>
      </c>
      <c r="GC19" s="174" t="n">
        <f aca="false">AN19/$FO19</f>
        <v>0.000309256847993827</v>
      </c>
      <c r="GD19" s="174" t="n">
        <f aca="false">AO19/$FO19</f>
        <v>0</v>
      </c>
      <c r="GE19" s="174" t="n">
        <f aca="false">AP19/$FO19</f>
        <v>0.000346549077289095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44492267875514</v>
      </c>
      <c r="GI19" s="174" t="n">
        <f aca="false">AT19/$FO19</f>
        <v>0.000431009677211934</v>
      </c>
      <c r="GJ19" s="174" t="n">
        <f aca="false">AU19/$FO19</f>
        <v>0</v>
      </c>
      <c r="GK19" s="174" t="n">
        <f aca="false">AV19/$FO19</f>
        <v>1.96920010288066E-005</v>
      </c>
      <c r="GL19" s="174" t="n">
        <f aca="false">AW19/$FO19</f>
        <v>0</v>
      </c>
      <c r="GM19" s="174" t="n">
        <f aca="false">AX19/$FO19</f>
        <v>1.96920010288066E-005</v>
      </c>
      <c r="GN19" s="174" t="n">
        <f aca="false">AY19/$FO19</f>
        <v>7.77231224279835E-006</v>
      </c>
      <c r="GO19" s="174" t="n">
        <f aca="false">AZ19/$FO19</f>
        <v>0</v>
      </c>
      <c r="GP19" s="174" t="n">
        <f aca="false">BA19/$FO19</f>
        <v>7.77231224279835E-006</v>
      </c>
      <c r="GQ19" s="174" t="n">
        <f aca="false">SUM(FY19,GB19,GE19,GH19,GK19,GN19)</f>
        <v>0.00142906659915123</v>
      </c>
      <c r="GR19" s="174" t="n">
        <f aca="false">SUM(FZ19,GC19,GF19,GI19,GL19,GO19)</f>
        <v>0.00203888768325617</v>
      </c>
      <c r="GS19" s="174" t="n">
        <f aca="false">SUM(GA19,GD19,GG19,GJ19,GM19,GP19)</f>
        <v>2.74643132716049E-005</v>
      </c>
      <c r="GT19" s="130"/>
      <c r="GU19" s="173" t="n">
        <f aca="false">BH19/$FO19</f>
        <v>0.316881574717078</v>
      </c>
      <c r="GV19" s="173" t="n">
        <f aca="false">BI19/$FO19</f>
        <v>0.254874453446502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671210495434671</v>
      </c>
      <c r="HA19" s="173" t="n">
        <f aca="false">BN19/$FO19</f>
        <v>0.00223282576195988</v>
      </c>
      <c r="HB19" s="173" t="n">
        <f aca="false">BO19/$FO19</f>
        <v>0.00478348644868827</v>
      </c>
      <c r="HC19" s="173" t="n">
        <f aca="false">BP19/$FO19</f>
        <v>0.000529359166023663</v>
      </c>
      <c r="HD19" s="173" t="n">
        <f aca="false">BQ19/$FO19</f>
        <v>0.000574381510416667</v>
      </c>
      <c r="HE19" s="173" t="n">
        <f aca="false">BR19/$FO19</f>
        <v>0</v>
      </c>
      <c r="HF19" s="173" t="n">
        <f aca="false">BS19/$FO19</f>
        <v>0.000268878198945473</v>
      </c>
      <c r="HG19" s="173" t="n">
        <f aca="false">BT19/$FO19</f>
        <v>0.000310118875385803</v>
      </c>
      <c r="HH19" s="173" t="n">
        <f aca="false">BU19/$FO19</f>
        <v>0</v>
      </c>
      <c r="HI19" s="173" t="n">
        <f aca="false">BV19/$FO19</f>
        <v>0.000343450601208848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42717978395062</v>
      </c>
      <c r="HM19" s="173" t="n">
        <f aca="false">BZ19/$FO19</f>
        <v>0.000435727719907407</v>
      </c>
      <c r="HN19" s="173" t="n">
        <f aca="false">CA19/$FO19</f>
        <v>0</v>
      </c>
      <c r="HO19" s="173" t="n">
        <f aca="false">CB19/$FO19</f>
        <v>2.01441132973251E-005</v>
      </c>
      <c r="HP19" s="173" t="n">
        <f aca="false">CC19/$FO19</f>
        <v>0</v>
      </c>
      <c r="HQ19" s="173" t="n">
        <f aca="false">CD19/$FO19</f>
        <v>2.01441132973251E-005</v>
      </c>
      <c r="HR19" s="173" t="n">
        <f aca="false">CE19/$FO19</f>
        <v>7.97526041666667E-006</v>
      </c>
      <c r="HS19" s="173" t="n">
        <f aca="false">CF19/$FO19</f>
        <v>0</v>
      </c>
      <c r="HT19" s="173" t="n">
        <f aca="false">CG19/$FO19</f>
        <v>7.97526041666667E-006</v>
      </c>
      <c r="HU19" s="174" t="n">
        <f aca="false">SUM(HC19,HF19,HI19,HL19,HO19,HR19)</f>
        <v>0.00141252531828704</v>
      </c>
      <c r="HV19" s="174" t="n">
        <f aca="false">SUM(HD19,HG19,HJ19,HM19,HP19,HS19)</f>
        <v>0.00203348042052469</v>
      </c>
      <c r="HW19" s="174" t="n">
        <f aca="false">SUM(HE19,HH19,HK19,HN19,HQ19,HT19)</f>
        <v>2.81193737139918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95.6248</v>
      </c>
      <c r="E20" s="214" t="n">
        <v>41.258</v>
      </c>
      <c r="F20" s="214" t="n">
        <v>42.934</v>
      </c>
      <c r="G20" s="214" t="n">
        <v>43.7966</v>
      </c>
      <c r="H20" s="214" t="n">
        <v>4977.11</v>
      </c>
      <c r="I20" s="214" t="n">
        <v>42.39</v>
      </c>
      <c r="J20" s="177" t="n">
        <f aca="false">H20/3600</f>
        <v>1.38253055555556</v>
      </c>
      <c r="L20" s="213" t="n">
        <v>13698.4888</v>
      </c>
      <c r="M20" s="214" t="n">
        <v>41.2579</v>
      </c>
      <c r="N20" s="214" t="n">
        <v>42.9336</v>
      </c>
      <c r="O20" s="214" t="n">
        <v>43.7959</v>
      </c>
      <c r="P20" s="214" t="n">
        <v>4947.88</v>
      </c>
      <c r="Q20" s="214" t="n">
        <v>42.52</v>
      </c>
      <c r="R20" s="177" t="n">
        <f aca="false">P20/3600</f>
        <v>1.374411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91642001</v>
      </c>
      <c r="AC20" s="181" t="n">
        <v>65580981</v>
      </c>
      <c r="AD20" s="181" t="n">
        <v>0</v>
      </c>
      <c r="AE20" s="181" t="n">
        <v>0</v>
      </c>
      <c r="AF20" s="181" t="n">
        <v>0</v>
      </c>
      <c r="AG20" s="181" t="n">
        <v>2676853</v>
      </c>
      <c r="AH20" s="181" t="n">
        <v>2257837</v>
      </c>
      <c r="AI20" s="181" t="n">
        <v>620450</v>
      </c>
      <c r="AJ20" s="181" t="n">
        <v>107333</v>
      </c>
      <c r="AK20" s="181" t="n">
        <v>115579</v>
      </c>
      <c r="AL20" s="181" t="n">
        <v>0</v>
      </c>
      <c r="AM20" s="181" t="n">
        <v>50413</v>
      </c>
      <c r="AN20" s="181" t="n">
        <v>65779</v>
      </c>
      <c r="AO20" s="181" t="n">
        <v>0</v>
      </c>
      <c r="AP20" s="181" t="n">
        <v>83856</v>
      </c>
      <c r="AQ20" s="181" t="n">
        <v>354960</v>
      </c>
      <c r="AR20" s="181" t="n">
        <v>0</v>
      </c>
      <c r="AS20" s="181" t="n">
        <v>72247</v>
      </c>
      <c r="AT20" s="181" t="n">
        <v>302324</v>
      </c>
      <c r="AU20" s="181" t="n">
        <v>0</v>
      </c>
      <c r="AV20" s="181" t="n">
        <v>11770</v>
      </c>
      <c r="AW20" s="181" t="n">
        <v>0</v>
      </c>
      <c r="AX20" s="181" t="n">
        <v>11770</v>
      </c>
      <c r="AY20" s="181" t="n">
        <v>4826</v>
      </c>
      <c r="AZ20" s="181" t="n">
        <v>0</v>
      </c>
      <c r="BA20" s="182" t="n">
        <v>4826</v>
      </c>
      <c r="BB20" s="181" t="n">
        <v>6614816</v>
      </c>
      <c r="BC20" s="181" t="n">
        <v>9.914256</v>
      </c>
      <c r="BD20" s="181" t="n">
        <v>2048296</v>
      </c>
      <c r="BE20" s="182" t="n">
        <v>3449626</v>
      </c>
      <c r="BF20" s="142"/>
      <c r="BG20" s="122"/>
      <c r="BH20" s="183" t="n">
        <v>90225917</v>
      </c>
      <c r="BI20" s="184" t="n">
        <v>66987795</v>
      </c>
      <c r="BJ20" s="184" t="n">
        <v>0</v>
      </c>
      <c r="BK20" s="184" t="n">
        <v>0</v>
      </c>
      <c r="BL20" s="184" t="n">
        <v>0</v>
      </c>
      <c r="BM20" s="184" t="n">
        <v>2737698</v>
      </c>
      <c r="BN20" s="184" t="n">
        <v>857696</v>
      </c>
      <c r="BO20" s="184" t="n">
        <v>2025930</v>
      </c>
      <c r="BP20" s="184" t="n">
        <v>105490</v>
      </c>
      <c r="BQ20" s="184" t="n">
        <v>113645</v>
      </c>
      <c r="BR20" s="184" t="n">
        <v>0</v>
      </c>
      <c r="BS20" s="184" t="n">
        <v>49603</v>
      </c>
      <c r="BT20" s="184" t="n">
        <v>65002</v>
      </c>
      <c r="BU20" s="184" t="n">
        <v>0</v>
      </c>
      <c r="BV20" s="184" t="n">
        <v>81919</v>
      </c>
      <c r="BW20" s="184" t="n">
        <v>354960</v>
      </c>
      <c r="BX20" s="184" t="n">
        <v>0</v>
      </c>
      <c r="BY20" s="184" t="n">
        <v>71636</v>
      </c>
      <c r="BZ20" s="184" t="n">
        <v>302335</v>
      </c>
      <c r="CA20" s="184" t="n">
        <v>0</v>
      </c>
      <c r="CB20" s="184" t="n">
        <v>11300</v>
      </c>
      <c r="CC20" s="184" t="n">
        <v>0</v>
      </c>
      <c r="CD20" s="184" t="n">
        <v>11300</v>
      </c>
      <c r="CE20" s="184" t="n">
        <v>4541</v>
      </c>
      <c r="CF20" s="184" t="n">
        <v>0</v>
      </c>
      <c r="CG20" s="185" t="n">
        <v>4541</v>
      </c>
      <c r="CH20" s="184" t="n">
        <v>6613265</v>
      </c>
      <c r="CI20" s="184" t="n">
        <v>10.129308</v>
      </c>
      <c r="CJ20" s="184" t="n">
        <v>1428190</v>
      </c>
      <c r="CK20" s="184" t="n">
        <v>3264549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46375785705509</v>
      </c>
      <c r="CQ20" s="152" t="n">
        <f aca="false">AI20/$AC20</f>
        <v>0.00946082218562726</v>
      </c>
      <c r="CR20" s="152" t="n">
        <f aca="false">AK20/$AB20</f>
        <v>0.00126120118219592</v>
      </c>
      <c r="CS20" s="152" t="n">
        <f aca="false">AL20/$AC20</f>
        <v>0</v>
      </c>
      <c r="CT20" s="152" t="n">
        <f aca="false">AN20/$AB20</f>
        <v>0.000717782231752011</v>
      </c>
      <c r="CU20" s="152" t="n">
        <f aca="false">AO20/$AC20</f>
        <v>0</v>
      </c>
      <c r="CV20" s="152" t="n">
        <f aca="false">AQ20/$AB20</f>
        <v>0.00387333314557372</v>
      </c>
      <c r="CW20" s="152" t="n">
        <f aca="false">AR20/$AC20</f>
        <v>0</v>
      </c>
      <c r="CX20" s="152" t="n">
        <f aca="false">AT20/$AB20</f>
        <v>0.00329896768622501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79472765129878</v>
      </c>
      <c r="DB20" s="152" t="n">
        <f aca="false">AZ20/$AB20</f>
        <v>0</v>
      </c>
      <c r="DC20" s="154" t="n">
        <f aca="false">BA20/$AC20</f>
        <v>7.35884082002372E-005</v>
      </c>
      <c r="DD20" s="152" t="n">
        <f aca="false">CR20+CT20+CV20+CX20+CZ20+DB20</f>
        <v>0.00915128424574666</v>
      </c>
      <c r="DE20" s="187" t="n">
        <f aca="false">CS20+CU20+CW20+CY20+DA20+DC20</f>
        <v>0.000253061173330115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0950609346536207</v>
      </c>
      <c r="DK20" s="152" t="n">
        <f aca="false">BO20/$BI20</f>
        <v>0.030243270434562</v>
      </c>
      <c r="DL20" s="152" t="n">
        <f aca="false">BQ20/$BH20</f>
        <v>0.00125956048748166</v>
      </c>
      <c r="DM20" s="152" t="n">
        <f aca="false">BR20/$BI20</f>
        <v>0</v>
      </c>
      <c r="DN20" s="152" t="n">
        <f aca="false">BT20/$BH20</f>
        <v>0.000720436013967029</v>
      </c>
      <c r="DO20" s="152" t="n">
        <f aca="false">BU20/$BI20</f>
        <v>0</v>
      </c>
      <c r="DP20" s="152" t="n">
        <f aca="false">BW20/$BH20</f>
        <v>0.00393412460413121</v>
      </c>
      <c r="DQ20" s="152" t="n">
        <f aca="false">BX20/$BI20</f>
        <v>0</v>
      </c>
      <c r="DR20" s="152" t="n">
        <f aca="false">BZ20/$BH20</f>
        <v>0.00335086646999664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68687445227896</v>
      </c>
      <c r="DV20" s="152" t="n">
        <f aca="false">CF20/$BH20</f>
        <v>0</v>
      </c>
      <c r="DW20" s="152" t="n">
        <f aca="false">CG20/$BI20</f>
        <v>6.77884680336172E-005</v>
      </c>
      <c r="DX20" s="152" t="n">
        <f aca="false">DL20+DN20+DP20+DR20+DT20+DV20</f>
        <v>0.00926498757557654</v>
      </c>
      <c r="DY20" s="187" t="n">
        <f aca="false">DM20+DO20+DQ20+DS20+DU20+DW20</f>
        <v>0.000236475913261513</v>
      </c>
      <c r="DZ20" s="130"/>
      <c r="EA20" s="130"/>
      <c r="EB20" s="152" t="n">
        <f aca="false">BH20/AB20</f>
        <v>0.984547652991558</v>
      </c>
      <c r="EC20" s="152" t="n">
        <f aca="false">BI20/AC20</f>
        <v>1.02145155468168</v>
      </c>
      <c r="ED20" s="152" t="n">
        <f aca="false">(BH20+BI20)/(AB20+AC20)</f>
        <v>0.999941039154187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2273004905387</v>
      </c>
      <c r="EI20" s="152" t="n">
        <f aca="false">BN20/AH20</f>
        <v>0.379875075127212</v>
      </c>
      <c r="EJ20" s="152" t="n">
        <f aca="false">BO20/AI20</f>
        <v>3.26525908614715</v>
      </c>
      <c r="EK20" s="152" t="n">
        <f aca="false">(BN20+BO20)/(AH20+AI20)</f>
        <v>1.00185492273703</v>
      </c>
      <c r="EL20" s="152" t="n">
        <f aca="false">BP20/AJ20</f>
        <v>0.982829139220929</v>
      </c>
      <c r="EM20" s="152" t="n">
        <f aca="false">BQ20/AK20</f>
        <v>0.983266856435858</v>
      </c>
      <c r="EN20" s="152" t="e">
        <f aca="false">BR20/AL20</f>
        <v>#DIV/0!</v>
      </c>
      <c r="EO20" s="152" t="n">
        <f aca="false">BS20/AM20</f>
        <v>0.983932715767758</v>
      </c>
      <c r="EP20" s="152" t="n">
        <f aca="false">BT20/AN20</f>
        <v>0.988187719484942</v>
      </c>
      <c r="EQ20" s="152" t="e">
        <f aca="false">BU20/AO20</f>
        <v>#DIV/0!</v>
      </c>
      <c r="ER20" s="152" t="n">
        <f aca="false">BV20/AP20</f>
        <v>0.976900877695096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91542901435354</v>
      </c>
      <c r="EV20" s="152" t="n">
        <f aca="false">BZ20/AT20</f>
        <v>1.00003638480571</v>
      </c>
      <c r="EW20" s="152" t="e">
        <f aca="false">CA20/AU20</f>
        <v>#DIV/0!</v>
      </c>
      <c r="EX20" s="152" t="n">
        <f aca="false">CB20/AV20</f>
        <v>0.960067969413764</v>
      </c>
      <c r="EY20" s="152" t="e">
        <f aca="false">CC20/AW20</f>
        <v>#DIV/0!</v>
      </c>
      <c r="EZ20" s="152" t="n">
        <f aca="false">CD20/AX20</f>
        <v>0.960067969413764</v>
      </c>
      <c r="FA20" s="152" t="n">
        <f aca="false">CE20/AY20</f>
        <v>0.940944881889764</v>
      </c>
      <c r="FB20" s="152" t="e">
        <f aca="false">CF20/AZ20</f>
        <v>#DIV/0!</v>
      </c>
      <c r="FC20" s="154" t="n">
        <f aca="false">CG20/BA20</f>
        <v>0.940944881889764</v>
      </c>
      <c r="FD20" s="152" t="n">
        <f aca="false">SUM(BP20+BS20+BV20+BY20+CB20+CE20)/SUM(AJ20+AM20+AP20+AS20+AV20+AY20)</f>
        <v>0.981975820484498</v>
      </c>
      <c r="FE20" s="152" t="n">
        <f aca="false">SUM(BQ20+BT20+BW20+BZ20+CC20+CF20)/SUM(AK20+AN20+AQ20+AT20+AW20+AZ20)</f>
        <v>0.996780509442647</v>
      </c>
      <c r="FF20" s="152" t="n">
        <f aca="false">SUM(BR20+BU20+BX20+CA20+CD20+CG20)/SUM(AL20+AO20+AR20+AU20+AX20+BA20)</f>
        <v>0.954507110147023</v>
      </c>
      <c r="FG20" s="154" t="n">
        <f aca="false">CH20/BB20</f>
        <v>0.999765526357801</v>
      </c>
      <c r="FH20" s="152" t="n">
        <f aca="false">CI20/BC20</f>
        <v>1.02169118893036</v>
      </c>
      <c r="FI20" s="152" t="n">
        <f aca="false">CJ20/BD20</f>
        <v>0.697257622921687</v>
      </c>
      <c r="FJ20" s="152" t="n">
        <f aca="false">CK20/BE20</f>
        <v>0.946348676639149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414432428305</v>
      </c>
      <c r="FR20" s="173" t="n">
        <f aca="false">AC20/$FO20</f>
        <v>0.131777627073688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3788359214249</v>
      </c>
      <c r="FW20" s="174" t="n">
        <f aca="false">AH20/$FO20</f>
        <v>0.00453687025784465</v>
      </c>
      <c r="FX20" s="174" t="n">
        <f aca="false">AI20/$FO20</f>
        <v>0.00124672469778807</v>
      </c>
      <c r="FY20" s="174" t="n">
        <f aca="false">AJ20/$FO20</f>
        <v>0.000215673627186214</v>
      </c>
      <c r="FZ20" s="174" t="n">
        <f aca="false">AK20/$FO20</f>
        <v>0.000232243039480453</v>
      </c>
      <c r="GA20" s="174" t="n">
        <f aca="false">AL20/$FO20</f>
        <v>0</v>
      </c>
      <c r="GB20" s="174" t="n">
        <f aca="false">AM20/$FO20</f>
        <v>0.000101299270190329</v>
      </c>
      <c r="GC20" s="174" t="n">
        <f aca="false">AN20/$FO20</f>
        <v>0.000132175524048354</v>
      </c>
      <c r="GD20" s="174" t="n">
        <f aca="false">AO20/$FO20</f>
        <v>0</v>
      </c>
      <c r="GE20" s="174" t="n">
        <f aca="false">AP20/$FO20</f>
        <v>0.000168499228395062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145172244727366</v>
      </c>
      <c r="GI20" s="174" t="n">
        <f aca="false">AT20/$FO20</f>
        <v>0.000607486175411523</v>
      </c>
      <c r="GJ20" s="174" t="n">
        <f aca="false">AU20/$FO20</f>
        <v>0</v>
      </c>
      <c r="GK20" s="174" t="n">
        <f aca="false">AV20/$FO20</f>
        <v>2.36504951131687E-005</v>
      </c>
      <c r="GL20" s="174" t="n">
        <f aca="false">AW20/$FO20</f>
        <v>0</v>
      </c>
      <c r="GM20" s="174" t="n">
        <f aca="false">AX20/$FO20</f>
        <v>2.36504951131687E-005</v>
      </c>
      <c r="GN20" s="174" t="n">
        <f aca="false">AY20/$FO20</f>
        <v>9.6973058127572E-006</v>
      </c>
      <c r="GO20" s="174" t="n">
        <f aca="false">AZ20/$FO20</f>
        <v>0</v>
      </c>
      <c r="GP20" s="174" t="n">
        <f aca="false">BA20/$FO20</f>
        <v>9.6973058127572E-006</v>
      </c>
      <c r="GQ20" s="174" t="n">
        <f aca="false">SUM(FY20,GB20,GE20,GH20,GK20,GN20)</f>
        <v>0.000663992171424897</v>
      </c>
      <c r="GR20" s="174" t="n">
        <f aca="false">SUM(FZ20,GC20,GF20,GI20,GL20,GO20)</f>
        <v>0.00168515705375514</v>
      </c>
      <c r="GS20" s="174" t="n">
        <f aca="false">SUM(GA20,GD20,GG20,GJ20,GM20,GP20)</f>
        <v>3.33478009259259E-005</v>
      </c>
      <c r="GT20" s="130"/>
      <c r="GU20" s="173" t="n">
        <f aca="false">BH20/$FO20</f>
        <v>0.181298862284594</v>
      </c>
      <c r="GV20" s="173" t="n">
        <f aca="false">BI20/$FO20</f>
        <v>0.134604462046682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50109712577161</v>
      </c>
      <c r="HA20" s="173" t="n">
        <f aca="false">BN20/$FO20</f>
        <v>0.00172344393004115</v>
      </c>
      <c r="HB20" s="173" t="n">
        <f aca="false">BO20/$FO20</f>
        <v>0.00407087914737654</v>
      </c>
      <c r="HC20" s="173" t="n">
        <f aca="false">BP20/$FO20</f>
        <v>0.000211970325360082</v>
      </c>
      <c r="HD20" s="173" t="n">
        <f aca="false">BQ20/$FO20</f>
        <v>0.000228356883359054</v>
      </c>
      <c r="HE20" s="173" t="n">
        <f aca="false">BR20/$FO20</f>
        <v>0</v>
      </c>
      <c r="HF20" s="173" t="n">
        <f aca="false">BS20/$FO20</f>
        <v>9.96716660236626E-005</v>
      </c>
      <c r="HG20" s="173" t="n">
        <f aca="false">BT20/$FO20</f>
        <v>0.00013061422968107</v>
      </c>
      <c r="HH20" s="173" t="n">
        <f aca="false">BU20/$FO20</f>
        <v>0</v>
      </c>
      <c r="HI20" s="173" t="n">
        <f aca="false">BV20/$FO20</f>
        <v>0.000164607044110082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143944508744856</v>
      </c>
      <c r="HM20" s="173" t="n">
        <f aca="false">BZ20/$FO20</f>
        <v>0.000607508278677984</v>
      </c>
      <c r="HN20" s="173" t="n">
        <f aca="false">CA20/$FO20</f>
        <v>0</v>
      </c>
      <c r="HO20" s="173" t="n">
        <f aca="false">CB20/$FO20</f>
        <v>2.270608281893E-005</v>
      </c>
      <c r="HP20" s="173" t="n">
        <f aca="false">CC20/$FO20</f>
        <v>0</v>
      </c>
      <c r="HQ20" s="173" t="n">
        <f aca="false">CD20/$FO20</f>
        <v>2.270608281893E-005</v>
      </c>
      <c r="HR20" s="173" t="n">
        <f aca="false">CE20/$FO20</f>
        <v>9.12463027263375E-006</v>
      </c>
      <c r="HS20" s="173" t="n">
        <f aca="false">CF20/$FO20</f>
        <v>0</v>
      </c>
      <c r="HT20" s="173" t="n">
        <f aca="false">CG20/$FO20</f>
        <v>9.12463027263375E-006</v>
      </c>
      <c r="HU20" s="174" t="n">
        <f aca="false">SUM(HC20,HF20,HI20,HL20,HO20,HR20)</f>
        <v>0.000652024257330247</v>
      </c>
      <c r="HV20" s="174" t="n">
        <f aca="false">SUM(HD20,HG20,HJ20,HM20,HP20,HS20)</f>
        <v>0.00167973170653292</v>
      </c>
      <c r="HW20" s="174" t="n">
        <f aca="false">SUM(HE20,HH20,HK20,HN20,HQ20,HT20)</f>
        <v>3.18307130915638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96.6136</v>
      </c>
      <c r="E21" s="214" t="n">
        <v>39.1889</v>
      </c>
      <c r="F21" s="214" t="n">
        <v>41.5757</v>
      </c>
      <c r="G21" s="214" t="n">
        <v>42.2219</v>
      </c>
      <c r="H21" s="214" t="n">
        <v>4285.47</v>
      </c>
      <c r="I21" s="214" t="n">
        <v>38.57</v>
      </c>
      <c r="J21" s="177" t="n">
        <f aca="false">H21/3600</f>
        <v>1.19040833333333</v>
      </c>
      <c r="L21" s="213" t="n">
        <v>7802.1112</v>
      </c>
      <c r="M21" s="214" t="n">
        <v>39.1895</v>
      </c>
      <c r="N21" s="214" t="n">
        <v>41.5758</v>
      </c>
      <c r="O21" s="214" t="n">
        <v>42.2226</v>
      </c>
      <c r="P21" s="214" t="n">
        <v>4320.89</v>
      </c>
      <c r="Q21" s="214" t="n">
        <v>38.53</v>
      </c>
      <c r="R21" s="177" t="n">
        <f aca="false">P21/3600</f>
        <v>1.20024722222222</v>
      </c>
      <c r="S21" s="160"/>
      <c r="T21" s="71"/>
      <c r="U21" s="109"/>
      <c r="V21" s="109"/>
      <c r="W21" s="71"/>
      <c r="X21" s="109"/>
      <c r="Y21" s="179"/>
      <c r="AA21" s="116"/>
      <c r="AB21" s="180" t="n">
        <v>56424803</v>
      </c>
      <c r="AC21" s="181" t="n">
        <v>34345400</v>
      </c>
      <c r="AD21" s="181" t="n">
        <v>0</v>
      </c>
      <c r="AE21" s="181" t="n">
        <v>0</v>
      </c>
      <c r="AF21" s="181" t="n">
        <v>0</v>
      </c>
      <c r="AG21" s="181" t="n">
        <v>2023716</v>
      </c>
      <c r="AH21" s="181" t="n">
        <v>1734579</v>
      </c>
      <c r="AI21" s="181" t="n">
        <v>465102</v>
      </c>
      <c r="AJ21" s="181" t="n">
        <v>51597</v>
      </c>
      <c r="AK21" s="181" t="n">
        <v>63594</v>
      </c>
      <c r="AL21" s="181" t="n">
        <v>0</v>
      </c>
      <c r="AM21" s="181" t="n">
        <v>25323</v>
      </c>
      <c r="AN21" s="181" t="n">
        <v>42267</v>
      </c>
      <c r="AO21" s="181" t="n">
        <v>0</v>
      </c>
      <c r="AP21" s="181" t="n">
        <v>49289</v>
      </c>
      <c r="AQ21" s="181" t="n">
        <v>354960</v>
      </c>
      <c r="AR21" s="181" t="n">
        <v>0</v>
      </c>
      <c r="AS21" s="181" t="n">
        <v>42387</v>
      </c>
      <c r="AT21" s="181" t="n">
        <v>315865</v>
      </c>
      <c r="AU21" s="181" t="n">
        <v>0</v>
      </c>
      <c r="AV21" s="181" t="n">
        <v>7510</v>
      </c>
      <c r="AW21" s="181" t="n">
        <v>0</v>
      </c>
      <c r="AX21" s="181" t="n">
        <v>7510</v>
      </c>
      <c r="AY21" s="181" t="n">
        <v>3098</v>
      </c>
      <c r="AZ21" s="181" t="n">
        <v>0</v>
      </c>
      <c r="BA21" s="182" t="n">
        <v>3098</v>
      </c>
      <c r="BB21" s="181" t="n">
        <v>4437159</v>
      </c>
      <c r="BC21" s="181" t="n">
        <v>7.740403</v>
      </c>
      <c r="BD21" s="181" t="n">
        <v>1640611</v>
      </c>
      <c r="BE21" s="182" t="n">
        <v>2607409</v>
      </c>
      <c r="BF21" s="142"/>
      <c r="BG21" s="122"/>
      <c r="BH21" s="183" t="n">
        <v>55320495</v>
      </c>
      <c r="BI21" s="184" t="n">
        <v>35457624</v>
      </c>
      <c r="BJ21" s="184" t="n">
        <v>0</v>
      </c>
      <c r="BK21" s="184" t="n">
        <v>0</v>
      </c>
      <c r="BL21" s="184" t="n">
        <v>0</v>
      </c>
      <c r="BM21" s="184" t="n">
        <v>2080499</v>
      </c>
      <c r="BN21" s="184" t="n">
        <v>619704</v>
      </c>
      <c r="BO21" s="184" t="n">
        <v>1588073</v>
      </c>
      <c r="BP21" s="184" t="n">
        <v>51438</v>
      </c>
      <c r="BQ21" s="184" t="n">
        <v>63124</v>
      </c>
      <c r="BR21" s="184" t="n">
        <v>0</v>
      </c>
      <c r="BS21" s="184" t="n">
        <v>25550</v>
      </c>
      <c r="BT21" s="184" t="n">
        <v>42542</v>
      </c>
      <c r="BU21" s="184" t="n">
        <v>0</v>
      </c>
      <c r="BV21" s="184" t="n">
        <v>49585</v>
      </c>
      <c r="BW21" s="184" t="n">
        <v>354960</v>
      </c>
      <c r="BX21" s="184" t="n">
        <v>0</v>
      </c>
      <c r="BY21" s="184" t="n">
        <v>42961</v>
      </c>
      <c r="BZ21" s="184" t="n">
        <v>314719</v>
      </c>
      <c r="CA21" s="184" t="n">
        <v>0</v>
      </c>
      <c r="CB21" s="184" t="n">
        <v>7510</v>
      </c>
      <c r="CC21" s="184" t="n">
        <v>0</v>
      </c>
      <c r="CD21" s="184" t="n">
        <v>7510</v>
      </c>
      <c r="CE21" s="184" t="n">
        <v>3020</v>
      </c>
      <c r="CF21" s="184" t="n">
        <v>0</v>
      </c>
      <c r="CG21" s="185" t="n">
        <v>3020</v>
      </c>
      <c r="CH21" s="184" t="n">
        <v>4441556</v>
      </c>
      <c r="CI21" s="184" t="n">
        <v>7.983154</v>
      </c>
      <c r="CJ21" s="184" t="n">
        <v>1177501</v>
      </c>
      <c r="CK21" s="184" t="n">
        <v>2462461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07414276661276</v>
      </c>
      <c r="CQ21" s="152" t="n">
        <f aca="false">AI21/$AC21</f>
        <v>0.0135419008076773</v>
      </c>
      <c r="CR21" s="152" t="n">
        <f aca="false">AK21/$AB21</f>
        <v>0.00112705754595191</v>
      </c>
      <c r="CS21" s="152" t="n">
        <f aca="false">AL21/$AC21</f>
        <v>0</v>
      </c>
      <c r="CT21" s="152" t="n">
        <f aca="false">AN21/$AB21</f>
        <v>0.00074908546867235</v>
      </c>
      <c r="CU21" s="152" t="n">
        <f aca="false">AO21/$AC21</f>
        <v>0</v>
      </c>
      <c r="CV21" s="152" t="n">
        <f aca="false">AQ21/$AB21</f>
        <v>0.00629085049707661</v>
      </c>
      <c r="CW21" s="152" t="n">
        <f aca="false">AR21/$AC21</f>
        <v>0</v>
      </c>
      <c r="CX21" s="152" t="n">
        <f aca="false">AT21/$AB21</f>
        <v>0.00559798144089223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186610142843</v>
      </c>
      <c r="DB21" s="152" t="n">
        <f aca="false">AZ21/$AB21</f>
        <v>0</v>
      </c>
      <c r="DC21" s="154" t="n">
        <f aca="false">BA21/$AC21</f>
        <v>9.02013078898484E-005</v>
      </c>
      <c r="DD21" s="152" t="n">
        <f aca="false">CR21+CT21+CV21+CX21+CZ21+DB21</f>
        <v>0.0137649749525931</v>
      </c>
      <c r="DE21" s="187" t="n">
        <f aca="false">CS21+CU21+CW21+CY21+DA21+DC21</f>
        <v>0.000308862322174149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112020689619643</v>
      </c>
      <c r="DK21" s="152" t="n">
        <f aca="false">BO21/$BI21</f>
        <v>0.0447879135951129</v>
      </c>
      <c r="DL21" s="152" t="n">
        <f aca="false">BQ21/$BH21</f>
        <v>0.00114105992724758</v>
      </c>
      <c r="DM21" s="152" t="n">
        <f aca="false">BR21/$BI21</f>
        <v>0</v>
      </c>
      <c r="DN21" s="152" t="n">
        <f aca="false">BT21/$BH21</f>
        <v>0.000769009749460846</v>
      </c>
      <c r="DO21" s="152" t="n">
        <f aca="false">BU21/$BI21</f>
        <v>0</v>
      </c>
      <c r="DP21" s="152" t="n">
        <f aca="false">BW21/$BH21</f>
        <v>0.00641642848640454</v>
      </c>
      <c r="DQ21" s="152" t="n">
        <f aca="false">BX21/$BI21</f>
        <v>0</v>
      </c>
      <c r="DR21" s="152" t="n">
        <f aca="false">BZ21/$BH21</f>
        <v>0.00568901272484999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11802121879345</v>
      </c>
      <c r="DV21" s="152" t="n">
        <f aca="false">CF21/$BH21</f>
        <v>0</v>
      </c>
      <c r="DW21" s="152" t="n">
        <f aca="false">CG21/$BI21</f>
        <v>8.51720916212547E-005</v>
      </c>
      <c r="DX21" s="152" t="n">
        <f aca="false">DL21+DN21+DP21+DR21+DT21+DV21</f>
        <v>0.014015510887963</v>
      </c>
      <c r="DY21" s="187" t="n">
        <f aca="false">DM21+DO21+DQ21+DS21+DU21+DW21</f>
        <v>0.0002969742135006</v>
      </c>
      <c r="DZ21" s="130"/>
      <c r="EA21" s="130"/>
      <c r="EB21" s="152" t="n">
        <f aca="false">BH21/AB21</f>
        <v>0.980428677792637</v>
      </c>
      <c r="EC21" s="152" t="n">
        <f aca="false">BI21/AC21</f>
        <v>1.03238349240364</v>
      </c>
      <c r="ED21" s="152" t="n">
        <f aca="false">(BH21+BI21)/(AB21+AC21)</f>
        <v>1.00008720923539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2805877899863</v>
      </c>
      <c r="EI21" s="152" t="n">
        <f aca="false">BN21/AH21</f>
        <v>0.35726478874701</v>
      </c>
      <c r="EJ21" s="152" t="n">
        <f aca="false">BO21/AI21</f>
        <v>3.41446177397646</v>
      </c>
      <c r="EK21" s="152" t="n">
        <f aca="false">(BN21+BO21)/(AH21+AI21)</f>
        <v>1.00368053367738</v>
      </c>
      <c r="EL21" s="152" t="n">
        <f aca="false">BP21/AJ21</f>
        <v>0.996918425489854</v>
      </c>
      <c r="EM21" s="152" t="n">
        <f aca="false">BQ21/AK21</f>
        <v>0.992609365663427</v>
      </c>
      <c r="EN21" s="152" t="e">
        <f aca="false">BR21/AL21</f>
        <v>#DIV/0!</v>
      </c>
      <c r="EO21" s="152" t="n">
        <f aca="false">BS21/AM21</f>
        <v>1.00896418275876</v>
      </c>
      <c r="EP21" s="152" t="n">
        <f aca="false">BT21/AN21</f>
        <v>1.00650625783708</v>
      </c>
      <c r="EQ21" s="152" t="e">
        <f aca="false">BU21/AO21</f>
        <v>#DIV/0!</v>
      </c>
      <c r="ER21" s="152" t="n">
        <f aca="false">BV21/AP21</f>
        <v>1.00600539674167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1354188784297</v>
      </c>
      <c r="EV21" s="152" t="n">
        <f aca="false">BZ21/AT21</f>
        <v>0.996371867728302</v>
      </c>
      <c r="EW21" s="152" t="e">
        <f aca="false">CA21/AU21</f>
        <v>#DIV/0!</v>
      </c>
      <c r="EX21" s="152" t="n">
        <f aca="false">CB21/AV21</f>
        <v>1</v>
      </c>
      <c r="EY21" s="152" t="e">
        <f aca="false">CC21/AW21</f>
        <v>#DIV/0!</v>
      </c>
      <c r="EZ21" s="152" t="n">
        <f aca="false">CD21/AX21</f>
        <v>1</v>
      </c>
      <c r="FA21" s="152" t="n">
        <f aca="false">CE21/AY21</f>
        <v>0.974822466107166</v>
      </c>
      <c r="FB21" s="152" t="e">
        <f aca="false">CF21/AZ21</f>
        <v>#DIV/0!</v>
      </c>
      <c r="FC21" s="154" t="n">
        <f aca="false">CG21/BA21</f>
        <v>0.974822466107166</v>
      </c>
      <c r="FD21" s="152" t="n">
        <f aca="false">SUM(BP21+BS21+BV21+BY21+CB21+CE21)/SUM(AJ21+AM21+AP21+AS21+AV21+AY21)</f>
        <v>1.00479900002232</v>
      </c>
      <c r="FE21" s="152" t="n">
        <f aca="false">SUM(BQ21+BT21+BW21+BZ21+CC21+CF21)/SUM(AK21+AN21+AQ21+AT21+AW21+AZ21)</f>
        <v>0.998273433536848</v>
      </c>
      <c r="FF21" s="152" t="n">
        <f aca="false">SUM(BR21+BU21+BX21+CA21+CD21+CG21)/SUM(AL21+AO21+AR21+AU21+AX21+BA21)</f>
        <v>0.992647058823529</v>
      </c>
      <c r="FG21" s="154" t="n">
        <f aca="false">CH21/BB21</f>
        <v>1.00099094938901</v>
      </c>
      <c r="FH21" s="152" t="n">
        <f aca="false">CI21/BC21</f>
        <v>1.03136154538724</v>
      </c>
      <c r="FI21" s="152" t="n">
        <f aca="false">CJ21/BD21</f>
        <v>0.717721019790798</v>
      </c>
      <c r="FJ21" s="152" t="n">
        <f aca="false">CK21/BE21</f>
        <v>0.944409181681892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379314155736</v>
      </c>
      <c r="FR21" s="173" t="n">
        <f aca="false">AC21/$FO21</f>
        <v>0.0690132298096708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06643036265432</v>
      </c>
      <c r="FW21" s="174" t="n">
        <f aca="false">AH21/$FO21</f>
        <v>0.0034854419849537</v>
      </c>
      <c r="FX21" s="174" t="n">
        <f aca="false">AI21/$FO21</f>
        <v>0.0009345703125</v>
      </c>
      <c r="FY21" s="174" t="n">
        <f aca="false">AJ21/$FO21</f>
        <v>0.000103678385416667</v>
      </c>
      <c r="FZ21" s="174" t="n">
        <f aca="false">AK21/$FO21</f>
        <v>0.000127785011574074</v>
      </c>
      <c r="GA21" s="174" t="n">
        <f aca="false">AL21/$FO21</f>
        <v>0</v>
      </c>
      <c r="GB21" s="174" t="n">
        <f aca="false">AM21/$FO21</f>
        <v>5.08837287808642E-005</v>
      </c>
      <c r="GC21" s="174" t="n">
        <f aca="false">AN21/$FO21</f>
        <v>8.49307966820988E-005</v>
      </c>
      <c r="GD21" s="174" t="n">
        <f aca="false">AO21/$FO21</f>
        <v>0</v>
      </c>
      <c r="GE21" s="174" t="n">
        <f aca="false">AP21/$FO21</f>
        <v>9.90407182355967E-005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8.51719232253086E-005</v>
      </c>
      <c r="GI21" s="174" t="n">
        <f aca="false">AT21/$FO21</f>
        <v>0.000634695296424897</v>
      </c>
      <c r="GJ21" s="174" t="n">
        <f aca="false">AU21/$FO21</f>
        <v>0</v>
      </c>
      <c r="GK21" s="174" t="n">
        <f aca="false">AV21/$FO21</f>
        <v>1.50905028292181E-005</v>
      </c>
      <c r="GL21" s="174" t="n">
        <f aca="false">AW21/$FO21</f>
        <v>0</v>
      </c>
      <c r="GM21" s="174" t="n">
        <f aca="false">AX21/$FO21</f>
        <v>1.50905028292181E-005</v>
      </c>
      <c r="GN21" s="174" t="n">
        <f aca="false">AY21/$FO21</f>
        <v>6.22508359053498E-006</v>
      </c>
      <c r="GO21" s="174" t="n">
        <f aca="false">AZ21/$FO21</f>
        <v>0</v>
      </c>
      <c r="GP21" s="174" t="n">
        <f aca="false">BA21/$FO21</f>
        <v>6.22508359053498E-006</v>
      </c>
      <c r="GQ21" s="174" t="n">
        <f aca="false">SUM(FY21,GB21,GE21,GH21,GK21,GN21)</f>
        <v>0.000360090342078189</v>
      </c>
      <c r="GR21" s="174" t="n">
        <f aca="false">SUM(FZ21,GC21,GF21,GI21,GL21,GO21)</f>
        <v>0.00156066341949588</v>
      </c>
      <c r="GS21" s="174" t="n">
        <f aca="false">SUM(GA21,GD21,GG21,GJ21,GM21,GP21)</f>
        <v>2.13155864197531E-005</v>
      </c>
      <c r="GT21" s="130"/>
      <c r="GU21" s="173" t="n">
        <f aca="false">BH21/$FO21</f>
        <v>0.111160331066744</v>
      </c>
      <c r="GV21" s="173" t="n">
        <f aca="false">BI21/$FO21</f>
        <v>0.071248119212963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18052943351337</v>
      </c>
      <c r="HA21" s="173" t="n">
        <f aca="false">BN21/$FO21</f>
        <v>0.00124522569444444</v>
      </c>
      <c r="HB21" s="173" t="n">
        <f aca="false">BO21/$FO21</f>
        <v>0.00319105460712449</v>
      </c>
      <c r="HC21" s="173" t="n">
        <f aca="false">BP21/$FO21</f>
        <v>0.000103358892746914</v>
      </c>
      <c r="HD21" s="173" t="n">
        <f aca="false">BQ21/$FO21</f>
        <v>0.000126840599279835</v>
      </c>
      <c r="HE21" s="173" t="n">
        <f aca="false">BR21/$FO21</f>
        <v>0</v>
      </c>
      <c r="HF21" s="173" t="n">
        <f aca="false">BS21/$FO21</f>
        <v>5.13398598251029E-005</v>
      </c>
      <c r="HG21" s="173" t="n">
        <f aca="false">BT21/$FO21</f>
        <v>8.54833783436214E-005</v>
      </c>
      <c r="HH21" s="173" t="n">
        <f aca="false">BU21/$FO21</f>
        <v>0</v>
      </c>
      <c r="HI21" s="173" t="n">
        <f aca="false">BV21/$FO21</f>
        <v>9.96354970421811E-005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8.63253118569959E-005</v>
      </c>
      <c r="HM21" s="173" t="n">
        <f aca="false">BZ21/$FO21</f>
        <v>0.000632392537937243</v>
      </c>
      <c r="HN21" s="173" t="n">
        <f aca="false">CA21/$FO21</f>
        <v>0</v>
      </c>
      <c r="HO21" s="173" t="n">
        <f aca="false">CB21/$FO21</f>
        <v>1.50905028292181E-005</v>
      </c>
      <c r="HP21" s="173" t="n">
        <f aca="false">CC21/$FO21</f>
        <v>0</v>
      </c>
      <c r="HQ21" s="173" t="n">
        <f aca="false">CD21/$FO21</f>
        <v>1.50905028292181E-005</v>
      </c>
      <c r="HR21" s="173" t="n">
        <f aca="false">CE21/$FO21</f>
        <v>6.06835133744856E-006</v>
      </c>
      <c r="HS21" s="173" t="n">
        <f aca="false">CF21/$FO21</f>
        <v>0</v>
      </c>
      <c r="HT21" s="173" t="n">
        <f aca="false">CG21/$FO21</f>
        <v>6.06835133744856E-006</v>
      </c>
      <c r="HU21" s="174" t="n">
        <f aca="false">SUM(HC21,HF21,HI21,HL21,HO21,HR21)</f>
        <v>0.00036181841563786</v>
      </c>
      <c r="HV21" s="174" t="n">
        <f aca="false">SUM(HD21,HG21,HJ21,HM21,HP21,HS21)</f>
        <v>0.00155796883037551</v>
      </c>
      <c r="HW21" s="174" t="n">
        <f aca="false">SUM(HE21,HH21,HK21,HN21,HQ21,HT21)</f>
        <v>2.1158854166666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87.2376</v>
      </c>
      <c r="E22" s="216" t="n">
        <v>36.714</v>
      </c>
      <c r="F22" s="216" t="n">
        <v>40.5919</v>
      </c>
      <c r="G22" s="216" t="n">
        <v>41.3046</v>
      </c>
      <c r="H22" s="216" t="n">
        <v>3912.43</v>
      </c>
      <c r="I22" s="216" t="n">
        <v>35.69</v>
      </c>
      <c r="J22" s="190" t="n">
        <f aca="false">H22/3600</f>
        <v>1.08678611111111</v>
      </c>
      <c r="L22" s="215" t="n">
        <v>4391.776</v>
      </c>
      <c r="M22" s="216" t="n">
        <v>36.7162</v>
      </c>
      <c r="N22" s="216" t="n">
        <v>40.591</v>
      </c>
      <c r="O22" s="216" t="n">
        <v>41.3035</v>
      </c>
      <c r="P22" s="216" t="n">
        <v>3906.86</v>
      </c>
      <c r="Q22" s="216" t="n">
        <v>35.75</v>
      </c>
      <c r="R22" s="190" t="n">
        <f aca="false">P22/3600</f>
        <v>1.08523888888889</v>
      </c>
      <c r="S22" s="160"/>
      <c r="T22" s="73"/>
      <c r="U22" s="192"/>
      <c r="V22" s="192"/>
      <c r="W22" s="73"/>
      <c r="X22" s="192"/>
      <c r="Y22" s="193"/>
      <c r="AA22" s="116"/>
      <c r="AB22" s="180" t="n">
        <v>35186513</v>
      </c>
      <c r="AC22" s="181" t="n">
        <v>17223024</v>
      </c>
      <c r="AD22" s="181" t="n">
        <v>0</v>
      </c>
      <c r="AE22" s="181" t="n">
        <v>0</v>
      </c>
      <c r="AF22" s="181" t="n">
        <v>0</v>
      </c>
      <c r="AG22" s="181" t="n">
        <v>1439202</v>
      </c>
      <c r="AH22" s="181" t="n">
        <v>1250588</v>
      </c>
      <c r="AI22" s="181" t="n">
        <v>328253</v>
      </c>
      <c r="AJ22" s="181" t="n">
        <v>17260</v>
      </c>
      <c r="AK22" s="181" t="n">
        <v>23971</v>
      </c>
      <c r="AL22" s="181" t="n">
        <v>0</v>
      </c>
      <c r="AM22" s="181" t="n">
        <v>9154</v>
      </c>
      <c r="AN22" s="181" t="n">
        <v>28128</v>
      </c>
      <c r="AO22" s="181" t="n">
        <v>0</v>
      </c>
      <c r="AP22" s="181" t="n">
        <v>25413</v>
      </c>
      <c r="AQ22" s="181" t="n">
        <v>354960</v>
      </c>
      <c r="AR22" s="181" t="n">
        <v>0</v>
      </c>
      <c r="AS22" s="181" t="n">
        <v>21488</v>
      </c>
      <c r="AT22" s="181" t="n">
        <v>343419</v>
      </c>
      <c r="AU22" s="181" t="n">
        <v>0</v>
      </c>
      <c r="AV22" s="181" t="n">
        <v>2815</v>
      </c>
      <c r="AW22" s="181" t="n">
        <v>0</v>
      </c>
      <c r="AX22" s="181" t="n">
        <v>2815</v>
      </c>
      <c r="AY22" s="181" t="n">
        <v>1127</v>
      </c>
      <c r="AZ22" s="181" t="n">
        <v>0</v>
      </c>
      <c r="BA22" s="182" t="n">
        <v>1127</v>
      </c>
      <c r="BB22" s="181" t="n">
        <v>2992213</v>
      </c>
      <c r="BC22" s="181" t="n">
        <v>5.755949</v>
      </c>
      <c r="BD22" s="181" t="n">
        <v>1292252</v>
      </c>
      <c r="BE22" s="182" t="n">
        <v>1966165</v>
      </c>
      <c r="BF22" s="142"/>
      <c r="BG22" s="122"/>
      <c r="BH22" s="183" t="n">
        <v>34378097</v>
      </c>
      <c r="BI22" s="184" t="n">
        <v>18055784</v>
      </c>
      <c r="BJ22" s="184" t="n">
        <v>0</v>
      </c>
      <c r="BK22" s="184" t="n">
        <v>0</v>
      </c>
      <c r="BL22" s="184" t="n">
        <v>0</v>
      </c>
      <c r="BM22" s="184" t="n">
        <v>1474475</v>
      </c>
      <c r="BN22" s="184" t="n">
        <v>423460</v>
      </c>
      <c r="BO22" s="184" t="n">
        <v>1152501</v>
      </c>
      <c r="BP22" s="184" t="n">
        <v>16991</v>
      </c>
      <c r="BQ22" s="184" t="n">
        <v>23649</v>
      </c>
      <c r="BR22" s="184" t="n">
        <v>0</v>
      </c>
      <c r="BS22" s="184" t="n">
        <v>8948</v>
      </c>
      <c r="BT22" s="184" t="n">
        <v>27972</v>
      </c>
      <c r="BU22" s="184" t="n">
        <v>0</v>
      </c>
      <c r="BV22" s="184" t="n">
        <v>25738</v>
      </c>
      <c r="BW22" s="184" t="n">
        <v>354960</v>
      </c>
      <c r="BX22" s="184" t="n">
        <v>0</v>
      </c>
      <c r="BY22" s="184" t="n">
        <v>21556</v>
      </c>
      <c r="BZ22" s="184" t="n">
        <v>343715</v>
      </c>
      <c r="CA22" s="184" t="n">
        <v>0</v>
      </c>
      <c r="CB22" s="184" t="n">
        <v>2555</v>
      </c>
      <c r="CC22" s="184" t="n">
        <v>0</v>
      </c>
      <c r="CD22" s="184" t="n">
        <v>2555</v>
      </c>
      <c r="CE22" s="184" t="n">
        <v>1046</v>
      </c>
      <c r="CF22" s="184" t="n">
        <v>0</v>
      </c>
      <c r="CG22" s="185" t="n">
        <v>1046</v>
      </c>
      <c r="CH22" s="184" t="n">
        <v>2993595</v>
      </c>
      <c r="CI22" s="184" t="n">
        <v>6.031472</v>
      </c>
      <c r="CJ22" s="184" t="n">
        <v>964655</v>
      </c>
      <c r="CK22" s="184" t="n">
        <v>1853258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55416861000122</v>
      </c>
      <c r="CQ22" s="152" t="n">
        <f aca="false">AI22/$AC22</f>
        <v>0.0190589643258931</v>
      </c>
      <c r="CR22" s="152" t="n">
        <f aca="false">AK22/$AB22</f>
        <v>0.000681255343489138</v>
      </c>
      <c r="CS22" s="152" t="n">
        <f aca="false">AL22/$AC22</f>
        <v>0</v>
      </c>
      <c r="CT22" s="152" t="n">
        <f aca="false">AN22/$AB22</f>
        <v>0.000799397200853634</v>
      </c>
      <c r="CU22" s="152" t="n">
        <f aca="false">AO22/$AC22</f>
        <v>0</v>
      </c>
      <c r="CV22" s="152" t="n">
        <f aca="false">AQ22/$AB22</f>
        <v>0.0100879561438782</v>
      </c>
      <c r="CW22" s="152" t="n">
        <f aca="false">AR22/$AC22</f>
        <v>0</v>
      </c>
      <c r="CX22" s="152" t="n">
        <f aca="false">AT22/$AB22</f>
        <v>0.0097599611532975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163444003793991</v>
      </c>
      <c r="DB22" s="152" t="n">
        <f aca="false">AZ22/$AB22</f>
        <v>0</v>
      </c>
      <c r="DC22" s="154" t="n">
        <f aca="false">BA22/$AC22</f>
        <v>6.54356633306671E-005</v>
      </c>
      <c r="DD22" s="152" t="n">
        <f aca="false">CR22+CT22+CV22+CX22+CZ22+DB22</f>
        <v>0.0213285698415185</v>
      </c>
      <c r="DE22" s="187" t="n">
        <f aca="false">CS22+CU22+CW22+CY22+DA22+DC22</f>
        <v>0.000228879667124658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12317726603657</v>
      </c>
      <c r="DK22" s="152" t="n">
        <f aca="false">BO22/$BI22</f>
        <v>0.0638300170183693</v>
      </c>
      <c r="DL22" s="152" t="n">
        <f aca="false">BQ22/$BH22</f>
        <v>0.000687908932248344</v>
      </c>
      <c r="DM22" s="152" t="n">
        <f aca="false">BR22/$BI22</f>
        <v>0</v>
      </c>
      <c r="DN22" s="152" t="n">
        <f aca="false">BT22/$BH22</f>
        <v>0.000813657602979013</v>
      </c>
      <c r="DO22" s="152" t="n">
        <f aca="false">BU22/$BI22</f>
        <v>0</v>
      </c>
      <c r="DP22" s="152" t="n">
        <f aca="false">BW22/$BH22</f>
        <v>0.010325178848614</v>
      </c>
      <c r="DQ22" s="152" t="n">
        <f aca="false">BX22/$BI22</f>
        <v>0</v>
      </c>
      <c r="DR22" s="152" t="n">
        <f aca="false">BZ22/$BH22</f>
        <v>0.0099980810456146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141505901931481</v>
      </c>
      <c r="DV22" s="152" t="n">
        <f aca="false">CF22/$BH22</f>
        <v>0</v>
      </c>
      <c r="DW22" s="152" t="n">
        <f aca="false">CG22/$BI22</f>
        <v>5.79315747241992E-005</v>
      </c>
      <c r="DX22" s="152" t="n">
        <f aca="false">DL22+DN22+DP22+DR22+DT22+DV22</f>
        <v>0.0218248264294559</v>
      </c>
      <c r="DY22" s="187" t="n">
        <f aca="false">DM22+DO22+DQ22+DS22+DU22+DW22</f>
        <v>0.00019943747665568</v>
      </c>
      <c r="DZ22" s="130"/>
      <c r="EA22" s="130"/>
      <c r="EB22" s="152" t="n">
        <f aca="false">BH22/AB22</f>
        <v>0.97702483335021</v>
      </c>
      <c r="EC22" s="152" t="n">
        <f aca="false">BI22/AC22</f>
        <v>1.04835155545275</v>
      </c>
      <c r="ED22" s="152" t="n">
        <f aca="false">(BH22+BI22)/(AB22+AC22)</f>
        <v>1.0004644956127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24508720805</v>
      </c>
      <c r="EI22" s="152" t="n">
        <f aca="false">BN22/AH22</f>
        <v>0.338608718458837</v>
      </c>
      <c r="EJ22" s="152" t="n">
        <f aca="false">BO22/AI22</f>
        <v>3.51101437001337</v>
      </c>
      <c r="EK22" s="152" t="n">
        <f aca="false">(BN22+BO22)/(AH22+AI22)</f>
        <v>0.998175877114922</v>
      </c>
      <c r="EL22" s="152" t="n">
        <f aca="false">BP22/AJ22</f>
        <v>0.98441483198146</v>
      </c>
      <c r="EM22" s="152" t="n">
        <f aca="false">BQ22/AK22</f>
        <v>0.986567101914814</v>
      </c>
      <c r="EN22" s="152" t="e">
        <f aca="false">BR22/AL22</f>
        <v>#DIV/0!</v>
      </c>
      <c r="EO22" s="152" t="n">
        <f aca="false">BS22/AM22</f>
        <v>0.977496176534848</v>
      </c>
      <c r="EP22" s="152" t="n">
        <f aca="false">BT22/AN22</f>
        <v>0.994453924914676</v>
      </c>
      <c r="EQ22" s="152" t="e">
        <f aca="false">BU22/AO22</f>
        <v>#DIV/0!</v>
      </c>
      <c r="ER22" s="152" t="n">
        <f aca="false">BV22/AP22</f>
        <v>1.01278873017747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0316455696203</v>
      </c>
      <c r="EV22" s="152" t="n">
        <f aca="false">BZ22/AT22</f>
        <v>1.00086192086052</v>
      </c>
      <c r="EW22" s="152" t="e">
        <f aca="false">CA22/AU22</f>
        <v>#DIV/0!</v>
      </c>
      <c r="EX22" s="152" t="n">
        <f aca="false">CB22/AV22</f>
        <v>0.907637655417407</v>
      </c>
      <c r="EY22" s="152" t="e">
        <f aca="false">CC22/AW22</f>
        <v>#DIV/0!</v>
      </c>
      <c r="EZ22" s="152" t="n">
        <f aca="false">CD22/AX22</f>
        <v>0.907637655417407</v>
      </c>
      <c r="FA22" s="152" t="n">
        <f aca="false">CE22/AY22</f>
        <v>0.92812777284827</v>
      </c>
      <c r="FB22" s="152" t="e">
        <f aca="false">CF22/AZ22</f>
        <v>#DIV/0!</v>
      </c>
      <c r="FC22" s="154" t="n">
        <f aca="false">CG22/BA22</f>
        <v>0.92812777284827</v>
      </c>
      <c r="FD22" s="152" t="n">
        <f aca="false">SUM(BP22+BS22+BV22+BY22+CB22+CE22)/SUM(AJ22+AM22+AP22+AS22+AV22+AY22)</f>
        <v>0.994524767982189</v>
      </c>
      <c r="FE22" s="152" t="n">
        <f aca="false">SUM(BQ22+BT22+BW22+BZ22+CC22+CF22)/SUM(AK22+AN22+AQ22+AT22+AW22+AZ22)</f>
        <v>0.999757487894382</v>
      </c>
      <c r="FF22" s="152" t="n">
        <f aca="false">SUM(BR22+BU22+BX22+CA22+CD22+CG22)/SUM(AL22+AO22+AR22+AU22+AX22+BA22)</f>
        <v>0.91349568746829</v>
      </c>
      <c r="FG22" s="154" t="n">
        <f aca="false">CH22/BB22</f>
        <v>1.00046186551559</v>
      </c>
      <c r="FH22" s="152" t="n">
        <f aca="false">CI22/BC22</f>
        <v>1.04786751932653</v>
      </c>
      <c r="FI22" s="152" t="n">
        <f aca="false">CJ22/BD22</f>
        <v>0.746491396414941</v>
      </c>
      <c r="FJ22" s="152" t="n">
        <f aca="false">CK22/BE22</f>
        <v>0.942575012778683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7033520608282</v>
      </c>
      <c r="FR22" s="173" t="n">
        <f aca="false">AC22/$FO22</f>
        <v>0.0346077353395062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89191502700617</v>
      </c>
      <c r="FW22" s="174" t="n">
        <f aca="false">AH22/$FO22</f>
        <v>0.00251291634516461</v>
      </c>
      <c r="FX22" s="174" t="n">
        <f aca="false">AI22/$FO22</f>
        <v>0.000659587593235597</v>
      </c>
      <c r="FY22" s="174" t="n">
        <f aca="false">AJ22/$FO22</f>
        <v>3.46820344650206E-005</v>
      </c>
      <c r="FZ22" s="174" t="n">
        <f aca="false">AK22/$FO22</f>
        <v>4.81670363940329E-005</v>
      </c>
      <c r="GA22" s="174" t="n">
        <f aca="false">AL22/$FO22</f>
        <v>0</v>
      </c>
      <c r="GB22" s="174" t="n">
        <f aca="false">AM22/$FO22</f>
        <v>1.83939364711934E-005</v>
      </c>
      <c r="GC22" s="174" t="n">
        <f aca="false">AN22/$FO22</f>
        <v>5.65200617283951E-005</v>
      </c>
      <c r="GD22" s="174" t="n">
        <f aca="false">AO22/$FO22</f>
        <v>0</v>
      </c>
      <c r="GE22" s="174" t="n">
        <f aca="false">AP22/$FO22</f>
        <v>5.10645736882716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4.31777263374486E-005</v>
      </c>
      <c r="GI22" s="174" t="n">
        <f aca="false">AT22/$FO22</f>
        <v>0.000690061969521605</v>
      </c>
      <c r="GJ22" s="174" t="n">
        <f aca="false">AU22/$FO22</f>
        <v>0</v>
      </c>
      <c r="GK22" s="174" t="n">
        <f aca="false">AV22/$FO22</f>
        <v>5.65642682613169E-006</v>
      </c>
      <c r="GL22" s="174" t="n">
        <f aca="false">AW22/$FO22</f>
        <v>0</v>
      </c>
      <c r="GM22" s="174" t="n">
        <f aca="false">AX22/$FO22</f>
        <v>5.65642682613169E-006</v>
      </c>
      <c r="GN22" s="174" t="n">
        <f aca="false">AY22/$FO22</f>
        <v>2.26458011831276E-006</v>
      </c>
      <c r="GO22" s="174" t="n">
        <f aca="false">AZ22/$FO22</f>
        <v>0</v>
      </c>
      <c r="GP22" s="174" t="n">
        <f aca="false">BA22/$FO22</f>
        <v>2.26458011831276E-006</v>
      </c>
      <c r="GQ22" s="174" t="n">
        <f aca="false">SUM(FY22,GB22,GE22,GH22,GK22,GN22)</f>
        <v>0.000155239277906379</v>
      </c>
      <c r="GR22" s="174" t="n">
        <f aca="false">SUM(FZ22,GC22,GF22,GI22,GL22,GO22)</f>
        <v>0.00150800138245885</v>
      </c>
      <c r="GS22" s="174" t="n">
        <f aca="false">SUM(GA22,GD22,GG22,GJ22,GM22,GP22)</f>
        <v>7.92100694444444E-006</v>
      </c>
      <c r="GT22" s="130"/>
      <c r="GU22" s="173" t="n">
        <f aca="false">BH22/$FO22</f>
        <v>0.0690789307645319</v>
      </c>
      <c r="GV22" s="173" t="n">
        <f aca="false">BI22/$FO22</f>
        <v>0.0362810731738683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296279216499486</v>
      </c>
      <c r="HA22" s="173" t="n">
        <f aca="false">BN22/$FO22</f>
        <v>0.000850895383230453</v>
      </c>
      <c r="HB22" s="173" t="n">
        <f aca="false">BO22/$FO22</f>
        <v>0.00231582151813272</v>
      </c>
      <c r="HC22" s="173" t="n">
        <f aca="false">BP22/$FO22</f>
        <v>3.41415091306584E-005</v>
      </c>
      <c r="HD22" s="173" t="n">
        <f aca="false">BQ22/$FO22</f>
        <v>4.75200135030864E-005</v>
      </c>
      <c r="HE22" s="173" t="n">
        <f aca="false">BR22/$FO22</f>
        <v>0</v>
      </c>
      <c r="HF22" s="173" t="n">
        <f aca="false">BS22/$FO22</f>
        <v>1.79800025720165E-005</v>
      </c>
      <c r="HG22" s="173" t="n">
        <f aca="false">BT22/$FO22</f>
        <v>5.62065972222222E-005</v>
      </c>
      <c r="HH22" s="173" t="n">
        <f aca="false">BU22/$FO22</f>
        <v>0</v>
      </c>
      <c r="HI22" s="173" t="n">
        <f aca="false">BV22/$FO22</f>
        <v>5.17176247427984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4.33143647119342E-005</v>
      </c>
      <c r="HM22" s="173" t="n">
        <f aca="false">BZ22/$FO22</f>
        <v>0.000690656748328189</v>
      </c>
      <c r="HN22" s="173" t="n">
        <f aca="false">CA22/$FO22</f>
        <v>0</v>
      </c>
      <c r="HO22" s="173" t="n">
        <f aca="false">CB22/$FO22</f>
        <v>5.13398598251029E-006</v>
      </c>
      <c r="HP22" s="173" t="n">
        <f aca="false">CC22/$FO22</f>
        <v>0</v>
      </c>
      <c r="HQ22" s="173" t="n">
        <f aca="false">CD22/$FO22</f>
        <v>5.13398598251029E-006</v>
      </c>
      <c r="HR22" s="173" t="n">
        <f aca="false">CE22/$FO22</f>
        <v>2.10181970164609E-006</v>
      </c>
      <c r="HS22" s="173" t="n">
        <f aca="false">CF22/$FO22</f>
        <v>0</v>
      </c>
      <c r="HT22" s="173" t="n">
        <f aca="false">CG22/$FO22</f>
        <v>2.10181970164609E-006</v>
      </c>
      <c r="HU22" s="174" t="n">
        <f aca="false">SUM(HC22,HF22,HI22,HL22,HO22,HR22)</f>
        <v>0.000154389306841564</v>
      </c>
      <c r="HV22" s="174" t="n">
        <f aca="false">SUM(HD22,HG22,HJ22,HM22,HP22,HS22)</f>
        <v>0.00150763567386831</v>
      </c>
      <c r="HW22" s="174" t="n">
        <f aca="false">SUM(HE22,HH22,HK22,HN22,HQ22,HT22)</f>
        <v>7.23580568415638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48.6256</v>
      </c>
      <c r="E23" s="209" t="n">
        <v>41.7438</v>
      </c>
      <c r="F23" s="209" t="n">
        <v>43.7273</v>
      </c>
      <c r="G23" s="209" t="n">
        <v>44.4484</v>
      </c>
      <c r="H23" s="209" t="n">
        <v>6733.5</v>
      </c>
      <c r="I23" s="209" t="n">
        <v>67.39</v>
      </c>
      <c r="J23" s="158" t="n">
        <f aca="false">H23/3600</f>
        <v>1.87041666666667</v>
      </c>
      <c r="L23" s="208" t="n">
        <v>56259.4184</v>
      </c>
      <c r="M23" s="209" t="n">
        <v>41.743</v>
      </c>
      <c r="N23" s="209" t="n">
        <v>43.7264</v>
      </c>
      <c r="O23" s="209" t="n">
        <v>44.4495</v>
      </c>
      <c r="P23" s="209" t="n">
        <v>6806.75</v>
      </c>
      <c r="Q23" s="209" t="n">
        <v>66.69</v>
      </c>
      <c r="R23" s="158" t="n">
        <f aca="false">P23/3600</f>
        <v>1.89076388888889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400373330</v>
      </c>
      <c r="AC23" s="181" t="n">
        <v>249483092</v>
      </c>
      <c r="AD23" s="181" t="n">
        <v>0</v>
      </c>
      <c r="AE23" s="181" t="n">
        <v>0</v>
      </c>
      <c r="AF23" s="181" t="n">
        <v>0</v>
      </c>
      <c r="AG23" s="181" t="n">
        <v>8466519</v>
      </c>
      <c r="AH23" s="181" t="n">
        <v>7013816</v>
      </c>
      <c r="AI23" s="181" t="n">
        <v>2094703</v>
      </c>
      <c r="AJ23" s="181" t="n">
        <v>577939</v>
      </c>
      <c r="AK23" s="181" t="n">
        <v>598014</v>
      </c>
      <c r="AL23" s="181" t="n">
        <v>0</v>
      </c>
      <c r="AM23" s="181" t="n">
        <v>211717</v>
      </c>
      <c r="AN23" s="181" t="n">
        <v>242527</v>
      </c>
      <c r="AO23" s="181" t="n">
        <v>0</v>
      </c>
      <c r="AP23" s="181" t="n">
        <v>256261</v>
      </c>
      <c r="AQ23" s="181" t="n">
        <v>354960</v>
      </c>
      <c r="AR23" s="181" t="n">
        <v>0</v>
      </c>
      <c r="AS23" s="181" t="n">
        <v>189577</v>
      </c>
      <c r="AT23" s="181" t="n">
        <v>214672</v>
      </c>
      <c r="AU23" s="181" t="n">
        <v>0</v>
      </c>
      <c r="AV23" s="181" t="n">
        <v>16950</v>
      </c>
      <c r="AW23" s="181" t="n">
        <v>0</v>
      </c>
      <c r="AX23" s="181" t="n">
        <v>16950</v>
      </c>
      <c r="AY23" s="181" t="n">
        <v>5877</v>
      </c>
      <c r="AZ23" s="181" t="n">
        <v>0</v>
      </c>
      <c r="BA23" s="182" t="n">
        <v>5877</v>
      </c>
      <c r="BB23" s="181" t="n">
        <v>27190309</v>
      </c>
      <c r="BC23" s="181" t="n">
        <v>9.175442</v>
      </c>
      <c r="BD23" s="181" t="n">
        <v>6321329</v>
      </c>
      <c r="BE23" s="182" t="n">
        <v>12666748</v>
      </c>
      <c r="BF23" s="142"/>
      <c r="BG23" s="122"/>
      <c r="BH23" s="183" t="n">
        <v>396624865</v>
      </c>
      <c r="BI23" s="184" t="n">
        <v>253046016</v>
      </c>
      <c r="BJ23" s="184" t="n">
        <v>0</v>
      </c>
      <c r="BK23" s="184" t="n">
        <v>0</v>
      </c>
      <c r="BL23" s="184" t="n">
        <v>0</v>
      </c>
      <c r="BM23" s="184" t="n">
        <v>8693579</v>
      </c>
      <c r="BN23" s="184" t="n">
        <v>3354131</v>
      </c>
      <c r="BO23" s="184" t="n">
        <v>5765749</v>
      </c>
      <c r="BP23" s="184" t="n">
        <v>575205</v>
      </c>
      <c r="BQ23" s="184" t="n">
        <v>595646</v>
      </c>
      <c r="BR23" s="184" t="n">
        <v>0</v>
      </c>
      <c r="BS23" s="184" t="n">
        <v>209602</v>
      </c>
      <c r="BT23" s="184" t="n">
        <v>240723</v>
      </c>
      <c r="BU23" s="184" t="n">
        <v>0</v>
      </c>
      <c r="BV23" s="184" t="n">
        <v>255995</v>
      </c>
      <c r="BW23" s="184" t="n">
        <v>354960</v>
      </c>
      <c r="BX23" s="184" t="n">
        <v>0</v>
      </c>
      <c r="BY23" s="184" t="n">
        <v>187270</v>
      </c>
      <c r="BZ23" s="184" t="n">
        <v>210970</v>
      </c>
      <c r="CA23" s="184" t="n">
        <v>0</v>
      </c>
      <c r="CB23" s="184" t="n">
        <v>17180</v>
      </c>
      <c r="CC23" s="184" t="n">
        <v>0</v>
      </c>
      <c r="CD23" s="184" t="n">
        <v>17180</v>
      </c>
      <c r="CE23" s="184" t="n">
        <v>5957</v>
      </c>
      <c r="CF23" s="184" t="n">
        <v>0</v>
      </c>
      <c r="CG23" s="185" t="n">
        <v>5957</v>
      </c>
      <c r="CH23" s="184" t="n">
        <v>27165405</v>
      </c>
      <c r="CI23" s="184" t="n">
        <v>9.31501</v>
      </c>
      <c r="CJ23" s="184" t="n">
        <v>4223446</v>
      </c>
      <c r="CK23" s="184" t="n">
        <v>12268287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5181898354718</v>
      </c>
      <c r="CQ23" s="152" t="n">
        <f aca="false">AI23/$AC23</f>
        <v>0.00839617219430646</v>
      </c>
      <c r="CR23" s="152" t="n">
        <f aca="false">AK23/$AB23</f>
        <v>0.00149364094756262</v>
      </c>
      <c r="CS23" s="152" t="n">
        <f aca="false">AL23/$AC23</f>
        <v>0</v>
      </c>
      <c r="CT23" s="152" t="n">
        <f aca="false">AN23/$AB23</f>
        <v>0.000605752136387306</v>
      </c>
      <c r="CU23" s="152" t="n">
        <f aca="false">AO23/$AC23</f>
        <v>0</v>
      </c>
      <c r="CV23" s="152" t="n">
        <f aca="false">AQ23/$AB23</f>
        <v>0.000886572539684399</v>
      </c>
      <c r="CW23" s="152" t="n">
        <f aca="false">AR23/$AC23</f>
        <v>0</v>
      </c>
      <c r="CX23" s="152" t="n">
        <f aca="false">AT23/$AB23</f>
        <v>0.00053617957020264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6.79404759020704E-005</v>
      </c>
      <c r="DB23" s="152" t="n">
        <f aca="false">AZ23/$AB23</f>
        <v>0</v>
      </c>
      <c r="DC23" s="154" t="n">
        <f aca="false">BA23/$AC23</f>
        <v>2.35567066003816E-005</v>
      </c>
      <c r="DD23" s="152" t="n">
        <f aca="false">CR23+CT23+CV23+CX23+CZ23+DB23</f>
        <v>0.00352214519383696</v>
      </c>
      <c r="DE23" s="187" t="n">
        <f aca="false">CS23+CU23+CW23+CY23+DA23+DC23</f>
        <v>9.14971825024519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0845668362219298</v>
      </c>
      <c r="DK23" s="152" t="n">
        <f aca="false">BO23/$BI23</f>
        <v>0.0227853775022484</v>
      </c>
      <c r="DL23" s="152" t="n">
        <f aca="false">BQ23/$BH23</f>
        <v>0.00150178683325868</v>
      </c>
      <c r="DM23" s="152" t="n">
        <f aca="false">BR23/$BI23</f>
        <v>0</v>
      </c>
      <c r="DN23" s="152" t="n">
        <f aca="false">BT23/$BH23</f>
        <v>0.000606928665453186</v>
      </c>
      <c r="DO23" s="152" t="n">
        <f aca="false">BU23/$BI23</f>
        <v>0</v>
      </c>
      <c r="DP23" s="152" t="n">
        <f aca="false">BW23/$BH23</f>
        <v>0.000894951454947233</v>
      </c>
      <c r="DQ23" s="152" t="n">
        <f aca="false">BX23/$BI23</f>
        <v>0</v>
      </c>
      <c r="DR23" s="152" t="n">
        <f aca="false">BZ23/$BH23</f>
        <v>0.000531913197121416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6.78927899026871E-005</v>
      </c>
      <c r="DV23" s="152" t="n">
        <f aca="false">CF23/$BH23</f>
        <v>0</v>
      </c>
      <c r="DW23" s="152" t="n">
        <f aca="false">CG23/$BI23</f>
        <v>2.35411728434405E-005</v>
      </c>
      <c r="DX23" s="152" t="n">
        <f aca="false">DL23+DN23+DP23+DR23+DT23+DV23</f>
        <v>0.00353558015078051</v>
      </c>
      <c r="DY23" s="187" t="n">
        <f aca="false">DM23+DO23+DQ23+DS23+DU23+DW23</f>
        <v>9.14339627461276E-005</v>
      </c>
      <c r="DZ23" s="130"/>
      <c r="EA23" s="130"/>
      <c r="EB23" s="152" t="n">
        <f aca="false">BH23/AB23</f>
        <v>0.990637575684674</v>
      </c>
      <c r="EC23" s="152" t="n">
        <f aca="false">BI23/AC23</f>
        <v>1.0142812243164</v>
      </c>
      <c r="ED23" s="152" t="n">
        <f aca="false">(BH23+BI23)/(AB23+AC23)</f>
        <v>0.999714489241441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2681857797756</v>
      </c>
      <c r="EI23" s="152" t="n">
        <f aca="false">BN23/AH23</f>
        <v>0.478217706309946</v>
      </c>
      <c r="EJ23" s="152" t="n">
        <f aca="false">BO23/AI23</f>
        <v>2.75253771059668</v>
      </c>
      <c r="EK23" s="152" t="n">
        <f aca="false">(BN23+BO23)/(AH23+AI23)</f>
        <v>1.0012472938795</v>
      </c>
      <c r="EL23" s="152" t="n">
        <f aca="false">BP23/AJ23</f>
        <v>0.995269396943276</v>
      </c>
      <c r="EM23" s="152" t="n">
        <f aca="false">BQ23/AK23</f>
        <v>0.996040226482992</v>
      </c>
      <c r="EN23" s="152" t="e">
        <f aca="false">BR23/AL23</f>
        <v>#DIV/0!</v>
      </c>
      <c r="EO23" s="152" t="n">
        <f aca="false">BS23/AM23</f>
        <v>0.990010249531214</v>
      </c>
      <c r="EP23" s="152" t="n">
        <f aca="false">BT23/AN23</f>
        <v>0.992561652929365</v>
      </c>
      <c r="EQ23" s="152" t="e">
        <f aca="false">BU23/AO23</f>
        <v>#DIV/0!</v>
      </c>
      <c r="ER23" s="152" t="n">
        <f aca="false">BV23/AP23</f>
        <v>0.998961995777742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87830802259768</v>
      </c>
      <c r="EV23" s="152" t="n">
        <f aca="false">BZ23/AT23</f>
        <v>0.982755086830141</v>
      </c>
      <c r="EW23" s="152" t="e">
        <f aca="false">CA23/AU23</f>
        <v>#DIV/0!</v>
      </c>
      <c r="EX23" s="152" t="n">
        <f aca="false">CB23/AV23</f>
        <v>1.01356932153392</v>
      </c>
      <c r="EY23" s="152" t="e">
        <f aca="false">CC23/AW23</f>
        <v>#DIV/0!</v>
      </c>
      <c r="EZ23" s="152" t="n">
        <f aca="false">CD23/AX23</f>
        <v>1.01356932153392</v>
      </c>
      <c r="FA23" s="152" t="n">
        <f aca="false">CE23/AY23</f>
        <v>1.01361238727242</v>
      </c>
      <c r="FB23" s="152" t="e">
        <f aca="false">CF23/AZ23</f>
        <v>#DIV/0!</v>
      </c>
      <c r="FC23" s="154" t="n">
        <f aca="false">CG23/BA23</f>
        <v>1.01361238727242</v>
      </c>
      <c r="FD23" s="152" t="n">
        <f aca="false">SUM(BP23+BS23+BV23+BY23+CB23+CE23)/SUM(AJ23+AM23+AP23+AS23+AV23+AY23)</f>
        <v>0.994348024073349</v>
      </c>
      <c r="FE23" s="152" t="n">
        <f aca="false">SUM(BQ23+BT23+BW23+BZ23+CC23+CF23)/SUM(AK23+AN23+AQ23+AT23+AW23+AZ23)</f>
        <v>0.99441628793063</v>
      </c>
      <c r="FF23" s="152" t="n">
        <f aca="false">SUM(BR23+BU23+BX23+CA23+CD23+CG23)/SUM(AL23+AO23+AR23+AU23+AX23+BA23)</f>
        <v>1.01358040916459</v>
      </c>
      <c r="FG23" s="154" t="n">
        <f aca="false">CH23/BB23</f>
        <v>0.999084085436469</v>
      </c>
      <c r="FH23" s="152" t="n">
        <f aca="false">CI23/BC23</f>
        <v>1.01521103833472</v>
      </c>
      <c r="FI23" s="152" t="n">
        <f aca="false">CJ23/BD23</f>
        <v>0.668126275344947</v>
      </c>
      <c r="FJ23" s="152" t="n">
        <f aca="false">CK23/BE23</f>
        <v>0.96854275462020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804505308802726</v>
      </c>
      <c r="FR23" s="173" t="n">
        <f aca="false">AC23/$FO23</f>
        <v>0.501308296360597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0125204957562</v>
      </c>
      <c r="FW23" s="174" t="n">
        <f aca="false">AH23/$FO23</f>
        <v>0.014093476723251</v>
      </c>
      <c r="FX23" s="174" t="n">
        <f aca="false">AI23/$FO23</f>
        <v>0.00420907077867798</v>
      </c>
      <c r="FY23" s="174" t="n">
        <f aca="false">AJ23/$FO23</f>
        <v>0.00116130361046811</v>
      </c>
      <c r="FZ23" s="174" t="n">
        <f aca="false">AK23/$FO23</f>
        <v>0.00120164207175926</v>
      </c>
      <c r="GA23" s="174" t="n">
        <f aca="false">AL23/$FO23</f>
        <v>0</v>
      </c>
      <c r="GB23" s="174" t="n">
        <f aca="false">AM23/$FO23</f>
        <v>0.000425421569573045</v>
      </c>
      <c r="GC23" s="174" t="n">
        <f aca="false">AN23/$FO23</f>
        <v>0.000487330809542181</v>
      </c>
      <c r="GD23" s="174" t="n">
        <f aca="false">AO23/$FO23</f>
        <v>0</v>
      </c>
      <c r="GE23" s="174" t="n">
        <f aca="false">AP23/$FO23</f>
        <v>0.000514927742412552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380933722350823</v>
      </c>
      <c r="GI23" s="174" t="n">
        <f aca="false">AT23/$FO23</f>
        <v>0.000431359310699589</v>
      </c>
      <c r="GJ23" s="174" t="n">
        <f aca="false">AU23/$FO23</f>
        <v>0</v>
      </c>
      <c r="GK23" s="174" t="n">
        <f aca="false">AV23/$FO23</f>
        <v>3.40591242283951E-005</v>
      </c>
      <c r="GL23" s="174" t="n">
        <f aca="false">AW23/$FO23</f>
        <v>0</v>
      </c>
      <c r="GM23" s="174" t="n">
        <f aca="false">AX23/$FO23</f>
        <v>3.40591242283951E-005</v>
      </c>
      <c r="GN23" s="174" t="n">
        <f aca="false">AY23/$FO23</f>
        <v>1.18091724537037E-005</v>
      </c>
      <c r="GO23" s="174" t="n">
        <f aca="false">AZ23/$FO23</f>
        <v>0</v>
      </c>
      <c r="GP23" s="174" t="n">
        <f aca="false">BA23/$FO23</f>
        <v>1.18091724537037E-005</v>
      </c>
      <c r="GQ23" s="174" t="n">
        <f aca="false">SUM(FY23,GB23,GE23,GH23,GK23,GN23)</f>
        <v>0.00252845494148663</v>
      </c>
      <c r="GR23" s="174" t="n">
        <f aca="false">SUM(FZ23,GC23,GF23,GI23,GL23,GO23)</f>
        <v>0.00283358450681584</v>
      </c>
      <c r="GS23" s="174" t="n">
        <f aca="false">SUM(GA23,GD23,GG23,GJ23,GM23,GP23)</f>
        <v>4.58682966820988E-005</v>
      </c>
      <c r="GT23" s="130"/>
      <c r="GU23" s="173" t="n">
        <f aca="false">BH23/$FO23</f>
        <v>0.796973188737783</v>
      </c>
      <c r="GV23" s="173" t="n">
        <f aca="false">BI23/$FO23</f>
        <v>0.508467592592593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4687721032665</v>
      </c>
      <c r="HA23" s="173" t="n">
        <f aca="false">BN23/$FO23</f>
        <v>0.00673975011252572</v>
      </c>
      <c r="HB23" s="173" t="n">
        <f aca="false">BO23/$FO23</f>
        <v>0.0115856260448817</v>
      </c>
      <c r="HC23" s="173" t="n">
        <f aca="false">BP23/$FO23</f>
        <v>0.00115580994405864</v>
      </c>
      <c r="HD23" s="173" t="n">
        <f aca="false">BQ23/$FO23</f>
        <v>0.00119688384130658</v>
      </c>
      <c r="HE23" s="173" t="n">
        <f aca="false">BR23/$FO23</f>
        <v>0</v>
      </c>
      <c r="HF23" s="173" t="n">
        <f aca="false">BS23/$FO23</f>
        <v>0.000421171714248971</v>
      </c>
      <c r="HG23" s="173" t="n">
        <f aca="false">BT23/$FO23</f>
        <v>0.000483705873842593</v>
      </c>
      <c r="HH23" s="173" t="n">
        <f aca="false">BU23/$FO23</f>
        <v>0</v>
      </c>
      <c r="HI23" s="173" t="n">
        <f aca="false">BV23/$FO23</f>
        <v>0.00051439324524177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376298064557613</v>
      </c>
      <c r="HM23" s="173" t="n">
        <f aca="false">BZ23/$FO23</f>
        <v>0.000423920556841564</v>
      </c>
      <c r="HN23" s="173" t="n">
        <f aca="false">CA23/$FO23</f>
        <v>0</v>
      </c>
      <c r="HO23" s="173" t="n">
        <f aca="false">CB23/$FO23</f>
        <v>3.4521283436214E-005</v>
      </c>
      <c r="HP23" s="173" t="n">
        <f aca="false">CC23/$FO23</f>
        <v>0</v>
      </c>
      <c r="HQ23" s="173" t="n">
        <f aca="false">CD23/$FO23</f>
        <v>3.4521283436214E-005</v>
      </c>
      <c r="HR23" s="173" t="n">
        <f aca="false">CE23/$FO23</f>
        <v>1.19699234825103E-005</v>
      </c>
      <c r="HS23" s="173" t="n">
        <f aca="false">CF23/$FO23</f>
        <v>0</v>
      </c>
      <c r="HT23" s="173" t="n">
        <f aca="false">CG23/$FO23</f>
        <v>1.19699234825103E-005</v>
      </c>
      <c r="HU23" s="174" t="n">
        <f aca="false">SUM(HC23,HF23,HI23,HL23,HO23,HR23)</f>
        <v>0.00251416417502572</v>
      </c>
      <c r="HV23" s="174" t="n">
        <f aca="false">SUM(HD23,HG23,HJ23,HM23,HP23,HS23)</f>
        <v>0.00281776258680556</v>
      </c>
      <c r="HW23" s="174" t="n">
        <f aca="false">SUM(HE23,HH23,HK23,HN23,HQ23,HT23)</f>
        <v>4.6491206918724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30.8232</v>
      </c>
      <c r="E24" s="214" t="n">
        <v>38.6302</v>
      </c>
      <c r="F24" s="214" t="n">
        <v>41.2143</v>
      </c>
      <c r="G24" s="214" t="n">
        <v>41.4813</v>
      </c>
      <c r="H24" s="214" t="n">
        <v>5672.17</v>
      </c>
      <c r="I24" s="214" t="n">
        <v>56.96</v>
      </c>
      <c r="J24" s="177" t="n">
        <f aca="false">H24/3600</f>
        <v>1.57560277777778</v>
      </c>
      <c r="L24" s="213" t="n">
        <v>30434.7056</v>
      </c>
      <c r="M24" s="214" t="n">
        <v>38.6292</v>
      </c>
      <c r="N24" s="214" t="n">
        <v>41.213</v>
      </c>
      <c r="O24" s="214" t="n">
        <v>41.4809</v>
      </c>
      <c r="P24" s="214" t="n">
        <v>5874.72</v>
      </c>
      <c r="Q24" s="214" t="n">
        <v>56.69</v>
      </c>
      <c r="R24" s="177" t="n">
        <f aca="false">P24/3600</f>
        <v>1.63186666666667</v>
      </c>
      <c r="S24" s="160"/>
      <c r="T24" s="71"/>
      <c r="U24" s="109"/>
      <c r="V24" s="109"/>
      <c r="W24" s="71"/>
      <c r="X24" s="109"/>
      <c r="Y24" s="179"/>
      <c r="AA24" s="116"/>
      <c r="AB24" s="180" t="n">
        <v>232554636</v>
      </c>
      <c r="AC24" s="181" t="n">
        <v>122537634</v>
      </c>
      <c r="AD24" s="181" t="n">
        <v>0</v>
      </c>
      <c r="AE24" s="181" t="n">
        <v>0</v>
      </c>
      <c r="AF24" s="181" t="n">
        <v>0</v>
      </c>
      <c r="AG24" s="181" t="n">
        <v>6932067</v>
      </c>
      <c r="AH24" s="181" t="n">
        <v>5698594</v>
      </c>
      <c r="AI24" s="181" t="n">
        <v>1720883</v>
      </c>
      <c r="AJ24" s="181" t="n">
        <v>352574</v>
      </c>
      <c r="AK24" s="181" t="n">
        <v>366292</v>
      </c>
      <c r="AL24" s="181" t="n">
        <v>0</v>
      </c>
      <c r="AM24" s="181" t="n">
        <v>130293</v>
      </c>
      <c r="AN24" s="181" t="n">
        <v>148714</v>
      </c>
      <c r="AO24" s="181" t="n">
        <v>0</v>
      </c>
      <c r="AP24" s="181" t="n">
        <v>161015</v>
      </c>
      <c r="AQ24" s="181" t="n">
        <v>354960</v>
      </c>
      <c r="AR24" s="181" t="n">
        <v>0</v>
      </c>
      <c r="AS24" s="181" t="n">
        <v>159816</v>
      </c>
      <c r="AT24" s="181" t="n">
        <v>290723</v>
      </c>
      <c r="AU24" s="181" t="n">
        <v>0</v>
      </c>
      <c r="AV24" s="181" t="n">
        <v>23745</v>
      </c>
      <c r="AW24" s="181" t="n">
        <v>0</v>
      </c>
      <c r="AX24" s="181" t="n">
        <v>23745</v>
      </c>
      <c r="AY24" s="181" t="n">
        <v>10625</v>
      </c>
      <c r="AZ24" s="181" t="n">
        <v>0</v>
      </c>
      <c r="BA24" s="182" t="n">
        <v>10625</v>
      </c>
      <c r="BB24" s="181" t="n">
        <v>17830606</v>
      </c>
      <c r="BC24" s="181" t="n">
        <v>6.87232</v>
      </c>
      <c r="BD24" s="181" t="n">
        <v>5467572</v>
      </c>
      <c r="BE24" s="182" t="n">
        <v>9880599</v>
      </c>
      <c r="BF24" s="142"/>
      <c r="BG24" s="122"/>
      <c r="BH24" s="183" t="n">
        <v>229321081</v>
      </c>
      <c r="BI24" s="184" t="n">
        <v>125634366</v>
      </c>
      <c r="BJ24" s="184" t="n">
        <v>0</v>
      </c>
      <c r="BK24" s="184" t="n">
        <v>0</v>
      </c>
      <c r="BL24" s="184" t="n">
        <v>0</v>
      </c>
      <c r="BM24" s="184" t="n">
        <v>7087801</v>
      </c>
      <c r="BN24" s="184" t="n">
        <v>2536537</v>
      </c>
      <c r="BO24" s="184" t="n">
        <v>4912551</v>
      </c>
      <c r="BP24" s="184" t="n">
        <v>351273</v>
      </c>
      <c r="BQ24" s="184" t="n">
        <v>364608</v>
      </c>
      <c r="BR24" s="184" t="n">
        <v>0</v>
      </c>
      <c r="BS24" s="184" t="n">
        <v>130273</v>
      </c>
      <c r="BT24" s="184" t="n">
        <v>148479</v>
      </c>
      <c r="BU24" s="184" t="n">
        <v>0</v>
      </c>
      <c r="BV24" s="184" t="n">
        <v>162675</v>
      </c>
      <c r="BW24" s="184" t="n">
        <v>354960</v>
      </c>
      <c r="BX24" s="184" t="n">
        <v>0</v>
      </c>
      <c r="BY24" s="184" t="n">
        <v>159105</v>
      </c>
      <c r="BZ24" s="184" t="n">
        <v>287667</v>
      </c>
      <c r="CA24" s="184" t="n">
        <v>0</v>
      </c>
      <c r="CB24" s="184" t="n">
        <v>23635</v>
      </c>
      <c r="CC24" s="184" t="n">
        <v>0</v>
      </c>
      <c r="CD24" s="184" t="n">
        <v>23635</v>
      </c>
      <c r="CE24" s="184" t="n">
        <v>10483</v>
      </c>
      <c r="CF24" s="184" t="n">
        <v>0</v>
      </c>
      <c r="CG24" s="185" t="n">
        <v>10483</v>
      </c>
      <c r="CH24" s="184" t="n">
        <v>17828383</v>
      </c>
      <c r="CI24" s="184" t="n">
        <v>7.046874</v>
      </c>
      <c r="CJ24" s="184" t="n">
        <v>3742576</v>
      </c>
      <c r="CK24" s="184" t="n">
        <v>9527629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5043233625323</v>
      </c>
      <c r="CQ24" s="152" t="n">
        <f aca="false">AI24/$AC24</f>
        <v>0.0140437100327888</v>
      </c>
      <c r="CR24" s="152" t="n">
        <f aca="false">AK24/$AB24</f>
        <v>0.00157507932888511</v>
      </c>
      <c r="CS24" s="152" t="n">
        <f aca="false">AL24/$AC24</f>
        <v>0</v>
      </c>
      <c r="CT24" s="152" t="n">
        <f aca="false">AN24/$AB24</f>
        <v>0.000639479833891594</v>
      </c>
      <c r="CU24" s="152" t="n">
        <f aca="false">AO24/$AC24</f>
        <v>0</v>
      </c>
      <c r="CV24" s="152" t="n">
        <f aca="false">AQ24/$AB24</f>
        <v>0.00152635099478301</v>
      </c>
      <c r="CW24" s="152" t="n">
        <f aca="false">AR24/$AC24</f>
        <v>0</v>
      </c>
      <c r="CX24" s="152" t="n">
        <f aca="false">AT24/$AB24</f>
        <v>0.0012501277334243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93777203173353</v>
      </c>
      <c r="DB24" s="152" t="n">
        <f aca="false">AZ24/$AB24</f>
        <v>0</v>
      </c>
      <c r="DC24" s="154" t="n">
        <f aca="false">BA24/$AC24</f>
        <v>8.67080557471838E-005</v>
      </c>
      <c r="DD24" s="152" t="n">
        <f aca="false">CR24+CT24+CV24+CX24+CZ24+DB24</f>
        <v>0.00499103789098404</v>
      </c>
      <c r="DE24" s="187" t="n">
        <f aca="false">CS24+CU24+CW24+CY24+DA24+DC24</f>
        <v>0.000280485258920537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110610720520718</v>
      </c>
      <c r="DK24" s="152" t="n">
        <f aca="false">BO24/$BI24</f>
        <v>0.0391019683260868</v>
      </c>
      <c r="DL24" s="152" t="n">
        <f aca="false">BQ24/$BH24</f>
        <v>0.00158994540933635</v>
      </c>
      <c r="DM24" s="152" t="n">
        <f aca="false">BR24/$BI24</f>
        <v>0</v>
      </c>
      <c r="DN24" s="152" t="n">
        <f aca="false">BT24/$BH24</f>
        <v>0.000647472091761158</v>
      </c>
      <c r="DO24" s="152" t="n">
        <f aca="false">BU24/$BI24</f>
        <v>0</v>
      </c>
      <c r="DP24" s="152" t="n">
        <f aca="false">BW24/$BH24</f>
        <v>0.00154787339416039</v>
      </c>
      <c r="DQ24" s="152" t="n">
        <f aca="false">BX24/$BI24</f>
        <v>0</v>
      </c>
      <c r="DR24" s="152" t="n">
        <f aca="false">BZ24/$BH24</f>
        <v>0.00125442893756462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88125277760386</v>
      </c>
      <c r="DV24" s="152" t="n">
        <f aca="false">CF24/$BH24</f>
        <v>0</v>
      </c>
      <c r="DW24" s="152" t="n">
        <f aca="false">CG24/$BI24</f>
        <v>8.34405452406231E-005</v>
      </c>
      <c r="DX24" s="152" t="n">
        <f aca="false">DL24+DN24+DP24+DR24+DT24+DV24</f>
        <v>0.00503971983282252</v>
      </c>
      <c r="DY24" s="187" t="n">
        <f aca="false">DM24+DO24+DQ24+DS24+DU24+DW24</f>
        <v>0.000271565823001009</v>
      </c>
      <c r="DZ24" s="130"/>
      <c r="EA24" s="130"/>
      <c r="EB24" s="152" t="n">
        <f aca="false">BH24/AB24</f>
        <v>0.986095504025987</v>
      </c>
      <c r="EC24" s="152" t="n">
        <f aca="false">BI24/AC24</f>
        <v>1.02527168102495</v>
      </c>
      <c r="ED24" s="152" t="n">
        <f aca="false">(BH24+BI24)/(AB24+AC24)</f>
        <v>0.999614683248385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2246573785279</v>
      </c>
      <c r="EI24" s="152" t="n">
        <f aca="false">BN24/AH24</f>
        <v>0.44511628657876</v>
      </c>
      <c r="EJ24" s="152" t="n">
        <f aca="false">BO24/AI24</f>
        <v>2.85466879503139</v>
      </c>
      <c r="EK24" s="152" t="n">
        <f aca="false">(BN24+BO24)/(AH24+AI24)</f>
        <v>1.0039909821137</v>
      </c>
      <c r="EL24" s="152" t="n">
        <f aca="false">BP24/AJ24</f>
        <v>0.996309994497609</v>
      </c>
      <c r="EM24" s="152" t="n">
        <f aca="false">BQ24/AK24</f>
        <v>0.995402574994813</v>
      </c>
      <c r="EN24" s="152" t="e">
        <f aca="false">BR24/AL24</f>
        <v>#DIV/0!</v>
      </c>
      <c r="EO24" s="152" t="n">
        <f aca="false">BS24/AM24</f>
        <v>0.999846499811962</v>
      </c>
      <c r="EP24" s="152" t="n">
        <f aca="false">BT24/AN24</f>
        <v>0.998419785628791</v>
      </c>
      <c r="EQ24" s="152" t="e">
        <f aca="false">BU24/AO24</f>
        <v>#DIV/0!</v>
      </c>
      <c r="ER24" s="152" t="n">
        <f aca="false">BV24/AP24</f>
        <v>1.01030959848461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95551133803875</v>
      </c>
      <c r="EV24" s="152" t="n">
        <f aca="false">BZ24/AT24</f>
        <v>0.989488275781414</v>
      </c>
      <c r="EW24" s="152" t="e">
        <f aca="false">CA24/AU24</f>
        <v>#DIV/0!</v>
      </c>
      <c r="EX24" s="152" t="n">
        <f aca="false">CB24/AV24</f>
        <v>0.995367445778059</v>
      </c>
      <c r="EY24" s="152" t="e">
        <f aca="false">CC24/AW24</f>
        <v>#DIV/0!</v>
      </c>
      <c r="EZ24" s="152" t="n">
        <f aca="false">CD24/AX24</f>
        <v>0.995367445778059</v>
      </c>
      <c r="FA24" s="152" t="n">
        <f aca="false">CE24/AY24</f>
        <v>0.986635294117647</v>
      </c>
      <c r="FB24" s="152" t="e">
        <f aca="false">CF24/AZ24</f>
        <v>#DIV/0!</v>
      </c>
      <c r="FC24" s="154" t="n">
        <f aca="false">CG24/BA24</f>
        <v>0.986635294117647</v>
      </c>
      <c r="FD24" s="152" t="n">
        <f aca="false">SUM(BP24+BS24+BV24+BY24+CB24+CE24)/SUM(AJ24+AM24+AP24+AS24+AV24+AY24)</f>
        <v>0.999255430346941</v>
      </c>
      <c r="FE24" s="152" t="n">
        <f aca="false">SUM(BQ24+BT24+BW24+BZ24+CC24+CF24)/SUM(AK24+AN24+AQ24+AT24+AW24+AZ24)</f>
        <v>0.995713752779599</v>
      </c>
      <c r="FF24" s="152" t="n">
        <f aca="false">SUM(BR24+BU24+BX24+CA24+CD24+CG24)/SUM(AL24+AO24+AR24+AU24+AX24+BA24)</f>
        <v>0.992668024439919</v>
      </c>
      <c r="FG24" s="154" t="n">
        <f aca="false">CH24/BB24</f>
        <v>0.999875326727538</v>
      </c>
      <c r="FH24" s="152" t="n">
        <f aca="false">CI24/BC24</f>
        <v>1.02539957394301</v>
      </c>
      <c r="FI24" s="152" t="n">
        <f aca="false">CJ24/BD24</f>
        <v>0.684504200401933</v>
      </c>
      <c r="FJ24" s="152" t="n">
        <f aca="false">CK24/BE24</f>
        <v>0.964276457328144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7292462384259</v>
      </c>
      <c r="FR24" s="173" t="n">
        <f aca="false">AC24/$FO24</f>
        <v>0.246225634162809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292112750772</v>
      </c>
      <c r="FW24" s="174" t="n">
        <f aca="false">AH24/$FO24</f>
        <v>0.0114506856031379</v>
      </c>
      <c r="FX24" s="174" t="n">
        <f aca="false">AI24/$FO24</f>
        <v>0.00345792140882202</v>
      </c>
      <c r="FY24" s="174" t="n">
        <f aca="false">AJ24/$FO24</f>
        <v>0.000708457915380658</v>
      </c>
      <c r="FZ24" s="174" t="n">
        <f aca="false">AK24/$FO24</f>
        <v>0.000736022698045267</v>
      </c>
      <c r="GA24" s="174" t="n">
        <f aca="false">AL24/$FO24</f>
        <v>0</v>
      </c>
      <c r="GB24" s="174" t="n">
        <f aca="false">AM24/$FO24</f>
        <v>0.000261809172453704</v>
      </c>
      <c r="GC24" s="174" t="n">
        <f aca="false">AN24/$FO24</f>
        <v>0.00029882410622428</v>
      </c>
      <c r="GD24" s="174" t="n">
        <f aca="false">AO24/$FO24</f>
        <v>0</v>
      </c>
      <c r="GE24" s="174" t="n">
        <f aca="false">AP24/$FO24</f>
        <v>0.000323541586291152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321132330246914</v>
      </c>
      <c r="GI24" s="174" t="n">
        <f aca="false">AT24/$FO24</f>
        <v>0.000584175266846708</v>
      </c>
      <c r="GJ24" s="174" t="n">
        <f aca="false">AU24/$FO24</f>
        <v>0</v>
      </c>
      <c r="GK24" s="174" t="n">
        <f aca="false">AV24/$FO24</f>
        <v>4.77129147376543E-005</v>
      </c>
      <c r="GL24" s="174" t="n">
        <f aca="false">AW24/$FO24</f>
        <v>0</v>
      </c>
      <c r="GM24" s="174" t="n">
        <f aca="false">AX24/$FO24</f>
        <v>4.77129147376543E-005</v>
      </c>
      <c r="GN24" s="174" t="n">
        <f aca="false">AY24/$FO24</f>
        <v>2.13497460133745E-005</v>
      </c>
      <c r="GO24" s="174" t="n">
        <f aca="false">AZ24/$FO24</f>
        <v>0</v>
      </c>
      <c r="GP24" s="174" t="n">
        <f aca="false">BA24/$FO24</f>
        <v>2.13497460133745E-005</v>
      </c>
      <c r="GQ24" s="174" t="n">
        <f aca="false">SUM(FY24,GB24,GE24,GH24,GK24,GN24)</f>
        <v>0.00168400366512346</v>
      </c>
      <c r="GR24" s="174" t="n">
        <f aca="false">SUM(FZ24,GC24,GF24,GI24,GL24,GO24)</f>
        <v>0.00233227438593107</v>
      </c>
      <c r="GS24" s="174" t="n">
        <f aca="false">SUM(GA24,GD24,GG24,GJ24,GM24,GP24)</f>
        <v>6.90626607510288E-005</v>
      </c>
      <c r="GT24" s="130"/>
      <c r="GU24" s="173" t="n">
        <f aca="false">BH24/$FO24</f>
        <v>0.460794996222351</v>
      </c>
      <c r="GV24" s="173" t="n">
        <f aca="false">BI24/$FO24</f>
        <v>0.252448169849537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42421412840792</v>
      </c>
      <c r="HA24" s="173" t="n">
        <f aca="false">BN24/$FO24</f>
        <v>0.00509688665444959</v>
      </c>
      <c r="HB24" s="173" t="n">
        <f aca="false">BO24/$FO24</f>
        <v>0.00987122034143519</v>
      </c>
      <c r="HC24" s="173" t="n">
        <f aca="false">BP24/$FO24</f>
        <v>0.000705843701774691</v>
      </c>
      <c r="HD24" s="173" t="n">
        <f aca="false">BQ24/$FO24</f>
        <v>0.000732638888888889</v>
      </c>
      <c r="HE24" s="173" t="n">
        <f aca="false">BR24/$FO24</f>
        <v>0</v>
      </c>
      <c r="HF24" s="173" t="n">
        <f aca="false">BS24/$FO24</f>
        <v>0.000261768984696502</v>
      </c>
      <c r="HG24" s="173" t="n">
        <f aca="false">BT24/$FO24</f>
        <v>0.000298351900077161</v>
      </c>
      <c r="HH24" s="173" t="n">
        <f aca="false">BU24/$FO24</f>
        <v>0</v>
      </c>
      <c r="HI24" s="173" t="n">
        <f aca="false">BV24/$FO24</f>
        <v>0.000326877170138889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319703655478395</v>
      </c>
      <c r="HM24" s="173" t="n">
        <f aca="false">BZ24/$FO24</f>
        <v>0.000578034577546296</v>
      </c>
      <c r="HN24" s="173" t="n">
        <f aca="false">CA24/$FO24</f>
        <v>0</v>
      </c>
      <c r="HO24" s="173" t="n">
        <f aca="false">CB24/$FO24</f>
        <v>4.74918820730453E-005</v>
      </c>
      <c r="HP24" s="173" t="n">
        <f aca="false">CC24/$FO24</f>
        <v>0</v>
      </c>
      <c r="HQ24" s="173" t="n">
        <f aca="false">CD24/$FO24</f>
        <v>4.74918820730453E-005</v>
      </c>
      <c r="HR24" s="173" t="n">
        <f aca="false">CE24/$FO24</f>
        <v>2.10644129372428E-005</v>
      </c>
      <c r="HS24" s="173" t="n">
        <f aca="false">CF24/$FO24</f>
        <v>0</v>
      </c>
      <c r="HT24" s="173" t="n">
        <f aca="false">CG24/$FO24</f>
        <v>2.10644129372428E-005</v>
      </c>
      <c r="HU24" s="174" t="n">
        <f aca="false">SUM(HC24,HF24,HI24,HL24,HO24,HR24)</f>
        <v>0.00168274980709877</v>
      </c>
      <c r="HV24" s="174" t="n">
        <f aca="false">SUM(HD24,HG24,HJ24,HM24,HP24,HS24)</f>
        <v>0.00232227768132716</v>
      </c>
      <c r="HW24" s="174" t="n">
        <f aca="false">SUM(HE24,HH24,HK24,HN24,HQ24,HT24)</f>
        <v>6.85562950102881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68.9072</v>
      </c>
      <c r="E25" s="214" t="n">
        <v>35.6153</v>
      </c>
      <c r="F25" s="214" t="n">
        <v>39.3908</v>
      </c>
      <c r="G25" s="214" t="n">
        <v>39.8314</v>
      </c>
      <c r="H25" s="214" t="n">
        <v>4705.97</v>
      </c>
      <c r="I25" s="214" t="n">
        <v>48.29</v>
      </c>
      <c r="J25" s="177" t="n">
        <f aca="false">H25/3600</f>
        <v>1.30721388888889</v>
      </c>
      <c r="L25" s="213" t="n">
        <v>15967.1824</v>
      </c>
      <c r="M25" s="214" t="n">
        <v>35.6138</v>
      </c>
      <c r="N25" s="214" t="n">
        <v>39.3883</v>
      </c>
      <c r="O25" s="214" t="n">
        <v>39.8316</v>
      </c>
      <c r="P25" s="214" t="n">
        <v>4725.4</v>
      </c>
      <c r="Q25" s="214" t="n">
        <v>48.1</v>
      </c>
      <c r="R25" s="177" t="n">
        <f aca="false">P25/3600</f>
        <v>1.31261111111111</v>
      </c>
      <c r="S25" s="160"/>
      <c r="T25" s="71"/>
      <c r="U25" s="109"/>
      <c r="V25" s="109"/>
      <c r="W25" s="71"/>
      <c r="X25" s="109"/>
      <c r="Y25" s="179"/>
      <c r="AA25" s="116"/>
      <c r="AB25" s="180" t="n">
        <v>129830191</v>
      </c>
      <c r="AC25" s="181" t="n">
        <v>58688287</v>
      </c>
      <c r="AD25" s="181" t="n">
        <v>0</v>
      </c>
      <c r="AE25" s="181" t="n">
        <v>0</v>
      </c>
      <c r="AF25" s="181" t="n">
        <v>0</v>
      </c>
      <c r="AG25" s="181" t="n">
        <v>4705790</v>
      </c>
      <c r="AH25" s="181" t="n">
        <v>3870115</v>
      </c>
      <c r="AI25" s="181" t="n">
        <v>1157315</v>
      </c>
      <c r="AJ25" s="181" t="n">
        <v>160840</v>
      </c>
      <c r="AK25" s="181" t="n">
        <v>192718</v>
      </c>
      <c r="AL25" s="181" t="n">
        <v>0</v>
      </c>
      <c r="AM25" s="181" t="n">
        <v>68997</v>
      </c>
      <c r="AN25" s="181" t="n">
        <v>84749</v>
      </c>
      <c r="AO25" s="181" t="n">
        <v>0</v>
      </c>
      <c r="AP25" s="181" t="n">
        <v>110734</v>
      </c>
      <c r="AQ25" s="181" t="n">
        <v>354960</v>
      </c>
      <c r="AR25" s="181" t="n">
        <v>0</v>
      </c>
      <c r="AS25" s="181" t="n">
        <v>92830</v>
      </c>
      <c r="AT25" s="181" t="n">
        <v>294499</v>
      </c>
      <c r="AU25" s="181" t="n">
        <v>0</v>
      </c>
      <c r="AV25" s="181" t="n">
        <v>19075</v>
      </c>
      <c r="AW25" s="181" t="n">
        <v>0</v>
      </c>
      <c r="AX25" s="181" t="n">
        <v>19075</v>
      </c>
      <c r="AY25" s="181" t="n">
        <v>8955</v>
      </c>
      <c r="AZ25" s="181" t="n">
        <v>0</v>
      </c>
      <c r="BA25" s="182" t="n">
        <v>8955</v>
      </c>
      <c r="BB25" s="181" t="n">
        <v>10666325</v>
      </c>
      <c r="BC25" s="181" t="n">
        <v>5.502203</v>
      </c>
      <c r="BD25" s="181" t="n">
        <v>3884115</v>
      </c>
      <c r="BE25" s="182" t="n">
        <v>6574664</v>
      </c>
      <c r="BF25" s="142"/>
      <c r="BG25" s="122"/>
      <c r="BH25" s="183" t="n">
        <v>127519744</v>
      </c>
      <c r="BI25" s="184" t="n">
        <v>60919286</v>
      </c>
      <c r="BJ25" s="184" t="n">
        <v>0</v>
      </c>
      <c r="BK25" s="184" t="n">
        <v>0</v>
      </c>
      <c r="BL25" s="184" t="n">
        <v>0</v>
      </c>
      <c r="BM25" s="184" t="n">
        <v>4775212</v>
      </c>
      <c r="BN25" s="184" t="n">
        <v>1605755</v>
      </c>
      <c r="BO25" s="184" t="n">
        <v>3424177</v>
      </c>
      <c r="BP25" s="184" t="n">
        <v>159229</v>
      </c>
      <c r="BQ25" s="184" t="n">
        <v>190890</v>
      </c>
      <c r="BR25" s="184" t="n">
        <v>0</v>
      </c>
      <c r="BS25" s="184" t="n">
        <v>68376</v>
      </c>
      <c r="BT25" s="184" t="n">
        <v>84058</v>
      </c>
      <c r="BU25" s="184" t="n">
        <v>0</v>
      </c>
      <c r="BV25" s="184" t="n">
        <v>109569</v>
      </c>
      <c r="BW25" s="184" t="n">
        <v>354960</v>
      </c>
      <c r="BX25" s="184" t="n">
        <v>0</v>
      </c>
      <c r="BY25" s="184" t="n">
        <v>91723</v>
      </c>
      <c r="BZ25" s="184" t="n">
        <v>294125</v>
      </c>
      <c r="CA25" s="184" t="n">
        <v>0</v>
      </c>
      <c r="CB25" s="184" t="n">
        <v>19195</v>
      </c>
      <c r="CC25" s="184" t="n">
        <v>0</v>
      </c>
      <c r="CD25" s="184" t="n">
        <v>19195</v>
      </c>
      <c r="CE25" s="184" t="n">
        <v>8984</v>
      </c>
      <c r="CF25" s="184" t="n">
        <v>0</v>
      </c>
      <c r="CG25" s="185" t="n">
        <v>8984</v>
      </c>
      <c r="CH25" s="184" t="n">
        <v>10652488</v>
      </c>
      <c r="CI25" s="184" t="n">
        <v>5.718785</v>
      </c>
      <c r="CJ25" s="184" t="n">
        <v>2722931</v>
      </c>
      <c r="CK25" s="184" t="n">
        <v>6297544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8090526570973</v>
      </c>
      <c r="CQ25" s="152" t="n">
        <f aca="false">AI25/$AC25</f>
        <v>0.0197196929601983</v>
      </c>
      <c r="CR25" s="152" t="n">
        <f aca="false">AK25/$AB25</f>
        <v>0.00148438509190825</v>
      </c>
      <c r="CS25" s="152" t="n">
        <f aca="false">AL25/$AC25</f>
        <v>0</v>
      </c>
      <c r="CT25" s="152" t="n">
        <f aca="false">AN25/$AB25</f>
        <v>0.000652768045300033</v>
      </c>
      <c r="CU25" s="152" t="n">
        <f aca="false">AO25/$AC25</f>
        <v>0</v>
      </c>
      <c r="CV25" s="152" t="n">
        <f aca="false">AQ25/$AB25</f>
        <v>0.00273403279519168</v>
      </c>
      <c r="CW25" s="152" t="n">
        <f aca="false">AR25/$AC25</f>
        <v>0</v>
      </c>
      <c r="CX25" s="152" t="n">
        <f aca="false">AT25/$AB25</f>
        <v>0.00226833988097576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325022265516116</v>
      </c>
      <c r="DB25" s="152" t="n">
        <f aca="false">AZ25/$AB25</f>
        <v>0</v>
      </c>
      <c r="DC25" s="154" t="n">
        <f aca="false">BA25/$AC25</f>
        <v>0.00015258581324754</v>
      </c>
      <c r="DD25" s="152" t="n">
        <f aca="false">CR25+CT25+CV25+CX25+CZ25+DB25</f>
        <v>0.00713952581337572</v>
      </c>
      <c r="DE25" s="187" t="n">
        <f aca="false">CS25+CU25+CW25+CY25+DA25+DC25</f>
        <v>0.000477608078763655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125922068977805</v>
      </c>
      <c r="DK25" s="152" t="n">
        <f aca="false">BO25/$BI25</f>
        <v>0.0562084230599814</v>
      </c>
      <c r="DL25" s="152" t="n">
        <f aca="false">BQ25/$BH25</f>
        <v>0.00149694466136946</v>
      </c>
      <c r="DM25" s="152" t="n">
        <f aca="false">BR25/$BI25</f>
        <v>0</v>
      </c>
      <c r="DN25" s="152" t="n">
        <f aca="false">BT25/$BH25</f>
        <v>0.00065917635468277</v>
      </c>
      <c r="DO25" s="152" t="n">
        <f aca="false">BU25/$BI25</f>
        <v>0</v>
      </c>
      <c r="DP25" s="152" t="n">
        <f aca="false">BW25/$BH25</f>
        <v>0.00278356895070304</v>
      </c>
      <c r="DQ25" s="152" t="n">
        <f aca="false">BX25/$BI25</f>
        <v>0</v>
      </c>
      <c r="DR25" s="152" t="n">
        <f aca="false">BZ25/$BH25</f>
        <v>0.00230650557140391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315089050781061</v>
      </c>
      <c r="DV25" s="152" t="n">
        <f aca="false">CF25/$BH25</f>
        <v>0</v>
      </c>
      <c r="DW25" s="152" t="n">
        <f aca="false">CG25/$BI25</f>
        <v>0.000147473822986041</v>
      </c>
      <c r="DX25" s="152" t="n">
        <f aca="false">DL25+DN25+DP25+DR25+DT25+DV25</f>
        <v>0.00724619553815917</v>
      </c>
      <c r="DY25" s="187" t="n">
        <f aca="false">DM25+DO25+DQ25+DS25+DU25+DW25</f>
        <v>0.000462562873767102</v>
      </c>
      <c r="DZ25" s="130"/>
      <c r="EA25" s="130"/>
      <c r="EB25" s="152" t="n">
        <f aca="false">BH25/AB25</f>
        <v>0.98220408533482</v>
      </c>
      <c r="EC25" s="152" t="n">
        <f aca="false">BI25/AC25</f>
        <v>1.03801438266549</v>
      </c>
      <c r="ED25" s="152" t="n">
        <f aca="false">(BH25+BI25)/(AB25+AC25)</f>
        <v>0.9995785665106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1.01475246451712</v>
      </c>
      <c r="EI25" s="152" t="n">
        <f aca="false">BN25/AH25</f>
        <v>0.414911443200008</v>
      </c>
      <c r="EJ25" s="152" t="n">
        <f aca="false">BO25/AI25</f>
        <v>2.95872515261619</v>
      </c>
      <c r="EK25" s="152" t="n">
        <f aca="false">(BN25+BO25)/(AH25+AI25)</f>
        <v>1.00049766978357</v>
      </c>
      <c r="EL25" s="152" t="n">
        <f aca="false">BP25/AJ25</f>
        <v>0.989983834866949</v>
      </c>
      <c r="EM25" s="152" t="n">
        <f aca="false">BQ25/AK25</f>
        <v>0.990514637968431</v>
      </c>
      <c r="EN25" s="152" t="e">
        <f aca="false">BR25/AL25</f>
        <v>#DIV/0!</v>
      </c>
      <c r="EO25" s="152" t="n">
        <f aca="false">BS25/AM25</f>
        <v>0.990999608678638</v>
      </c>
      <c r="EP25" s="152" t="n">
        <f aca="false">BT25/AN25</f>
        <v>0.991846511463262</v>
      </c>
      <c r="EQ25" s="152" t="e">
        <f aca="false">BU25/AO25</f>
        <v>#DIV/0!</v>
      </c>
      <c r="ER25" s="152" t="n">
        <f aca="false">BV25/AP25</f>
        <v>0.98947929271949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88074975762146</v>
      </c>
      <c r="EV25" s="152" t="n">
        <f aca="false">BZ25/AT25</f>
        <v>0.998730046621551</v>
      </c>
      <c r="EW25" s="152" t="e">
        <f aca="false">CA25/AU25</f>
        <v>#DIV/0!</v>
      </c>
      <c r="EX25" s="152" t="n">
        <f aca="false">CB25/AV25</f>
        <v>1.00629095674967</v>
      </c>
      <c r="EY25" s="152" t="e">
        <f aca="false">CC25/AW25</f>
        <v>#DIV/0!</v>
      </c>
      <c r="EZ25" s="152" t="n">
        <f aca="false">CD25/AX25</f>
        <v>1.00629095674967</v>
      </c>
      <c r="FA25" s="152" t="n">
        <f aca="false">CE25/AY25</f>
        <v>1.00323841429369</v>
      </c>
      <c r="FB25" s="152" t="e">
        <f aca="false">CF25/AZ25</f>
        <v>#DIV/0!</v>
      </c>
      <c r="FC25" s="154" t="n">
        <f aca="false">CG25/BA25</f>
        <v>1.00323841429369</v>
      </c>
      <c r="FD25" s="152" t="n">
        <f aca="false">SUM(BP25+BS25+BV25+BY25+CB25+CE25)/SUM(AJ25+AM25+AP25+AS25+AV25+AY25)</f>
        <v>0.99056196917849</v>
      </c>
      <c r="FE25" s="152" t="n">
        <f aca="false">SUM(BQ25+BT25+BW25+BZ25+CC25+CF25)/SUM(AK25+AN25+AQ25+AT25+AW25+AZ25)</f>
        <v>0.996878931004201</v>
      </c>
      <c r="FF25" s="152" t="n">
        <f aca="false">SUM(BR25+BU25+BX25+CA25+CD25+CG25)/SUM(AL25+AO25+AR25+AU25+AX25+BA25)</f>
        <v>1.00531573314306</v>
      </c>
      <c r="FG25" s="154" t="n">
        <f aca="false">CH25/BB25</f>
        <v>0.998702739697131</v>
      </c>
      <c r="FH25" s="152" t="n">
        <f aca="false">CI25/BC25</f>
        <v>1.03936277887239</v>
      </c>
      <c r="FI25" s="152" t="n">
        <f aca="false">CJ25/BD25</f>
        <v>0.701042837300131</v>
      </c>
      <c r="FJ25" s="152" t="n">
        <f aca="false">CK25/BE25</f>
        <v>0.95785031752193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60879209667567</v>
      </c>
      <c r="FR25" s="173" t="n">
        <f aca="false">AC25/$FO25</f>
        <v>0.117927531426826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5575729809671</v>
      </c>
      <c r="FW25" s="174" t="n">
        <f aca="false">AH25/$FO25</f>
        <v>0.00777656209812243</v>
      </c>
      <c r="FX25" s="174" t="n">
        <f aca="false">AI25/$FO25</f>
        <v>0.00232549471129115</v>
      </c>
      <c r="FY25" s="174" t="n">
        <f aca="false">AJ25/$FO25</f>
        <v>0.000323189943415638</v>
      </c>
      <c r="FZ25" s="174" t="n">
        <f aca="false">AK25/$FO25</f>
        <v>0.000387245209619342</v>
      </c>
      <c r="GA25" s="174" t="n">
        <f aca="false">AL25/$FO25</f>
        <v>0</v>
      </c>
      <c r="GB25" s="174" t="n">
        <f aca="false">AM25/$FO25</f>
        <v>0.000138641734182099</v>
      </c>
      <c r="GC25" s="174" t="n">
        <f aca="false">AN25/$FO25</f>
        <v>0.000170293611754115</v>
      </c>
      <c r="GD25" s="174" t="n">
        <f aca="false">AO25/$FO25</f>
        <v>0</v>
      </c>
      <c r="GE25" s="174" t="n">
        <f aca="false">AP25/$FO25</f>
        <v>0.000222507555298354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18653147505144</v>
      </c>
      <c r="GI25" s="174" t="n">
        <f aca="false">AT25/$FO25</f>
        <v>0.000591762715406379</v>
      </c>
      <c r="GJ25" s="174" t="n">
        <f aca="false">AU25/$FO25</f>
        <v>0</v>
      </c>
      <c r="GK25" s="174" t="n">
        <f aca="false">AV25/$FO25</f>
        <v>3.832907343107E-005</v>
      </c>
      <c r="GL25" s="174" t="n">
        <f aca="false">AW25/$FO25</f>
        <v>0</v>
      </c>
      <c r="GM25" s="174" t="n">
        <f aca="false">AX25/$FO25</f>
        <v>3.832907343107E-005</v>
      </c>
      <c r="GN25" s="174" t="n">
        <f aca="false">AY25/$FO25</f>
        <v>1.7994068287037E-005</v>
      </c>
      <c r="GO25" s="174" t="n">
        <f aca="false">AZ25/$FO25</f>
        <v>0</v>
      </c>
      <c r="GP25" s="174" t="n">
        <f aca="false">BA25/$FO25</f>
        <v>1.7994068287037E-005</v>
      </c>
      <c r="GQ25" s="174" t="n">
        <f aca="false">SUM(FY25,GB25,GE25,GH25,GK25,GN25)</f>
        <v>0.000927193849665638</v>
      </c>
      <c r="GR25" s="174" t="n">
        <f aca="false">SUM(FZ25,GC25,GF25,GI25,GL25,GO25)</f>
        <v>0.00186255385159465</v>
      </c>
      <c r="GS25" s="174" t="n">
        <f aca="false">SUM(GA25,GD25,GG25,GJ25,GM25,GP25)</f>
        <v>5.6323141718107E-005</v>
      </c>
      <c r="GT25" s="130"/>
      <c r="GU25" s="173" t="n">
        <f aca="false">BH25/$FO25</f>
        <v>0.256236625514403</v>
      </c>
      <c r="GV25" s="173" t="n">
        <f aca="false">BI25/$FO25</f>
        <v>0.122410473733282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59525302211934</v>
      </c>
      <c r="HA25" s="173" t="n">
        <f aca="false">BN25/$FO25</f>
        <v>0.00322658460326646</v>
      </c>
      <c r="HB25" s="173" t="n">
        <f aca="false">BO25/$FO25</f>
        <v>0.00688049969457305</v>
      </c>
      <c r="HC25" s="173" t="n">
        <f aca="false">BP25/$FO25</f>
        <v>0.000319952819573045</v>
      </c>
      <c r="HD25" s="173" t="n">
        <f aca="false">BQ25/$FO25</f>
        <v>0.000383572048611111</v>
      </c>
      <c r="HE25" s="173" t="n">
        <f aca="false">BR25/$FO25</f>
        <v>0</v>
      </c>
      <c r="HF25" s="173" t="n">
        <f aca="false">BS25/$FO25</f>
        <v>0.000137393904320988</v>
      </c>
      <c r="HG25" s="173" t="n">
        <f aca="false">BT25/$FO25</f>
        <v>0.000168905124742798</v>
      </c>
      <c r="HH25" s="173" t="n">
        <f aca="false">BU25/$FO25</f>
        <v>0</v>
      </c>
      <c r="HI25" s="173" t="n">
        <f aca="false">BV25/$FO25</f>
        <v>0.000220166618441358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184307082690329</v>
      </c>
      <c r="HM25" s="173" t="n">
        <f aca="false">BZ25/$FO25</f>
        <v>0.000591011204346708</v>
      </c>
      <c r="HN25" s="173" t="n">
        <f aca="false">CA25/$FO25</f>
        <v>0</v>
      </c>
      <c r="HO25" s="173" t="n">
        <f aca="false">CB25/$FO25</f>
        <v>3.85701999742798E-005</v>
      </c>
      <c r="HP25" s="173" t="n">
        <f aca="false">CC25/$FO25</f>
        <v>0</v>
      </c>
      <c r="HQ25" s="173" t="n">
        <f aca="false">CD25/$FO25</f>
        <v>3.85701999742798E-005</v>
      </c>
      <c r="HR25" s="173" t="n">
        <f aca="false">CE25/$FO25</f>
        <v>1.80523405349794E-005</v>
      </c>
      <c r="HS25" s="173" t="n">
        <f aca="false">CF25/$FO25</f>
        <v>0</v>
      </c>
      <c r="HT25" s="173" t="n">
        <f aca="false">CG25/$FO25</f>
        <v>1.80523405349794E-005</v>
      </c>
      <c r="HU25" s="174" t="n">
        <f aca="false">SUM(HC25,HF25,HI25,HL25,HO25,HR25)</f>
        <v>0.000918442965534979</v>
      </c>
      <c r="HV25" s="174" t="n">
        <f aca="false">SUM(HD25,HG25,HJ25,HM25,HP25,HS25)</f>
        <v>0.00185674069251543</v>
      </c>
      <c r="HW25" s="174" t="n">
        <f aca="false">SUM(HE25,HH25,HK25,HN25,HQ25,HT25)</f>
        <v>5.6622540509259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93.7224</v>
      </c>
      <c r="E26" s="216" t="n">
        <v>32.759</v>
      </c>
      <c r="F26" s="216" t="n">
        <v>38.0969</v>
      </c>
      <c r="G26" s="216" t="n">
        <v>38.9885</v>
      </c>
      <c r="H26" s="216" t="n">
        <v>4168.6</v>
      </c>
      <c r="I26" s="216" t="n">
        <v>41.24</v>
      </c>
      <c r="J26" s="190" t="n">
        <f aca="false">H26/3600</f>
        <v>1.15794444444444</v>
      </c>
      <c r="L26" s="215" t="n">
        <v>7901.0304</v>
      </c>
      <c r="M26" s="216" t="n">
        <v>32.7602</v>
      </c>
      <c r="N26" s="216" t="n">
        <v>38.0967</v>
      </c>
      <c r="O26" s="216" t="n">
        <v>38.9895</v>
      </c>
      <c r="P26" s="216" t="n">
        <v>4252.29</v>
      </c>
      <c r="Q26" s="216" t="n">
        <v>40.78</v>
      </c>
      <c r="R26" s="190" t="n">
        <f aca="false">P26/3600</f>
        <v>1.18119166666667</v>
      </c>
      <c r="S26" s="160"/>
      <c r="T26" s="73"/>
      <c r="U26" s="192"/>
      <c r="V26" s="192"/>
      <c r="W26" s="73"/>
      <c r="X26" s="192"/>
      <c r="Y26" s="193"/>
      <c r="AA26" s="116"/>
      <c r="AB26" s="180" t="n">
        <v>68253847</v>
      </c>
      <c r="AC26" s="181" t="n">
        <v>26470987</v>
      </c>
      <c r="AD26" s="181" t="n">
        <v>0</v>
      </c>
      <c r="AE26" s="181" t="n">
        <v>0</v>
      </c>
      <c r="AF26" s="181" t="n">
        <v>0</v>
      </c>
      <c r="AG26" s="181" t="n">
        <v>2738643</v>
      </c>
      <c r="AH26" s="181" t="n">
        <v>2268116</v>
      </c>
      <c r="AI26" s="181" t="n">
        <v>662395</v>
      </c>
      <c r="AJ26" s="181" t="n">
        <v>53422</v>
      </c>
      <c r="AK26" s="181" t="n">
        <v>75401</v>
      </c>
      <c r="AL26" s="181" t="n">
        <v>0</v>
      </c>
      <c r="AM26" s="181" t="n">
        <v>27255</v>
      </c>
      <c r="AN26" s="181" t="n">
        <v>43508</v>
      </c>
      <c r="AO26" s="181" t="n">
        <v>0</v>
      </c>
      <c r="AP26" s="181" t="n">
        <v>62310</v>
      </c>
      <c r="AQ26" s="181" t="n">
        <v>354960</v>
      </c>
      <c r="AR26" s="181" t="n">
        <v>0</v>
      </c>
      <c r="AS26" s="181" t="n">
        <v>47744</v>
      </c>
      <c r="AT26" s="181" t="n">
        <v>330185</v>
      </c>
      <c r="AU26" s="181" t="n">
        <v>0</v>
      </c>
      <c r="AV26" s="181" t="n">
        <v>7140</v>
      </c>
      <c r="AW26" s="181" t="n">
        <v>0</v>
      </c>
      <c r="AX26" s="181" t="n">
        <v>7140</v>
      </c>
      <c r="AY26" s="181" t="n">
        <v>2929</v>
      </c>
      <c r="AZ26" s="181" t="n">
        <v>0</v>
      </c>
      <c r="BA26" s="182" t="n">
        <v>2929</v>
      </c>
      <c r="BB26" s="181" t="n">
        <v>5863527</v>
      </c>
      <c r="BC26" s="181" t="n">
        <v>4.514516</v>
      </c>
      <c r="BD26" s="181" t="n">
        <v>2403606</v>
      </c>
      <c r="BE26" s="182" t="n">
        <v>3928214</v>
      </c>
      <c r="BF26" s="142"/>
      <c r="BG26" s="122"/>
      <c r="BH26" s="183" t="n">
        <v>66908218</v>
      </c>
      <c r="BI26" s="184" t="n">
        <v>27869222</v>
      </c>
      <c r="BJ26" s="184" t="n">
        <v>0</v>
      </c>
      <c r="BK26" s="184" t="n">
        <v>0</v>
      </c>
      <c r="BL26" s="184" t="n">
        <v>0</v>
      </c>
      <c r="BM26" s="184" t="n">
        <v>2776214</v>
      </c>
      <c r="BN26" s="184" t="n">
        <v>892090</v>
      </c>
      <c r="BO26" s="184" t="n">
        <v>2042135</v>
      </c>
      <c r="BP26" s="184" t="n">
        <v>52760</v>
      </c>
      <c r="BQ26" s="184" t="n">
        <v>74870</v>
      </c>
      <c r="BR26" s="184" t="n">
        <v>0</v>
      </c>
      <c r="BS26" s="184" t="n">
        <v>26806</v>
      </c>
      <c r="BT26" s="184" t="n">
        <v>43063</v>
      </c>
      <c r="BU26" s="184" t="n">
        <v>0</v>
      </c>
      <c r="BV26" s="184" t="n">
        <v>62999</v>
      </c>
      <c r="BW26" s="184" t="n">
        <v>354960</v>
      </c>
      <c r="BX26" s="184" t="n">
        <v>0</v>
      </c>
      <c r="BY26" s="184" t="n">
        <v>47143</v>
      </c>
      <c r="BZ26" s="184" t="n">
        <v>328978</v>
      </c>
      <c r="CA26" s="184" t="n">
        <v>0</v>
      </c>
      <c r="CB26" s="184" t="n">
        <v>6935</v>
      </c>
      <c r="CC26" s="184" t="n">
        <v>0</v>
      </c>
      <c r="CD26" s="184" t="n">
        <v>6935</v>
      </c>
      <c r="CE26" s="184" t="n">
        <v>2874</v>
      </c>
      <c r="CF26" s="184" t="n">
        <v>0</v>
      </c>
      <c r="CG26" s="185" t="n">
        <v>2874</v>
      </c>
      <c r="CH26" s="184" t="n">
        <v>5865885</v>
      </c>
      <c r="CI26" s="184" t="n">
        <v>4.751069</v>
      </c>
      <c r="CJ26" s="184" t="n">
        <v>1744980</v>
      </c>
      <c r="CK26" s="184" t="n">
        <v>3757549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2305957787259</v>
      </c>
      <c r="CQ26" s="152" t="n">
        <f aca="false">AI26/$AC26</f>
        <v>0.0250234341469776</v>
      </c>
      <c r="CR26" s="152" t="n">
        <f aca="false">AK26/$AB26</f>
        <v>0.00110471428811917</v>
      </c>
      <c r="CS26" s="152" t="n">
        <f aca="false">AL26/$AC26</f>
        <v>0</v>
      </c>
      <c r="CT26" s="152" t="n">
        <f aca="false">AN26/$AB26</f>
        <v>0.000637443923124216</v>
      </c>
      <c r="CU26" s="152" t="n">
        <f aca="false">AO26/$AC26</f>
        <v>0</v>
      </c>
      <c r="CV26" s="152" t="n">
        <f aca="false">AQ26/$AB26</f>
        <v>0.00520058598308752</v>
      </c>
      <c r="CW26" s="152" t="n">
        <f aca="false">AR26/$AC26</f>
        <v>0</v>
      </c>
      <c r="CX26" s="152" t="n">
        <f aca="false">AT26/$AB26</f>
        <v>0.004837602780104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26972927001173</v>
      </c>
      <c r="DB26" s="152" t="n">
        <f aca="false">AZ26/$AB26</f>
        <v>0</v>
      </c>
      <c r="DC26" s="154" t="n">
        <f aca="false">BA26/$AC26</f>
        <v>0.000110649444238706</v>
      </c>
      <c r="DD26" s="152" t="n">
        <f aca="false">CR26+CT26+CV26+CX26+CZ26+DB26</f>
        <v>0.011780346974435</v>
      </c>
      <c r="DE26" s="187" t="n">
        <f aca="false">CS26+CU26+CW26+CY26+DA26+DC26</f>
        <v>0.000380378714250436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133330407932849</v>
      </c>
      <c r="DK26" s="152" t="n">
        <f aca="false">BO26/$BI26</f>
        <v>0.0732756371885803</v>
      </c>
      <c r="DL26" s="152" t="n">
        <f aca="false">BQ26/$BH26</f>
        <v>0.0011189955768961</v>
      </c>
      <c r="DM26" s="152" t="n">
        <f aca="false">BR26/$BI26</f>
        <v>0</v>
      </c>
      <c r="DN26" s="152" t="n">
        <f aca="false">BT26/$BH26</f>
        <v>0.000643613016266552</v>
      </c>
      <c r="DO26" s="152" t="n">
        <f aca="false">BU26/$BI26</f>
        <v>0</v>
      </c>
      <c r="DP26" s="152" t="n">
        <f aca="false">BW26/$BH26</f>
        <v>0.00530517790804113</v>
      </c>
      <c r="DQ26" s="152" t="n">
        <f aca="false">BX26/$BI26</f>
        <v>0</v>
      </c>
      <c r="DR26" s="152" t="n">
        <f aca="false">BZ26/$BH26</f>
        <v>0.00491685490712068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248840818017812</v>
      </c>
      <c r="DV26" s="152" t="n">
        <f aca="false">CF26/$BH26</f>
        <v>0</v>
      </c>
      <c r="DW26" s="152" t="n">
        <f aca="false">CG26/$BI26</f>
        <v>0.000103124514921873</v>
      </c>
      <c r="DX26" s="152" t="n">
        <f aca="false">DL26+DN26+DP26+DR26+DT26+DV26</f>
        <v>0.0119846414083245</v>
      </c>
      <c r="DY26" s="187" t="n">
        <f aca="false">DM26+DO26+DQ26+DS26+DU26+DW26</f>
        <v>0.000351965332939685</v>
      </c>
      <c r="DZ26" s="130"/>
      <c r="EA26" s="130"/>
      <c r="EB26" s="152" t="n">
        <f aca="false">BH26/AB26</f>
        <v>0.980284935441075</v>
      </c>
      <c r="EC26" s="152" t="n">
        <f aca="false">BI26/AC26</f>
        <v>1.05282141538583</v>
      </c>
      <c r="ED26" s="152" t="n">
        <f aca="false">(BH26+BI26)/(AB26+AC26)</f>
        <v>1.00055535594816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1371883812531</v>
      </c>
      <c r="EI26" s="152" t="n">
        <f aca="false">BN26/AH26</f>
        <v>0.393317625729901</v>
      </c>
      <c r="EJ26" s="152" t="n">
        <f aca="false">BO26/AI26</f>
        <v>3.08295654405604</v>
      </c>
      <c r="EK26" s="152" t="n">
        <f aca="false">(BN26+BO26)/(AH26+AI26)</f>
        <v>1.0012673557615</v>
      </c>
      <c r="EL26" s="152" t="n">
        <f aca="false">BP26/AJ26</f>
        <v>0.987608101531204</v>
      </c>
      <c r="EM26" s="152" t="n">
        <f aca="false">BQ26/AK26</f>
        <v>0.992957653081524</v>
      </c>
      <c r="EN26" s="152" t="e">
        <f aca="false">BR26/AL26</f>
        <v>#DIV/0!</v>
      </c>
      <c r="EO26" s="152" t="n">
        <f aca="false">BS26/AM26</f>
        <v>0.983525958539718</v>
      </c>
      <c r="EP26" s="152" t="n">
        <f aca="false">BT26/AN26</f>
        <v>0.989771995954767</v>
      </c>
      <c r="EQ26" s="152" t="e">
        <f aca="false">BU26/AO26</f>
        <v>#DIV/0!</v>
      </c>
      <c r="ER26" s="152" t="n">
        <f aca="false">BV26/AP26</f>
        <v>1.01105761515006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87412030831099</v>
      </c>
      <c r="EV26" s="152" t="n">
        <f aca="false">BZ26/AT26</f>
        <v>0.996344473552705</v>
      </c>
      <c r="EW26" s="152" t="e">
        <f aca="false">CA26/AU26</f>
        <v>#DIV/0!</v>
      </c>
      <c r="EX26" s="152" t="n">
        <f aca="false">CB26/AV26</f>
        <v>0.971288515406163</v>
      </c>
      <c r="EY26" s="152" t="e">
        <f aca="false">CC26/AW26</f>
        <v>#DIV/0!</v>
      </c>
      <c r="EZ26" s="152" t="n">
        <f aca="false">CD26/AX26</f>
        <v>0.971288515406163</v>
      </c>
      <c r="FA26" s="152" t="n">
        <f aca="false">CE26/AY26</f>
        <v>0.98122226015705</v>
      </c>
      <c r="FB26" s="152" t="e">
        <f aca="false">CF26/AZ26</f>
        <v>#DIV/0!</v>
      </c>
      <c r="FC26" s="154" t="n">
        <f aca="false">CG26/BA26</f>
        <v>0.98122226015705</v>
      </c>
      <c r="FD26" s="152" t="n">
        <f aca="false">SUM(BP26+BS26+BV26+BY26+CB26+CE26)/SUM(AJ26+AM26+AP26+AS26+AV26+AY26)</f>
        <v>0.993610557768924</v>
      </c>
      <c r="FE26" s="152" t="n">
        <f aca="false">SUM(BQ26+BT26+BW26+BZ26+CC26+CF26)/SUM(AK26+AN26+AQ26+AT26+AW26+AZ26)</f>
        <v>0.997285008220841</v>
      </c>
      <c r="FF26" s="152" t="n">
        <f aca="false">SUM(BR26+BU26+BX26+CA26+CD26+CG26)/SUM(AL26+AO26+AR26+AU26+AX26+BA26)</f>
        <v>0.974178170622703</v>
      </c>
      <c r="FG26" s="154" t="n">
        <f aca="false">CH26/BB26</f>
        <v>1.00040214703539</v>
      </c>
      <c r="FH26" s="152" t="n">
        <f aca="false">CI26/BC26</f>
        <v>1.05239830803568</v>
      </c>
      <c r="FI26" s="152" t="n">
        <f aca="false">CJ26/BD26</f>
        <v>0.725984208726389</v>
      </c>
      <c r="FJ26" s="152" t="n">
        <f aca="false">CK26/BE26</f>
        <v>0.956554047208222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7148451565715</v>
      </c>
      <c r="FR26" s="173" t="n">
        <f aca="false">AC26/$FO26</f>
        <v>0.0531904799221965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0299599729938</v>
      </c>
      <c r="FW26" s="174" t="n">
        <f aca="false">AH26/$FO26</f>
        <v>0.00455752475565844</v>
      </c>
      <c r="FX26" s="174" t="n">
        <f aca="false">AI26/$FO26</f>
        <v>0.00133100847157922</v>
      </c>
      <c r="FY26" s="174" t="n">
        <f aca="false">AJ26/$FO26</f>
        <v>0.000107345518261317</v>
      </c>
      <c r="FZ26" s="174" t="n">
        <f aca="false">AK26/$FO26</f>
        <v>0.000151509854038066</v>
      </c>
      <c r="GA26" s="174" t="n">
        <f aca="false">AL26/$FO26</f>
        <v>0</v>
      </c>
      <c r="GB26" s="174" t="n">
        <f aca="false">AM26/$FO26</f>
        <v>5.47658661265432E-005</v>
      </c>
      <c r="GC26" s="174" t="n">
        <f aca="false">AN26/$FO26</f>
        <v>8.74244470164609E-005</v>
      </c>
      <c r="GD26" s="174" t="n">
        <f aca="false">AO26/$FO26</f>
        <v>0</v>
      </c>
      <c r="GE26" s="174" t="n">
        <f aca="false">AP26/$FO26</f>
        <v>0.000125204957561728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9.59362139917696E-005</v>
      </c>
      <c r="GI26" s="174" t="n">
        <f aca="false">AT26/$FO26</f>
        <v>0.000663469730581276</v>
      </c>
      <c r="GJ26" s="174" t="n">
        <f aca="false">AU26/$FO26</f>
        <v>0</v>
      </c>
      <c r="GK26" s="174" t="n">
        <f aca="false">AV26/$FO26</f>
        <v>1.43470293209877E-005</v>
      </c>
      <c r="GL26" s="174" t="n">
        <f aca="false">AW26/$FO26</f>
        <v>0</v>
      </c>
      <c r="GM26" s="174" t="n">
        <f aca="false">AX26/$FO26</f>
        <v>1.43470293209877E-005</v>
      </c>
      <c r="GN26" s="174" t="n">
        <f aca="false">AY26/$FO26</f>
        <v>5.88549704218107E-006</v>
      </c>
      <c r="GO26" s="174" t="n">
        <f aca="false">AZ26/$FO26</f>
        <v>0</v>
      </c>
      <c r="GP26" s="174" t="n">
        <f aca="false">BA26/$FO26</f>
        <v>5.88549704218107E-006</v>
      </c>
      <c r="GQ26" s="174" t="n">
        <f aca="false">SUM(FY26,GB26,GE26,GH26,GK26,GN26)</f>
        <v>0.000403485082304527</v>
      </c>
      <c r="GR26" s="174" t="n">
        <f aca="false">SUM(FZ26,GC26,GF26,GI26,GL26,GO26)</f>
        <v>0.00161565634645062</v>
      </c>
      <c r="GS26" s="174" t="n">
        <f aca="false">SUM(GA26,GD26,GG26,GJ26,GM26,GP26)</f>
        <v>2.02325263631687E-005</v>
      </c>
      <c r="GT26" s="130"/>
      <c r="GU26" s="173" t="n">
        <f aca="false">BH26/$FO26</f>
        <v>0.13444456098894</v>
      </c>
      <c r="GV26" s="173" t="n">
        <f aca="false">BI26/$FO26</f>
        <v>0.0560000763567387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7849070859054</v>
      </c>
      <c r="HA26" s="173" t="n">
        <f aca="false">BN26/$FO26</f>
        <v>0.00179255481610082</v>
      </c>
      <c r="HB26" s="173" t="n">
        <f aca="false">BO26/$FO26</f>
        <v>0.00410344127764918</v>
      </c>
      <c r="HC26" s="173" t="n">
        <f aca="false">BP26/$FO26</f>
        <v>0.000106015303497942</v>
      </c>
      <c r="HD26" s="173" t="n">
        <f aca="false">BQ26/$FO26</f>
        <v>0.000150442869084362</v>
      </c>
      <c r="HE26" s="173" t="n">
        <f aca="false">BR26/$FO26</f>
        <v>0</v>
      </c>
      <c r="HF26" s="173" t="n">
        <f aca="false">BS26/$FO26</f>
        <v>5.38636509773663E-005</v>
      </c>
      <c r="HG26" s="173" t="n">
        <f aca="false">BT26/$FO26</f>
        <v>8.65302694187243E-005</v>
      </c>
      <c r="HH26" s="173" t="n">
        <f aca="false">BU26/$FO26</f>
        <v>0</v>
      </c>
      <c r="HI26" s="173" t="n">
        <f aca="false">BV26/$FO26</f>
        <v>0.000126589425797325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9.47285718878601E-005</v>
      </c>
      <c r="HM26" s="173" t="n">
        <f aca="false">BZ26/$FO26</f>
        <v>0.000661044399434156</v>
      </c>
      <c r="HN26" s="173" t="n">
        <f aca="false">CA26/$FO26</f>
        <v>0</v>
      </c>
      <c r="HO26" s="173" t="n">
        <f aca="false">CB26/$FO26</f>
        <v>1.39351048096708E-005</v>
      </c>
      <c r="HP26" s="173" t="n">
        <f aca="false">CC26/$FO26</f>
        <v>0</v>
      </c>
      <c r="HQ26" s="173" t="n">
        <f aca="false">CD26/$FO26</f>
        <v>1.39351048096708E-005</v>
      </c>
      <c r="HR26" s="173" t="n">
        <f aca="false">CE26/$FO26</f>
        <v>5.77498070987654E-006</v>
      </c>
      <c r="HS26" s="173" t="n">
        <f aca="false">CF26/$FO26</f>
        <v>0</v>
      </c>
      <c r="HT26" s="173" t="n">
        <f aca="false">CG26/$FO26</f>
        <v>5.77498070987654E-006</v>
      </c>
      <c r="HU26" s="174" t="n">
        <f aca="false">SUM(HC26,HF26,HI26,HL26,HO26,HR26)</f>
        <v>0.000400907037680041</v>
      </c>
      <c r="HV26" s="174" t="n">
        <f aca="false">SUM(HD26,HG26,HJ26,HM26,HP26,HS26)</f>
        <v>0.00161126985275206</v>
      </c>
      <c r="HW26" s="174" t="n">
        <f aca="false">SUM(HE26,HH26,HK26,HN26,HQ26,HT26)</f>
        <v>1.97100855195473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3277.62</v>
      </c>
      <c r="E27" s="209" t="n">
        <v>40.7938</v>
      </c>
      <c r="F27" s="209" t="n">
        <v>42.081</v>
      </c>
      <c r="G27" s="209" t="n">
        <v>44.5634</v>
      </c>
      <c r="H27" s="209" t="n">
        <v>14274.54</v>
      </c>
      <c r="I27" s="209" t="n">
        <v>135.84</v>
      </c>
      <c r="J27" s="158" t="n">
        <f aca="false">H27/3600</f>
        <v>3.96515</v>
      </c>
      <c r="L27" s="208" t="n">
        <v>123279.0992</v>
      </c>
      <c r="M27" s="209" t="n">
        <v>40.7932</v>
      </c>
      <c r="N27" s="209" t="n">
        <v>42.0809</v>
      </c>
      <c r="O27" s="209" t="n">
        <v>44.5622</v>
      </c>
      <c r="P27" s="209" t="n">
        <v>14325.54</v>
      </c>
      <c r="Q27" s="209" t="n">
        <v>134.63</v>
      </c>
      <c r="R27" s="158" t="n">
        <f aca="false">P27/3600</f>
        <v>3.9793166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840159198</v>
      </c>
      <c r="AC27" s="181" t="n">
        <v>570060048</v>
      </c>
      <c r="AD27" s="181" t="n">
        <v>0</v>
      </c>
      <c r="AE27" s="181" t="n">
        <v>0</v>
      </c>
      <c r="AF27" s="181" t="n">
        <v>0</v>
      </c>
      <c r="AG27" s="181" t="n">
        <v>17403382</v>
      </c>
      <c r="AH27" s="181" t="n">
        <v>14480676</v>
      </c>
      <c r="AI27" s="181" t="n">
        <v>4021580</v>
      </c>
      <c r="AJ27" s="181" t="n">
        <v>1051873</v>
      </c>
      <c r="AK27" s="181" t="n">
        <v>1095008</v>
      </c>
      <c r="AL27" s="181" t="n">
        <v>0</v>
      </c>
      <c r="AM27" s="181" t="n">
        <v>505992</v>
      </c>
      <c r="AN27" s="181" t="n">
        <v>569502</v>
      </c>
      <c r="AO27" s="181" t="n">
        <v>0</v>
      </c>
      <c r="AP27" s="181" t="n">
        <v>361441</v>
      </c>
      <c r="AQ27" s="181" t="n">
        <v>739500</v>
      </c>
      <c r="AR27" s="181" t="n">
        <v>0</v>
      </c>
      <c r="AS27" s="181" t="n">
        <v>419420</v>
      </c>
      <c r="AT27" s="181" t="n">
        <v>569769</v>
      </c>
      <c r="AU27" s="181" t="n">
        <v>0</v>
      </c>
      <c r="AV27" s="181" t="n">
        <v>81770</v>
      </c>
      <c r="AW27" s="181" t="n">
        <v>0</v>
      </c>
      <c r="AX27" s="181" t="n">
        <v>81770</v>
      </c>
      <c r="AY27" s="181" t="n">
        <v>35797</v>
      </c>
      <c r="AZ27" s="181" t="n">
        <v>0</v>
      </c>
      <c r="BA27" s="182" t="n">
        <v>35797</v>
      </c>
      <c r="BB27" s="181" t="n">
        <v>52666131</v>
      </c>
      <c r="BC27" s="181" t="n">
        <v>10.824035</v>
      </c>
      <c r="BD27" s="181" t="n">
        <v>10450489</v>
      </c>
      <c r="BE27" s="182" t="n">
        <v>20591146</v>
      </c>
      <c r="BF27" s="142"/>
      <c r="BG27" s="122"/>
      <c r="BH27" s="183" t="n">
        <v>831776980</v>
      </c>
      <c r="BI27" s="184" t="n">
        <v>578086374</v>
      </c>
      <c r="BJ27" s="184" t="n">
        <v>0</v>
      </c>
      <c r="BK27" s="184" t="n">
        <v>0</v>
      </c>
      <c r="BL27" s="184" t="n">
        <v>0</v>
      </c>
      <c r="BM27" s="184" t="n">
        <v>17798745</v>
      </c>
      <c r="BN27" s="184" t="n">
        <v>6289760</v>
      </c>
      <c r="BO27" s="184" t="n">
        <v>12288878</v>
      </c>
      <c r="BP27" s="184" t="n">
        <v>1046624</v>
      </c>
      <c r="BQ27" s="184" t="n">
        <v>1089367</v>
      </c>
      <c r="BR27" s="184" t="n">
        <v>0</v>
      </c>
      <c r="BS27" s="184" t="n">
        <v>499144</v>
      </c>
      <c r="BT27" s="184" t="n">
        <v>558529</v>
      </c>
      <c r="BU27" s="184" t="n">
        <v>0</v>
      </c>
      <c r="BV27" s="184" t="n">
        <v>365781</v>
      </c>
      <c r="BW27" s="184" t="n">
        <v>739500</v>
      </c>
      <c r="BX27" s="184" t="n">
        <v>0</v>
      </c>
      <c r="BY27" s="184" t="n">
        <v>418678</v>
      </c>
      <c r="BZ27" s="184" t="n">
        <v>563759</v>
      </c>
      <c r="CA27" s="184" t="n">
        <v>0</v>
      </c>
      <c r="CB27" s="184" t="n">
        <v>80615</v>
      </c>
      <c r="CC27" s="184" t="n">
        <v>0</v>
      </c>
      <c r="CD27" s="184" t="n">
        <v>80615</v>
      </c>
      <c r="CE27" s="184" t="n">
        <v>35353</v>
      </c>
      <c r="CF27" s="184" t="n">
        <v>0</v>
      </c>
      <c r="CG27" s="185" t="n">
        <v>35353</v>
      </c>
      <c r="CH27" s="184" t="n">
        <v>52645221</v>
      </c>
      <c r="CI27" s="184" t="n">
        <v>10.980795</v>
      </c>
      <c r="CJ27" s="184" t="n">
        <v>6415543</v>
      </c>
      <c r="CK27" s="184" t="n">
        <v>19591939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72356334781209</v>
      </c>
      <c r="CQ27" s="152" t="n">
        <f aca="false">AI27/$AC27</f>
        <v>0.00705466031887223</v>
      </c>
      <c r="CR27" s="152" t="n">
        <f aca="false">AK27/$AB27</f>
        <v>0.00130333394267023</v>
      </c>
      <c r="CS27" s="152" t="n">
        <f aca="false">AL27/$AC27</f>
        <v>0</v>
      </c>
      <c r="CT27" s="152" t="n">
        <f aca="false">AN27/$AB27</f>
        <v>0.000677850104308446</v>
      </c>
      <c r="CU27" s="152" t="n">
        <f aca="false">AO27/$AC27</f>
        <v>0</v>
      </c>
      <c r="CV27" s="152" t="n">
        <f aca="false">AQ27/$AB27</f>
        <v>0.000880190327928779</v>
      </c>
      <c r="CW27" s="152" t="n">
        <f aca="false">AR27/$AC27</f>
        <v>0</v>
      </c>
      <c r="CX27" s="152" t="n">
        <f aca="false">AT27/$AB27</f>
        <v>0.000678167901221978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43441029215926</v>
      </c>
      <c r="DB27" s="152" t="n">
        <f aca="false">AZ27/$AB27</f>
        <v>0</v>
      </c>
      <c r="DC27" s="154" t="n">
        <f aca="false">BA27/$AC27</f>
        <v>6.27951390833129E-005</v>
      </c>
      <c r="DD27" s="152" t="n">
        <f aca="false">CR27+CT27+CV27+CX27+CZ27+DB27</f>
        <v>0.00353954227612943</v>
      </c>
      <c r="DE27" s="187" t="n">
        <f aca="false">CS27+CU27+CW27+CY27+DA27+DC27</f>
        <v>0.000206236168299239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0756183466390234</v>
      </c>
      <c r="DK27" s="152" t="n">
        <f aca="false">BO27/$BI27</f>
        <v>0.0212578579131152</v>
      </c>
      <c r="DL27" s="152" t="n">
        <f aca="false">BQ27/$BH27</f>
        <v>0.00130968640175639</v>
      </c>
      <c r="DM27" s="152" t="n">
        <f aca="false">BR27/$BI27</f>
        <v>0</v>
      </c>
      <c r="DN27" s="152" t="n">
        <f aca="false">BT27/$BH27</f>
        <v>0.00067148888876439</v>
      </c>
      <c r="DO27" s="152" t="n">
        <f aca="false">BU27/$BI27</f>
        <v>0</v>
      </c>
      <c r="DP27" s="152" t="n">
        <f aca="false">BW27/$BH27</f>
        <v>0.000889060430597635</v>
      </c>
      <c r="DQ27" s="152" t="n">
        <f aca="false">BX27/$BI27</f>
        <v>0</v>
      </c>
      <c r="DR27" s="152" t="n">
        <f aca="false">BZ27/$BH27</f>
        <v>0.000677776631904384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39451479269774</v>
      </c>
      <c r="DV27" s="152" t="n">
        <f aca="false">CF27/$BH27</f>
        <v>0</v>
      </c>
      <c r="DW27" s="152" t="n">
        <f aca="false">CG27/$BI27</f>
        <v>6.11552210708222E-005</v>
      </c>
      <c r="DX27" s="152" t="n">
        <f aca="false">DL27+DN27+DP27+DR27+DT27+DV27</f>
        <v>0.0035480123530228</v>
      </c>
      <c r="DY27" s="187" t="n">
        <f aca="false">DM27+DO27+DQ27+DS27+DU27+DW27</f>
        <v>0.000200606700340596</v>
      </c>
      <c r="DZ27" s="130"/>
      <c r="EA27" s="130"/>
      <c r="EB27" s="152" t="n">
        <f aca="false">BH27/AB27</f>
        <v>0.990023059891561</v>
      </c>
      <c r="EC27" s="152" t="n">
        <f aca="false">BI27/AC27</f>
        <v>1.01407979041534</v>
      </c>
      <c r="ED27" s="152" t="n">
        <f aca="false">(BH27+BI27)/(AB27+AC27)</f>
        <v>0.999747633567611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2271759592475</v>
      </c>
      <c r="EI27" s="152" t="n">
        <f aca="false">BN27/AH27</f>
        <v>0.434355412689297</v>
      </c>
      <c r="EJ27" s="152" t="n">
        <f aca="false">BO27/AI27</f>
        <v>3.05573381606234</v>
      </c>
      <c r="EK27" s="152" t="n">
        <f aca="false">(BN27+BO27)/(AH27+AI27)</f>
        <v>1.004128253333</v>
      </c>
      <c r="EL27" s="152" t="n">
        <f aca="false">BP27/AJ27</f>
        <v>0.995009853851178</v>
      </c>
      <c r="EM27" s="152" t="n">
        <f aca="false">BQ27/AK27</f>
        <v>0.994848439463456</v>
      </c>
      <c r="EN27" s="152" t="e">
        <f aca="false">BR27/AL27</f>
        <v>#DIV/0!</v>
      </c>
      <c r="EO27" s="152" t="n">
        <f aca="false">BS27/AM27</f>
        <v>0.986466189188762</v>
      </c>
      <c r="EP27" s="152" t="n">
        <f aca="false">BT27/AN27</f>
        <v>0.980732288912067</v>
      </c>
      <c r="EQ27" s="152" t="e">
        <f aca="false">BU27/AO27</f>
        <v>#DIV/0!</v>
      </c>
      <c r="ER27" s="152" t="n">
        <f aca="false">BV27/AP27</f>
        <v>1.0120074922324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8230890277049</v>
      </c>
      <c r="EV27" s="152" t="n">
        <f aca="false">BZ27/AT27</f>
        <v>0.989451865580613</v>
      </c>
      <c r="EW27" s="152" t="e">
        <f aca="false">CA27/AU27</f>
        <v>#DIV/0!</v>
      </c>
      <c r="EX27" s="152" t="n">
        <f aca="false">CB27/AV27</f>
        <v>0.98587501528678</v>
      </c>
      <c r="EY27" s="152" t="e">
        <f aca="false">CC27/AW27</f>
        <v>#DIV/0!</v>
      </c>
      <c r="EZ27" s="152" t="n">
        <f aca="false">CD27/AX27</f>
        <v>0.98587501528678</v>
      </c>
      <c r="FA27" s="152" t="n">
        <f aca="false">CE27/AY27</f>
        <v>0.987596725982624</v>
      </c>
      <c r="FB27" s="152" t="e">
        <f aca="false">CF27/AZ27</f>
        <v>#DIV/0!</v>
      </c>
      <c r="FC27" s="154" t="n">
        <f aca="false">CG27/BA27</f>
        <v>0.987596725982624</v>
      </c>
      <c r="FD27" s="152" t="n">
        <f aca="false">SUM(BP27+BS27+BV27+BY27+CB27+CE27)/SUM(AJ27+AM27+AP27+AS27+AV27+AY27)</f>
        <v>0.995888926931763</v>
      </c>
      <c r="FE27" s="152" t="n">
        <f aca="false">SUM(BQ27+BT27+BW27+BZ27+CC27+CF27)/SUM(AK27+AN27+AQ27+AT27+AW27+AZ27)</f>
        <v>0.992392171711482</v>
      </c>
      <c r="FF27" s="152" t="n">
        <f aca="false">SUM(BR27+BU27+BX27+CA27+CD27+CG27)/SUM(AL27+AO27+AR27+AU27+AX27+BA27)</f>
        <v>0.986399244686009</v>
      </c>
      <c r="FG27" s="154" t="n">
        <f aca="false">CH27/BB27</f>
        <v>0.999602970645404</v>
      </c>
      <c r="FH27" s="152" t="n">
        <f aca="false">CI27/BC27</f>
        <v>1.01448258435971</v>
      </c>
      <c r="FI27" s="152" t="n">
        <f aca="false">CJ27/BD27</f>
        <v>0.613898832868012</v>
      </c>
      <c r="FJ27" s="152" t="n">
        <f aca="false">CK27/BE27</f>
        <v>0.951473949045867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0338732638889</v>
      </c>
      <c r="FR27" s="173" t="n">
        <f aca="false">AC27/$FO27</f>
        <v>0.549826435185185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6785669367284</v>
      </c>
      <c r="FW27" s="174" t="n">
        <f aca="false">AH27/$FO27</f>
        <v>0.0139667013888889</v>
      </c>
      <c r="FX27" s="174" t="n">
        <f aca="false">AI27/$FO27</f>
        <v>0.0038788387345679</v>
      </c>
      <c r="FY27" s="174" t="n">
        <f aca="false">AJ27/$FO27</f>
        <v>0.00101453800154321</v>
      </c>
      <c r="FZ27" s="174" t="n">
        <f aca="false">AK27/$FO27</f>
        <v>0.00105614197530864</v>
      </c>
      <c r="GA27" s="174" t="n">
        <f aca="false">AL27/$FO27</f>
        <v>0</v>
      </c>
      <c r="GB27" s="174" t="n">
        <f aca="false">AM27/$FO27</f>
        <v>0.000488032407407407</v>
      </c>
      <c r="GC27" s="174" t="n">
        <f aca="false">AN27/$FO27</f>
        <v>0.000549288194444445</v>
      </c>
      <c r="GD27" s="174" t="n">
        <f aca="false">AO27/$FO27</f>
        <v>0</v>
      </c>
      <c r="GE27" s="174" t="n">
        <f aca="false">AP27/$FO27</f>
        <v>0.00034861207561728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404533179012346</v>
      </c>
      <c r="GI27" s="174" t="n">
        <f aca="false">AT27/$FO27</f>
        <v>0.000549545717592593</v>
      </c>
      <c r="GJ27" s="174" t="n">
        <f aca="false">AU27/$FO27</f>
        <v>0</v>
      </c>
      <c r="GK27" s="174" t="n">
        <f aca="false">AV27/$FO27</f>
        <v>7.88676697530864E-005</v>
      </c>
      <c r="GL27" s="174" t="n">
        <f aca="false">AW27/$FO27</f>
        <v>0</v>
      </c>
      <c r="GM27" s="174" t="n">
        <f aca="false">AX27/$FO27</f>
        <v>7.88676697530864E-005</v>
      </c>
      <c r="GN27" s="174" t="n">
        <f aca="false">AY27/$FO27</f>
        <v>3.45264274691358E-005</v>
      </c>
      <c r="GO27" s="174" t="n">
        <f aca="false">AZ27/$FO27</f>
        <v>0</v>
      </c>
      <c r="GP27" s="174" t="n">
        <f aca="false">BA27/$FO27</f>
        <v>3.45264274691358E-005</v>
      </c>
      <c r="GQ27" s="174" t="n">
        <f aca="false">SUM(FY27,GB27,GE27,GH27,GK27,GN27)</f>
        <v>0.00236910976080247</v>
      </c>
      <c r="GR27" s="174" t="n">
        <f aca="false">SUM(FZ27,GC27,GF27,GI27,GL27,GO27)</f>
        <v>0.00286822820216049</v>
      </c>
      <c r="GS27" s="174" t="n">
        <f aca="false">SUM(GA27,GD27,GG27,GJ27,GM27,GP27)</f>
        <v>0.000113394097222222</v>
      </c>
      <c r="GT27" s="130"/>
      <c r="GU27" s="173" t="n">
        <f aca="false">BH27/$FO27</f>
        <v>0.802254031635802</v>
      </c>
      <c r="GV27" s="173" t="n">
        <f aca="false">BI27/$FO27</f>
        <v>0.557567876157407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71669994212963</v>
      </c>
      <c r="HA27" s="173" t="n">
        <f aca="false">BN27/$FO27</f>
        <v>0.00606651234567901</v>
      </c>
      <c r="HB27" s="173" t="n">
        <f aca="false">BO27/$FO27</f>
        <v>0.0118526986882716</v>
      </c>
      <c r="HC27" s="173" t="n">
        <f aca="false">BP27/$FO27</f>
        <v>0.00100947530864198</v>
      </c>
      <c r="HD27" s="173" t="n">
        <f aca="false">BQ27/$FO27</f>
        <v>0.00105070119598765</v>
      </c>
      <c r="HE27" s="173" t="n">
        <f aca="false">BR27/$FO27</f>
        <v>0</v>
      </c>
      <c r="HF27" s="173" t="n">
        <f aca="false">BS27/$FO27</f>
        <v>0.000481427469135802</v>
      </c>
      <c r="HG27" s="173" t="n">
        <f aca="false">BT27/$FO27</f>
        <v>0.000538704668209877</v>
      </c>
      <c r="HH27" s="173" t="n">
        <f aca="false">BU27/$FO27</f>
        <v>0</v>
      </c>
      <c r="HI27" s="173" t="n">
        <f aca="false">BV27/$FO27</f>
        <v>0.000352798032407407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403817515432099</v>
      </c>
      <c r="HM27" s="173" t="n">
        <f aca="false">BZ27/$FO27</f>
        <v>0.000543749035493827</v>
      </c>
      <c r="HN27" s="173" t="n">
        <f aca="false">CA27/$FO27</f>
        <v>0</v>
      </c>
      <c r="HO27" s="173" t="n">
        <f aca="false">CB27/$FO27</f>
        <v>7.77536651234568E-005</v>
      </c>
      <c r="HP27" s="173" t="n">
        <f aca="false">CC27/$FO27</f>
        <v>0</v>
      </c>
      <c r="HQ27" s="173" t="n">
        <f aca="false">CD27/$FO27</f>
        <v>7.77536651234568E-005</v>
      </c>
      <c r="HR27" s="173" t="n">
        <f aca="false">CE27/$FO27</f>
        <v>3.40981867283951E-005</v>
      </c>
      <c r="HS27" s="173" t="n">
        <f aca="false">CF27/$FO27</f>
        <v>0</v>
      </c>
      <c r="HT27" s="173" t="n">
        <f aca="false">CG27/$FO27</f>
        <v>3.40981867283951E-005</v>
      </c>
      <c r="HU27" s="174" t="n">
        <f aca="false">SUM(HC27,HF27,HI27,HL27,HO27,HR27)</f>
        <v>0.00235937017746914</v>
      </c>
      <c r="HV27" s="174" t="n">
        <f aca="false">SUM(HD27,HG27,HJ27,HM27,HP27,HS27)</f>
        <v>0.00284640721450617</v>
      </c>
      <c r="HW27" s="174" t="n">
        <f aca="false">SUM(HE27,HH27,HK27,HN27,HQ27,HT27)</f>
        <v>0.000111851851851852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904.9768</v>
      </c>
      <c r="E28" s="214" t="n">
        <v>38.2016</v>
      </c>
      <c r="F28" s="214" t="n">
        <v>39.6147</v>
      </c>
      <c r="G28" s="214" t="n">
        <v>42.3868</v>
      </c>
      <c r="H28" s="214" t="n">
        <v>11801.18</v>
      </c>
      <c r="I28" s="214" t="n">
        <v>112.42</v>
      </c>
      <c r="J28" s="177" t="n">
        <f aca="false">H28/3600</f>
        <v>3.27810555555556</v>
      </c>
      <c r="L28" s="213" t="n">
        <v>57932.84</v>
      </c>
      <c r="M28" s="214" t="n">
        <v>38.2018</v>
      </c>
      <c r="N28" s="214" t="n">
        <v>39.6158</v>
      </c>
      <c r="O28" s="214" t="n">
        <v>42.3876</v>
      </c>
      <c r="P28" s="214" t="n">
        <v>11840.31</v>
      </c>
      <c r="Q28" s="214" t="n">
        <v>112.33</v>
      </c>
      <c r="R28" s="177" t="n">
        <f aca="false">P28/3600</f>
        <v>3.288975</v>
      </c>
      <c r="S28" s="160"/>
      <c r="T28" s="71"/>
      <c r="U28" s="109"/>
      <c r="V28" s="109"/>
      <c r="W28" s="71"/>
      <c r="X28" s="109"/>
      <c r="Y28" s="179"/>
      <c r="AA28" s="116"/>
      <c r="AB28" s="180" t="n">
        <v>399374581</v>
      </c>
      <c r="AC28" s="181" t="n">
        <v>258964307</v>
      </c>
      <c r="AD28" s="181" t="n">
        <v>0</v>
      </c>
      <c r="AE28" s="181" t="n">
        <v>0</v>
      </c>
      <c r="AF28" s="181" t="n">
        <v>0</v>
      </c>
      <c r="AG28" s="181" t="n">
        <v>14581353</v>
      </c>
      <c r="AH28" s="181" t="n">
        <v>12165662</v>
      </c>
      <c r="AI28" s="181" t="n">
        <v>3395135</v>
      </c>
      <c r="AJ28" s="181" t="n">
        <v>746600</v>
      </c>
      <c r="AK28" s="181" t="n">
        <v>839152</v>
      </c>
      <c r="AL28" s="181" t="n">
        <v>0</v>
      </c>
      <c r="AM28" s="181" t="n">
        <v>294725</v>
      </c>
      <c r="AN28" s="181" t="n">
        <v>347290</v>
      </c>
      <c r="AO28" s="181" t="n">
        <v>0</v>
      </c>
      <c r="AP28" s="181" t="n">
        <v>317315</v>
      </c>
      <c r="AQ28" s="181" t="n">
        <v>739500</v>
      </c>
      <c r="AR28" s="181" t="n">
        <v>0</v>
      </c>
      <c r="AS28" s="181" t="n">
        <v>324788</v>
      </c>
      <c r="AT28" s="181" t="n">
        <v>611503</v>
      </c>
      <c r="AU28" s="181" t="n">
        <v>0</v>
      </c>
      <c r="AV28" s="181" t="n">
        <v>133775</v>
      </c>
      <c r="AW28" s="181" t="n">
        <v>0</v>
      </c>
      <c r="AX28" s="181" t="n">
        <v>133775</v>
      </c>
      <c r="AY28" s="181" t="n">
        <v>70426</v>
      </c>
      <c r="AZ28" s="181" t="n">
        <v>0</v>
      </c>
      <c r="BA28" s="182" t="n">
        <v>70426</v>
      </c>
      <c r="BB28" s="181" t="n">
        <v>31090295</v>
      </c>
      <c r="BC28" s="181" t="n">
        <v>8.329426</v>
      </c>
      <c r="BD28" s="181" t="n">
        <v>9058435</v>
      </c>
      <c r="BE28" s="182" t="n">
        <v>15499593</v>
      </c>
      <c r="BF28" s="142"/>
      <c r="BG28" s="122"/>
      <c r="BH28" s="183" t="n">
        <v>392143718</v>
      </c>
      <c r="BI28" s="184" t="n">
        <v>266356437</v>
      </c>
      <c r="BJ28" s="184" t="n">
        <v>0</v>
      </c>
      <c r="BK28" s="184" t="n">
        <v>0</v>
      </c>
      <c r="BL28" s="184" t="n">
        <v>0</v>
      </c>
      <c r="BM28" s="184" t="n">
        <v>14890596</v>
      </c>
      <c r="BN28" s="184" t="n">
        <v>4812687</v>
      </c>
      <c r="BO28" s="184" t="n">
        <v>10822444</v>
      </c>
      <c r="BP28" s="184" t="n">
        <v>743418</v>
      </c>
      <c r="BQ28" s="184" t="n">
        <v>836094</v>
      </c>
      <c r="BR28" s="184" t="n">
        <v>0</v>
      </c>
      <c r="BS28" s="184" t="n">
        <v>293468</v>
      </c>
      <c r="BT28" s="184" t="n">
        <v>345225</v>
      </c>
      <c r="BU28" s="184" t="n">
        <v>0</v>
      </c>
      <c r="BV28" s="184" t="n">
        <v>313768</v>
      </c>
      <c r="BW28" s="184" t="n">
        <v>739500</v>
      </c>
      <c r="BX28" s="184" t="n">
        <v>0</v>
      </c>
      <c r="BY28" s="184" t="n">
        <v>323475</v>
      </c>
      <c r="BZ28" s="184" t="n">
        <v>613241</v>
      </c>
      <c r="CA28" s="184" t="n">
        <v>0</v>
      </c>
      <c r="CB28" s="184" t="n">
        <v>133795</v>
      </c>
      <c r="CC28" s="184" t="n">
        <v>0</v>
      </c>
      <c r="CD28" s="184" t="n">
        <v>133795</v>
      </c>
      <c r="CE28" s="184" t="n">
        <v>70526</v>
      </c>
      <c r="CF28" s="184" t="n">
        <v>0</v>
      </c>
      <c r="CG28" s="185" t="n">
        <v>70526</v>
      </c>
      <c r="CH28" s="184" t="n">
        <v>31106551</v>
      </c>
      <c r="CI28" s="184" t="n">
        <v>8.562712</v>
      </c>
      <c r="CJ28" s="184" t="n">
        <v>5667081</v>
      </c>
      <c r="CK28" s="184" t="n">
        <v>14574675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04617834453515</v>
      </c>
      <c r="CQ28" s="152" t="n">
        <f aca="false">AI28/$AC28</f>
        <v>0.0131104361034588</v>
      </c>
      <c r="CR28" s="152" t="n">
        <f aca="false">AK28/$AB28</f>
        <v>0.00210116527170767</v>
      </c>
      <c r="CS28" s="152" t="n">
        <f aca="false">AL28/$AC28</f>
        <v>0</v>
      </c>
      <c r="CT28" s="152" t="n">
        <f aca="false">AN28/$AB28</f>
        <v>0.00086958463688504</v>
      </c>
      <c r="CU28" s="152" t="n">
        <f aca="false">AO28/$AC28</f>
        <v>0</v>
      </c>
      <c r="CV28" s="152" t="n">
        <f aca="false">AQ28/$AB28</f>
        <v>0.00185164513512191</v>
      </c>
      <c r="CW28" s="152" t="n">
        <f aca="false">AR28/$AC28</f>
        <v>0</v>
      </c>
      <c r="CX28" s="152" t="n">
        <f aca="false">AT28/$AB28</f>
        <v>0.0015311515281439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516576981398444</v>
      </c>
      <c r="DB28" s="152" t="n">
        <f aca="false">AZ28/$AB28</f>
        <v>0</v>
      </c>
      <c r="DC28" s="154" t="n">
        <f aca="false">BA28/$AC28</f>
        <v>0.000271952535914534</v>
      </c>
      <c r="DD28" s="152" t="n">
        <f aca="false">CR28+CT28+CV28+CX28+CZ28+DB28</f>
        <v>0.00635354657185856</v>
      </c>
      <c r="DE28" s="187" t="n">
        <f aca="false">CS28+CU28+CW28+CY28+DA28+DC28</f>
        <v>0.000788529517312979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122727632219777</v>
      </c>
      <c r="DK28" s="152" t="n">
        <f aca="false">BO28/$BI28</f>
        <v>0.0406314340358893</v>
      </c>
      <c r="DL28" s="152" t="n">
        <f aca="false">BQ28/$BH28</f>
        <v>0.0021321111664474</v>
      </c>
      <c r="DM28" s="152" t="n">
        <f aca="false">BR28/$BI28</f>
        <v>0</v>
      </c>
      <c r="DN28" s="152" t="n">
        <f aca="false">BT28/$BH28</f>
        <v>0.000880353258648912</v>
      </c>
      <c r="DO28" s="152" t="n">
        <f aca="false">BU28/$BI28</f>
        <v>0</v>
      </c>
      <c r="DP28" s="152" t="n">
        <f aca="false">BW28/$BH28</f>
        <v>0.00188578820992359</v>
      </c>
      <c r="DQ28" s="152" t="n">
        <f aca="false">BX28/$BI28</f>
        <v>0</v>
      </c>
      <c r="DR28" s="152" t="n">
        <f aca="false">BZ28/$BH28</f>
        <v>0.00156381696773732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502315624532851</v>
      </c>
      <c r="DV28" s="152" t="n">
        <f aca="false">CF28/$BH28</f>
        <v>0</v>
      </c>
      <c r="DW28" s="152" t="n">
        <f aca="false">CG28/$BI28</f>
        <v>0.000264780535414656</v>
      </c>
      <c r="DX28" s="152" t="n">
        <f aca="false">DL28+DN28+DP28+DR28+DT28+DV28</f>
        <v>0.00646206960275722</v>
      </c>
      <c r="DY28" s="187" t="n">
        <f aca="false">DM28+DO28+DQ28+DS28+DU28+DW28</f>
        <v>0.000767096159947507</v>
      </c>
      <c r="DZ28" s="130"/>
      <c r="EA28" s="130"/>
      <c r="EB28" s="152" t="n">
        <f aca="false">BH28/AB28</f>
        <v>0.981894533743498</v>
      </c>
      <c r="EC28" s="152" t="n">
        <f aca="false">BI28/AC28</f>
        <v>1.02854497627737</v>
      </c>
      <c r="ED28" s="152" t="n">
        <f aca="false">(BH28+BI28)/(AB28+AC28)</f>
        <v>1.0002449604648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2120811422644</v>
      </c>
      <c r="EI28" s="152" t="n">
        <f aca="false">BN28/AH28</f>
        <v>0.395595981542147</v>
      </c>
      <c r="EJ28" s="152" t="n">
        <f aca="false">BO28/AI28</f>
        <v>3.18763289235921</v>
      </c>
      <c r="EK28" s="152" t="n">
        <f aca="false">(BN28+BO28)/(AH28+AI28)</f>
        <v>1.00477700467399</v>
      </c>
      <c r="EL28" s="152" t="n">
        <f aca="false">BP28/AJ28</f>
        <v>0.995738012322529</v>
      </c>
      <c r="EM28" s="152" t="n">
        <f aca="false">BQ28/AK28</f>
        <v>0.996355844948234</v>
      </c>
      <c r="EN28" s="152" t="e">
        <f aca="false">BR28/AL28</f>
        <v>#DIV/0!</v>
      </c>
      <c r="EO28" s="152" t="n">
        <f aca="false">BS28/AM28</f>
        <v>0.995735007210111</v>
      </c>
      <c r="EP28" s="152" t="n">
        <f aca="false">BT28/AN28</f>
        <v>0.994053960666878</v>
      </c>
      <c r="EQ28" s="152" t="e">
        <f aca="false">BU28/AO28</f>
        <v>#DIV/0!</v>
      </c>
      <c r="ER28" s="152" t="n">
        <f aca="false">BV28/AP28</f>
        <v>0.988821833194145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0.99595736295676</v>
      </c>
      <c r="EV28" s="152" t="n">
        <f aca="false">BZ28/AT28</f>
        <v>1.00284217738915</v>
      </c>
      <c r="EW28" s="152" t="e">
        <f aca="false">CA28/AU28</f>
        <v>#DIV/0!</v>
      </c>
      <c r="EX28" s="152" t="n">
        <f aca="false">CB28/AV28</f>
        <v>1.00014950476546</v>
      </c>
      <c r="EY28" s="152" t="e">
        <f aca="false">CC28/AW28</f>
        <v>#DIV/0!</v>
      </c>
      <c r="EZ28" s="152" t="n">
        <f aca="false">CD28/AX28</f>
        <v>1.00014950476546</v>
      </c>
      <c r="FA28" s="152" t="n">
        <f aca="false">CE28/AY28</f>
        <v>1.00141993013944</v>
      </c>
      <c r="FB28" s="152" t="e">
        <f aca="false">CF28/AZ28</f>
        <v>#DIV/0!</v>
      </c>
      <c r="FC28" s="154" t="n">
        <f aca="false">CG28/BA28</f>
        <v>1.00141993013944</v>
      </c>
      <c r="FD28" s="152" t="n">
        <f aca="false">SUM(BP28+BS28+BV28+BY28+CB28+CE28)/SUM(AJ28+AM28+AP28+AS28+AV28+AY28)</f>
        <v>0.995137285981514</v>
      </c>
      <c r="FE28" s="152" t="n">
        <f aca="false">SUM(BQ28+BT28+BW28+BZ28+CC28+CF28)/SUM(AK28+AN28+AQ28+AT28+AW28+AZ28)</f>
        <v>0.998665980937518</v>
      </c>
      <c r="FF28" s="152" t="n">
        <f aca="false">SUM(BR28+BU28+BX28+CA28+CD28+CG28)/SUM(AL28+AO28+AR28+AU28+AX28+BA28)</f>
        <v>1.00058765627984</v>
      </c>
      <c r="FG28" s="154" t="n">
        <f aca="false">CH28/BB28</f>
        <v>1.0005228641285</v>
      </c>
      <c r="FH28" s="152" t="n">
        <f aca="false">CI28/BC28</f>
        <v>1.02800745213416</v>
      </c>
      <c r="FI28" s="152" t="n">
        <f aca="false">CJ28/BD28</f>
        <v>0.625613695964038</v>
      </c>
      <c r="FJ28" s="152" t="n">
        <f aca="false">CK28/BE28</f>
        <v>0.940326304051984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5199248649691</v>
      </c>
      <c r="FR28" s="173" t="n">
        <f aca="false">AC28/$FO28</f>
        <v>0.249772672646605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0638049768519</v>
      </c>
      <c r="FW28" s="174" t="n">
        <f aca="false">AH28/$FO28</f>
        <v>0.011733856095679</v>
      </c>
      <c r="FX28" s="174" t="n">
        <f aca="false">AI28/$FO28</f>
        <v>0.00327462866512346</v>
      </c>
      <c r="FY28" s="174" t="n">
        <f aca="false">AJ28/$FO28</f>
        <v>0.000720100308641975</v>
      </c>
      <c r="FZ28" s="174" t="n">
        <f aca="false">AK28/$FO28</f>
        <v>0.000809367283950617</v>
      </c>
      <c r="GA28" s="174" t="n">
        <f aca="false">AL28/$FO28</f>
        <v>0</v>
      </c>
      <c r="GB28" s="174" t="n">
        <f aca="false">AM28/$FO28</f>
        <v>0.000284264081790123</v>
      </c>
      <c r="GC28" s="174" t="n">
        <f aca="false">AN28/$FO28</f>
        <v>0.000334963348765432</v>
      </c>
      <c r="GD28" s="174" t="n">
        <f aca="false">AO28/$FO28</f>
        <v>0</v>
      </c>
      <c r="GE28" s="174" t="n">
        <f aca="false">AP28/$FO28</f>
        <v>0.000306052276234568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13260030864198</v>
      </c>
      <c r="GI28" s="174" t="n">
        <f aca="false">AT28/$FO28</f>
        <v>0.000589798418209877</v>
      </c>
      <c r="GJ28" s="174" t="n">
        <f aca="false">AU28/$FO28</f>
        <v>0</v>
      </c>
      <c r="GK28" s="174" t="n">
        <f aca="false">AV28/$FO28</f>
        <v>0.000129026813271605</v>
      </c>
      <c r="GL28" s="174" t="n">
        <f aca="false">AW28/$FO28</f>
        <v>0</v>
      </c>
      <c r="GM28" s="174" t="n">
        <f aca="false">AX28/$FO28</f>
        <v>0.000129026813271605</v>
      </c>
      <c r="GN28" s="174" t="n">
        <f aca="false">AY28/$FO28</f>
        <v>6.79263117283951E-005</v>
      </c>
      <c r="GO28" s="174" t="n">
        <f aca="false">AZ28/$FO28</f>
        <v>0</v>
      </c>
      <c r="GP28" s="174" t="n">
        <f aca="false">BA28/$FO28</f>
        <v>6.79263117283951E-005</v>
      </c>
      <c r="GQ28" s="174" t="n">
        <f aca="false">SUM(FY28,GB28,GE28,GH28,GK28,GN28)</f>
        <v>0.00182062982253086</v>
      </c>
      <c r="GR28" s="174" t="n">
        <f aca="false">SUM(FZ28,GC28,GF28,GI28,GL28,GO28)</f>
        <v>0.00244738136574074</v>
      </c>
      <c r="GS28" s="174" t="n">
        <f aca="false">SUM(GA28,GD28,GG28,GJ28,GM28,GP28)</f>
        <v>0.000196953125</v>
      </c>
      <c r="GT28" s="130"/>
      <c r="GU28" s="173" t="n">
        <f aca="false">BH28/$FO28</f>
        <v>0.378225036651235</v>
      </c>
      <c r="GV28" s="173" t="n">
        <f aca="false">BI28/$FO28</f>
        <v>0.256902427662037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3620717592593</v>
      </c>
      <c r="HA28" s="173" t="n">
        <f aca="false">BN28/$FO28</f>
        <v>0.00464186631944444</v>
      </c>
      <c r="HB28" s="173" t="n">
        <f aca="false">BO28/$FO28</f>
        <v>0.0104383140432099</v>
      </c>
      <c r="HC28" s="173" t="n">
        <f aca="false">BP28/$FO28</f>
        <v>0.00071703125</v>
      </c>
      <c r="HD28" s="173" t="n">
        <f aca="false">BQ28/$FO28</f>
        <v>0.000806417824074074</v>
      </c>
      <c r="HE28" s="173" t="n">
        <f aca="false">BR28/$FO28</f>
        <v>0</v>
      </c>
      <c r="HF28" s="173" t="n">
        <f aca="false">BS28/$FO28</f>
        <v>0.000283051697530864</v>
      </c>
      <c r="HG28" s="173" t="n">
        <f aca="false">BT28/$FO28</f>
        <v>0.000332971643518519</v>
      </c>
      <c r="HH28" s="173" t="n">
        <f aca="false">BU28/$FO28</f>
        <v>0</v>
      </c>
      <c r="HI28" s="173" t="n">
        <f aca="false">BV28/$FO28</f>
        <v>0.000302631172839506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11993634259259</v>
      </c>
      <c r="HM28" s="173" t="n">
        <f aca="false">BZ28/$FO28</f>
        <v>0.000591474729938272</v>
      </c>
      <c r="HN28" s="173" t="n">
        <f aca="false">CA28/$FO28</f>
        <v>0</v>
      </c>
      <c r="HO28" s="173" t="n">
        <f aca="false">CB28/$FO28</f>
        <v>0.000129046103395062</v>
      </c>
      <c r="HP28" s="173" t="n">
        <f aca="false">CC28/$FO28</f>
        <v>0</v>
      </c>
      <c r="HQ28" s="173" t="n">
        <f aca="false">CD28/$FO28</f>
        <v>0.000129046103395062</v>
      </c>
      <c r="HR28" s="173" t="n">
        <f aca="false">CE28/$FO28</f>
        <v>6.8022762345679E-005</v>
      </c>
      <c r="HS28" s="173" t="n">
        <f aca="false">CF28/$FO28</f>
        <v>0</v>
      </c>
      <c r="HT28" s="173" t="n">
        <f aca="false">CG28/$FO28</f>
        <v>6.8022762345679E-005</v>
      </c>
      <c r="HU28" s="174" t="n">
        <f aca="false">SUM(HC28,HF28,HI28,HL28,HO28,HR28)</f>
        <v>0.00181177662037037</v>
      </c>
      <c r="HV28" s="174" t="n">
        <f aca="false">SUM(HD28,HG28,HJ28,HM28,HP28,HS28)</f>
        <v>0.00244411651234568</v>
      </c>
      <c r="HW28" s="174" t="n">
        <f aca="false">SUM(HE28,HH28,HK28,HN28,HQ28,HT28)</f>
        <v>0.00019706886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496.056</v>
      </c>
      <c r="E29" s="214" t="n">
        <v>35.9268</v>
      </c>
      <c r="F29" s="214" t="n">
        <v>38.5577</v>
      </c>
      <c r="G29" s="214" t="n">
        <v>40.6883</v>
      </c>
      <c r="H29" s="214" t="n">
        <v>10189.28</v>
      </c>
      <c r="I29" s="214" t="n">
        <v>98.82</v>
      </c>
      <c r="J29" s="177" t="n">
        <f aca="false">H29/3600</f>
        <v>2.83035555555556</v>
      </c>
      <c r="L29" s="213" t="n">
        <v>31518.3616</v>
      </c>
      <c r="M29" s="214" t="n">
        <v>35.9268</v>
      </c>
      <c r="N29" s="214" t="n">
        <v>38.5582</v>
      </c>
      <c r="O29" s="214" t="n">
        <v>40.6866</v>
      </c>
      <c r="P29" s="214" t="n">
        <v>10131.78</v>
      </c>
      <c r="Q29" s="214" t="n">
        <v>98.05</v>
      </c>
      <c r="R29" s="177" t="n">
        <f aca="false">P29/3600</f>
        <v>2.81438333333333</v>
      </c>
      <c r="S29" s="160"/>
      <c r="T29" s="71"/>
      <c r="U29" s="109"/>
      <c r="V29" s="109"/>
      <c r="W29" s="71"/>
      <c r="X29" s="109"/>
      <c r="Y29" s="179"/>
      <c r="AA29" s="116"/>
      <c r="AB29" s="180" t="n">
        <v>233983249</v>
      </c>
      <c r="AC29" s="181" t="n">
        <v>128425784</v>
      </c>
      <c r="AD29" s="181" t="n">
        <v>0</v>
      </c>
      <c r="AE29" s="181" t="n">
        <v>0</v>
      </c>
      <c r="AF29" s="181" t="n">
        <v>0</v>
      </c>
      <c r="AG29" s="181" t="n">
        <v>11466059</v>
      </c>
      <c r="AH29" s="181" t="n">
        <v>9671081</v>
      </c>
      <c r="AI29" s="181" t="n">
        <v>2652265</v>
      </c>
      <c r="AJ29" s="181" t="n">
        <v>575815</v>
      </c>
      <c r="AK29" s="181" t="n">
        <v>834804</v>
      </c>
      <c r="AL29" s="181" t="n">
        <v>0</v>
      </c>
      <c r="AM29" s="181" t="n">
        <v>210819</v>
      </c>
      <c r="AN29" s="181" t="n">
        <v>264715</v>
      </c>
      <c r="AO29" s="181" t="n">
        <v>0</v>
      </c>
      <c r="AP29" s="181" t="n">
        <v>241501</v>
      </c>
      <c r="AQ29" s="181" t="n">
        <v>739500</v>
      </c>
      <c r="AR29" s="181" t="n">
        <v>0</v>
      </c>
      <c r="AS29" s="181" t="n">
        <v>244713</v>
      </c>
      <c r="AT29" s="181" t="n">
        <v>636196</v>
      </c>
      <c r="AU29" s="181" t="n">
        <v>0</v>
      </c>
      <c r="AV29" s="181" t="n">
        <v>138815</v>
      </c>
      <c r="AW29" s="181" t="n">
        <v>0</v>
      </c>
      <c r="AX29" s="181" t="n">
        <v>138815</v>
      </c>
      <c r="AY29" s="181" t="n">
        <v>74427</v>
      </c>
      <c r="AZ29" s="181" t="n">
        <v>0</v>
      </c>
      <c r="BA29" s="182" t="n">
        <v>74427</v>
      </c>
      <c r="BB29" s="181" t="n">
        <v>20687265</v>
      </c>
      <c r="BC29" s="181" t="n">
        <v>6.207963</v>
      </c>
      <c r="BD29" s="181" t="n">
        <v>7384023</v>
      </c>
      <c r="BE29" s="182" t="n">
        <v>12012117</v>
      </c>
      <c r="BF29" s="142"/>
      <c r="BG29" s="122"/>
      <c r="BH29" s="183" t="n">
        <v>227983669</v>
      </c>
      <c r="BI29" s="184" t="n">
        <v>134595823</v>
      </c>
      <c r="BJ29" s="184" t="n">
        <v>0</v>
      </c>
      <c r="BK29" s="184" t="n">
        <v>0</v>
      </c>
      <c r="BL29" s="184" t="n">
        <v>0</v>
      </c>
      <c r="BM29" s="184" t="n">
        <v>11746832</v>
      </c>
      <c r="BN29" s="184" t="n">
        <v>3581206</v>
      </c>
      <c r="BO29" s="184" t="n">
        <v>8824035</v>
      </c>
      <c r="BP29" s="184" t="n">
        <v>580049</v>
      </c>
      <c r="BQ29" s="184" t="n">
        <v>841423</v>
      </c>
      <c r="BR29" s="184" t="n">
        <v>0</v>
      </c>
      <c r="BS29" s="184" t="n">
        <v>214060</v>
      </c>
      <c r="BT29" s="184" t="n">
        <v>270289</v>
      </c>
      <c r="BU29" s="184" t="n">
        <v>0</v>
      </c>
      <c r="BV29" s="184" t="n">
        <v>241345</v>
      </c>
      <c r="BW29" s="184" t="n">
        <v>739500</v>
      </c>
      <c r="BX29" s="184" t="n">
        <v>0</v>
      </c>
      <c r="BY29" s="184" t="n">
        <v>245469</v>
      </c>
      <c r="BZ29" s="184" t="n">
        <v>636147</v>
      </c>
      <c r="CA29" s="184" t="n">
        <v>0</v>
      </c>
      <c r="CB29" s="184" t="n">
        <v>140615</v>
      </c>
      <c r="CC29" s="184" t="n">
        <v>0</v>
      </c>
      <c r="CD29" s="184" t="n">
        <v>140615</v>
      </c>
      <c r="CE29" s="184" t="n">
        <v>75079</v>
      </c>
      <c r="CF29" s="184" t="n">
        <v>0</v>
      </c>
      <c r="CG29" s="185" t="n">
        <v>75079</v>
      </c>
      <c r="CH29" s="184" t="n">
        <v>20714013</v>
      </c>
      <c r="CI29" s="184" t="n">
        <v>6.497815</v>
      </c>
      <c r="CJ29" s="184" t="n">
        <v>4736980</v>
      </c>
      <c r="CK29" s="184" t="n">
        <v>11217584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13323647796685</v>
      </c>
      <c r="CQ29" s="152" t="n">
        <f aca="false">AI29/$AC29</f>
        <v>0.0206521223183656</v>
      </c>
      <c r="CR29" s="152" t="n">
        <f aca="false">AK29/$AB29</f>
        <v>0.00356779386373937</v>
      </c>
      <c r="CS29" s="152" t="n">
        <f aca="false">AL29/$AC29</f>
        <v>0</v>
      </c>
      <c r="CT29" s="152" t="n">
        <f aca="false">AN29/$AB29</f>
        <v>0.00113134167138606</v>
      </c>
      <c r="CU29" s="152" t="n">
        <f aca="false">AO29/$AC29</f>
        <v>0</v>
      </c>
      <c r="CV29" s="152" t="n">
        <f aca="false">AQ29/$AB29</f>
        <v>0.00316048265489296</v>
      </c>
      <c r="CW29" s="152" t="n">
        <f aca="false">AR29/$AC29</f>
        <v>0</v>
      </c>
      <c r="CX29" s="152" t="n">
        <f aca="false">AT29/$AB29</f>
        <v>0.0027189809643168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8089665234203</v>
      </c>
      <c r="DB29" s="152" t="n">
        <f aca="false">AZ29/$AB29</f>
        <v>0</v>
      </c>
      <c r="DC29" s="154" t="n">
        <f aca="false">BA29/$AC29</f>
        <v>0.000579533156675142</v>
      </c>
      <c r="DD29" s="152" t="n">
        <f aca="false">CR29+CT29+CV29+CX29+CZ29+DB29</f>
        <v>0.0105785991543352</v>
      </c>
      <c r="DE29" s="187" t="n">
        <f aca="false">CS29+CU29+CW29+CY29+DA29+DC29</f>
        <v>0.00166042980901717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157081689917009</v>
      </c>
      <c r="DK29" s="152" t="n">
        <f aca="false">BO29/$BI29</f>
        <v>0.0655595010552445</v>
      </c>
      <c r="DL29" s="152" t="n">
        <f aca="false">BQ29/$BH29</f>
        <v>0.00369071611002102</v>
      </c>
      <c r="DM29" s="152" t="n">
        <f aca="false">BR29/$BI29</f>
        <v>0</v>
      </c>
      <c r="DN29" s="152" t="n">
        <f aca="false">BT29/$BH29</f>
        <v>0.00118556298872442</v>
      </c>
      <c r="DO29" s="152" t="n">
        <f aca="false">BU29/$BI29</f>
        <v>0</v>
      </c>
      <c r="DP29" s="152" t="n">
        <f aca="false">BW29/$BH29</f>
        <v>0.00324365338641866</v>
      </c>
      <c r="DQ29" s="152" t="n">
        <f aca="false">BX29/$BI29</f>
        <v>0</v>
      </c>
      <c r="DR29" s="152" t="n">
        <f aca="false">BZ29/$BH29</f>
        <v>0.00279031828371882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4472038482205</v>
      </c>
      <c r="DV29" s="152" t="n">
        <f aca="false">CF29/$BH29</f>
        <v>0</v>
      </c>
      <c r="DW29" s="152" t="n">
        <f aca="false">CG29/$BI29</f>
        <v>0.00055781077247843</v>
      </c>
      <c r="DX29" s="152" t="n">
        <f aca="false">DL29+DN29+DP29+DR29+DT29+DV29</f>
        <v>0.0109102507688829</v>
      </c>
      <c r="DY29" s="187" t="n">
        <f aca="false">DM29+DO29+DQ29+DS29+DU29+DW29</f>
        <v>0.00160253115730048</v>
      </c>
      <c r="DZ29" s="130"/>
      <c r="EA29" s="130"/>
      <c r="EB29" s="152" t="n">
        <f aca="false">BH29/AB29</f>
        <v>0.974358933702985</v>
      </c>
      <c r="EC29" s="152" t="n">
        <f aca="false">BI29/AC29</f>
        <v>1.04804361560292</v>
      </c>
      <c r="ED29" s="152" t="n">
        <f aca="false">(BH29+BI29)/(AB29+AC29)</f>
        <v>1.00047034975533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2448731512719</v>
      </c>
      <c r="EI29" s="152" t="n">
        <f aca="false">BN29/AH29</f>
        <v>0.370300486574355</v>
      </c>
      <c r="EJ29" s="152" t="n">
        <f aca="false">BO29/AI29</f>
        <v>3.3269809012297</v>
      </c>
      <c r="EK29" s="152" t="n">
        <f aca="false">(BN29+BO29)/(AH29+AI29)</f>
        <v>1.00664551656669</v>
      </c>
      <c r="EL29" s="152" t="n">
        <f aca="false">BP29/AJ29</f>
        <v>1.00735305610309</v>
      </c>
      <c r="EM29" s="152" t="n">
        <f aca="false">BQ29/AK29</f>
        <v>1.00792880724098</v>
      </c>
      <c r="EN29" s="152" t="e">
        <f aca="false">BR29/AL29</f>
        <v>#DIV/0!</v>
      </c>
      <c r="EO29" s="152" t="n">
        <f aca="false">BS29/AM29</f>
        <v>1.0153733771624</v>
      </c>
      <c r="EP29" s="152" t="n">
        <f aca="false">BT29/AN29</f>
        <v>1.02105660805017</v>
      </c>
      <c r="EQ29" s="152" t="e">
        <f aca="false">BU29/AO29</f>
        <v>#DIV/0!</v>
      </c>
      <c r="ER29" s="152" t="n">
        <f aca="false">BV29/AP29</f>
        <v>0.999354039941864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308933321891</v>
      </c>
      <c r="EV29" s="152" t="n">
        <f aca="false">BZ29/AT29</f>
        <v>0.999922979710655</v>
      </c>
      <c r="EW29" s="152" t="e">
        <f aca="false">CA29/AU29</f>
        <v>#DIV/0!</v>
      </c>
      <c r="EX29" s="152" t="n">
        <f aca="false">CB29/AV29</f>
        <v>1.01296689838994</v>
      </c>
      <c r="EY29" s="152" t="e">
        <f aca="false">CC29/AW29</f>
        <v>#DIV/0!</v>
      </c>
      <c r="EZ29" s="152" t="n">
        <f aca="false">CD29/AX29</f>
        <v>1.01296689838994</v>
      </c>
      <c r="FA29" s="152" t="n">
        <f aca="false">CE29/AY29</f>
        <v>1.00876026173297</v>
      </c>
      <c r="FB29" s="152" t="e">
        <f aca="false">CF29/AZ29</f>
        <v>#DIV/0!</v>
      </c>
      <c r="FC29" s="154" t="n">
        <f aca="false">CG29/BA29</f>
        <v>1.00876026173297</v>
      </c>
      <c r="FD29" s="152" t="n">
        <f aca="false">SUM(BP29+BS29+BV29+BY29+CB29+CE29)/SUM(AJ29+AM29+AP29+AS29+AV29+AY29)</f>
        <v>1.00708368941316</v>
      </c>
      <c r="FE29" s="152" t="n">
        <f aca="false">SUM(BQ29+BT29+BW29+BZ29+CC29+CF29)/SUM(AK29+AN29+AQ29+AT29+AW29+AZ29)</f>
        <v>1.004906240468</v>
      </c>
      <c r="FF29" s="152" t="n">
        <f aca="false">SUM(BR29+BU29+BX29+CA29+CD29+CG29)/SUM(AL29+AO29+AR29+AU29+AX29+BA29)</f>
        <v>1.01149867286932</v>
      </c>
      <c r="FG29" s="154" t="n">
        <f aca="false">CH29/BB29</f>
        <v>1.00129296937029</v>
      </c>
      <c r="FH29" s="152" t="n">
        <f aca="false">CI29/BC29</f>
        <v>1.04669035559651</v>
      </c>
      <c r="FI29" s="152" t="n">
        <f aca="false">CJ29/BD29</f>
        <v>0.641517503398893</v>
      </c>
      <c r="FJ29" s="152" t="n">
        <f aca="false">CK29/BE29</f>
        <v>0.933855705867667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5678288001543</v>
      </c>
      <c r="FR29" s="173" t="n">
        <f aca="false">AC29/$FO29</f>
        <v>0.123867461419753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059084683642</v>
      </c>
      <c r="FW29" s="174" t="n">
        <f aca="false">AH29/$FO29</f>
        <v>0.00932781732253086</v>
      </c>
      <c r="FX29" s="174" t="n">
        <f aca="false">AI29/$FO29</f>
        <v>0.00255812596450617</v>
      </c>
      <c r="FY29" s="174" t="n">
        <f aca="false">AJ29/$FO29</f>
        <v>0.00055537712191358</v>
      </c>
      <c r="FZ29" s="174" t="n">
        <f aca="false">AK29/$FO29</f>
        <v>0.000805173611111111</v>
      </c>
      <c r="GA29" s="174" t="n">
        <f aca="false">AL29/$FO29</f>
        <v>0</v>
      </c>
      <c r="GB29" s="174" t="n">
        <f aca="false">AM29/$FO29</f>
        <v>0.000203336226851852</v>
      </c>
      <c r="GC29" s="174" t="n">
        <f aca="false">AN29/$FO29</f>
        <v>0.00025531925154321</v>
      </c>
      <c r="GD29" s="174" t="n">
        <f aca="false">AO29/$FO29</f>
        <v>0</v>
      </c>
      <c r="GE29" s="174" t="n">
        <f aca="false">AP29/$FO29</f>
        <v>0.000232929205246914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236027199074074</v>
      </c>
      <c r="GI29" s="174" t="n">
        <f aca="false">AT29/$FO29</f>
        <v>0.000613614969135803</v>
      </c>
      <c r="GJ29" s="174" t="n">
        <f aca="false">AU29/$FO29</f>
        <v>0</v>
      </c>
      <c r="GK29" s="174" t="n">
        <f aca="false">AV29/$FO29</f>
        <v>0.000133887924382716</v>
      </c>
      <c r="GL29" s="174" t="n">
        <f aca="false">AW29/$FO29</f>
        <v>0</v>
      </c>
      <c r="GM29" s="174" t="n">
        <f aca="false">AX29/$FO29</f>
        <v>0.000133887924382716</v>
      </c>
      <c r="GN29" s="174" t="n">
        <f aca="false">AY29/$FO29</f>
        <v>7.17853009259259E-005</v>
      </c>
      <c r="GO29" s="174" t="n">
        <f aca="false">AZ29/$FO29</f>
        <v>0</v>
      </c>
      <c r="GP29" s="174" t="n">
        <f aca="false">BA29/$FO29</f>
        <v>7.17853009259259E-005</v>
      </c>
      <c r="GQ29" s="174" t="n">
        <f aca="false">SUM(FY29,GB29,GE29,GH29,GK29,GN29)</f>
        <v>0.00143334297839506</v>
      </c>
      <c r="GR29" s="174" t="n">
        <f aca="false">SUM(FZ29,GC29,GF29,GI29,GL29,GO29)</f>
        <v>0.00238736014660494</v>
      </c>
      <c r="GS29" s="174" t="n">
        <f aca="false">SUM(GA29,GD29,GG29,GJ29,GM29,GP29)</f>
        <v>0.000205673225308642</v>
      </c>
      <c r="GT29" s="130"/>
      <c r="GU29" s="173" t="n">
        <f aca="false">BH29/$FO29</f>
        <v>0.219891656057099</v>
      </c>
      <c r="GV29" s="173" t="n">
        <f aca="false">BI29/$FO29</f>
        <v>0.129818502121914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3298919753086</v>
      </c>
      <c r="HA29" s="173" t="n">
        <f aca="false">BN29/$FO29</f>
        <v>0.00345409529320988</v>
      </c>
      <c r="HB29" s="173" t="n">
        <f aca="false">BO29/$FO29</f>
        <v>0.00851083622685185</v>
      </c>
      <c r="HC29" s="173" t="n">
        <f aca="false">BP29/$FO29</f>
        <v>0.000559460841049383</v>
      </c>
      <c r="HD29" s="173" t="n">
        <f aca="false">BQ29/$FO29</f>
        <v>0.000811557677469136</v>
      </c>
      <c r="HE29" s="173" t="n">
        <f aca="false">BR29/$FO29</f>
        <v>0</v>
      </c>
      <c r="HF29" s="173" t="n">
        <f aca="false">BS29/$FO29</f>
        <v>0.000206462191358025</v>
      </c>
      <c r="HG29" s="173" t="n">
        <f aca="false">BT29/$FO29</f>
        <v>0.000260695408950617</v>
      </c>
      <c r="HH29" s="173" t="n">
        <f aca="false">BU29/$FO29</f>
        <v>0</v>
      </c>
      <c r="HI29" s="173" t="n">
        <f aca="false">BV29/$FO29</f>
        <v>0.000232778742283951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236756365740741</v>
      </c>
      <c r="HM29" s="173" t="n">
        <f aca="false">BZ29/$FO29</f>
        <v>0.000613567708333333</v>
      </c>
      <c r="HN29" s="173" t="n">
        <f aca="false">CA29/$FO29</f>
        <v>0</v>
      </c>
      <c r="HO29" s="173" t="n">
        <f aca="false">CB29/$FO29</f>
        <v>0.000135624035493827</v>
      </c>
      <c r="HP29" s="173" t="n">
        <f aca="false">CC29/$FO29</f>
        <v>0</v>
      </c>
      <c r="HQ29" s="173" t="n">
        <f aca="false">CD29/$FO29</f>
        <v>0.000135624035493827</v>
      </c>
      <c r="HR29" s="173" t="n">
        <f aca="false">CE29/$FO29</f>
        <v>7.24141589506173E-005</v>
      </c>
      <c r="HS29" s="173" t="n">
        <f aca="false">CF29/$FO29</f>
        <v>0</v>
      </c>
      <c r="HT29" s="173" t="n">
        <f aca="false">CG29/$FO29</f>
        <v>7.24141589506173E-005</v>
      </c>
      <c r="HU29" s="174" t="n">
        <f aca="false">SUM(HC29,HF29,HI29,HL29,HO29,HR29)</f>
        <v>0.00144349633487654</v>
      </c>
      <c r="HV29" s="174" t="n">
        <f aca="false">SUM(HD29,HG29,HJ29,HM29,HP29,HS29)</f>
        <v>0.0023990731095679</v>
      </c>
      <c r="HW29" s="174" t="n">
        <f aca="false">SUM(HE29,HH29,HK29,HN29,HQ29,HT29)</f>
        <v>0.00020803819444444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954.024</v>
      </c>
      <c r="E30" s="216" t="n">
        <v>33.3782</v>
      </c>
      <c r="F30" s="216" t="n">
        <v>37.7365</v>
      </c>
      <c r="G30" s="216" t="n">
        <v>39.435</v>
      </c>
      <c r="H30" s="216" t="n">
        <v>9031.48</v>
      </c>
      <c r="I30" s="216" t="n">
        <v>88.11</v>
      </c>
      <c r="J30" s="190" t="n">
        <f aca="false">H30/3600</f>
        <v>2.50874444444444</v>
      </c>
      <c r="L30" s="215" t="n">
        <v>16973.372</v>
      </c>
      <c r="M30" s="216" t="n">
        <v>33.3793</v>
      </c>
      <c r="N30" s="216" t="n">
        <v>37.737</v>
      </c>
      <c r="O30" s="216" t="n">
        <v>39.4339</v>
      </c>
      <c r="P30" s="216" t="n">
        <v>8968.96</v>
      </c>
      <c r="Q30" s="216" t="n">
        <v>87.77</v>
      </c>
      <c r="R30" s="190" t="n">
        <f aca="false">P30/3600</f>
        <v>2.49137777777778</v>
      </c>
      <c r="S30" s="160"/>
      <c r="T30" s="73"/>
      <c r="U30" s="192"/>
      <c r="V30" s="192"/>
      <c r="W30" s="73"/>
      <c r="X30" s="192"/>
      <c r="Y30" s="193"/>
      <c r="AA30" s="116"/>
      <c r="AB30" s="180" t="n">
        <v>135978384</v>
      </c>
      <c r="AC30" s="181" t="n">
        <v>63129679</v>
      </c>
      <c r="AD30" s="181" t="n">
        <v>0</v>
      </c>
      <c r="AE30" s="181" t="n">
        <v>0</v>
      </c>
      <c r="AF30" s="181" t="n">
        <v>0</v>
      </c>
      <c r="AG30" s="181" t="n">
        <v>8364021</v>
      </c>
      <c r="AH30" s="181" t="n">
        <v>7181435</v>
      </c>
      <c r="AI30" s="181" t="n">
        <v>1908185</v>
      </c>
      <c r="AJ30" s="181" t="n">
        <v>351580</v>
      </c>
      <c r="AK30" s="181" t="n">
        <v>580645</v>
      </c>
      <c r="AL30" s="181" t="n">
        <v>0</v>
      </c>
      <c r="AM30" s="181" t="n">
        <v>147501</v>
      </c>
      <c r="AN30" s="181" t="n">
        <v>243375</v>
      </c>
      <c r="AO30" s="181" t="n">
        <v>0</v>
      </c>
      <c r="AP30" s="181" t="n">
        <v>140870</v>
      </c>
      <c r="AQ30" s="181" t="n">
        <v>739500</v>
      </c>
      <c r="AR30" s="181" t="n">
        <v>0</v>
      </c>
      <c r="AS30" s="181" t="n">
        <v>164403</v>
      </c>
      <c r="AT30" s="181" t="n">
        <v>686941</v>
      </c>
      <c r="AU30" s="181" t="n">
        <v>0</v>
      </c>
      <c r="AV30" s="181" t="n">
        <v>100905</v>
      </c>
      <c r="AW30" s="181" t="n">
        <v>0</v>
      </c>
      <c r="AX30" s="181" t="n">
        <v>100905</v>
      </c>
      <c r="AY30" s="181" t="n">
        <v>46346</v>
      </c>
      <c r="AZ30" s="181" t="n">
        <v>0</v>
      </c>
      <c r="BA30" s="182" t="n">
        <v>46346</v>
      </c>
      <c r="BB30" s="181" t="n">
        <v>13412056</v>
      </c>
      <c r="BC30" s="181" t="n">
        <v>4.706935</v>
      </c>
      <c r="BD30" s="181" t="n">
        <v>5532150</v>
      </c>
      <c r="BE30" s="182" t="n">
        <v>8717023</v>
      </c>
      <c r="BF30" s="142"/>
      <c r="BG30" s="122"/>
      <c r="BH30" s="183" t="n">
        <v>131309207</v>
      </c>
      <c r="BI30" s="184" t="n">
        <v>67868120</v>
      </c>
      <c r="BJ30" s="184" t="n">
        <v>0</v>
      </c>
      <c r="BK30" s="184" t="n">
        <v>0</v>
      </c>
      <c r="BL30" s="184" t="n">
        <v>0</v>
      </c>
      <c r="BM30" s="184" t="n">
        <v>8561938</v>
      </c>
      <c r="BN30" s="184" t="n">
        <v>2471463</v>
      </c>
      <c r="BO30" s="184" t="n">
        <v>6630348</v>
      </c>
      <c r="BP30" s="184" t="n">
        <v>351676</v>
      </c>
      <c r="BQ30" s="184" t="n">
        <v>580962</v>
      </c>
      <c r="BR30" s="184" t="n">
        <v>0</v>
      </c>
      <c r="BS30" s="184" t="n">
        <v>146645</v>
      </c>
      <c r="BT30" s="184" t="n">
        <v>235652</v>
      </c>
      <c r="BU30" s="184" t="n">
        <v>0</v>
      </c>
      <c r="BV30" s="184" t="n">
        <v>142068</v>
      </c>
      <c r="BW30" s="184" t="n">
        <v>739500</v>
      </c>
      <c r="BX30" s="184" t="n">
        <v>0</v>
      </c>
      <c r="BY30" s="184" t="n">
        <v>164920</v>
      </c>
      <c r="BZ30" s="184" t="n">
        <v>685307</v>
      </c>
      <c r="CA30" s="184" t="n">
        <v>0</v>
      </c>
      <c r="CB30" s="184" t="n">
        <v>101225</v>
      </c>
      <c r="CC30" s="184" t="n">
        <v>0</v>
      </c>
      <c r="CD30" s="184" t="n">
        <v>101225</v>
      </c>
      <c r="CE30" s="184" t="n">
        <v>46542</v>
      </c>
      <c r="CF30" s="184" t="n">
        <v>0</v>
      </c>
      <c r="CG30" s="185" t="n">
        <v>46542</v>
      </c>
      <c r="CH30" s="184" t="n">
        <v>13409915</v>
      </c>
      <c r="CI30" s="184" t="n">
        <v>5.06104</v>
      </c>
      <c r="CJ30" s="184" t="n">
        <v>3621866</v>
      </c>
      <c r="CK30" s="184" t="n">
        <v>8058522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28130632880591</v>
      </c>
      <c r="CQ30" s="152" t="n">
        <f aca="false">AI30/$AC30</f>
        <v>0.0302264328003315</v>
      </c>
      <c r="CR30" s="152" t="n">
        <f aca="false">AK30/$AB30</f>
        <v>0.00427012722845714</v>
      </c>
      <c r="CS30" s="152" t="n">
        <f aca="false">AL30/$AC30</f>
        <v>0</v>
      </c>
      <c r="CT30" s="152" t="n">
        <f aca="false">AN30/$AB30</f>
        <v>0.0017898065327795</v>
      </c>
      <c r="CU30" s="152" t="n">
        <f aca="false">AO30/$AC30</f>
        <v>0</v>
      </c>
      <c r="CV30" s="152" t="n">
        <f aca="false">AQ30/$AB30</f>
        <v>0.00543836438003264</v>
      </c>
      <c r="CW30" s="152" t="n">
        <f aca="false">AR30/$AC30</f>
        <v>0</v>
      </c>
      <c r="CX30" s="152" t="n">
        <f aca="false">AT30/$AB30</f>
        <v>0.005051839710052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59837657340219</v>
      </c>
      <c r="DB30" s="152" t="n">
        <f aca="false">AZ30/$AB30</f>
        <v>0</v>
      </c>
      <c r="DC30" s="154" t="n">
        <f aca="false">BA30/$AC30</f>
        <v>0.000734139642940367</v>
      </c>
      <c r="DD30" s="152" t="n">
        <f aca="false">CR30+CT30+CV30+CX30+CZ30+DB30</f>
        <v>0.016550137851322</v>
      </c>
      <c r="DE30" s="187" t="n">
        <f aca="false">CS30+CU30+CW30+CY30+DA30+DC30</f>
        <v>0.00233251621634255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188217037972059</v>
      </c>
      <c r="DK30" s="152" t="n">
        <f aca="false">BO30/$BI30</f>
        <v>0.097694587679753</v>
      </c>
      <c r="DL30" s="152" t="n">
        <f aca="false">BQ30/$BH30</f>
        <v>0.00442438130023891</v>
      </c>
      <c r="DM30" s="152" t="n">
        <f aca="false">BR30/$BI30</f>
        <v>0</v>
      </c>
      <c r="DN30" s="152" t="n">
        <f aca="false">BT30/$BH30</f>
        <v>0.00179463424830522</v>
      </c>
      <c r="DO30" s="152" t="n">
        <f aca="false">BU30/$BI30</f>
        <v>0</v>
      </c>
      <c r="DP30" s="152" t="n">
        <f aca="false">BW30/$BH30</f>
        <v>0.0056317452286495</v>
      </c>
      <c r="DQ30" s="152" t="n">
        <f aca="false">BX30/$BI30</f>
        <v>0</v>
      </c>
      <c r="DR30" s="152" t="n">
        <f aca="false">BZ30/$BH30</f>
        <v>0.00521903235620028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49149556522267</v>
      </c>
      <c r="DV30" s="152" t="n">
        <f aca="false">CF30/$BH30</f>
        <v>0</v>
      </c>
      <c r="DW30" s="152" t="n">
        <f aca="false">CG30/$BI30</f>
        <v>0.000685771169143922</v>
      </c>
      <c r="DX30" s="152" t="n">
        <f aca="false">DL30+DN30+DP30+DR30+DT30+DV30</f>
        <v>0.0170697931333939</v>
      </c>
      <c r="DY30" s="187" t="n">
        <f aca="false">DM30+DO30+DQ30+DS30+DU30+DW30</f>
        <v>0.00217726673436659</v>
      </c>
      <c r="DZ30" s="130"/>
      <c r="EA30" s="130"/>
      <c r="EB30" s="152" t="n">
        <f aca="false">BH30/AB30</f>
        <v>0.965662358511335</v>
      </c>
      <c r="EC30" s="152" t="n">
        <f aca="false">BI30/AC30</f>
        <v>1.07505884831127</v>
      </c>
      <c r="ED30" s="152" t="n">
        <f aca="false">(BH30+BI30)/(AB30+AC30)</f>
        <v>1.00034787139685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236629008942</v>
      </c>
      <c r="EI30" s="152" t="n">
        <f aca="false">BN30/AH30</f>
        <v>0.344146121213936</v>
      </c>
      <c r="EJ30" s="152" t="n">
        <f aca="false">BO30/AI30</f>
        <v>3.47468825087714</v>
      </c>
      <c r="EK30" s="152" t="n">
        <f aca="false">(BN30+BO30)/(AH30+AI30)</f>
        <v>1.00134120018219</v>
      </c>
      <c r="EL30" s="152" t="n">
        <f aca="false">BP30/AJ30</f>
        <v>1.00027305307469</v>
      </c>
      <c r="EM30" s="152" t="n">
        <f aca="false">BQ30/AK30</f>
        <v>1.0005459445961</v>
      </c>
      <c r="EN30" s="152" t="e">
        <f aca="false">BR30/AL30</f>
        <v>#DIV/0!</v>
      </c>
      <c r="EO30" s="152" t="n">
        <f aca="false">BS30/AM30</f>
        <v>0.994196649514241</v>
      </c>
      <c r="EP30" s="152" t="n">
        <f aca="false">BT30/AN30</f>
        <v>0.968267077555213</v>
      </c>
      <c r="EQ30" s="152" t="e">
        <f aca="false">BU30/AO30</f>
        <v>#DIV/0!</v>
      </c>
      <c r="ER30" s="152" t="n">
        <f aca="false">BV30/AP30</f>
        <v>1.00850429473983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31447114712</v>
      </c>
      <c r="EV30" s="152" t="n">
        <f aca="false">BZ30/AT30</f>
        <v>0.997621338659361</v>
      </c>
      <c r="EW30" s="152" t="e">
        <f aca="false">CA30/AU30</f>
        <v>#DIV/0!</v>
      </c>
      <c r="EX30" s="152" t="n">
        <f aca="false">CB30/AV30</f>
        <v>1.00317129973738</v>
      </c>
      <c r="EY30" s="152" t="e">
        <f aca="false">CC30/AW30</f>
        <v>#DIV/0!</v>
      </c>
      <c r="EZ30" s="152" t="n">
        <f aca="false">CD30/AX30</f>
        <v>1.00317129973738</v>
      </c>
      <c r="FA30" s="152" t="n">
        <f aca="false">CE30/AY30</f>
        <v>1.00422905968153</v>
      </c>
      <c r="FB30" s="152" t="e">
        <f aca="false">CF30/AZ30</f>
        <v>#DIV/0!</v>
      </c>
      <c r="FC30" s="154" t="n">
        <f aca="false">CG30/BA30</f>
        <v>1.00422905968153</v>
      </c>
      <c r="FD30" s="152" t="n">
        <f aca="false">SUM(BP30+BS30+BV30+BY30+CB30+CE30)/SUM(AJ30+AM30+AP30+AS30+AV30+AY30)</f>
        <v>1.00154580944825</v>
      </c>
      <c r="FE30" s="152" t="n">
        <f aca="false">SUM(BQ30+BT30+BW30+BZ30+CC30+CF30)/SUM(AK30+AN30+AQ30+AT30+AW30+AZ30)</f>
        <v>0.995983045251617</v>
      </c>
      <c r="FF30" s="152" t="n">
        <f aca="false">SUM(BR30+BU30+BX30+CA30+CD30+CG30)/SUM(AL30+AO30+AR30+AU30+AX30+BA30)</f>
        <v>1.00350422068441</v>
      </c>
      <c r="FG30" s="154" t="n">
        <f aca="false">CH30/BB30</f>
        <v>0.999840367502194</v>
      </c>
      <c r="FH30" s="152" t="n">
        <f aca="false">CI30/BC30</f>
        <v>1.07523048438103</v>
      </c>
      <c r="FI30" s="152" t="n">
        <f aca="false">CJ30/BD30</f>
        <v>0.654694106269714</v>
      </c>
      <c r="FJ30" s="152" t="n">
        <f aca="false">CK30/BE30</f>
        <v>0.924458040319499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31151990740741</v>
      </c>
      <c r="FR30" s="173" t="n">
        <f aca="false">AC30/$FO30</f>
        <v>0.0608889650848765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06714988425926</v>
      </c>
      <c r="FW30" s="174" t="n">
        <f aca="false">AH30/$FO30</f>
        <v>0.00692653838734568</v>
      </c>
      <c r="FX30" s="174" t="n">
        <f aca="false">AI30/$FO30</f>
        <v>0.00184045621141975</v>
      </c>
      <c r="FY30" s="174" t="n">
        <f aca="false">AJ30/$FO30</f>
        <v>0.000339101080246914</v>
      </c>
      <c r="FZ30" s="174" t="n">
        <f aca="false">AK30/$FO30</f>
        <v>0.000560035686728395</v>
      </c>
      <c r="GA30" s="174" t="n">
        <f aca="false">AL30/$FO30</f>
        <v>0</v>
      </c>
      <c r="GB30" s="174" t="n">
        <f aca="false">AM30/$FO30</f>
        <v>0.000142265625</v>
      </c>
      <c r="GC30" s="174" t="n">
        <f aca="false">AN30/$FO30</f>
        <v>0.000234736689814815</v>
      </c>
      <c r="GD30" s="174" t="n">
        <f aca="false">AO30/$FO30</f>
        <v>0</v>
      </c>
      <c r="GE30" s="174" t="n">
        <f aca="false">AP30/$FO30</f>
        <v>0.000135869984567901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158567708333333</v>
      </c>
      <c r="GI30" s="174" t="n">
        <f aca="false">AT30/$FO30</f>
        <v>0.000662558834876543</v>
      </c>
      <c r="GJ30" s="174" t="n">
        <f aca="false">AU30/$FO30</f>
        <v>0</v>
      </c>
      <c r="GK30" s="174" t="n">
        <f aca="false">AV30/$FO30</f>
        <v>9.73234953703704E-005</v>
      </c>
      <c r="GL30" s="174" t="n">
        <f aca="false">AW30/$FO30</f>
        <v>0</v>
      </c>
      <c r="GM30" s="174" t="n">
        <f aca="false">AX30/$FO30</f>
        <v>9.73234953703704E-005</v>
      </c>
      <c r="GN30" s="174" t="n">
        <f aca="false">AY30/$FO30</f>
        <v>4.47010030864198E-005</v>
      </c>
      <c r="GO30" s="174" t="n">
        <f aca="false">AZ30/$FO30</f>
        <v>0</v>
      </c>
      <c r="GP30" s="174" t="n">
        <f aca="false">BA30/$FO30</f>
        <v>4.47010030864198E-005</v>
      </c>
      <c r="GQ30" s="174" t="n">
        <f aca="false">SUM(FY30,GB30,GE30,GH30,GK30,GN30)</f>
        <v>0.000917828896604938</v>
      </c>
      <c r="GR30" s="174" t="n">
        <f aca="false">SUM(FZ30,GC30,GF30,GI30,GL30,GO30)</f>
        <v>0.00217058352623457</v>
      </c>
      <c r="GS30" s="174" t="n">
        <f aca="false">SUM(GA30,GD30,GG30,GJ30,GM30,GP30)</f>
        <v>0.00014202449845679</v>
      </c>
      <c r="GT30" s="130"/>
      <c r="GU30" s="173" t="n">
        <f aca="false">BH30/$FO30</f>
        <v>0.126648540702161</v>
      </c>
      <c r="GV30" s="173" t="n">
        <f aca="false">BI30/$FO30</f>
        <v>0.0654592206790123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25804205246914</v>
      </c>
      <c r="HA30" s="173" t="n">
        <f aca="false">BN30/$FO30</f>
        <v>0.00238374131944444</v>
      </c>
      <c r="HB30" s="173" t="n">
        <f aca="false">BO30/$FO30</f>
        <v>0.00639501157407407</v>
      </c>
      <c r="HC30" s="173" t="n">
        <f aca="false">BP30/$FO30</f>
        <v>0.000339193672839506</v>
      </c>
      <c r="HD30" s="173" t="n">
        <f aca="false">BQ30/$FO30</f>
        <v>0.000560341435185185</v>
      </c>
      <c r="HE30" s="173" t="n">
        <f aca="false">BR30/$FO30</f>
        <v>0</v>
      </c>
      <c r="HF30" s="173" t="n">
        <f aca="false">BS30/$FO30</f>
        <v>0.000141440007716049</v>
      </c>
      <c r="HG30" s="173" t="n">
        <f aca="false">BT30/$FO30</f>
        <v>0.000227287808641975</v>
      </c>
      <c r="HH30" s="173" t="n">
        <f aca="false">BU30/$FO30</f>
        <v>0</v>
      </c>
      <c r="HI30" s="173" t="n">
        <f aca="false">BV30/$FO30</f>
        <v>0.000137025462962963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159066358024691</v>
      </c>
      <c r="HM30" s="173" t="n">
        <f aca="false">BZ30/$FO30</f>
        <v>0.000660982831790124</v>
      </c>
      <c r="HN30" s="173" t="n">
        <f aca="false">CA30/$FO30</f>
        <v>0</v>
      </c>
      <c r="HO30" s="173" t="n">
        <f aca="false">CB30/$FO30</f>
        <v>9.7632137345679E-005</v>
      </c>
      <c r="HP30" s="173" t="n">
        <f aca="false">CC30/$FO30</f>
        <v>0</v>
      </c>
      <c r="HQ30" s="173" t="n">
        <f aca="false">CD30/$FO30</f>
        <v>9.7632137345679E-005</v>
      </c>
      <c r="HR30" s="173" t="n">
        <f aca="false">CE30/$FO30</f>
        <v>4.48900462962963E-005</v>
      </c>
      <c r="HS30" s="173" t="n">
        <f aca="false">CF30/$FO30</f>
        <v>0</v>
      </c>
      <c r="HT30" s="173" t="n">
        <f aca="false">CG30/$FO30</f>
        <v>4.48900462962963E-005</v>
      </c>
      <c r="HU30" s="174" t="n">
        <f aca="false">SUM(HC30,HF30,HI30,HL30,HO30,HR30)</f>
        <v>0.000919247685185185</v>
      </c>
      <c r="HV30" s="174" t="n">
        <f aca="false">SUM(HD30,HG30,HJ30,HM30,HP30,HS30)</f>
        <v>0.0021618643904321</v>
      </c>
      <c r="HW30" s="174" t="n">
        <f aca="false">SUM(HE30,HH30,HK30,HN30,HQ30,HT30)</f>
        <v>0.00014252218364197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9554.9888</v>
      </c>
      <c r="E31" s="209" t="n">
        <v>41.4445</v>
      </c>
      <c r="F31" s="209" t="n">
        <v>44.5784</v>
      </c>
      <c r="G31" s="209" t="n">
        <v>46.3609</v>
      </c>
      <c r="H31" s="209" t="n">
        <v>12729.51</v>
      </c>
      <c r="I31" s="209" t="n">
        <v>115.93</v>
      </c>
      <c r="J31" s="158" t="n">
        <f aca="false">H31/3600</f>
        <v>3.535975</v>
      </c>
      <c r="L31" s="208" t="n">
        <v>79532.3664</v>
      </c>
      <c r="M31" s="209" t="n">
        <v>41.4412</v>
      </c>
      <c r="N31" s="209" t="n">
        <v>44.5793</v>
      </c>
      <c r="O31" s="209" t="n">
        <v>46.3627</v>
      </c>
      <c r="P31" s="209" t="n">
        <v>12916.84</v>
      </c>
      <c r="Q31" s="209" t="n">
        <v>115.64</v>
      </c>
      <c r="R31" s="158" t="n">
        <f aca="false">P31/3600</f>
        <v>3.58801111111111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640275785</v>
      </c>
      <c r="AC31" s="181" t="n">
        <v>298741560</v>
      </c>
      <c r="AD31" s="181" t="n">
        <v>0</v>
      </c>
      <c r="AE31" s="181" t="n">
        <v>0</v>
      </c>
      <c r="AF31" s="181" t="n">
        <v>0</v>
      </c>
      <c r="AG31" s="181" t="n">
        <v>13743817</v>
      </c>
      <c r="AH31" s="181" t="n">
        <v>11706395</v>
      </c>
      <c r="AI31" s="181" t="n">
        <v>3167914</v>
      </c>
      <c r="AJ31" s="181" t="n">
        <v>974737</v>
      </c>
      <c r="AK31" s="181" t="n">
        <v>1038403</v>
      </c>
      <c r="AL31" s="181" t="n">
        <v>0</v>
      </c>
      <c r="AM31" s="181" t="n">
        <v>431875</v>
      </c>
      <c r="AN31" s="181" t="n">
        <v>482814</v>
      </c>
      <c r="AO31" s="181" t="n">
        <v>0</v>
      </c>
      <c r="AP31" s="181" t="n">
        <v>500709</v>
      </c>
      <c r="AQ31" s="181" t="n">
        <v>739500</v>
      </c>
      <c r="AR31" s="181" t="n">
        <v>0</v>
      </c>
      <c r="AS31" s="181" t="n">
        <v>330463</v>
      </c>
      <c r="AT31" s="181" t="n">
        <v>386688</v>
      </c>
      <c r="AU31" s="181" t="n">
        <v>0</v>
      </c>
      <c r="AV31" s="181" t="n">
        <v>66305</v>
      </c>
      <c r="AW31" s="181" t="n">
        <v>0</v>
      </c>
      <c r="AX31" s="181" t="n">
        <v>66305</v>
      </c>
      <c r="AY31" s="181" t="n">
        <v>28867</v>
      </c>
      <c r="AZ31" s="181" t="n">
        <v>0</v>
      </c>
      <c r="BA31" s="182" t="n">
        <v>28867</v>
      </c>
      <c r="BB31" s="181" t="n">
        <v>45060385</v>
      </c>
      <c r="BC31" s="181" t="n">
        <v>6.629805</v>
      </c>
      <c r="BD31" s="181" t="n">
        <v>12739608</v>
      </c>
      <c r="BE31" s="182" t="n">
        <v>25166521</v>
      </c>
      <c r="BF31" s="142"/>
      <c r="BG31" s="122"/>
      <c r="BH31" s="183" t="n">
        <v>633524406</v>
      </c>
      <c r="BI31" s="184" t="n">
        <v>304486612</v>
      </c>
      <c r="BJ31" s="184" t="n">
        <v>0</v>
      </c>
      <c r="BK31" s="184" t="n">
        <v>0</v>
      </c>
      <c r="BL31" s="184" t="n">
        <v>0</v>
      </c>
      <c r="BM31" s="184" t="n">
        <v>14143993</v>
      </c>
      <c r="BN31" s="184" t="n">
        <v>5704717</v>
      </c>
      <c r="BO31" s="184" t="n">
        <v>9135387</v>
      </c>
      <c r="BP31" s="184" t="n">
        <v>969629</v>
      </c>
      <c r="BQ31" s="184" t="n">
        <v>1033144</v>
      </c>
      <c r="BR31" s="184" t="n">
        <v>0</v>
      </c>
      <c r="BS31" s="184" t="n">
        <v>428287</v>
      </c>
      <c r="BT31" s="184" t="n">
        <v>479184</v>
      </c>
      <c r="BU31" s="184" t="n">
        <v>0</v>
      </c>
      <c r="BV31" s="184" t="n">
        <v>498460</v>
      </c>
      <c r="BW31" s="184" t="n">
        <v>739500</v>
      </c>
      <c r="BX31" s="184" t="n">
        <v>0</v>
      </c>
      <c r="BY31" s="184" t="n">
        <v>329028</v>
      </c>
      <c r="BZ31" s="184" t="n">
        <v>387272</v>
      </c>
      <c r="CA31" s="184" t="n">
        <v>0</v>
      </c>
      <c r="CB31" s="184" t="n">
        <v>65185</v>
      </c>
      <c r="CC31" s="184" t="n">
        <v>0</v>
      </c>
      <c r="CD31" s="184" t="n">
        <v>65185</v>
      </c>
      <c r="CE31" s="184" t="n">
        <v>28431</v>
      </c>
      <c r="CF31" s="184" t="n">
        <v>0</v>
      </c>
      <c r="CG31" s="185" t="n">
        <v>28431</v>
      </c>
      <c r="CH31" s="184" t="n">
        <v>44918991</v>
      </c>
      <c r="CI31" s="184" t="n">
        <v>6.778572</v>
      </c>
      <c r="CJ31" s="184" t="n">
        <v>9516987</v>
      </c>
      <c r="CK31" s="184" t="n">
        <v>24364908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82833636290025</v>
      </c>
      <c r="CQ31" s="152" t="n">
        <f aca="false">AI31/$AC31</f>
        <v>0.0106041958139336</v>
      </c>
      <c r="CR31" s="152" t="n">
        <f aca="false">AK31/$AB31</f>
        <v>0.00162180582856183</v>
      </c>
      <c r="CS31" s="152" t="n">
        <f aca="false">AL31/$AC31</f>
        <v>0</v>
      </c>
      <c r="CT31" s="152" t="n">
        <f aca="false">AN31/$AB31</f>
        <v>0.000754071934799159</v>
      </c>
      <c r="CU31" s="152" t="n">
        <f aca="false">AO31/$AC31</f>
        <v>0</v>
      </c>
      <c r="CV31" s="152" t="n">
        <f aca="false">AQ31/$AB31</f>
        <v>0.00115497105672987</v>
      </c>
      <c r="CW31" s="152" t="n">
        <f aca="false">AR31/$AC31</f>
        <v>0</v>
      </c>
      <c r="CX31" s="152" t="n">
        <f aca="false">AT31/$AB31</f>
        <v>0.000603939753867156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1947692848628</v>
      </c>
      <c r="DB31" s="152" t="n">
        <f aca="false">AZ31/$AB31</f>
        <v>0</v>
      </c>
      <c r="DC31" s="154" t="n">
        <f aca="false">BA31/$AC31</f>
        <v>9.66286712836339E-005</v>
      </c>
      <c r="DD31" s="152" t="n">
        <f aca="false">CR31+CT31+CV31+CX31+CZ31+DB31</f>
        <v>0.00413478857395802</v>
      </c>
      <c r="DE31" s="187" t="n">
        <f aca="false">CS31+CU31+CW31+CY31+DA31+DC31</f>
        <v>0.00031857636413226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0900473122419849</v>
      </c>
      <c r="DK31" s="152" t="n">
        <f aca="false">BO31/$BI31</f>
        <v>0.0300025900646167</v>
      </c>
      <c r="DL31" s="152" t="n">
        <f aca="false">BQ31/$BH31</f>
        <v>0.00163078800155964</v>
      </c>
      <c r="DM31" s="152" t="n">
        <f aca="false">BR31/$BI31</f>
        <v>0</v>
      </c>
      <c r="DN31" s="152" t="n">
        <f aca="false">BT31/$BH31</f>
        <v>0.000756378121287406</v>
      </c>
      <c r="DO31" s="152" t="n">
        <f aca="false">BU31/$BI31</f>
        <v>0</v>
      </c>
      <c r="DP31" s="152" t="n">
        <f aca="false">BW31/$BH31</f>
        <v>0.00116727941811921</v>
      </c>
      <c r="DQ31" s="152" t="n">
        <f aca="false">BX31/$BI31</f>
        <v>0</v>
      </c>
      <c r="DR31" s="152" t="n">
        <f aca="false">BZ31/$BH31</f>
        <v>0.000611297680613744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14081662152029</v>
      </c>
      <c r="DV31" s="152" t="n">
        <f aca="false">CF31/$BH31</f>
        <v>0</v>
      </c>
      <c r="DW31" s="152" t="n">
        <f aca="false">CG31/$BI31</f>
        <v>9.33735634984175E-005</v>
      </c>
      <c r="DX31" s="152" t="n">
        <f aca="false">DL31+DN31+DP31+DR31+DT31+DV31</f>
        <v>0.00416574322158001</v>
      </c>
      <c r="DY31" s="187" t="n">
        <f aca="false">DM31+DO31+DQ31+DS31+DU31+DW31</f>
        <v>0.000307455225650447</v>
      </c>
      <c r="DZ31" s="130"/>
      <c r="EA31" s="130"/>
      <c r="EB31" s="152" t="n">
        <f aca="false">BH31/AB31</f>
        <v>0.989455514079765</v>
      </c>
      <c r="EC31" s="152" t="n">
        <f aca="false">BI31/AC31</f>
        <v>1.01923084287302</v>
      </c>
      <c r="ED31" s="152" t="n">
        <f aca="false">(BH31+BI31)/(AB31+AC31)</f>
        <v>0.998928319050379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2911680212273</v>
      </c>
      <c r="EI31" s="152" t="n">
        <f aca="false">BN31/AH31</f>
        <v>0.487316291650846</v>
      </c>
      <c r="EJ31" s="152" t="n">
        <f aca="false">BO31/AI31</f>
        <v>2.8837231692527</v>
      </c>
      <c r="EK31" s="152" t="n">
        <f aca="false">(BN31+BO31)/(AH31+AI31)</f>
        <v>0.997700397376443</v>
      </c>
      <c r="EL31" s="152" t="n">
        <f aca="false">BP31/AJ31</f>
        <v>0.994759612079976</v>
      </c>
      <c r="EM31" s="152" t="n">
        <f aca="false">BQ31/AK31</f>
        <v>0.994935492289602</v>
      </c>
      <c r="EN31" s="152" t="e">
        <f aca="false">BR31/AL31</f>
        <v>#DIV/0!</v>
      </c>
      <c r="EO31" s="152" t="n">
        <f aca="false">BS31/AM31</f>
        <v>0.991692040520984</v>
      </c>
      <c r="EP31" s="152" t="n">
        <f aca="false">BT31/AN31</f>
        <v>0.992481576756266</v>
      </c>
      <c r="EQ31" s="152" t="e">
        <f aca="false">BU31/AO31</f>
        <v>#DIV/0!</v>
      </c>
      <c r="ER31" s="152" t="n">
        <f aca="false">BV31/AP31</f>
        <v>0.99550836913257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5657607659557</v>
      </c>
      <c r="EV31" s="152" t="n">
        <f aca="false">BZ31/AT31</f>
        <v>1.00151026150281</v>
      </c>
      <c r="EW31" s="152" t="e">
        <f aca="false">CA31/AU31</f>
        <v>#DIV/0!</v>
      </c>
      <c r="EX31" s="152" t="n">
        <f aca="false">CB31/AV31</f>
        <v>0.983108362868562</v>
      </c>
      <c r="EY31" s="152" t="e">
        <f aca="false">CC31/AW31</f>
        <v>#DIV/0!</v>
      </c>
      <c r="EZ31" s="152" t="n">
        <f aca="false">CD31/AX31</f>
        <v>0.983108362868562</v>
      </c>
      <c r="FA31" s="152" t="n">
        <f aca="false">CE31/AY31</f>
        <v>0.984896248311221</v>
      </c>
      <c r="FB31" s="152" t="e">
        <f aca="false">CF31/AZ31</f>
        <v>#DIV/0!</v>
      </c>
      <c r="FC31" s="154" t="n">
        <f aca="false">CG31/BA31</f>
        <v>0.984896248311221</v>
      </c>
      <c r="FD31" s="152" t="n">
        <f aca="false">SUM(BP31+BS31+BV31+BY31+CB31+CE31)/SUM(AJ31+AM31+AP31+AS31+AV31+AY31)</f>
        <v>0.994026462565089</v>
      </c>
      <c r="FE31" s="152" t="n">
        <f aca="false">SUM(BQ31+BT31+BW31+BZ31+CC31+CF31)/SUM(AK31+AN31+AQ31+AT31+AW31+AZ31)</f>
        <v>0.996862965809916</v>
      </c>
      <c r="FF31" s="152" t="n">
        <f aca="false">SUM(BR31+BU31+BX31+CA31+CD31+CG31)/SUM(AL31+AO31+AR31+AU31+AX31+BA31)</f>
        <v>0.983650653553566</v>
      </c>
      <c r="FG31" s="154" t="n">
        <f aca="false">CH31/BB31</f>
        <v>0.996862121795009</v>
      </c>
      <c r="FH31" s="152" t="n">
        <f aca="false">CI31/BC31</f>
        <v>1.02243912151262</v>
      </c>
      <c r="FI31" s="152" t="n">
        <f aca="false">CJ31/BD31</f>
        <v>0.747039233860257</v>
      </c>
      <c r="FJ31" s="152" t="n">
        <f aca="false">CK31/BE31</f>
        <v>0.968147643450599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17549946952161</v>
      </c>
      <c r="FR31" s="173" t="n">
        <f aca="false">AC31/$FO31</f>
        <v>0.288138078703704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32559963348765</v>
      </c>
      <c r="FW31" s="174" t="n">
        <f aca="false">AH31/$FO31</f>
        <v>0.0112908902391975</v>
      </c>
      <c r="FX31" s="174" t="n">
        <f aca="false">AI31/$FO31</f>
        <v>0.00305547260802469</v>
      </c>
      <c r="FY31" s="174" t="n">
        <f aca="false">AJ31/$FO31</f>
        <v>0.000940139853395062</v>
      </c>
      <c r="FZ31" s="174" t="n">
        <f aca="false">AK31/$FO31</f>
        <v>0.00100154610339506</v>
      </c>
      <c r="GA31" s="174" t="n">
        <f aca="false">AL31/$FO31</f>
        <v>0</v>
      </c>
      <c r="GB31" s="174" t="n">
        <f aca="false">AM31/$FO31</f>
        <v>0.000416546103395062</v>
      </c>
      <c r="GC31" s="174" t="n">
        <f aca="false">AN31/$FO31</f>
        <v>0.000465677083333333</v>
      </c>
      <c r="GD31" s="174" t="n">
        <f aca="false">AO31/$FO31</f>
        <v>0</v>
      </c>
      <c r="GE31" s="174" t="n">
        <f aca="false">AP31/$FO31</f>
        <v>0.00048293692129629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18733603395062</v>
      </c>
      <c r="GI31" s="174" t="n">
        <f aca="false">AT31/$FO31</f>
        <v>0.000372962962962963</v>
      </c>
      <c r="GJ31" s="174" t="n">
        <f aca="false">AU31/$FO31</f>
        <v>0</v>
      </c>
      <c r="GK31" s="174" t="n">
        <f aca="false">AV31/$FO31</f>
        <v>6.39515817901235E-005</v>
      </c>
      <c r="GL31" s="174" t="n">
        <f aca="false">AW31/$FO31</f>
        <v>0</v>
      </c>
      <c r="GM31" s="174" t="n">
        <f aca="false">AX31/$FO31</f>
        <v>6.39515817901235E-005</v>
      </c>
      <c r="GN31" s="174" t="n">
        <f aca="false">AY31/$FO31</f>
        <v>2.7842399691358E-005</v>
      </c>
      <c r="GO31" s="174" t="n">
        <f aca="false">AZ31/$FO31</f>
        <v>0</v>
      </c>
      <c r="GP31" s="174" t="n">
        <f aca="false">BA31/$FO31</f>
        <v>2.7842399691358E-005</v>
      </c>
      <c r="GQ31" s="174" t="n">
        <f aca="false">SUM(FY31,GB31,GE31,GH31,GK31,GN31)</f>
        <v>0.00225015046296296</v>
      </c>
      <c r="GR31" s="174" t="n">
        <f aca="false">SUM(FZ31,GC31,GF31,GI31,GL31,GO31)</f>
        <v>0.00255343846450617</v>
      </c>
      <c r="GS31" s="174" t="n">
        <f aca="false">SUM(GA31,GD31,GG31,GJ31,GM31,GP31)</f>
        <v>9.17939814814815E-005</v>
      </c>
      <c r="GT31" s="130"/>
      <c r="GU31" s="173" t="n">
        <f aca="false">BH31/$FO31</f>
        <v>0.611038200231482</v>
      </c>
      <c r="GV31" s="173" t="n">
        <f aca="false">BI31/$FO31</f>
        <v>0.293679216820988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36419685570988</v>
      </c>
      <c r="HA31" s="173" t="n">
        <f aca="false">BN31/$FO31</f>
        <v>0.00550223476080247</v>
      </c>
      <c r="HB31" s="173" t="n">
        <f aca="false">BO31/$FO31</f>
        <v>0.00881113715277778</v>
      </c>
      <c r="HC31" s="173" t="n">
        <f aca="false">BP31/$FO31</f>
        <v>0.000935213155864198</v>
      </c>
      <c r="HD31" s="173" t="n">
        <f aca="false">BQ31/$FO31</f>
        <v>0.000996473765432099</v>
      </c>
      <c r="HE31" s="173" t="n">
        <f aca="false">BR31/$FO31</f>
        <v>0</v>
      </c>
      <c r="HF31" s="173" t="n">
        <f aca="false">BS31/$FO31</f>
        <v>0.000413085455246914</v>
      </c>
      <c r="HG31" s="173" t="n">
        <f aca="false">BT31/$FO31</f>
        <v>0.000462175925925926</v>
      </c>
      <c r="HH31" s="173" t="n">
        <f aca="false">BU31/$FO31</f>
        <v>0</v>
      </c>
      <c r="HI31" s="173" t="n">
        <f aca="false">BV31/$FO31</f>
        <v>0.00048076774691358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17349537037037</v>
      </c>
      <c r="HM31" s="173" t="n">
        <f aca="false">BZ31/$FO31</f>
        <v>0.000373526234567901</v>
      </c>
      <c r="HN31" s="173" t="n">
        <f aca="false">CA31/$FO31</f>
        <v>0</v>
      </c>
      <c r="HO31" s="173" t="n">
        <f aca="false">CB31/$FO31</f>
        <v>6.28713348765432E-005</v>
      </c>
      <c r="HP31" s="173" t="n">
        <f aca="false">CC31/$FO31</f>
        <v>0</v>
      </c>
      <c r="HQ31" s="173" t="n">
        <f aca="false">CD31/$FO31</f>
        <v>6.28713348765432E-005</v>
      </c>
      <c r="HR31" s="173" t="n">
        <f aca="false">CE31/$FO31</f>
        <v>2.7421875E-005</v>
      </c>
      <c r="HS31" s="173" t="n">
        <f aca="false">CF31/$FO31</f>
        <v>0</v>
      </c>
      <c r="HT31" s="173" t="n">
        <f aca="false">CG31/$FO31</f>
        <v>2.7421875E-005</v>
      </c>
      <c r="HU31" s="174" t="n">
        <f aca="false">SUM(HC31,HF31,HI31,HL31,HO31,HR31)</f>
        <v>0.00223670910493827</v>
      </c>
      <c r="HV31" s="174" t="n">
        <f aca="false">SUM(HD31,HG31,HJ31,HM31,HP31,HS31)</f>
        <v>0.00254542824074074</v>
      </c>
      <c r="HW31" s="174" t="n">
        <f aca="false">SUM(HE31,HH31,HK31,HN31,HQ31,HT31)</f>
        <v>9.0293209876543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656.6856</v>
      </c>
      <c r="E32" s="214" t="n">
        <v>38.8048</v>
      </c>
      <c r="F32" s="214" t="n">
        <v>43.0518</v>
      </c>
      <c r="G32" s="214" t="n">
        <v>44.12</v>
      </c>
      <c r="H32" s="214" t="n">
        <v>10335.06</v>
      </c>
      <c r="I32" s="214" t="n">
        <v>98.43</v>
      </c>
      <c r="J32" s="177" t="n">
        <f aca="false">H32/3600</f>
        <v>2.87085</v>
      </c>
      <c r="L32" s="213" t="n">
        <v>32676.1336</v>
      </c>
      <c r="M32" s="214" t="n">
        <v>38.8044</v>
      </c>
      <c r="N32" s="214" t="n">
        <v>43.0526</v>
      </c>
      <c r="O32" s="214" t="n">
        <v>44.1198</v>
      </c>
      <c r="P32" s="214" t="n">
        <v>10337.86</v>
      </c>
      <c r="Q32" s="214" t="n">
        <v>97.02</v>
      </c>
      <c r="R32" s="177" t="n">
        <f aca="false">P32/3600</f>
        <v>2.87162777777778</v>
      </c>
      <c r="S32" s="160"/>
      <c r="T32" s="71"/>
      <c r="U32" s="109"/>
      <c r="V32" s="109"/>
      <c r="W32" s="71"/>
      <c r="X32" s="109"/>
      <c r="Y32" s="179"/>
      <c r="AA32" s="116"/>
      <c r="AB32" s="180" t="n">
        <v>264684549</v>
      </c>
      <c r="AC32" s="181" t="n">
        <v>120430957</v>
      </c>
      <c r="AD32" s="181" t="n">
        <v>0</v>
      </c>
      <c r="AE32" s="181" t="n">
        <v>0</v>
      </c>
      <c r="AF32" s="181" t="n">
        <v>0</v>
      </c>
      <c r="AG32" s="181" t="n">
        <v>10680655</v>
      </c>
      <c r="AH32" s="181" t="n">
        <v>8974860</v>
      </c>
      <c r="AI32" s="181" t="n">
        <v>2439602</v>
      </c>
      <c r="AJ32" s="181" t="n">
        <v>460564</v>
      </c>
      <c r="AK32" s="181" t="n">
        <v>488662</v>
      </c>
      <c r="AL32" s="181" t="n">
        <v>0</v>
      </c>
      <c r="AM32" s="181" t="n">
        <v>195845</v>
      </c>
      <c r="AN32" s="181" t="n">
        <v>227000</v>
      </c>
      <c r="AO32" s="181" t="n">
        <v>0</v>
      </c>
      <c r="AP32" s="181" t="n">
        <v>325389</v>
      </c>
      <c r="AQ32" s="181" t="n">
        <v>739500</v>
      </c>
      <c r="AR32" s="181" t="n">
        <v>0</v>
      </c>
      <c r="AS32" s="181" t="n">
        <v>216429</v>
      </c>
      <c r="AT32" s="181" t="n">
        <v>476623</v>
      </c>
      <c r="AU32" s="181" t="n">
        <v>0</v>
      </c>
      <c r="AV32" s="181" t="n">
        <v>63040</v>
      </c>
      <c r="AW32" s="181" t="n">
        <v>0</v>
      </c>
      <c r="AX32" s="181" t="n">
        <v>63040</v>
      </c>
      <c r="AY32" s="181" t="n">
        <v>25833</v>
      </c>
      <c r="AZ32" s="181" t="n">
        <v>0</v>
      </c>
      <c r="BA32" s="182" t="n">
        <v>25833</v>
      </c>
      <c r="BB32" s="181" t="n">
        <v>22687329</v>
      </c>
      <c r="BC32" s="181" t="n">
        <v>5.308292</v>
      </c>
      <c r="BD32" s="181" t="n">
        <v>8157171</v>
      </c>
      <c r="BE32" s="182" t="n">
        <v>14114634</v>
      </c>
      <c r="BF32" s="142"/>
      <c r="BG32" s="122"/>
      <c r="BH32" s="183" t="n">
        <v>259514930</v>
      </c>
      <c r="BI32" s="184" t="n">
        <v>125492776</v>
      </c>
      <c r="BJ32" s="184" t="n">
        <v>0</v>
      </c>
      <c r="BK32" s="184" t="n">
        <v>0</v>
      </c>
      <c r="BL32" s="184" t="n">
        <v>0</v>
      </c>
      <c r="BM32" s="184" t="n">
        <v>10972114</v>
      </c>
      <c r="BN32" s="184" t="n">
        <v>3890466</v>
      </c>
      <c r="BO32" s="184" t="n">
        <v>7559739</v>
      </c>
      <c r="BP32" s="184" t="n">
        <v>459089</v>
      </c>
      <c r="BQ32" s="184" t="n">
        <v>487122</v>
      </c>
      <c r="BR32" s="184" t="n">
        <v>0</v>
      </c>
      <c r="BS32" s="184" t="n">
        <v>195506</v>
      </c>
      <c r="BT32" s="184" t="n">
        <v>226759</v>
      </c>
      <c r="BU32" s="184" t="n">
        <v>0</v>
      </c>
      <c r="BV32" s="184" t="n">
        <v>325628</v>
      </c>
      <c r="BW32" s="184" t="n">
        <v>739500</v>
      </c>
      <c r="BX32" s="184" t="n">
        <v>0</v>
      </c>
      <c r="BY32" s="184" t="n">
        <v>216219</v>
      </c>
      <c r="BZ32" s="184" t="n">
        <v>468965</v>
      </c>
      <c r="CA32" s="184" t="n">
        <v>0</v>
      </c>
      <c r="CB32" s="184" t="n">
        <v>63520</v>
      </c>
      <c r="CC32" s="184" t="n">
        <v>0</v>
      </c>
      <c r="CD32" s="184" t="n">
        <v>63520</v>
      </c>
      <c r="CE32" s="184" t="n">
        <v>26248</v>
      </c>
      <c r="CF32" s="184" t="n">
        <v>0</v>
      </c>
      <c r="CG32" s="185" t="n">
        <v>26248</v>
      </c>
      <c r="CH32" s="184" t="n">
        <v>22670382</v>
      </c>
      <c r="CI32" s="184" t="n">
        <v>5.535539</v>
      </c>
      <c r="CJ32" s="184" t="n">
        <v>5705456</v>
      </c>
      <c r="CK32" s="184" t="n">
        <v>13458100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39077593834161</v>
      </c>
      <c r="CQ32" s="152" t="n">
        <f aca="false">AI32/$AC32</f>
        <v>0.0202572665764003</v>
      </c>
      <c r="CR32" s="152" t="n">
        <f aca="false">AK32/$AB32</f>
        <v>0.00184620523504755</v>
      </c>
      <c r="CS32" s="152" t="n">
        <f aca="false">AL32/$AC32</f>
        <v>0</v>
      </c>
      <c r="CT32" s="152" t="n">
        <f aca="false">AN32/$AB32</f>
        <v>0.000857624673815017</v>
      </c>
      <c r="CU32" s="152" t="n">
        <f aca="false">AO32/$AC32</f>
        <v>0</v>
      </c>
      <c r="CV32" s="152" t="n">
        <f aca="false">AQ32/$AB32</f>
        <v>0.00279389183385994</v>
      </c>
      <c r="CW32" s="152" t="n">
        <f aca="false">AR32/$AC32</f>
        <v>0</v>
      </c>
      <c r="CX32" s="152" t="n">
        <f aca="false">AT32/$AB32</f>
        <v>0.0018007209026772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523453450594103</v>
      </c>
      <c r="DB32" s="152" t="n">
        <f aca="false">AZ32/$AB32</f>
        <v>0</v>
      </c>
      <c r="DC32" s="154" t="n">
        <f aca="false">BA32/$AC32</f>
        <v>0.000214504647671279</v>
      </c>
      <c r="DD32" s="152" t="n">
        <f aca="false">CR32+CT32+CV32+CX32+CZ32+DB32</f>
        <v>0.00729844264539975</v>
      </c>
      <c r="DE32" s="187" t="n">
        <f aca="false">CS32+CU32+CW32+CY32+DA32+DC32</f>
        <v>0.000737958098265382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149912993445117</v>
      </c>
      <c r="DK32" s="152" t="n">
        <f aca="false">BO32/$BI32</f>
        <v>0.060240431688275</v>
      </c>
      <c r="DL32" s="152" t="n">
        <f aca="false">BQ32/$BH32</f>
        <v>0.0018770480758082</v>
      </c>
      <c r="DM32" s="152" t="n">
        <f aca="false">BR32/$BI32</f>
        <v>0</v>
      </c>
      <c r="DN32" s="152" t="n">
        <f aca="false">BT32/$BH32</f>
        <v>0.000873780171337349</v>
      </c>
      <c r="DO32" s="152" t="n">
        <f aca="false">BU32/$BI32</f>
        <v>0</v>
      </c>
      <c r="DP32" s="152" t="n">
        <f aca="false">BW32/$BH32</f>
        <v>0.0028495470376213</v>
      </c>
      <c r="DQ32" s="152" t="n">
        <f aca="false">BX32/$BI32</f>
        <v>0</v>
      </c>
      <c r="DR32" s="152" t="n">
        <f aca="false">BZ32/$BH32</f>
        <v>0.00180708292967961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506164593888655</v>
      </c>
      <c r="DV32" s="152" t="n">
        <f aca="false">CF32/$BH32</f>
        <v>0</v>
      </c>
      <c r="DW32" s="152" t="n">
        <f aca="false">CG32/$BI32</f>
        <v>0.000209159449943159</v>
      </c>
      <c r="DX32" s="152" t="n">
        <f aca="false">DL32+DN32+DP32+DR32+DT32+DV32</f>
        <v>0.00740745821444647</v>
      </c>
      <c r="DY32" s="187" t="n">
        <f aca="false">DM32+DO32+DQ32+DS32+DU32+DW32</f>
        <v>0.000715324043831814</v>
      </c>
      <c r="DZ32" s="130"/>
      <c r="EA32" s="130"/>
      <c r="EB32" s="152" t="n">
        <f aca="false">BH32/AB32</f>
        <v>0.980468754147036</v>
      </c>
      <c r="EC32" s="152" t="n">
        <f aca="false">BI32/AC32</f>
        <v>1.04203087915344</v>
      </c>
      <c r="ED32" s="152" t="n">
        <f aca="false">(BH32+BI32)/(AB32+AC32)</f>
        <v>0.999720083979169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2728849494717</v>
      </c>
      <c r="EI32" s="152" t="n">
        <f aca="false">BN32/AH32</f>
        <v>0.433484867730527</v>
      </c>
      <c r="EJ32" s="152" t="n">
        <f aca="false">BO32/AI32</f>
        <v>3.09875914186003</v>
      </c>
      <c r="EK32" s="152" t="n">
        <f aca="false">(BN32+BO32)/(AH32+AI32)</f>
        <v>1.00313137842151</v>
      </c>
      <c r="EL32" s="152" t="n">
        <f aca="false">BP32/AJ32</f>
        <v>0.996797404920923</v>
      </c>
      <c r="EM32" s="152" t="n">
        <f aca="false">BQ32/AK32</f>
        <v>0.996848537434873</v>
      </c>
      <c r="EN32" s="152" t="e">
        <f aca="false">BR32/AL32</f>
        <v>#DIV/0!</v>
      </c>
      <c r="EO32" s="152" t="n">
        <f aca="false">BS32/AM32</f>
        <v>0.998269039291276</v>
      </c>
      <c r="EP32" s="152" t="n">
        <f aca="false">BT32/AN32</f>
        <v>0.99893832599119</v>
      </c>
      <c r="EQ32" s="152" t="e">
        <f aca="false">BU32/AO32</f>
        <v>#DIV/0!</v>
      </c>
      <c r="ER32" s="152" t="n">
        <f aca="false">BV32/AP32</f>
        <v>1.00073450546884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9029704891674</v>
      </c>
      <c r="EV32" s="152" t="n">
        <f aca="false">BZ32/AT32</f>
        <v>0.983932793843352</v>
      </c>
      <c r="EW32" s="152" t="e">
        <f aca="false">CA32/AU32</f>
        <v>#DIV/0!</v>
      </c>
      <c r="EX32" s="152" t="n">
        <f aca="false">CB32/AV32</f>
        <v>1.00761421319797</v>
      </c>
      <c r="EY32" s="152" t="e">
        <f aca="false">CC32/AW32</f>
        <v>#DIV/0!</v>
      </c>
      <c r="EZ32" s="152" t="n">
        <f aca="false">CD32/AX32</f>
        <v>1.00761421319797</v>
      </c>
      <c r="FA32" s="152" t="n">
        <f aca="false">CE32/AY32</f>
        <v>1.01606472341579</v>
      </c>
      <c r="FB32" s="152" t="e">
        <f aca="false">CF32/AZ32</f>
        <v>#DIV/0!</v>
      </c>
      <c r="FC32" s="154" t="n">
        <f aca="false">CG32/BA32</f>
        <v>1.01606472341579</v>
      </c>
      <c r="FD32" s="152" t="n">
        <f aca="false">SUM(BP32+BS32+BV32+BY32+CB32+CE32)/SUM(AJ32+AM32+AP32+AS32+AV32+AY32)</f>
        <v>0.999308523036283</v>
      </c>
      <c r="FE32" s="152" t="n">
        <f aca="false">SUM(BQ32+BT32+BW32+BZ32+CC32+CF32)/SUM(AK32+AN32+AQ32+AT32+AW32+AZ32)</f>
        <v>0.995113845484875</v>
      </c>
      <c r="FF32" s="152" t="n">
        <f aca="false">SUM(BR32+BU32+BX32+CA32+CD32+CG32)/SUM(AL32+AO32+AR32+AU32+AX32+BA32)</f>
        <v>1.01007055011083</v>
      </c>
      <c r="FG32" s="154" t="n">
        <f aca="false">CH32/BB32</f>
        <v>0.999253019163252</v>
      </c>
      <c r="FH32" s="152" t="n">
        <f aca="false">CI32/BC32</f>
        <v>1.04280981528522</v>
      </c>
      <c r="FI32" s="152" t="n">
        <f aca="false">CJ32/BD32</f>
        <v>0.699440529075583</v>
      </c>
      <c r="FJ32" s="152" t="n">
        <f aca="false">CK32/BE32</f>
        <v>0.953485580993457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5289881365741</v>
      </c>
      <c r="FR32" s="173" t="n">
        <f aca="false">AC32/$FO32</f>
        <v>0.116156401427469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3015576774691</v>
      </c>
      <c r="FW32" s="174" t="n">
        <f aca="false">AH32/$FO32</f>
        <v>0.00865630787037037</v>
      </c>
      <c r="FX32" s="174" t="n">
        <f aca="false">AI32/$FO32</f>
        <v>0.00235301118827161</v>
      </c>
      <c r="FY32" s="174" t="n">
        <f aca="false">AJ32/$FO32</f>
        <v>0.000444216820987654</v>
      </c>
      <c r="FZ32" s="174" t="n">
        <f aca="false">AK32/$FO32</f>
        <v>0.000471317515432099</v>
      </c>
      <c r="GA32" s="174" t="n">
        <f aca="false">AL32/$FO32</f>
        <v>0</v>
      </c>
      <c r="GB32" s="174" t="n">
        <f aca="false">AM32/$FO32</f>
        <v>0.000188893711419753</v>
      </c>
      <c r="GC32" s="174" t="n">
        <f aca="false">AN32/$FO32</f>
        <v>0.000218942901234568</v>
      </c>
      <c r="GD32" s="174" t="n">
        <f aca="false">AO32/$FO32</f>
        <v>0</v>
      </c>
      <c r="GE32" s="174" t="n">
        <f aca="false">AP32/$FO32</f>
        <v>0.00031383969907407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208747106481481</v>
      </c>
      <c r="GI32" s="174" t="n">
        <f aca="false">AT32/$FO32</f>
        <v>0.000459705825617284</v>
      </c>
      <c r="GJ32" s="174" t="n">
        <f aca="false">AU32/$FO32</f>
        <v>0</v>
      </c>
      <c r="GK32" s="174" t="n">
        <f aca="false">AV32/$FO32</f>
        <v>6.08024691358025E-005</v>
      </c>
      <c r="GL32" s="174" t="n">
        <f aca="false">AW32/$FO32</f>
        <v>0</v>
      </c>
      <c r="GM32" s="174" t="n">
        <f aca="false">AX32/$FO32</f>
        <v>6.08024691358025E-005</v>
      </c>
      <c r="GN32" s="174" t="n">
        <f aca="false">AY32/$FO32</f>
        <v>2.4916087962963E-005</v>
      </c>
      <c r="GO32" s="174" t="n">
        <f aca="false">AZ32/$FO32</f>
        <v>0</v>
      </c>
      <c r="GP32" s="174" t="n">
        <f aca="false">BA32/$FO32</f>
        <v>2.4916087962963E-005</v>
      </c>
      <c r="GQ32" s="174" t="n">
        <f aca="false">SUM(FY32,GB32,GE32,GH32,GK32,GN32)</f>
        <v>0.00124141589506173</v>
      </c>
      <c r="GR32" s="174" t="n">
        <f aca="false">SUM(FZ32,GC32,GF32,GI32,GL32,GO32)</f>
        <v>0.00186321855709877</v>
      </c>
      <c r="GS32" s="174" t="n">
        <f aca="false">SUM(GA32,GD32,GG32,GJ32,GM32,GP32)</f>
        <v>8.57185570987654E-005</v>
      </c>
      <c r="GT32" s="130"/>
      <c r="GU32" s="173" t="n">
        <f aca="false">BH32/$FO32</f>
        <v>0.250303751929012</v>
      </c>
      <c r="GV32" s="173" t="n">
        <f aca="false">BI32/$FO32</f>
        <v>0.121038557098765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5826716820988</v>
      </c>
      <c r="HA32" s="173" t="n">
        <f aca="false">BN32/$FO32</f>
        <v>0.00375237847222222</v>
      </c>
      <c r="HB32" s="173" t="n">
        <f aca="false">BO32/$FO32</f>
        <v>0.00729141493055556</v>
      </c>
      <c r="HC32" s="173" t="n">
        <f aca="false">BP32/$FO32</f>
        <v>0.000442794174382716</v>
      </c>
      <c r="HD32" s="173" t="n">
        <f aca="false">BQ32/$FO32</f>
        <v>0.000469832175925926</v>
      </c>
      <c r="HE32" s="173" t="n">
        <f aca="false">BR32/$FO32</f>
        <v>0</v>
      </c>
      <c r="HF32" s="173" t="n">
        <f aca="false">BS32/$FO32</f>
        <v>0.000188566743827161</v>
      </c>
      <c r="HG32" s="173" t="n">
        <f aca="false">BT32/$FO32</f>
        <v>0.000218710455246914</v>
      </c>
      <c r="HH32" s="173" t="n">
        <f aca="false">BU32/$FO32</f>
        <v>0</v>
      </c>
      <c r="HI32" s="173" t="n">
        <f aca="false">BV32/$FO32</f>
        <v>0.000314070216049383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208544560185185</v>
      </c>
      <c r="HM32" s="173" t="n">
        <f aca="false">BZ32/$FO32</f>
        <v>0.000452319637345679</v>
      </c>
      <c r="HN32" s="173" t="n">
        <f aca="false">CA32/$FO32</f>
        <v>0</v>
      </c>
      <c r="HO32" s="173" t="n">
        <f aca="false">CB32/$FO32</f>
        <v>6.12654320987654E-005</v>
      </c>
      <c r="HP32" s="173" t="n">
        <f aca="false">CC32/$FO32</f>
        <v>0</v>
      </c>
      <c r="HQ32" s="173" t="n">
        <f aca="false">CD32/$FO32</f>
        <v>6.12654320987654E-005</v>
      </c>
      <c r="HR32" s="173" t="n">
        <f aca="false">CE32/$FO32</f>
        <v>2.53163580246914E-005</v>
      </c>
      <c r="HS32" s="173" t="n">
        <f aca="false">CF32/$FO32</f>
        <v>0</v>
      </c>
      <c r="HT32" s="173" t="n">
        <f aca="false">CG32/$FO32</f>
        <v>2.53163580246914E-005</v>
      </c>
      <c r="HU32" s="174" t="n">
        <f aca="false">SUM(HC32,HF32,HI32,HL32,HO32,HR32)</f>
        <v>0.0012405574845679</v>
      </c>
      <c r="HV32" s="174" t="n">
        <f aca="false">SUM(HD32,HG32,HJ32,HM32,HP32,HS32)</f>
        <v>0.00185411458333333</v>
      </c>
      <c r="HW32" s="174" t="n">
        <f aca="false">SUM(HE32,HH32,HK32,HN32,HQ32,HT32)</f>
        <v>8.6581790123456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194.0208</v>
      </c>
      <c r="E33" s="214" t="n">
        <v>37.0076</v>
      </c>
      <c r="F33" s="214" t="n">
        <v>41.7274</v>
      </c>
      <c r="G33" s="214" t="n">
        <v>42.2421</v>
      </c>
      <c r="H33" s="214" t="n">
        <v>9063.8</v>
      </c>
      <c r="I33" s="214" t="n">
        <v>88.11</v>
      </c>
      <c r="J33" s="177" t="n">
        <f aca="false">H33/3600</f>
        <v>2.51772222222222</v>
      </c>
      <c r="L33" s="213" t="n">
        <v>17209.6736</v>
      </c>
      <c r="M33" s="214" t="n">
        <v>37.0074</v>
      </c>
      <c r="N33" s="214" t="n">
        <v>41.7279</v>
      </c>
      <c r="O33" s="214" t="n">
        <v>42.243</v>
      </c>
      <c r="P33" s="214" t="n">
        <v>8979.49</v>
      </c>
      <c r="Q33" s="214" t="n">
        <v>86.84</v>
      </c>
      <c r="R33" s="177" t="n">
        <f aca="false">P33/3600</f>
        <v>2.49430277777778</v>
      </c>
      <c r="S33" s="160"/>
      <c r="T33" s="71"/>
      <c r="U33" s="109"/>
      <c r="V33" s="109"/>
      <c r="W33" s="71"/>
      <c r="X33" s="109"/>
      <c r="Y33" s="179"/>
      <c r="AA33" s="116"/>
      <c r="AB33" s="180" t="n">
        <v>148788269</v>
      </c>
      <c r="AC33" s="181" t="n">
        <v>59755846</v>
      </c>
      <c r="AD33" s="181" t="n">
        <v>0</v>
      </c>
      <c r="AE33" s="181" t="n">
        <v>0</v>
      </c>
      <c r="AF33" s="181" t="n">
        <v>0</v>
      </c>
      <c r="AG33" s="181" t="n">
        <v>8362215</v>
      </c>
      <c r="AH33" s="181" t="n">
        <v>7034607</v>
      </c>
      <c r="AI33" s="181" t="n">
        <v>1900825</v>
      </c>
      <c r="AJ33" s="181" t="n">
        <v>226445</v>
      </c>
      <c r="AK33" s="181" t="n">
        <v>287789</v>
      </c>
      <c r="AL33" s="181" t="n">
        <v>0</v>
      </c>
      <c r="AM33" s="181" t="n">
        <v>106810</v>
      </c>
      <c r="AN33" s="181" t="n">
        <v>141030</v>
      </c>
      <c r="AO33" s="181" t="n">
        <v>0</v>
      </c>
      <c r="AP33" s="181" t="n">
        <v>211157</v>
      </c>
      <c r="AQ33" s="181" t="n">
        <v>739500</v>
      </c>
      <c r="AR33" s="181" t="n">
        <v>0</v>
      </c>
      <c r="AS33" s="181" t="n">
        <v>158714</v>
      </c>
      <c r="AT33" s="181" t="n">
        <v>543146</v>
      </c>
      <c r="AU33" s="181" t="n">
        <v>0</v>
      </c>
      <c r="AV33" s="181" t="n">
        <v>45675</v>
      </c>
      <c r="AW33" s="181" t="n">
        <v>0</v>
      </c>
      <c r="AX33" s="181" t="n">
        <v>45675</v>
      </c>
      <c r="AY33" s="181" t="n">
        <v>17237</v>
      </c>
      <c r="AZ33" s="181" t="n">
        <v>0</v>
      </c>
      <c r="BA33" s="182" t="n">
        <v>17237</v>
      </c>
      <c r="BB33" s="181" t="n">
        <v>14762142</v>
      </c>
      <c r="BC33" s="181" t="n">
        <v>4.047912</v>
      </c>
      <c r="BD33" s="181" t="n">
        <v>6366650</v>
      </c>
      <c r="BE33" s="182" t="n">
        <v>10320916</v>
      </c>
      <c r="BF33" s="142"/>
      <c r="BG33" s="122"/>
      <c r="BH33" s="183" t="n">
        <v>144605501</v>
      </c>
      <c r="BI33" s="184" t="n">
        <v>63974222</v>
      </c>
      <c r="BJ33" s="184" t="n">
        <v>0</v>
      </c>
      <c r="BK33" s="184" t="n">
        <v>0</v>
      </c>
      <c r="BL33" s="184" t="n">
        <v>0</v>
      </c>
      <c r="BM33" s="184" t="n">
        <v>8572547</v>
      </c>
      <c r="BN33" s="184" t="n">
        <v>2824207</v>
      </c>
      <c r="BO33" s="184" t="n">
        <v>6141332</v>
      </c>
      <c r="BP33" s="184" t="n">
        <v>224274</v>
      </c>
      <c r="BQ33" s="184" t="n">
        <v>285559</v>
      </c>
      <c r="BR33" s="184" t="n">
        <v>0</v>
      </c>
      <c r="BS33" s="184" t="n">
        <v>106057</v>
      </c>
      <c r="BT33" s="184" t="n">
        <v>140111</v>
      </c>
      <c r="BU33" s="184" t="n">
        <v>0</v>
      </c>
      <c r="BV33" s="184" t="n">
        <v>207865</v>
      </c>
      <c r="BW33" s="184" t="n">
        <v>739500</v>
      </c>
      <c r="BX33" s="184" t="n">
        <v>0</v>
      </c>
      <c r="BY33" s="184" t="n">
        <v>159470</v>
      </c>
      <c r="BZ33" s="184" t="n">
        <v>552260</v>
      </c>
      <c r="CA33" s="184" t="n">
        <v>0</v>
      </c>
      <c r="CB33" s="184" t="n">
        <v>45235</v>
      </c>
      <c r="CC33" s="184" t="n">
        <v>0</v>
      </c>
      <c r="CD33" s="184" t="n">
        <v>45235</v>
      </c>
      <c r="CE33" s="184" t="n">
        <v>17170</v>
      </c>
      <c r="CF33" s="184" t="n">
        <v>0</v>
      </c>
      <c r="CG33" s="185" t="n">
        <v>17170</v>
      </c>
      <c r="CH33" s="184" t="n">
        <v>14761604</v>
      </c>
      <c r="CI33" s="184" t="n">
        <v>4.333826</v>
      </c>
      <c r="CJ33" s="184" t="n">
        <v>4469228</v>
      </c>
      <c r="CK33" s="184" t="n">
        <v>9766867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72793120538287</v>
      </c>
      <c r="CQ33" s="152" t="n">
        <f aca="false">AI33/$AC33</f>
        <v>0.031809858402808</v>
      </c>
      <c r="CR33" s="152" t="n">
        <f aca="false">AK33/$AB33</f>
        <v>0.00193421834889416</v>
      </c>
      <c r="CS33" s="152" t="n">
        <f aca="false">AL33/$AC33</f>
        <v>0</v>
      </c>
      <c r="CT33" s="152" t="n">
        <f aca="false">AN33/$AB33</f>
        <v>0.00094785698461214</v>
      </c>
      <c r="CU33" s="152" t="n">
        <f aca="false">AO33/$AC33</f>
        <v>0</v>
      </c>
      <c r="CV33" s="152" t="n">
        <f aca="false">AQ33/$AB33</f>
        <v>0.00497014989804069</v>
      </c>
      <c r="CW33" s="152" t="n">
        <f aca="false">AR33/$AC33</f>
        <v>0</v>
      </c>
      <c r="CX33" s="152" t="n">
        <f aca="false">AT33/$AB33</f>
        <v>0.00365046252403138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764360360658269</v>
      </c>
      <c r="DB33" s="152" t="n">
        <f aca="false">AZ33/$AB33</f>
        <v>0</v>
      </c>
      <c r="DC33" s="154" t="n">
        <f aca="false">BA33/$AC33</f>
        <v>0.000288457132713007</v>
      </c>
      <c r="DD33" s="152" t="n">
        <f aca="false">CR33+CT33+CV33+CX33+CZ33+DB33</f>
        <v>0.0115026877555784</v>
      </c>
      <c r="DE33" s="187" t="n">
        <f aca="false">CS33+CU33+CW33+CY33+DA33+DC33</f>
        <v>0.00105281749337128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195304257477729</v>
      </c>
      <c r="DK33" s="152" t="n">
        <f aca="false">BO33/$BI33</f>
        <v>0.095996978282909</v>
      </c>
      <c r="DL33" s="152" t="n">
        <f aca="false">BQ33/$BH33</f>
        <v>0.00197474506865406</v>
      </c>
      <c r="DM33" s="152" t="n">
        <f aca="false">BR33/$BI33</f>
        <v>0</v>
      </c>
      <c r="DN33" s="152" t="n">
        <f aca="false">BT33/$BH33</f>
        <v>0.000968918879510677</v>
      </c>
      <c r="DO33" s="152" t="n">
        <f aca="false">BU33/$BI33</f>
        <v>0</v>
      </c>
      <c r="DP33" s="152" t="n">
        <f aca="false">BW33/$BH33</f>
        <v>0.00511391333584191</v>
      </c>
      <c r="DQ33" s="152" t="n">
        <f aca="false">BX33/$BI33</f>
        <v>0</v>
      </c>
      <c r="DR33" s="152" t="n">
        <f aca="false">BZ33/$BH33</f>
        <v>0.00381908016071947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707081674240603</v>
      </c>
      <c r="DV33" s="152" t="n">
        <f aca="false">CF33/$BH33</f>
        <v>0</v>
      </c>
      <c r="DW33" s="152" t="n">
        <f aca="false">CG33/$BI33</f>
        <v>0.000268389352198765</v>
      </c>
      <c r="DX33" s="152" t="n">
        <f aca="false">DL33+DN33+DP33+DR33+DT33+DV33</f>
        <v>0.0118766574447261</v>
      </c>
      <c r="DY33" s="187" t="n">
        <f aca="false">DM33+DO33+DQ33+DS33+DU33+DW33</f>
        <v>0.000975471026439368</v>
      </c>
      <c r="DZ33" s="130"/>
      <c r="EA33" s="130"/>
      <c r="EB33" s="152" t="n">
        <f aca="false">BH33/AB33</f>
        <v>0.971887783706927</v>
      </c>
      <c r="EC33" s="152" t="n">
        <f aca="false">BI33/AC33</f>
        <v>1.07059352820476</v>
      </c>
      <c r="ED33" s="152" t="n">
        <f aca="false">(BH33+BI33)/(AB33+AC33)</f>
        <v>1.00017074564775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2515266589056</v>
      </c>
      <c r="EI33" s="152" t="n">
        <f aca="false">BN33/AH33</f>
        <v>0.4014733161355</v>
      </c>
      <c r="EJ33" s="152" t="n">
        <f aca="false">BO33/AI33</f>
        <v>3.23087711914563</v>
      </c>
      <c r="EK33" s="152" t="n">
        <f aca="false">(BN33+BO33)/(AH33+AI33)</f>
        <v>1.00336939501078</v>
      </c>
      <c r="EL33" s="152" t="n">
        <f aca="false">BP33/AJ33</f>
        <v>0.990412682991455</v>
      </c>
      <c r="EM33" s="152" t="n">
        <f aca="false">BQ33/AK33</f>
        <v>0.992251267421618</v>
      </c>
      <c r="EN33" s="152" t="e">
        <f aca="false">BR33/AL33</f>
        <v>#DIV/0!</v>
      </c>
      <c r="EO33" s="152" t="n">
        <f aca="false">BS33/AM33</f>
        <v>0.992950098305402</v>
      </c>
      <c r="EP33" s="152" t="n">
        <f aca="false">BT33/AN33</f>
        <v>0.993483655959725</v>
      </c>
      <c r="EQ33" s="152" t="e">
        <f aca="false">BU33/AO33</f>
        <v>#DIV/0!</v>
      </c>
      <c r="ER33" s="152" t="n">
        <f aca="false">BV33/AP33</f>
        <v>0.984409704627363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1.0047632849024</v>
      </c>
      <c r="EV33" s="152" t="n">
        <f aca="false">BZ33/AT33</f>
        <v>1.01678001863219</v>
      </c>
      <c r="EW33" s="152" t="e">
        <f aca="false">CA33/AU33</f>
        <v>#DIV/0!</v>
      </c>
      <c r="EX33" s="152" t="n">
        <f aca="false">CB33/AV33</f>
        <v>0.990366721401204</v>
      </c>
      <c r="EY33" s="152" t="e">
        <f aca="false">CC33/AW33</f>
        <v>#DIV/0!</v>
      </c>
      <c r="EZ33" s="152" t="n">
        <f aca="false">CD33/AX33</f>
        <v>0.990366721401204</v>
      </c>
      <c r="FA33" s="152" t="n">
        <f aca="false">CE33/AY33</f>
        <v>0.996113012705227</v>
      </c>
      <c r="FB33" s="152" t="e">
        <f aca="false">CF33/AZ33</f>
        <v>#DIV/0!</v>
      </c>
      <c r="FC33" s="154" t="n">
        <f aca="false">CG33/BA33</f>
        <v>0.996113012705227</v>
      </c>
      <c r="FD33" s="152" t="n">
        <f aca="false">SUM(BP33+BS33+BV33+BY33+CB33+CE33)/SUM(AJ33+AM33+AP33+AS33+AV33+AY33)</f>
        <v>0.992210569188474</v>
      </c>
      <c r="FE33" s="152" t="n">
        <f aca="false">SUM(BQ33+BT33+BW33+BZ33+CC33+CF33)/SUM(AK33+AN33+AQ33+AT33+AW33+AZ33)</f>
        <v>1.00348531813388</v>
      </c>
      <c r="FF33" s="152" t="n">
        <f aca="false">SUM(BR33+BU33+BX33+CA33+CD33+CG33)/SUM(AL33+AO33+AR33+AU33+AX33+BA33)</f>
        <v>0.991941124109868</v>
      </c>
      <c r="FG33" s="154" t="n">
        <f aca="false">CH33/BB33</f>
        <v>0.999963555424409</v>
      </c>
      <c r="FH33" s="152" t="n">
        <f aca="false">CI33/BC33</f>
        <v>1.07063246434211</v>
      </c>
      <c r="FI33" s="152" t="n">
        <f aca="false">CJ33/BD33</f>
        <v>0.701974821923618</v>
      </c>
      <c r="FJ33" s="152" t="n">
        <f aca="false">CK33/BE33</f>
        <v>0.946317846206674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3507203896605</v>
      </c>
      <c r="FR33" s="173" t="n">
        <f aca="false">AC33/$FO33</f>
        <v>0.0576348823302469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06540798611111</v>
      </c>
      <c r="FW33" s="174" t="n">
        <f aca="false">AH33/$FO33</f>
        <v>0.006784921875</v>
      </c>
      <c r="FX33" s="174" t="n">
        <f aca="false">AI33/$FO33</f>
        <v>0.00183335744598765</v>
      </c>
      <c r="FY33" s="174" t="n">
        <f aca="false">AJ33/$FO33</f>
        <v>0.000218407600308642</v>
      </c>
      <c r="FZ33" s="174" t="n">
        <f aca="false">AK33/$FO33</f>
        <v>0.000277574266975309</v>
      </c>
      <c r="GA33" s="174" t="n">
        <f aca="false">AL33/$FO33</f>
        <v>0</v>
      </c>
      <c r="GB33" s="174" t="n">
        <f aca="false">AM33/$FO33</f>
        <v>0.000103018904320988</v>
      </c>
      <c r="GC33" s="174" t="n">
        <f aca="false">AN33/$FO33</f>
        <v>0.000136024305555556</v>
      </c>
      <c r="GD33" s="174" t="n">
        <f aca="false">AO33/$FO33</f>
        <v>0</v>
      </c>
      <c r="GE33" s="174" t="n">
        <f aca="false">AP33/$FO33</f>
        <v>0.000203662229938272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153080632716049</v>
      </c>
      <c r="GI33" s="174" t="n">
        <f aca="false">AT33/$FO33</f>
        <v>0.000523867669753087</v>
      </c>
      <c r="GJ33" s="174" t="n">
        <f aca="false">AU33/$FO33</f>
        <v>0</v>
      </c>
      <c r="GK33" s="174" t="n">
        <f aca="false">AV33/$FO33</f>
        <v>4.40538194444444E-005</v>
      </c>
      <c r="GL33" s="174" t="n">
        <f aca="false">AW33/$FO33</f>
        <v>0</v>
      </c>
      <c r="GM33" s="174" t="n">
        <f aca="false">AX33/$FO33</f>
        <v>4.40538194444444E-005</v>
      </c>
      <c r="GN33" s="174" t="n">
        <f aca="false">AY33/$FO33</f>
        <v>1.66251929012346E-005</v>
      </c>
      <c r="GO33" s="174" t="n">
        <f aca="false">AZ33/$FO33</f>
        <v>0</v>
      </c>
      <c r="GP33" s="174" t="n">
        <f aca="false">BA33/$FO33</f>
        <v>1.66251929012346E-005</v>
      </c>
      <c r="GQ33" s="174" t="n">
        <f aca="false">SUM(FY33,GB33,GE33,GH33,GK33,GN33)</f>
        <v>0.00073884837962963</v>
      </c>
      <c r="GR33" s="174" t="n">
        <f aca="false">SUM(FZ33,GC33,GF33,GI33,GL33,GO33)</f>
        <v>0.00165071855709877</v>
      </c>
      <c r="GS33" s="174" t="n">
        <f aca="false">SUM(GA33,GD33,GG33,GJ33,GM33,GP33)</f>
        <v>6.0679012345679E-005</v>
      </c>
      <c r="GT33" s="130"/>
      <c r="GU33" s="173" t="n">
        <f aca="false">BH33/$FO33</f>
        <v>0.139472898341049</v>
      </c>
      <c r="GV33" s="173" t="n">
        <f aca="false">BI33/$FO33</f>
        <v>0.0617035320216049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26827449845679</v>
      </c>
      <c r="HA33" s="173" t="n">
        <f aca="false">BN33/$FO33</f>
        <v>0.00272396508487654</v>
      </c>
      <c r="HB33" s="173" t="n">
        <f aca="false">BO33/$FO33</f>
        <v>0.00592335262345679</v>
      </c>
      <c r="HC33" s="173" t="n">
        <f aca="false">BP33/$FO33</f>
        <v>0.000216313657407407</v>
      </c>
      <c r="HD33" s="173" t="n">
        <f aca="false">BQ33/$FO33</f>
        <v>0.000275423418209877</v>
      </c>
      <c r="HE33" s="173" t="n">
        <f aca="false">BR33/$FO33</f>
        <v>0</v>
      </c>
      <c r="HF33" s="173" t="n">
        <f aca="false">BS33/$FO33</f>
        <v>0.00010229263117284</v>
      </c>
      <c r="HG33" s="173" t="n">
        <f aca="false">BT33/$FO33</f>
        <v>0.000135137924382716</v>
      </c>
      <c r="HH33" s="173" t="n">
        <f aca="false">BU33/$FO33</f>
        <v>0</v>
      </c>
      <c r="HI33" s="173" t="n">
        <f aca="false">BV33/$FO33</f>
        <v>0.000200487075617284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153809799382716</v>
      </c>
      <c r="HM33" s="173" t="n">
        <f aca="false">BZ33/$FO33</f>
        <v>0.000532658179012346</v>
      </c>
      <c r="HN33" s="173" t="n">
        <f aca="false">CA33/$FO33</f>
        <v>0</v>
      </c>
      <c r="HO33" s="173" t="n">
        <f aca="false">CB33/$FO33</f>
        <v>4.36294367283951E-005</v>
      </c>
      <c r="HP33" s="173" t="n">
        <f aca="false">CC33/$FO33</f>
        <v>0</v>
      </c>
      <c r="HQ33" s="173" t="n">
        <f aca="false">CD33/$FO33</f>
        <v>4.36294367283951E-005</v>
      </c>
      <c r="HR33" s="173" t="n">
        <f aca="false">CE33/$FO33</f>
        <v>1.65605709876543E-005</v>
      </c>
      <c r="HS33" s="173" t="n">
        <f aca="false">CF33/$FO33</f>
        <v>0</v>
      </c>
      <c r="HT33" s="173" t="n">
        <f aca="false">CG33/$FO33</f>
        <v>1.65605709876543E-005</v>
      </c>
      <c r="HU33" s="174" t="n">
        <f aca="false">SUM(HC33,HF33,HI33,HL33,HO33,HR33)</f>
        <v>0.000733093171296296</v>
      </c>
      <c r="HV33" s="174" t="n">
        <f aca="false">SUM(HD33,HG33,HJ33,HM33,HP33,HS33)</f>
        <v>0.00165647183641975</v>
      </c>
      <c r="HW33" s="174" t="n">
        <f aca="false">SUM(HE33,HH33,HK33,HN33,HQ33,HT33)</f>
        <v>6.0190007716049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692.956</v>
      </c>
      <c r="E34" s="216" t="n">
        <v>34.9886</v>
      </c>
      <c r="F34" s="216" t="n">
        <v>40.6385</v>
      </c>
      <c r="G34" s="216" t="n">
        <v>40.7806</v>
      </c>
      <c r="H34" s="216" t="n">
        <v>8274.63</v>
      </c>
      <c r="I34" s="216" t="n">
        <v>78.75</v>
      </c>
      <c r="J34" s="190" t="n">
        <f aca="false">H34/3600</f>
        <v>2.29850833333333</v>
      </c>
      <c r="L34" s="215" t="n">
        <v>9707.584</v>
      </c>
      <c r="M34" s="216" t="n">
        <v>34.9889</v>
      </c>
      <c r="N34" s="216" t="n">
        <v>40.6403</v>
      </c>
      <c r="O34" s="216" t="n">
        <v>40.7845</v>
      </c>
      <c r="P34" s="216" t="n">
        <v>8469.77</v>
      </c>
      <c r="Q34" s="216" t="n">
        <v>78.5</v>
      </c>
      <c r="R34" s="190" t="n">
        <f aca="false">P34/3600</f>
        <v>2.35271388888889</v>
      </c>
      <c r="S34" s="160"/>
      <c r="T34" s="73"/>
      <c r="U34" s="192"/>
      <c r="V34" s="192"/>
      <c r="W34" s="73"/>
      <c r="X34" s="192"/>
      <c r="Y34" s="193"/>
      <c r="AA34" s="116"/>
      <c r="AB34" s="180" t="n">
        <v>89561880</v>
      </c>
      <c r="AC34" s="181" t="n">
        <v>31609424</v>
      </c>
      <c r="AD34" s="181" t="n">
        <v>0</v>
      </c>
      <c r="AE34" s="181" t="n">
        <v>0</v>
      </c>
      <c r="AF34" s="181" t="n">
        <v>0</v>
      </c>
      <c r="AG34" s="181" t="n">
        <v>5970556</v>
      </c>
      <c r="AH34" s="181" t="n">
        <v>5057794</v>
      </c>
      <c r="AI34" s="181" t="n">
        <v>1345256</v>
      </c>
      <c r="AJ34" s="181" t="n">
        <v>110917</v>
      </c>
      <c r="AK34" s="181" t="n">
        <v>170121</v>
      </c>
      <c r="AL34" s="181" t="n">
        <v>0</v>
      </c>
      <c r="AM34" s="181" t="n">
        <v>56649</v>
      </c>
      <c r="AN34" s="181" t="n">
        <v>110505</v>
      </c>
      <c r="AO34" s="181" t="n">
        <v>0</v>
      </c>
      <c r="AP34" s="181" t="n">
        <v>124872</v>
      </c>
      <c r="AQ34" s="181" t="n">
        <v>739500</v>
      </c>
      <c r="AR34" s="181" t="n">
        <v>0</v>
      </c>
      <c r="AS34" s="181" t="n">
        <v>95193</v>
      </c>
      <c r="AT34" s="181" t="n">
        <v>603698</v>
      </c>
      <c r="AU34" s="181" t="n">
        <v>0</v>
      </c>
      <c r="AV34" s="181" t="n">
        <v>23365</v>
      </c>
      <c r="AW34" s="181" t="n">
        <v>0</v>
      </c>
      <c r="AX34" s="181" t="n">
        <v>23365</v>
      </c>
      <c r="AY34" s="181" t="n">
        <v>8114</v>
      </c>
      <c r="AZ34" s="181" t="n">
        <v>0</v>
      </c>
      <c r="BA34" s="182" t="n">
        <v>8114</v>
      </c>
      <c r="BB34" s="181" t="n">
        <v>9703662</v>
      </c>
      <c r="BC34" s="181" t="n">
        <v>3.257474</v>
      </c>
      <c r="BD34" s="181" t="n">
        <v>4694348</v>
      </c>
      <c r="BE34" s="182" t="n">
        <v>7317314</v>
      </c>
      <c r="BF34" s="142"/>
      <c r="BG34" s="122"/>
      <c r="BH34" s="183" t="n">
        <v>86445526</v>
      </c>
      <c r="BI34" s="184" t="n">
        <v>34798058</v>
      </c>
      <c r="BJ34" s="184" t="n">
        <v>0</v>
      </c>
      <c r="BK34" s="184" t="n">
        <v>0</v>
      </c>
      <c r="BL34" s="184" t="n">
        <v>0</v>
      </c>
      <c r="BM34" s="184" t="n">
        <v>6108530</v>
      </c>
      <c r="BN34" s="184" t="n">
        <v>1903672</v>
      </c>
      <c r="BO34" s="184" t="n">
        <v>4508273</v>
      </c>
      <c r="BP34" s="184" t="n">
        <v>110169</v>
      </c>
      <c r="BQ34" s="184" t="n">
        <v>168669</v>
      </c>
      <c r="BR34" s="184" t="n">
        <v>0</v>
      </c>
      <c r="BS34" s="184" t="n">
        <v>56021</v>
      </c>
      <c r="BT34" s="184" t="n">
        <v>108135</v>
      </c>
      <c r="BU34" s="184" t="n">
        <v>0</v>
      </c>
      <c r="BV34" s="184" t="n">
        <v>122606</v>
      </c>
      <c r="BW34" s="184" t="n">
        <v>739500</v>
      </c>
      <c r="BX34" s="184" t="n">
        <v>0</v>
      </c>
      <c r="BY34" s="184" t="n">
        <v>92782</v>
      </c>
      <c r="BZ34" s="184" t="n">
        <v>600662</v>
      </c>
      <c r="CA34" s="184" t="n">
        <v>0</v>
      </c>
      <c r="CB34" s="184" t="n">
        <v>22895</v>
      </c>
      <c r="CC34" s="184" t="n">
        <v>0</v>
      </c>
      <c r="CD34" s="184" t="n">
        <v>22895</v>
      </c>
      <c r="CE34" s="184" t="n">
        <v>7948</v>
      </c>
      <c r="CF34" s="184" t="n">
        <v>0</v>
      </c>
      <c r="CG34" s="185" t="n">
        <v>7948</v>
      </c>
      <c r="CH34" s="184" t="n">
        <v>9699129</v>
      </c>
      <c r="CI34" s="184" t="n">
        <v>3.587751</v>
      </c>
      <c r="CJ34" s="184" t="n">
        <v>3347155</v>
      </c>
      <c r="CK34" s="184" t="n">
        <v>6883770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64726198244164</v>
      </c>
      <c r="CQ34" s="152" t="n">
        <f aca="false">AI34/$AC34</f>
        <v>0.04255870021548</v>
      </c>
      <c r="CR34" s="152" t="n">
        <f aca="false">AK34/$AB34</f>
        <v>0.00189948000198299</v>
      </c>
      <c r="CS34" s="152" t="n">
        <f aca="false">AL34/$AC34</f>
        <v>0</v>
      </c>
      <c r="CT34" s="152" t="n">
        <f aca="false">AN34/$AB34</f>
        <v>0.00123383966482169</v>
      </c>
      <c r="CU34" s="152" t="n">
        <f aca="false">AO34/$AC34</f>
        <v>0</v>
      </c>
      <c r="CV34" s="152" t="n">
        <f aca="false">AQ34/$AB34</f>
        <v>0.0082568610663376</v>
      </c>
      <c r="CW34" s="152" t="n">
        <f aca="false">AR34/$AC34</f>
        <v>0</v>
      </c>
      <c r="CX34" s="152" t="n">
        <f aca="false">AT34/$AB34</f>
        <v>0.00674056864371315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739178290626239</v>
      </c>
      <c r="DB34" s="152" t="n">
        <f aca="false">AZ34/$AB34</f>
        <v>0</v>
      </c>
      <c r="DC34" s="154" t="n">
        <f aca="false">BA34/$AC34</f>
        <v>0.000256695598122889</v>
      </c>
      <c r="DD34" s="152" t="n">
        <f aca="false">CR34+CT34+CV34+CX34+CZ34+DB34</f>
        <v>0.0181307493768554</v>
      </c>
      <c r="DE34" s="187" t="n">
        <f aca="false">CS34+CU34+CW34+CY34+DA34+DC34</f>
        <v>0.000995873888749127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220216370711886</v>
      </c>
      <c r="DK34" s="152" t="n">
        <f aca="false">BO34/$BI34</f>
        <v>0.129555304494291</v>
      </c>
      <c r="DL34" s="152" t="n">
        <f aca="false">BQ34/$BH34</f>
        <v>0.00195115939256359</v>
      </c>
      <c r="DM34" s="152" t="n">
        <f aca="false">BR34/$BI34</f>
        <v>0</v>
      </c>
      <c r="DN34" s="152" t="n">
        <f aca="false">BT34/$BH34</f>
        <v>0.00125090337237349</v>
      </c>
      <c r="DO34" s="152" t="n">
        <f aca="false">BU34/$BI34</f>
        <v>0</v>
      </c>
      <c r="DP34" s="152" t="n">
        <f aca="false">BW34/$BH34</f>
        <v>0.00855452021889484</v>
      </c>
      <c r="DQ34" s="152" t="n">
        <f aca="false">BX34/$BI34</f>
        <v>0</v>
      </c>
      <c r="DR34" s="152" t="n">
        <f aca="false">BZ34/$BH34</f>
        <v>0.00694844519773065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657939014872612</v>
      </c>
      <c r="DV34" s="152" t="n">
        <f aca="false">CF34/$BH34</f>
        <v>0</v>
      </c>
      <c r="DW34" s="152" t="n">
        <f aca="false">CG34/$BI34</f>
        <v>0.000228403550565954</v>
      </c>
      <c r="DX34" s="152" t="n">
        <f aca="false">DL34+DN34+DP34+DR34+DT34+DV34</f>
        <v>0.0187050281815626</v>
      </c>
      <c r="DY34" s="187" t="n">
        <f aca="false">DM34+DO34+DQ34+DS34+DU34+DW34</f>
        <v>0.000886342565438566</v>
      </c>
      <c r="DZ34" s="130"/>
      <c r="EA34" s="130"/>
      <c r="EB34" s="152" t="n">
        <f aca="false">BH34/AB34</f>
        <v>0.96520445975453</v>
      </c>
      <c r="EC34" s="152" t="n">
        <f aca="false">BI34/AC34</f>
        <v>1.10087605519164</v>
      </c>
      <c r="ED34" s="152" t="n">
        <f aca="false">(BH34+BI34)/(AB34+AC34)</f>
        <v>1.00059651087026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2310907057902</v>
      </c>
      <c r="EI34" s="152" t="n">
        <f aca="false">BN34/AH34</f>
        <v>0.376383854304861</v>
      </c>
      <c r="EJ34" s="152" t="n">
        <f aca="false">BO34/AI34</f>
        <v>3.35123797998299</v>
      </c>
      <c r="EK34" s="152" t="n">
        <f aca="false">(BN34+BO34)/(AH34+AI34)</f>
        <v>1.00138918171809</v>
      </c>
      <c r="EL34" s="152" t="n">
        <f aca="false">BP34/AJ34</f>
        <v>0.993256218613919</v>
      </c>
      <c r="EM34" s="152" t="n">
        <f aca="false">BQ34/AK34</f>
        <v>0.991464898513411</v>
      </c>
      <c r="EN34" s="152" t="e">
        <f aca="false">BR34/AL34</f>
        <v>#DIV/0!</v>
      </c>
      <c r="EO34" s="152" t="n">
        <f aca="false">BS34/AM34</f>
        <v>0.988914190894808</v>
      </c>
      <c r="EP34" s="152" t="n">
        <f aca="false">BT34/AN34</f>
        <v>0.978553006651283</v>
      </c>
      <c r="EQ34" s="152" t="e">
        <f aca="false">BU34/AO34</f>
        <v>#DIV/0!</v>
      </c>
      <c r="ER34" s="152" t="n">
        <f aca="false">BV34/AP34</f>
        <v>0.98185341789993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74672507432269</v>
      </c>
      <c r="EV34" s="152" t="n">
        <f aca="false">BZ34/AT34</f>
        <v>0.994970995431491</v>
      </c>
      <c r="EW34" s="152" t="e">
        <f aca="false">CA34/AU34</f>
        <v>#DIV/0!</v>
      </c>
      <c r="EX34" s="152" t="n">
        <f aca="false">CB34/AV34</f>
        <v>0.979884442542264</v>
      </c>
      <c r="EY34" s="152" t="e">
        <f aca="false">CC34/AW34</f>
        <v>#DIV/0!</v>
      </c>
      <c r="EZ34" s="152" t="n">
        <f aca="false">CD34/AX34</f>
        <v>0.979884442542264</v>
      </c>
      <c r="FA34" s="152" t="n">
        <f aca="false">CE34/AY34</f>
        <v>0.979541533152576</v>
      </c>
      <c r="FB34" s="152" t="e">
        <f aca="false">CF34/AZ34</f>
        <v>#DIV/0!</v>
      </c>
      <c r="FC34" s="154" t="n">
        <f aca="false">CG34/BA34</f>
        <v>0.979541533152576</v>
      </c>
      <c r="FD34" s="152" t="n">
        <f aca="false">SUM(BP34+BS34+BV34+BY34+CB34+CE34)/SUM(AJ34+AM34+AP34+AS34+AV34+AY34)</f>
        <v>0.984039989501563</v>
      </c>
      <c r="FE34" s="152" t="n">
        <f aca="false">SUM(BQ34+BT34+BW34+BZ34+CC34+CF34)/SUM(AK34+AN34+AQ34+AT34+AW34+AZ34)</f>
        <v>0.995776635891575</v>
      </c>
      <c r="FF34" s="152" t="n">
        <f aca="false">SUM(BR34+BU34+BX34+CA34+CD34+CG34)/SUM(AL34+AO34+AR34+AU34+AX34+BA34)</f>
        <v>0.979796054512532</v>
      </c>
      <c r="FG34" s="154" t="n">
        <f aca="false">CH34/BB34</f>
        <v>0.99953285677098</v>
      </c>
      <c r="FH34" s="152" t="n">
        <f aca="false">CI34/BC34</f>
        <v>1.10139052529659</v>
      </c>
      <c r="FI34" s="152" t="n">
        <f aca="false">CJ34/BD34</f>
        <v>0.713018080466127</v>
      </c>
      <c r="FJ34" s="152" t="n">
        <f aca="false">CK34/BE34</f>
        <v>0.940750936750835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63829861111111</v>
      </c>
      <c r="FR34" s="173" t="n">
        <f aca="false">AC34/$FO34</f>
        <v>0.0304874845679012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75863811728395</v>
      </c>
      <c r="FW34" s="174" t="n">
        <f aca="false">AH34/$FO34</f>
        <v>0.00487827353395062</v>
      </c>
      <c r="FX34" s="174" t="n">
        <f aca="false">AI34/$FO34</f>
        <v>0.00129750771604938</v>
      </c>
      <c r="FY34" s="174" t="n">
        <f aca="false">AJ34/$FO34</f>
        <v>0.00010698013117284</v>
      </c>
      <c r="FZ34" s="174" t="n">
        <f aca="false">AK34/$FO34</f>
        <v>0.00016408275462963</v>
      </c>
      <c r="GA34" s="174" t="n">
        <f aca="false">AL34/$FO34</f>
        <v>0</v>
      </c>
      <c r="GB34" s="174" t="n">
        <f aca="false">AM34/$FO34</f>
        <v>5.46383101851852E-005</v>
      </c>
      <c r="GC34" s="174" t="n">
        <f aca="false">AN34/$FO34</f>
        <v>0.00010658275462963</v>
      </c>
      <c r="GD34" s="174" t="n">
        <f aca="false">AO34/$FO34</f>
        <v>0</v>
      </c>
      <c r="GE34" s="174" t="n">
        <f aca="false">AP34/$FO34</f>
        <v>0.000120439814814815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9.18142361111111E-005</v>
      </c>
      <c r="GI34" s="174" t="n">
        <f aca="false">AT34/$FO34</f>
        <v>0.000582270447530864</v>
      </c>
      <c r="GJ34" s="174" t="n">
        <f aca="false">AU34/$FO34</f>
        <v>0</v>
      </c>
      <c r="GK34" s="174" t="n">
        <f aca="false">AV34/$FO34</f>
        <v>2.25356867283951E-005</v>
      </c>
      <c r="GL34" s="174" t="n">
        <f aca="false">AW34/$FO34</f>
        <v>0</v>
      </c>
      <c r="GM34" s="174" t="n">
        <f aca="false">AX34/$FO34</f>
        <v>2.25356867283951E-005</v>
      </c>
      <c r="GN34" s="174" t="n">
        <f aca="false">AY34/$FO34</f>
        <v>7.82600308641975E-006</v>
      </c>
      <c r="GO34" s="174" t="n">
        <f aca="false">AZ34/$FO34</f>
        <v>0</v>
      </c>
      <c r="GP34" s="174" t="n">
        <f aca="false">BA34/$FO34</f>
        <v>7.82600308641975E-006</v>
      </c>
      <c r="GQ34" s="174" t="n">
        <f aca="false">SUM(FY34,GB34,GE34,GH34,GK34,GN34)</f>
        <v>0.000404234182098765</v>
      </c>
      <c r="GR34" s="174" t="n">
        <f aca="false">SUM(FZ34,GC34,GF34,GI34,GL34,GO34)</f>
        <v>0.00156618827160494</v>
      </c>
      <c r="GS34" s="174" t="n">
        <f aca="false">SUM(GA34,GD34,GG34,GJ34,GM34,GP34)</f>
        <v>3.03616898148148E-005</v>
      </c>
      <c r="GT34" s="130"/>
      <c r="GU34" s="173" t="n">
        <f aca="false">BH34/$FO34</f>
        <v>0.083377243441358</v>
      </c>
      <c r="GV34" s="173" t="n">
        <f aca="false">BI34/$FO34</f>
        <v>0.0335629417438272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89171489197531</v>
      </c>
      <c r="HA34" s="173" t="n">
        <f aca="false">BN34/$FO34</f>
        <v>0.00183610339506173</v>
      </c>
      <c r="HB34" s="173" t="n">
        <f aca="false">BO34/$FO34</f>
        <v>0.00434825713734568</v>
      </c>
      <c r="HC34" s="173" t="n">
        <f aca="false">BP34/$FO34</f>
        <v>0.000106258680555556</v>
      </c>
      <c r="HD34" s="173" t="n">
        <f aca="false">BQ34/$FO34</f>
        <v>0.000162682291666667</v>
      </c>
      <c r="HE34" s="173" t="n">
        <f aca="false">BR34/$FO34</f>
        <v>0</v>
      </c>
      <c r="HF34" s="173" t="n">
        <f aca="false">BS34/$FO34</f>
        <v>5.4032600308642E-005</v>
      </c>
      <c r="HG34" s="173" t="n">
        <f aca="false">BT34/$FO34</f>
        <v>0.000104296875</v>
      </c>
      <c r="HH34" s="173" t="n">
        <f aca="false">BU34/$FO34</f>
        <v>0</v>
      </c>
      <c r="HI34" s="173" t="n">
        <f aca="false">BV34/$FO34</f>
        <v>0.000118254243827161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8.94888117283951E-005</v>
      </c>
      <c r="HM34" s="173" t="n">
        <f aca="false">BZ34/$FO34</f>
        <v>0.000579342206790124</v>
      </c>
      <c r="HN34" s="173" t="n">
        <f aca="false">CA34/$FO34</f>
        <v>0</v>
      </c>
      <c r="HO34" s="173" t="n">
        <f aca="false">CB34/$FO34</f>
        <v>2.20823688271605E-005</v>
      </c>
      <c r="HP34" s="173" t="n">
        <f aca="false">CC34/$FO34</f>
        <v>0</v>
      </c>
      <c r="HQ34" s="173" t="n">
        <f aca="false">CD34/$FO34</f>
        <v>2.20823688271605E-005</v>
      </c>
      <c r="HR34" s="173" t="n">
        <f aca="false">CE34/$FO34</f>
        <v>7.6658950617284E-006</v>
      </c>
      <c r="HS34" s="173" t="n">
        <f aca="false">CF34/$FO34</f>
        <v>0</v>
      </c>
      <c r="HT34" s="173" t="n">
        <f aca="false">CG34/$FO34</f>
        <v>7.6658950617284E-006</v>
      </c>
      <c r="HU34" s="174" t="n">
        <f aca="false">SUM(HC34,HF34,HI34,HL34,HO34,HR34)</f>
        <v>0.000397782600308642</v>
      </c>
      <c r="HV34" s="174" t="n">
        <f aca="false">SUM(HD34,HG34,HJ34,HM34,HP34,HS34)</f>
        <v>0.00155957368827161</v>
      </c>
      <c r="HW34" s="174" t="n">
        <f aca="false">SUM(HE34,HH34,HK34,HN34,HQ34,HT34)</f>
        <v>2.97482638888889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95511.2328</v>
      </c>
      <c r="E35" s="209" t="n">
        <v>42.3561</v>
      </c>
      <c r="F35" s="209" t="n">
        <v>42.8473</v>
      </c>
      <c r="G35" s="209" t="n">
        <v>44.6207</v>
      </c>
      <c r="H35" s="209" t="n">
        <v>18249</v>
      </c>
      <c r="I35" s="209" t="n">
        <v>182.5</v>
      </c>
      <c r="J35" s="158" t="n">
        <f aca="false">H35/3600</f>
        <v>5.06916666666667</v>
      </c>
      <c r="L35" s="208" t="n">
        <v>195559.8784</v>
      </c>
      <c r="M35" s="209" t="n">
        <v>42.3562</v>
      </c>
      <c r="N35" s="209" t="n">
        <v>42.847</v>
      </c>
      <c r="O35" s="209" t="n">
        <v>44.6206</v>
      </c>
      <c r="P35" s="209" t="n">
        <v>18321.78</v>
      </c>
      <c r="Q35" s="209" t="n">
        <v>180.83</v>
      </c>
      <c r="R35" s="158" t="n">
        <f aca="false">P35/3600</f>
        <v>5.08938333333333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1532934021</v>
      </c>
      <c r="AC35" s="181" t="n">
        <v>807354235</v>
      </c>
      <c r="AD35" s="181" t="n">
        <v>0</v>
      </c>
      <c r="AE35" s="181" t="n">
        <v>0</v>
      </c>
      <c r="AF35" s="181" t="n">
        <v>0</v>
      </c>
      <c r="AG35" s="181" t="n">
        <v>24350585</v>
      </c>
      <c r="AH35" s="181" t="n">
        <v>21356687</v>
      </c>
      <c r="AI35" s="181" t="n">
        <v>5454847</v>
      </c>
      <c r="AJ35" s="181" t="n">
        <v>1807002</v>
      </c>
      <c r="AK35" s="181" t="n">
        <v>1847382</v>
      </c>
      <c r="AL35" s="181" t="n">
        <v>0</v>
      </c>
      <c r="AM35" s="181" t="n">
        <v>747076</v>
      </c>
      <c r="AN35" s="181" t="n">
        <v>908176</v>
      </c>
      <c r="AO35" s="181" t="n">
        <v>0</v>
      </c>
      <c r="AP35" s="181" t="n">
        <v>707838</v>
      </c>
      <c r="AQ35" s="181" t="n">
        <v>887400</v>
      </c>
      <c r="AR35" s="181" t="n">
        <v>0</v>
      </c>
      <c r="AS35" s="181" t="n">
        <v>362029</v>
      </c>
      <c r="AT35" s="181" t="n">
        <v>428725</v>
      </c>
      <c r="AU35" s="181" t="n">
        <v>0</v>
      </c>
      <c r="AV35" s="181" t="n">
        <v>279270</v>
      </c>
      <c r="AW35" s="181" t="n">
        <v>0</v>
      </c>
      <c r="AX35" s="181" t="n">
        <v>279270</v>
      </c>
      <c r="AY35" s="181" t="n">
        <v>130088</v>
      </c>
      <c r="AZ35" s="181" t="n">
        <v>0</v>
      </c>
      <c r="BA35" s="182" t="n">
        <v>130088</v>
      </c>
      <c r="BB35" s="181" t="n">
        <v>99875926</v>
      </c>
      <c r="BC35" s="181" t="n">
        <v>8.083572</v>
      </c>
      <c r="BD35" s="181" t="n">
        <v>24532671</v>
      </c>
      <c r="BE35" s="182" t="n">
        <v>53576412</v>
      </c>
      <c r="BF35" s="142"/>
      <c r="BG35" s="122"/>
      <c r="BH35" s="183" t="n">
        <v>1522606039</v>
      </c>
      <c r="BI35" s="184" t="n">
        <v>817386314</v>
      </c>
      <c r="BJ35" s="184" t="n">
        <v>0</v>
      </c>
      <c r="BK35" s="184" t="n">
        <v>0</v>
      </c>
      <c r="BL35" s="184" t="n">
        <v>0</v>
      </c>
      <c r="BM35" s="184" t="n">
        <v>24985992</v>
      </c>
      <c r="BN35" s="184" t="n">
        <v>11157671</v>
      </c>
      <c r="BO35" s="184" t="n">
        <v>15684132</v>
      </c>
      <c r="BP35" s="184" t="n">
        <v>1800034</v>
      </c>
      <c r="BQ35" s="184" t="n">
        <v>1840380</v>
      </c>
      <c r="BR35" s="184" t="n">
        <v>0</v>
      </c>
      <c r="BS35" s="184" t="n">
        <v>747193</v>
      </c>
      <c r="BT35" s="184" t="n">
        <v>910400</v>
      </c>
      <c r="BU35" s="184" t="n">
        <v>0</v>
      </c>
      <c r="BV35" s="184" t="n">
        <v>703419</v>
      </c>
      <c r="BW35" s="184" t="n">
        <v>887400</v>
      </c>
      <c r="BX35" s="184" t="n">
        <v>0</v>
      </c>
      <c r="BY35" s="184" t="n">
        <v>364873</v>
      </c>
      <c r="BZ35" s="184" t="n">
        <v>435279</v>
      </c>
      <c r="CA35" s="184" t="n">
        <v>0</v>
      </c>
      <c r="CB35" s="184" t="n">
        <v>277895</v>
      </c>
      <c r="CC35" s="184" t="n">
        <v>0</v>
      </c>
      <c r="CD35" s="184" t="n">
        <v>277895</v>
      </c>
      <c r="CE35" s="184" t="n">
        <v>129548</v>
      </c>
      <c r="CF35" s="184" t="n">
        <v>0</v>
      </c>
      <c r="CG35" s="185" t="n">
        <v>129548</v>
      </c>
      <c r="CH35" s="184" t="n">
        <v>99824263</v>
      </c>
      <c r="CI35" s="184" t="n">
        <v>8.188253</v>
      </c>
      <c r="CJ35" s="184" t="n">
        <v>19061736</v>
      </c>
      <c r="CK35" s="184" t="n">
        <v>52406889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39319022915729</v>
      </c>
      <c r="CQ35" s="152" t="n">
        <f aca="false">AI35/$AC35</f>
        <v>0.00675644811598715</v>
      </c>
      <c r="CR35" s="152" t="n">
        <f aca="false">AK35/$AB35</f>
        <v>0.00120512818861889</v>
      </c>
      <c r="CS35" s="152" t="n">
        <f aca="false">AL35/$AC35</f>
        <v>0</v>
      </c>
      <c r="CT35" s="152" t="n">
        <f aca="false">AN35/$AB35</f>
        <v>0.000592442980297063</v>
      </c>
      <c r="CU35" s="152" t="n">
        <f aca="false">AO35/$AC35</f>
        <v>0</v>
      </c>
      <c r="CV35" s="152" t="n">
        <f aca="false">AQ35/$AB35</f>
        <v>0.00057888988556801</v>
      </c>
      <c r="CW35" s="152" t="n">
        <f aca="false">AR35/$AC35</f>
        <v>0</v>
      </c>
      <c r="CX35" s="152" t="n">
        <f aca="false">AT35/$AB35</f>
        <v>0.00027967609442207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5907642386988</v>
      </c>
      <c r="DB35" s="152" t="n">
        <f aca="false">AZ35/$AB35</f>
        <v>0</v>
      </c>
      <c r="DC35" s="154" t="n">
        <f aca="false">BA35/$AC35</f>
        <v>0.000161128776391444</v>
      </c>
      <c r="DD35" s="152" t="n">
        <f aca="false">CR35+CT35+CV35+CX35+CZ35+DB35</f>
        <v>0.00265613714890603</v>
      </c>
      <c r="DE35" s="187" t="n">
        <f aca="false">CS35+CU35+CW35+CY35+DA35+DC35</f>
        <v>0.000507036418778431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07328009159433</v>
      </c>
      <c r="DK35" s="152" t="n">
        <f aca="false">BO35/$BI35</f>
        <v>0.0191881509775315</v>
      </c>
      <c r="DL35" s="152" t="n">
        <f aca="false">BQ35/$BH35</f>
        <v>0.00120870399358767</v>
      </c>
      <c r="DM35" s="152" t="n">
        <f aca="false">BR35/$BI35</f>
        <v>0</v>
      </c>
      <c r="DN35" s="152" t="n">
        <f aca="false">BT35/$BH35</f>
        <v>0.000597922231149117</v>
      </c>
      <c r="DO35" s="152" t="n">
        <f aca="false">BU35/$BI35</f>
        <v>0</v>
      </c>
      <c r="DP35" s="152" t="n">
        <f aca="false">BW35/$BH35</f>
        <v>0.000582816550880631</v>
      </c>
      <c r="DQ35" s="152" t="n">
        <f aca="false">BX35/$BI35</f>
        <v>0</v>
      </c>
      <c r="DR35" s="152" t="n">
        <f aca="false">BZ35/$BH35</f>
        <v>0.000285877626155928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39980001182158</v>
      </c>
      <c r="DV35" s="152" t="n">
        <f aca="false">CF35/$BH35</f>
        <v>0</v>
      </c>
      <c r="DW35" s="152" t="n">
        <f aca="false">CG35/$BI35</f>
        <v>0.000158490542086566</v>
      </c>
      <c r="DX35" s="152" t="n">
        <f aca="false">DL35+DN35+DP35+DR35+DT35+DV35</f>
        <v>0.00267532040177334</v>
      </c>
      <c r="DY35" s="187" t="n">
        <f aca="false">DM35+DO35+DQ35+DS35+DU35+DW35</f>
        <v>0.000498470543268724</v>
      </c>
      <c r="DZ35" s="130"/>
      <c r="EA35" s="130"/>
      <c r="EB35" s="152" t="n">
        <f aca="false">BH35/AB35</f>
        <v>0.99326260500549</v>
      </c>
      <c r="EC35" s="152" t="n">
        <f aca="false">BI35/AC35</f>
        <v>1.01242587028728</v>
      </c>
      <c r="ED35" s="152" t="n">
        <f aca="false">(BH35+BI35)/(AB35+AC35)</f>
        <v>0.999873561302014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2609411642472</v>
      </c>
      <c r="EI35" s="152" t="n">
        <f aca="false">BN35/AH35</f>
        <v>0.522443907147209</v>
      </c>
      <c r="EJ35" s="152" t="n">
        <f aca="false">BO35/AI35</f>
        <v>2.875265245753</v>
      </c>
      <c r="EK35" s="152" t="n">
        <f aca="false">(BN35+BO35)/(AH35+AI35)</f>
        <v>1.00112895442685</v>
      </c>
      <c r="EL35" s="152" t="n">
        <f aca="false">BP35/AJ35</f>
        <v>0.996143889160056</v>
      </c>
      <c r="EM35" s="152" t="n">
        <f aca="false">BQ35/AK35</f>
        <v>0.996209771449543</v>
      </c>
      <c r="EN35" s="152" t="e">
        <f aca="false">BR35/AL35</f>
        <v>#DIV/0!</v>
      </c>
      <c r="EO35" s="152" t="n">
        <f aca="false">BS35/AM35</f>
        <v>1.00015661057242</v>
      </c>
      <c r="EP35" s="152" t="n">
        <f aca="false">BT35/AN35</f>
        <v>1.00244886453727</v>
      </c>
      <c r="EQ35" s="152" t="e">
        <f aca="false">BU35/AO35</f>
        <v>#DIV/0!</v>
      </c>
      <c r="ER35" s="152" t="n">
        <f aca="false">BV35/AP35</f>
        <v>0.99375704610377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1.00785572426518</v>
      </c>
      <c r="EV35" s="152" t="n">
        <f aca="false">BZ35/AT35</f>
        <v>1.01528718875736</v>
      </c>
      <c r="EW35" s="152" t="e">
        <f aca="false">CA35/AU35</f>
        <v>#DIV/0!</v>
      </c>
      <c r="EX35" s="152" t="n">
        <f aca="false">CB35/AV35</f>
        <v>0.995076449314284</v>
      </c>
      <c r="EY35" s="152" t="e">
        <f aca="false">CC35/AW35</f>
        <v>#DIV/0!</v>
      </c>
      <c r="EZ35" s="152" t="n">
        <f aca="false">CD35/AX35</f>
        <v>0.995076449314284</v>
      </c>
      <c r="FA35" s="152" t="n">
        <f aca="false">CE35/AY35</f>
        <v>0.995848963778365</v>
      </c>
      <c r="FB35" s="152" t="e">
        <f aca="false">CF35/AZ35</f>
        <v>#DIV/0!</v>
      </c>
      <c r="FC35" s="154" t="n">
        <f aca="false">CG35/BA35</f>
        <v>0.995848963778365</v>
      </c>
      <c r="FD35" s="152" t="n">
        <f aca="false">SUM(BP35+BS35+BV35+BY35+CB35+CE35)/SUM(AJ35+AM35+AP35+AS35+AV35+AY35)</f>
        <v>0.997436096420229</v>
      </c>
      <c r="FE35" s="152" t="n">
        <f aca="false">SUM(BQ35+BT35+BW35+BZ35+CC35+CF35)/SUM(AK35+AN35+AQ35+AT35+AW35+AZ35)</f>
        <v>1.00043618326869</v>
      </c>
      <c r="FF35" s="152" t="n">
        <f aca="false">SUM(BR35+BU35+BX35+CA35+CD35+CG35)/SUM(AL35+AO35+AR35+AU35+AX35+BA35)</f>
        <v>0.995321943140234</v>
      </c>
      <c r="FG35" s="154" t="n">
        <f aca="false">CH35/BB35</f>
        <v>0.999482728200187</v>
      </c>
      <c r="FH35" s="152" t="n">
        <f aca="false">CI35/BC35</f>
        <v>1.01294984444995</v>
      </c>
      <c r="FI35" s="152" t="n">
        <f aca="false">CJ35/BD35</f>
        <v>0.776993911506823</v>
      </c>
      <c r="FJ35" s="152" t="n">
        <f aca="false">CK35/BE35</f>
        <v>0.978170934626977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3210360484182</v>
      </c>
      <c r="FR35" s="173" t="n">
        <f aca="false">AC35/$FO35</f>
        <v>0.648915119438014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195719079539609</v>
      </c>
      <c r="FW35" s="174" t="n">
        <f aca="false">AH35/$FO35</f>
        <v>0.017165547035751</v>
      </c>
      <c r="FX35" s="174" t="n">
        <f aca="false">AI35/$FO35</f>
        <v>0.00438436133616255</v>
      </c>
      <c r="FY35" s="174" t="n">
        <f aca="false">AJ35/$FO35</f>
        <v>0.00145238715277778</v>
      </c>
      <c r="FZ35" s="174" t="n">
        <f aca="false">AK35/$FO35</f>
        <v>0.00148484278549383</v>
      </c>
      <c r="GA35" s="174" t="n">
        <f aca="false">AL35/$FO35</f>
        <v>0</v>
      </c>
      <c r="GB35" s="174" t="n">
        <f aca="false">AM35/$FO35</f>
        <v>0.000600466177983539</v>
      </c>
      <c r="GC35" s="174" t="n">
        <f aca="false">AN35/$FO35</f>
        <v>0.000729951131687243</v>
      </c>
      <c r="GD35" s="174" t="n">
        <f aca="false">AO35/$FO35</f>
        <v>0</v>
      </c>
      <c r="GE35" s="174" t="n">
        <f aca="false">AP35/$FO35</f>
        <v>0.00056892843364197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90982671039095</v>
      </c>
      <c r="GI35" s="174" t="n">
        <f aca="false">AT35/$FO35</f>
        <v>0.000344589924125514</v>
      </c>
      <c r="GJ35" s="174" t="n">
        <f aca="false">AU35/$FO35</f>
        <v>0</v>
      </c>
      <c r="GK35" s="174" t="n">
        <f aca="false">AV35/$FO35</f>
        <v>0.000224464699074074</v>
      </c>
      <c r="GL35" s="174" t="n">
        <f aca="false">AW35/$FO35</f>
        <v>0</v>
      </c>
      <c r="GM35" s="174" t="n">
        <f aca="false">AX35/$FO35</f>
        <v>0.000224464699074074</v>
      </c>
      <c r="GN35" s="174" t="n">
        <f aca="false">AY35/$FO35</f>
        <v>0.000104558899176955</v>
      </c>
      <c r="GO35" s="174" t="n">
        <f aca="false">AZ35/$FO35</f>
        <v>0</v>
      </c>
      <c r="GP35" s="174" t="n">
        <f aca="false">BA35/$FO35</f>
        <v>0.000104558899176955</v>
      </c>
      <c r="GQ35" s="174" t="n">
        <f aca="false">SUM(FY35,GB35,GE35,GH35,GK35,GN35)</f>
        <v>0.00324178803369342</v>
      </c>
      <c r="GR35" s="174" t="n">
        <f aca="false">SUM(FZ35,GC35,GF35,GI35,GL35,GO35)</f>
        <v>0.0032726361561214</v>
      </c>
      <c r="GS35" s="174" t="n">
        <f aca="false">SUM(GA35,GD35,GG35,GJ35,GM35,GP35)</f>
        <v>0.000329023598251029</v>
      </c>
      <c r="GT35" s="130"/>
      <c r="GU35" s="173" t="n">
        <f aca="false">BH35/$FO35</f>
        <v>1.22380243618184</v>
      </c>
      <c r="GV35" s="173" t="n">
        <f aca="false">BI35/$FO35</f>
        <v>0.656978454539609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200826195987654</v>
      </c>
      <c r="HA35" s="173" t="n">
        <f aca="false">BN35/$FO35</f>
        <v>0.00896803546167696</v>
      </c>
      <c r="HB35" s="173" t="n">
        <f aca="false">BO35/$FO35</f>
        <v>0.0126062017746914</v>
      </c>
      <c r="HC35" s="173" t="n">
        <f aca="false">BP35/$FO35</f>
        <v>0.00144678658693416</v>
      </c>
      <c r="HD35" s="173" t="n">
        <f aca="false">BQ35/$FO35</f>
        <v>0.00147921489197531</v>
      </c>
      <c r="HE35" s="173" t="n">
        <f aca="false">BR35/$FO35</f>
        <v>0</v>
      </c>
      <c r="HF35" s="173" t="n">
        <f aca="false">BS35/$FO35</f>
        <v>0.000600560217335391</v>
      </c>
      <c r="HG35" s="173" t="n">
        <f aca="false">BT35/$FO35</f>
        <v>0.000731738683127572</v>
      </c>
      <c r="HH35" s="173" t="n">
        <f aca="false">BU35/$FO35</f>
        <v>0</v>
      </c>
      <c r="HI35" s="173" t="n">
        <f aca="false">BV35/$FO35</f>
        <v>0.000565376639660494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3268550668724</v>
      </c>
      <c r="HM35" s="173" t="n">
        <f aca="false">BZ35/$FO35</f>
        <v>0.000349857735339506</v>
      </c>
      <c r="HN35" s="173" t="n">
        <f aca="false">CA35/$FO35</f>
        <v>0</v>
      </c>
      <c r="HO35" s="173" t="n">
        <f aca="false">CB35/$FO35</f>
        <v>0.000223359535751029</v>
      </c>
      <c r="HP35" s="173" t="n">
        <f aca="false">CC35/$FO35</f>
        <v>0</v>
      </c>
      <c r="HQ35" s="173" t="n">
        <f aca="false">CD35/$FO35</f>
        <v>0.000223359535751029</v>
      </c>
      <c r="HR35" s="173" t="n">
        <f aca="false">CE35/$FO35</f>
        <v>0.000104124871399177</v>
      </c>
      <c r="HS35" s="173" t="n">
        <f aca="false">CF35/$FO35</f>
        <v>0</v>
      </c>
      <c r="HT35" s="173" t="n">
        <f aca="false">CG35/$FO35</f>
        <v>0.000104124871399177</v>
      </c>
      <c r="HU35" s="174" t="n">
        <f aca="false">SUM(HC35,HF35,HI35,HL35,HO35,HR35)</f>
        <v>0.00323347640174897</v>
      </c>
      <c r="HV35" s="174" t="n">
        <f aca="false">SUM(HD35,HG35,HJ35,HM35,HP35,HS35)</f>
        <v>0.0032740636252572</v>
      </c>
      <c r="HW35" s="174" t="n">
        <f aca="false">SUM(HE35,HH35,HK35,HN35,HQ35,HT35)</f>
        <v>0.000327484407150206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6224.1168</v>
      </c>
      <c r="E36" s="214" t="n">
        <v>37.1395</v>
      </c>
      <c r="F36" s="214" t="n">
        <v>40.8982</v>
      </c>
      <c r="G36" s="214" t="n">
        <v>43.1016</v>
      </c>
      <c r="H36" s="214" t="n">
        <v>14571.14</v>
      </c>
      <c r="I36" s="214" t="n">
        <v>145.35</v>
      </c>
      <c r="J36" s="177" t="n">
        <f aca="false">H36/3600</f>
        <v>4.04753888888889</v>
      </c>
      <c r="L36" s="213" t="n">
        <v>86256.5776</v>
      </c>
      <c r="M36" s="214" t="n">
        <v>37.1395</v>
      </c>
      <c r="N36" s="214" t="n">
        <v>40.8977</v>
      </c>
      <c r="O36" s="214" t="n">
        <v>43.101</v>
      </c>
      <c r="P36" s="214" t="n">
        <v>14567.45</v>
      </c>
      <c r="Q36" s="214" t="n">
        <v>144.99</v>
      </c>
      <c r="R36" s="177" t="n">
        <f aca="false">P36/3600</f>
        <v>4.04651388888889</v>
      </c>
      <c r="S36" s="160"/>
      <c r="T36" s="71"/>
      <c r="U36" s="109"/>
      <c r="V36" s="109"/>
      <c r="W36" s="71"/>
      <c r="X36" s="109"/>
      <c r="Y36" s="179"/>
      <c r="AA36" s="116"/>
      <c r="AB36" s="180" t="n">
        <v>650351750</v>
      </c>
      <c r="AC36" s="181" t="n">
        <v>350516053</v>
      </c>
      <c r="AD36" s="181" t="n">
        <v>0</v>
      </c>
      <c r="AE36" s="181" t="n">
        <v>0</v>
      </c>
      <c r="AF36" s="181" t="n">
        <v>0</v>
      </c>
      <c r="AG36" s="181" t="n">
        <v>19769902</v>
      </c>
      <c r="AH36" s="181" t="n">
        <v>16420443</v>
      </c>
      <c r="AI36" s="181" t="n">
        <v>4504717</v>
      </c>
      <c r="AJ36" s="181" t="n">
        <v>978326</v>
      </c>
      <c r="AK36" s="181" t="n">
        <v>1088341</v>
      </c>
      <c r="AL36" s="181" t="n">
        <v>0</v>
      </c>
      <c r="AM36" s="181" t="n">
        <v>365965</v>
      </c>
      <c r="AN36" s="181" t="n">
        <v>438904</v>
      </c>
      <c r="AO36" s="181" t="n">
        <v>0</v>
      </c>
      <c r="AP36" s="181" t="n">
        <v>421008</v>
      </c>
      <c r="AQ36" s="181" t="n">
        <v>887400</v>
      </c>
      <c r="AR36" s="181" t="n">
        <v>0</v>
      </c>
      <c r="AS36" s="181" t="n">
        <v>401279</v>
      </c>
      <c r="AT36" s="181" t="n">
        <v>663596</v>
      </c>
      <c r="AU36" s="181" t="n">
        <v>0</v>
      </c>
      <c r="AV36" s="181" t="n">
        <v>151315</v>
      </c>
      <c r="AW36" s="181" t="n">
        <v>0</v>
      </c>
      <c r="AX36" s="181" t="n">
        <v>151315</v>
      </c>
      <c r="AY36" s="181" t="n">
        <v>65004</v>
      </c>
      <c r="AZ36" s="181" t="n">
        <v>0</v>
      </c>
      <c r="BA36" s="182" t="n">
        <v>65004</v>
      </c>
      <c r="BB36" s="181" t="n">
        <v>47744107</v>
      </c>
      <c r="BC36" s="181" t="n">
        <v>7.341556</v>
      </c>
      <c r="BD36" s="181" t="n">
        <v>14770516</v>
      </c>
      <c r="BE36" s="182" t="n">
        <v>25672440</v>
      </c>
      <c r="BF36" s="142"/>
      <c r="BG36" s="122"/>
      <c r="BH36" s="183" t="n">
        <v>641077159</v>
      </c>
      <c r="BI36" s="184" t="n">
        <v>359815560</v>
      </c>
      <c r="BJ36" s="184" t="n">
        <v>0</v>
      </c>
      <c r="BK36" s="184" t="n">
        <v>0</v>
      </c>
      <c r="BL36" s="184" t="n">
        <v>0</v>
      </c>
      <c r="BM36" s="184" t="n">
        <v>20176272</v>
      </c>
      <c r="BN36" s="184" t="n">
        <v>7206606</v>
      </c>
      <c r="BO36" s="184" t="n">
        <v>13796038</v>
      </c>
      <c r="BP36" s="184" t="n">
        <v>973810</v>
      </c>
      <c r="BQ36" s="184" t="n">
        <v>1084303</v>
      </c>
      <c r="BR36" s="184" t="n">
        <v>0</v>
      </c>
      <c r="BS36" s="184" t="n">
        <v>364747</v>
      </c>
      <c r="BT36" s="184" t="n">
        <v>437413</v>
      </c>
      <c r="BU36" s="184" t="n">
        <v>0</v>
      </c>
      <c r="BV36" s="184" t="n">
        <v>421332</v>
      </c>
      <c r="BW36" s="184" t="n">
        <v>887400</v>
      </c>
      <c r="BX36" s="184" t="n">
        <v>0</v>
      </c>
      <c r="BY36" s="184" t="n">
        <v>398618</v>
      </c>
      <c r="BZ36" s="184" t="n">
        <v>661896</v>
      </c>
      <c r="CA36" s="184" t="n">
        <v>0</v>
      </c>
      <c r="CB36" s="184" t="n">
        <v>151475</v>
      </c>
      <c r="CC36" s="184" t="n">
        <v>0</v>
      </c>
      <c r="CD36" s="184" t="n">
        <v>151475</v>
      </c>
      <c r="CE36" s="184" t="n">
        <v>64945</v>
      </c>
      <c r="CF36" s="184" t="n">
        <v>0</v>
      </c>
      <c r="CG36" s="185" t="n">
        <v>64945</v>
      </c>
      <c r="CH36" s="184" t="n">
        <v>47735083</v>
      </c>
      <c r="CI36" s="184" t="n">
        <v>7.537759</v>
      </c>
      <c r="CJ36" s="184" t="n">
        <v>10264461</v>
      </c>
      <c r="CK36" s="184" t="n">
        <v>24535934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2485566464609</v>
      </c>
      <c r="CQ36" s="152" t="n">
        <f aca="false">AI36/$AC36</f>
        <v>0.012851671018902</v>
      </c>
      <c r="CR36" s="152" t="n">
        <f aca="false">AK36/$AB36</f>
        <v>0.00167346516711918</v>
      </c>
      <c r="CS36" s="152" t="n">
        <f aca="false">AL36/$AC36</f>
        <v>0</v>
      </c>
      <c r="CT36" s="152" t="n">
        <f aca="false">AN36/$AB36</f>
        <v>0.000674871713653419</v>
      </c>
      <c r="CU36" s="152" t="n">
        <f aca="false">AO36/$AC36</f>
        <v>0</v>
      </c>
      <c r="CV36" s="152" t="n">
        <f aca="false">AQ36/$AB36</f>
        <v>0.00136449236893727</v>
      </c>
      <c r="CW36" s="152" t="n">
        <f aca="false">AR36/$AC36</f>
        <v>0</v>
      </c>
      <c r="CX36" s="152" t="n">
        <f aca="false">AT36/$AB36</f>
        <v>0.00102036474876865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431692068608339</v>
      </c>
      <c r="DB36" s="152" t="n">
        <f aca="false">AZ36/$AB36</f>
        <v>0</v>
      </c>
      <c r="DC36" s="154" t="n">
        <f aca="false">BA36/$AC36</f>
        <v>0.000185452276560925</v>
      </c>
      <c r="DD36" s="152" t="n">
        <f aca="false">CR36+CT36+CV36+CX36+CZ36+DB36</f>
        <v>0.00473319399847852</v>
      </c>
      <c r="DE36" s="187" t="n">
        <f aca="false">CS36+CU36+CW36+CY36+DA36+DC36</f>
        <v>0.000617144345169264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112414019105616</v>
      </c>
      <c r="DK36" s="152" t="n">
        <f aca="false">BO36/$BI36</f>
        <v>0.0383419716479187</v>
      </c>
      <c r="DL36" s="152" t="n">
        <f aca="false">BQ36/$BH36</f>
        <v>0.00169137674736591</v>
      </c>
      <c r="DM36" s="152" t="n">
        <f aca="false">BR36/$BI36</f>
        <v>0</v>
      </c>
      <c r="DN36" s="152" t="n">
        <f aca="false">BT36/$BH36</f>
        <v>0.000682309444127302</v>
      </c>
      <c r="DO36" s="152" t="n">
        <f aca="false">BU36/$BI36</f>
        <v>0</v>
      </c>
      <c r="DP36" s="152" t="n">
        <f aca="false">BW36/$BH36</f>
        <v>0.00138423275192682</v>
      </c>
      <c r="DQ36" s="152" t="n">
        <f aca="false">BX36/$BI36</f>
        <v>0</v>
      </c>
      <c r="DR36" s="152" t="n">
        <f aca="false">BZ36/$BH36</f>
        <v>0.00103247478202542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420979570755639</v>
      </c>
      <c r="DV36" s="152" t="n">
        <f aca="false">CF36/$BH36</f>
        <v>0</v>
      </c>
      <c r="DW36" s="152" t="n">
        <f aca="false">CG36/$BI36</f>
        <v>0.000180495251511636</v>
      </c>
      <c r="DX36" s="152" t="n">
        <f aca="false">DL36+DN36+DP36+DR36+DT36+DV36</f>
        <v>0.00479039372544546</v>
      </c>
      <c r="DY36" s="187" t="n">
        <f aca="false">DM36+DO36+DQ36+DS36+DU36+DW36</f>
        <v>0.000601474822267275</v>
      </c>
      <c r="DZ36" s="130"/>
      <c r="EA36" s="130"/>
      <c r="EB36" s="152" t="n">
        <f aca="false">BH36/AB36</f>
        <v>0.985739115793876</v>
      </c>
      <c r="EC36" s="152" t="n">
        <f aca="false">BI36/AC36</f>
        <v>1.02653090185287</v>
      </c>
      <c r="ED36" s="152" t="n">
        <f aca="false">(BH36+BI36)/(AB36+AC36)</f>
        <v>1.00002489439657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205549830242</v>
      </c>
      <c r="EI36" s="152" t="n">
        <f aca="false">BN36/AH36</f>
        <v>0.438880120347545</v>
      </c>
      <c r="EJ36" s="152" t="n">
        <f aca="false">BO36/AI36</f>
        <v>3.06257596204157</v>
      </c>
      <c r="EK36" s="152" t="n">
        <f aca="false">(BN36+BO36)/(AH36+AI36)</f>
        <v>1.00370291075433</v>
      </c>
      <c r="EL36" s="152" t="n">
        <f aca="false">BP36/AJ36</f>
        <v>0.995383951770678</v>
      </c>
      <c r="EM36" s="152" t="n">
        <f aca="false">BQ36/AK36</f>
        <v>0.996289765799506</v>
      </c>
      <c r="EN36" s="152" t="e">
        <f aca="false">BR36/AL36</f>
        <v>#DIV/0!</v>
      </c>
      <c r="EO36" s="152" t="n">
        <f aca="false">BS36/AM36</f>
        <v>0.996671812878281</v>
      </c>
      <c r="EP36" s="152" t="n">
        <f aca="false">BT36/AN36</f>
        <v>0.996602901773509</v>
      </c>
      <c r="EQ36" s="152" t="e">
        <f aca="false">BU36/AO36</f>
        <v>#DIV/0!</v>
      </c>
      <c r="ER36" s="152" t="n">
        <f aca="false">BV36/AP36</f>
        <v>1.00076958157565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0.993368703570334</v>
      </c>
      <c r="EV36" s="152" t="n">
        <f aca="false">BZ36/AT36</f>
        <v>0.997438200350816</v>
      </c>
      <c r="EW36" s="152" t="e">
        <f aca="false">CA36/AU36</f>
        <v>#DIV/0!</v>
      </c>
      <c r="EX36" s="152" t="n">
        <f aca="false">CB36/AV36</f>
        <v>1.0010573968212</v>
      </c>
      <c r="EY36" s="152" t="e">
        <f aca="false">CC36/AW36</f>
        <v>#DIV/0!</v>
      </c>
      <c r="EZ36" s="152" t="n">
        <f aca="false">CD36/AX36</f>
        <v>1.0010573968212</v>
      </c>
      <c r="FA36" s="152" t="n">
        <f aca="false">CE36/AY36</f>
        <v>0.999092363546859</v>
      </c>
      <c r="FB36" s="152" t="e">
        <f aca="false">CF36/AZ36</f>
        <v>#DIV/0!</v>
      </c>
      <c r="FC36" s="154" t="n">
        <f aca="false">CG36/BA36</f>
        <v>0.999092363546859</v>
      </c>
      <c r="FD36" s="152" t="n">
        <f aca="false">SUM(BP36+BS36+BV36+BY36+CB36+CE36)/SUM(AJ36+AM36+AP36+AS36+AV36+AY36)</f>
        <v>0.996655331724368</v>
      </c>
      <c r="FE36" s="152" t="n">
        <f aca="false">SUM(BQ36+BT36+BW36+BZ36+CC36+CF36)/SUM(AK36+AN36+AQ36+AT36+AW36+AZ36)</f>
        <v>0.997651580886617</v>
      </c>
      <c r="FF36" s="152" t="n">
        <f aca="false">SUM(BR36+BU36+BX36+CA36+CD36+CG36)/SUM(AL36+AO36+AR36+AU36+AX36+BA36)</f>
        <v>1.00046690304596</v>
      </c>
      <c r="FG36" s="154" t="n">
        <f aca="false">CH36/BB36</f>
        <v>0.999810992380693</v>
      </c>
      <c r="FH36" s="152" t="n">
        <f aca="false">CI36/BC36</f>
        <v>1.02672498854466</v>
      </c>
      <c r="FI36" s="152" t="n">
        <f aca="false">CJ36/BD36</f>
        <v>0.694929073567911</v>
      </c>
      <c r="FJ36" s="152" t="n">
        <f aca="false">CK36/BE36</f>
        <v>0.955730503216679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22723564493313</v>
      </c>
      <c r="FR36" s="173" t="n">
        <f aca="false">AC36/$FO36</f>
        <v>0.281729080664866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58901604295267</v>
      </c>
      <c r="FW36" s="174" t="n">
        <f aca="false">AH36/$FO36</f>
        <v>0.0131980155285494</v>
      </c>
      <c r="FX36" s="174" t="n">
        <f aca="false">AI36/$FO36</f>
        <v>0.00362068946116255</v>
      </c>
      <c r="FY36" s="174" t="n">
        <f aca="false">AJ36/$FO36</f>
        <v>0.000786334555041152</v>
      </c>
      <c r="FZ36" s="174" t="n">
        <f aca="false">AK36/$FO36</f>
        <v>0.000874759677211934</v>
      </c>
      <c r="GA36" s="174" t="n">
        <f aca="false">AL36/$FO36</f>
        <v>0</v>
      </c>
      <c r="GB36" s="174" t="n">
        <f aca="false">AM36/$FO36</f>
        <v>0.000294146251286008</v>
      </c>
      <c r="GC36" s="174" t="n">
        <f aca="false">AN36/$FO36</f>
        <v>0.000352771347736626</v>
      </c>
      <c r="GD36" s="174" t="n">
        <f aca="false">AO36/$FO36</f>
        <v>0</v>
      </c>
      <c r="GE36" s="174" t="n">
        <f aca="false">AP36/$FO36</f>
        <v>0.000338387345679012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22530060442387</v>
      </c>
      <c r="GI36" s="174" t="n">
        <f aca="false">AT36/$FO36</f>
        <v>0.000533368698559671</v>
      </c>
      <c r="GJ36" s="174" t="n">
        <f aca="false">AU36/$FO36</f>
        <v>0</v>
      </c>
      <c r="GK36" s="174" t="n">
        <f aca="false">AV36/$FO36</f>
        <v>0.000121620209619342</v>
      </c>
      <c r="GL36" s="174" t="n">
        <f aca="false">AW36/$FO36</f>
        <v>0</v>
      </c>
      <c r="GM36" s="174" t="n">
        <f aca="false">AX36/$FO36</f>
        <v>0.000121620209619342</v>
      </c>
      <c r="GN36" s="174" t="n">
        <f aca="false">AY36/$FO36</f>
        <v>5.22472993827161E-005</v>
      </c>
      <c r="GO36" s="174" t="n">
        <f aca="false">AZ36/$FO36</f>
        <v>0</v>
      </c>
      <c r="GP36" s="174" t="n">
        <f aca="false">BA36/$FO36</f>
        <v>5.22472993827161E-005</v>
      </c>
      <c r="GQ36" s="174" t="n">
        <f aca="false">SUM(FY36,GB36,GE36,GH36,GK36,GN36)</f>
        <v>0.00191526572145062</v>
      </c>
      <c r="GR36" s="174" t="n">
        <f aca="false">SUM(FZ36,GC36,GF36,GI36,GL36,GO36)</f>
        <v>0.00247415203832305</v>
      </c>
      <c r="GS36" s="174" t="n">
        <f aca="false">SUM(GA36,GD36,GG36,GJ36,GM36,GP36)</f>
        <v>0.000173867509002058</v>
      </c>
      <c r="GT36" s="130"/>
      <c r="GU36" s="173" t="n">
        <f aca="false">BH36/$FO36</f>
        <v>0.515269064268261</v>
      </c>
      <c r="GV36" s="173" t="n">
        <f aca="false">BI36/$FO36</f>
        <v>0.289203607253086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2167824074074</v>
      </c>
      <c r="HA36" s="173" t="n">
        <f aca="false">BN36/$FO36</f>
        <v>0.00579234664351852</v>
      </c>
      <c r="HB36" s="173" t="n">
        <f aca="false">BO36/$FO36</f>
        <v>0.0110886365097737</v>
      </c>
      <c r="HC36" s="173" t="n">
        <f aca="false">BP36/$FO36</f>
        <v>0.0007827047968107</v>
      </c>
      <c r="HD36" s="173" t="n">
        <f aca="false">BQ36/$FO36</f>
        <v>0.000871514113940329</v>
      </c>
      <c r="HE36" s="173" t="n">
        <f aca="false">BR36/$FO36</f>
        <v>0</v>
      </c>
      <c r="HF36" s="173" t="n">
        <f aca="false">BS36/$FO36</f>
        <v>0.000293167277520576</v>
      </c>
      <c r="HG36" s="173" t="n">
        <f aca="false">BT36/$FO36</f>
        <v>0.000351572948816872</v>
      </c>
      <c r="HH36" s="173" t="n">
        <f aca="false">BU36/$FO36</f>
        <v>0</v>
      </c>
      <c r="HI36" s="173" t="n">
        <f aca="false">BV36/$FO36</f>
        <v>0.000338647762345679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20391268004115</v>
      </c>
      <c r="HM36" s="173" t="n">
        <f aca="false">BZ36/$FO36</f>
        <v>0.000532002314814815</v>
      </c>
      <c r="HN36" s="173" t="n">
        <f aca="false">CA36/$FO36</f>
        <v>0</v>
      </c>
      <c r="HO36" s="173" t="n">
        <f aca="false">CB36/$FO36</f>
        <v>0.000121748810442387</v>
      </c>
      <c r="HP36" s="173" t="n">
        <f aca="false">CC36/$FO36</f>
        <v>0</v>
      </c>
      <c r="HQ36" s="173" t="n">
        <f aca="false">CD36/$FO36</f>
        <v>0.000121748810442387</v>
      </c>
      <c r="HR36" s="173" t="n">
        <f aca="false">CE36/$FO36</f>
        <v>5.21998778292181E-005</v>
      </c>
      <c r="HS36" s="173" t="n">
        <f aca="false">CF36/$FO36</f>
        <v>0</v>
      </c>
      <c r="HT36" s="173" t="n">
        <f aca="false">CG36/$FO36</f>
        <v>5.21998778292181E-005</v>
      </c>
      <c r="HU36" s="174" t="n">
        <f aca="false">SUM(HC36,HF36,HI36,HL36,HO36,HR36)</f>
        <v>0.00190885979295267</v>
      </c>
      <c r="HV36" s="174" t="n">
        <f aca="false">SUM(HD36,HG36,HJ36,HM36,HP36,HS36)</f>
        <v>0.00246834169238683</v>
      </c>
      <c r="HW36" s="174" t="n">
        <f aca="false">SUM(HE36,HH36,HK36,HN36,HQ36,HT36)</f>
        <v>0.0001739486882716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5171.7616</v>
      </c>
      <c r="E37" s="214" t="n">
        <v>34.6007</v>
      </c>
      <c r="F37" s="214" t="n">
        <v>39.4126</v>
      </c>
      <c r="G37" s="214" t="n">
        <v>41.8856</v>
      </c>
      <c r="H37" s="214" t="n">
        <v>12414.02</v>
      </c>
      <c r="I37" s="214" t="n">
        <v>127.97</v>
      </c>
      <c r="J37" s="177" t="n">
        <f aca="false">H37/3600</f>
        <v>3.44833888888889</v>
      </c>
      <c r="L37" s="213" t="n">
        <v>45196.2304</v>
      </c>
      <c r="M37" s="214" t="n">
        <v>34.6004</v>
      </c>
      <c r="N37" s="214" t="n">
        <v>39.4135</v>
      </c>
      <c r="O37" s="214" t="n">
        <v>41.8886</v>
      </c>
      <c r="P37" s="214" t="n">
        <v>12564.71</v>
      </c>
      <c r="Q37" s="214" t="n">
        <v>128.05</v>
      </c>
      <c r="R37" s="177" t="n">
        <f aca="false">P37/3600</f>
        <v>3.49019722222222</v>
      </c>
      <c r="S37" s="160"/>
      <c r="T37" s="71"/>
      <c r="U37" s="109"/>
      <c r="V37" s="109"/>
      <c r="W37" s="71"/>
      <c r="X37" s="109"/>
      <c r="Y37" s="179"/>
      <c r="AA37" s="116"/>
      <c r="AB37" s="180" t="n">
        <v>361973855</v>
      </c>
      <c r="AC37" s="181" t="n">
        <v>167861852</v>
      </c>
      <c r="AD37" s="181" t="n">
        <v>0</v>
      </c>
      <c r="AE37" s="181" t="n">
        <v>0</v>
      </c>
      <c r="AF37" s="181" t="n">
        <v>0</v>
      </c>
      <c r="AG37" s="181" t="n">
        <v>16264589</v>
      </c>
      <c r="AH37" s="181" t="n">
        <v>13507688</v>
      </c>
      <c r="AI37" s="181" t="n">
        <v>3724436</v>
      </c>
      <c r="AJ37" s="181" t="n">
        <v>641405</v>
      </c>
      <c r="AK37" s="181" t="n">
        <v>880771</v>
      </c>
      <c r="AL37" s="181" t="n">
        <v>0</v>
      </c>
      <c r="AM37" s="181" t="n">
        <v>256572</v>
      </c>
      <c r="AN37" s="181" t="n">
        <v>309606</v>
      </c>
      <c r="AO37" s="181" t="n">
        <v>0</v>
      </c>
      <c r="AP37" s="181" t="n">
        <v>342354</v>
      </c>
      <c r="AQ37" s="181" t="n">
        <v>887400</v>
      </c>
      <c r="AR37" s="181" t="n">
        <v>0</v>
      </c>
      <c r="AS37" s="181" t="n">
        <v>312021</v>
      </c>
      <c r="AT37" s="181" t="n">
        <v>650494</v>
      </c>
      <c r="AU37" s="181" t="n">
        <v>0</v>
      </c>
      <c r="AV37" s="181" t="n">
        <v>129125</v>
      </c>
      <c r="AW37" s="181" t="n">
        <v>0</v>
      </c>
      <c r="AX37" s="181" t="n">
        <v>129125</v>
      </c>
      <c r="AY37" s="181" t="n">
        <v>51428</v>
      </c>
      <c r="AZ37" s="181" t="n">
        <v>0</v>
      </c>
      <c r="BA37" s="182" t="n">
        <v>51428</v>
      </c>
      <c r="BB37" s="181" t="n">
        <v>30567497</v>
      </c>
      <c r="BC37" s="181" t="n">
        <v>5.491514</v>
      </c>
      <c r="BD37" s="181" t="n">
        <v>11209699</v>
      </c>
      <c r="BE37" s="182" t="n">
        <v>18113232</v>
      </c>
      <c r="BF37" s="142"/>
      <c r="BG37" s="122"/>
      <c r="BH37" s="183" t="n">
        <v>353905818</v>
      </c>
      <c r="BI37" s="184" t="n">
        <v>175986846</v>
      </c>
      <c r="BJ37" s="184" t="n">
        <v>0</v>
      </c>
      <c r="BK37" s="184" t="n">
        <v>0</v>
      </c>
      <c r="BL37" s="184" t="n">
        <v>0</v>
      </c>
      <c r="BM37" s="184" t="n">
        <v>16596592</v>
      </c>
      <c r="BN37" s="184" t="n">
        <v>5438733</v>
      </c>
      <c r="BO37" s="184" t="n">
        <v>11874906</v>
      </c>
      <c r="BP37" s="184" t="n">
        <v>637678</v>
      </c>
      <c r="BQ37" s="184" t="n">
        <v>874222</v>
      </c>
      <c r="BR37" s="184" t="n">
        <v>0</v>
      </c>
      <c r="BS37" s="184" t="n">
        <v>255411</v>
      </c>
      <c r="BT37" s="184" t="n">
        <v>308278</v>
      </c>
      <c r="BU37" s="184" t="n">
        <v>0</v>
      </c>
      <c r="BV37" s="184" t="n">
        <v>341222</v>
      </c>
      <c r="BW37" s="184" t="n">
        <v>887400</v>
      </c>
      <c r="BX37" s="184" t="n">
        <v>0</v>
      </c>
      <c r="BY37" s="184" t="n">
        <v>313239</v>
      </c>
      <c r="BZ37" s="184" t="n">
        <v>654421</v>
      </c>
      <c r="CA37" s="184" t="n">
        <v>0</v>
      </c>
      <c r="CB37" s="184" t="n">
        <v>128315</v>
      </c>
      <c r="CC37" s="184" t="n">
        <v>0</v>
      </c>
      <c r="CD37" s="184" t="n">
        <v>128315</v>
      </c>
      <c r="CE37" s="184" t="n">
        <v>50969</v>
      </c>
      <c r="CF37" s="184" t="n">
        <v>0</v>
      </c>
      <c r="CG37" s="185" t="n">
        <v>50969</v>
      </c>
      <c r="CH37" s="184" t="n">
        <v>30571703</v>
      </c>
      <c r="CI37" s="184" t="n">
        <v>5.756527</v>
      </c>
      <c r="CJ37" s="184" t="n">
        <v>7492214</v>
      </c>
      <c r="CK37" s="184" t="n">
        <v>17070960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73167504045285</v>
      </c>
      <c r="CQ37" s="152" t="n">
        <f aca="false">AI37/$AC37</f>
        <v>0.0221875069029978</v>
      </c>
      <c r="CR37" s="152" t="n">
        <f aca="false">AK37/$AB37</f>
        <v>0.00243324479885433</v>
      </c>
      <c r="CS37" s="152" t="n">
        <f aca="false">AL37/$AC37</f>
        <v>0</v>
      </c>
      <c r="CT37" s="152" t="n">
        <f aca="false">AN37/$AB37</f>
        <v>0.000855326968297199</v>
      </c>
      <c r="CU37" s="152" t="n">
        <f aca="false">AO37/$AC37</f>
        <v>0</v>
      </c>
      <c r="CV37" s="152" t="n">
        <f aca="false">AQ37/$AB37</f>
        <v>0.0024515582762186</v>
      </c>
      <c r="CW37" s="152" t="n">
        <f aca="false">AR37/$AC37</f>
        <v>0</v>
      </c>
      <c r="CX37" s="152" t="n">
        <f aca="false">AT37/$AB37</f>
        <v>0.00179707454285614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0769233738705564</v>
      </c>
      <c r="DB37" s="152" t="n">
        <f aca="false">AZ37/$AB37</f>
        <v>0</v>
      </c>
      <c r="DC37" s="154" t="n">
        <f aca="false">BA37/$AC37</f>
        <v>0.000306370979393222</v>
      </c>
      <c r="DD37" s="152" t="n">
        <f aca="false">CR37+CT37+CV37+CX37+CZ37+DB37</f>
        <v>0.00753720458622626</v>
      </c>
      <c r="DE37" s="187" t="n">
        <f aca="false">CS37+CU37+CW37+CY37+DA37+DC37</f>
        <v>0.00107560471809879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153677411429275</v>
      </c>
      <c r="DK37" s="152" t="n">
        <f aca="false">BO37/$BI37</f>
        <v>0.0674760998898747</v>
      </c>
      <c r="DL37" s="152" t="n">
        <f aca="false">BQ37/$BH37</f>
        <v>0.00247021087401281</v>
      </c>
      <c r="DM37" s="152" t="n">
        <f aca="false">BR37/$BI37</f>
        <v>0</v>
      </c>
      <c r="DN37" s="152" t="n">
        <f aca="false">BT37/$BH37</f>
        <v>0.000871073557767847</v>
      </c>
      <c r="DO37" s="152" t="n">
        <f aca="false">BU37/$BI37</f>
        <v>0</v>
      </c>
      <c r="DP37" s="152" t="n">
        <f aca="false">BW37/$BH37</f>
        <v>0.00250744676935489</v>
      </c>
      <c r="DQ37" s="152" t="n">
        <f aca="false">BX37/$BI37</f>
        <v>0</v>
      </c>
      <c r="DR37" s="152" t="n">
        <f aca="false">BZ37/$BH37</f>
        <v>0.001849138857615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0729116993209822</v>
      </c>
      <c r="DV37" s="152" t="n">
        <f aca="false">CF37/$BH37</f>
        <v>0</v>
      </c>
      <c r="DW37" s="152" t="n">
        <f aca="false">CG37/$BI37</f>
        <v>0.000289618236581159</v>
      </c>
      <c r="DX37" s="152" t="n">
        <f aca="false">DL37+DN37+DP37+DR37+DT37+DV37</f>
        <v>0.00769787005875106</v>
      </c>
      <c r="DY37" s="187" t="n">
        <f aca="false">DM37+DO37+DQ37+DS37+DU37+DW37</f>
        <v>0.00101873522979098</v>
      </c>
      <c r="DZ37" s="130"/>
      <c r="EA37" s="130"/>
      <c r="EB37" s="152" t="n">
        <f aca="false">BH37/AB37</f>
        <v>0.97771099517671</v>
      </c>
      <c r="EC37" s="152" t="n">
        <f aca="false">BI37/AC37</f>
        <v>1.04840286165793</v>
      </c>
      <c r="ED37" s="152" t="n">
        <f aca="false">(BH37+BI37)/(AB37+AC37)</f>
        <v>1.00010749936112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2041262770304</v>
      </c>
      <c r="EI37" s="152" t="n">
        <f aca="false">BN37/AH37</f>
        <v>0.402639815192652</v>
      </c>
      <c r="EJ37" s="152" t="n">
        <f aca="false">BO37/AI37</f>
        <v>3.18837697842036</v>
      </c>
      <c r="EK37" s="152" t="n">
        <f aca="false">(BN37+BO37)/(AH37+AI37)</f>
        <v>1.00473040932157</v>
      </c>
      <c r="EL37" s="152" t="n">
        <f aca="false">BP37/AJ37</f>
        <v>0.994189318761157</v>
      </c>
      <c r="EM37" s="152" t="n">
        <f aca="false">BQ37/AK37</f>
        <v>0.992564469084473</v>
      </c>
      <c r="EN37" s="152" t="e">
        <f aca="false">BR37/AL37</f>
        <v>#DIV/0!</v>
      </c>
      <c r="EO37" s="152" t="n">
        <f aca="false">BS37/AM37</f>
        <v>0.995474954398765</v>
      </c>
      <c r="EP37" s="152" t="n">
        <f aca="false">BT37/AN37</f>
        <v>0.995710677441652</v>
      </c>
      <c r="EQ37" s="152" t="e">
        <f aca="false">BU37/AO37</f>
        <v>#DIV/0!</v>
      </c>
      <c r="ER37" s="152" t="n">
        <f aca="false">BV37/AP37</f>
        <v>0.996693481016725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1.00390358341265</v>
      </c>
      <c r="EV37" s="152" t="n">
        <f aca="false">BZ37/AT37</f>
        <v>1.00603695037925</v>
      </c>
      <c r="EW37" s="152" t="e">
        <f aca="false">CA37/AU37</f>
        <v>#DIV/0!</v>
      </c>
      <c r="EX37" s="152" t="n">
        <f aca="false">CB37/AV37</f>
        <v>0.993727008712488</v>
      </c>
      <c r="EY37" s="152" t="e">
        <f aca="false">CC37/AW37</f>
        <v>#DIV/0!</v>
      </c>
      <c r="EZ37" s="152" t="n">
        <f aca="false">CD37/AX37</f>
        <v>0.993727008712488</v>
      </c>
      <c r="FA37" s="152" t="n">
        <f aca="false">CE37/AY37</f>
        <v>0.991074900832232</v>
      </c>
      <c r="FB37" s="152" t="e">
        <f aca="false">CF37/AZ37</f>
        <v>#DIV/0!</v>
      </c>
      <c r="FC37" s="154" t="n">
        <f aca="false">CG37/BA37</f>
        <v>0.991074900832232</v>
      </c>
      <c r="FD37" s="152" t="n">
        <f aca="false">SUM(BP37+BS37+BV37+BY37+CB37+CE37)/SUM(AJ37+AM37+AP37+AS37+AV37+AY37)</f>
        <v>0.996496634264429</v>
      </c>
      <c r="FE37" s="152" t="n">
        <f aca="false">SUM(BQ37+BT37+BW37+BZ37+CC37+CF37)/SUM(AK37+AN37+AQ37+AT37+AW37+AZ37)</f>
        <v>0.998552196610967</v>
      </c>
      <c r="FF37" s="152" t="n">
        <f aca="false">SUM(BR37+BU37+BX37+CA37+CD37+CG37)/SUM(AL37+AO37+AR37+AU37+AX37+BA37)</f>
        <v>0.992971592828699</v>
      </c>
      <c r="FG37" s="154" t="n">
        <f aca="false">CH37/BB37</f>
        <v>1.00013759713463</v>
      </c>
      <c r="FH37" s="152" t="n">
        <f aca="false">CI37/BC37</f>
        <v>1.04825864051335</v>
      </c>
      <c r="FI37" s="152" t="n">
        <f aca="false">CJ37/BD37</f>
        <v>0.668368883053863</v>
      </c>
      <c r="FJ37" s="152" t="n">
        <f aca="false">CK37/BE37</f>
        <v>0.94245797768173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90938347961677</v>
      </c>
      <c r="FR37" s="173" t="n">
        <f aca="false">AC37/$FO37</f>
        <v>0.134919827031893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0727470743313</v>
      </c>
      <c r="FW37" s="174" t="n">
        <f aca="false">AH37/$FO37</f>
        <v>0.0108568737139918</v>
      </c>
      <c r="FX37" s="174" t="n">
        <f aca="false">AI37/$FO37</f>
        <v>0.0029935345936214</v>
      </c>
      <c r="FY37" s="174" t="n">
        <f aca="false">AJ37/$FO37</f>
        <v>0.000515532568158436</v>
      </c>
      <c r="FZ37" s="174" t="n">
        <f aca="false">AK37/$FO37</f>
        <v>0.000707924221965021</v>
      </c>
      <c r="GA37" s="174" t="n">
        <f aca="false">AL37/$FO37</f>
        <v>0</v>
      </c>
      <c r="GB37" s="174" t="n">
        <f aca="false">AM37/$FO37</f>
        <v>0.000206221064814815</v>
      </c>
      <c r="GC37" s="174" t="n">
        <f aca="false">AN37/$FO37</f>
        <v>0.000248847415123457</v>
      </c>
      <c r="GD37" s="174" t="n">
        <f aca="false">AO37/$FO37</f>
        <v>0</v>
      </c>
      <c r="GE37" s="174" t="n">
        <f aca="false">AP37/$FO37</f>
        <v>0.000275168788580247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250788483796296</v>
      </c>
      <c r="GI37" s="174" t="n">
        <f aca="false">AT37/$FO37</f>
        <v>0.000522837898662551</v>
      </c>
      <c r="GJ37" s="174" t="n">
        <f aca="false">AU37/$FO37</f>
        <v>0</v>
      </c>
      <c r="GK37" s="174" t="n">
        <f aca="false">AV37/$FO37</f>
        <v>0.000103784882973251</v>
      </c>
      <c r="GL37" s="174" t="n">
        <f aca="false">AW37/$FO37</f>
        <v>0</v>
      </c>
      <c r="GM37" s="174" t="n">
        <f aca="false">AX37/$FO37</f>
        <v>0.000103784882973251</v>
      </c>
      <c r="GN37" s="174" t="n">
        <f aca="false">AY37/$FO37</f>
        <v>4.13355195473251E-005</v>
      </c>
      <c r="GO37" s="174" t="n">
        <f aca="false">AZ37/$FO37</f>
        <v>0</v>
      </c>
      <c r="GP37" s="174" t="n">
        <f aca="false">BA37/$FO37</f>
        <v>4.13355195473251E-005</v>
      </c>
      <c r="GQ37" s="174" t="n">
        <f aca="false">SUM(FY37,GB37,GE37,GH37,GK37,GN37)</f>
        <v>0.00139283130787037</v>
      </c>
      <c r="GR37" s="174" t="n">
        <f aca="false">SUM(FZ37,GC37,GF37,GI37,GL37,GO37)</f>
        <v>0.00219286185056584</v>
      </c>
      <c r="GS37" s="174" t="n">
        <f aca="false">SUM(GA37,GD37,GG37,GJ37,GM37,GP37)</f>
        <v>0.000145120402520576</v>
      </c>
      <c r="GT37" s="130"/>
      <c r="GU37" s="173" t="n">
        <f aca="false">BH37/$FO37</f>
        <v>0.284453621720679</v>
      </c>
      <c r="GV37" s="173" t="n">
        <f aca="false">BI37/$FO37</f>
        <v>0.14145033275463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3395961934156</v>
      </c>
      <c r="HA37" s="173" t="n">
        <f aca="false">BN37/$FO37</f>
        <v>0.00437140962577161</v>
      </c>
      <c r="HB37" s="173" t="n">
        <f aca="false">BO37/$FO37</f>
        <v>0.00954451678240741</v>
      </c>
      <c r="HC37" s="173" t="n">
        <f aca="false">BP37/$FO37</f>
        <v>0.000512536972736626</v>
      </c>
      <c r="HD37" s="173" t="n">
        <f aca="false">BQ37/$FO37</f>
        <v>0.000702660429526749</v>
      </c>
      <c r="HE37" s="173" t="n">
        <f aca="false">BR37/$FO37</f>
        <v>0</v>
      </c>
      <c r="HF37" s="173" t="n">
        <f aca="false">BS37/$FO37</f>
        <v>0.000205287905092593</v>
      </c>
      <c r="HG37" s="173" t="n">
        <f aca="false">BT37/$FO37</f>
        <v>0.000247780028292181</v>
      </c>
      <c r="HH37" s="173" t="n">
        <f aca="false">BU37/$FO37</f>
        <v>0</v>
      </c>
      <c r="HI37" s="173" t="n">
        <f aca="false">BV37/$FO37</f>
        <v>0.000274258937757202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251767457561728</v>
      </c>
      <c r="HM37" s="173" t="n">
        <f aca="false">BZ37/$FO37</f>
        <v>0.000525994245113169</v>
      </c>
      <c r="HN37" s="173" t="n">
        <f aca="false">CA37/$FO37</f>
        <v>0</v>
      </c>
      <c r="HO37" s="173" t="n">
        <f aca="false">CB37/$FO37</f>
        <v>0.000103133841306584</v>
      </c>
      <c r="HP37" s="173" t="n">
        <f aca="false">CC37/$FO37</f>
        <v>0</v>
      </c>
      <c r="HQ37" s="173" t="n">
        <f aca="false">CD37/$FO37</f>
        <v>0.000103133841306584</v>
      </c>
      <c r="HR37" s="173" t="n">
        <f aca="false">CE37/$FO37</f>
        <v>4.0966595936214E-005</v>
      </c>
      <c r="HS37" s="173" t="n">
        <f aca="false">CF37/$FO37</f>
        <v>0</v>
      </c>
      <c r="HT37" s="173" t="n">
        <f aca="false">CG37/$FO37</f>
        <v>4.0966595936214E-005</v>
      </c>
      <c r="HU37" s="174" t="n">
        <f aca="false">SUM(HC37,HF37,HI37,HL37,HO37,HR37)</f>
        <v>0.00138795171039095</v>
      </c>
      <c r="HV37" s="174" t="n">
        <f aca="false">SUM(HD37,HG37,HJ37,HM37,HP37,HS37)</f>
        <v>0.00218968701774691</v>
      </c>
      <c r="HW37" s="174" t="n">
        <f aca="false">SUM(HE37,HH37,HK37,HN37,HQ37,HT37)</f>
        <v>0.00014410043724279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546.5584</v>
      </c>
      <c r="E38" s="216" t="n">
        <v>32.1138</v>
      </c>
      <c r="F38" s="216" t="n">
        <v>38.4105</v>
      </c>
      <c r="G38" s="216" t="n">
        <v>40.9782</v>
      </c>
      <c r="H38" s="216" t="n">
        <v>10879.52</v>
      </c>
      <c r="I38" s="216" t="n">
        <v>115.11</v>
      </c>
      <c r="J38" s="190" t="n">
        <f aca="false">H38/3600</f>
        <v>3.02208888888889</v>
      </c>
      <c r="L38" s="215" t="n">
        <v>24571.5488</v>
      </c>
      <c r="M38" s="216" t="n">
        <v>32.1142</v>
      </c>
      <c r="N38" s="216" t="n">
        <v>38.4094</v>
      </c>
      <c r="O38" s="216" t="n">
        <v>40.979</v>
      </c>
      <c r="P38" s="216" t="n">
        <v>10850.89</v>
      </c>
      <c r="Q38" s="216" t="n">
        <v>114.35</v>
      </c>
      <c r="R38" s="190" t="n">
        <f aca="false">P38/3600</f>
        <v>3.01413611111111</v>
      </c>
      <c r="S38" s="160"/>
      <c r="T38" s="73"/>
      <c r="U38" s="192"/>
      <c r="V38" s="192"/>
      <c r="W38" s="73"/>
      <c r="X38" s="192"/>
      <c r="Y38" s="193"/>
      <c r="AA38" s="116"/>
      <c r="AB38" s="198" t="n">
        <v>214277967</v>
      </c>
      <c r="AC38" s="199" t="n">
        <v>82842861</v>
      </c>
      <c r="AD38" s="199" t="n">
        <v>0</v>
      </c>
      <c r="AE38" s="199" t="n">
        <v>0</v>
      </c>
      <c r="AF38" s="199" t="n">
        <v>0</v>
      </c>
      <c r="AG38" s="199" t="n">
        <v>12081653</v>
      </c>
      <c r="AH38" s="199" t="n">
        <v>10123306</v>
      </c>
      <c r="AI38" s="199" t="n">
        <v>2768592</v>
      </c>
      <c r="AJ38" s="199" t="n">
        <v>359867</v>
      </c>
      <c r="AK38" s="199" t="n">
        <v>580202</v>
      </c>
      <c r="AL38" s="199" t="n">
        <v>0</v>
      </c>
      <c r="AM38" s="199" t="n">
        <v>161666</v>
      </c>
      <c r="AN38" s="199" t="n">
        <v>223449</v>
      </c>
      <c r="AO38" s="199" t="n">
        <v>0</v>
      </c>
      <c r="AP38" s="199" t="n">
        <v>252071</v>
      </c>
      <c r="AQ38" s="199" t="n">
        <v>887400</v>
      </c>
      <c r="AR38" s="199" t="n">
        <v>0</v>
      </c>
      <c r="AS38" s="199" t="n">
        <v>223110</v>
      </c>
      <c r="AT38" s="199" t="n">
        <v>686160</v>
      </c>
      <c r="AU38" s="199" t="n">
        <v>0</v>
      </c>
      <c r="AV38" s="199" t="n">
        <v>85345</v>
      </c>
      <c r="AW38" s="199" t="n">
        <v>0</v>
      </c>
      <c r="AX38" s="199" t="n">
        <v>85345</v>
      </c>
      <c r="AY38" s="199" t="n">
        <v>29979</v>
      </c>
      <c r="AZ38" s="199" t="n">
        <v>0</v>
      </c>
      <c r="BA38" s="200" t="n">
        <v>29979</v>
      </c>
      <c r="BB38" s="199" t="n">
        <v>20284163</v>
      </c>
      <c r="BC38" s="199" t="n">
        <v>4.084115</v>
      </c>
      <c r="BD38" s="199" t="n">
        <v>8597207</v>
      </c>
      <c r="BE38" s="200" t="n">
        <v>13524306</v>
      </c>
      <c r="BF38" s="142"/>
      <c r="BG38" s="122"/>
      <c r="BH38" s="143" t="n">
        <v>208022456</v>
      </c>
      <c r="BI38" s="144" t="n">
        <v>89235455</v>
      </c>
      <c r="BJ38" s="144" t="n">
        <v>0</v>
      </c>
      <c r="BK38" s="144" t="n">
        <v>0</v>
      </c>
      <c r="BL38" s="144" t="n">
        <v>0</v>
      </c>
      <c r="BM38" s="144" t="n">
        <v>12311683</v>
      </c>
      <c r="BN38" s="144" t="n">
        <v>3811729</v>
      </c>
      <c r="BO38" s="144" t="n">
        <v>9123153</v>
      </c>
      <c r="BP38" s="144" t="n">
        <v>358865</v>
      </c>
      <c r="BQ38" s="144" t="n">
        <v>577164</v>
      </c>
      <c r="BR38" s="144" t="n">
        <v>0</v>
      </c>
      <c r="BS38" s="144" t="n">
        <v>160647</v>
      </c>
      <c r="BT38" s="144" t="n">
        <v>220003</v>
      </c>
      <c r="BU38" s="144" t="n">
        <v>0</v>
      </c>
      <c r="BV38" s="144" t="n">
        <v>252939</v>
      </c>
      <c r="BW38" s="144" t="n">
        <v>887400</v>
      </c>
      <c r="BX38" s="144" t="n">
        <v>0</v>
      </c>
      <c r="BY38" s="144" t="n">
        <v>223046</v>
      </c>
      <c r="BZ38" s="144" t="n">
        <v>685301</v>
      </c>
      <c r="CA38" s="144" t="n">
        <v>0</v>
      </c>
      <c r="CB38" s="144" t="n">
        <v>85180</v>
      </c>
      <c r="CC38" s="144" t="n">
        <v>0</v>
      </c>
      <c r="CD38" s="144" t="n">
        <v>85180</v>
      </c>
      <c r="CE38" s="144" t="n">
        <v>29787</v>
      </c>
      <c r="CF38" s="144" t="n">
        <v>0</v>
      </c>
      <c r="CG38" s="146" t="n">
        <v>29787</v>
      </c>
      <c r="CH38" s="144" t="n">
        <v>20285195</v>
      </c>
      <c r="CI38" s="144" t="n">
        <v>4.399043</v>
      </c>
      <c r="CJ38" s="144" t="n">
        <v>5828902</v>
      </c>
      <c r="CK38" s="144" t="n">
        <v>12676888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72438027191102</v>
      </c>
      <c r="CQ38" s="205" t="n">
        <f aca="false">AI38/$AC38</f>
        <v>0.0334198018583641</v>
      </c>
      <c r="CR38" s="205" t="n">
        <f aca="false">AK38/$AB38</f>
        <v>0.00270770722778045</v>
      </c>
      <c r="CS38" s="205" t="n">
        <f aca="false">AL38/$AC38</f>
        <v>0</v>
      </c>
      <c r="CT38" s="205" t="n">
        <f aca="false">AN38/$AB38</f>
        <v>0.0010427997013804</v>
      </c>
      <c r="CU38" s="205" t="n">
        <f aca="false">AO38/$AC38</f>
        <v>0</v>
      </c>
      <c r="CV38" s="205" t="n">
        <f aca="false">AQ38/$AB38</f>
        <v>0.00414134972635801</v>
      </c>
      <c r="CW38" s="205" t="n">
        <f aca="false">AR38/$AC38</f>
        <v>0</v>
      </c>
      <c r="CX38" s="205" t="n">
        <f aca="false">AT38/$AB38</f>
        <v>0.0032021957721859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03020343539318</v>
      </c>
      <c r="DB38" s="205" t="n">
        <f aca="false">AZ38/$AB38</f>
        <v>0</v>
      </c>
      <c r="DC38" s="206" t="n">
        <f aca="false">BA38/$AC38</f>
        <v>0.000361877893135535</v>
      </c>
      <c r="DD38" s="205" t="n">
        <f aca="false">CR38+CT38+CV38+CX38+CZ38+DB38</f>
        <v>0.0110940524277048</v>
      </c>
      <c r="DE38" s="207" t="n">
        <f aca="false">CS38+CU38+CW38+CY38+DA38+DC38</f>
        <v>0.00139208132852872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183236419437332</v>
      </c>
      <c r="DK38" s="205" t="n">
        <f aca="false">BO38/$BI38</f>
        <v>0.102236863139209</v>
      </c>
      <c r="DL38" s="205" t="n">
        <f aca="false">BQ38/$BH38</f>
        <v>0.00277452738083239</v>
      </c>
      <c r="DM38" s="205" t="n">
        <f aca="false">BR38/$BI38</f>
        <v>0</v>
      </c>
      <c r="DN38" s="205" t="n">
        <f aca="false">BT38/$BH38</f>
        <v>0.00105759255145031</v>
      </c>
      <c r="DO38" s="205" t="n">
        <f aca="false">BU38/$BI38</f>
        <v>0</v>
      </c>
      <c r="DP38" s="205" t="n">
        <f aca="false">BW38/$BH38</f>
        <v>0.00426588560227363</v>
      </c>
      <c r="DQ38" s="205" t="n">
        <f aca="false">BX38/$BI38</f>
        <v>0</v>
      </c>
      <c r="DR38" s="205" t="n">
        <f aca="false">BZ38/$BH38</f>
        <v>0.00329436068190638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0954553321883101</v>
      </c>
      <c r="DV38" s="205" t="n">
        <f aca="false">CF38/$BH38</f>
        <v>0</v>
      </c>
      <c r="DW38" s="205" t="n">
        <f aca="false">CG38/$BI38</f>
        <v>0.000333802298649119</v>
      </c>
      <c r="DX38" s="205" t="n">
        <f aca="false">DL38+DN38+DP38+DR38+DT38+DV38</f>
        <v>0.0113923662164627</v>
      </c>
      <c r="DY38" s="207" t="n">
        <f aca="false">DM38+DO38+DQ38+DS38+DU38+DW38</f>
        <v>0.00128835562053222</v>
      </c>
      <c r="DZ38" s="130"/>
      <c r="EA38" s="130"/>
      <c r="EB38" s="152" t="n">
        <f aca="false">BH38/AB38</f>
        <v>0.970806559873699</v>
      </c>
      <c r="EC38" s="152" t="n">
        <f aca="false">BI38/AC38</f>
        <v>1.07716529732115</v>
      </c>
      <c r="ED38" s="152" t="n">
        <f aca="false">(BH38+BI38)/(AB38+AC38)</f>
        <v>1.0004613712237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1903961320525</v>
      </c>
      <c r="EI38" s="152" t="n">
        <f aca="false">BN38/AH38</f>
        <v>0.376530058461139</v>
      </c>
      <c r="EJ38" s="152" t="n">
        <f aca="false">BO38/AI38</f>
        <v>3.29523201685189</v>
      </c>
      <c r="EK38" s="152" t="n">
        <f aca="false">(BN38+BO38)/(AH38+AI38)</f>
        <v>1.00333418709953</v>
      </c>
      <c r="EL38" s="152" t="n">
        <f aca="false">BP38/AJ38</f>
        <v>0.997215637999594</v>
      </c>
      <c r="EM38" s="152" t="n">
        <f aca="false">BQ38/AK38</f>
        <v>0.994763892575345</v>
      </c>
      <c r="EN38" s="152" t="e">
        <f aca="false">BR38/AL38</f>
        <v>#DIV/0!</v>
      </c>
      <c r="EO38" s="152" t="n">
        <f aca="false">BS38/AM38</f>
        <v>0.993696881224253</v>
      </c>
      <c r="EP38" s="152" t="n">
        <f aca="false">BT38/AN38</f>
        <v>0.984578136398015</v>
      </c>
      <c r="EQ38" s="152" t="e">
        <f aca="false">BU38/AO38</f>
        <v>#DIV/0!</v>
      </c>
      <c r="ER38" s="152" t="n">
        <f aca="false">BV38/AP38</f>
        <v>1.00344347425924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99713145981803</v>
      </c>
      <c r="EV38" s="152" t="n">
        <f aca="false">BZ38/AT38</f>
        <v>0.998748105398158</v>
      </c>
      <c r="EW38" s="152" t="e">
        <f aca="false">CA38/AU38</f>
        <v>#DIV/0!</v>
      </c>
      <c r="EX38" s="152" t="n">
        <f aca="false">CB38/AV38</f>
        <v>0.998066670572383</v>
      </c>
      <c r="EY38" s="152" t="e">
        <f aca="false">CC38/AW38</f>
        <v>#DIV/0!</v>
      </c>
      <c r="EZ38" s="152" t="n">
        <f aca="false">CD38/AX38</f>
        <v>0.998066670572383</v>
      </c>
      <c r="FA38" s="152" t="n">
        <f aca="false">CE38/AY38</f>
        <v>0.993595516861803</v>
      </c>
      <c r="FB38" s="152" t="e">
        <f aca="false">CF38/AZ38</f>
        <v>#DIV/0!</v>
      </c>
      <c r="FC38" s="154" t="n">
        <f aca="false">CG38/BA38</f>
        <v>0.993595516861803</v>
      </c>
      <c r="FD38" s="152" t="n">
        <f aca="false">SUM(BP38+BS38+BV38+BY38+CB38+CE38)/SUM(AJ38+AM38+AP38+AS38+AV38+AY38)</f>
        <v>0.998584580742744</v>
      </c>
      <c r="FE38" s="152" t="n">
        <f aca="false">SUM(BQ38+BT38+BW38+BZ38+CC38+CF38)/SUM(AK38+AN38+AQ38+AT38+AW38+AZ38)</f>
        <v>0.996911086142543</v>
      </c>
      <c r="FF38" s="152" t="n">
        <f aca="false">SUM(BR38+BU38+BX38+CA38+CD38+CG38)/SUM(AL38+AO38+AR38+AU38+AX38+BA38)</f>
        <v>0.996904373764351</v>
      </c>
      <c r="FG38" s="154" t="n">
        <f aca="false">CH38/BB38</f>
        <v>1.0000508771301</v>
      </c>
      <c r="FH38" s="152" t="n">
        <f aca="false">CI38/BC38</f>
        <v>1.07711046334396</v>
      </c>
      <c r="FI38" s="152" t="n">
        <f aca="false">CJ38/BD38</f>
        <v>0.677999494486989</v>
      </c>
      <c r="FJ38" s="152" t="n">
        <f aca="false">CK38/BE38</f>
        <v>0.937341110146428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72227018229167</v>
      </c>
      <c r="FR38" s="173" t="n">
        <f aca="false">AC38/$FO38</f>
        <v>0.0665853756751543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71069074717078</v>
      </c>
      <c r="FW38" s="174" t="n">
        <f aca="false">AH38/$FO38</f>
        <v>0.00813665927211934</v>
      </c>
      <c r="FX38" s="174" t="n">
        <f aca="false">AI38/$FO38</f>
        <v>0.0022252700617284</v>
      </c>
      <c r="FY38" s="174" t="n">
        <f aca="false">AJ38/$FO38</f>
        <v>0.000289244952417695</v>
      </c>
      <c r="FZ38" s="174" t="n">
        <f aca="false">AK38/$FO38</f>
        <v>0.000466340342078189</v>
      </c>
      <c r="GA38" s="174" t="n">
        <f aca="false">AL38/$FO38</f>
        <v>0</v>
      </c>
      <c r="GB38" s="174" t="n">
        <f aca="false">AM38/$FO38</f>
        <v>0.000129939879115226</v>
      </c>
      <c r="GC38" s="174" t="n">
        <f aca="false">AN38/$FO38</f>
        <v>0.000179598283179012</v>
      </c>
      <c r="GD38" s="174" t="n">
        <f aca="false">AO38/$FO38</f>
        <v>0</v>
      </c>
      <c r="GE38" s="174" t="n">
        <f aca="false">AP38/$FO38</f>
        <v>0.000202603362911523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179325810185185</v>
      </c>
      <c r="GI38" s="174" t="n">
        <f aca="false">AT38/$FO38</f>
        <v>0.00055150462962963</v>
      </c>
      <c r="GJ38" s="174" t="n">
        <f aca="false">AU38/$FO38</f>
        <v>0</v>
      </c>
      <c r="GK38" s="174" t="n">
        <f aca="false">AV38/$FO38</f>
        <v>6.85964827674897E-005</v>
      </c>
      <c r="GL38" s="174" t="n">
        <f aca="false">AW38/$FO38</f>
        <v>0</v>
      </c>
      <c r="GM38" s="174" t="n">
        <f aca="false">AX38/$FO38</f>
        <v>6.85964827674897E-005</v>
      </c>
      <c r="GN38" s="174" t="n">
        <f aca="false">AY38/$FO38</f>
        <v>2.4095775462963E-005</v>
      </c>
      <c r="GO38" s="174" t="n">
        <f aca="false">AZ38/$FO38</f>
        <v>0</v>
      </c>
      <c r="GP38" s="174" t="n">
        <f aca="false">BA38/$FO38</f>
        <v>2.4095775462963E-005</v>
      </c>
      <c r="GQ38" s="174" t="n">
        <f aca="false">SUM(FY38,GB38,GE38,GH38,GK38,GN38)</f>
        <v>0.000893806262860082</v>
      </c>
      <c r="GR38" s="174" t="n">
        <f aca="false">SUM(FZ38,GC38,GF38,GI38,GL38,GO38)</f>
        <v>0.00191069556970165</v>
      </c>
      <c r="GS38" s="174" t="n">
        <f aca="false">SUM(GA38,GD38,GG38,GJ38,GM38,GP38)</f>
        <v>9.26922582304527E-005</v>
      </c>
      <c r="GT38" s="130"/>
      <c r="GU38" s="173" t="n">
        <f aca="false">BH38/$FO38</f>
        <v>0.167199119084362</v>
      </c>
      <c r="GV38" s="173" t="n">
        <f aca="false">BI38/$FO38</f>
        <v>0.0717234559863683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89557854295268</v>
      </c>
      <c r="HA38" s="173" t="n">
        <f aca="false">BN38/$FO38</f>
        <v>0.00306369679140947</v>
      </c>
      <c r="HB38" s="173" t="n">
        <f aca="false">BO38/$FO38</f>
        <v>0.00733278115354938</v>
      </c>
      <c r="HC38" s="173" t="n">
        <f aca="false">BP38/$FO38</f>
        <v>0.000288439589763375</v>
      </c>
      <c r="HD38" s="173" t="n">
        <f aca="false">BQ38/$FO38</f>
        <v>0.000463898533950617</v>
      </c>
      <c r="HE38" s="173" t="n">
        <f aca="false">BR38/$FO38</f>
        <v>0</v>
      </c>
      <c r="HF38" s="173" t="n">
        <f aca="false">BS38/$FO38</f>
        <v>0.000129120852623457</v>
      </c>
      <c r="HG38" s="173" t="n">
        <f aca="false">BT38/$FO38</f>
        <v>0.000176828542952675</v>
      </c>
      <c r="HH38" s="173" t="n">
        <f aca="false">BU38/$FO38</f>
        <v>0</v>
      </c>
      <c r="HI38" s="173" t="n">
        <f aca="false">BV38/$FO38</f>
        <v>0.000203301022376543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179274369855967</v>
      </c>
      <c r="HM38" s="173" t="n">
        <f aca="false">BZ38/$FO38</f>
        <v>0.000550814203960905</v>
      </c>
      <c r="HN38" s="173" t="n">
        <f aca="false">CA38/$FO38</f>
        <v>0</v>
      </c>
      <c r="HO38" s="173" t="n">
        <f aca="false">CB38/$FO38</f>
        <v>6.84638631687243E-005</v>
      </c>
      <c r="HP38" s="173" t="n">
        <f aca="false">CC38/$FO38</f>
        <v>0</v>
      </c>
      <c r="HQ38" s="173" t="n">
        <f aca="false">CD38/$FO38</f>
        <v>6.84638631687243E-005</v>
      </c>
      <c r="HR38" s="173" t="n">
        <f aca="false">CE38/$FO38</f>
        <v>2.39414544753086E-005</v>
      </c>
      <c r="HS38" s="173" t="n">
        <f aca="false">CF38/$FO38</f>
        <v>0</v>
      </c>
      <c r="HT38" s="173" t="n">
        <f aca="false">CG38/$FO38</f>
        <v>2.39414544753086E-005</v>
      </c>
      <c r="HU38" s="174" t="n">
        <f aca="false">SUM(HC38,HF38,HI38,HL38,HO38,HR38)</f>
        <v>0.000892541152263375</v>
      </c>
      <c r="HV38" s="174" t="n">
        <f aca="false">SUM(HD38,HG38,HJ38,HM38,HP38,HS38)</f>
        <v>0.00190479359567901</v>
      </c>
      <c r="HW38" s="174" t="n">
        <f aca="false">SUM(HE38,HH38,HK38,HN38,HQ38,HT38)</f>
        <v>9.24053176440329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37.988</v>
      </c>
      <c r="E39" s="209" t="n">
        <v>42.0008</v>
      </c>
      <c r="F39" s="209" t="n">
        <v>44.2176</v>
      </c>
      <c r="G39" s="209" t="n">
        <v>45.0635</v>
      </c>
      <c r="H39" s="209" t="n">
        <v>2700.54</v>
      </c>
      <c r="I39" s="209" t="n">
        <v>31.56</v>
      </c>
      <c r="J39" s="158" t="n">
        <f aca="false">H39/3600</f>
        <v>0.75015</v>
      </c>
      <c r="L39" s="208" t="n">
        <v>22348.6656</v>
      </c>
      <c r="M39" s="209" t="n">
        <v>41.9997</v>
      </c>
      <c r="N39" s="209" t="n">
        <v>44.2152</v>
      </c>
      <c r="O39" s="209" t="n">
        <v>45.063</v>
      </c>
      <c r="P39" s="209" t="n">
        <v>2728.08</v>
      </c>
      <c r="Q39" s="209" t="n">
        <v>31.48</v>
      </c>
      <c r="R39" s="158" t="n">
        <f aca="false">P39/3600</f>
        <v>0.7578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170529376</v>
      </c>
      <c r="AC39" s="162" t="n">
        <v>85674667</v>
      </c>
      <c r="AD39" s="162" t="n">
        <v>0</v>
      </c>
      <c r="AE39" s="162" t="n">
        <v>0</v>
      </c>
      <c r="AF39" s="162" t="n">
        <v>0</v>
      </c>
      <c r="AG39" s="162" t="n">
        <v>5691464</v>
      </c>
      <c r="AH39" s="162" t="n">
        <v>4685217</v>
      </c>
      <c r="AI39" s="162" t="n">
        <v>1312095</v>
      </c>
      <c r="AJ39" s="162" t="n">
        <v>376763</v>
      </c>
      <c r="AK39" s="162" t="n">
        <v>397598</v>
      </c>
      <c r="AL39" s="162" t="n">
        <v>0</v>
      </c>
      <c r="AM39" s="162" t="n">
        <v>158445</v>
      </c>
      <c r="AN39" s="162" t="n">
        <v>173987</v>
      </c>
      <c r="AO39" s="162" t="n">
        <v>0</v>
      </c>
      <c r="AP39" s="162" t="n">
        <v>128250</v>
      </c>
      <c r="AQ39" s="162" t="n">
        <v>144000</v>
      </c>
      <c r="AR39" s="162" t="n">
        <v>0</v>
      </c>
      <c r="AS39" s="162" t="n">
        <v>92278</v>
      </c>
      <c r="AT39" s="162" t="n">
        <v>90823</v>
      </c>
      <c r="AU39" s="162" t="n">
        <v>0</v>
      </c>
      <c r="AV39" s="162" t="n">
        <v>35475</v>
      </c>
      <c r="AW39" s="162" t="n">
        <v>0</v>
      </c>
      <c r="AX39" s="162" t="n">
        <v>35475</v>
      </c>
      <c r="AY39" s="162" t="n">
        <v>16836</v>
      </c>
      <c r="AZ39" s="162" t="n">
        <v>0</v>
      </c>
      <c r="BA39" s="163" t="n">
        <v>16836</v>
      </c>
      <c r="BB39" s="162" t="n">
        <v>12654705</v>
      </c>
      <c r="BC39" s="162" t="n">
        <v>6.770183</v>
      </c>
      <c r="BD39" s="162" t="n">
        <v>3783083</v>
      </c>
      <c r="BE39" s="163" t="n">
        <v>6712392</v>
      </c>
      <c r="BF39" s="142"/>
      <c r="BG39" s="122"/>
      <c r="BH39" s="164" t="n">
        <v>168059523</v>
      </c>
      <c r="BI39" s="165" t="n">
        <v>88102965</v>
      </c>
      <c r="BJ39" s="165" t="n">
        <v>0</v>
      </c>
      <c r="BK39" s="165" t="n">
        <v>0</v>
      </c>
      <c r="BL39" s="165" t="n">
        <v>0</v>
      </c>
      <c r="BM39" s="165" t="n">
        <v>5853214</v>
      </c>
      <c r="BN39" s="165" t="n">
        <v>2254456</v>
      </c>
      <c r="BO39" s="165" t="n">
        <v>3768974</v>
      </c>
      <c r="BP39" s="165" t="n">
        <v>376666</v>
      </c>
      <c r="BQ39" s="165" t="n">
        <v>397244</v>
      </c>
      <c r="BR39" s="165" t="n">
        <v>0</v>
      </c>
      <c r="BS39" s="165" t="n">
        <v>158326</v>
      </c>
      <c r="BT39" s="165" t="n">
        <v>173414</v>
      </c>
      <c r="BU39" s="165" t="n">
        <v>0</v>
      </c>
      <c r="BV39" s="165" t="n">
        <v>126743</v>
      </c>
      <c r="BW39" s="165" t="n">
        <v>144000</v>
      </c>
      <c r="BX39" s="165" t="n">
        <v>0</v>
      </c>
      <c r="BY39" s="165" t="n">
        <v>93133</v>
      </c>
      <c r="BZ39" s="165" t="n">
        <v>92053</v>
      </c>
      <c r="CA39" s="165" t="n">
        <v>0</v>
      </c>
      <c r="CB39" s="165" t="n">
        <v>35005</v>
      </c>
      <c r="CC39" s="165" t="n">
        <v>0</v>
      </c>
      <c r="CD39" s="165" t="n">
        <v>35005</v>
      </c>
      <c r="CE39" s="165" t="n">
        <v>16597</v>
      </c>
      <c r="CF39" s="165" t="n">
        <v>0</v>
      </c>
      <c r="CG39" s="166" t="n">
        <v>16597</v>
      </c>
      <c r="CH39" s="165" t="n">
        <v>12646698</v>
      </c>
      <c r="CI39" s="165" t="n">
        <v>6.96648</v>
      </c>
      <c r="CJ39" s="165" t="n">
        <v>2464437</v>
      </c>
      <c r="CK39" s="165" t="n">
        <v>6422648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74745449135989</v>
      </c>
      <c r="CQ39" s="168" t="n">
        <f aca="false">AI39/$AC39</f>
        <v>0.0153148538062015</v>
      </c>
      <c r="CR39" s="168" t="n">
        <f aca="false">AK39/$AB39</f>
        <v>0.00233155136860408</v>
      </c>
      <c r="CS39" s="168" t="n">
        <f aca="false">AL39/$AC39</f>
        <v>0</v>
      </c>
      <c r="CT39" s="168" t="n">
        <f aca="false">AN39/$AB39</f>
        <v>0.00102027582625999</v>
      </c>
      <c r="CU39" s="168" t="n">
        <f aca="false">AO39/$AC39</f>
        <v>0</v>
      </c>
      <c r="CV39" s="168" t="n">
        <f aca="false">AQ39/$AB39</f>
        <v>0.000844429290587447</v>
      </c>
      <c r="CW39" s="168" t="n">
        <f aca="false">AR39/$AC39</f>
        <v>0</v>
      </c>
      <c r="CX39" s="168" t="n">
        <f aca="false">AT39/$AB39</f>
        <v>0.000532594454576553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14066389076248</v>
      </c>
      <c r="DB39" s="168" t="n">
        <f aca="false">AZ39/$AB39</f>
        <v>0</v>
      </c>
      <c r="DC39" s="169" t="n">
        <f aca="false">BA39/$AC39</f>
        <v>0.000196510830908745</v>
      </c>
      <c r="DD39" s="168" t="n">
        <f aca="false">CR39+CT39+CV39+CX39+CZ39+DB39</f>
        <v>0.00472885094002807</v>
      </c>
      <c r="DE39" s="170" t="n">
        <f aca="false">CS39+CU39+CW39+CY39+DA39+DC39</f>
        <v>0.000610577219984993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134146281017351</v>
      </c>
      <c r="DK39" s="218" t="n">
        <f aca="false">BO39/$BI39</f>
        <v>0.042779195910149</v>
      </c>
      <c r="DL39" s="218" t="n">
        <f aca="false">BQ39/$BH39</f>
        <v>0.00236371014810033</v>
      </c>
      <c r="DM39" s="218" t="n">
        <f aca="false">BR39/$BI39</f>
        <v>0</v>
      </c>
      <c r="DN39" s="218" t="n">
        <f aca="false">BT39/$BH39</f>
        <v>0.0010318605985809</v>
      </c>
      <c r="DO39" s="218" t="n">
        <f aca="false">BU39/$BI39</f>
        <v>0</v>
      </c>
      <c r="DP39" s="218" t="n">
        <f aca="false">BW39/$BH39</f>
        <v>0.000856839275927256</v>
      </c>
      <c r="DQ39" s="218" t="n">
        <f aca="false">BX39/$BI39</f>
        <v>0</v>
      </c>
      <c r="DR39" s="218" t="n">
        <f aca="false">BZ39/$BH39</f>
        <v>0.000547740457409248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397319204864445</v>
      </c>
      <c r="DV39" s="218" t="n">
        <f aca="false">CF39/$BH39</f>
        <v>0</v>
      </c>
      <c r="DW39" s="218" t="n">
        <f aca="false">CG39/$BI39</f>
        <v>0.000188381855253112</v>
      </c>
      <c r="DX39" s="218" t="n">
        <f aca="false">DL39+DN39+DP39+DR39+DT39+DV39</f>
        <v>0.00480015048001773</v>
      </c>
      <c r="DY39" s="219" t="n">
        <f aca="false">DM39+DO39+DQ39+DS39+DU39+DW39</f>
        <v>0.000585701060117557</v>
      </c>
      <c r="DZ39" s="130"/>
      <c r="EA39" s="130"/>
      <c r="EB39" s="152" t="n">
        <f aca="false">BH39/AB39</f>
        <v>0.985516554051074</v>
      </c>
      <c r="EC39" s="152" t="n">
        <f aca="false">BI39/AC39</f>
        <v>1.02834324410038</v>
      </c>
      <c r="ED39" s="152" t="n">
        <f aca="false">(BH39+BI39)/(AB39+AC39)</f>
        <v>0.999837805057589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2841975280877</v>
      </c>
      <c r="EI39" s="152" t="n">
        <f aca="false">BN39/AH39</f>
        <v>0.481184969660957</v>
      </c>
      <c r="EJ39" s="152" t="n">
        <f aca="false">BO39/AI39</f>
        <v>2.87248560508195</v>
      </c>
      <c r="EK39" s="152" t="n">
        <f aca="false">(BN39+BO39)/(AH39+AI39)</f>
        <v>1.00435495101806</v>
      </c>
      <c r="EL39" s="152" t="n">
        <f aca="false">BP39/AJ39</f>
        <v>0.999742543721119</v>
      </c>
      <c r="EM39" s="152" t="n">
        <f aca="false">BQ39/AK39</f>
        <v>0.999109653469082</v>
      </c>
      <c r="EN39" s="152" t="e">
        <f aca="false">BR39/AL39</f>
        <v>#DIV/0!</v>
      </c>
      <c r="EO39" s="152" t="n">
        <f aca="false">BS39/AM39</f>
        <v>0.999248950740004</v>
      </c>
      <c r="EP39" s="152" t="n">
        <f aca="false">BT39/AN39</f>
        <v>0.996706650496876</v>
      </c>
      <c r="EQ39" s="152" t="e">
        <f aca="false">BU39/AO39</f>
        <v>#DIV/0!</v>
      </c>
      <c r="ER39" s="152" t="n">
        <f aca="false">BV39/AP39</f>
        <v>0.988249512670565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0926548039619</v>
      </c>
      <c r="EV39" s="152" t="n">
        <f aca="false">BZ39/AT39</f>
        <v>1.01354282505533</v>
      </c>
      <c r="EW39" s="152" t="e">
        <f aca="false">CA39/AU39</f>
        <v>#DIV/0!</v>
      </c>
      <c r="EX39" s="152" t="n">
        <f aca="false">CB39/AV39</f>
        <v>0.986751233262861</v>
      </c>
      <c r="EY39" s="152" t="e">
        <f aca="false">CC39/AW39</f>
        <v>#DIV/0!</v>
      </c>
      <c r="EZ39" s="152" t="n">
        <f aca="false">CD39/AX39</f>
        <v>0.986751233262861</v>
      </c>
      <c r="FA39" s="152" t="n">
        <f aca="false">CE39/AY39</f>
        <v>0.985804229033024</v>
      </c>
      <c r="FB39" s="152" t="e">
        <f aca="false">CF39/AZ39</f>
        <v>#DIV/0!</v>
      </c>
      <c r="FC39" s="154" t="n">
        <f aca="false">CG39/BA39</f>
        <v>0.985804229033024</v>
      </c>
      <c r="FD39" s="152" t="n">
        <f aca="false">SUM(BP39+BS39+BV39+BY39+CB39+CE39)/SUM(AJ39+AM39+AP39+AS39+AV39+AY39)</f>
        <v>0.998048380849134</v>
      </c>
      <c r="FE39" s="152" t="n">
        <f aca="false">SUM(BQ39+BT39+BW39+BZ39+CC39+CF39)/SUM(AK39+AN39+AQ39+AT39+AW39+AZ39)</f>
        <v>1.00037574032004</v>
      </c>
      <c r="FF39" s="152" t="n">
        <f aca="false">SUM(BR39+BU39+BX39+CA39+CD39+CG39)/SUM(AL39+AO39+AR39+AU39+AX39+BA39)</f>
        <v>0.986446445298312</v>
      </c>
      <c r="FG39" s="154" t="n">
        <f aca="false">CH39/BB39</f>
        <v>0.99936727090833</v>
      </c>
      <c r="FH39" s="152" t="n">
        <f aca="false">CI39/BC39</f>
        <v>1.0289943418073</v>
      </c>
      <c r="FI39" s="152" t="n">
        <f aca="false">CJ39/BD39</f>
        <v>0.651436143484031</v>
      </c>
      <c r="FJ39" s="152" t="n">
        <f aca="false">CK39/BE39</f>
        <v>0.956834463779827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54013301282051</v>
      </c>
      <c r="FR39" s="173" t="n">
        <f aca="false">AC39/$FO39</f>
        <v>0.429059830729167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29246794872</v>
      </c>
      <c r="FW39" s="174" t="n">
        <f aca="false">AH39/$FO39</f>
        <v>0.0234636268028846</v>
      </c>
      <c r="FX39" s="174" t="n">
        <f aca="false">AI39/$FO39</f>
        <v>0.00657098858173077</v>
      </c>
      <c r="FY39" s="174" t="n">
        <f aca="false">AJ39/$FO39</f>
        <v>0.00188683393429487</v>
      </c>
      <c r="FZ39" s="174" t="n">
        <f aca="false">AK39/$FO39</f>
        <v>0.00199117588141026</v>
      </c>
      <c r="GA39" s="174" t="n">
        <f aca="false">AL39/$FO39</f>
        <v>0</v>
      </c>
      <c r="GB39" s="174" t="n">
        <f aca="false">AM39/$FO39</f>
        <v>0.000793494591346154</v>
      </c>
      <c r="GC39" s="174" t="n">
        <f aca="false">AN39/$FO39</f>
        <v>0.000871329126602564</v>
      </c>
      <c r="GD39" s="174" t="n">
        <f aca="false">AO39/$FO39</f>
        <v>0</v>
      </c>
      <c r="GE39" s="174" t="n">
        <f aca="false">AP39/$FO39</f>
        <v>0.000642277644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462129407051282</v>
      </c>
      <c r="GI39" s="174" t="n">
        <f aca="false">AT39/$FO39</f>
        <v>0.000454842748397436</v>
      </c>
      <c r="GJ39" s="174" t="n">
        <f aca="false">AU39/$FO39</f>
        <v>0</v>
      </c>
      <c r="GK39" s="174" t="n">
        <f aca="false">AV39/$FO39</f>
        <v>0.000177659254807692</v>
      </c>
      <c r="GL39" s="174" t="n">
        <f aca="false">AW39/$FO39</f>
        <v>0</v>
      </c>
      <c r="GM39" s="174" t="n">
        <f aca="false">AX39/$FO39</f>
        <v>0.000177659254807692</v>
      </c>
      <c r="GN39" s="174" t="n">
        <f aca="false">AY39/$FO39</f>
        <v>8.43149038461539E-005</v>
      </c>
      <c r="GO39" s="174" t="n">
        <f aca="false">AZ39/$FO39</f>
        <v>0</v>
      </c>
      <c r="GP39" s="174" t="n">
        <f aca="false">BA39/$FO39</f>
        <v>8.43149038461539E-005</v>
      </c>
      <c r="GQ39" s="174" t="n">
        <f aca="false">SUM(FY39,GB39,GE39,GH39,GK39,GN39)</f>
        <v>0.00404670973557692</v>
      </c>
      <c r="GR39" s="174" t="n">
        <f aca="false">SUM(FZ39,GC39,GF39,GI39,GL39,GO39)</f>
        <v>0.0040385016025641</v>
      </c>
      <c r="GS39" s="174" t="n">
        <f aca="false">SUM(GA39,GD39,GG39,GJ39,GM39,GP39)</f>
        <v>0.000261974158653846</v>
      </c>
      <c r="GT39" s="130"/>
      <c r="GU39" s="173" t="n">
        <f aca="false">BH39/$FO39</f>
        <v>0.841644245793269</v>
      </c>
      <c r="GV39" s="173" t="n">
        <f aca="false">BI39/$FO39</f>
        <v>0.441220778245192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93129707532051</v>
      </c>
      <c r="HA39" s="173" t="n">
        <f aca="false">BN39/$FO39</f>
        <v>0.0112903445512821</v>
      </c>
      <c r="HB39" s="173" t="n">
        <f aca="false">BO39/$FO39</f>
        <v>0.0188750701121795</v>
      </c>
      <c r="HC39" s="173" t="n">
        <f aca="false">BP39/$FO39</f>
        <v>0.00188634815705128</v>
      </c>
      <c r="HD39" s="173" t="n">
        <f aca="false">BQ39/$FO39</f>
        <v>0.0019894030448718</v>
      </c>
      <c r="HE39" s="173" t="n">
        <f aca="false">BR39/$FO39</f>
        <v>0</v>
      </c>
      <c r="HF39" s="173" t="n">
        <f aca="false">BS39/$FO39</f>
        <v>0.000792898637820513</v>
      </c>
      <c r="HG39" s="173" t="n">
        <f aca="false">BT39/$FO39</f>
        <v>0.00086845953525641</v>
      </c>
      <c r="HH39" s="173" t="n">
        <f aca="false">BU39/$FO39</f>
        <v>0</v>
      </c>
      <c r="HI39" s="173" t="n">
        <f aca="false">BV39/$FO39</f>
        <v>0.000634730568910256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466411258012821</v>
      </c>
      <c r="HM39" s="173" t="n">
        <f aca="false">BZ39/$FO39</f>
        <v>0.000461002604166667</v>
      </c>
      <c r="HN39" s="173" t="n">
        <f aca="false">CA39/$FO39</f>
        <v>0</v>
      </c>
      <c r="HO39" s="173" t="n">
        <f aca="false">CB39/$FO39</f>
        <v>0.000175305488782051</v>
      </c>
      <c r="HP39" s="173" t="n">
        <f aca="false">CC39/$FO39</f>
        <v>0</v>
      </c>
      <c r="HQ39" s="173" t="n">
        <f aca="false">CD39/$FO39</f>
        <v>0.000175305488782051</v>
      </c>
      <c r="HR39" s="173" t="n">
        <f aca="false">CE39/$FO39</f>
        <v>8.31179887820513E-005</v>
      </c>
      <c r="HS39" s="173" t="n">
        <f aca="false">CF39/$FO39</f>
        <v>0</v>
      </c>
      <c r="HT39" s="173" t="n">
        <f aca="false">CG39/$FO39</f>
        <v>8.31179887820513E-005</v>
      </c>
      <c r="HU39" s="174" t="n">
        <f aca="false">SUM(HC39,HF39,HI39,HL39,HO39,HR39)</f>
        <v>0.00403881209935897</v>
      </c>
      <c r="HV39" s="174" t="n">
        <f aca="false">SUM(HD39,HG39,HJ39,HM39,HP39,HS39)</f>
        <v>0.00404001903044872</v>
      </c>
      <c r="HW39" s="174" t="n">
        <f aca="false">SUM(HE39,HH39,HK39,HN39,HQ39,HT39)</f>
        <v>0.000258423477564103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197.7408</v>
      </c>
      <c r="E40" s="214" t="n">
        <v>38.5593</v>
      </c>
      <c r="F40" s="214" t="n">
        <v>41.5096</v>
      </c>
      <c r="G40" s="214" t="n">
        <v>42.0566</v>
      </c>
      <c r="H40" s="214" t="n">
        <v>2288.29</v>
      </c>
      <c r="I40" s="214" t="n">
        <v>26.67</v>
      </c>
      <c r="J40" s="177" t="n">
        <f aca="false">H40/3600</f>
        <v>0.635636111111111</v>
      </c>
      <c r="L40" s="213" t="n">
        <v>12203.02</v>
      </c>
      <c r="M40" s="214" t="n">
        <v>38.5591</v>
      </c>
      <c r="N40" s="214" t="n">
        <v>41.5098</v>
      </c>
      <c r="O40" s="214" t="n">
        <v>42.053</v>
      </c>
      <c r="P40" s="214" t="n">
        <v>2281.14</v>
      </c>
      <c r="Q40" s="214" t="n">
        <v>26.38</v>
      </c>
      <c r="R40" s="177" t="n">
        <f aca="false">P40/3600</f>
        <v>0.63365</v>
      </c>
      <c r="S40" s="160"/>
      <c r="T40" s="71"/>
      <c r="U40" s="109"/>
      <c r="V40" s="109"/>
      <c r="W40" s="71"/>
      <c r="X40" s="109"/>
      <c r="Y40" s="179"/>
      <c r="AA40" s="116"/>
      <c r="AB40" s="180" t="n">
        <v>96350657</v>
      </c>
      <c r="AC40" s="181" t="n">
        <v>44005209</v>
      </c>
      <c r="AD40" s="181" t="n">
        <v>0</v>
      </c>
      <c r="AE40" s="181" t="n">
        <v>0</v>
      </c>
      <c r="AF40" s="181" t="n">
        <v>0</v>
      </c>
      <c r="AG40" s="181" t="n">
        <v>4532646</v>
      </c>
      <c r="AH40" s="181" t="n">
        <v>3704241</v>
      </c>
      <c r="AI40" s="181" t="n">
        <v>1046834</v>
      </c>
      <c r="AJ40" s="181" t="n">
        <v>317169</v>
      </c>
      <c r="AK40" s="181" t="n">
        <v>375376</v>
      </c>
      <c r="AL40" s="181" t="n">
        <v>0</v>
      </c>
      <c r="AM40" s="181" t="n">
        <v>126682</v>
      </c>
      <c r="AN40" s="181" t="n">
        <v>141914</v>
      </c>
      <c r="AO40" s="181" t="n">
        <v>0</v>
      </c>
      <c r="AP40" s="181" t="n">
        <v>114670</v>
      </c>
      <c r="AQ40" s="181" t="n">
        <v>144000</v>
      </c>
      <c r="AR40" s="181" t="n">
        <v>0</v>
      </c>
      <c r="AS40" s="181" t="n">
        <v>85040</v>
      </c>
      <c r="AT40" s="181" t="n">
        <v>93831</v>
      </c>
      <c r="AU40" s="181" t="n">
        <v>0</v>
      </c>
      <c r="AV40" s="181" t="n">
        <v>59285</v>
      </c>
      <c r="AW40" s="181" t="n">
        <v>0</v>
      </c>
      <c r="AX40" s="181" t="n">
        <v>59285</v>
      </c>
      <c r="AY40" s="181" t="n">
        <v>26958</v>
      </c>
      <c r="AZ40" s="181" t="n">
        <v>0</v>
      </c>
      <c r="BA40" s="182" t="n">
        <v>26958</v>
      </c>
      <c r="BB40" s="181" t="n">
        <v>8196580</v>
      </c>
      <c r="BC40" s="181" t="n">
        <v>5.368728</v>
      </c>
      <c r="BD40" s="181" t="n">
        <v>2885494</v>
      </c>
      <c r="BE40" s="182" t="n">
        <v>4817428</v>
      </c>
      <c r="BF40" s="142"/>
      <c r="BG40" s="122"/>
      <c r="BH40" s="183" t="n">
        <v>94306972</v>
      </c>
      <c r="BI40" s="184" t="n">
        <v>46069894</v>
      </c>
      <c r="BJ40" s="184" t="n">
        <v>0</v>
      </c>
      <c r="BK40" s="184" t="n">
        <v>0</v>
      </c>
      <c r="BL40" s="184" t="n">
        <v>0</v>
      </c>
      <c r="BM40" s="184" t="n">
        <v>4626165</v>
      </c>
      <c r="BN40" s="184" t="n">
        <v>1633002</v>
      </c>
      <c r="BO40" s="184" t="n">
        <v>3144942</v>
      </c>
      <c r="BP40" s="184" t="n">
        <v>317596</v>
      </c>
      <c r="BQ40" s="184" t="n">
        <v>377143</v>
      </c>
      <c r="BR40" s="184" t="n">
        <v>0</v>
      </c>
      <c r="BS40" s="184" t="n">
        <v>127016</v>
      </c>
      <c r="BT40" s="184" t="n">
        <v>142373</v>
      </c>
      <c r="BU40" s="184" t="n">
        <v>0</v>
      </c>
      <c r="BV40" s="184" t="n">
        <v>114718</v>
      </c>
      <c r="BW40" s="184" t="n">
        <v>144000</v>
      </c>
      <c r="BX40" s="184" t="n">
        <v>0</v>
      </c>
      <c r="BY40" s="184" t="n">
        <v>85102</v>
      </c>
      <c r="BZ40" s="184" t="n">
        <v>93267</v>
      </c>
      <c r="CA40" s="184" t="n">
        <v>0</v>
      </c>
      <c r="CB40" s="184" t="n">
        <v>59705</v>
      </c>
      <c r="CC40" s="184" t="n">
        <v>0</v>
      </c>
      <c r="CD40" s="184" t="n">
        <v>59705</v>
      </c>
      <c r="CE40" s="184" t="n">
        <v>27290</v>
      </c>
      <c r="CF40" s="184" t="n">
        <v>0</v>
      </c>
      <c r="CG40" s="185" t="n">
        <v>27290</v>
      </c>
      <c r="CH40" s="184" t="n">
        <v>8199260</v>
      </c>
      <c r="CI40" s="184" t="n">
        <v>5.618787</v>
      </c>
      <c r="CJ40" s="184" t="n">
        <v>1838216</v>
      </c>
      <c r="CK40" s="184" t="n">
        <v>4560686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4454150634385</v>
      </c>
      <c r="CQ40" s="152" t="n">
        <f aca="false">AI40/$AC40</f>
        <v>0.0237888655408954</v>
      </c>
      <c r="CR40" s="152" t="n">
        <f aca="false">AK40/$AB40</f>
        <v>0.00389593607026468</v>
      </c>
      <c r="CS40" s="152" t="n">
        <f aca="false">AL40/$AC40</f>
        <v>0</v>
      </c>
      <c r="CT40" s="152" t="n">
        <f aca="false">AN40/$AB40</f>
        <v>0.00147289083872049</v>
      </c>
      <c r="CU40" s="152" t="n">
        <f aca="false">AO40/$AC40</f>
        <v>0</v>
      </c>
      <c r="CV40" s="152" t="n">
        <f aca="false">AQ40/$AB40</f>
        <v>0.00149454092461456</v>
      </c>
      <c r="CW40" s="152" t="n">
        <f aca="false">AR40/$AC40</f>
        <v>0</v>
      </c>
      <c r="CX40" s="152" t="n">
        <f aca="false">AT40/$AB40</f>
        <v>0.000973849093732698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34722687034619</v>
      </c>
      <c r="DB40" s="152" t="n">
        <f aca="false">AZ40/$AB40</f>
        <v>0</v>
      </c>
      <c r="DC40" s="154" t="n">
        <f aca="false">BA40/$AC40</f>
        <v>0.00061260929359522</v>
      </c>
      <c r="DD40" s="152" t="n">
        <f aca="false">CR40+CT40+CV40+CX40+CZ40+DB40</f>
        <v>0.00783721692733242</v>
      </c>
      <c r="DE40" s="187" t="n">
        <f aca="false">CS40+CU40+CW40+CY40+DA40+DC40</f>
        <v>0.00195983616394141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17315814147866</v>
      </c>
      <c r="DK40" s="221" t="n">
        <f aca="false">BO40/$BI40</f>
        <v>0.0682645807693849</v>
      </c>
      <c r="DL40" s="221" t="n">
        <f aca="false">BQ40/$BH40</f>
        <v>0.00399909987566985</v>
      </c>
      <c r="DM40" s="221" t="n">
        <f aca="false">BR40/$BI40</f>
        <v>0</v>
      </c>
      <c r="DN40" s="221" t="n">
        <f aca="false">BT40/$BH40</f>
        <v>0.00150967629413444</v>
      </c>
      <c r="DO40" s="221" t="n">
        <f aca="false">BU40/$BI40</f>
        <v>0</v>
      </c>
      <c r="DP40" s="221" t="n">
        <f aca="false">BW40/$BH40</f>
        <v>0.00152692846505558</v>
      </c>
      <c r="DQ40" s="221" t="n">
        <f aca="false">BX40/$BI40</f>
        <v>0</v>
      </c>
      <c r="DR40" s="221" t="n">
        <f aca="false">BZ40/$BH40</f>
        <v>0.000988972480210689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29596564732708</v>
      </c>
      <c r="DV40" s="221" t="n">
        <f aca="false">CF40/$BH40</f>
        <v>0</v>
      </c>
      <c r="DW40" s="221" t="n">
        <f aca="false">CG40/$BI40</f>
        <v>0.000592360815937627</v>
      </c>
      <c r="DX40" s="221" t="n">
        <f aca="false">DL40+DN40+DP40+DR40+DT40+DV40</f>
        <v>0.00802467711507056</v>
      </c>
      <c r="DY40" s="222" t="n">
        <f aca="false">DM40+DO40+DQ40+DS40+DU40+DW40</f>
        <v>0.00188832646326471</v>
      </c>
      <c r="DZ40" s="130"/>
      <c r="EA40" s="130"/>
      <c r="EB40" s="152" t="n">
        <f aca="false">BH40/AB40</f>
        <v>0.978789091183883</v>
      </c>
      <c r="EC40" s="152" t="n">
        <f aca="false">BI40/AC40</f>
        <v>1.04691910450874</v>
      </c>
      <c r="ED40" s="152" t="n">
        <f aca="false">(BH40+BI40)/(AB40+AC40)</f>
        <v>1.00014961968173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2063231940019</v>
      </c>
      <c r="EI40" s="152" t="n">
        <f aca="false">BN40/AH40</f>
        <v>0.440846586385713</v>
      </c>
      <c r="EJ40" s="152" t="n">
        <f aca="false">BO40/AI40</f>
        <v>3.00424136013924</v>
      </c>
      <c r="EK40" s="152" t="n">
        <f aca="false">(BN40+BO40)/(AH40+AI40)</f>
        <v>1.00565535168357</v>
      </c>
      <c r="EL40" s="152" t="n">
        <f aca="false">BP40/AJ40</f>
        <v>1.00134628541881</v>
      </c>
      <c r="EM40" s="152" t="n">
        <f aca="false">BQ40/AK40</f>
        <v>1.00470728016709</v>
      </c>
      <c r="EN40" s="152" t="e">
        <f aca="false">BR40/AL40</f>
        <v>#DIV/0!</v>
      </c>
      <c r="EO40" s="152" t="n">
        <f aca="false">BS40/AM40</f>
        <v>1.00263652294722</v>
      </c>
      <c r="EP40" s="152" t="n">
        <f aca="false">BT40/AN40</f>
        <v>1.00323435319983</v>
      </c>
      <c r="EQ40" s="152" t="e">
        <f aca="false">BU40/AO40</f>
        <v>#DIV/0!</v>
      </c>
      <c r="ER40" s="152" t="n">
        <f aca="false">BV40/AP40</f>
        <v>1.00041859248278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1.00072906867357</v>
      </c>
      <c r="EV40" s="152" t="n">
        <f aca="false">BZ40/AT40</f>
        <v>0.993989193336957</v>
      </c>
      <c r="EW40" s="152" t="e">
        <f aca="false">CA40/AU40</f>
        <v>#DIV/0!</v>
      </c>
      <c r="EX40" s="152" t="n">
        <f aca="false">CB40/AV40</f>
        <v>1.00708442270389</v>
      </c>
      <c r="EY40" s="152" t="e">
        <f aca="false">CC40/AW40</f>
        <v>#DIV/0!</v>
      </c>
      <c r="EZ40" s="152" t="n">
        <f aca="false">CD40/AX40</f>
        <v>1.00708442270389</v>
      </c>
      <c r="FA40" s="152" t="n">
        <f aca="false">CE40/AY40</f>
        <v>1.01231545366867</v>
      </c>
      <c r="FB40" s="152" t="e">
        <f aca="false">CF40/AZ40</f>
        <v>#DIV/0!</v>
      </c>
      <c r="FC40" s="154" t="n">
        <f aca="false">CG40/BA40</f>
        <v>1.01231545366867</v>
      </c>
      <c r="FD40" s="152" t="n">
        <f aca="false">SUM(BP40+BS40+BV40+BY40+CB40+CE40)/SUM(AJ40+AM40+AP40+AS40+AV40+AY40)</f>
        <v>1.00222388476906</v>
      </c>
      <c r="FE40" s="152" t="n">
        <f aca="false">SUM(BQ40+BT40+BW40+BZ40+CC40+CF40)/SUM(AK40+AN40+AQ40+AT40+AW40+AZ40)</f>
        <v>1.00220097176479</v>
      </c>
      <c r="FF40" s="152" t="n">
        <f aca="false">SUM(BR40+BU40+BX40+CA40+CD40+CG40)/SUM(AL40+AO40+AR40+AU40+AX40+BA40)</f>
        <v>1.00871954825319</v>
      </c>
      <c r="FG40" s="154" t="n">
        <f aca="false">CH40/BB40</f>
        <v>1.00032696563689</v>
      </c>
      <c r="FH40" s="152" t="n">
        <f aca="false">CI40/BC40</f>
        <v>1.04657695454119</v>
      </c>
      <c r="FI40" s="152" t="n">
        <f aca="false">CJ40/BD40</f>
        <v>0.637054175125646</v>
      </c>
      <c r="FJ40" s="152" t="n">
        <f aca="false">CK40/BE40</f>
        <v>0.946705586466471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2525325520833</v>
      </c>
      <c r="FR40" s="173" t="n">
        <f aca="false">AC40/$FO40</f>
        <v>0.220378650841346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6995492788462</v>
      </c>
      <c r="FW40" s="174" t="n">
        <f aca="false">AH40/$FO40</f>
        <v>0.0185508864182692</v>
      </c>
      <c r="FX40" s="174" t="n">
        <f aca="false">AI40/$FO40</f>
        <v>0.00524255809294872</v>
      </c>
      <c r="FY40" s="174" t="n">
        <f aca="false">AJ40/$FO40</f>
        <v>0.00158838641826923</v>
      </c>
      <c r="FZ40" s="174" t="n">
        <f aca="false">AK40/$FO40</f>
        <v>0.00187988782051282</v>
      </c>
      <c r="GA40" s="174" t="n">
        <f aca="false">AL40/$FO40</f>
        <v>0</v>
      </c>
      <c r="GB40" s="174" t="n">
        <f aca="false">AM40/$FO40</f>
        <v>0.000634425080128205</v>
      </c>
      <c r="GC40" s="174" t="n">
        <f aca="false">AN40/$FO40</f>
        <v>0.000710707131410256</v>
      </c>
      <c r="GD40" s="174" t="n">
        <f aca="false">AO40/$FO40</f>
        <v>0</v>
      </c>
      <c r="GE40" s="174" t="n">
        <f aca="false">AP40/$FO40</f>
        <v>0.000574268830128205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42588141025641</v>
      </c>
      <c r="GI40" s="174" t="n">
        <f aca="false">AT40/$FO40</f>
        <v>0.000469906850961538</v>
      </c>
      <c r="GJ40" s="174" t="n">
        <f aca="false">AU40/$FO40</f>
        <v>0</v>
      </c>
      <c r="GK40" s="174" t="n">
        <f aca="false">AV40/$FO40</f>
        <v>0.000296900040064103</v>
      </c>
      <c r="GL40" s="174" t="n">
        <f aca="false">AW40/$FO40</f>
        <v>0</v>
      </c>
      <c r="GM40" s="174" t="n">
        <f aca="false">AX40/$FO40</f>
        <v>0.000296900040064103</v>
      </c>
      <c r="GN40" s="174" t="n">
        <f aca="false">AY40/$FO40</f>
        <v>0.000135006009615385</v>
      </c>
      <c r="GO40" s="174" t="n">
        <f aca="false">AZ40/$FO40</f>
        <v>0</v>
      </c>
      <c r="GP40" s="174" t="n">
        <f aca="false">BA40/$FO40</f>
        <v>0.000135006009615385</v>
      </c>
      <c r="GQ40" s="174" t="n">
        <f aca="false">SUM(FY40,GB40,GE40,GH40,GK40,GN40)</f>
        <v>0.00365486778846154</v>
      </c>
      <c r="GR40" s="174" t="n">
        <f aca="false">SUM(FZ40,GC40,GF40,GI40,GL40,GO40)</f>
        <v>0.00378165564903846</v>
      </c>
      <c r="GS40" s="174" t="n">
        <f aca="false">SUM(GA40,GD40,GG40,GJ40,GM40,GP40)</f>
        <v>0.000431906049679487</v>
      </c>
      <c r="GT40" s="130"/>
      <c r="GU40" s="173" t="n">
        <f aca="false">BH40/$FO40</f>
        <v>0.472290524839744</v>
      </c>
      <c r="GV40" s="173" t="n">
        <f aca="false">BI40/$FO40</f>
        <v>0.230718619791667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31678936298077</v>
      </c>
      <c r="HA40" s="173" t="n">
        <f aca="false">BN40/$FO40</f>
        <v>0.00817809495192308</v>
      </c>
      <c r="HB40" s="173" t="n">
        <f aca="false">BO40/$FO40</f>
        <v>0.0157499098557692</v>
      </c>
      <c r="HC40" s="173" t="n">
        <f aca="false">BP40/$FO40</f>
        <v>0.00159052483974359</v>
      </c>
      <c r="HD40" s="173" t="n">
        <f aca="false">BQ40/$FO40</f>
        <v>0.00188873697916667</v>
      </c>
      <c r="HE40" s="173" t="n">
        <f aca="false">BR40/$FO40</f>
        <v>0</v>
      </c>
      <c r="HF40" s="173" t="n">
        <f aca="false">BS40/$FO40</f>
        <v>0.000636097756410256</v>
      </c>
      <c r="HG40" s="173" t="n">
        <f aca="false">BT40/$FO40</f>
        <v>0.000713005809294872</v>
      </c>
      <c r="HH40" s="173" t="n">
        <f aca="false">BU40/$FO40</f>
        <v>0</v>
      </c>
      <c r="HI40" s="173" t="n">
        <f aca="false">BV40/$FO40</f>
        <v>0.00057450921474359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426191907051282</v>
      </c>
      <c r="HM40" s="173" t="n">
        <f aca="false">BZ40/$FO40</f>
        <v>0.000467082331730769</v>
      </c>
      <c r="HN40" s="173" t="n">
        <f aca="false">CA40/$FO40</f>
        <v>0</v>
      </c>
      <c r="HO40" s="173" t="n">
        <f aca="false">CB40/$FO40</f>
        <v>0.000299003405448718</v>
      </c>
      <c r="HP40" s="173" t="n">
        <f aca="false">CC40/$FO40</f>
        <v>0</v>
      </c>
      <c r="HQ40" s="173" t="n">
        <f aca="false">CD40/$FO40</f>
        <v>0.000299003405448718</v>
      </c>
      <c r="HR40" s="173" t="n">
        <f aca="false">CE40/$FO40</f>
        <v>0.000136668669871795</v>
      </c>
      <c r="HS40" s="173" t="n">
        <f aca="false">CF40/$FO40</f>
        <v>0</v>
      </c>
      <c r="HT40" s="173" t="n">
        <f aca="false">CG40/$FO40</f>
        <v>0.000136668669871795</v>
      </c>
      <c r="HU40" s="174" t="n">
        <f aca="false">SUM(HC40,HF40,HI40,HL40,HO40,HR40)</f>
        <v>0.00366299579326923</v>
      </c>
      <c r="HV40" s="174" t="n">
        <f aca="false">SUM(HD40,HG40,HJ40,HM40,HP40,HS40)</f>
        <v>0.00378997896634615</v>
      </c>
      <c r="HW40" s="174" t="n">
        <f aca="false">SUM(HE40,HH40,HK40,HN40,HQ40,HT40)</f>
        <v>0.000435672075320513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14.7592</v>
      </c>
      <c r="E41" s="214" t="n">
        <v>35.5649</v>
      </c>
      <c r="F41" s="214" t="n">
        <v>39.5222</v>
      </c>
      <c r="G41" s="214" t="n">
        <v>39.8142</v>
      </c>
      <c r="H41" s="214" t="n">
        <v>1955.89</v>
      </c>
      <c r="I41" s="214" t="n">
        <v>22.38</v>
      </c>
      <c r="J41" s="177" t="n">
        <f aca="false">H41/3600</f>
        <v>0.543302777777778</v>
      </c>
      <c r="L41" s="213" t="n">
        <v>6619.388</v>
      </c>
      <c r="M41" s="214" t="n">
        <v>35.5666</v>
      </c>
      <c r="N41" s="214" t="n">
        <v>39.5197</v>
      </c>
      <c r="O41" s="214" t="n">
        <v>39.8169</v>
      </c>
      <c r="P41" s="214" t="n">
        <v>1945.27</v>
      </c>
      <c r="Q41" s="214" t="n">
        <v>22.15</v>
      </c>
      <c r="R41" s="177" t="n">
        <f aca="false">P41/3600</f>
        <v>0.540352777777778</v>
      </c>
      <c r="S41" s="160"/>
      <c r="T41" s="71"/>
      <c r="U41" s="109"/>
      <c r="V41" s="109"/>
      <c r="W41" s="71"/>
      <c r="X41" s="109"/>
      <c r="Y41" s="179"/>
      <c r="AA41" s="116"/>
      <c r="AB41" s="180" t="n">
        <v>53993581</v>
      </c>
      <c r="AC41" s="181" t="n">
        <v>22534741</v>
      </c>
      <c r="AD41" s="181" t="n">
        <v>0</v>
      </c>
      <c r="AE41" s="181" t="n">
        <v>0</v>
      </c>
      <c r="AF41" s="181" t="n">
        <v>0</v>
      </c>
      <c r="AG41" s="181" t="n">
        <v>3213934</v>
      </c>
      <c r="AH41" s="181" t="n">
        <v>2641600</v>
      </c>
      <c r="AI41" s="181" t="n">
        <v>737571</v>
      </c>
      <c r="AJ41" s="181" t="n">
        <v>254802</v>
      </c>
      <c r="AK41" s="181" t="n">
        <v>394775</v>
      </c>
      <c r="AL41" s="181" t="n">
        <v>0</v>
      </c>
      <c r="AM41" s="181" t="n">
        <v>96443</v>
      </c>
      <c r="AN41" s="181" t="n">
        <v>111480</v>
      </c>
      <c r="AO41" s="181" t="n">
        <v>0</v>
      </c>
      <c r="AP41" s="181" t="n">
        <v>87222</v>
      </c>
      <c r="AQ41" s="181" t="n">
        <v>144000</v>
      </c>
      <c r="AR41" s="181" t="n">
        <v>0</v>
      </c>
      <c r="AS41" s="181" t="n">
        <v>79336</v>
      </c>
      <c r="AT41" s="181" t="n">
        <v>110137</v>
      </c>
      <c r="AU41" s="181" t="n">
        <v>0</v>
      </c>
      <c r="AV41" s="181" t="n">
        <v>56370</v>
      </c>
      <c r="AW41" s="181" t="n">
        <v>0</v>
      </c>
      <c r="AX41" s="181" t="n">
        <v>56370</v>
      </c>
      <c r="AY41" s="181" t="n">
        <v>27342</v>
      </c>
      <c r="AZ41" s="181" t="n">
        <v>0</v>
      </c>
      <c r="BA41" s="182" t="n">
        <v>27342</v>
      </c>
      <c r="BB41" s="181" t="n">
        <v>5185173</v>
      </c>
      <c r="BC41" s="181" t="n">
        <v>4.345996</v>
      </c>
      <c r="BD41" s="181" t="n">
        <v>2064173</v>
      </c>
      <c r="BE41" s="182" t="n">
        <v>3313651</v>
      </c>
      <c r="BF41" s="142"/>
      <c r="BG41" s="122"/>
      <c r="BH41" s="183" t="n">
        <v>52412444</v>
      </c>
      <c r="BI41" s="184" t="n">
        <v>24141253</v>
      </c>
      <c r="BJ41" s="184" t="n">
        <v>0</v>
      </c>
      <c r="BK41" s="184" t="n">
        <v>0</v>
      </c>
      <c r="BL41" s="184" t="n">
        <v>0</v>
      </c>
      <c r="BM41" s="184" t="n">
        <v>3264989</v>
      </c>
      <c r="BN41" s="184" t="n">
        <v>1056163</v>
      </c>
      <c r="BO41" s="184" t="n">
        <v>2343725</v>
      </c>
      <c r="BP41" s="184" t="n">
        <v>256112</v>
      </c>
      <c r="BQ41" s="184" t="n">
        <v>395163</v>
      </c>
      <c r="BR41" s="184" t="n">
        <v>0</v>
      </c>
      <c r="BS41" s="184" t="n">
        <v>97064</v>
      </c>
      <c r="BT41" s="184" t="n">
        <v>112230</v>
      </c>
      <c r="BU41" s="184" t="n">
        <v>0</v>
      </c>
      <c r="BV41" s="184" t="n">
        <v>86644</v>
      </c>
      <c r="BW41" s="184" t="n">
        <v>144000</v>
      </c>
      <c r="BX41" s="184" t="n">
        <v>0</v>
      </c>
      <c r="BY41" s="184" t="n">
        <v>79220</v>
      </c>
      <c r="BZ41" s="184" t="n">
        <v>110005</v>
      </c>
      <c r="CA41" s="184" t="n">
        <v>0</v>
      </c>
      <c r="CB41" s="184" t="n">
        <v>56730</v>
      </c>
      <c r="CC41" s="184" t="n">
        <v>0</v>
      </c>
      <c r="CD41" s="184" t="n">
        <v>56730</v>
      </c>
      <c r="CE41" s="184" t="n">
        <v>27488</v>
      </c>
      <c r="CF41" s="184" t="n">
        <v>0</v>
      </c>
      <c r="CG41" s="185" t="n">
        <v>27488</v>
      </c>
      <c r="CH41" s="184" t="n">
        <v>5189862</v>
      </c>
      <c r="CI41" s="184" t="n">
        <v>4.651618</v>
      </c>
      <c r="CJ41" s="184" t="n">
        <v>1329847</v>
      </c>
      <c r="CK41" s="184" t="n">
        <v>3103844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89243341722417</v>
      </c>
      <c r="CQ41" s="152" t="n">
        <f aca="false">AI41/$AC41</f>
        <v>0.0327303961469981</v>
      </c>
      <c r="CR41" s="152" t="n">
        <f aca="false">AK41/$AB41</f>
        <v>0.00731151727091411</v>
      </c>
      <c r="CS41" s="152" t="n">
        <f aca="false">AL41/$AC41</f>
        <v>0</v>
      </c>
      <c r="CT41" s="152" t="n">
        <f aca="false">AN41/$AB41</f>
        <v>0.00206468987489457</v>
      </c>
      <c r="CU41" s="152" t="n">
        <f aca="false">AO41/$AC41</f>
        <v>0</v>
      </c>
      <c r="CV41" s="152" t="n">
        <f aca="false">AQ41/$AB41</f>
        <v>0.00266698369200591</v>
      </c>
      <c r="CW41" s="152" t="n">
        <f aca="false">AR41/$AC41</f>
        <v>0</v>
      </c>
      <c r="CX41" s="152" t="n">
        <f aca="false">AT41/$AB41</f>
        <v>0.0020398165478226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250147095100849</v>
      </c>
      <c r="DB41" s="152" t="n">
        <f aca="false">AZ41/$AB41</f>
        <v>0</v>
      </c>
      <c r="DC41" s="154" t="n">
        <f aca="false">BA41/$AC41</f>
        <v>0.00121332656985053</v>
      </c>
      <c r="DD41" s="152" t="n">
        <f aca="false">CR41+CT41+CV41+CX41+CZ41+DB41</f>
        <v>0.0140830073856372</v>
      </c>
      <c r="DE41" s="187" t="n">
        <f aca="false">CS41+CU41+CW41+CY41+DA41+DC41</f>
        <v>0.00371479752085902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201509969655298</v>
      </c>
      <c r="DK41" s="152" t="n">
        <f aca="false">BO41/$BI41</f>
        <v>0.0970838174803934</v>
      </c>
      <c r="DL41" s="152" t="n">
        <f aca="false">BQ41/$BH41</f>
        <v>0.00753948814140398</v>
      </c>
      <c r="DM41" s="152" t="n">
        <f aca="false">BR41/$BI41</f>
        <v>0</v>
      </c>
      <c r="DN41" s="152" t="n">
        <f aca="false">BT41/$BH41</f>
        <v>0.00214128537871655</v>
      </c>
      <c r="DO41" s="152" t="n">
        <f aca="false">BU41/$BI41</f>
        <v>0</v>
      </c>
      <c r="DP41" s="152" t="n">
        <f aca="false">BW41/$BH41</f>
        <v>0.00274743913869004</v>
      </c>
      <c r="DQ41" s="152" t="n">
        <f aca="false">BX41/$BI41</f>
        <v>0</v>
      </c>
      <c r="DR41" s="152" t="n">
        <f aca="false">BZ41/$BH41</f>
        <v>0.0020988336281361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234991945115691</v>
      </c>
      <c r="DV41" s="152" t="n">
        <f aca="false">CF41/$BH41</f>
        <v>0</v>
      </c>
      <c r="DW41" s="152" t="n">
        <f aca="false">CG41/$BI41</f>
        <v>0.00113863186803104</v>
      </c>
      <c r="DX41" s="152" t="n">
        <f aca="false">DL41+DN41+DP41+DR41+DT41+DV41</f>
        <v>0.0145270462869467</v>
      </c>
      <c r="DY41" s="187" t="n">
        <f aca="false">DM41+DO41+DQ41+DS41+DU41+DW41</f>
        <v>0.00348855131918795</v>
      </c>
      <c r="DZ41" s="130"/>
      <c r="EA41" s="130"/>
      <c r="EB41" s="152" t="n">
        <f aca="false">BH41/AB41</f>
        <v>0.970716204209534</v>
      </c>
      <c r="EC41" s="152" t="n">
        <f aca="false">BI41/AC41</f>
        <v>1.07129045769818</v>
      </c>
      <c r="ED41" s="152" t="n">
        <f aca="false">(BH41+BI41)/(AB41+AC41)</f>
        <v>1.00033157658938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1588551600624</v>
      </c>
      <c r="EI41" s="152" t="n">
        <f aca="false">BN41/AH41</f>
        <v>0.399819427619624</v>
      </c>
      <c r="EJ41" s="152" t="n">
        <f aca="false">BO41/AI41</f>
        <v>3.17762628953687</v>
      </c>
      <c r="EK41" s="152" t="n">
        <f aca="false">(BN41+BO41)/(AH41+AI41)</f>
        <v>1.00613079361772</v>
      </c>
      <c r="EL41" s="152" t="n">
        <f aca="false">BP41/AJ41</f>
        <v>1.00514124692899</v>
      </c>
      <c r="EM41" s="152" t="n">
        <f aca="false">BQ41/AK41</f>
        <v>1.00098283832563</v>
      </c>
      <c r="EN41" s="152" t="e">
        <f aca="false">BR41/AL41</f>
        <v>#DIV/0!</v>
      </c>
      <c r="EO41" s="152" t="n">
        <f aca="false">BS41/AM41</f>
        <v>1.00643903652935</v>
      </c>
      <c r="EP41" s="152" t="n">
        <f aca="false">BT41/AN41</f>
        <v>1.00672766415501</v>
      </c>
      <c r="EQ41" s="152" t="e">
        <f aca="false">BU41/AO41</f>
        <v>#DIV/0!</v>
      </c>
      <c r="ER41" s="152" t="n">
        <f aca="false">BV41/AP41</f>
        <v>0.993373231524157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9853786427347</v>
      </c>
      <c r="EV41" s="152" t="n">
        <f aca="false">BZ41/AT41</f>
        <v>0.998801492686382</v>
      </c>
      <c r="EW41" s="152" t="e">
        <f aca="false">CA41/AU41</f>
        <v>#DIV/0!</v>
      </c>
      <c r="EX41" s="152" t="n">
        <f aca="false">CB41/AV41</f>
        <v>1.00638637573177</v>
      </c>
      <c r="EY41" s="152" t="e">
        <f aca="false">CC41/AW41</f>
        <v>#DIV/0!</v>
      </c>
      <c r="EZ41" s="152" t="n">
        <f aca="false">CD41/AX41</f>
        <v>1.00638637573177</v>
      </c>
      <c r="FA41" s="152" t="n">
        <f aca="false">CE41/AY41</f>
        <v>1.00533977031673</v>
      </c>
      <c r="FB41" s="152" t="e">
        <f aca="false">CF41/AZ41</f>
        <v>#DIV/0!</v>
      </c>
      <c r="FC41" s="154" t="n">
        <f aca="false">CG41/BA41</f>
        <v>1.00533977031673</v>
      </c>
      <c r="FD41" s="152" t="n">
        <f aca="false">SUM(BP41+BS41+BV41+BY41+CB41+CE41)/SUM(AJ41+AM41+AP41+AS41+AV41+AY41)</f>
        <v>1.00289768334954</v>
      </c>
      <c r="FE41" s="152" t="n">
        <f aca="false">SUM(BQ41+BT41+BW41+BZ41+CC41+CF41)/SUM(AK41+AN41+AQ41+AT41+AW41+AZ41)</f>
        <v>1.00132300182011</v>
      </c>
      <c r="FF41" s="152" t="n">
        <f aca="false">SUM(BR41+BU41+BX41+CA41+CD41+CG41)/SUM(AL41+AO41+AR41+AU41+AX41+BA41)</f>
        <v>1.00604453363914</v>
      </c>
      <c r="FG41" s="154" t="n">
        <f aca="false">CH41/BB41</f>
        <v>1.00090430926798</v>
      </c>
      <c r="FH41" s="152" t="n">
        <f aca="false">CI41/BC41</f>
        <v>1.07032266021414</v>
      </c>
      <c r="FI41" s="152" t="n">
        <f aca="false">CJ41/BD41</f>
        <v>0.644251717273698</v>
      </c>
      <c r="FJ41" s="152" t="n">
        <f aca="false">CK41/BE41</f>
        <v>0.936684038240599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70400545873397</v>
      </c>
      <c r="FR41" s="173" t="n">
        <f aca="false">AC41/$FO41</f>
        <v>0.112854271834936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0954226762821</v>
      </c>
      <c r="FW41" s="174" t="n">
        <f aca="false">AH41/$FO41</f>
        <v>0.0132291666666667</v>
      </c>
      <c r="FX41" s="174" t="n">
        <f aca="false">AI41/$FO41</f>
        <v>0.00369376502403846</v>
      </c>
      <c r="FY41" s="174" t="n">
        <f aca="false">AJ41/$FO41</f>
        <v>0.00127605168269231</v>
      </c>
      <c r="FZ41" s="174" t="n">
        <f aca="false">AK41/$FO41</f>
        <v>0.00197703826121795</v>
      </c>
      <c r="GA41" s="174" t="n">
        <f aca="false">AL41/$FO41</f>
        <v>0</v>
      </c>
      <c r="GB41" s="174" t="n">
        <f aca="false">AM41/$FO41</f>
        <v>0.000482987780448718</v>
      </c>
      <c r="GC41" s="174" t="n">
        <f aca="false">AN41/$FO41</f>
        <v>0.000558293269230769</v>
      </c>
      <c r="GD41" s="174" t="n">
        <f aca="false">AO41/$FO41</f>
        <v>0</v>
      </c>
      <c r="GE41" s="174" t="n">
        <f aca="false">AP41/$FO41</f>
        <v>0.000436808894230769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397315705128205</v>
      </c>
      <c r="GI41" s="174" t="n">
        <f aca="false">AT41/$FO41</f>
        <v>0.000551567508012821</v>
      </c>
      <c r="GJ41" s="174" t="n">
        <f aca="false">AU41/$FO41</f>
        <v>0</v>
      </c>
      <c r="GK41" s="174" t="n">
        <f aca="false">AV41/$FO41</f>
        <v>0.000282301682692308</v>
      </c>
      <c r="GL41" s="174" t="n">
        <f aca="false">AW41/$FO41</f>
        <v>0</v>
      </c>
      <c r="GM41" s="174" t="n">
        <f aca="false">AX41/$FO41</f>
        <v>0.000282301682692308</v>
      </c>
      <c r="GN41" s="174" t="n">
        <f aca="false">AY41/$FO41</f>
        <v>0.000136929086538462</v>
      </c>
      <c r="GO41" s="174" t="n">
        <f aca="false">AZ41/$FO41</f>
        <v>0</v>
      </c>
      <c r="GP41" s="174" t="n">
        <f aca="false">BA41/$FO41</f>
        <v>0.000136929086538462</v>
      </c>
      <c r="GQ41" s="174" t="n">
        <f aca="false">SUM(FY41,GB41,GE41,GH41,GK41,GN41)</f>
        <v>0.00301239483173077</v>
      </c>
      <c r="GR41" s="174" t="n">
        <f aca="false">SUM(FZ41,GC41,GF41,GI41,GL41,GO41)</f>
        <v>0.00380805288461538</v>
      </c>
      <c r="GS41" s="174" t="n">
        <f aca="false">SUM(GA41,GD41,GG41,GJ41,GM41,GP41)</f>
        <v>0.000419230769230769</v>
      </c>
      <c r="GT41" s="130"/>
      <c r="GU41" s="173" t="n">
        <f aca="false">BH41/$FO41</f>
        <v>0.26248219150641</v>
      </c>
      <c r="GV41" s="173" t="n">
        <f aca="false">BI41/$FO41</f>
        <v>0.120899704527244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3511067708333</v>
      </c>
      <c r="HA41" s="173" t="n">
        <f aca="false">BN41/$FO41</f>
        <v>0.00528927784455128</v>
      </c>
      <c r="HB41" s="173" t="n">
        <f aca="false">BO41/$FO41</f>
        <v>0.0117374048477564</v>
      </c>
      <c r="HC41" s="173" t="n">
        <f aca="false">BP41/$FO41</f>
        <v>0.00128261217948718</v>
      </c>
      <c r="HD41" s="173" t="n">
        <f aca="false">BQ41/$FO41</f>
        <v>0.00197898137019231</v>
      </c>
      <c r="HE41" s="173" t="n">
        <f aca="false">BR41/$FO41</f>
        <v>0</v>
      </c>
      <c r="HF41" s="173" t="n">
        <f aca="false">BS41/$FO41</f>
        <v>0.000486097756410256</v>
      </c>
      <c r="HG41" s="173" t="n">
        <f aca="false">BT41/$FO41</f>
        <v>0.000562049278846154</v>
      </c>
      <c r="HH41" s="173" t="n">
        <f aca="false">BU41/$FO41</f>
        <v>0</v>
      </c>
      <c r="HI41" s="173" t="n">
        <f aca="false">BV41/$FO41</f>
        <v>0.000433914262820513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396734775641026</v>
      </c>
      <c r="HM41" s="173" t="n">
        <f aca="false">BZ41/$FO41</f>
        <v>0.000550906450320513</v>
      </c>
      <c r="HN41" s="173" t="n">
        <f aca="false">CA41/$FO41</f>
        <v>0</v>
      </c>
      <c r="HO41" s="173" t="n">
        <f aca="false">CB41/$FO41</f>
        <v>0.000284104567307692</v>
      </c>
      <c r="HP41" s="173" t="n">
        <f aca="false">CC41/$FO41</f>
        <v>0</v>
      </c>
      <c r="HQ41" s="173" t="n">
        <f aca="false">CD41/$FO41</f>
        <v>0.000284104567307692</v>
      </c>
      <c r="HR41" s="173" t="n">
        <f aca="false">CE41/$FO41</f>
        <v>0.000137660256410256</v>
      </c>
      <c r="HS41" s="173" t="n">
        <f aca="false">CF41/$FO41</f>
        <v>0</v>
      </c>
      <c r="HT41" s="173" t="n">
        <f aca="false">CG41/$FO41</f>
        <v>0.000137660256410256</v>
      </c>
      <c r="HU41" s="174" t="n">
        <f aca="false">SUM(HC41,HF41,HI41,HL41,HO41,HR41)</f>
        <v>0.00302112379807692</v>
      </c>
      <c r="HV41" s="174" t="n">
        <f aca="false">SUM(HD41,HG41,HJ41,HM41,HP41,HS41)</f>
        <v>0.00381309094551282</v>
      </c>
      <c r="HW41" s="174" t="n">
        <f aca="false">SUM(HE41,HH41,HK41,HN41,HQ41,HT41)</f>
        <v>0.00042176482371794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690.7</v>
      </c>
      <c r="E42" s="216" t="n">
        <v>32.879</v>
      </c>
      <c r="F42" s="216" t="n">
        <v>37.9746</v>
      </c>
      <c r="G42" s="216" t="n">
        <v>38.0288</v>
      </c>
      <c r="H42" s="216" t="n">
        <v>1736.51</v>
      </c>
      <c r="I42" s="216" t="n">
        <v>18.81</v>
      </c>
      <c r="J42" s="190" t="n">
        <f aca="false">H42/3600</f>
        <v>0.482363888888889</v>
      </c>
      <c r="L42" s="215" t="n">
        <v>3692.7432</v>
      </c>
      <c r="M42" s="216" t="n">
        <v>32.8794</v>
      </c>
      <c r="N42" s="216" t="n">
        <v>37.9728</v>
      </c>
      <c r="O42" s="216" t="n">
        <v>38.0293</v>
      </c>
      <c r="P42" s="216" t="n">
        <v>1743.13</v>
      </c>
      <c r="Q42" s="216" t="n">
        <v>18.85</v>
      </c>
      <c r="R42" s="190" t="n">
        <f aca="false">P42/3600</f>
        <v>0.484202777777778</v>
      </c>
      <c r="S42" s="160"/>
      <c r="T42" s="73"/>
      <c r="U42" s="192"/>
      <c r="V42" s="192"/>
      <c r="W42" s="73"/>
      <c r="X42" s="192"/>
      <c r="Y42" s="193"/>
      <c r="AA42" s="116"/>
      <c r="AB42" s="180" t="n">
        <v>31251958</v>
      </c>
      <c r="AC42" s="181" t="n">
        <v>11986662</v>
      </c>
      <c r="AD42" s="181" t="n">
        <v>0</v>
      </c>
      <c r="AE42" s="181" t="n">
        <v>0</v>
      </c>
      <c r="AF42" s="181" t="n">
        <v>0</v>
      </c>
      <c r="AG42" s="181" t="n">
        <v>2208219</v>
      </c>
      <c r="AH42" s="181" t="n">
        <v>1836256</v>
      </c>
      <c r="AI42" s="181" t="n">
        <v>502728</v>
      </c>
      <c r="AJ42" s="181" t="n">
        <v>178396</v>
      </c>
      <c r="AK42" s="181" t="n">
        <v>361080</v>
      </c>
      <c r="AL42" s="181" t="n">
        <v>0</v>
      </c>
      <c r="AM42" s="181" t="n">
        <v>74705</v>
      </c>
      <c r="AN42" s="181" t="n">
        <v>98344</v>
      </c>
      <c r="AO42" s="181" t="n">
        <v>0</v>
      </c>
      <c r="AP42" s="181" t="n">
        <v>56360</v>
      </c>
      <c r="AQ42" s="181" t="n">
        <v>144000</v>
      </c>
      <c r="AR42" s="181" t="n">
        <v>0</v>
      </c>
      <c r="AS42" s="181" t="n">
        <v>71206</v>
      </c>
      <c r="AT42" s="181" t="n">
        <v>124488</v>
      </c>
      <c r="AU42" s="181" t="n">
        <v>0</v>
      </c>
      <c r="AV42" s="181" t="n">
        <v>45185</v>
      </c>
      <c r="AW42" s="181" t="n">
        <v>0</v>
      </c>
      <c r="AX42" s="181" t="n">
        <v>45185</v>
      </c>
      <c r="AY42" s="181" t="n">
        <v>20961</v>
      </c>
      <c r="AZ42" s="181" t="n">
        <v>0</v>
      </c>
      <c r="BA42" s="182" t="n">
        <v>20961</v>
      </c>
      <c r="BB42" s="181" t="n">
        <v>3323013</v>
      </c>
      <c r="BC42" s="181" t="n">
        <v>3.607167</v>
      </c>
      <c r="BD42" s="181" t="n">
        <v>1471516</v>
      </c>
      <c r="BE42" s="182" t="n">
        <v>2306337</v>
      </c>
      <c r="BF42" s="142"/>
      <c r="BG42" s="122"/>
      <c r="BH42" s="183" t="n">
        <v>30115015</v>
      </c>
      <c r="BI42" s="184" t="n">
        <v>13151099</v>
      </c>
      <c r="BJ42" s="184" t="n">
        <v>0</v>
      </c>
      <c r="BK42" s="184" t="n">
        <v>0</v>
      </c>
      <c r="BL42" s="184" t="n">
        <v>0</v>
      </c>
      <c r="BM42" s="184" t="n">
        <v>2244630</v>
      </c>
      <c r="BN42" s="184" t="n">
        <v>685309</v>
      </c>
      <c r="BO42" s="184" t="n">
        <v>1668397</v>
      </c>
      <c r="BP42" s="184" t="n">
        <v>179441</v>
      </c>
      <c r="BQ42" s="184" t="n">
        <v>362067</v>
      </c>
      <c r="BR42" s="184" t="n">
        <v>0</v>
      </c>
      <c r="BS42" s="184" t="n">
        <v>76201</v>
      </c>
      <c r="BT42" s="184" t="n">
        <v>101987</v>
      </c>
      <c r="BU42" s="184" t="n">
        <v>0</v>
      </c>
      <c r="BV42" s="184" t="n">
        <v>56016</v>
      </c>
      <c r="BW42" s="184" t="n">
        <v>144000</v>
      </c>
      <c r="BX42" s="184" t="n">
        <v>0</v>
      </c>
      <c r="BY42" s="184" t="n">
        <v>71335</v>
      </c>
      <c r="BZ42" s="184" t="n">
        <v>124674</v>
      </c>
      <c r="CA42" s="184" t="n">
        <v>0</v>
      </c>
      <c r="CB42" s="184" t="n">
        <v>45350</v>
      </c>
      <c r="CC42" s="184" t="n">
        <v>0</v>
      </c>
      <c r="CD42" s="184" t="n">
        <v>45350</v>
      </c>
      <c r="CE42" s="184" t="n">
        <v>20878</v>
      </c>
      <c r="CF42" s="184" t="n">
        <v>0</v>
      </c>
      <c r="CG42" s="185" t="n">
        <v>20878</v>
      </c>
      <c r="CH42" s="184" t="n">
        <v>3328386</v>
      </c>
      <c r="CI42" s="184" t="n">
        <v>3.951194</v>
      </c>
      <c r="CJ42" s="184" t="n">
        <v>973390</v>
      </c>
      <c r="CK42" s="184" t="n">
        <v>2148814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587565105520749</v>
      </c>
      <c r="CQ42" s="152" t="n">
        <f aca="false">AI42/$AC42</f>
        <v>0.0419406169957908</v>
      </c>
      <c r="CR42" s="152" t="n">
        <f aca="false">AK42/$AB42</f>
        <v>0.0115538360828464</v>
      </c>
      <c r="CS42" s="152" t="n">
        <f aca="false">AL42/$AC42</f>
        <v>0</v>
      </c>
      <c r="CT42" s="152" t="n">
        <f aca="false">AN42/$AB42</f>
        <v>0.00314681083342042</v>
      </c>
      <c r="CU42" s="152" t="n">
        <f aca="false">AO42/$AC42</f>
        <v>0</v>
      </c>
      <c r="CV42" s="152" t="n">
        <f aca="false">AQ42/$AB42</f>
        <v>0.00460771129924084</v>
      </c>
      <c r="CW42" s="152" t="n">
        <f aca="false">AR42/$AC42</f>
        <v>0</v>
      </c>
      <c r="CX42" s="152" t="n">
        <f aca="false">AT42/$AB42</f>
        <v>0.003983366418193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376960658438521</v>
      </c>
      <c r="DB42" s="152" t="n">
        <f aca="false">AZ42/$AB42</f>
        <v>0</v>
      </c>
      <c r="DC42" s="154" t="n">
        <f aca="false">BA42/$AC42</f>
        <v>0.00174869367301756</v>
      </c>
      <c r="DD42" s="152" t="n">
        <f aca="false">CR42+CT42+CV42+CX42+CZ42+DB42</f>
        <v>0.0232917246337013</v>
      </c>
      <c r="DE42" s="187" t="n">
        <f aca="false">CS42+CU42+CW42+CY42+DA42+DC42</f>
        <v>0.00551830025740277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227563891301399</v>
      </c>
      <c r="DK42" s="152" t="n">
        <f aca="false">BO42/$BI42</f>
        <v>0.12686369405325</v>
      </c>
      <c r="DL42" s="152" t="n">
        <f aca="false">BQ42/$BH42</f>
        <v>0.0120228065634369</v>
      </c>
      <c r="DM42" s="152" t="n">
        <f aca="false">BR42/$BI42</f>
        <v>0</v>
      </c>
      <c r="DN42" s="152" t="n">
        <f aca="false">BT42/$BH42</f>
        <v>0.00338658307160066</v>
      </c>
      <c r="DO42" s="152" t="n">
        <f aca="false">BU42/$BI42</f>
        <v>0</v>
      </c>
      <c r="DP42" s="152" t="n">
        <f aca="false">BW42/$BH42</f>
        <v>0.00478166788228397</v>
      </c>
      <c r="DQ42" s="152" t="n">
        <f aca="false">BX42/$BI42</f>
        <v>0</v>
      </c>
      <c r="DR42" s="152" t="n">
        <f aca="false">BZ42/$BH42</f>
        <v>0.00413992820524911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344838100602847</v>
      </c>
      <c r="DV42" s="152" t="n">
        <f aca="false">CF42/$BH42</f>
        <v>0</v>
      </c>
      <c r="DW42" s="152" t="n">
        <f aca="false">CG42/$BI42</f>
        <v>0.0015875479304049</v>
      </c>
      <c r="DX42" s="152" t="n">
        <f aca="false">DL42+DN42+DP42+DR42+DT42+DV42</f>
        <v>0.0243309857225706</v>
      </c>
      <c r="DY42" s="187" t="n">
        <f aca="false">DM42+DO42+DQ42+DS42+DU42+DW42</f>
        <v>0.00503592893643337</v>
      </c>
      <c r="DZ42" s="130"/>
      <c r="EA42" s="130"/>
      <c r="EB42" s="152" t="n">
        <f aca="false">BH42/AB42</f>
        <v>0.9636201034188</v>
      </c>
      <c r="EC42" s="152" t="n">
        <f aca="false">BI42/AC42</f>
        <v>1.09714439265911</v>
      </c>
      <c r="ED42" s="152" t="n">
        <f aca="false">(BH42+BI42)/(AB42+AC42)</f>
        <v>1.0006358667321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1648885368707</v>
      </c>
      <c r="EI42" s="152" t="n">
        <f aca="false">BN42/AH42</f>
        <v>0.37320994458289</v>
      </c>
      <c r="EJ42" s="152" t="n">
        <f aca="false">BO42/AI42</f>
        <v>3.31868724240544</v>
      </c>
      <c r="EK42" s="152" t="n">
        <f aca="false">(BN42+BO42)/(AH42+AI42)</f>
        <v>1.00629418585163</v>
      </c>
      <c r="EL42" s="152" t="n">
        <f aca="false">BP42/AJ42</f>
        <v>1.00585775465818</v>
      </c>
      <c r="EM42" s="152" t="n">
        <f aca="false">BQ42/AK42</f>
        <v>1.00273346626786</v>
      </c>
      <c r="EN42" s="152" t="e">
        <f aca="false">BR42/AL42</f>
        <v>#DIV/0!</v>
      </c>
      <c r="EO42" s="152" t="n">
        <f aca="false">BS42/AM42</f>
        <v>1.02002543337126</v>
      </c>
      <c r="EP42" s="152" t="n">
        <f aca="false">BT42/AN42</f>
        <v>1.03704343935573</v>
      </c>
      <c r="EQ42" s="152" t="e">
        <f aca="false">BU42/AO42</f>
        <v>#DIV/0!</v>
      </c>
      <c r="ER42" s="152" t="n">
        <f aca="false">BV42/AP42</f>
        <v>0.993896380411639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0181164508609</v>
      </c>
      <c r="EV42" s="152" t="n">
        <f aca="false">BZ42/AT42</f>
        <v>1.00149411991517</v>
      </c>
      <c r="EW42" s="152" t="e">
        <f aca="false">CA42/AU42</f>
        <v>#DIV/0!</v>
      </c>
      <c r="EX42" s="152" t="n">
        <f aca="false">CB42/AV42</f>
        <v>1.00365165431006</v>
      </c>
      <c r="EY42" s="152" t="e">
        <f aca="false">CC42/AW42</f>
        <v>#DIV/0!</v>
      </c>
      <c r="EZ42" s="152" t="n">
        <f aca="false">CD42/AX42</f>
        <v>1.00365165431006</v>
      </c>
      <c r="FA42" s="152" t="n">
        <f aca="false">CE42/AY42</f>
        <v>0.99604026525452</v>
      </c>
      <c r="FB42" s="152" t="e">
        <f aca="false">CF42/AZ42</f>
        <v>#DIV/0!</v>
      </c>
      <c r="FC42" s="154" t="n">
        <f aca="false">CG42/BA42</f>
        <v>0.99604026525452</v>
      </c>
      <c r="FD42" s="152" t="n">
        <f aca="false">SUM(BP42+BS42+BV42+BY42+CB42+CE42)/SUM(AJ42+AM42+AP42+AS42+AV42+AY42)</f>
        <v>1.00538927918391</v>
      </c>
      <c r="FE42" s="152" t="n">
        <f aca="false">SUM(BQ42+BT42+BW42+BZ42+CC42+CF42)/SUM(AK42+AN42+AQ42+AT42+AW42+AZ42)</f>
        <v>1.00661618437394</v>
      </c>
      <c r="FF42" s="152" t="n">
        <f aca="false">SUM(BR42+BU42+BX42+CA42+CD42+CG42)/SUM(AL42+AO42+AR42+AU42+AX42+BA42)</f>
        <v>1.00123968191576</v>
      </c>
      <c r="FG42" s="154" t="n">
        <f aca="false">CH42/BB42</f>
        <v>1.00161690610299</v>
      </c>
      <c r="FH42" s="152" t="n">
        <f aca="false">CI42/BC42</f>
        <v>1.09537318344285</v>
      </c>
      <c r="FI42" s="152" t="n">
        <f aca="false">CJ42/BD42</f>
        <v>0.661487880525934</v>
      </c>
      <c r="FJ42" s="152" t="n">
        <f aca="false">CK42/BE42</f>
        <v>0.931699920696759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6510206330128</v>
      </c>
      <c r="FR42" s="173" t="n">
        <f aca="false">AC42/$FO42</f>
        <v>0.0600293569711538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0587890625</v>
      </c>
      <c r="FW42" s="174" t="n">
        <f aca="false">AH42/$FO42</f>
        <v>0.00919599358974359</v>
      </c>
      <c r="FX42" s="174" t="n">
        <f aca="false">AI42/$FO42</f>
        <v>0.00251766826923077</v>
      </c>
      <c r="FY42" s="174" t="n">
        <f aca="false">AJ42/$FO42</f>
        <v>0.000893409455128205</v>
      </c>
      <c r="FZ42" s="174" t="n">
        <f aca="false">AK42/$FO42</f>
        <v>0.00180829326923077</v>
      </c>
      <c r="GA42" s="174" t="n">
        <f aca="false">AL42/$FO42</f>
        <v>0</v>
      </c>
      <c r="GB42" s="174" t="n">
        <f aca="false">AM42/$FO42</f>
        <v>0.00037412359775641</v>
      </c>
      <c r="GC42" s="174" t="n">
        <f aca="false">AN42/$FO42</f>
        <v>0.000492508012820513</v>
      </c>
      <c r="GD42" s="174" t="n">
        <f aca="false">AO42/$FO42</f>
        <v>0</v>
      </c>
      <c r="GE42" s="174" t="n">
        <f aca="false">AP42/$FO42</f>
        <v>0.000282251602564103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356600560897436</v>
      </c>
      <c r="GI42" s="174" t="n">
        <f aca="false">AT42/$FO42</f>
        <v>0.0006234375</v>
      </c>
      <c r="GJ42" s="174" t="n">
        <f aca="false">AU42/$FO42</f>
        <v>0</v>
      </c>
      <c r="GK42" s="174" t="n">
        <f aca="false">AV42/$FO42</f>
        <v>0.000226287059294872</v>
      </c>
      <c r="GL42" s="174" t="n">
        <f aca="false">AW42/$FO42</f>
        <v>0</v>
      </c>
      <c r="GM42" s="174" t="n">
        <f aca="false">AX42/$FO42</f>
        <v>0.000226287059294872</v>
      </c>
      <c r="GN42" s="174" t="n">
        <f aca="false">AY42/$FO42</f>
        <v>0.000104972956730769</v>
      </c>
      <c r="GO42" s="174" t="n">
        <f aca="false">AZ42/$FO42</f>
        <v>0</v>
      </c>
      <c r="GP42" s="174" t="n">
        <f aca="false">BA42/$FO42</f>
        <v>0.000104972956730769</v>
      </c>
      <c r="GQ42" s="174" t="n">
        <f aca="false">SUM(FY42,GB42,GE42,GH42,GK42,GN42)</f>
        <v>0.0022376452323718</v>
      </c>
      <c r="GR42" s="174" t="n">
        <f aca="false">SUM(FZ42,GC42,GF42,GI42,GL42,GO42)</f>
        <v>0.00364539262820513</v>
      </c>
      <c r="GS42" s="174" t="n">
        <f aca="false">SUM(GA42,GD42,GG42,GJ42,GM42,GP42)</f>
        <v>0.000331260016025641</v>
      </c>
      <c r="GT42" s="130"/>
      <c r="GU42" s="173" t="n">
        <f aca="false">BH42/$FO42</f>
        <v>0.150816381209936</v>
      </c>
      <c r="GV42" s="173" t="n">
        <f aca="false">BI42/$FO42</f>
        <v>0.0658608723958333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2411358173077</v>
      </c>
      <c r="HA42" s="173" t="n">
        <f aca="false">BN42/$FO42</f>
        <v>0.00343203625801282</v>
      </c>
      <c r="HB42" s="173" t="n">
        <f aca="false">BO42/$FO42</f>
        <v>0.00835535356570513</v>
      </c>
      <c r="HC42" s="173" t="n">
        <f aca="false">BP42/$FO42</f>
        <v>0.000898642828525641</v>
      </c>
      <c r="HD42" s="173" t="n">
        <f aca="false">BQ42/$FO42</f>
        <v>0.00181323617788462</v>
      </c>
      <c r="HE42" s="173" t="n">
        <f aca="false">BR42/$FO42</f>
        <v>0</v>
      </c>
      <c r="HF42" s="173" t="n">
        <f aca="false">BS42/$FO42</f>
        <v>0.000381615584935897</v>
      </c>
      <c r="HG42" s="173" t="n">
        <f aca="false">BT42/$FO42</f>
        <v>0.000510752203525641</v>
      </c>
      <c r="HH42" s="173" t="n">
        <f aca="false">BU42/$FO42</f>
        <v>0</v>
      </c>
      <c r="HI42" s="173" t="n">
        <f aca="false">BV42/$FO42</f>
        <v>0.000280528846153846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357246594551282</v>
      </c>
      <c r="HM42" s="173" t="n">
        <f aca="false">BZ42/$FO42</f>
        <v>0.000624368990384615</v>
      </c>
      <c r="HN42" s="173" t="n">
        <f aca="false">CA42/$FO42</f>
        <v>0</v>
      </c>
      <c r="HO42" s="173" t="n">
        <f aca="false">CB42/$FO42</f>
        <v>0.000227113381410256</v>
      </c>
      <c r="HP42" s="173" t="n">
        <f aca="false">CC42/$FO42</f>
        <v>0</v>
      </c>
      <c r="HQ42" s="173" t="n">
        <f aca="false">CD42/$FO42</f>
        <v>0.000227113381410256</v>
      </c>
      <c r="HR42" s="173" t="n">
        <f aca="false">CE42/$FO42</f>
        <v>0.000104557291666667</v>
      </c>
      <c r="HS42" s="173" t="n">
        <f aca="false">CF42/$FO42</f>
        <v>0</v>
      </c>
      <c r="HT42" s="173" t="n">
        <f aca="false">CG42/$FO42</f>
        <v>0.000104557291666667</v>
      </c>
      <c r="HU42" s="174" t="n">
        <f aca="false">SUM(HC42,HF42,HI42,HL42,HO42,HR42)</f>
        <v>0.00224970452724359</v>
      </c>
      <c r="HV42" s="174" t="n">
        <f aca="false">SUM(HD42,HG42,HJ42,HM42,HP42,HS42)</f>
        <v>0.00366951121794872</v>
      </c>
      <c r="HW42" s="174" t="n">
        <f aca="false">SUM(HE42,HH42,HK42,HN42,HQ42,HT42)</f>
        <v>0.000331670673076923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231.5416</v>
      </c>
      <c r="E43" s="209" t="n">
        <v>42.1551</v>
      </c>
      <c r="F43" s="209" t="n">
        <v>44.2331</v>
      </c>
      <c r="G43" s="209" t="n">
        <v>45.7525</v>
      </c>
      <c r="H43" s="209" t="n">
        <v>3213.71</v>
      </c>
      <c r="I43" s="209" t="n">
        <v>33.93</v>
      </c>
      <c r="J43" s="158" t="n">
        <f aca="false">H43/3600</f>
        <v>0.892697222222222</v>
      </c>
      <c r="L43" s="208" t="n">
        <v>26243.6544</v>
      </c>
      <c r="M43" s="209" t="n">
        <v>42.1555</v>
      </c>
      <c r="N43" s="209" t="n">
        <v>44.2311</v>
      </c>
      <c r="O43" s="209" t="n">
        <v>45.7526</v>
      </c>
      <c r="P43" s="209" t="n">
        <v>3265.87</v>
      </c>
      <c r="Q43" s="209" t="n">
        <v>33.86</v>
      </c>
      <c r="R43" s="158" t="n">
        <f aca="false">P43/3600</f>
        <v>0.907186111111111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176462070</v>
      </c>
      <c r="AC43" s="181" t="n">
        <v>118744672</v>
      </c>
      <c r="AD43" s="181" t="n">
        <v>0</v>
      </c>
      <c r="AE43" s="181" t="n">
        <v>0</v>
      </c>
      <c r="AF43" s="181" t="n">
        <v>0</v>
      </c>
      <c r="AG43" s="181" t="n">
        <v>6623454</v>
      </c>
      <c r="AH43" s="181" t="n">
        <v>5596411</v>
      </c>
      <c r="AI43" s="181" t="n">
        <v>1503640</v>
      </c>
      <c r="AJ43" s="181" t="n">
        <v>351453</v>
      </c>
      <c r="AK43" s="181" t="n">
        <v>373166</v>
      </c>
      <c r="AL43" s="181" t="n">
        <v>0</v>
      </c>
      <c r="AM43" s="181" t="n">
        <v>149462</v>
      </c>
      <c r="AN43" s="181" t="n">
        <v>155719</v>
      </c>
      <c r="AO43" s="181" t="n">
        <v>0</v>
      </c>
      <c r="AP43" s="181" t="n">
        <v>123145</v>
      </c>
      <c r="AQ43" s="181" t="n">
        <v>172800</v>
      </c>
      <c r="AR43" s="181" t="n">
        <v>0</v>
      </c>
      <c r="AS43" s="181" t="n">
        <v>113177</v>
      </c>
      <c r="AT43" s="181" t="n">
        <v>124207</v>
      </c>
      <c r="AU43" s="181" t="n">
        <v>0</v>
      </c>
      <c r="AV43" s="181" t="n">
        <v>13245</v>
      </c>
      <c r="AW43" s="181" t="n">
        <v>0</v>
      </c>
      <c r="AX43" s="181" t="n">
        <v>13245</v>
      </c>
      <c r="AY43" s="181" t="n">
        <v>5867</v>
      </c>
      <c r="AZ43" s="181" t="n">
        <v>0</v>
      </c>
      <c r="BA43" s="182" t="n">
        <v>5867</v>
      </c>
      <c r="BB43" s="181" t="n">
        <v>13577418</v>
      </c>
      <c r="BC43" s="181" t="n">
        <v>8.745748</v>
      </c>
      <c r="BD43" s="181" t="n">
        <v>3827765</v>
      </c>
      <c r="BE43" s="182" t="n">
        <v>6748159</v>
      </c>
      <c r="BF43" s="142"/>
      <c r="BG43" s="122"/>
      <c r="BH43" s="183" t="n">
        <v>172950823</v>
      </c>
      <c r="BI43" s="184" t="n">
        <v>122297160</v>
      </c>
      <c r="BJ43" s="184" t="n">
        <v>0</v>
      </c>
      <c r="BK43" s="184" t="n">
        <v>0</v>
      </c>
      <c r="BL43" s="184" t="n">
        <v>0</v>
      </c>
      <c r="BM43" s="184" t="n">
        <v>6775253</v>
      </c>
      <c r="BN43" s="184" t="n">
        <v>2083481</v>
      </c>
      <c r="BO43" s="184" t="n">
        <v>5054289</v>
      </c>
      <c r="BP43" s="184" t="n">
        <v>345673</v>
      </c>
      <c r="BQ43" s="184" t="n">
        <v>366655</v>
      </c>
      <c r="BR43" s="184" t="n">
        <v>0</v>
      </c>
      <c r="BS43" s="184" t="n">
        <v>146918</v>
      </c>
      <c r="BT43" s="184" t="n">
        <v>153040</v>
      </c>
      <c r="BU43" s="184" t="n">
        <v>0</v>
      </c>
      <c r="BV43" s="184" t="n">
        <v>121522</v>
      </c>
      <c r="BW43" s="184" t="n">
        <v>172800</v>
      </c>
      <c r="BX43" s="184" t="n">
        <v>0</v>
      </c>
      <c r="BY43" s="184" t="n">
        <v>113999</v>
      </c>
      <c r="BZ43" s="184" t="n">
        <v>125441</v>
      </c>
      <c r="CA43" s="184" t="n">
        <v>0</v>
      </c>
      <c r="CB43" s="184" t="n">
        <v>12605</v>
      </c>
      <c r="CC43" s="184" t="n">
        <v>0</v>
      </c>
      <c r="CD43" s="184" t="n">
        <v>12605</v>
      </c>
      <c r="CE43" s="184" t="n">
        <v>5461</v>
      </c>
      <c r="CF43" s="184" t="n">
        <v>0</v>
      </c>
      <c r="CG43" s="185" t="n">
        <v>5461</v>
      </c>
      <c r="CH43" s="184" t="n">
        <v>13582951</v>
      </c>
      <c r="CI43" s="184" t="n">
        <v>9.003725</v>
      </c>
      <c r="CJ43" s="184" t="n">
        <v>2328013</v>
      </c>
      <c r="CK43" s="184" t="n">
        <v>6276739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17145265268621</v>
      </c>
      <c r="CQ43" s="152" t="n">
        <f aca="false">AI43/$AC43</f>
        <v>0.0126627997254479</v>
      </c>
      <c r="CR43" s="152" t="n">
        <f aca="false">AK43/$AB43</f>
        <v>0.00211470941035657</v>
      </c>
      <c r="CS43" s="152" t="n">
        <f aca="false">AL43/$AC43</f>
        <v>0</v>
      </c>
      <c r="CT43" s="152" t="n">
        <f aca="false">AN43/$AB43</f>
        <v>0.00088245026254084</v>
      </c>
      <c r="CU43" s="152" t="n">
        <f aca="false">AO43/$AC43</f>
        <v>0</v>
      </c>
      <c r="CV43" s="152" t="n">
        <f aca="false">AQ43/$AB43</f>
        <v>0.000979247268265639</v>
      </c>
      <c r="CW43" s="152" t="n">
        <f aca="false">AR43/$AC43</f>
        <v>0</v>
      </c>
      <c r="CX43" s="152" t="n">
        <f aca="false">AT43/$AB43</f>
        <v>0.00070387364264739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11541846694393</v>
      </c>
      <c r="DB43" s="152" t="n">
        <f aca="false">AZ43/$AB43</f>
        <v>0</v>
      </c>
      <c r="DC43" s="154" t="n">
        <f aca="false">BA43/$AC43</f>
        <v>4.94085326203099E-005</v>
      </c>
      <c r="DD43" s="152" t="n">
        <f aca="false">CR43+CT43+CV43+CX43+CZ43+DB43</f>
        <v>0.00468028058381045</v>
      </c>
      <c r="DE43" s="187" t="n">
        <f aca="false">CS43+CU43+CW43+CY43+DA43+DC43</f>
        <v>0.000160950379314703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120466671615665</v>
      </c>
      <c r="DK43" s="152" t="n">
        <f aca="false">BO43/$BI43</f>
        <v>0.0413279343526865</v>
      </c>
      <c r="DL43" s="152" t="n">
        <f aca="false">BQ43/$BH43</f>
        <v>0.00211999569380482</v>
      </c>
      <c r="DM43" s="152" t="n">
        <f aca="false">BR43/$BI43</f>
        <v>0</v>
      </c>
      <c r="DN43" s="152" t="n">
        <f aca="false">BT43/$BH43</f>
        <v>0.000884875812357366</v>
      </c>
      <c r="DO43" s="152" t="n">
        <f aca="false">BU43/$BI43</f>
        <v>0</v>
      </c>
      <c r="DP43" s="152" t="n">
        <f aca="false">BW43/$BH43</f>
        <v>0.000999127942860382</v>
      </c>
      <c r="DQ43" s="152" t="n">
        <f aca="false">BX43/$BI43</f>
        <v>0</v>
      </c>
      <c r="DR43" s="152" t="n">
        <f aca="false">BZ43/$BH43</f>
        <v>0.000725298659029798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03068623997483</v>
      </c>
      <c r="DV43" s="152" t="n">
        <f aca="false">CF43/$BH43</f>
        <v>0</v>
      </c>
      <c r="DW43" s="152" t="n">
        <f aca="false">CG43/$BI43</f>
        <v>4.46535307933561E-005</v>
      </c>
      <c r="DX43" s="152" t="n">
        <f aca="false">DL43+DN43+DP43+DR43+DT43+DV43</f>
        <v>0.00472929810805237</v>
      </c>
      <c r="DY43" s="187" t="n">
        <f aca="false">DM43+DO43+DQ43+DS43+DU43+DW43</f>
        <v>0.000147722154790839</v>
      </c>
      <c r="DZ43" s="130"/>
      <c r="EA43" s="130"/>
      <c r="EB43" s="152" t="n">
        <f aca="false">BH43/AB43</f>
        <v>0.980101973188913</v>
      </c>
      <c r="EC43" s="152" t="n">
        <f aca="false">BI43/AC43</f>
        <v>1.02991703071949</v>
      </c>
      <c r="ED43" s="152" t="n">
        <f aca="false">(BH43+BI43)/(AB43+AC43)</f>
        <v>1.00013970209393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2291840480813</v>
      </c>
      <c r="EI43" s="152" t="n">
        <f aca="false">BN43/AH43</f>
        <v>0.372288775788626</v>
      </c>
      <c r="EJ43" s="152" t="n">
        <f aca="false">BO43/AI43</f>
        <v>3.36136907770477</v>
      </c>
      <c r="EK43" s="152" t="n">
        <f aca="false">(BN43+BO43)/(AH43+AI43)</f>
        <v>1.00531249705108</v>
      </c>
      <c r="EL43" s="152" t="n">
        <f aca="false">BP43/AJ43</f>
        <v>0.9835539887268</v>
      </c>
      <c r="EM43" s="152" t="n">
        <f aca="false">BQ43/AK43</f>
        <v>0.982552000986156</v>
      </c>
      <c r="EN43" s="152" t="e">
        <f aca="false">BR43/AL43</f>
        <v>#DIV/0!</v>
      </c>
      <c r="EO43" s="152" t="n">
        <f aca="false">BS43/AM43</f>
        <v>0.982978951171535</v>
      </c>
      <c r="EP43" s="152" t="n">
        <f aca="false">BT43/AN43</f>
        <v>0.98279593370109</v>
      </c>
      <c r="EQ43" s="152" t="e">
        <f aca="false">BU43/AO43</f>
        <v>#DIV/0!</v>
      </c>
      <c r="ER43" s="152" t="n">
        <f aca="false">BV43/AP43</f>
        <v>0.986820414957976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726295978865</v>
      </c>
      <c r="EV43" s="152" t="n">
        <f aca="false">BZ43/AT43</f>
        <v>1.00993502781647</v>
      </c>
      <c r="EW43" s="152" t="e">
        <f aca="false">CA43/AU43</f>
        <v>#DIV/0!</v>
      </c>
      <c r="EX43" s="152" t="n">
        <f aca="false">CB43/AV43</f>
        <v>0.951679879199698</v>
      </c>
      <c r="EY43" s="152" t="e">
        <f aca="false">CC43/AW43</f>
        <v>#DIV/0!</v>
      </c>
      <c r="EZ43" s="152" t="n">
        <f aca="false">CD43/AX43</f>
        <v>0.951679879199698</v>
      </c>
      <c r="FA43" s="152" t="n">
        <f aca="false">CE43/AY43</f>
        <v>0.9307993863985</v>
      </c>
      <c r="FB43" s="152" t="e">
        <f aca="false">CF43/AZ43</f>
        <v>#DIV/0!</v>
      </c>
      <c r="FC43" s="154" t="n">
        <f aca="false">CG43/BA43</f>
        <v>0.9307993863985</v>
      </c>
      <c r="FD43" s="152" t="n">
        <f aca="false">SUM(BP43+BS43+BV43+BY43+CB43+CE43)/SUM(AJ43+AM43+AP43+AS43+AV43+AY43)</f>
        <v>0.986552504201103</v>
      </c>
      <c r="FE43" s="152" t="n">
        <f aca="false">SUM(BQ43+BT43+BW43+BZ43+CC43+CF43)/SUM(AK43+AN43+AQ43+AT43+AW43+AZ43)</f>
        <v>0.990366779191468</v>
      </c>
      <c r="FF43" s="152" t="n">
        <f aca="false">SUM(BR43+BU43+BX43+CA43+CD43+CG43)/SUM(AL43+AO43+AR43+AU43+AX43+BA43)</f>
        <v>0.945269987442445</v>
      </c>
      <c r="FG43" s="154" t="n">
        <f aca="false">CH43/BB43</f>
        <v>1.0004075148898</v>
      </c>
      <c r="FH43" s="152" t="n">
        <f aca="false">CI43/BC43</f>
        <v>1.02949741977473</v>
      </c>
      <c r="FI43" s="152" t="n">
        <f aca="false">CJ43/BD43</f>
        <v>0.608191202960474</v>
      </c>
      <c r="FJ43" s="152" t="n">
        <f aca="false">CK43/BE43</f>
        <v>0.930140946590026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36436924078526</v>
      </c>
      <c r="FR43" s="173" t="n">
        <f aca="false">AC43/$FO43</f>
        <v>0.495562366452991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76419521233974</v>
      </c>
      <c r="FW43" s="174" t="n">
        <f aca="false">AH43/$FO43</f>
        <v>0.0233557483640491</v>
      </c>
      <c r="FX43" s="174" t="n">
        <f aca="false">AI43/$FO43</f>
        <v>0.00627520699786325</v>
      </c>
      <c r="FY43" s="174" t="n">
        <f aca="false">AJ43/$FO43</f>
        <v>0.00146673427483974</v>
      </c>
      <c r="FZ43" s="174" t="n">
        <f aca="false">AK43/$FO43</f>
        <v>0.00155735009348291</v>
      </c>
      <c r="GA43" s="174" t="n">
        <f aca="false">AL43/$FO43</f>
        <v>0</v>
      </c>
      <c r="GB43" s="174" t="n">
        <f aca="false">AM43/$FO43</f>
        <v>0.000623756343482906</v>
      </c>
      <c r="GC43" s="174" t="n">
        <f aca="false">AN43/$FO43</f>
        <v>0.000649868956997863</v>
      </c>
      <c r="GD43" s="174" t="n">
        <f aca="false">AO43/$FO43</f>
        <v>0</v>
      </c>
      <c r="GE43" s="174" t="n">
        <f aca="false">AP43/$FO43</f>
        <v>0.00051392644898504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47232655582265</v>
      </c>
      <c r="GI43" s="174" t="n">
        <f aca="false">AT43/$FO43</f>
        <v>0.000518358540331197</v>
      </c>
      <c r="GJ43" s="174" t="n">
        <f aca="false">AU43/$FO43</f>
        <v>0</v>
      </c>
      <c r="GK43" s="174" t="n">
        <f aca="false">AV43/$FO43</f>
        <v>5.52759415064103E-005</v>
      </c>
      <c r="GL43" s="174" t="n">
        <f aca="false">AW43/$FO43</f>
        <v>0</v>
      </c>
      <c r="GM43" s="174" t="n">
        <f aca="false">AX43/$FO43</f>
        <v>5.52759415064103E-005</v>
      </c>
      <c r="GN43" s="174" t="n">
        <f aca="false">AY43/$FO43</f>
        <v>2.44850093482906E-005</v>
      </c>
      <c r="GO43" s="174" t="n">
        <f aca="false">AZ43/$FO43</f>
        <v>0</v>
      </c>
      <c r="GP43" s="174" t="n">
        <f aca="false">BA43/$FO43</f>
        <v>2.44850093482906E-005</v>
      </c>
      <c r="GQ43" s="174" t="n">
        <f aca="false">SUM(FY43,GB43,GE43,GH43,GK43,GN43)</f>
        <v>0.00315650457398504</v>
      </c>
      <c r="GR43" s="174" t="n">
        <f aca="false">SUM(FZ43,GC43,GF43,GI43,GL43,GO43)</f>
        <v>0.00344673143696581</v>
      </c>
      <c r="GS43" s="174" t="n">
        <f aca="false">SUM(GA43,GD43,GG43,GJ43,GM43,GP43)</f>
        <v>7.97609508547009E-005</v>
      </c>
      <c r="GT43" s="130"/>
      <c r="GU43" s="173" t="n">
        <f aca="false">BH43/$FO43</f>
        <v>0.721783282418536</v>
      </c>
      <c r="GV43" s="173" t="n">
        <f aca="false">BI43/$FO43</f>
        <v>0.51038812099359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82754615718483</v>
      </c>
      <c r="HA43" s="173" t="n">
        <f aca="false">BN43/$FO43</f>
        <v>0.00869508296607906</v>
      </c>
      <c r="HB43" s="173" t="n">
        <f aca="false">BO43/$FO43</f>
        <v>0.0210932867588141</v>
      </c>
      <c r="HC43" s="173" t="n">
        <f aca="false">BP43/$FO43</f>
        <v>0.00144261234642094</v>
      </c>
      <c r="HD43" s="173" t="n">
        <f aca="false">BQ43/$FO43</f>
        <v>0.00153017745058761</v>
      </c>
      <c r="HE43" s="173" t="n">
        <f aca="false">BR43/$FO43</f>
        <v>0</v>
      </c>
      <c r="HF43" s="173" t="n">
        <f aca="false">BS43/$FO43</f>
        <v>0.000613139356303419</v>
      </c>
      <c r="HG43" s="173" t="n">
        <f aca="false">BT43/$FO43</f>
        <v>0.000638688568376068</v>
      </c>
      <c r="HH43" s="173" t="n">
        <f aca="false">BU43/$FO43</f>
        <v>0</v>
      </c>
      <c r="HI43" s="173" t="n">
        <f aca="false">BV43/$FO43</f>
        <v>0.000507153111645299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475757044604701</v>
      </c>
      <c r="HM43" s="173" t="n">
        <f aca="false">BZ43/$FO43</f>
        <v>0.000523508446848291</v>
      </c>
      <c r="HN43" s="173" t="n">
        <f aca="false">CA43/$FO43</f>
        <v>0</v>
      </c>
      <c r="HO43" s="173" t="n">
        <f aca="false">CB43/$FO43</f>
        <v>5.26050013354701E-005</v>
      </c>
      <c r="HP43" s="173" t="n">
        <f aca="false">CC43/$FO43</f>
        <v>0</v>
      </c>
      <c r="HQ43" s="173" t="n">
        <f aca="false">CD43/$FO43</f>
        <v>5.26050013354701E-005</v>
      </c>
      <c r="HR43" s="173" t="n">
        <f aca="false">CE43/$FO43</f>
        <v>2.27906316773504E-005</v>
      </c>
      <c r="HS43" s="173" t="n">
        <f aca="false">CF43/$FO43</f>
        <v>0</v>
      </c>
      <c r="HT43" s="173" t="n">
        <f aca="false">CG43/$FO43</f>
        <v>2.27906316773504E-005</v>
      </c>
      <c r="HU43" s="174" t="n">
        <f aca="false">SUM(HC43,HF43,HI43,HL43,HO43,HR43)</f>
        <v>0.00311405749198718</v>
      </c>
      <c r="HV43" s="174" t="n">
        <f aca="false">SUM(HD43,HG43,HJ43,HM43,HP43,HS43)</f>
        <v>0.00341352831196581</v>
      </c>
      <c r="HW43" s="174" t="n">
        <f aca="false">SUM(HE43,HH43,HK43,HN43,HQ43,HT43)</f>
        <v>7.5395633012820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819.2296</v>
      </c>
      <c r="E44" s="214" t="n">
        <v>39.2061</v>
      </c>
      <c r="F44" s="214" t="n">
        <v>41.8692</v>
      </c>
      <c r="G44" s="214" t="n">
        <v>43.1148</v>
      </c>
      <c r="H44" s="214" t="n">
        <v>2792.07</v>
      </c>
      <c r="I44" s="214" t="n">
        <v>30.17</v>
      </c>
      <c r="J44" s="177" t="n">
        <f aca="false">H44/3600</f>
        <v>0.775575</v>
      </c>
      <c r="L44" s="213" t="n">
        <v>15835.3048</v>
      </c>
      <c r="M44" s="214" t="n">
        <v>39.2075</v>
      </c>
      <c r="N44" s="214" t="n">
        <v>41.8694</v>
      </c>
      <c r="O44" s="214" t="n">
        <v>43.1196</v>
      </c>
      <c r="P44" s="214" t="n">
        <v>2742.81</v>
      </c>
      <c r="Q44" s="214" t="n">
        <v>29.96</v>
      </c>
      <c r="R44" s="177" t="n">
        <f aca="false">P44/3600</f>
        <v>0.761891666666667</v>
      </c>
      <c r="S44" s="160"/>
      <c r="T44" s="71"/>
      <c r="U44" s="109"/>
      <c r="V44" s="109"/>
      <c r="W44" s="71"/>
      <c r="X44" s="109"/>
      <c r="Y44" s="179"/>
      <c r="AA44" s="116"/>
      <c r="AB44" s="180" t="n">
        <v>114310497</v>
      </c>
      <c r="AC44" s="181" t="n">
        <v>64490160</v>
      </c>
      <c r="AD44" s="181" t="n">
        <v>0</v>
      </c>
      <c r="AE44" s="181" t="n">
        <v>0</v>
      </c>
      <c r="AF44" s="181" t="n">
        <v>0</v>
      </c>
      <c r="AG44" s="181" t="n">
        <v>5882708</v>
      </c>
      <c r="AH44" s="181" t="n">
        <v>5015909</v>
      </c>
      <c r="AI44" s="181" t="n">
        <v>1334347</v>
      </c>
      <c r="AJ44" s="181" t="n">
        <v>185627</v>
      </c>
      <c r="AK44" s="181" t="n">
        <v>192172</v>
      </c>
      <c r="AL44" s="181" t="n">
        <v>0</v>
      </c>
      <c r="AM44" s="181" t="n">
        <v>80771</v>
      </c>
      <c r="AN44" s="181" t="n">
        <v>86090</v>
      </c>
      <c r="AO44" s="181" t="n">
        <v>0</v>
      </c>
      <c r="AP44" s="181" t="n">
        <v>77164</v>
      </c>
      <c r="AQ44" s="181" t="n">
        <v>172800</v>
      </c>
      <c r="AR44" s="181" t="n">
        <v>0</v>
      </c>
      <c r="AS44" s="181" t="n">
        <v>83490</v>
      </c>
      <c r="AT44" s="181" t="n">
        <v>143068</v>
      </c>
      <c r="AU44" s="181" t="n">
        <v>0</v>
      </c>
      <c r="AV44" s="181" t="n">
        <v>16375</v>
      </c>
      <c r="AW44" s="181" t="n">
        <v>0</v>
      </c>
      <c r="AX44" s="181" t="n">
        <v>16375</v>
      </c>
      <c r="AY44" s="181" t="n">
        <v>6453</v>
      </c>
      <c r="AZ44" s="181" t="n">
        <v>0</v>
      </c>
      <c r="BA44" s="182" t="n">
        <v>6453</v>
      </c>
      <c r="BB44" s="181" t="n">
        <v>10086452</v>
      </c>
      <c r="BC44" s="181" t="n">
        <v>6.393741</v>
      </c>
      <c r="BD44" s="181" t="n">
        <v>3479386</v>
      </c>
      <c r="BE44" s="182" t="n">
        <v>5743071</v>
      </c>
      <c r="BF44" s="142"/>
      <c r="BG44" s="122"/>
      <c r="BH44" s="183" t="n">
        <v>111105919</v>
      </c>
      <c r="BI44" s="184" t="n">
        <v>67782803</v>
      </c>
      <c r="BJ44" s="184" t="n">
        <v>0</v>
      </c>
      <c r="BK44" s="184" t="n">
        <v>0</v>
      </c>
      <c r="BL44" s="184" t="n">
        <v>0</v>
      </c>
      <c r="BM44" s="184" t="n">
        <v>6023423</v>
      </c>
      <c r="BN44" s="184" t="n">
        <v>1769955</v>
      </c>
      <c r="BO44" s="184" t="n">
        <v>4604355</v>
      </c>
      <c r="BP44" s="184" t="n">
        <v>185329</v>
      </c>
      <c r="BQ44" s="184" t="n">
        <v>192042</v>
      </c>
      <c r="BR44" s="184" t="n">
        <v>0</v>
      </c>
      <c r="BS44" s="184" t="n">
        <v>80243</v>
      </c>
      <c r="BT44" s="184" t="n">
        <v>85635</v>
      </c>
      <c r="BU44" s="184" t="n">
        <v>0</v>
      </c>
      <c r="BV44" s="184" t="n">
        <v>76458</v>
      </c>
      <c r="BW44" s="184" t="n">
        <v>172800</v>
      </c>
      <c r="BX44" s="184" t="n">
        <v>0</v>
      </c>
      <c r="BY44" s="184" t="n">
        <v>82954</v>
      </c>
      <c r="BZ44" s="184" t="n">
        <v>143162</v>
      </c>
      <c r="CA44" s="184" t="n">
        <v>0</v>
      </c>
      <c r="CB44" s="184" t="n">
        <v>16005</v>
      </c>
      <c r="CC44" s="184" t="n">
        <v>0</v>
      </c>
      <c r="CD44" s="184" t="n">
        <v>16005</v>
      </c>
      <c r="CE44" s="184" t="n">
        <v>6417</v>
      </c>
      <c r="CF44" s="184" t="n">
        <v>0</v>
      </c>
      <c r="CG44" s="185" t="n">
        <v>6417</v>
      </c>
      <c r="CH44" s="184" t="n">
        <v>10087448</v>
      </c>
      <c r="CI44" s="184" t="n">
        <v>6.719519</v>
      </c>
      <c r="CJ44" s="184" t="n">
        <v>2148906</v>
      </c>
      <c r="CK44" s="184" t="n">
        <v>5294853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38796884943996</v>
      </c>
      <c r="CQ44" s="152" t="n">
        <f aca="false">AI44/$AC44</f>
        <v>0.0206907069233508</v>
      </c>
      <c r="CR44" s="152" t="n">
        <f aca="false">AK44/$AB44</f>
        <v>0.00168114044679554</v>
      </c>
      <c r="CS44" s="152" t="n">
        <f aca="false">AL44/$AC44</f>
        <v>0</v>
      </c>
      <c r="CT44" s="152" t="n">
        <f aca="false">AN44/$AB44</f>
        <v>0.000753124185961679</v>
      </c>
      <c r="CU44" s="152" t="n">
        <f aca="false">AO44/$AC44</f>
        <v>0</v>
      </c>
      <c r="CV44" s="152" t="n">
        <f aca="false">AQ44/$AB44</f>
        <v>0.00151167219577394</v>
      </c>
      <c r="CW44" s="152" t="n">
        <f aca="false">AR44/$AC44</f>
        <v>0</v>
      </c>
      <c r="CX44" s="152" t="n">
        <f aca="false">AT44/$AB44</f>
        <v>0.0012515735978297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253914705747357</v>
      </c>
      <c r="DB44" s="152" t="n">
        <f aca="false">AZ44/$AB44</f>
        <v>0</v>
      </c>
      <c r="DC44" s="154" t="n">
        <f aca="false">BA44/$AC44</f>
        <v>0.000100061776866424</v>
      </c>
      <c r="DD44" s="152" t="n">
        <f aca="false">CR44+CT44+CV44+CX44+CZ44+DB44</f>
        <v>0.00519751042636093</v>
      </c>
      <c r="DE44" s="187" t="n">
        <f aca="false">CS44+CU44+CW44+CY44+DA44+DC44</f>
        <v>0.000353976482613782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159303394088302</v>
      </c>
      <c r="DK44" s="152" t="n">
        <f aca="false">BO44/$BI44</f>
        <v>0.067928070192081</v>
      </c>
      <c r="DL44" s="152" t="n">
        <f aca="false">BQ44/$BH44</f>
        <v>0.00172845876914982</v>
      </c>
      <c r="DM44" s="152" t="n">
        <f aca="false">BR44/$BI44</f>
        <v>0</v>
      </c>
      <c r="DN44" s="152" t="n">
        <f aca="false">BT44/$BH44</f>
        <v>0.000770751016424247</v>
      </c>
      <c r="DO44" s="152" t="n">
        <f aca="false">BU44/$BI44</f>
        <v>0</v>
      </c>
      <c r="DP44" s="152" t="n">
        <f aca="false">BW44/$BH44</f>
        <v>0.00155527267633689</v>
      </c>
      <c r="DQ44" s="152" t="n">
        <f aca="false">BX44/$BI44</f>
        <v>0</v>
      </c>
      <c r="DR44" s="152" t="n">
        <f aca="false">BZ44/$BH44</f>
        <v>0.00128851821116749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236121837569922</v>
      </c>
      <c r="DV44" s="152" t="n">
        <f aca="false">CF44/$BH44</f>
        <v>0</v>
      </c>
      <c r="DW44" s="152" t="n">
        <f aca="false">CG44/$BI44</f>
        <v>9.46700300959817E-005</v>
      </c>
      <c r="DX44" s="152" t="n">
        <f aca="false">DL44+DN44+DP44+DR44+DT44+DV44</f>
        <v>0.00534300067307845</v>
      </c>
      <c r="DY44" s="187" t="n">
        <f aca="false">DM44+DO44+DQ44+DS44+DU44+DW44</f>
        <v>0.000330791867665903</v>
      </c>
      <c r="DZ44" s="130"/>
      <c r="EA44" s="130"/>
      <c r="EB44" s="152" t="n">
        <f aca="false">BH44/AB44</f>
        <v>0.971966021633166</v>
      </c>
      <c r="EC44" s="152" t="n">
        <f aca="false">BI44/AC44</f>
        <v>1.05105651776953</v>
      </c>
      <c r="ED44" s="152" t="n">
        <f aca="false">(BH44+BI44)/(AB44+AC44)</f>
        <v>1.00049253174724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2392010618239</v>
      </c>
      <c r="EI44" s="152" t="n">
        <f aca="false">BN44/AH44</f>
        <v>0.352868243821808</v>
      </c>
      <c r="EJ44" s="152" t="n">
        <f aca="false">BO44/AI44</f>
        <v>3.45064289873624</v>
      </c>
      <c r="EK44" s="152" t="n">
        <f aca="false">(BN44+BO44)/(AH44+AI44)</f>
        <v>1.00378787878788</v>
      </c>
      <c r="EL44" s="152" t="n">
        <f aca="false">BP44/AJ44</f>
        <v>0.998394630091528</v>
      </c>
      <c r="EM44" s="152" t="n">
        <f aca="false">BQ44/AK44</f>
        <v>0.999323522677601</v>
      </c>
      <c r="EN44" s="152" t="e">
        <f aca="false">BR44/AL44</f>
        <v>#DIV/0!</v>
      </c>
      <c r="EO44" s="152" t="n">
        <f aca="false">BS44/AM44</f>
        <v>0.993463000334278</v>
      </c>
      <c r="EP44" s="152" t="n">
        <f aca="false">BT44/AN44</f>
        <v>0.994714833313974</v>
      </c>
      <c r="EQ44" s="152" t="e">
        <f aca="false">BU44/AO44</f>
        <v>#DIV/0!</v>
      </c>
      <c r="ER44" s="152" t="n">
        <f aca="false">BV44/AP44</f>
        <v>0.990850655746203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93580069469398</v>
      </c>
      <c r="EV44" s="152" t="n">
        <f aca="false">BZ44/AT44</f>
        <v>1.00065703022339</v>
      </c>
      <c r="EW44" s="152" t="e">
        <f aca="false">CA44/AU44</f>
        <v>#DIV/0!</v>
      </c>
      <c r="EX44" s="152" t="n">
        <f aca="false">CB44/AV44</f>
        <v>0.977404580152672</v>
      </c>
      <c r="EY44" s="152" t="e">
        <f aca="false">CC44/AW44</f>
        <v>#DIV/0!</v>
      </c>
      <c r="EZ44" s="152" t="n">
        <f aca="false">CD44/AX44</f>
        <v>0.977404580152672</v>
      </c>
      <c r="FA44" s="152" t="n">
        <f aca="false">CE44/AY44</f>
        <v>0.99442119944212</v>
      </c>
      <c r="FB44" s="152" t="e">
        <f aca="false">CF44/AZ44</f>
        <v>#DIV/0!</v>
      </c>
      <c r="FC44" s="154" t="n">
        <f aca="false">CG44/BA44</f>
        <v>0.99442119944212</v>
      </c>
      <c r="FD44" s="152" t="n">
        <f aca="false">SUM(BP44+BS44+BV44+BY44+CB44+CE44)/SUM(AJ44+AM44+AP44+AS44+AV44+AY44)</f>
        <v>0.994500755757091</v>
      </c>
      <c r="FE44" s="152" t="n">
        <f aca="false">SUM(BQ44+BT44+BW44+BZ44+CC44+CF44)/SUM(AK44+AN44+AQ44+AT44+AW44+AZ44)</f>
        <v>0.999173581539394</v>
      </c>
      <c r="FF44" s="152" t="n">
        <f aca="false">SUM(BR44+BU44+BX44+CA44+CD44+CG44)/SUM(AL44+AO44+AR44+AU44+AX44+BA44)</f>
        <v>0.982214823900473</v>
      </c>
      <c r="FG44" s="154" t="n">
        <f aca="false">CH44/BB44</f>
        <v>1.00009874631833</v>
      </c>
      <c r="FH44" s="152" t="n">
        <f aca="false">CI44/BC44</f>
        <v>1.05095264259219</v>
      </c>
      <c r="FI44" s="152" t="n">
        <f aca="false">CJ44/BD44</f>
        <v>0.617610693380959</v>
      </c>
      <c r="FJ44" s="152" t="n">
        <f aca="false">CK44/BE44</f>
        <v>0.921954995855005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77057028745994</v>
      </c>
      <c r="FR44" s="173" t="n">
        <f aca="false">AC44/$FO44</f>
        <v>0.269139623397436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5505642361111</v>
      </c>
      <c r="FW44" s="174" t="n">
        <f aca="false">AH44/$FO44</f>
        <v>0.020933113815438</v>
      </c>
      <c r="FX44" s="174" t="n">
        <f aca="false">AI44/$FO44</f>
        <v>0.00556868906917735</v>
      </c>
      <c r="FY44" s="174" t="n">
        <f aca="false">AJ44/$FO44</f>
        <v>0.000774685329861111</v>
      </c>
      <c r="FZ44" s="174" t="n">
        <f aca="false">AK44/$FO44</f>
        <v>0.000801999866452992</v>
      </c>
      <c r="GA44" s="174" t="n">
        <f aca="false">AL44/$FO44</f>
        <v>0</v>
      </c>
      <c r="GB44" s="174" t="n">
        <f aca="false">AM44/$FO44</f>
        <v>0.000337085169604701</v>
      </c>
      <c r="GC44" s="174" t="n">
        <f aca="false">AN44/$FO44</f>
        <v>0.000359283186431624</v>
      </c>
      <c r="GD44" s="174" t="n">
        <f aca="false">AO44/$FO44</f>
        <v>0</v>
      </c>
      <c r="GE44" s="174" t="n">
        <f aca="false">AP44/$FO44</f>
        <v>0.000322031917735043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34843249198718</v>
      </c>
      <c r="GI44" s="174" t="n">
        <f aca="false">AT44/$FO44</f>
        <v>0.000597071981837607</v>
      </c>
      <c r="GJ44" s="174" t="n">
        <f aca="false">AU44/$FO44</f>
        <v>0</v>
      </c>
      <c r="GK44" s="174" t="n">
        <f aca="false">AV44/$FO44</f>
        <v>6.83385082799145E-005</v>
      </c>
      <c r="GL44" s="174" t="n">
        <f aca="false">AW44/$FO44</f>
        <v>0</v>
      </c>
      <c r="GM44" s="174" t="n">
        <f aca="false">AX44/$FO44</f>
        <v>6.83385082799145E-005</v>
      </c>
      <c r="GN44" s="174" t="n">
        <f aca="false">AY44/$FO44</f>
        <v>2.69305889423077E-005</v>
      </c>
      <c r="GO44" s="174" t="n">
        <f aca="false">AZ44/$FO44</f>
        <v>0</v>
      </c>
      <c r="GP44" s="174" t="n">
        <f aca="false">BA44/$FO44</f>
        <v>2.69305889423077E-005</v>
      </c>
      <c r="GQ44" s="174" t="n">
        <f aca="false">SUM(FY44,GB44,GE44,GH44,GK44,GN44)</f>
        <v>0.00187750400641026</v>
      </c>
      <c r="GR44" s="174" t="n">
        <f aca="false">SUM(FZ44,GC44,GF44,GI44,GL44,GO44)</f>
        <v>0.00247950888087607</v>
      </c>
      <c r="GS44" s="174" t="n">
        <f aca="false">SUM(GA44,GD44,GG44,GJ44,GM44,GP44)</f>
        <v>9.52690972222222E-005</v>
      </c>
      <c r="GT44" s="130"/>
      <c r="GU44" s="173" t="n">
        <f aca="false">BH44/$FO44</f>
        <v>0.463683222322382</v>
      </c>
      <c r="GV44" s="173" t="n">
        <f aca="false">BI44/$FO44</f>
        <v>0.282880955361912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51378163394765</v>
      </c>
      <c r="HA44" s="173" t="n">
        <f aca="false">BN44/$FO44</f>
        <v>0.00738663110977564</v>
      </c>
      <c r="HB44" s="173" t="n">
        <f aca="false">BO44/$FO44</f>
        <v>0.0192155573918269</v>
      </c>
      <c r="HC44" s="173" t="n">
        <f aca="false">BP44/$FO44</f>
        <v>0.000773441673344017</v>
      </c>
      <c r="HD44" s="173" t="n">
        <f aca="false">BQ44/$FO44</f>
        <v>0.000801457331730769</v>
      </c>
      <c r="HE44" s="173" t="n">
        <f aca="false">BR44/$FO44</f>
        <v>0</v>
      </c>
      <c r="HF44" s="173" t="n">
        <f aca="false">BS44/$FO44</f>
        <v>0.000334881643963675</v>
      </c>
      <c r="HG44" s="173" t="n">
        <f aca="false">BT44/$FO44</f>
        <v>0.000357384314903846</v>
      </c>
      <c r="HH44" s="173" t="n">
        <f aca="false">BU44/$FO44</f>
        <v>0</v>
      </c>
      <c r="HI44" s="173" t="n">
        <f aca="false">BV44/$FO44</f>
        <v>0.000319085536858974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346195579594017</v>
      </c>
      <c r="HM44" s="173" t="n">
        <f aca="false">BZ44/$FO44</f>
        <v>0.000597464276175214</v>
      </c>
      <c r="HN44" s="173" t="n">
        <f aca="false">CA44/$FO44</f>
        <v>0</v>
      </c>
      <c r="HO44" s="173" t="n">
        <f aca="false">CB44/$FO44</f>
        <v>6.67943709935897E-005</v>
      </c>
      <c r="HP44" s="173" t="n">
        <f aca="false">CC44/$FO44</f>
        <v>0</v>
      </c>
      <c r="HQ44" s="173" t="n">
        <f aca="false">CD44/$FO44</f>
        <v>6.67943709935897E-005</v>
      </c>
      <c r="HR44" s="173" t="n">
        <f aca="false">CE44/$FO44</f>
        <v>2.67803485576923E-005</v>
      </c>
      <c r="HS44" s="173" t="n">
        <f aca="false">CF44/$FO44</f>
        <v>0</v>
      </c>
      <c r="HT44" s="173" t="n">
        <f aca="false">CG44/$FO44</f>
        <v>2.67803485576923E-005</v>
      </c>
      <c r="HU44" s="174" t="n">
        <f aca="false">SUM(HC44,HF44,HI44,HL44,HO44,HR44)</f>
        <v>0.00186717915331197</v>
      </c>
      <c r="HV44" s="174" t="n">
        <f aca="false">SUM(HD44,HG44,HJ44,HM44,HP44,HS44)</f>
        <v>0.00247745976896368</v>
      </c>
      <c r="HW44" s="174" t="n">
        <f aca="false">SUM(HE44,HH44,HK44,HN44,HQ44,HT44)</f>
        <v>9.3574719551282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1.5176</v>
      </c>
      <c r="E45" s="214" t="n">
        <v>36.0645</v>
      </c>
      <c r="F45" s="214" t="n">
        <v>40.0228</v>
      </c>
      <c r="G45" s="214" t="n">
        <v>41.0801</v>
      </c>
      <c r="H45" s="214" t="n">
        <v>2406.46</v>
      </c>
      <c r="I45" s="214" t="n">
        <v>26.7</v>
      </c>
      <c r="J45" s="177" t="n">
        <f aca="false">H45/3600</f>
        <v>0.668461111111111</v>
      </c>
      <c r="L45" s="213" t="n">
        <v>9414.4448</v>
      </c>
      <c r="M45" s="214" t="n">
        <v>36.0644</v>
      </c>
      <c r="N45" s="214" t="n">
        <v>40.0222</v>
      </c>
      <c r="O45" s="214" t="n">
        <v>41.0821</v>
      </c>
      <c r="P45" s="214" t="n">
        <v>2403.4</v>
      </c>
      <c r="Q45" s="214" t="n">
        <v>26.54</v>
      </c>
      <c r="R45" s="177" t="n">
        <f aca="false">P45/3600</f>
        <v>0.667611111111111</v>
      </c>
      <c r="S45" s="160"/>
      <c r="T45" s="71"/>
      <c r="U45" s="109"/>
      <c r="V45" s="109"/>
      <c r="W45" s="71"/>
      <c r="X45" s="109"/>
      <c r="Y45" s="179"/>
      <c r="AA45" s="116"/>
      <c r="AB45" s="180" t="n">
        <v>72825662</v>
      </c>
      <c r="AC45" s="181" t="n">
        <v>34672703</v>
      </c>
      <c r="AD45" s="181" t="n">
        <v>0</v>
      </c>
      <c r="AE45" s="181" t="n">
        <v>0</v>
      </c>
      <c r="AF45" s="181" t="n">
        <v>0</v>
      </c>
      <c r="AG45" s="181" t="n">
        <v>4767086</v>
      </c>
      <c r="AH45" s="181" t="n">
        <v>4134412</v>
      </c>
      <c r="AI45" s="181" t="n">
        <v>1078415</v>
      </c>
      <c r="AJ45" s="181" t="n">
        <v>117486</v>
      </c>
      <c r="AK45" s="181" t="n">
        <v>138361</v>
      </c>
      <c r="AL45" s="181" t="n">
        <v>0</v>
      </c>
      <c r="AM45" s="181" t="n">
        <v>53595</v>
      </c>
      <c r="AN45" s="181" t="n">
        <v>63417</v>
      </c>
      <c r="AO45" s="181" t="n">
        <v>0</v>
      </c>
      <c r="AP45" s="181" t="n">
        <v>65067</v>
      </c>
      <c r="AQ45" s="181" t="n">
        <v>172800</v>
      </c>
      <c r="AR45" s="181" t="n">
        <v>0</v>
      </c>
      <c r="AS45" s="181" t="n">
        <v>59926</v>
      </c>
      <c r="AT45" s="181" t="n">
        <v>146218</v>
      </c>
      <c r="AU45" s="181" t="n">
        <v>0</v>
      </c>
      <c r="AV45" s="181" t="n">
        <v>15110</v>
      </c>
      <c r="AW45" s="181" t="n">
        <v>0</v>
      </c>
      <c r="AX45" s="181" t="n">
        <v>15110</v>
      </c>
      <c r="AY45" s="181" t="n">
        <v>5873</v>
      </c>
      <c r="AZ45" s="181" t="n">
        <v>0</v>
      </c>
      <c r="BA45" s="182" t="n">
        <v>5873</v>
      </c>
      <c r="BB45" s="181" t="n">
        <v>7185665</v>
      </c>
      <c r="BC45" s="181" t="n">
        <v>4.82526</v>
      </c>
      <c r="BD45" s="181" t="n">
        <v>2880794</v>
      </c>
      <c r="BE45" s="182" t="n">
        <v>4559164</v>
      </c>
      <c r="BF45" s="142"/>
      <c r="BG45" s="122"/>
      <c r="BH45" s="183" t="n">
        <v>70072624</v>
      </c>
      <c r="BI45" s="184" t="n">
        <v>37457584</v>
      </c>
      <c r="BJ45" s="184" t="n">
        <v>0</v>
      </c>
      <c r="BK45" s="184" t="n">
        <v>0</v>
      </c>
      <c r="BL45" s="184" t="n">
        <v>0</v>
      </c>
      <c r="BM45" s="184" t="n">
        <v>4911592</v>
      </c>
      <c r="BN45" s="184" t="n">
        <v>1374989</v>
      </c>
      <c r="BO45" s="184" t="n">
        <v>3862305</v>
      </c>
      <c r="BP45" s="184" t="n">
        <v>117607</v>
      </c>
      <c r="BQ45" s="184" t="n">
        <v>138766</v>
      </c>
      <c r="BR45" s="184" t="n">
        <v>0</v>
      </c>
      <c r="BS45" s="184" t="n">
        <v>54022</v>
      </c>
      <c r="BT45" s="184" t="n">
        <v>63696</v>
      </c>
      <c r="BU45" s="184" t="n">
        <v>0</v>
      </c>
      <c r="BV45" s="184" t="n">
        <v>65422</v>
      </c>
      <c r="BW45" s="184" t="n">
        <v>172800</v>
      </c>
      <c r="BX45" s="184" t="n">
        <v>0</v>
      </c>
      <c r="BY45" s="184" t="n">
        <v>60251</v>
      </c>
      <c r="BZ45" s="184" t="n">
        <v>145847</v>
      </c>
      <c r="CA45" s="184" t="n">
        <v>0</v>
      </c>
      <c r="CB45" s="184" t="n">
        <v>15600</v>
      </c>
      <c r="CC45" s="184" t="n">
        <v>0</v>
      </c>
      <c r="CD45" s="184" t="n">
        <v>15600</v>
      </c>
      <c r="CE45" s="184" t="n">
        <v>6015</v>
      </c>
      <c r="CF45" s="184" t="n">
        <v>0</v>
      </c>
      <c r="CG45" s="185" t="n">
        <v>6015</v>
      </c>
      <c r="CH45" s="184" t="n">
        <v>7188929</v>
      </c>
      <c r="CI45" s="184" t="n">
        <v>5.210454</v>
      </c>
      <c r="CJ45" s="184" t="n">
        <v>1802061</v>
      </c>
      <c r="CK45" s="184" t="n">
        <v>4170218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67713617213669</v>
      </c>
      <c r="CQ45" s="152" t="n">
        <f aca="false">AI45/$AC45</f>
        <v>0.0311027092407535</v>
      </c>
      <c r="CR45" s="152" t="n">
        <f aca="false">AK45/$AB45</f>
        <v>0.00189989347436347</v>
      </c>
      <c r="CS45" s="152" t="n">
        <f aca="false">AL45/$AC45</f>
        <v>0</v>
      </c>
      <c r="CT45" s="152" t="n">
        <f aca="false">AN45/$AB45</f>
        <v>0.000870805678361015</v>
      </c>
      <c r="CU45" s="152" t="n">
        <f aca="false">AO45/$AC45</f>
        <v>0</v>
      </c>
      <c r="CV45" s="152" t="n">
        <f aca="false">AQ45/$AB45</f>
        <v>0.00237278996516365</v>
      </c>
      <c r="CW45" s="152" t="n">
        <f aca="false">AR45/$AC45</f>
        <v>0</v>
      </c>
      <c r="CX45" s="152" t="n">
        <f aca="false">AT45/$AB45</f>
        <v>0.00200778126809201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435789502768215</v>
      </c>
      <c r="DB45" s="152" t="n">
        <f aca="false">AZ45/$AB45</f>
        <v>0</v>
      </c>
      <c r="DC45" s="154" t="n">
        <f aca="false">BA45/$AC45</f>
        <v>0.000169383967555111</v>
      </c>
      <c r="DD45" s="152" t="n">
        <f aca="false">CR45+CT45+CV45+CX45+CZ45+DB45</f>
        <v>0.00715127038598015</v>
      </c>
      <c r="DE45" s="187" t="n">
        <f aca="false">CS45+CU45+CW45+CY45+DA45+DC45</f>
        <v>0.00060517347032332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1962234210039</v>
      </c>
      <c r="DK45" s="152" t="n">
        <f aca="false">BO45/$BI45</f>
        <v>0.103111428649536</v>
      </c>
      <c r="DL45" s="152" t="n">
        <f aca="false">BQ45/$BH45</f>
        <v>0.00198031687810064</v>
      </c>
      <c r="DM45" s="152" t="n">
        <f aca="false">BR45/$BI45</f>
        <v>0</v>
      </c>
      <c r="DN45" s="152" t="n">
        <f aca="false">BT45/$BH45</f>
        <v>0.000908999782853857</v>
      </c>
      <c r="DO45" s="152" t="n">
        <f aca="false">BU45/$BI45</f>
        <v>0</v>
      </c>
      <c r="DP45" s="152" t="n">
        <f aca="false">BW45/$BH45</f>
        <v>0.00246601297533827</v>
      </c>
      <c r="DQ45" s="152" t="n">
        <f aca="false">BX45/$BI45</f>
        <v>0</v>
      </c>
      <c r="DR45" s="152" t="n">
        <f aca="false">BZ45/$BH45</f>
        <v>0.00208136918063751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416471067648143</v>
      </c>
      <c r="DV45" s="152" t="n">
        <f aca="false">CF45/$BH45</f>
        <v>0</v>
      </c>
      <c r="DW45" s="152" t="n">
        <f aca="false">CG45/$BI45</f>
        <v>0.000160581632814332</v>
      </c>
      <c r="DX45" s="152" t="n">
        <f aca="false">DL45+DN45+DP45+DR45+DT45+DV45</f>
        <v>0.00743669881693027</v>
      </c>
      <c r="DY45" s="187" t="n">
        <f aca="false">DM45+DO45+DQ45+DS45+DU45+DW45</f>
        <v>0.000577052700462475</v>
      </c>
      <c r="DZ45" s="130"/>
      <c r="EA45" s="130"/>
      <c r="EB45" s="152" t="n">
        <f aca="false">BH45/AB45</f>
        <v>0.962196869559524</v>
      </c>
      <c r="EC45" s="152" t="n">
        <f aca="false">BI45/AC45</f>
        <v>1.08031912020243</v>
      </c>
      <c r="ED45" s="152" t="n">
        <f aca="false">(BH45+BI45)/(AB45+AC45)</f>
        <v>1.00029621845876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3031327733546</v>
      </c>
      <c r="EI45" s="152" t="n">
        <f aca="false">BN45/AH45</f>
        <v>0.332571838510531</v>
      </c>
      <c r="EJ45" s="152" t="n">
        <f aca="false">BO45/AI45</f>
        <v>3.58146446405141</v>
      </c>
      <c r="EK45" s="152" t="n">
        <f aca="false">(BN45+BO45)/(AH45+AI45)</f>
        <v>1.00469361442457</v>
      </c>
      <c r="EL45" s="152" t="n">
        <f aca="false">BP45/AJ45</f>
        <v>1.00102990994672</v>
      </c>
      <c r="EM45" s="152" t="n">
        <f aca="false">BQ45/AK45</f>
        <v>1.00292712541829</v>
      </c>
      <c r="EN45" s="152" t="e">
        <f aca="false">BR45/AL45</f>
        <v>#DIV/0!</v>
      </c>
      <c r="EO45" s="152" t="n">
        <f aca="false">BS45/AM45</f>
        <v>1.00796716111578</v>
      </c>
      <c r="EP45" s="152" t="n">
        <f aca="false">BT45/AN45</f>
        <v>1.00439945125124</v>
      </c>
      <c r="EQ45" s="152" t="e">
        <f aca="false">BU45/AO45</f>
        <v>#DIV/0!</v>
      </c>
      <c r="ER45" s="152" t="n">
        <f aca="false">BV45/AP45</f>
        <v>1.00545591467257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1.00542335547175</v>
      </c>
      <c r="EV45" s="152" t="n">
        <f aca="false">BZ45/AT45</f>
        <v>0.997462692691734</v>
      </c>
      <c r="EW45" s="152" t="e">
        <f aca="false">CA45/AU45</f>
        <v>#DIV/0!</v>
      </c>
      <c r="EX45" s="152" t="n">
        <f aca="false">CB45/AV45</f>
        <v>1.03242885506287</v>
      </c>
      <c r="EY45" s="152" t="e">
        <f aca="false">CC45/AW45</f>
        <v>#DIV/0!</v>
      </c>
      <c r="EZ45" s="152" t="n">
        <f aca="false">CD45/AX45</f>
        <v>1.03242885506287</v>
      </c>
      <c r="FA45" s="152" t="n">
        <f aca="false">CE45/AY45</f>
        <v>1.02417844372552</v>
      </c>
      <c r="FB45" s="152" t="e">
        <f aca="false">CF45/AZ45</f>
        <v>#DIV/0!</v>
      </c>
      <c r="FC45" s="154" t="n">
        <f aca="false">CG45/BA45</f>
        <v>1.02417844372552</v>
      </c>
      <c r="FD45" s="152" t="n">
        <f aca="false">SUM(BP45+BS45+BV45+BY45+CB45+CE45)/SUM(AJ45+AM45+AP45+AS45+AV45+AY45)</f>
        <v>1.00586645303526</v>
      </c>
      <c r="FE45" s="152" t="n">
        <f aca="false">SUM(BQ45+BT45+BW45+BZ45+CC45+CF45)/SUM(AK45+AN45+AQ45+AT45+AW45+AZ45)</f>
        <v>1.0006010030799</v>
      </c>
      <c r="FF45" s="152" t="n">
        <f aca="false">SUM(BR45+BU45+BX45+CA45+CD45+CG45)/SUM(AL45+AO45+AR45+AU45+AX45+BA45)</f>
        <v>1.03011962064528</v>
      </c>
      <c r="FG45" s="154" t="n">
        <f aca="false">CH45/BB45</f>
        <v>1.00045423770799</v>
      </c>
      <c r="FH45" s="152" t="n">
        <f aca="false">CI45/BC45</f>
        <v>1.07982865172032</v>
      </c>
      <c r="FI45" s="152" t="n">
        <f aca="false">CJ45/BD45</f>
        <v>0.625543166224312</v>
      </c>
      <c r="FJ45" s="152" t="n">
        <f aca="false">CK45/BE45</f>
        <v>0.914689184245182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303926540798611</v>
      </c>
      <c r="FR45" s="173" t="n">
        <f aca="false">AC45/$FO45</f>
        <v>0.144701117621528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198946898370727</v>
      </c>
      <c r="FW45" s="174" t="n">
        <f aca="false">AH45/$FO45</f>
        <v>0.0172543235844017</v>
      </c>
      <c r="FX45" s="174" t="n">
        <f aca="false">AI45/$FO45</f>
        <v>0.00450059678819444</v>
      </c>
      <c r="FY45" s="174" t="n">
        <f aca="false">AJ45/$FO45</f>
        <v>0.000490309495192308</v>
      </c>
      <c r="FZ45" s="174" t="n">
        <f aca="false">AK45/$FO45</f>
        <v>0.000577428051549145</v>
      </c>
      <c r="GA45" s="174" t="n">
        <f aca="false">AL45/$FO45</f>
        <v>0</v>
      </c>
      <c r="GB45" s="174" t="n">
        <f aca="false">AM45/$FO45</f>
        <v>0.000223670372596154</v>
      </c>
      <c r="GC45" s="174" t="n">
        <f aca="false">AN45/$FO45</f>
        <v>0.000264660957532051</v>
      </c>
      <c r="GD45" s="174" t="n">
        <f aca="false">AO45/$FO45</f>
        <v>0</v>
      </c>
      <c r="GE45" s="174" t="n">
        <f aca="false">AP45/$FO45</f>
        <v>0.000271546975160256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250091813568376</v>
      </c>
      <c r="GI45" s="174" t="n">
        <f aca="false">AT45/$FO45</f>
        <v>0.000610218015491453</v>
      </c>
      <c r="GJ45" s="174" t="n">
        <f aca="false">AU45/$FO45</f>
        <v>0</v>
      </c>
      <c r="GK45" s="174" t="n">
        <f aca="false">AV45/$FO45</f>
        <v>6.30592280982906E-005</v>
      </c>
      <c r="GL45" s="174" t="n">
        <f aca="false">AW45/$FO45</f>
        <v>0</v>
      </c>
      <c r="GM45" s="174" t="n">
        <f aca="false">AX45/$FO45</f>
        <v>6.30592280982906E-005</v>
      </c>
      <c r="GN45" s="174" t="n">
        <f aca="false">AY45/$FO45</f>
        <v>2.45100494123932E-005</v>
      </c>
      <c r="GO45" s="174" t="n">
        <f aca="false">AZ45/$FO45</f>
        <v>0</v>
      </c>
      <c r="GP45" s="174" t="n">
        <f aca="false">BA45/$FO45</f>
        <v>2.45100494123932E-005</v>
      </c>
      <c r="GQ45" s="174" t="n">
        <f aca="false">SUM(FY45,GB45,GE45,GH45,GK45,GN45)</f>
        <v>0.00132318793402778</v>
      </c>
      <c r="GR45" s="174" t="n">
        <f aca="false">SUM(FZ45,GC45,GF45,GI45,GL45,GO45)</f>
        <v>0.0021734608707265</v>
      </c>
      <c r="GS45" s="174" t="n">
        <f aca="false">SUM(GA45,GD45,GG45,GJ45,GM45,GP45)</f>
        <v>8.75692775106838E-005</v>
      </c>
      <c r="GT45" s="130"/>
      <c r="GU45" s="173" t="n">
        <f aca="false">BH45/$FO45</f>
        <v>0.292437166132479</v>
      </c>
      <c r="GV45" s="173" t="n">
        <f aca="false">BI45/$FO45</f>
        <v>0.156323384081197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4977630876068</v>
      </c>
      <c r="HA45" s="173" t="n">
        <f aca="false">BN45/$FO45</f>
        <v>0.00573830211672009</v>
      </c>
      <c r="HB45" s="173" t="n">
        <f aca="false">BO45/$FO45</f>
        <v>0.0161187274639423</v>
      </c>
      <c r="HC45" s="173" t="n">
        <f aca="false">BP45/$FO45</f>
        <v>0.000490814469818376</v>
      </c>
      <c r="HD45" s="173" t="n">
        <f aca="false">BQ45/$FO45</f>
        <v>0.000579118255876068</v>
      </c>
      <c r="HE45" s="173" t="n">
        <f aca="false">BR45/$FO45</f>
        <v>0</v>
      </c>
      <c r="HF45" s="173" t="n">
        <f aca="false">BS45/$FO45</f>
        <v>0.000225452390491453</v>
      </c>
      <c r="HG45" s="173" t="n">
        <f aca="false">BT45/$FO45</f>
        <v>0.000265825320512821</v>
      </c>
      <c r="HH45" s="173" t="n">
        <f aca="false">BU45/$FO45</f>
        <v>0</v>
      </c>
      <c r="HI45" s="173" t="n">
        <f aca="false">BV45/$FO45</f>
        <v>0.000273028512286325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251448150373932</v>
      </c>
      <c r="HM45" s="173" t="n">
        <f aca="false">BZ45/$FO45</f>
        <v>0.000608669704861111</v>
      </c>
      <c r="HN45" s="173" t="n">
        <f aca="false">CA45/$FO45</f>
        <v>0</v>
      </c>
      <c r="HO45" s="173" t="n">
        <f aca="false">CB45/$FO45</f>
        <v>6.51041666666667E-005</v>
      </c>
      <c r="HP45" s="173" t="n">
        <f aca="false">CC45/$FO45</f>
        <v>0</v>
      </c>
      <c r="HQ45" s="173" t="n">
        <f aca="false">CD45/$FO45</f>
        <v>6.51041666666667E-005</v>
      </c>
      <c r="HR45" s="173" t="n">
        <f aca="false">CE45/$FO45</f>
        <v>2.51026642628205E-005</v>
      </c>
      <c r="HS45" s="173" t="n">
        <f aca="false">CF45/$FO45</f>
        <v>0</v>
      </c>
      <c r="HT45" s="173" t="n">
        <f aca="false">CG45/$FO45</f>
        <v>2.51026642628205E-005</v>
      </c>
      <c r="HU45" s="174" t="n">
        <f aca="false">SUM(HC45,HF45,HI45,HL45,HO45,HR45)</f>
        <v>0.00133095035389957</v>
      </c>
      <c r="HV45" s="174" t="n">
        <f aca="false">SUM(HD45,HG45,HJ45,HM45,HP45,HS45)</f>
        <v>0.00217476712740385</v>
      </c>
      <c r="HW45" s="174" t="n">
        <f aca="false">SUM(HE45,HH45,HK45,HN45,HQ45,HT45)</f>
        <v>9.0206830929487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374.7072</v>
      </c>
      <c r="E46" s="216" t="n">
        <v>32.8565</v>
      </c>
      <c r="F46" s="216" t="n">
        <v>38.6469</v>
      </c>
      <c r="G46" s="216" t="n">
        <v>39.5844</v>
      </c>
      <c r="H46" s="216" t="n">
        <v>2182.7</v>
      </c>
      <c r="I46" s="216" t="n">
        <v>23.18</v>
      </c>
      <c r="J46" s="190" t="n">
        <f aca="false">H46/3600</f>
        <v>0.606305555555556</v>
      </c>
      <c r="L46" s="215" t="n">
        <v>5390.4304</v>
      </c>
      <c r="M46" s="216" t="n">
        <v>32.8598</v>
      </c>
      <c r="N46" s="216" t="n">
        <v>38.6487</v>
      </c>
      <c r="O46" s="216" t="n">
        <v>39.5882</v>
      </c>
      <c r="P46" s="216" t="n">
        <v>2167.85</v>
      </c>
      <c r="Q46" s="216" t="n">
        <v>23.07</v>
      </c>
      <c r="R46" s="190" t="n">
        <f aca="false">P46/3600</f>
        <v>0.602180555555556</v>
      </c>
      <c r="S46" s="160"/>
      <c r="T46" s="73"/>
      <c r="U46" s="192"/>
      <c r="V46" s="192"/>
      <c r="W46" s="73"/>
      <c r="X46" s="192"/>
      <c r="Y46" s="193"/>
      <c r="AA46" s="116"/>
      <c r="AB46" s="180" t="n">
        <v>44590758</v>
      </c>
      <c r="AC46" s="181" t="n">
        <v>18263149</v>
      </c>
      <c r="AD46" s="181" t="n">
        <v>0</v>
      </c>
      <c r="AE46" s="181" t="n">
        <v>0</v>
      </c>
      <c r="AF46" s="181" t="n">
        <v>0</v>
      </c>
      <c r="AG46" s="181" t="n">
        <v>3331686</v>
      </c>
      <c r="AH46" s="181" t="n">
        <v>2964756</v>
      </c>
      <c r="AI46" s="181" t="n">
        <v>746599</v>
      </c>
      <c r="AJ46" s="181" t="n">
        <v>52029</v>
      </c>
      <c r="AK46" s="181" t="n">
        <v>70666</v>
      </c>
      <c r="AL46" s="181" t="n">
        <v>0</v>
      </c>
      <c r="AM46" s="181" t="n">
        <v>25263</v>
      </c>
      <c r="AN46" s="181" t="n">
        <v>40370</v>
      </c>
      <c r="AO46" s="181" t="n">
        <v>0</v>
      </c>
      <c r="AP46" s="181" t="n">
        <v>43247</v>
      </c>
      <c r="AQ46" s="181" t="n">
        <v>172800</v>
      </c>
      <c r="AR46" s="181" t="n">
        <v>0</v>
      </c>
      <c r="AS46" s="181" t="n">
        <v>31636</v>
      </c>
      <c r="AT46" s="181" t="n">
        <v>156121</v>
      </c>
      <c r="AU46" s="181" t="n">
        <v>0</v>
      </c>
      <c r="AV46" s="181" t="n">
        <v>6680</v>
      </c>
      <c r="AW46" s="181" t="n">
        <v>0</v>
      </c>
      <c r="AX46" s="181" t="n">
        <v>6680</v>
      </c>
      <c r="AY46" s="181" t="n">
        <v>2656</v>
      </c>
      <c r="AZ46" s="181" t="n">
        <v>0</v>
      </c>
      <c r="BA46" s="182" t="n">
        <v>2656</v>
      </c>
      <c r="BB46" s="181" t="n">
        <v>4726162</v>
      </c>
      <c r="BC46" s="181" t="n">
        <v>3.864266</v>
      </c>
      <c r="BD46" s="181" t="n">
        <v>2085585</v>
      </c>
      <c r="BE46" s="182" t="n">
        <v>3260513</v>
      </c>
      <c r="BF46" s="142"/>
      <c r="BG46" s="122"/>
      <c r="BH46" s="183" t="n">
        <v>42580295</v>
      </c>
      <c r="BI46" s="184" t="n">
        <v>20333312</v>
      </c>
      <c r="BJ46" s="184" t="n">
        <v>0</v>
      </c>
      <c r="BK46" s="184" t="n">
        <v>0</v>
      </c>
      <c r="BL46" s="184" t="n">
        <v>0</v>
      </c>
      <c r="BM46" s="184" t="n">
        <v>3447431</v>
      </c>
      <c r="BN46" s="184" t="n">
        <v>913521</v>
      </c>
      <c r="BO46" s="184" t="n">
        <v>2795240</v>
      </c>
      <c r="BP46" s="184" t="n">
        <v>54063</v>
      </c>
      <c r="BQ46" s="184" t="n">
        <v>73481</v>
      </c>
      <c r="BR46" s="184" t="n">
        <v>0</v>
      </c>
      <c r="BS46" s="184" t="n">
        <v>26365</v>
      </c>
      <c r="BT46" s="184" t="n">
        <v>41434</v>
      </c>
      <c r="BU46" s="184" t="n">
        <v>0</v>
      </c>
      <c r="BV46" s="184" t="n">
        <v>43370</v>
      </c>
      <c r="BW46" s="184" t="n">
        <v>172800</v>
      </c>
      <c r="BX46" s="184" t="n">
        <v>0</v>
      </c>
      <c r="BY46" s="184" t="n">
        <v>33230</v>
      </c>
      <c r="BZ46" s="184" t="n">
        <v>155964</v>
      </c>
      <c r="CA46" s="184" t="n">
        <v>0</v>
      </c>
      <c r="CB46" s="184" t="n">
        <v>7060</v>
      </c>
      <c r="CC46" s="184" t="n">
        <v>0</v>
      </c>
      <c r="CD46" s="184" t="n">
        <v>7060</v>
      </c>
      <c r="CE46" s="184" t="n">
        <v>2696</v>
      </c>
      <c r="CF46" s="184" t="n">
        <v>0</v>
      </c>
      <c r="CG46" s="185" t="n">
        <v>2696</v>
      </c>
      <c r="CH46" s="184" t="n">
        <v>4724993</v>
      </c>
      <c r="CI46" s="184" t="n">
        <v>4.303353</v>
      </c>
      <c r="CJ46" s="184" t="n">
        <v>1337902</v>
      </c>
      <c r="CK46" s="184" t="n">
        <v>2957253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64881274276611</v>
      </c>
      <c r="CQ46" s="152" t="n">
        <f aca="false">AI46/$AC46</f>
        <v>0.0408800804286271</v>
      </c>
      <c r="CR46" s="152" t="n">
        <f aca="false">AK46/$AB46</f>
        <v>0.00158476785705235</v>
      </c>
      <c r="CS46" s="152" t="n">
        <f aca="false">AL46/$AC46</f>
        <v>0</v>
      </c>
      <c r="CT46" s="152" t="n">
        <f aca="false">AN46/$AB46</f>
        <v>0.000905344555927935</v>
      </c>
      <c r="CU46" s="152" t="n">
        <f aca="false">AO46/$AC46</f>
        <v>0</v>
      </c>
      <c r="CV46" s="152" t="n">
        <f aca="false">AQ46/$AB46</f>
        <v>0.00387524248858923</v>
      </c>
      <c r="CW46" s="152" t="n">
        <f aca="false">AR46/$AC46</f>
        <v>0</v>
      </c>
      <c r="CX46" s="152" t="n">
        <f aca="false">AT46/$AB46</f>
        <v>0.00350119636898749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365763866899405</v>
      </c>
      <c r="DB46" s="152" t="n">
        <f aca="false">AZ46/$AB46</f>
        <v>0</v>
      </c>
      <c r="DC46" s="154" t="n">
        <f aca="false">BA46/$AC46</f>
        <v>0.00014542946564144</v>
      </c>
      <c r="DD46" s="152" t="n">
        <f aca="false">CR46+CT46+CV46+CX46+CZ46+DB46</f>
        <v>0.00986655127055701</v>
      </c>
      <c r="DE46" s="187" t="n">
        <f aca="false">CS46+CU46+CW46+CY46+DA46+DC46</f>
        <v>0.00051119333254084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214540787000184</v>
      </c>
      <c r="DK46" s="152" t="n">
        <f aca="false">BO46/$BI46</f>
        <v>0.137470963903962</v>
      </c>
      <c r="DL46" s="152" t="n">
        <f aca="false">BQ46/$BH46</f>
        <v>0.00172570434281867</v>
      </c>
      <c r="DM46" s="152" t="n">
        <f aca="false">BR46/$BI46</f>
        <v>0</v>
      </c>
      <c r="DN46" s="152" t="n">
        <f aca="false">BT46/$BH46</f>
        <v>0.000973079214223387</v>
      </c>
      <c r="DO46" s="152" t="n">
        <f aca="false">BU46/$BI46</f>
        <v>0</v>
      </c>
      <c r="DP46" s="152" t="n">
        <f aca="false">BW46/$BH46</f>
        <v>0.00405821519085295</v>
      </c>
      <c r="DQ46" s="152" t="n">
        <f aca="false">BX46/$BI46</f>
        <v>0</v>
      </c>
      <c r="DR46" s="152" t="n">
        <f aca="false">BZ46/$BH46</f>
        <v>0.00366282103024415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34721347904365</v>
      </c>
      <c r="DV46" s="152" t="n">
        <f aca="false">CF46/$BH46</f>
        <v>0</v>
      </c>
      <c r="DW46" s="152" t="n">
        <f aca="false">CG46/$BI46</f>
        <v>0.000132590303045564</v>
      </c>
      <c r="DX46" s="152" t="n">
        <f aca="false">DL46+DN46+DP46+DR46+DT46+DV46</f>
        <v>0.0104198197781392</v>
      </c>
      <c r="DY46" s="187" t="n">
        <f aca="false">DM46+DO46+DQ46+DS46+DU46+DW46</f>
        <v>0.000479803782089214</v>
      </c>
      <c r="DZ46" s="130"/>
      <c r="EA46" s="130"/>
      <c r="EB46" s="152" t="n">
        <f aca="false">BH46/AB46</f>
        <v>0.954913011346432</v>
      </c>
      <c r="EC46" s="152" t="n">
        <f aca="false">BI46/AC46</f>
        <v>1.11335191975929</v>
      </c>
      <c r="ED46" s="152" t="n">
        <f aca="false">(BH46+BI46)/(AB46+AC46)</f>
        <v>1.00094982162366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3474066883854</v>
      </c>
      <c r="EI46" s="152" t="n">
        <f aca="false">BN46/AH46</f>
        <v>0.308126874521883</v>
      </c>
      <c r="EJ46" s="152" t="n">
        <f aca="false">BO46/AI46</f>
        <v>3.74396429676439</v>
      </c>
      <c r="EK46" s="152" t="n">
        <f aca="false">(BN46+BO46)/(AH46+AI46)</f>
        <v>0.999301063897148</v>
      </c>
      <c r="EL46" s="152" t="n">
        <f aca="false">BP46/AJ46</f>
        <v>1.03909358242519</v>
      </c>
      <c r="EM46" s="152" t="n">
        <f aca="false">BQ46/AK46</f>
        <v>1.03983528146492</v>
      </c>
      <c r="EN46" s="152" t="e">
        <f aca="false">BR46/AL46</f>
        <v>#DIV/0!</v>
      </c>
      <c r="EO46" s="152" t="n">
        <f aca="false">BS46/AM46</f>
        <v>1.04362110596525</v>
      </c>
      <c r="EP46" s="152" t="n">
        <f aca="false">BT46/AN46</f>
        <v>1.0263562051028</v>
      </c>
      <c r="EQ46" s="152" t="e">
        <f aca="false">BU46/AO46</f>
        <v>#DIV/0!</v>
      </c>
      <c r="ER46" s="152" t="n">
        <f aca="false">BV46/AP46</f>
        <v>1.00284412791639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5038563661651</v>
      </c>
      <c r="EV46" s="152" t="n">
        <f aca="false">BZ46/AT46</f>
        <v>0.998994369751667</v>
      </c>
      <c r="EW46" s="152" t="e">
        <f aca="false">CA46/AU46</f>
        <v>#DIV/0!</v>
      </c>
      <c r="EX46" s="152" t="n">
        <f aca="false">CB46/AV46</f>
        <v>1.05688622754491</v>
      </c>
      <c r="EY46" s="152" t="e">
        <f aca="false">CC46/AW46</f>
        <v>#DIV/0!</v>
      </c>
      <c r="EZ46" s="152" t="n">
        <f aca="false">CD46/AX46</f>
        <v>1.05688622754491</v>
      </c>
      <c r="FA46" s="152" t="n">
        <f aca="false">CE46/AY46</f>
        <v>1.01506024096386</v>
      </c>
      <c r="FB46" s="152" t="e">
        <f aca="false">CF46/AZ46</f>
        <v>#DIV/0!</v>
      </c>
      <c r="FC46" s="154" t="n">
        <f aca="false">CG46/BA46</f>
        <v>1.01506024096386</v>
      </c>
      <c r="FD46" s="152" t="n">
        <f aca="false">SUM(BP46+BS46+BV46+BY46+CB46+CE46)/SUM(AJ46+AM46+AP46+AS46+AV46+AY46)</f>
        <v>1.03264793110067</v>
      </c>
      <c r="FE46" s="152" t="n">
        <f aca="false">SUM(BQ46+BT46+BW46+BZ46+CC46+CF46)/SUM(AK46+AN46+AQ46+AT46+AW46+AZ46)</f>
        <v>1.00845991767377</v>
      </c>
      <c r="FF46" s="152" t="n">
        <f aca="false">SUM(BR46+BU46+BX46+CA46+CD46+CG46)/SUM(AL46+AO46+AR46+AU46+AX46+BA46)</f>
        <v>1.04498714652956</v>
      </c>
      <c r="FG46" s="154" t="n">
        <f aca="false">CH46/BB46</f>
        <v>0.999752653421529</v>
      </c>
      <c r="FH46" s="152" t="n">
        <f aca="false">CI46/BC46</f>
        <v>1.11362752978185</v>
      </c>
      <c r="FI46" s="152" t="n">
        <f aca="false">CJ46/BD46</f>
        <v>0.641499627202919</v>
      </c>
      <c r="FJ46" s="152" t="n">
        <f aca="false">CK46/BE46</f>
        <v>0.906990096343735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6092573116987</v>
      </c>
      <c r="FR46" s="173" t="n">
        <f aca="false">AC46/$FO46</f>
        <v>0.0762184036124466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39042718349359</v>
      </c>
      <c r="FW46" s="174" t="n">
        <f aca="false">AH46/$FO46</f>
        <v>0.0123729467147436</v>
      </c>
      <c r="FX46" s="174" t="n">
        <f aca="false">AI46/$FO46</f>
        <v>0.00311581446981838</v>
      </c>
      <c r="FY46" s="174" t="n">
        <f aca="false">AJ46/$FO46</f>
        <v>0.000217134915865385</v>
      </c>
      <c r="FZ46" s="174" t="n">
        <f aca="false">AK46/$FO46</f>
        <v>0.000294913528311966</v>
      </c>
      <c r="GA46" s="174" t="n">
        <f aca="false">AL46/$FO46</f>
        <v>0</v>
      </c>
      <c r="GB46" s="174" t="n">
        <f aca="false">AM46/$FO46</f>
        <v>0.000105431189903846</v>
      </c>
      <c r="GC46" s="174" t="n">
        <f aca="false">AN46/$FO46</f>
        <v>0.000168477897970085</v>
      </c>
      <c r="GD46" s="174" t="n">
        <f aca="false">AO46/$FO46</f>
        <v>0</v>
      </c>
      <c r="GE46" s="174" t="n">
        <f aca="false">AP46/$FO46</f>
        <v>0.00018048460870726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132027911324786</v>
      </c>
      <c r="GI46" s="174" t="n">
        <f aca="false">AT46/$FO46</f>
        <v>0.000651546641292735</v>
      </c>
      <c r="GJ46" s="174" t="n">
        <f aca="false">AU46/$FO46</f>
        <v>0</v>
      </c>
      <c r="GK46" s="174" t="n">
        <f aca="false">AV46/$FO46</f>
        <v>2.7877938034188E-005</v>
      </c>
      <c r="GL46" s="174" t="n">
        <f aca="false">AW46/$FO46</f>
        <v>0</v>
      </c>
      <c r="GM46" s="174" t="n">
        <f aca="false">AX46/$FO46</f>
        <v>2.7877938034188E-005</v>
      </c>
      <c r="GN46" s="174" t="n">
        <f aca="false">AY46/$FO46</f>
        <v>1.10844017094017E-005</v>
      </c>
      <c r="GO46" s="174" t="n">
        <f aca="false">AZ46/$FO46</f>
        <v>0</v>
      </c>
      <c r="GP46" s="174" t="n">
        <f aca="false">BA46/$FO46</f>
        <v>1.10844017094017E-005</v>
      </c>
      <c r="GQ46" s="174" t="n">
        <f aca="false">SUM(FY46,GB46,GE46,GH46,GK46,GN46)</f>
        <v>0.000674040965544872</v>
      </c>
      <c r="GR46" s="174" t="n">
        <f aca="false">SUM(FZ46,GC46,GF46,GI46,GL46,GO46)</f>
        <v>0.00183609191372863</v>
      </c>
      <c r="GS46" s="174" t="n">
        <f aca="false">SUM(GA46,GD46,GG46,GJ46,GM46,GP46)</f>
        <v>3.89623397435897E-005</v>
      </c>
      <c r="GT46" s="130"/>
      <c r="GU46" s="173" t="n">
        <f aca="false">BH46/$FO46</f>
        <v>0.177702219384348</v>
      </c>
      <c r="GV46" s="173" t="n">
        <f aca="false">BI46/$FO46</f>
        <v>0.084857905982906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3873155381944</v>
      </c>
      <c r="HA46" s="173" t="n">
        <f aca="false">BN46/$FO46</f>
        <v>0.00381243739983974</v>
      </c>
      <c r="HB46" s="173" t="n">
        <f aca="false">BO46/$FO46</f>
        <v>0.0116654981303419</v>
      </c>
      <c r="HC46" s="173" t="n">
        <f aca="false">BP46/$FO46</f>
        <v>0.000225623497596154</v>
      </c>
      <c r="HD46" s="173" t="n">
        <f aca="false">BQ46/$FO46</f>
        <v>0.000306661491720085</v>
      </c>
      <c r="HE46" s="173" t="n">
        <f aca="false">BR46/$FO46</f>
        <v>0</v>
      </c>
      <c r="HF46" s="173" t="n">
        <f aca="false">BS46/$FO46</f>
        <v>0.000110030215010684</v>
      </c>
      <c r="HG46" s="173" t="n">
        <f aca="false">BT46/$FO46</f>
        <v>0.000172918336004274</v>
      </c>
      <c r="HH46" s="173" t="n">
        <f aca="false">BU46/$FO46</f>
        <v>0</v>
      </c>
      <c r="HI46" s="173" t="n">
        <f aca="false">BV46/$FO46</f>
        <v>0.000180997930021368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138680221688034</v>
      </c>
      <c r="HM46" s="173" t="n">
        <f aca="false">BZ46/$FO46</f>
        <v>0.000650891426282051</v>
      </c>
      <c r="HN46" s="173" t="n">
        <f aca="false">CA46/$FO46</f>
        <v>0</v>
      </c>
      <c r="HO46" s="173" t="n">
        <f aca="false">CB46/$FO46</f>
        <v>2.94638087606838E-005</v>
      </c>
      <c r="HP46" s="173" t="n">
        <f aca="false">CC46/$FO46</f>
        <v>0</v>
      </c>
      <c r="HQ46" s="173" t="n">
        <f aca="false">CD46/$FO46</f>
        <v>2.94638087606838E-005</v>
      </c>
      <c r="HR46" s="173" t="n">
        <f aca="false">CE46/$FO46</f>
        <v>1.12513354700855E-005</v>
      </c>
      <c r="HS46" s="173" t="n">
        <f aca="false">CF46/$FO46</f>
        <v>0</v>
      </c>
      <c r="HT46" s="173" t="n">
        <f aca="false">CG46/$FO46</f>
        <v>1.12513354700855E-005</v>
      </c>
      <c r="HU46" s="174" t="n">
        <f aca="false">SUM(HC46,HF46,HI46,HL46,HO46,HR46)</f>
        <v>0.000696047008547009</v>
      </c>
      <c r="HV46" s="174" t="n">
        <f aca="false">SUM(HD46,HG46,HJ46,HM46,HP46,HS46)</f>
        <v>0.00185162510016026</v>
      </c>
      <c r="HW46" s="174" t="n">
        <f aca="false">SUM(HE46,HH46,HK46,HN46,HQ46,HT46)</f>
        <v>4.07151442307692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759.8224</v>
      </c>
      <c r="E47" s="209" t="n">
        <v>41.2157</v>
      </c>
      <c r="F47" s="209" t="n">
        <v>42.8066</v>
      </c>
      <c r="G47" s="209" t="n">
        <v>43.7542</v>
      </c>
      <c r="H47" s="209" t="n">
        <v>3315.72</v>
      </c>
      <c r="I47" s="209" t="n">
        <v>37.5</v>
      </c>
      <c r="J47" s="158" t="n">
        <f aca="false">H47/3600</f>
        <v>0.921033333333333</v>
      </c>
      <c r="L47" s="208" t="n">
        <v>47770.272</v>
      </c>
      <c r="M47" s="209" t="n">
        <v>41.2152</v>
      </c>
      <c r="N47" s="209" t="n">
        <v>42.8049</v>
      </c>
      <c r="O47" s="209" t="n">
        <v>43.7535</v>
      </c>
      <c r="P47" s="209" t="n">
        <v>3446.87</v>
      </c>
      <c r="Q47" s="209" t="n">
        <v>37.48</v>
      </c>
      <c r="R47" s="158" t="n">
        <f aca="false">P47/3600</f>
        <v>0.957463888888889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305654133</v>
      </c>
      <c r="AC47" s="181" t="n">
        <v>243769607</v>
      </c>
      <c r="AD47" s="181" t="n">
        <v>0</v>
      </c>
      <c r="AE47" s="181" t="n">
        <v>0</v>
      </c>
      <c r="AF47" s="181" t="n">
        <v>0</v>
      </c>
      <c r="AG47" s="181" t="n">
        <v>7066746</v>
      </c>
      <c r="AH47" s="181" t="n">
        <v>5845301</v>
      </c>
      <c r="AI47" s="181" t="n">
        <v>1724231</v>
      </c>
      <c r="AJ47" s="181" t="n">
        <v>375961</v>
      </c>
      <c r="AK47" s="181" t="n">
        <v>392321</v>
      </c>
      <c r="AL47" s="181" t="n">
        <v>0</v>
      </c>
      <c r="AM47" s="181" t="n">
        <v>149734</v>
      </c>
      <c r="AN47" s="181" t="n">
        <v>152133</v>
      </c>
      <c r="AO47" s="181" t="n">
        <v>0</v>
      </c>
      <c r="AP47" s="181" t="n">
        <v>116051</v>
      </c>
      <c r="AQ47" s="181" t="n">
        <v>144000</v>
      </c>
      <c r="AR47" s="181" t="n">
        <v>0</v>
      </c>
      <c r="AS47" s="181" t="n">
        <v>97828</v>
      </c>
      <c r="AT47" s="181" t="n">
        <v>99932</v>
      </c>
      <c r="AU47" s="181" t="n">
        <v>0</v>
      </c>
      <c r="AV47" s="181" t="n">
        <v>16220</v>
      </c>
      <c r="AW47" s="181" t="n">
        <v>0</v>
      </c>
      <c r="AX47" s="181" t="n">
        <v>16220</v>
      </c>
      <c r="AY47" s="181" t="n">
        <v>7848</v>
      </c>
      <c r="AZ47" s="181" t="n">
        <v>0</v>
      </c>
      <c r="BA47" s="182" t="n">
        <v>7848</v>
      </c>
      <c r="BB47" s="181" t="n">
        <v>18562456</v>
      </c>
      <c r="BC47" s="181" t="n">
        <v>13.132401</v>
      </c>
      <c r="BD47" s="181" t="n">
        <v>3748138</v>
      </c>
      <c r="BE47" s="182" t="n">
        <v>7392398</v>
      </c>
      <c r="BF47" s="142"/>
      <c r="BG47" s="122"/>
      <c r="BH47" s="183" t="n">
        <v>302343310</v>
      </c>
      <c r="BI47" s="184" t="n">
        <v>247052664</v>
      </c>
      <c r="BJ47" s="184" t="n">
        <v>0</v>
      </c>
      <c r="BK47" s="184" t="n">
        <v>0</v>
      </c>
      <c r="BL47" s="184" t="n">
        <v>0</v>
      </c>
      <c r="BM47" s="184" t="n">
        <v>7271263</v>
      </c>
      <c r="BN47" s="184" t="n">
        <v>2542965</v>
      </c>
      <c r="BO47" s="184" t="n">
        <v>5068532</v>
      </c>
      <c r="BP47" s="184" t="n">
        <v>374897</v>
      </c>
      <c r="BQ47" s="184" t="n">
        <v>391168</v>
      </c>
      <c r="BR47" s="184" t="n">
        <v>0</v>
      </c>
      <c r="BS47" s="184" t="n">
        <v>149456</v>
      </c>
      <c r="BT47" s="184" t="n">
        <v>151722</v>
      </c>
      <c r="BU47" s="184" t="n">
        <v>0</v>
      </c>
      <c r="BV47" s="184" t="n">
        <v>114955</v>
      </c>
      <c r="BW47" s="184" t="n">
        <v>144000</v>
      </c>
      <c r="BX47" s="184" t="n">
        <v>0</v>
      </c>
      <c r="BY47" s="184" t="n">
        <v>98430</v>
      </c>
      <c r="BZ47" s="184" t="n">
        <v>100557</v>
      </c>
      <c r="CA47" s="184" t="n">
        <v>0</v>
      </c>
      <c r="CB47" s="184" t="n">
        <v>16280</v>
      </c>
      <c r="CC47" s="184" t="n">
        <v>0</v>
      </c>
      <c r="CD47" s="184" t="n">
        <v>16280</v>
      </c>
      <c r="CE47" s="184" t="n">
        <v>7852</v>
      </c>
      <c r="CF47" s="184" t="n">
        <v>0</v>
      </c>
      <c r="CG47" s="185" t="n">
        <v>7852</v>
      </c>
      <c r="CH47" s="184" t="n">
        <v>18553609</v>
      </c>
      <c r="CI47" s="184" t="n">
        <v>13.315612</v>
      </c>
      <c r="CJ47" s="184" t="n">
        <v>2017169</v>
      </c>
      <c r="CK47" s="184" t="n">
        <v>6994440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1239063009824</v>
      </c>
      <c r="CQ47" s="152" t="n">
        <f aca="false">AI47/$AC47</f>
        <v>0.00707319924423556</v>
      </c>
      <c r="CR47" s="152" t="n">
        <f aca="false">AK47/$AB47</f>
        <v>0.00128354554263462</v>
      </c>
      <c r="CS47" s="152" t="n">
        <f aca="false">AL47/$AC47</f>
        <v>0</v>
      </c>
      <c r="CT47" s="152" t="n">
        <f aca="false">AN47/$AB47</f>
        <v>0.000497729242221632</v>
      </c>
      <c r="CU47" s="152" t="n">
        <f aca="false">AO47/$AC47</f>
        <v>0</v>
      </c>
      <c r="CV47" s="152" t="n">
        <f aca="false">AQ47/$AB47</f>
        <v>0.000471120735671518</v>
      </c>
      <c r="CW47" s="152" t="n">
        <f aca="false">AR47/$AC47</f>
        <v>0</v>
      </c>
      <c r="CX47" s="152" t="n">
        <f aca="false">AT47/$AB47</f>
        <v>0.00032694470386893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6.65382374760115E-005</v>
      </c>
      <c r="DB47" s="152" t="n">
        <f aca="false">AZ47/$AB47</f>
        <v>0</v>
      </c>
      <c r="DC47" s="154" t="n">
        <f aca="false">BA47/$AC47</f>
        <v>3.21943333977644E-005</v>
      </c>
      <c r="DD47" s="152" t="n">
        <f aca="false">CR47+CT47+CV47+CX47+CZ47+DB47</f>
        <v>0.0025793402243967</v>
      </c>
      <c r="DE47" s="187" t="n">
        <f aca="false">CS47+CU47+CW47+CY47+DA47+DC47</f>
        <v>9.87325708737759E-005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0841085255036733</v>
      </c>
      <c r="DK47" s="152" t="n">
        <f aca="false">BO47/$BI47</f>
        <v>0.0205159981598094</v>
      </c>
      <c r="DL47" s="152" t="n">
        <f aca="false">BQ47/$BH47</f>
        <v>0.00129378751592023</v>
      </c>
      <c r="DM47" s="152" t="n">
        <f aca="false">BR47/$BI47</f>
        <v>0</v>
      </c>
      <c r="DN47" s="152" t="n">
        <f aca="false">BT47/$BH47</f>
        <v>0.000501820265181327</v>
      </c>
      <c r="DO47" s="152" t="n">
        <f aca="false">BU47/$BI47</f>
        <v>0</v>
      </c>
      <c r="DP47" s="152" t="n">
        <f aca="false">BW47/$BH47</f>
        <v>0.000476279762896027</v>
      </c>
      <c r="DQ47" s="152" t="n">
        <f aca="false">BX47/$BI47</f>
        <v>0</v>
      </c>
      <c r="DR47" s="152" t="n">
        <f aca="false">BZ47/$BH47</f>
        <v>0.000332592111927332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6.58968809986198E-005</v>
      </c>
      <c r="DV47" s="152" t="n">
        <f aca="false">CF47/$BH47</f>
        <v>0</v>
      </c>
      <c r="DW47" s="152" t="n">
        <f aca="false">CG47/$BI47</f>
        <v>3.17826971499486E-005</v>
      </c>
      <c r="DX47" s="152" t="n">
        <f aca="false">DL47+DN47+DP47+DR47+DT47+DV47</f>
        <v>0.00260447965592492</v>
      </c>
      <c r="DY47" s="187" t="n">
        <f aca="false">DM47+DO47+DQ47+DS47+DU47+DW47</f>
        <v>9.76795781485684E-005</v>
      </c>
      <c r="DZ47" s="130"/>
      <c r="EA47" s="130"/>
      <c r="EB47" s="152" t="n">
        <f aca="false">BH47/AB47</f>
        <v>0.989168073837235</v>
      </c>
      <c r="EC47" s="152" t="n">
        <f aca="false">BI47/AC47</f>
        <v>1.01346786845335</v>
      </c>
      <c r="ED47" s="152" t="n">
        <f aca="false">(BH47+BI47)/(AB47+AC47)</f>
        <v>0.999949463414158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2894076000468</v>
      </c>
      <c r="EI47" s="152" t="n">
        <f aca="false">BN47/AH47</f>
        <v>0.435044320215503</v>
      </c>
      <c r="EJ47" s="152" t="n">
        <f aca="false">BO47/AI47</f>
        <v>2.93958988093823</v>
      </c>
      <c r="EK47" s="152" t="n">
        <f aca="false">(BN47+BO47)/(AH47+AI47)</f>
        <v>1.00554393587345</v>
      </c>
      <c r="EL47" s="152" t="n">
        <f aca="false">BP47/AJ47</f>
        <v>0.997169919220345</v>
      </c>
      <c r="EM47" s="152" t="n">
        <f aca="false">BQ47/AK47</f>
        <v>0.99706108008493</v>
      </c>
      <c r="EN47" s="152" t="e">
        <f aca="false">BR47/AL47</f>
        <v>#DIV/0!</v>
      </c>
      <c r="EO47" s="152" t="n">
        <f aca="false">BS47/AM47</f>
        <v>0.998143374250337</v>
      </c>
      <c r="EP47" s="152" t="n">
        <f aca="false">BT47/AN47</f>
        <v>0.997298416517127</v>
      </c>
      <c r="EQ47" s="152" t="e">
        <f aca="false">BU47/AO47</f>
        <v>#DIV/0!</v>
      </c>
      <c r="ER47" s="152" t="n">
        <f aca="false">BV47/AP47</f>
        <v>0.990555876295767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1.00615365743959</v>
      </c>
      <c r="EV47" s="152" t="n">
        <f aca="false">BZ47/AT47</f>
        <v>1.00625425289197</v>
      </c>
      <c r="EW47" s="152" t="e">
        <f aca="false">CA47/AU47</f>
        <v>#DIV/0!</v>
      </c>
      <c r="EX47" s="152" t="n">
        <f aca="false">CB47/AV47</f>
        <v>1.00369913686806</v>
      </c>
      <c r="EY47" s="152" t="e">
        <f aca="false">CC47/AW47</f>
        <v>#DIV/0!</v>
      </c>
      <c r="EZ47" s="152" t="n">
        <f aca="false">CD47/AX47</f>
        <v>1.00369913686806</v>
      </c>
      <c r="FA47" s="152" t="n">
        <f aca="false">CE47/AY47</f>
        <v>1.00050968399592</v>
      </c>
      <c r="FB47" s="152" t="e">
        <f aca="false">CF47/AZ47</f>
        <v>#DIV/0!</v>
      </c>
      <c r="FC47" s="154" t="n">
        <f aca="false">CG47/BA47</f>
        <v>1.00050968399592</v>
      </c>
      <c r="FD47" s="152" t="n">
        <f aca="false">SUM(BP47+BS47+BV47+BY47+CB47+CE47)/SUM(AJ47+AM47+AP47+AS47+AV47+AY47)</f>
        <v>0.997679540936722</v>
      </c>
      <c r="FE47" s="152" t="n">
        <f aca="false">SUM(BQ47+BT47+BW47+BZ47+CC47+CF47)/SUM(AK47+AN47+AQ47+AT47+AW47+AZ47)</f>
        <v>0.9988089590632</v>
      </c>
      <c r="FF47" s="152" t="n">
        <f aca="false">SUM(BR47+BU47+BX47+CA47+CD47+CG47)/SUM(AL47+AO47+AR47+AU47+AX47+BA47)</f>
        <v>1.00265913245804</v>
      </c>
      <c r="FG47" s="154" t="n">
        <f aca="false">CH47/BB47</f>
        <v>0.999523392809658</v>
      </c>
      <c r="FH47" s="152" t="n">
        <f aca="false">CI47/BC47</f>
        <v>1.01395106652622</v>
      </c>
      <c r="FI47" s="152" t="n">
        <f aca="false">CJ47/BD47</f>
        <v>0.538178957124844</v>
      </c>
      <c r="FJ47" s="152" t="n">
        <f aca="false">CK47/BE47</f>
        <v>0.946166588974241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53071981670673</v>
      </c>
      <c r="FR47" s="173" t="n">
        <f aca="false">AC47/$FO47</f>
        <v>1.2208013171073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3903545673077</v>
      </c>
      <c r="FW47" s="174" t="n">
        <f aca="false">AH47/$FO47</f>
        <v>0.0292733423477564</v>
      </c>
      <c r="FX47" s="174" t="n">
        <f aca="false">AI47/$FO47</f>
        <v>0.00863497095352564</v>
      </c>
      <c r="FY47" s="174" t="n">
        <f aca="false">AJ47/$FO47</f>
        <v>0.00188281750801282</v>
      </c>
      <c r="FZ47" s="174" t="n">
        <f aca="false">AK47/$FO47</f>
        <v>0.00196474859775641</v>
      </c>
      <c r="GA47" s="174" t="n">
        <f aca="false">AL47/$FO47</f>
        <v>0</v>
      </c>
      <c r="GB47" s="174" t="n">
        <f aca="false">AM47/$FO47</f>
        <v>0.000749869791666667</v>
      </c>
      <c r="GC47" s="174" t="n">
        <f aca="false">AN47/$FO47</f>
        <v>0.000761884014423077</v>
      </c>
      <c r="GD47" s="174" t="n">
        <f aca="false">AO47/$FO47</f>
        <v>0</v>
      </c>
      <c r="GE47" s="174" t="n">
        <f aca="false">AP47/$FO47</f>
        <v>0.000581184895833333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89923878205128</v>
      </c>
      <c r="GI47" s="174" t="n">
        <f aca="false">AT47/$FO47</f>
        <v>0.000500460737179487</v>
      </c>
      <c r="GJ47" s="174" t="n">
        <f aca="false">AU47/$FO47</f>
        <v>0</v>
      </c>
      <c r="GK47" s="174" t="n">
        <f aca="false">AV47/$FO47</f>
        <v>8.1229967948718E-005</v>
      </c>
      <c r="GL47" s="174" t="n">
        <f aca="false">AW47/$FO47</f>
        <v>0</v>
      </c>
      <c r="GM47" s="174" t="n">
        <f aca="false">AX47/$FO47</f>
        <v>8.1229967948718E-005</v>
      </c>
      <c r="GN47" s="174" t="n">
        <f aca="false">AY47/$FO47</f>
        <v>3.93028846153846E-005</v>
      </c>
      <c r="GO47" s="174" t="n">
        <f aca="false">AZ47/$FO47</f>
        <v>0</v>
      </c>
      <c r="GP47" s="174" t="n">
        <f aca="false">BA47/$FO47</f>
        <v>3.93028846153846E-005</v>
      </c>
      <c r="GQ47" s="174" t="n">
        <f aca="false">SUM(FY47,GB47,GE47,GH47,GK47,GN47)</f>
        <v>0.00382432892628205</v>
      </c>
      <c r="GR47" s="174" t="n">
        <f aca="false">SUM(FZ47,GC47,GF47,GI47,GL47,GO47)</f>
        <v>0.00394824719551282</v>
      </c>
      <c r="GS47" s="174" t="n">
        <f aca="false">SUM(GA47,GD47,GG47,GJ47,GM47,GP47)</f>
        <v>0.000120532852564103</v>
      </c>
      <c r="GT47" s="130"/>
      <c r="GU47" s="173" t="n">
        <f aca="false">BH47/$FO47</f>
        <v>1.51413917267628</v>
      </c>
      <c r="GV47" s="173" t="n">
        <f aca="false">BI47/$FO47</f>
        <v>1.23724290865385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64145783253205</v>
      </c>
      <c r="HA47" s="173" t="n">
        <f aca="false">BN47/$FO47</f>
        <v>0.0127352013221154</v>
      </c>
      <c r="HB47" s="173" t="n">
        <f aca="false">BO47/$FO47</f>
        <v>0.0253832732371795</v>
      </c>
      <c r="HC47" s="173" t="n">
        <f aca="false">BP47/$FO47</f>
        <v>0.00187748898237179</v>
      </c>
      <c r="HD47" s="173" t="n">
        <f aca="false">BQ47/$FO47</f>
        <v>0.00195897435897436</v>
      </c>
      <c r="HE47" s="173" t="n">
        <f aca="false">BR47/$FO47</f>
        <v>0</v>
      </c>
      <c r="HF47" s="173" t="n">
        <f aca="false">BS47/$FO47</f>
        <v>0.000748477564102564</v>
      </c>
      <c r="HG47" s="173" t="n">
        <f aca="false">BT47/$FO47</f>
        <v>0.000759825721153846</v>
      </c>
      <c r="HH47" s="173" t="n">
        <f aca="false">BU47/$FO47</f>
        <v>0</v>
      </c>
      <c r="HI47" s="173" t="n">
        <f aca="false">BV47/$FO47</f>
        <v>0.000575696113782051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92938701923077</v>
      </c>
      <c r="HM47" s="173" t="n">
        <f aca="false">BZ47/$FO47</f>
        <v>0.000503590745192308</v>
      </c>
      <c r="HN47" s="173" t="n">
        <f aca="false">CA47/$FO47</f>
        <v>0</v>
      </c>
      <c r="HO47" s="173" t="n">
        <f aca="false">CB47/$FO47</f>
        <v>8.15304487179487E-005</v>
      </c>
      <c r="HP47" s="173" t="n">
        <f aca="false">CC47/$FO47</f>
        <v>0</v>
      </c>
      <c r="HQ47" s="173" t="n">
        <f aca="false">CD47/$FO47</f>
        <v>8.15304487179487E-005</v>
      </c>
      <c r="HR47" s="173" t="n">
        <f aca="false">CE47/$FO47</f>
        <v>3.93229166666667E-005</v>
      </c>
      <c r="HS47" s="173" t="n">
        <f aca="false">CF47/$FO47</f>
        <v>0</v>
      </c>
      <c r="HT47" s="173" t="n">
        <f aca="false">CG47/$FO47</f>
        <v>3.93229166666667E-005</v>
      </c>
      <c r="HU47" s="174" t="n">
        <f aca="false">SUM(HC47,HF47,HI47,HL47,HO47,HR47)</f>
        <v>0.0038154547275641</v>
      </c>
      <c r="HV47" s="174" t="n">
        <f aca="false">SUM(HD47,HG47,HJ47,HM47,HP47,HS47)</f>
        <v>0.00394354467147436</v>
      </c>
      <c r="HW47" s="174" t="n">
        <f aca="false">SUM(HE47,HH47,HK47,HN47,HQ47,HT47)</f>
        <v>0.0001208533653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285.1992</v>
      </c>
      <c r="E48" s="214" t="n">
        <v>37.1023</v>
      </c>
      <c r="F48" s="214" t="n">
        <v>39.6116</v>
      </c>
      <c r="G48" s="214" t="n">
        <v>40.4735</v>
      </c>
      <c r="H48" s="214" t="n">
        <v>2897.75</v>
      </c>
      <c r="I48" s="214" t="n">
        <v>33.11</v>
      </c>
      <c r="J48" s="177" t="n">
        <f aca="false">H48/3600</f>
        <v>0.804930555555556</v>
      </c>
      <c r="L48" s="213" t="n">
        <v>30299.7768</v>
      </c>
      <c r="M48" s="214" t="n">
        <v>37.1021</v>
      </c>
      <c r="N48" s="214" t="n">
        <v>39.6135</v>
      </c>
      <c r="O48" s="214" t="n">
        <v>40.4705</v>
      </c>
      <c r="P48" s="214" t="n">
        <v>2877.58</v>
      </c>
      <c r="Q48" s="214" t="n">
        <v>33.19</v>
      </c>
      <c r="R48" s="177" t="n">
        <f aca="false">P48/3600</f>
        <v>0.799327777777778</v>
      </c>
      <c r="S48" s="160"/>
      <c r="T48" s="71"/>
      <c r="U48" s="109"/>
      <c r="V48" s="109"/>
      <c r="W48" s="71"/>
      <c r="X48" s="109"/>
      <c r="Y48" s="179"/>
      <c r="AA48" s="116"/>
      <c r="AB48" s="180" t="n">
        <v>208097464</v>
      </c>
      <c r="AC48" s="181" t="n">
        <v>136664837</v>
      </c>
      <c r="AD48" s="181" t="n">
        <v>0</v>
      </c>
      <c r="AE48" s="181" t="n">
        <v>0</v>
      </c>
      <c r="AF48" s="181" t="n">
        <v>0</v>
      </c>
      <c r="AG48" s="181" t="n">
        <v>6721598</v>
      </c>
      <c r="AH48" s="181" t="n">
        <v>5571440</v>
      </c>
      <c r="AI48" s="181" t="n">
        <v>1635297</v>
      </c>
      <c r="AJ48" s="181" t="n">
        <v>275368</v>
      </c>
      <c r="AK48" s="181" t="n">
        <v>285040</v>
      </c>
      <c r="AL48" s="181" t="n">
        <v>0</v>
      </c>
      <c r="AM48" s="181" t="n">
        <v>115520</v>
      </c>
      <c r="AN48" s="181" t="n">
        <v>114991</v>
      </c>
      <c r="AO48" s="181" t="n">
        <v>0</v>
      </c>
      <c r="AP48" s="181" t="n">
        <v>110504</v>
      </c>
      <c r="AQ48" s="181" t="n">
        <v>144000</v>
      </c>
      <c r="AR48" s="181" t="n">
        <v>0</v>
      </c>
      <c r="AS48" s="181" t="n">
        <v>84771</v>
      </c>
      <c r="AT48" s="181" t="n">
        <v>95649</v>
      </c>
      <c r="AU48" s="181" t="n">
        <v>0</v>
      </c>
      <c r="AV48" s="181" t="n">
        <v>26700</v>
      </c>
      <c r="AW48" s="181" t="n">
        <v>0</v>
      </c>
      <c r="AX48" s="181" t="n">
        <v>26700</v>
      </c>
      <c r="AY48" s="181" t="n">
        <v>9318</v>
      </c>
      <c r="AZ48" s="181" t="n">
        <v>0</v>
      </c>
      <c r="BA48" s="182" t="n">
        <v>9318</v>
      </c>
      <c r="BB48" s="181" t="n">
        <v>14726589</v>
      </c>
      <c r="BC48" s="181" t="n">
        <v>9.280142</v>
      </c>
      <c r="BD48" s="181" t="n">
        <v>3957542</v>
      </c>
      <c r="BE48" s="182" t="n">
        <v>7060296</v>
      </c>
      <c r="BF48" s="142"/>
      <c r="BG48" s="122"/>
      <c r="BH48" s="183" t="n">
        <v>204960715</v>
      </c>
      <c r="BI48" s="184" t="n">
        <v>139868495</v>
      </c>
      <c r="BJ48" s="184" t="n">
        <v>0</v>
      </c>
      <c r="BK48" s="184" t="n">
        <v>0</v>
      </c>
      <c r="BL48" s="184" t="n">
        <v>0</v>
      </c>
      <c r="BM48" s="184" t="n">
        <v>6902517</v>
      </c>
      <c r="BN48" s="184" t="n">
        <v>2362921</v>
      </c>
      <c r="BO48" s="184" t="n">
        <v>4884910</v>
      </c>
      <c r="BP48" s="184" t="n">
        <v>273623</v>
      </c>
      <c r="BQ48" s="184" t="n">
        <v>283244</v>
      </c>
      <c r="BR48" s="184" t="n">
        <v>0</v>
      </c>
      <c r="BS48" s="184" t="n">
        <v>114300</v>
      </c>
      <c r="BT48" s="184" t="n">
        <v>113908</v>
      </c>
      <c r="BU48" s="184" t="n">
        <v>0</v>
      </c>
      <c r="BV48" s="184" t="n">
        <v>110434</v>
      </c>
      <c r="BW48" s="184" t="n">
        <v>144000</v>
      </c>
      <c r="BX48" s="184" t="n">
        <v>0</v>
      </c>
      <c r="BY48" s="184" t="n">
        <v>84537</v>
      </c>
      <c r="BZ48" s="184" t="n">
        <v>95822</v>
      </c>
      <c r="CA48" s="184" t="n">
        <v>0</v>
      </c>
      <c r="CB48" s="184" t="n">
        <v>26820</v>
      </c>
      <c r="CC48" s="184" t="n">
        <v>0</v>
      </c>
      <c r="CD48" s="184" t="n">
        <v>26820</v>
      </c>
      <c r="CE48" s="184" t="n">
        <v>9389</v>
      </c>
      <c r="CF48" s="184" t="n">
        <v>0</v>
      </c>
      <c r="CG48" s="185" t="n">
        <v>9389</v>
      </c>
      <c r="CH48" s="184" t="n">
        <v>14721362</v>
      </c>
      <c r="CI48" s="184" t="n">
        <v>9.501057</v>
      </c>
      <c r="CJ48" s="184" t="n">
        <v>2313795</v>
      </c>
      <c r="CK48" s="184" t="n">
        <v>6662881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67732239158859</v>
      </c>
      <c r="CQ48" s="152" t="n">
        <f aca="false">AI48/$AC48</f>
        <v>0.0119657479999775</v>
      </c>
      <c r="CR48" s="152" t="n">
        <f aca="false">AK48/$AB48</f>
        <v>0.00136974278552477</v>
      </c>
      <c r="CS48" s="152" t="n">
        <f aca="false">AL48/$AC48</f>
        <v>0</v>
      </c>
      <c r="CT48" s="152" t="n">
        <f aca="false">AN48/$AB48</f>
        <v>0.000552582418784306</v>
      </c>
      <c r="CU48" s="152" t="n">
        <f aca="false">AO48/$AC48</f>
        <v>0</v>
      </c>
      <c r="CV48" s="152" t="n">
        <f aca="false">AQ48/$AB48</f>
        <v>0.000691983444834292</v>
      </c>
      <c r="CW48" s="152" t="n">
        <f aca="false">AR48/$AC48</f>
        <v>0</v>
      </c>
      <c r="CX48" s="152" t="n">
        <f aca="false">AT48/$AB48</f>
        <v>0.00045963558690941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195368469213482</v>
      </c>
      <c r="DB48" s="152" t="n">
        <f aca="false">AZ48/$AB48</f>
        <v>0</v>
      </c>
      <c r="DC48" s="154" t="n">
        <f aca="false">BA48/$AC48</f>
        <v>6.81814006041657E-005</v>
      </c>
      <c r="DD48" s="152" t="n">
        <f aca="false">CR48+CT48+CV48+CX48+CZ48+DB48</f>
        <v>0.00307394423605278</v>
      </c>
      <c r="DE48" s="187" t="n">
        <f aca="false">CS48+CU48+CW48+CY48+DA48+DC48</f>
        <v>0.000263549869817647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115286531860508</v>
      </c>
      <c r="DK48" s="152" t="n">
        <f aca="false">BO48/$BI48</f>
        <v>0.0349250201054927</v>
      </c>
      <c r="DL48" s="152" t="n">
        <f aca="false">BQ48/$BH48</f>
        <v>0.00138194287622387</v>
      </c>
      <c r="DM48" s="152" t="n">
        <f aca="false">BR48/$BI48</f>
        <v>0</v>
      </c>
      <c r="DN48" s="152" t="n">
        <f aca="false">BT48/$BH48</f>
        <v>0.00055575528217688</v>
      </c>
      <c r="DO48" s="152" t="n">
        <f aca="false">BU48/$BI48</f>
        <v>0</v>
      </c>
      <c r="DP48" s="152" t="n">
        <f aca="false">BW48/$BH48</f>
        <v>0.000702573661494106</v>
      </c>
      <c r="DQ48" s="152" t="n">
        <f aca="false">BX48/$BI48</f>
        <v>0</v>
      </c>
      <c r="DR48" s="152" t="n">
        <f aca="false">BZ48/$BH48</f>
        <v>0.000467513981886724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191751544906521</v>
      </c>
      <c r="DV48" s="152" t="n">
        <f aca="false">CF48/$BH48</f>
        <v>0</v>
      </c>
      <c r="DW48" s="152" t="n">
        <f aca="false">CG48/$BI48</f>
        <v>6.71273398630621E-005</v>
      </c>
      <c r="DX48" s="152" t="n">
        <f aca="false">DL48+DN48+DP48+DR48+DT48+DV48</f>
        <v>0.00310778580178158</v>
      </c>
      <c r="DY48" s="187" t="n">
        <f aca="false">DM48+DO48+DQ48+DS48+DU48+DW48</f>
        <v>0.000258878884769583</v>
      </c>
      <c r="DZ48" s="130"/>
      <c r="EA48" s="130"/>
      <c r="EB48" s="152" t="n">
        <f aca="false">BH48/AB48</f>
        <v>0.984926539037496</v>
      </c>
      <c r="EC48" s="152" t="n">
        <f aca="false">BI48/AC48</f>
        <v>1.02344171383309</v>
      </c>
      <c r="ED48" s="152" t="n">
        <f aca="false">(BH48+BI48)/(AB48+AC48)</f>
        <v>1.00019407284325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2691606966082</v>
      </c>
      <c r="EI48" s="152" t="n">
        <f aca="false">BN48/AH48</f>
        <v>0.424113155665322</v>
      </c>
      <c r="EJ48" s="152" t="n">
        <f aca="false">BO48/AI48</f>
        <v>2.98716991470051</v>
      </c>
      <c r="EK48" s="152" t="n">
        <f aca="false">(BN48+BO48)/(AH48+AI48)</f>
        <v>1.00570216451634</v>
      </c>
      <c r="EL48" s="152" t="n">
        <f aca="false">BP48/AJ48</f>
        <v>0.993663025478632</v>
      </c>
      <c r="EM48" s="152" t="n">
        <f aca="false">BQ48/AK48</f>
        <v>0.993699129946674</v>
      </c>
      <c r="EN48" s="152" t="e">
        <f aca="false">BR48/AL48</f>
        <v>#DIV/0!</v>
      </c>
      <c r="EO48" s="152" t="n">
        <f aca="false">BS48/AM48</f>
        <v>0.989439058171745</v>
      </c>
      <c r="EP48" s="152" t="n">
        <f aca="false">BT48/AN48</f>
        <v>0.990581871624736</v>
      </c>
      <c r="EQ48" s="152" t="e">
        <f aca="false">BU48/AO48</f>
        <v>#DIV/0!</v>
      </c>
      <c r="ER48" s="152" t="n">
        <f aca="false">BV48/AP48</f>
        <v>0.999366538767827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7239622040556</v>
      </c>
      <c r="EV48" s="152" t="n">
        <f aca="false">BZ48/AT48</f>
        <v>1.00180869637947</v>
      </c>
      <c r="EW48" s="152" t="e">
        <f aca="false">CA48/AU48</f>
        <v>#DIV/0!</v>
      </c>
      <c r="EX48" s="152" t="n">
        <f aca="false">CB48/AV48</f>
        <v>1.00449438202247</v>
      </c>
      <c r="EY48" s="152" t="e">
        <f aca="false">CC48/AW48</f>
        <v>#DIV/0!</v>
      </c>
      <c r="EZ48" s="152" t="n">
        <f aca="false">CD48/AX48</f>
        <v>1.00449438202247</v>
      </c>
      <c r="FA48" s="152" t="n">
        <f aca="false">CE48/AY48</f>
        <v>1.00761966087143</v>
      </c>
      <c r="FB48" s="152" t="e">
        <f aca="false">CF48/AZ48</f>
        <v>#DIV/0!</v>
      </c>
      <c r="FC48" s="154" t="n">
        <f aca="false">CG48/BA48</f>
        <v>1.00761966087143</v>
      </c>
      <c r="FD48" s="152" t="n">
        <f aca="false">SUM(BP48+BS48+BV48+BY48+CB48+CE48)/SUM(AJ48+AM48+AP48+AS48+AV48+AY48)</f>
        <v>0.995052886539448</v>
      </c>
      <c r="FE48" s="152" t="n">
        <f aca="false">SUM(BQ48+BT48+BW48+BZ48+CC48+CF48)/SUM(AK48+AN48+AQ48+AT48+AW48+AZ48)</f>
        <v>0.99576975987994</v>
      </c>
      <c r="FF48" s="152" t="n">
        <f aca="false">SUM(BR48+BU48+BX48+CA48+CD48+CG48)/SUM(AL48+AO48+AR48+AU48+AX48+BA48)</f>
        <v>1.0053029041035</v>
      </c>
      <c r="FG48" s="154" t="n">
        <f aca="false">CH48/BB48</f>
        <v>0.99964506376867</v>
      </c>
      <c r="FH48" s="152" t="n">
        <f aca="false">CI48/BC48</f>
        <v>1.0238051314301</v>
      </c>
      <c r="FI48" s="152" t="n">
        <f aca="false">CJ48/BD48</f>
        <v>0.584654565889636</v>
      </c>
      <c r="FJ48" s="152" t="n">
        <f aca="false">CK48/BE48</f>
        <v>0.94371128349293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4215476762821</v>
      </c>
      <c r="FR48" s="173" t="n">
        <f aca="false">AC48/$FO48</f>
        <v>0.68441925580929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6618489583333</v>
      </c>
      <c r="FW48" s="174" t="n">
        <f aca="false">AH48/$FO48</f>
        <v>0.0279018429487179</v>
      </c>
      <c r="FX48" s="174" t="n">
        <f aca="false">AI48/$FO48</f>
        <v>0.00818958834134615</v>
      </c>
      <c r="FY48" s="174" t="n">
        <f aca="false">AJ48/$FO48</f>
        <v>0.00137904647435897</v>
      </c>
      <c r="FZ48" s="174" t="n">
        <f aca="false">AK48/$FO48</f>
        <v>0.00142748397435897</v>
      </c>
      <c r="GA48" s="174" t="n">
        <f aca="false">AL48/$FO48</f>
        <v>0</v>
      </c>
      <c r="GB48" s="174" t="n">
        <f aca="false">AM48/$FO48</f>
        <v>0.000578525641025641</v>
      </c>
      <c r="GC48" s="174" t="n">
        <f aca="false">AN48/$FO48</f>
        <v>0.00057587640224359</v>
      </c>
      <c r="GD48" s="174" t="n">
        <f aca="false">AO48/$FO48</f>
        <v>0</v>
      </c>
      <c r="GE48" s="174" t="n">
        <f aca="false">AP48/$FO48</f>
        <v>0.000553405448717949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24534254807692</v>
      </c>
      <c r="GI48" s="174" t="n">
        <f aca="false">AT48/$FO48</f>
        <v>0.000479011418269231</v>
      </c>
      <c r="GJ48" s="174" t="n">
        <f aca="false">AU48/$FO48</f>
        <v>0</v>
      </c>
      <c r="GK48" s="174" t="n">
        <f aca="false">AV48/$FO48</f>
        <v>0.000133713942307692</v>
      </c>
      <c r="GL48" s="174" t="n">
        <f aca="false">AW48/$FO48</f>
        <v>0</v>
      </c>
      <c r="GM48" s="174" t="n">
        <f aca="false">AX48/$FO48</f>
        <v>0.000133713942307692</v>
      </c>
      <c r="GN48" s="174" t="n">
        <f aca="false">AY48/$FO48</f>
        <v>4.66646634615385E-005</v>
      </c>
      <c r="GO48" s="174" t="n">
        <f aca="false">AZ48/$FO48</f>
        <v>0</v>
      </c>
      <c r="GP48" s="174" t="n">
        <f aca="false">BA48/$FO48</f>
        <v>4.66646634615385E-005</v>
      </c>
      <c r="GQ48" s="174" t="n">
        <f aca="false">SUM(FY48,GB48,GE48,GH48,GK48,GN48)</f>
        <v>0.00311589042467949</v>
      </c>
      <c r="GR48" s="174" t="n">
        <f aca="false">SUM(FZ48,GC48,GF48,GI48,GL48,GO48)</f>
        <v>0.00320352564102564</v>
      </c>
      <c r="GS48" s="174" t="n">
        <f aca="false">SUM(GA48,GD48,GG48,GJ48,GM48,GP48)</f>
        <v>0.000180378605769231</v>
      </c>
      <c r="GT48" s="130"/>
      <c r="GU48" s="173" t="n">
        <f aca="false">BH48/$FO48</f>
        <v>1.02644588842147</v>
      </c>
      <c r="GV48" s="173" t="n">
        <f aca="false">BI48/$FO48</f>
        <v>0.700463216145833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45678936298077</v>
      </c>
      <c r="HA48" s="173" t="n">
        <f aca="false">BN48/$FO48</f>
        <v>0.011833538661859</v>
      </c>
      <c r="HB48" s="173" t="n">
        <f aca="false">BO48/$FO48</f>
        <v>0.0244636919070513</v>
      </c>
      <c r="HC48" s="173" t="n">
        <f aca="false">BP48/$FO48</f>
        <v>0.00137030749198718</v>
      </c>
      <c r="HD48" s="173" t="n">
        <f aca="false">BQ48/$FO48</f>
        <v>0.00141848958333333</v>
      </c>
      <c r="HE48" s="173" t="n">
        <f aca="false">BR48/$FO48</f>
        <v>0</v>
      </c>
      <c r="HF48" s="173" t="n">
        <f aca="false">BS48/$FO48</f>
        <v>0.000572415865384615</v>
      </c>
      <c r="HG48" s="173" t="n">
        <f aca="false">BT48/$FO48</f>
        <v>0.000570452724358974</v>
      </c>
      <c r="HH48" s="173" t="n">
        <f aca="false">BU48/$FO48</f>
        <v>0</v>
      </c>
      <c r="HI48" s="173" t="n">
        <f aca="false">BV48/$FO48</f>
        <v>0.000553054887820513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23362379807692</v>
      </c>
      <c r="HM48" s="173" t="n">
        <f aca="false">BZ48/$FO48</f>
        <v>0.00047987780448718</v>
      </c>
      <c r="HN48" s="173" t="n">
        <f aca="false">CA48/$FO48</f>
        <v>0</v>
      </c>
      <c r="HO48" s="173" t="n">
        <f aca="false">CB48/$FO48</f>
        <v>0.000134314903846154</v>
      </c>
      <c r="HP48" s="173" t="n">
        <f aca="false">CC48/$FO48</f>
        <v>0</v>
      </c>
      <c r="HQ48" s="173" t="n">
        <f aca="false">CD48/$FO48</f>
        <v>0.000134314903846154</v>
      </c>
      <c r="HR48" s="173" t="n">
        <f aca="false">CE48/$FO48</f>
        <v>4.70202323717949E-005</v>
      </c>
      <c r="HS48" s="173" t="n">
        <f aca="false">CF48/$FO48</f>
        <v>0</v>
      </c>
      <c r="HT48" s="173" t="n">
        <f aca="false">CG48/$FO48</f>
        <v>4.70202323717949E-005</v>
      </c>
      <c r="HU48" s="174" t="n">
        <f aca="false">SUM(HC48,HF48,HI48,HL48,HO48,HR48)</f>
        <v>0.00310047576121795</v>
      </c>
      <c r="HV48" s="174" t="n">
        <f aca="false">SUM(HD48,HG48,HJ48,HM48,HP48,HS48)</f>
        <v>0.00318997395833333</v>
      </c>
      <c r="HW48" s="174" t="n">
        <f aca="false">SUM(HE48,HH48,HK48,HN48,HQ48,HT48)</f>
        <v>0.000181335136217949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453.028</v>
      </c>
      <c r="E49" s="214" t="n">
        <v>33.2997</v>
      </c>
      <c r="F49" s="214" t="n">
        <v>37.4819</v>
      </c>
      <c r="G49" s="214" t="n">
        <v>38.2083</v>
      </c>
      <c r="H49" s="214" t="n">
        <v>2476.24</v>
      </c>
      <c r="I49" s="214" t="n">
        <v>29.35</v>
      </c>
      <c r="J49" s="177" t="n">
        <f aca="false">H49/3600</f>
        <v>0.687844444444444</v>
      </c>
      <c r="L49" s="213" t="n">
        <v>18461.0352</v>
      </c>
      <c r="M49" s="214" t="n">
        <v>33.2989</v>
      </c>
      <c r="N49" s="214" t="n">
        <v>37.4809</v>
      </c>
      <c r="O49" s="214" t="n">
        <v>38.2074</v>
      </c>
      <c r="P49" s="214" t="n">
        <v>2498.65</v>
      </c>
      <c r="Q49" s="214" t="n">
        <v>29.33</v>
      </c>
      <c r="R49" s="177" t="n">
        <f aca="false">P49/3600</f>
        <v>0.694069444444445</v>
      </c>
      <c r="S49" s="160"/>
      <c r="T49" s="71"/>
      <c r="U49" s="109"/>
      <c r="V49" s="109"/>
      <c r="W49" s="71"/>
      <c r="X49" s="109"/>
      <c r="Y49" s="179"/>
      <c r="AA49" s="116"/>
      <c r="AB49" s="180" t="n">
        <v>139212138</v>
      </c>
      <c r="AC49" s="181" t="n">
        <v>70925339</v>
      </c>
      <c r="AD49" s="181" t="n">
        <v>0</v>
      </c>
      <c r="AE49" s="181" t="n">
        <v>0</v>
      </c>
      <c r="AF49" s="181" t="n">
        <v>0</v>
      </c>
      <c r="AG49" s="181" t="n">
        <v>6100356</v>
      </c>
      <c r="AH49" s="181" t="n">
        <v>5061457</v>
      </c>
      <c r="AI49" s="181" t="n">
        <v>1472219</v>
      </c>
      <c r="AJ49" s="181" t="n">
        <v>185837</v>
      </c>
      <c r="AK49" s="181" t="n">
        <v>218004</v>
      </c>
      <c r="AL49" s="181" t="n">
        <v>0</v>
      </c>
      <c r="AM49" s="181" t="n">
        <v>86619</v>
      </c>
      <c r="AN49" s="181" t="n">
        <v>89135</v>
      </c>
      <c r="AO49" s="181" t="n">
        <v>0</v>
      </c>
      <c r="AP49" s="181" t="n">
        <v>92823</v>
      </c>
      <c r="AQ49" s="181" t="n">
        <v>144000</v>
      </c>
      <c r="AR49" s="181" t="n">
        <v>0</v>
      </c>
      <c r="AS49" s="181" t="n">
        <v>70177</v>
      </c>
      <c r="AT49" s="181" t="n">
        <v>93765</v>
      </c>
      <c r="AU49" s="181" t="n">
        <v>0</v>
      </c>
      <c r="AV49" s="181" t="n">
        <v>29180</v>
      </c>
      <c r="AW49" s="181" t="n">
        <v>0</v>
      </c>
      <c r="AX49" s="181" t="n">
        <v>29180</v>
      </c>
      <c r="AY49" s="181" t="n">
        <v>8772</v>
      </c>
      <c r="AZ49" s="181" t="n">
        <v>0</v>
      </c>
      <c r="BA49" s="182" t="n">
        <v>8772</v>
      </c>
      <c r="BB49" s="181" t="n">
        <v>11413671</v>
      </c>
      <c r="BC49" s="181" t="n">
        <v>6.214069</v>
      </c>
      <c r="BD49" s="181" t="n">
        <v>3854052</v>
      </c>
      <c r="BE49" s="182" t="n">
        <v>6375673</v>
      </c>
      <c r="BF49" s="142"/>
      <c r="BG49" s="122"/>
      <c r="BH49" s="183" t="n">
        <v>136197071</v>
      </c>
      <c r="BI49" s="184" t="n">
        <v>73924233</v>
      </c>
      <c r="BJ49" s="184" t="n">
        <v>0</v>
      </c>
      <c r="BK49" s="184" t="n">
        <v>0</v>
      </c>
      <c r="BL49" s="184" t="n">
        <v>0</v>
      </c>
      <c r="BM49" s="184" t="n">
        <v>6247490</v>
      </c>
      <c r="BN49" s="184" t="n">
        <v>2074278</v>
      </c>
      <c r="BO49" s="184" t="n">
        <v>4495939</v>
      </c>
      <c r="BP49" s="184" t="n">
        <v>180981</v>
      </c>
      <c r="BQ49" s="184" t="n">
        <v>212162</v>
      </c>
      <c r="BR49" s="184" t="n">
        <v>0</v>
      </c>
      <c r="BS49" s="184" t="n">
        <v>85434</v>
      </c>
      <c r="BT49" s="184" t="n">
        <v>87674</v>
      </c>
      <c r="BU49" s="184" t="n">
        <v>0</v>
      </c>
      <c r="BV49" s="184" t="n">
        <v>91958</v>
      </c>
      <c r="BW49" s="184" t="n">
        <v>144000</v>
      </c>
      <c r="BX49" s="184" t="n">
        <v>0</v>
      </c>
      <c r="BY49" s="184" t="n">
        <v>70863</v>
      </c>
      <c r="BZ49" s="184" t="n">
        <v>95783</v>
      </c>
      <c r="CA49" s="184" t="n">
        <v>0</v>
      </c>
      <c r="CB49" s="184" t="n">
        <v>28615</v>
      </c>
      <c r="CC49" s="184" t="n">
        <v>0</v>
      </c>
      <c r="CD49" s="184" t="n">
        <v>28615</v>
      </c>
      <c r="CE49" s="184" t="n">
        <v>8527</v>
      </c>
      <c r="CF49" s="184" t="n">
        <v>0</v>
      </c>
      <c r="CG49" s="185" t="n">
        <v>8527</v>
      </c>
      <c r="CH49" s="184" t="n">
        <v>11411560</v>
      </c>
      <c r="CI49" s="184" t="n">
        <v>6.478013</v>
      </c>
      <c r="CJ49" s="184" t="n">
        <v>2377449</v>
      </c>
      <c r="CK49" s="184" t="n">
        <v>5996413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63578713229733</v>
      </c>
      <c r="CQ49" s="152" t="n">
        <f aca="false">AI49/$AC49</f>
        <v>0.0207573064966246</v>
      </c>
      <c r="CR49" s="152" t="n">
        <f aca="false">AK49/$AB49</f>
        <v>0.00156598413853826</v>
      </c>
      <c r="CS49" s="152" t="n">
        <f aca="false">AL49/$AC49</f>
        <v>0</v>
      </c>
      <c r="CT49" s="152" t="n">
        <f aca="false">AN49/$AB49</f>
        <v>0.000640281812208071</v>
      </c>
      <c r="CU49" s="152" t="n">
        <f aca="false">AO49/$AC49</f>
        <v>0</v>
      </c>
      <c r="CV49" s="152" t="n">
        <f aca="false">AQ49/$AB49</f>
        <v>0.00103439256137277</v>
      </c>
      <c r="CW49" s="152" t="n">
        <f aca="false">AR49/$AC49</f>
        <v>0</v>
      </c>
      <c r="CX49" s="152" t="n">
        <f aca="false">AT49/$AB49</f>
        <v>0.00067354040636887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11418548172184</v>
      </c>
      <c r="DB49" s="152" t="n">
        <f aca="false">AZ49/$AB49</f>
        <v>0</v>
      </c>
      <c r="DC49" s="154" t="n">
        <f aca="false">BA49/$AC49</f>
        <v>0.000123679352452584</v>
      </c>
      <c r="DD49" s="152" t="n">
        <f aca="false">CR49+CT49+CV49+CX49+CZ49+DB49</f>
        <v>0.00391419891848798</v>
      </c>
      <c r="DE49" s="187" t="n">
        <f aca="false">CS49+CU49+CW49+CY49+DA49+DC49</f>
        <v>0.000535097900624768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152299750998316</v>
      </c>
      <c r="DK49" s="152" t="n">
        <f aca="false">BO49/$BI49</f>
        <v>0.0608182028753684</v>
      </c>
      <c r="DL49" s="152" t="n">
        <f aca="false">BQ49/$BH49</f>
        <v>0.00155775743518009</v>
      </c>
      <c r="DM49" s="152" t="n">
        <f aca="false">BR49/$BI49</f>
        <v>0</v>
      </c>
      <c r="DN49" s="152" t="n">
        <f aca="false">BT49/$BH49</f>
        <v>0.00064372896829771</v>
      </c>
      <c r="DO49" s="152" t="n">
        <f aca="false">BU49/$BI49</f>
        <v>0</v>
      </c>
      <c r="DP49" s="152" t="n">
        <f aca="false">BW49/$BH49</f>
        <v>0.00105729145966729</v>
      </c>
      <c r="DQ49" s="152" t="n">
        <f aca="false">BX49/$BI49</f>
        <v>0</v>
      </c>
      <c r="DR49" s="152" t="n">
        <f aca="false">BZ49/$BH49</f>
        <v>0.000703267693620225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387085517681327</v>
      </c>
      <c r="DV49" s="152" t="n">
        <f aca="false">CF49/$BH49</f>
        <v>0</v>
      </c>
      <c r="DW49" s="152" t="n">
        <f aca="false">CG49/$BI49</f>
        <v>0.000115347831880785</v>
      </c>
      <c r="DX49" s="152" t="n">
        <f aca="false">DL49+DN49+DP49+DR49+DT49+DV49</f>
        <v>0.00396204555676531</v>
      </c>
      <c r="DY49" s="187" t="n">
        <f aca="false">DM49+DO49+DQ49+DS49+DU49+DW49</f>
        <v>0.000502433349562112</v>
      </c>
      <c r="DZ49" s="130"/>
      <c r="EA49" s="130"/>
      <c r="EB49" s="152" t="n">
        <f aca="false">BH49/AB49</f>
        <v>0.978341924466385</v>
      </c>
      <c r="EC49" s="152" t="n">
        <f aca="false">BI49/AC49</f>
        <v>1.04228240629206</v>
      </c>
      <c r="ED49" s="152" t="n">
        <f aca="false">(BH49+BI49)/(AB49+AC49)</f>
        <v>0.999923036098887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2411892027285</v>
      </c>
      <c r="EI49" s="152" t="n">
        <f aca="false">BN49/AH49</f>
        <v>0.409818358626775</v>
      </c>
      <c r="EJ49" s="152" t="n">
        <f aca="false">BO49/AI49</f>
        <v>3.05385204239315</v>
      </c>
      <c r="EK49" s="152" t="n">
        <f aca="false">(BN49+BO49)/(AH49+AI49)</f>
        <v>1.00559271687179</v>
      </c>
      <c r="EL49" s="152" t="n">
        <f aca="false">BP49/AJ49</f>
        <v>0.973869573873879</v>
      </c>
      <c r="EM49" s="152" t="n">
        <f aca="false">BQ49/AK49</f>
        <v>0.973202326562815</v>
      </c>
      <c r="EN49" s="152" t="e">
        <f aca="false">BR49/AL49</f>
        <v>#DIV/0!</v>
      </c>
      <c r="EO49" s="152" t="n">
        <f aca="false">BS49/AM49</f>
        <v>0.986319398746234</v>
      </c>
      <c r="EP49" s="152" t="n">
        <f aca="false">BT49/AN49</f>
        <v>0.983609132215179</v>
      </c>
      <c r="EQ49" s="152" t="e">
        <f aca="false">BU49/AO49</f>
        <v>#DIV/0!</v>
      </c>
      <c r="ER49" s="152" t="n">
        <f aca="false">BV49/AP49</f>
        <v>0.990681188929468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0977528249996</v>
      </c>
      <c r="EV49" s="152" t="n">
        <f aca="false">BZ49/AT49</f>
        <v>1.02152188983096</v>
      </c>
      <c r="EW49" s="152" t="e">
        <f aca="false">CA49/AU49</f>
        <v>#DIV/0!</v>
      </c>
      <c r="EX49" s="152" t="n">
        <f aca="false">CB49/AV49</f>
        <v>0.980637422892392</v>
      </c>
      <c r="EY49" s="152" t="e">
        <f aca="false">CC49/AW49</f>
        <v>#DIV/0!</v>
      </c>
      <c r="EZ49" s="152" t="n">
        <f aca="false">CD49/AX49</f>
        <v>0.980637422892392</v>
      </c>
      <c r="FA49" s="152" t="n">
        <f aca="false">CE49/AY49</f>
        <v>0.972070223438213</v>
      </c>
      <c r="FB49" s="152" t="e">
        <f aca="false">CF49/AZ49</f>
        <v>#DIV/0!</v>
      </c>
      <c r="FC49" s="154" t="n">
        <f aca="false">CG49/BA49</f>
        <v>0.972070223438213</v>
      </c>
      <c r="FD49" s="152" t="n">
        <f aca="false">SUM(BP49+BS49+BV49+BY49+CB49+CE49)/SUM(AJ49+AM49+AP49+AS49+AV49+AY49)</f>
        <v>0.985150229822901</v>
      </c>
      <c r="FE49" s="152" t="n">
        <f aca="false">SUM(BQ49+BT49+BW49+BZ49+CC49+CF49)/SUM(AK49+AN49+AQ49+AT49+AW49+AZ49)</f>
        <v>0.990301043853596</v>
      </c>
      <c r="FF49" s="152" t="n">
        <f aca="false">SUM(BR49+BU49+BX49+CA49+CD49+CG49)/SUM(AL49+AO49+AR49+AU49+AX49+BA49)</f>
        <v>0.978657251264755</v>
      </c>
      <c r="FG49" s="154" t="n">
        <f aca="false">CH49/BB49</f>
        <v>0.999815046359756</v>
      </c>
      <c r="FH49" s="152" t="n">
        <f aca="false">CI49/BC49</f>
        <v>1.042475228389</v>
      </c>
      <c r="FI49" s="152" t="n">
        <f aca="false">CJ49/BD49</f>
        <v>0.616869985148099</v>
      </c>
      <c r="FJ49" s="152" t="n">
        <f aca="false">CK49/BE49</f>
        <v>0.94051451509511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97176171875</v>
      </c>
      <c r="FR49" s="173" t="n">
        <f aca="false">AC49/$FO49</f>
        <v>0.355195007011218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5506610576923</v>
      </c>
      <c r="FW49" s="174" t="n">
        <f aca="false">AH49/$FO49</f>
        <v>0.0253478415464744</v>
      </c>
      <c r="FX49" s="174" t="n">
        <f aca="false">AI49/$FO49</f>
        <v>0.00737289162660256</v>
      </c>
      <c r="FY49" s="174" t="n">
        <f aca="false">AJ49/$FO49</f>
        <v>0.000930674078525641</v>
      </c>
      <c r="FZ49" s="174" t="n">
        <f aca="false">AK49/$FO49</f>
        <v>0.00109176682692308</v>
      </c>
      <c r="GA49" s="174" t="n">
        <f aca="false">AL49/$FO49</f>
        <v>0</v>
      </c>
      <c r="GB49" s="174" t="n">
        <f aca="false">AM49/$FO49</f>
        <v>0.0004337890625</v>
      </c>
      <c r="GC49" s="174" t="n">
        <f aca="false">AN49/$FO49</f>
        <v>0.00044638922275641</v>
      </c>
      <c r="GD49" s="174" t="n">
        <f aca="false">AO49/$FO49</f>
        <v>0</v>
      </c>
      <c r="GE49" s="174" t="n">
        <f aca="false">AP49/$FO49</f>
        <v>0.000464858774038462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351447315705128</v>
      </c>
      <c r="GI49" s="174" t="n">
        <f aca="false">AT49/$FO49</f>
        <v>0.000469576322115385</v>
      </c>
      <c r="GJ49" s="174" t="n">
        <f aca="false">AU49/$FO49</f>
        <v>0</v>
      </c>
      <c r="GK49" s="174" t="n">
        <f aca="false">AV49/$FO49</f>
        <v>0.000146133814102564</v>
      </c>
      <c r="GL49" s="174" t="n">
        <f aca="false">AW49/$FO49</f>
        <v>0</v>
      </c>
      <c r="GM49" s="174" t="n">
        <f aca="false">AX49/$FO49</f>
        <v>0.000146133814102564</v>
      </c>
      <c r="GN49" s="174" t="n">
        <f aca="false">AY49/$FO49</f>
        <v>4.39302884615385E-005</v>
      </c>
      <c r="GO49" s="174" t="n">
        <f aca="false">AZ49/$FO49</f>
        <v>0</v>
      </c>
      <c r="GP49" s="174" t="n">
        <f aca="false">BA49/$FO49</f>
        <v>4.39302884615385E-005</v>
      </c>
      <c r="GQ49" s="174" t="n">
        <f aca="false">SUM(FY49,GB49,GE49,GH49,GK49,GN49)</f>
        <v>0.00237083333333333</v>
      </c>
      <c r="GR49" s="174" t="n">
        <f aca="false">SUM(FZ49,GC49,GF49,GI49,GL49,GO49)</f>
        <v>0.00272888621794872</v>
      </c>
      <c r="GS49" s="174" t="n">
        <f aca="false">SUM(GA49,GD49,GG49,GJ49,GM49,GP49)</f>
        <v>0.000190064102564103</v>
      </c>
      <c r="GT49" s="130"/>
      <c r="GU49" s="173" t="n">
        <f aca="false">BH49/$FO49</f>
        <v>0.682076677684295</v>
      </c>
      <c r="GV49" s="173" t="n">
        <f aca="false">BI49/$FO49</f>
        <v>0.370213506610577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12875100160256</v>
      </c>
      <c r="HA49" s="173" t="n">
        <f aca="false">BN49/$FO49</f>
        <v>0.0103880108173077</v>
      </c>
      <c r="HB49" s="173" t="n">
        <f aca="false">BO49/$FO49</f>
        <v>0.0225157201522436</v>
      </c>
      <c r="HC49" s="173" t="n">
        <f aca="false">BP49/$FO49</f>
        <v>0.000906355168269231</v>
      </c>
      <c r="HD49" s="173" t="n">
        <f aca="false">BQ49/$FO49</f>
        <v>0.00106251001602564</v>
      </c>
      <c r="HE49" s="173" t="n">
        <f aca="false">BR49/$FO49</f>
        <v>0</v>
      </c>
      <c r="HF49" s="173" t="n">
        <f aca="false">BS49/$FO49</f>
        <v>0.000427854567307692</v>
      </c>
      <c r="HG49" s="173" t="n">
        <f aca="false">BT49/$FO49</f>
        <v>0.000439072516025641</v>
      </c>
      <c r="HH49" s="173" t="n">
        <f aca="false">BU49/$FO49</f>
        <v>0</v>
      </c>
      <c r="HI49" s="173" t="n">
        <f aca="false">BV49/$FO49</f>
        <v>0.000460526842948718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3548828125</v>
      </c>
      <c r="HM49" s="173" t="n">
        <f aca="false">BZ49/$FO49</f>
        <v>0.00047968249198718</v>
      </c>
      <c r="HN49" s="173" t="n">
        <f aca="false">CA49/$FO49</f>
        <v>0</v>
      </c>
      <c r="HO49" s="173" t="n">
        <f aca="false">CB49/$FO49</f>
        <v>0.000143304286858974</v>
      </c>
      <c r="HP49" s="173" t="n">
        <f aca="false">CC49/$FO49</f>
        <v>0</v>
      </c>
      <c r="HQ49" s="173" t="n">
        <f aca="false">CD49/$FO49</f>
        <v>0.000143304286858974</v>
      </c>
      <c r="HR49" s="173" t="n">
        <f aca="false">CE49/$FO49</f>
        <v>4.27033253205128E-005</v>
      </c>
      <c r="HS49" s="173" t="n">
        <f aca="false">CF49/$FO49</f>
        <v>0</v>
      </c>
      <c r="HT49" s="173" t="n">
        <f aca="false">CG49/$FO49</f>
        <v>4.27033253205128E-005</v>
      </c>
      <c r="HU49" s="174" t="n">
        <f aca="false">SUM(HC49,HF49,HI49,HL49,HO49,HR49)</f>
        <v>0.00233562700320513</v>
      </c>
      <c r="HV49" s="174" t="n">
        <f aca="false">SUM(HD49,HG49,HJ49,HM49,HP49,HS49)</f>
        <v>0.00270241887019231</v>
      </c>
      <c r="HW49" s="174" t="n">
        <f aca="false">SUM(HE49,HH49,HK49,HN49,HQ49,HT49)</f>
        <v>0.00018600761217948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10070.484</v>
      </c>
      <c r="E50" s="216" t="n">
        <v>29.4794</v>
      </c>
      <c r="F50" s="216" t="n">
        <v>36.029</v>
      </c>
      <c r="G50" s="216" t="n">
        <v>36.6718</v>
      </c>
      <c r="H50" s="216" t="n">
        <v>2130.69</v>
      </c>
      <c r="I50" s="216" t="n">
        <v>25.35</v>
      </c>
      <c r="J50" s="190" t="n">
        <f aca="false">H50/3600</f>
        <v>0.591858333333333</v>
      </c>
      <c r="L50" s="215" t="n">
        <v>10077.3352</v>
      </c>
      <c r="M50" s="216" t="n">
        <v>29.4795</v>
      </c>
      <c r="N50" s="216" t="n">
        <v>36.029</v>
      </c>
      <c r="O50" s="216" t="n">
        <v>36.6706</v>
      </c>
      <c r="P50" s="216" t="n">
        <v>2131.94</v>
      </c>
      <c r="Q50" s="216" t="n">
        <v>25.31</v>
      </c>
      <c r="R50" s="190" t="n">
        <f aca="false">P50/3600</f>
        <v>0.592205555555556</v>
      </c>
      <c r="S50" s="160"/>
      <c r="T50" s="73"/>
      <c r="U50" s="192"/>
      <c r="V50" s="192"/>
      <c r="W50" s="73"/>
      <c r="X50" s="192"/>
      <c r="Y50" s="193"/>
      <c r="AA50" s="116"/>
      <c r="AB50" s="180" t="n">
        <v>83656439</v>
      </c>
      <c r="AC50" s="181" t="n">
        <v>33293755</v>
      </c>
      <c r="AD50" s="181" t="n">
        <v>0</v>
      </c>
      <c r="AE50" s="181" t="n">
        <v>0</v>
      </c>
      <c r="AF50" s="181" t="n">
        <v>0</v>
      </c>
      <c r="AG50" s="181" t="n">
        <v>4876138</v>
      </c>
      <c r="AH50" s="181" t="n">
        <v>4075410</v>
      </c>
      <c r="AI50" s="181" t="n">
        <v>1162526</v>
      </c>
      <c r="AJ50" s="181" t="n">
        <v>114246</v>
      </c>
      <c r="AK50" s="181" t="n">
        <v>154675</v>
      </c>
      <c r="AL50" s="181" t="n">
        <v>0</v>
      </c>
      <c r="AM50" s="181" t="n">
        <v>70422</v>
      </c>
      <c r="AN50" s="181" t="n">
        <v>102499</v>
      </c>
      <c r="AO50" s="181" t="n">
        <v>0</v>
      </c>
      <c r="AP50" s="181" t="n">
        <v>69238</v>
      </c>
      <c r="AQ50" s="181" t="n">
        <v>144000</v>
      </c>
      <c r="AR50" s="181" t="n">
        <v>0</v>
      </c>
      <c r="AS50" s="181" t="n">
        <v>62246</v>
      </c>
      <c r="AT50" s="181" t="n">
        <v>110153</v>
      </c>
      <c r="AU50" s="181" t="n">
        <v>0</v>
      </c>
      <c r="AV50" s="181" t="n">
        <v>24675</v>
      </c>
      <c r="AW50" s="181" t="n">
        <v>0</v>
      </c>
      <c r="AX50" s="181" t="n">
        <v>24675</v>
      </c>
      <c r="AY50" s="181" t="n">
        <v>6591</v>
      </c>
      <c r="AZ50" s="181" t="n">
        <v>0</v>
      </c>
      <c r="BA50" s="182" t="n">
        <v>6591</v>
      </c>
      <c r="BB50" s="181" t="n">
        <v>8024418</v>
      </c>
      <c r="BC50" s="181" t="n">
        <v>4.149055</v>
      </c>
      <c r="BD50" s="181" t="n">
        <v>3240647</v>
      </c>
      <c r="BE50" s="182" t="n">
        <v>5207387</v>
      </c>
      <c r="BF50" s="142"/>
      <c r="BG50" s="122"/>
      <c r="BH50" s="183" t="n">
        <v>81152541</v>
      </c>
      <c r="BI50" s="184" t="n">
        <v>35804835</v>
      </c>
      <c r="BJ50" s="184" t="n">
        <v>0</v>
      </c>
      <c r="BK50" s="184" t="n">
        <v>0</v>
      </c>
      <c r="BL50" s="184" t="n">
        <v>0</v>
      </c>
      <c r="BM50" s="184" t="n">
        <v>4981626</v>
      </c>
      <c r="BN50" s="184" t="n">
        <v>1585430</v>
      </c>
      <c r="BO50" s="184" t="n">
        <v>3675002</v>
      </c>
      <c r="BP50" s="184" t="n">
        <v>114878</v>
      </c>
      <c r="BQ50" s="184" t="n">
        <v>155336</v>
      </c>
      <c r="BR50" s="184" t="n">
        <v>0</v>
      </c>
      <c r="BS50" s="184" t="n">
        <v>70572</v>
      </c>
      <c r="BT50" s="184" t="n">
        <v>102597</v>
      </c>
      <c r="BU50" s="184" t="n">
        <v>0</v>
      </c>
      <c r="BV50" s="184" t="n">
        <v>69042</v>
      </c>
      <c r="BW50" s="184" t="n">
        <v>144000</v>
      </c>
      <c r="BX50" s="184" t="n">
        <v>0</v>
      </c>
      <c r="BY50" s="184" t="n">
        <v>61914</v>
      </c>
      <c r="BZ50" s="184" t="n">
        <v>111455</v>
      </c>
      <c r="CA50" s="184" t="n">
        <v>0</v>
      </c>
      <c r="CB50" s="184" t="n">
        <v>24885</v>
      </c>
      <c r="CC50" s="184" t="n">
        <v>0</v>
      </c>
      <c r="CD50" s="184" t="n">
        <v>24885</v>
      </c>
      <c r="CE50" s="184" t="n">
        <v>6684</v>
      </c>
      <c r="CF50" s="184" t="n">
        <v>0</v>
      </c>
      <c r="CG50" s="185" t="n">
        <v>6684</v>
      </c>
      <c r="CH50" s="184" t="n">
        <v>8020238</v>
      </c>
      <c r="CI50" s="184" t="n">
        <v>4.464311</v>
      </c>
      <c r="CJ50" s="184" t="n">
        <v>2076365</v>
      </c>
      <c r="CK50" s="184" t="n">
        <v>4874119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8716034876885</v>
      </c>
      <c r="CQ50" s="152" t="n">
        <f aca="false">AI50/$AC50</f>
        <v>0.0349172389837073</v>
      </c>
      <c r="CR50" s="152" t="n">
        <f aca="false">AK50/$AB50</f>
        <v>0.0018489311982309</v>
      </c>
      <c r="CS50" s="152" t="n">
        <f aca="false">AL50/$AC50</f>
        <v>0</v>
      </c>
      <c r="CT50" s="152" t="n">
        <f aca="false">AN50/$AB50</f>
        <v>0.00122523742613524</v>
      </c>
      <c r="CU50" s="152" t="n">
        <f aca="false">AO50/$AC50</f>
        <v>0</v>
      </c>
      <c r="CV50" s="152" t="n">
        <f aca="false">AQ50/$AB50</f>
        <v>0.00172132595794569</v>
      </c>
      <c r="CW50" s="152" t="n">
        <f aca="false">AR50/$AC50</f>
        <v>0</v>
      </c>
      <c r="CX50" s="152" t="n">
        <f aca="false">AT50/$AB50</f>
        <v>0.0013167306822610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741129980682564</v>
      </c>
      <c r="DB50" s="152" t="n">
        <f aca="false">AZ50/$AB50</f>
        <v>0</v>
      </c>
      <c r="DC50" s="154" t="n">
        <f aca="false">BA50/$AC50</f>
        <v>0.000197965053806637</v>
      </c>
      <c r="DD50" s="152" t="n">
        <f aca="false">CR50+CT50+CV50+CX50+CZ50+DB50</f>
        <v>0.00611222526457288</v>
      </c>
      <c r="DE50" s="187" t="n">
        <f aca="false">CS50+CU50+CW50+CY50+DA50+DC50</f>
        <v>0.000939095034489201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195364184591583</v>
      </c>
      <c r="DK50" s="152" t="n">
        <f aca="false">BO50/$BI50</f>
        <v>0.102639825040389</v>
      </c>
      <c r="DL50" s="152" t="n">
        <f aca="false">BQ50/$BH50</f>
        <v>0.00191412367482122</v>
      </c>
      <c r="DM50" s="152" t="n">
        <f aca="false">BR50/$BI50</f>
        <v>0</v>
      </c>
      <c r="DN50" s="152" t="n">
        <f aca="false">BT50/$BH50</f>
        <v>0.00126424876825484</v>
      </c>
      <c r="DO50" s="152" t="n">
        <f aca="false">BU50/$BI50</f>
        <v>0</v>
      </c>
      <c r="DP50" s="152" t="n">
        <f aca="false">BW50/$BH50</f>
        <v>0.00177443612024422</v>
      </c>
      <c r="DQ50" s="152" t="n">
        <f aca="false">BX50/$BI50</f>
        <v>0</v>
      </c>
      <c r="DR50" s="152" t="n">
        <f aca="false">BZ50/$BH50</f>
        <v>0.00137340123459597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695017865603905</v>
      </c>
      <c r="DV50" s="152" t="n">
        <f aca="false">CF50/$BH50</f>
        <v>0</v>
      </c>
      <c r="DW50" s="152" t="n">
        <f aca="false">CG50/$BI50</f>
        <v>0.000186678698561242</v>
      </c>
      <c r="DX50" s="152" t="n">
        <f aca="false">DL50+DN50+DP50+DR50+DT50+DV50</f>
        <v>0.00632620979791625</v>
      </c>
      <c r="DY50" s="187" t="n">
        <f aca="false">DM50+DO50+DQ50+DS50+DU50+DW50</f>
        <v>0.000881696564165147</v>
      </c>
      <c r="DZ50" s="130"/>
      <c r="EA50" s="130"/>
      <c r="EB50" s="152" t="n">
        <f aca="false">BH50/AB50</f>
        <v>0.970069273448276</v>
      </c>
      <c r="EC50" s="152" t="n">
        <f aca="false">BI50/AC50</f>
        <v>1.07542195225501</v>
      </c>
      <c r="ED50" s="152" t="n">
        <f aca="false">(BH50+BI50)/(AB50+AC50)</f>
        <v>1.00006141075747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2163351406379</v>
      </c>
      <c r="EI50" s="152" t="n">
        <f aca="false">BN50/AH50</f>
        <v>0.389023435678864</v>
      </c>
      <c r="EJ50" s="152" t="n">
        <f aca="false">BO50/AI50</f>
        <v>3.16122134042593</v>
      </c>
      <c r="EK50" s="152" t="n">
        <f aca="false">(BN50+BO50)/(AH50+AI50)</f>
        <v>1.00429482147166</v>
      </c>
      <c r="EL50" s="152" t="n">
        <f aca="false">BP50/AJ50</f>
        <v>1.00553192234301</v>
      </c>
      <c r="EM50" s="152" t="n">
        <f aca="false">BQ50/AK50</f>
        <v>1.00427347664458</v>
      </c>
      <c r="EN50" s="152" t="e">
        <f aca="false">BR50/AL50</f>
        <v>#DIV/0!</v>
      </c>
      <c r="EO50" s="152" t="n">
        <f aca="false">BS50/AM50</f>
        <v>1.00213001618812</v>
      </c>
      <c r="EP50" s="152" t="n">
        <f aca="false">BT50/AN50</f>
        <v>1.00095610688885</v>
      </c>
      <c r="EQ50" s="152" t="e">
        <f aca="false">BU50/AO50</f>
        <v>#DIV/0!</v>
      </c>
      <c r="ER50" s="152" t="n">
        <f aca="false">BV50/AP50</f>
        <v>0.997169184551836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4666323940494</v>
      </c>
      <c r="EV50" s="152" t="n">
        <f aca="false">BZ50/AT50</f>
        <v>1.01181992319773</v>
      </c>
      <c r="EW50" s="152" t="e">
        <f aca="false">CA50/AU50</f>
        <v>#DIV/0!</v>
      </c>
      <c r="EX50" s="152" t="n">
        <f aca="false">CB50/AV50</f>
        <v>1.00851063829787</v>
      </c>
      <c r="EY50" s="152" t="e">
        <f aca="false">CC50/AW50</f>
        <v>#DIV/0!</v>
      </c>
      <c r="EZ50" s="152" t="n">
        <f aca="false">CD50/AX50</f>
        <v>1.00851063829787</v>
      </c>
      <c r="FA50" s="152" t="n">
        <f aca="false">CE50/AY50</f>
        <v>1.01411015020482</v>
      </c>
      <c r="FB50" s="152" t="e">
        <f aca="false">CF50/AZ50</f>
        <v>#DIV/0!</v>
      </c>
      <c r="FC50" s="154" t="n">
        <f aca="false">CG50/BA50</f>
        <v>1.01411015020482</v>
      </c>
      <c r="FD50" s="152" t="n">
        <f aca="false">SUM(BP50+BS50+BV50+BY50+CB50+CE50)/SUM(AJ50+AM50+AP50+AS50+AV50+AY50)</f>
        <v>1.00160325602013</v>
      </c>
      <c r="FE50" s="152" t="n">
        <f aca="false">SUM(BQ50+BT50+BW50+BZ50+CC50+CF50)/SUM(AK50+AN50+AQ50+AT50+AW50+AZ50)</f>
        <v>1.00403068877646</v>
      </c>
      <c r="FF50" s="152" t="n">
        <f aca="false">SUM(BR50+BU50+BX50+CA50+CD50+CG50)/SUM(AL50+AO50+AR50+AU50+AX50+BA50)</f>
        <v>1.00969103818845</v>
      </c>
      <c r="FG50" s="154" t="n">
        <f aca="false">CH50/BB50</f>
        <v>0.999479089947707</v>
      </c>
      <c r="FH50" s="152" t="n">
        <f aca="false">CI50/BC50</f>
        <v>1.07598260326749</v>
      </c>
      <c r="FI50" s="152" t="n">
        <f aca="false">CJ50/BD50</f>
        <v>0.640725447726951</v>
      </c>
      <c r="FJ50" s="152" t="n">
        <f aca="false">CK50/BE50</f>
        <v>0.936000915622365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18952519030449</v>
      </c>
      <c r="FR50" s="173" t="n">
        <f aca="false">AC50/$FO50</f>
        <v>0.166735551883013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4197616185897</v>
      </c>
      <c r="FW50" s="174" t="n">
        <f aca="false">AH50/$FO50</f>
        <v>0.0204097055288462</v>
      </c>
      <c r="FX50" s="174" t="n">
        <f aca="false">AI50/$FO50</f>
        <v>0.00582194511217949</v>
      </c>
      <c r="FY50" s="174" t="n">
        <f aca="false">AJ50/$FO50</f>
        <v>0.000572145432692308</v>
      </c>
      <c r="FZ50" s="174" t="n">
        <f aca="false">AK50/$FO50</f>
        <v>0.000774614383012821</v>
      </c>
      <c r="GA50" s="174" t="n">
        <f aca="false">AL50/$FO50</f>
        <v>0</v>
      </c>
      <c r="GB50" s="174" t="n">
        <f aca="false">AM50/$FO50</f>
        <v>0.000352674278846154</v>
      </c>
      <c r="GC50" s="174" t="n">
        <f aca="false">AN50/$FO50</f>
        <v>0.000513316306089744</v>
      </c>
      <c r="GD50" s="174" t="n">
        <f aca="false">AO50/$FO50</f>
        <v>0</v>
      </c>
      <c r="GE50" s="174" t="n">
        <f aca="false">AP50/$FO50</f>
        <v>0.000346744791666667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11728766025641</v>
      </c>
      <c r="GI50" s="174" t="n">
        <f aca="false">AT50/$FO50</f>
        <v>0.000551647636217949</v>
      </c>
      <c r="GJ50" s="174" t="n">
        <f aca="false">AU50/$FO50</f>
        <v>0</v>
      </c>
      <c r="GK50" s="174" t="n">
        <f aca="false">AV50/$FO50</f>
        <v>0.000123572716346154</v>
      </c>
      <c r="GL50" s="174" t="n">
        <f aca="false">AW50/$FO50</f>
        <v>0</v>
      </c>
      <c r="GM50" s="174" t="n">
        <f aca="false">AX50/$FO50</f>
        <v>0.000123572716346154</v>
      </c>
      <c r="GN50" s="174" t="n">
        <f aca="false">AY50/$FO50</f>
        <v>3.30078125E-005</v>
      </c>
      <c r="GO50" s="174" t="n">
        <f aca="false">AZ50/$FO50</f>
        <v>0</v>
      </c>
      <c r="GP50" s="174" t="n">
        <f aca="false">BA50/$FO50</f>
        <v>3.30078125E-005</v>
      </c>
      <c r="GQ50" s="174" t="n">
        <f aca="false">SUM(FY50,GB50,GE50,GH50,GK50,GN50)</f>
        <v>0.00173987379807692</v>
      </c>
      <c r="GR50" s="174" t="n">
        <f aca="false">SUM(FZ50,GC50,GF50,GI50,GL50,GO50)</f>
        <v>0.00256073217147436</v>
      </c>
      <c r="GS50" s="174" t="n">
        <f aca="false">SUM(GA50,GD50,GG50,GJ50,GM50,GP50)</f>
        <v>0.000156580528846154</v>
      </c>
      <c r="GT50" s="130"/>
      <c r="GU50" s="173" t="n">
        <f aca="false">BH50/$FO50</f>
        <v>0.406412965745192</v>
      </c>
      <c r="GV50" s="173" t="n">
        <f aca="false">BI50/$FO50</f>
        <v>0.179311072716346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948046875</v>
      </c>
      <c r="HA50" s="173" t="n">
        <f aca="false">BN50/$FO50</f>
        <v>0.00793985376602564</v>
      </c>
      <c r="HB50" s="173" t="n">
        <f aca="false">BO50/$FO50</f>
        <v>0.0184044571314103</v>
      </c>
      <c r="HC50" s="173" t="n">
        <f aca="false">BP50/$FO50</f>
        <v>0.000575310496794872</v>
      </c>
      <c r="HD50" s="173" t="n">
        <f aca="false">BQ50/$FO50</f>
        <v>0.00077792467948718</v>
      </c>
      <c r="HE50" s="173" t="n">
        <f aca="false">BR50/$FO50</f>
        <v>0</v>
      </c>
      <c r="HF50" s="173" t="n">
        <f aca="false">BS50/$FO50</f>
        <v>0.000353425480769231</v>
      </c>
      <c r="HG50" s="173" t="n">
        <f aca="false">BT50/$FO50</f>
        <v>0.000513807091346154</v>
      </c>
      <c r="HH50" s="173" t="n">
        <f aca="false">BU50/$FO50</f>
        <v>0</v>
      </c>
      <c r="HI50" s="173" t="n">
        <f aca="false">BV50/$FO50</f>
        <v>0.000345763221153846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10066105769231</v>
      </c>
      <c r="HM50" s="173" t="n">
        <f aca="false">BZ50/$FO50</f>
        <v>0.000558168068910257</v>
      </c>
      <c r="HN50" s="173" t="n">
        <f aca="false">CA50/$FO50</f>
        <v>0</v>
      </c>
      <c r="HO50" s="173" t="n">
        <f aca="false">CB50/$FO50</f>
        <v>0.000124624399038462</v>
      </c>
      <c r="HP50" s="173" t="n">
        <f aca="false">CC50/$FO50</f>
        <v>0</v>
      </c>
      <c r="HQ50" s="173" t="n">
        <f aca="false">CD50/$FO50</f>
        <v>0.000124624399038462</v>
      </c>
      <c r="HR50" s="173" t="n">
        <f aca="false">CE50/$FO50</f>
        <v>3.34735576923077E-005</v>
      </c>
      <c r="HS50" s="173" t="n">
        <f aca="false">CF50/$FO50</f>
        <v>0</v>
      </c>
      <c r="HT50" s="173" t="n">
        <f aca="false">CG50/$FO50</f>
        <v>3.34735576923077E-005</v>
      </c>
      <c r="HU50" s="174" t="n">
        <f aca="false">SUM(HC50,HF50,HI50,HL50,HO50,HR50)</f>
        <v>0.00174266326121795</v>
      </c>
      <c r="HV50" s="174" t="n">
        <f aca="false">SUM(HD50,HG50,HJ50,HM50,HP50,HS50)</f>
        <v>0.00257105368589744</v>
      </c>
      <c r="HW50" s="174" t="n">
        <f aca="false">SUM(HE50,HH50,HK50,HN50,HQ50,HT50)</f>
        <v>0.000158097956730769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661.9088</v>
      </c>
      <c r="E51" s="209" t="n">
        <v>42.3402</v>
      </c>
      <c r="F51" s="209" t="n">
        <v>43.5633</v>
      </c>
      <c r="G51" s="209" t="n">
        <v>44.6</v>
      </c>
      <c r="H51" s="209" t="n">
        <v>1639.66</v>
      </c>
      <c r="I51" s="209" t="n">
        <v>17.18</v>
      </c>
      <c r="J51" s="158" t="n">
        <f aca="false">H51/3600</f>
        <v>0.455461111111111</v>
      </c>
      <c r="L51" s="208" t="n">
        <v>15661.3408</v>
      </c>
      <c r="M51" s="209" t="n">
        <v>42.3388</v>
      </c>
      <c r="N51" s="209" t="n">
        <v>43.564</v>
      </c>
      <c r="O51" s="209" t="n">
        <v>44.601</v>
      </c>
      <c r="P51" s="209" t="n">
        <v>1644.09</v>
      </c>
      <c r="Q51" s="209" t="n">
        <v>17.2</v>
      </c>
      <c r="R51" s="158" t="n">
        <f aca="false">P51/3600</f>
        <v>0.456691666666667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108536683</v>
      </c>
      <c r="AC51" s="181" t="n">
        <v>69815878</v>
      </c>
      <c r="AD51" s="181" t="n">
        <v>0</v>
      </c>
      <c r="AE51" s="181" t="n">
        <v>0</v>
      </c>
      <c r="AF51" s="181" t="n">
        <v>0</v>
      </c>
      <c r="AG51" s="181" t="n">
        <v>2605742</v>
      </c>
      <c r="AH51" s="181" t="n">
        <v>2141465</v>
      </c>
      <c r="AI51" s="181" t="n">
        <v>617824</v>
      </c>
      <c r="AJ51" s="181" t="n">
        <v>165617</v>
      </c>
      <c r="AK51" s="181" t="n">
        <v>175023</v>
      </c>
      <c r="AL51" s="181" t="n">
        <v>0</v>
      </c>
      <c r="AM51" s="181" t="n">
        <v>73771</v>
      </c>
      <c r="AN51" s="181" t="n">
        <v>73740</v>
      </c>
      <c r="AO51" s="181" t="n">
        <v>0</v>
      </c>
      <c r="AP51" s="181" t="n">
        <v>74355</v>
      </c>
      <c r="AQ51" s="181" t="n">
        <v>86400</v>
      </c>
      <c r="AR51" s="181" t="n">
        <v>0</v>
      </c>
      <c r="AS51" s="181" t="n">
        <v>45802</v>
      </c>
      <c r="AT51" s="181" t="n">
        <v>47331</v>
      </c>
      <c r="AU51" s="181" t="n">
        <v>0</v>
      </c>
      <c r="AV51" s="181" t="n">
        <v>2175</v>
      </c>
      <c r="AW51" s="181" t="n">
        <v>0</v>
      </c>
      <c r="AX51" s="181" t="n">
        <v>2175</v>
      </c>
      <c r="AY51" s="181" t="n">
        <v>1167</v>
      </c>
      <c r="AZ51" s="181" t="n">
        <v>0</v>
      </c>
      <c r="BA51" s="182" t="n">
        <v>1167</v>
      </c>
      <c r="BB51" s="181" t="n">
        <v>7278013</v>
      </c>
      <c r="BC51" s="181" t="n">
        <v>9.592711</v>
      </c>
      <c r="BD51" s="181" t="n">
        <v>1618284</v>
      </c>
      <c r="BE51" s="182" t="n">
        <v>3331850</v>
      </c>
      <c r="BF51" s="142"/>
      <c r="BG51" s="122"/>
      <c r="BH51" s="183" t="n">
        <v>107267889</v>
      </c>
      <c r="BI51" s="184" t="n">
        <v>71051860</v>
      </c>
      <c r="BJ51" s="184" t="n">
        <v>0</v>
      </c>
      <c r="BK51" s="184" t="n">
        <v>0</v>
      </c>
      <c r="BL51" s="184" t="n">
        <v>0</v>
      </c>
      <c r="BM51" s="184" t="n">
        <v>2654911</v>
      </c>
      <c r="BN51" s="184" t="n">
        <v>913305</v>
      </c>
      <c r="BO51" s="184" t="n">
        <v>1858256</v>
      </c>
      <c r="BP51" s="184" t="n">
        <v>163118</v>
      </c>
      <c r="BQ51" s="184" t="n">
        <v>172956</v>
      </c>
      <c r="BR51" s="184" t="n">
        <v>0</v>
      </c>
      <c r="BS51" s="184" t="n">
        <v>72980</v>
      </c>
      <c r="BT51" s="184" t="n">
        <v>72690</v>
      </c>
      <c r="BU51" s="184" t="n">
        <v>0</v>
      </c>
      <c r="BV51" s="184" t="n">
        <v>74507</v>
      </c>
      <c r="BW51" s="184" t="n">
        <v>86400</v>
      </c>
      <c r="BX51" s="184" t="n">
        <v>0</v>
      </c>
      <c r="BY51" s="184" t="n">
        <v>45528</v>
      </c>
      <c r="BZ51" s="184" t="n">
        <v>47142</v>
      </c>
      <c r="CA51" s="184" t="n">
        <v>0</v>
      </c>
      <c r="CB51" s="184" t="n">
        <v>2240</v>
      </c>
      <c r="CC51" s="184" t="n">
        <v>0</v>
      </c>
      <c r="CD51" s="184" t="n">
        <v>2240</v>
      </c>
      <c r="CE51" s="184" t="n">
        <v>1222</v>
      </c>
      <c r="CF51" s="184" t="n">
        <v>0</v>
      </c>
      <c r="CG51" s="185" t="n">
        <v>1222</v>
      </c>
      <c r="CH51" s="184" t="n">
        <v>7272195</v>
      </c>
      <c r="CI51" s="184" t="n">
        <v>9.770346</v>
      </c>
      <c r="CJ51" s="184" t="n">
        <v>1000604</v>
      </c>
      <c r="CK51" s="184" t="n">
        <v>3179375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197303339369603</v>
      </c>
      <c r="CQ51" s="152" t="n">
        <f aca="false">AI51/$AC51</f>
        <v>0.00884933367163269</v>
      </c>
      <c r="CR51" s="152" t="n">
        <f aca="false">AK51/$AB51</f>
        <v>0.0016125700100859</v>
      </c>
      <c r="CS51" s="152" t="n">
        <f aca="false">AL51/$AC51</f>
        <v>0</v>
      </c>
      <c r="CT51" s="152" t="n">
        <f aca="false">AN51/$AB51</f>
        <v>0.000679401636034888</v>
      </c>
      <c r="CU51" s="152" t="n">
        <f aca="false">AO51/$AC51</f>
        <v>0</v>
      </c>
      <c r="CV51" s="152" t="n">
        <f aca="false">AQ51/$AB51</f>
        <v>0.000796044227738192</v>
      </c>
      <c r="CW51" s="152" t="n">
        <f aca="false">AR51/$AC51</f>
        <v>0</v>
      </c>
      <c r="CX51" s="152" t="n">
        <f aca="false">AT51/$AB51</f>
        <v>0.000436082978507829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3.11533717301385E-005</v>
      </c>
      <c r="DB51" s="152" t="n">
        <f aca="false">AZ51/$AB51</f>
        <v>0</v>
      </c>
      <c r="DC51" s="154" t="n">
        <f aca="false">BA51/$AC51</f>
        <v>1.67153953145157E-005</v>
      </c>
      <c r="DD51" s="152" t="n">
        <f aca="false">CR51+CT51+CV51+CX51+CZ51+DB51</f>
        <v>0.00352409885236681</v>
      </c>
      <c r="DE51" s="187" t="n">
        <f aca="false">CS51+CU51+CW51+CY51+DA51+DC51</f>
        <v>4.78687670446542E-005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0851424418355059</v>
      </c>
      <c r="DK51" s="152" t="n">
        <f aca="false">BO51/$BI51</f>
        <v>0.0261535166004099</v>
      </c>
      <c r="DL51" s="152" t="n">
        <f aca="false">BQ51/$BH51</f>
        <v>0.00161237441710072</v>
      </c>
      <c r="DM51" s="152" t="n">
        <f aca="false">BR51/$BI51</f>
        <v>0</v>
      </c>
      <c r="DN51" s="152" t="n">
        <f aca="false">BT51/$BH51</f>
        <v>0.000677649207769904</v>
      </c>
      <c r="DO51" s="152" t="n">
        <f aca="false">BU51/$BI51</f>
        <v>0</v>
      </c>
      <c r="DP51" s="152" t="n">
        <f aca="false">BW51/$BH51</f>
        <v>0.000805460057109915</v>
      </c>
      <c r="DQ51" s="152" t="n">
        <f aca="false">BX51/$BI51</f>
        <v>0</v>
      </c>
      <c r="DR51" s="152" t="n">
        <f aca="false">BZ51/$BH51</f>
        <v>0.000439479143660597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3.15262682778466E-005</v>
      </c>
      <c r="DV51" s="152" t="n">
        <f aca="false">CF51/$BH51</f>
        <v>0</v>
      </c>
      <c r="DW51" s="152" t="n">
        <f aca="false">CG51/$BI51</f>
        <v>1.71987052837181E-005</v>
      </c>
      <c r="DX51" s="152" t="n">
        <f aca="false">DL51+DN51+DP51+DR51+DT51+DV51</f>
        <v>0.00353496282564114</v>
      </c>
      <c r="DY51" s="187" t="n">
        <f aca="false">DM51+DO51+DQ51+DS51+DU51+DW51</f>
        <v>4.87249735615648E-005</v>
      </c>
      <c r="DZ51" s="130"/>
      <c r="EA51" s="130"/>
      <c r="EB51" s="152" t="n">
        <f aca="false">BH51/AB51</f>
        <v>0.988309998380916</v>
      </c>
      <c r="EC51" s="152" t="n">
        <f aca="false">BI51/AC51</f>
        <v>1.01770345135529</v>
      </c>
      <c r="ED51" s="152" t="n">
        <f aca="false">(BH51+BI51)/(AB51+AC51)</f>
        <v>0.99981602731233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188694813224</v>
      </c>
      <c r="EI51" s="152" t="n">
        <f aca="false">BN51/AH51</f>
        <v>0.426486073785936</v>
      </c>
      <c r="EJ51" s="152" t="n">
        <f aca="false">BO51/AI51</f>
        <v>3.00774330553685</v>
      </c>
      <c r="EK51" s="152" t="n">
        <f aca="false">(BN51+BO51)/(AH51+AI51)</f>
        <v>1.00444752253207</v>
      </c>
      <c r="EL51" s="152" t="n">
        <f aca="false">BP51/AJ51</f>
        <v>0.984910969284554</v>
      </c>
      <c r="EM51" s="152" t="n">
        <f aca="false">BQ51/AK51</f>
        <v>0.988190123583758</v>
      </c>
      <c r="EN51" s="152" t="e">
        <f aca="false">BR51/AL51</f>
        <v>#DIV/0!</v>
      </c>
      <c r="EO51" s="152" t="n">
        <f aca="false">BS51/AM51</f>
        <v>0.989277629420775</v>
      </c>
      <c r="EP51" s="152" t="n">
        <f aca="false">BT51/AN51</f>
        <v>0.985760781122864</v>
      </c>
      <c r="EQ51" s="152" t="e">
        <f aca="false">BU51/AO51</f>
        <v>#DIV/0!</v>
      </c>
      <c r="ER51" s="152" t="n">
        <f aca="false">BV51/AP51</f>
        <v>1.00204424719252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4017728483472</v>
      </c>
      <c r="EV51" s="152" t="n">
        <f aca="false">BZ51/AT51</f>
        <v>0.996006845407872</v>
      </c>
      <c r="EW51" s="152" t="e">
        <f aca="false">CA51/AU51</f>
        <v>#DIV/0!</v>
      </c>
      <c r="EX51" s="152" t="n">
        <f aca="false">CB51/AV51</f>
        <v>1.02988505747126</v>
      </c>
      <c r="EY51" s="152" t="e">
        <f aca="false">CC51/AW51</f>
        <v>#DIV/0!</v>
      </c>
      <c r="EZ51" s="152" t="n">
        <f aca="false">CD51/AX51</f>
        <v>1.02988505747126</v>
      </c>
      <c r="FA51" s="152" t="n">
        <f aca="false">CE51/AY51</f>
        <v>1.0471293916024</v>
      </c>
      <c r="FB51" s="152" t="e">
        <f aca="false">CF51/AZ51</f>
        <v>#DIV/0!</v>
      </c>
      <c r="FC51" s="154" t="n">
        <f aca="false">CG51/BA51</f>
        <v>1.0471293916024</v>
      </c>
      <c r="FD51" s="152" t="n">
        <f aca="false">SUM(BP51+BS51+BV51+BY51+CB51+CE51)/SUM(AJ51+AM51+AP51+AS51+AV51+AY51)</f>
        <v>0.990928305505571</v>
      </c>
      <c r="FE51" s="152" t="n">
        <f aca="false">SUM(BQ51+BT51+BW51+BZ51+CC51+CF51)/SUM(AK51+AN51+AQ51+AT51+AW51+AZ51)</f>
        <v>0.991356727164348</v>
      </c>
      <c r="FF51" s="152" t="n">
        <f aca="false">SUM(BR51+BU51+BX51+CA51+CD51+CG51)/SUM(AL51+AO51+AR51+AU51+AX51+BA51)</f>
        <v>1.0359066427289</v>
      </c>
      <c r="FG51" s="154" t="n">
        <f aca="false">CH51/BB51</f>
        <v>0.999200605989574</v>
      </c>
      <c r="FH51" s="152" t="n">
        <f aca="false">CI51/BC51</f>
        <v>1.01851770578724</v>
      </c>
      <c r="FI51" s="152" t="n">
        <f aca="false">CJ51/BD51</f>
        <v>0.618311742561874</v>
      </c>
      <c r="FJ51" s="152" t="n">
        <f aca="false">CK51/BE51</f>
        <v>0.954237135525309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90592183326656</v>
      </c>
      <c r="FR51" s="173" t="n">
        <f aca="false">AC51/$FO51</f>
        <v>0.582731353498932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17493155715812</v>
      </c>
      <c r="FW51" s="174" t="n">
        <f aca="false">AH51/$FO51</f>
        <v>0.0178741402911325</v>
      </c>
      <c r="FX51" s="174" t="n">
        <f aca="false">AI51/$FO51</f>
        <v>0.00515678418803419</v>
      </c>
      <c r="FY51" s="174" t="n">
        <f aca="false">AJ51/$FO51</f>
        <v>0.00138235343215812</v>
      </c>
      <c r="FZ51" s="174" t="n">
        <f aca="false">AK51/$FO51</f>
        <v>0.00146086237980769</v>
      </c>
      <c r="GA51" s="174" t="n">
        <f aca="false">AL51/$FO51</f>
        <v>0</v>
      </c>
      <c r="GB51" s="174" t="n">
        <f aca="false">AM51/$FO51</f>
        <v>0.000615743522970086</v>
      </c>
      <c r="GC51" s="174" t="n">
        <f aca="false">AN51/$FO51</f>
        <v>0.000615484775641026</v>
      </c>
      <c r="GD51" s="174" t="n">
        <f aca="false">AO51/$FO51</f>
        <v>0</v>
      </c>
      <c r="GE51" s="174" t="n">
        <f aca="false">AP51/$FO51</f>
        <v>0.000620617988782051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8229500534188</v>
      </c>
      <c r="GI51" s="174" t="n">
        <f aca="false">AT51/$FO51</f>
        <v>0.000395057091346154</v>
      </c>
      <c r="GJ51" s="174" t="n">
        <f aca="false">AU51/$FO51</f>
        <v>0</v>
      </c>
      <c r="GK51" s="174" t="n">
        <f aca="false">AV51/$FO51</f>
        <v>1.8154046474359E-005</v>
      </c>
      <c r="GL51" s="174" t="n">
        <f aca="false">AW51/$FO51</f>
        <v>0</v>
      </c>
      <c r="GM51" s="174" t="n">
        <f aca="false">AX51/$FO51</f>
        <v>1.8154046474359E-005</v>
      </c>
      <c r="GN51" s="174" t="n">
        <f aca="false">AY51/$FO51</f>
        <v>9.74058493589744E-006</v>
      </c>
      <c r="GO51" s="174" t="n">
        <f aca="false">AZ51/$FO51</f>
        <v>0</v>
      </c>
      <c r="GP51" s="174" t="n">
        <f aca="false">BA51/$FO51</f>
        <v>9.74058493589744E-006</v>
      </c>
      <c r="GQ51" s="174" t="n">
        <f aca="false">SUM(FY51,GB51,GE51,GH51,GK51,GN51)</f>
        <v>0.00302890458066239</v>
      </c>
      <c r="GR51" s="174" t="n">
        <f aca="false">SUM(FZ51,GC51,GF51,GI51,GL51,GO51)</f>
        <v>0.00319255809294872</v>
      </c>
      <c r="GS51" s="174" t="n">
        <f aca="false">SUM(GA51,GD51,GG51,GJ51,GM51,GP51)</f>
        <v>2.78946314102564E-005</v>
      </c>
      <c r="GT51" s="130"/>
      <c r="GU51" s="173" t="n">
        <f aca="false">BH51/$FO51</f>
        <v>0.89533160556891</v>
      </c>
      <c r="GV51" s="173" t="n">
        <f aca="false">BI51/$FO51</f>
        <v>0.593047709668803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21597138755342</v>
      </c>
      <c r="HA51" s="173" t="n">
        <f aca="false">BN51/$FO51</f>
        <v>0.0076230719150641</v>
      </c>
      <c r="HB51" s="173" t="n">
        <f aca="false">BO51/$FO51</f>
        <v>0.0155102831196581</v>
      </c>
      <c r="HC51" s="173" t="n">
        <f aca="false">BP51/$FO51</f>
        <v>0.00136149505876068</v>
      </c>
      <c r="HD51" s="173" t="n">
        <f aca="false">BQ51/$FO51</f>
        <v>0.00144360977564103</v>
      </c>
      <c r="HE51" s="173" t="n">
        <f aca="false">BR51/$FO51</f>
        <v>0</v>
      </c>
      <c r="HF51" s="173" t="n">
        <f aca="false">BS51/$FO51</f>
        <v>0.000609141292735043</v>
      </c>
      <c r="HG51" s="173" t="n">
        <f aca="false">BT51/$FO51</f>
        <v>0.000606720753205128</v>
      </c>
      <c r="HH51" s="173" t="n">
        <f aca="false">BU51/$FO51</f>
        <v>0</v>
      </c>
      <c r="HI51" s="173" t="n">
        <f aca="false">BV51/$FO51</f>
        <v>0.000621886685363248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80008012820513</v>
      </c>
      <c r="HM51" s="173" t="n">
        <f aca="false">BZ51/$FO51</f>
        <v>0.000393479567307692</v>
      </c>
      <c r="HN51" s="173" t="n">
        <f aca="false">CA51/$FO51</f>
        <v>0</v>
      </c>
      <c r="HO51" s="173" t="n">
        <f aca="false">CB51/$FO51</f>
        <v>1.86965811965812E-005</v>
      </c>
      <c r="HP51" s="173" t="n">
        <f aca="false">CC51/$FO51</f>
        <v>0</v>
      </c>
      <c r="HQ51" s="173" t="n">
        <f aca="false">CD51/$FO51</f>
        <v>1.86965811965812E-005</v>
      </c>
      <c r="HR51" s="173" t="n">
        <f aca="false">CE51/$FO51</f>
        <v>1.01996527777778E-005</v>
      </c>
      <c r="HS51" s="173" t="n">
        <f aca="false">CF51/$FO51</f>
        <v>0</v>
      </c>
      <c r="HT51" s="173" t="n">
        <f aca="false">CG51/$FO51</f>
        <v>1.01996527777778E-005</v>
      </c>
      <c r="HU51" s="174" t="n">
        <f aca="false">SUM(HC51,HF51,HI51,HL51,HO51,HR51)</f>
        <v>0.00300142728365385</v>
      </c>
      <c r="HV51" s="174" t="n">
        <f aca="false">SUM(HD51,HG51,HJ51,HM51,HP51,HS51)</f>
        <v>0.00316496394230769</v>
      </c>
      <c r="HW51" s="174" t="n">
        <f aca="false">SUM(HE51,HH51,HK51,HN51,HQ51,HT51)</f>
        <v>2.889623397435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86.5528</v>
      </c>
      <c r="E52" s="214" t="n">
        <v>38.8666</v>
      </c>
      <c r="F52" s="214" t="n">
        <v>40.343</v>
      </c>
      <c r="G52" s="214" t="n">
        <v>41.9486</v>
      </c>
      <c r="H52" s="214" t="n">
        <v>1400.97</v>
      </c>
      <c r="I52" s="214" t="n">
        <v>15.09</v>
      </c>
      <c r="J52" s="177" t="n">
        <f aca="false">H52/3600</f>
        <v>0.389158333333333</v>
      </c>
      <c r="L52" s="213" t="n">
        <v>9385.0536</v>
      </c>
      <c r="M52" s="214" t="n">
        <v>38.8638</v>
      </c>
      <c r="N52" s="214" t="n">
        <v>40.3402</v>
      </c>
      <c r="O52" s="214" t="n">
        <v>41.9441</v>
      </c>
      <c r="P52" s="214" t="n">
        <v>1403.95</v>
      </c>
      <c r="Q52" s="214" t="n">
        <v>15.08</v>
      </c>
      <c r="R52" s="177" t="n">
        <f aca="false">P52/3600</f>
        <v>0.389986111111111</v>
      </c>
      <c r="S52" s="160"/>
      <c r="T52" s="71"/>
      <c r="U52" s="109"/>
      <c r="V52" s="109"/>
      <c r="W52" s="71"/>
      <c r="X52" s="109"/>
      <c r="Y52" s="179"/>
      <c r="AA52" s="116"/>
      <c r="AB52" s="180" t="n">
        <v>71601440</v>
      </c>
      <c r="AC52" s="181" t="n">
        <v>35588948</v>
      </c>
      <c r="AD52" s="181" t="n">
        <v>0</v>
      </c>
      <c r="AE52" s="181" t="n">
        <v>0</v>
      </c>
      <c r="AF52" s="181" t="n">
        <v>0</v>
      </c>
      <c r="AG52" s="181" t="n">
        <v>2417778</v>
      </c>
      <c r="AH52" s="181" t="n">
        <v>2004173</v>
      </c>
      <c r="AI52" s="181" t="n">
        <v>573043</v>
      </c>
      <c r="AJ52" s="181" t="n">
        <v>94753</v>
      </c>
      <c r="AK52" s="181" t="n">
        <v>101274</v>
      </c>
      <c r="AL52" s="181" t="n">
        <v>0</v>
      </c>
      <c r="AM52" s="181" t="n">
        <v>40267</v>
      </c>
      <c r="AN52" s="181" t="n">
        <v>40107</v>
      </c>
      <c r="AO52" s="181" t="n">
        <v>0</v>
      </c>
      <c r="AP52" s="181" t="n">
        <v>47734</v>
      </c>
      <c r="AQ52" s="181" t="n">
        <v>86400</v>
      </c>
      <c r="AR52" s="181" t="n">
        <v>0</v>
      </c>
      <c r="AS52" s="181" t="n">
        <v>34251</v>
      </c>
      <c r="AT52" s="181" t="n">
        <v>64377</v>
      </c>
      <c r="AU52" s="181" t="n">
        <v>0</v>
      </c>
      <c r="AV52" s="181" t="n">
        <v>2000</v>
      </c>
      <c r="AW52" s="181" t="n">
        <v>0</v>
      </c>
      <c r="AX52" s="181" t="n">
        <v>2000</v>
      </c>
      <c r="AY52" s="181" t="n">
        <v>1082</v>
      </c>
      <c r="AZ52" s="181" t="n">
        <v>0</v>
      </c>
      <c r="BA52" s="182" t="n">
        <v>1082</v>
      </c>
      <c r="BB52" s="181" t="n">
        <v>5518272</v>
      </c>
      <c r="BC52" s="181" t="n">
        <v>6.449292</v>
      </c>
      <c r="BD52" s="181" t="n">
        <v>1591460</v>
      </c>
      <c r="BE52" s="182" t="n">
        <v>2962087</v>
      </c>
      <c r="BF52" s="142"/>
      <c r="BG52" s="122"/>
      <c r="BH52" s="183" t="n">
        <v>70395292</v>
      </c>
      <c r="BI52" s="184" t="n">
        <v>36746652</v>
      </c>
      <c r="BJ52" s="184" t="n">
        <v>0</v>
      </c>
      <c r="BK52" s="184" t="n">
        <v>0</v>
      </c>
      <c r="BL52" s="184" t="n">
        <v>0</v>
      </c>
      <c r="BM52" s="184" t="n">
        <v>2470146</v>
      </c>
      <c r="BN52" s="184" t="n">
        <v>829763</v>
      </c>
      <c r="BO52" s="184" t="n">
        <v>1765075</v>
      </c>
      <c r="BP52" s="184" t="n">
        <v>93998</v>
      </c>
      <c r="BQ52" s="184" t="n">
        <v>100749</v>
      </c>
      <c r="BR52" s="184" t="n">
        <v>0</v>
      </c>
      <c r="BS52" s="184" t="n">
        <v>40038</v>
      </c>
      <c r="BT52" s="184" t="n">
        <v>39800</v>
      </c>
      <c r="BU52" s="184" t="n">
        <v>0</v>
      </c>
      <c r="BV52" s="184" t="n">
        <v>47133</v>
      </c>
      <c r="BW52" s="184" t="n">
        <v>86400</v>
      </c>
      <c r="BX52" s="184" t="n">
        <v>0</v>
      </c>
      <c r="BY52" s="184" t="n">
        <v>34413</v>
      </c>
      <c r="BZ52" s="184" t="n">
        <v>64740</v>
      </c>
      <c r="CA52" s="184" t="n">
        <v>0</v>
      </c>
      <c r="CB52" s="184" t="n">
        <v>2035</v>
      </c>
      <c r="CC52" s="184" t="n">
        <v>0</v>
      </c>
      <c r="CD52" s="184" t="n">
        <v>2035</v>
      </c>
      <c r="CE52" s="184" t="n">
        <v>1089</v>
      </c>
      <c r="CF52" s="184" t="n">
        <v>0</v>
      </c>
      <c r="CG52" s="185" t="n">
        <v>1089</v>
      </c>
      <c r="CH52" s="184" t="n">
        <v>5519829</v>
      </c>
      <c r="CI52" s="184" t="n">
        <v>6.657208</v>
      </c>
      <c r="CJ52" s="184" t="n">
        <v>1019406</v>
      </c>
      <c r="CK52" s="184" t="n">
        <v>2815143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7990680075708</v>
      </c>
      <c r="CQ52" s="152" t="n">
        <f aca="false">AI52/$AC52</f>
        <v>0.0161017122506684</v>
      </c>
      <c r="CR52" s="152" t="n">
        <f aca="false">AK52/$AB52</f>
        <v>0.00141441289448927</v>
      </c>
      <c r="CS52" s="152" t="n">
        <f aca="false">AL52/$AC52</f>
        <v>0</v>
      </c>
      <c r="CT52" s="152" t="n">
        <f aca="false">AN52/$AB52</f>
        <v>0.00056014236585186</v>
      </c>
      <c r="CU52" s="152" t="n">
        <f aca="false">AO52/$AC52</f>
        <v>0</v>
      </c>
      <c r="CV52" s="152" t="n">
        <f aca="false">AQ52/$AB52</f>
        <v>0.00120667964219714</v>
      </c>
      <c r="CW52" s="152" t="n">
        <f aca="false">AR52/$AC52</f>
        <v>0</v>
      </c>
      <c r="CX52" s="152" t="n">
        <f aca="false">AT52/$AB52</f>
        <v>0.000899102029232932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5.6197221676797E-005</v>
      </c>
      <c r="DB52" s="152" t="n">
        <f aca="false">AZ52/$AB52</f>
        <v>0</v>
      </c>
      <c r="DC52" s="154" t="n">
        <f aca="false">BA52/$AC52</f>
        <v>3.04026969271472E-005</v>
      </c>
      <c r="DD52" s="152" t="n">
        <f aca="false">CR52+CT52+CV52+CX52+CZ52+DB52</f>
        <v>0.00408033693177121</v>
      </c>
      <c r="DE52" s="187" t="n">
        <f aca="false">CS52+CU52+CW52+CY52+DA52+DC52</f>
        <v>8.65999186039441E-005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117871945186334</v>
      </c>
      <c r="DK52" s="152" t="n">
        <f aca="false">BO52/$BI52</f>
        <v>0.0480336276621881</v>
      </c>
      <c r="DL52" s="152" t="n">
        <f aca="false">BQ52/$BH52</f>
        <v>0.00143118946079519</v>
      </c>
      <c r="DM52" s="152" t="n">
        <f aca="false">BR52/$BI52</f>
        <v>0</v>
      </c>
      <c r="DN52" s="152" t="n">
        <f aca="false">BT52/$BH52</f>
        <v>0.000565378718792728</v>
      </c>
      <c r="DO52" s="152" t="n">
        <f aca="false">BU52/$BI52</f>
        <v>0</v>
      </c>
      <c r="DP52" s="152" t="n">
        <f aca="false">BW52/$BH52</f>
        <v>0.00122735480662542</v>
      </c>
      <c r="DQ52" s="152" t="n">
        <f aca="false">BX52/$BI52</f>
        <v>0</v>
      </c>
      <c r="DR52" s="152" t="n">
        <f aca="false">BZ52/$BH52</f>
        <v>0.000919663775242242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5.53791948175306E-005</v>
      </c>
      <c r="DV52" s="152" t="n">
        <f aca="false">CF52/$BH52</f>
        <v>0</v>
      </c>
      <c r="DW52" s="152" t="n">
        <f aca="false">CG52/$BI52</f>
        <v>2.96353529023542E-005</v>
      </c>
      <c r="DX52" s="152" t="n">
        <f aca="false">DL52+DN52+DP52+DR52+DT52+DV52</f>
        <v>0.00414358676145558</v>
      </c>
      <c r="DY52" s="187" t="n">
        <f aca="false">DM52+DO52+DQ52+DS52+DU52+DW52</f>
        <v>8.50145477198848E-005</v>
      </c>
      <c r="DZ52" s="130"/>
      <c r="EA52" s="130"/>
      <c r="EB52" s="152" t="n">
        <f aca="false">BH52/AB52</f>
        <v>0.98315469633013</v>
      </c>
      <c r="EC52" s="152" t="n">
        <f aca="false">BI52/AC52</f>
        <v>1.03252987416206</v>
      </c>
      <c r="ED52" s="152" t="n">
        <f aca="false">(BH52+BI52)/(AB52+AC52)</f>
        <v>0.999548056491782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2165955683276</v>
      </c>
      <c r="EI52" s="152" t="n">
        <f aca="false">BN52/AH52</f>
        <v>0.41401765216875</v>
      </c>
      <c r="EJ52" s="152" t="n">
        <f aca="false">BO52/AI52</f>
        <v>3.08017897435271</v>
      </c>
      <c r="EK52" s="152" t="n">
        <f aca="false">(BN52+BO52)/(AH52+AI52)</f>
        <v>1.00683761081725</v>
      </c>
      <c r="EL52" s="152" t="n">
        <f aca="false">BP52/AJ52</f>
        <v>0.992031914556795</v>
      </c>
      <c r="EM52" s="152" t="n">
        <f aca="false">BQ52/AK52</f>
        <v>0.994816043604479</v>
      </c>
      <c r="EN52" s="152" t="e">
        <f aca="false">BR52/AL52</f>
        <v>#DIV/0!</v>
      </c>
      <c r="EO52" s="152" t="n">
        <f aca="false">BS52/AM52</f>
        <v>0.994312960985422</v>
      </c>
      <c r="EP52" s="152" t="n">
        <f aca="false">BT52/AN52</f>
        <v>0.992345475852096</v>
      </c>
      <c r="EQ52" s="152" t="e">
        <f aca="false">BU52/AO52</f>
        <v>#DIV/0!</v>
      </c>
      <c r="ER52" s="152" t="n">
        <f aca="false">BV52/AP52</f>
        <v>0.987409393723551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472978891127</v>
      </c>
      <c r="EV52" s="152" t="n">
        <f aca="false">BZ52/AT52</f>
        <v>1.00563865976979</v>
      </c>
      <c r="EW52" s="152" t="e">
        <f aca="false">CA52/AU52</f>
        <v>#DIV/0!</v>
      </c>
      <c r="EX52" s="152" t="n">
        <f aca="false">CB52/AV52</f>
        <v>1.0175</v>
      </c>
      <c r="EY52" s="152" t="e">
        <f aca="false">CC52/AW52</f>
        <v>#DIV/0!</v>
      </c>
      <c r="EZ52" s="152" t="n">
        <f aca="false">CD52/AX52</f>
        <v>1.0175</v>
      </c>
      <c r="FA52" s="152" t="n">
        <f aca="false">CE52/AY52</f>
        <v>1.00646950092421</v>
      </c>
      <c r="FB52" s="152" t="e">
        <f aca="false">CF52/AZ52</f>
        <v>#DIV/0!</v>
      </c>
      <c r="FC52" s="154" t="n">
        <f aca="false">CG52/BA52</f>
        <v>1.00646950092421</v>
      </c>
      <c r="FD52" s="152" t="n">
        <f aca="false">SUM(BP52+BS52+BV52+BY52+CB52+CE52)/SUM(AJ52+AM52+AP52+AS52+AV52+AY52)</f>
        <v>0.993725208667482</v>
      </c>
      <c r="FE52" s="152" t="n">
        <f aca="false">SUM(BQ52+BT52+BW52+BZ52+CC52+CF52)/SUM(AK52+AN52+AQ52+AT52+AW52+AZ52)</f>
        <v>0.99839470423538</v>
      </c>
      <c r="FF52" s="152" t="n">
        <f aca="false">SUM(BR52+BU52+BX52+CA52+CD52+CG52)/SUM(AL52+AO52+AR52+AU52+AX52+BA52)</f>
        <v>1.01362751460091</v>
      </c>
      <c r="FG52" s="154" t="n">
        <f aca="false">CH52/BB52</f>
        <v>1.00028215354372</v>
      </c>
      <c r="FH52" s="152" t="n">
        <f aca="false">CI52/BC52</f>
        <v>1.03223857750587</v>
      </c>
      <c r="FI52" s="152" t="n">
        <f aca="false">CJ52/BD52</f>
        <v>0.640547673205736</v>
      </c>
      <c r="FJ52" s="152" t="n">
        <f aca="false">CK52/BE52</f>
        <v>0.950391733936242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97634882478633</v>
      </c>
      <c r="FR52" s="173" t="n">
        <f aca="false">AC52/$FO52</f>
        <v>0.29704984642094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804387019231</v>
      </c>
      <c r="FW52" s="174" t="n">
        <f aca="false">AH52/$FO52</f>
        <v>0.0167282067975427</v>
      </c>
      <c r="FX52" s="174" t="n">
        <f aca="false">AI52/$FO52</f>
        <v>0.00478301115117521</v>
      </c>
      <c r="FY52" s="174" t="n">
        <f aca="false">AJ52/$FO52</f>
        <v>0.000790873731303419</v>
      </c>
      <c r="FZ52" s="174" t="n">
        <f aca="false">AK52/$FO52</f>
        <v>0.000845302483974359</v>
      </c>
      <c r="GA52" s="174" t="n">
        <f aca="false">AL52/$FO52</f>
        <v>0</v>
      </c>
      <c r="GB52" s="174" t="n">
        <f aca="false">AM52/$FO52</f>
        <v>0.00033609608707265</v>
      </c>
      <c r="GC52" s="174" t="n">
        <f aca="false">AN52/$FO52</f>
        <v>0.00033476061698718</v>
      </c>
      <c r="GD52" s="174" t="n">
        <f aca="false">AO52/$FO52</f>
        <v>0</v>
      </c>
      <c r="GE52" s="174" t="n">
        <f aca="false">AP52/$FO52</f>
        <v>0.000398420806623932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85882411858974</v>
      </c>
      <c r="GI52" s="174" t="n">
        <f aca="false">AT52/$FO52</f>
        <v>0.000537334735576923</v>
      </c>
      <c r="GJ52" s="174" t="n">
        <f aca="false">AU52/$FO52</f>
        <v>0</v>
      </c>
      <c r="GK52" s="174" t="n">
        <f aca="false">AV52/$FO52</f>
        <v>1.66933760683761E-005</v>
      </c>
      <c r="GL52" s="174" t="n">
        <f aca="false">AW52/$FO52</f>
        <v>0</v>
      </c>
      <c r="GM52" s="174" t="n">
        <f aca="false">AX52/$FO52</f>
        <v>1.66933760683761E-005</v>
      </c>
      <c r="GN52" s="174" t="n">
        <f aca="false">AY52/$FO52</f>
        <v>9.03111645299145E-006</v>
      </c>
      <c r="GO52" s="174" t="n">
        <f aca="false">AZ52/$FO52</f>
        <v>0</v>
      </c>
      <c r="GP52" s="174" t="n">
        <f aca="false">BA52/$FO52</f>
        <v>9.03111645299145E-006</v>
      </c>
      <c r="GQ52" s="174" t="n">
        <f aca="false">SUM(FY52,GB52,GE52,GH52,GK52,GN52)</f>
        <v>0.00183699752938034</v>
      </c>
      <c r="GR52" s="174" t="n">
        <f aca="false">SUM(FZ52,GC52,GF52,GI52,GL52,GO52)</f>
        <v>0.00243855168269231</v>
      </c>
      <c r="GS52" s="174" t="n">
        <f aca="false">SUM(GA52,GD52,GG52,GJ52,GM52,GP52)</f>
        <v>2.57244925213675E-005</v>
      </c>
      <c r="GT52" s="130"/>
      <c r="GU52" s="173" t="n">
        <f aca="false">BH52/$FO52</f>
        <v>0.587567541399573</v>
      </c>
      <c r="GV52" s="173" t="n">
        <f aca="false">BI52/$FO52</f>
        <v>0.306712840544872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6175380608974</v>
      </c>
      <c r="HA52" s="173" t="n">
        <f aca="false">BN52/$FO52</f>
        <v>0.00692577290331197</v>
      </c>
      <c r="HB52" s="173" t="n">
        <f aca="false">BO52/$FO52</f>
        <v>0.0147325303819444</v>
      </c>
      <c r="HC52" s="173" t="n">
        <f aca="false">BP52/$FO52</f>
        <v>0.000784571981837607</v>
      </c>
      <c r="HD52" s="173" t="n">
        <f aca="false">BQ52/$FO52</f>
        <v>0.00084092047275641</v>
      </c>
      <c r="HE52" s="173" t="n">
        <f aca="false">BR52/$FO52</f>
        <v>0</v>
      </c>
      <c r="HF52" s="173" t="n">
        <f aca="false">BS52/$FO52</f>
        <v>0.000334184695512821</v>
      </c>
      <c r="HG52" s="173" t="n">
        <f aca="false">BT52/$FO52</f>
        <v>0.000332198183760684</v>
      </c>
      <c r="HH52" s="173" t="n">
        <f aca="false">BU52/$FO52</f>
        <v>0</v>
      </c>
      <c r="HI52" s="173" t="n">
        <f aca="false">BV52/$FO52</f>
        <v>0.000393404447115385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87234575320513</v>
      </c>
      <c r="HM52" s="173" t="n">
        <f aca="false">BZ52/$FO52</f>
        <v>0.000540364583333333</v>
      </c>
      <c r="HN52" s="173" t="n">
        <f aca="false">CA52/$FO52</f>
        <v>0</v>
      </c>
      <c r="HO52" s="173" t="n">
        <f aca="false">CB52/$FO52</f>
        <v>1.69855101495726E-005</v>
      </c>
      <c r="HP52" s="173" t="n">
        <f aca="false">CC52/$FO52</f>
        <v>0</v>
      </c>
      <c r="HQ52" s="173" t="n">
        <f aca="false">CD52/$FO52</f>
        <v>1.69855101495726E-005</v>
      </c>
      <c r="HR52" s="173" t="n">
        <f aca="false">CE52/$FO52</f>
        <v>9.08954326923077E-006</v>
      </c>
      <c r="HS52" s="173" t="n">
        <f aca="false">CF52/$FO52</f>
        <v>0</v>
      </c>
      <c r="HT52" s="173" t="n">
        <f aca="false">CG52/$FO52</f>
        <v>9.08954326923077E-006</v>
      </c>
      <c r="HU52" s="174" t="n">
        <f aca="false">SUM(HC52,HF52,HI52,HL52,HO52,HR52)</f>
        <v>0.00182547075320513</v>
      </c>
      <c r="HV52" s="174" t="n">
        <f aca="false">SUM(HD52,HG52,HJ52,HM52,HP52,HS52)</f>
        <v>0.00243463708600427</v>
      </c>
      <c r="HW52" s="174" t="n">
        <f aca="false">SUM(HE52,HH52,HK52,HN52,HQ52,HT52)</f>
        <v>2.6075053418803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95.8648</v>
      </c>
      <c r="E53" s="214" t="n">
        <v>35.4072</v>
      </c>
      <c r="F53" s="214" t="n">
        <v>38.1418</v>
      </c>
      <c r="G53" s="214" t="n">
        <v>40.0616</v>
      </c>
      <c r="H53" s="214" t="n">
        <v>1221.43</v>
      </c>
      <c r="I53" s="214" t="n">
        <v>13.34</v>
      </c>
      <c r="J53" s="177" t="n">
        <f aca="false">H53/3600</f>
        <v>0.339286111111111</v>
      </c>
      <c r="L53" s="213" t="n">
        <v>5397.652</v>
      </c>
      <c r="M53" s="214" t="n">
        <v>35.4078</v>
      </c>
      <c r="N53" s="214" t="n">
        <v>38.1377</v>
      </c>
      <c r="O53" s="214" t="n">
        <v>40.0584</v>
      </c>
      <c r="P53" s="214" t="n">
        <v>1220.11</v>
      </c>
      <c r="Q53" s="214" t="n">
        <v>13.25</v>
      </c>
      <c r="R53" s="177" t="n">
        <f aca="false">P53/3600</f>
        <v>0.338919444444444</v>
      </c>
      <c r="S53" s="160"/>
      <c r="T53" s="71"/>
      <c r="U53" s="109"/>
      <c r="V53" s="109"/>
      <c r="W53" s="71"/>
      <c r="X53" s="109"/>
      <c r="Y53" s="179"/>
      <c r="AA53" s="116"/>
      <c r="AB53" s="180" t="n">
        <v>45422133</v>
      </c>
      <c r="AC53" s="181" t="n">
        <v>17644506</v>
      </c>
      <c r="AD53" s="181" t="n">
        <v>0</v>
      </c>
      <c r="AE53" s="181" t="n">
        <v>0</v>
      </c>
      <c r="AF53" s="181" t="n">
        <v>0</v>
      </c>
      <c r="AG53" s="181" t="n">
        <v>2114004</v>
      </c>
      <c r="AH53" s="181" t="n">
        <v>1756942</v>
      </c>
      <c r="AI53" s="181" t="n">
        <v>496624</v>
      </c>
      <c r="AJ53" s="181" t="n">
        <v>54392</v>
      </c>
      <c r="AK53" s="181" t="n">
        <v>68672</v>
      </c>
      <c r="AL53" s="181" t="n">
        <v>0</v>
      </c>
      <c r="AM53" s="181" t="n">
        <v>24674</v>
      </c>
      <c r="AN53" s="181" t="n">
        <v>27806</v>
      </c>
      <c r="AO53" s="181" t="n">
        <v>0</v>
      </c>
      <c r="AP53" s="181" t="n">
        <v>32036</v>
      </c>
      <c r="AQ53" s="181" t="n">
        <v>86400</v>
      </c>
      <c r="AR53" s="181" t="n">
        <v>0</v>
      </c>
      <c r="AS53" s="181" t="n">
        <v>23390</v>
      </c>
      <c r="AT53" s="181" t="n">
        <v>72556</v>
      </c>
      <c r="AU53" s="181" t="n">
        <v>0</v>
      </c>
      <c r="AV53" s="181" t="n">
        <v>2360</v>
      </c>
      <c r="AW53" s="181" t="n">
        <v>0</v>
      </c>
      <c r="AX53" s="181" t="n">
        <v>2360</v>
      </c>
      <c r="AY53" s="181" t="n">
        <v>1102</v>
      </c>
      <c r="AZ53" s="181" t="n">
        <v>0</v>
      </c>
      <c r="BA53" s="182" t="n">
        <v>1102</v>
      </c>
      <c r="BB53" s="181" t="n">
        <v>4037040</v>
      </c>
      <c r="BC53" s="181" t="n">
        <v>4.370654</v>
      </c>
      <c r="BD53" s="181" t="n">
        <v>1479041</v>
      </c>
      <c r="BE53" s="182" t="n">
        <v>2557644</v>
      </c>
      <c r="BF53" s="142"/>
      <c r="BG53" s="122"/>
      <c r="BH53" s="183" t="n">
        <v>44350140</v>
      </c>
      <c r="BI53" s="184" t="n">
        <v>18704785</v>
      </c>
      <c r="BJ53" s="184" t="n">
        <v>0</v>
      </c>
      <c r="BK53" s="184" t="n">
        <v>0</v>
      </c>
      <c r="BL53" s="184" t="n">
        <v>0</v>
      </c>
      <c r="BM53" s="184" t="n">
        <v>2155745</v>
      </c>
      <c r="BN53" s="184" t="n">
        <v>705012</v>
      </c>
      <c r="BO53" s="184" t="n">
        <v>1555705</v>
      </c>
      <c r="BP53" s="184" t="n">
        <v>55592</v>
      </c>
      <c r="BQ53" s="184" t="n">
        <v>70641</v>
      </c>
      <c r="BR53" s="184" t="n">
        <v>0</v>
      </c>
      <c r="BS53" s="184" t="n">
        <v>24843</v>
      </c>
      <c r="BT53" s="184" t="n">
        <v>28034</v>
      </c>
      <c r="BU53" s="184" t="n">
        <v>0</v>
      </c>
      <c r="BV53" s="184" t="n">
        <v>31539</v>
      </c>
      <c r="BW53" s="184" t="n">
        <v>86400</v>
      </c>
      <c r="BX53" s="184" t="n">
        <v>0</v>
      </c>
      <c r="BY53" s="184" t="n">
        <v>23251</v>
      </c>
      <c r="BZ53" s="184" t="n">
        <v>73106</v>
      </c>
      <c r="CA53" s="184" t="n">
        <v>0</v>
      </c>
      <c r="CB53" s="184" t="n">
        <v>2270</v>
      </c>
      <c r="CC53" s="184" t="n">
        <v>0</v>
      </c>
      <c r="CD53" s="184" t="n">
        <v>2270</v>
      </c>
      <c r="CE53" s="184" t="n">
        <v>1086</v>
      </c>
      <c r="CF53" s="184" t="n">
        <v>0</v>
      </c>
      <c r="CG53" s="185" t="n">
        <v>1086</v>
      </c>
      <c r="CH53" s="184" t="n">
        <v>4033267</v>
      </c>
      <c r="CI53" s="184" t="n">
        <v>4.637626</v>
      </c>
      <c r="CJ53" s="184" t="n">
        <v>980896</v>
      </c>
      <c r="CK53" s="184" t="n">
        <v>2419063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86803059204639</v>
      </c>
      <c r="CQ53" s="152" t="n">
        <f aca="false">AI53/$AC53</f>
        <v>0.028146098281244</v>
      </c>
      <c r="CR53" s="152" t="n">
        <f aca="false">AK53/$AB53</f>
        <v>0.00151186206953337</v>
      </c>
      <c r="CS53" s="152" t="n">
        <f aca="false">AL53/$AC53</f>
        <v>0</v>
      </c>
      <c r="CT53" s="152" t="n">
        <f aca="false">AN53/$AB53</f>
        <v>0.000612168521456269</v>
      </c>
      <c r="CU53" s="152" t="n">
        <f aca="false">AO53/$AC53</f>
        <v>0</v>
      </c>
      <c r="CV53" s="152" t="n">
        <f aca="false">AQ53/$AB53</f>
        <v>0.00190215637825727</v>
      </c>
      <c r="CW53" s="152" t="n">
        <f aca="false">AR53/$AC53</f>
        <v>0</v>
      </c>
      <c r="CX53" s="152" t="n">
        <f aca="false">AT53/$AB53</f>
        <v>0.0015973710437596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3752681996311</v>
      </c>
      <c r="DB53" s="152" t="n">
        <f aca="false">AZ53/$AB53</f>
        <v>0</v>
      </c>
      <c r="DC53" s="154" t="n">
        <f aca="false">BA53/$AC53</f>
        <v>6.24557015084469E-005</v>
      </c>
      <c r="DD53" s="152" t="n">
        <f aca="false">CR53+CT53+CV53+CX53+CZ53+DB53</f>
        <v>0.00562355801300657</v>
      </c>
      <c r="DE53" s="187" t="n">
        <f aca="false">CS53+CU53+CW53+CY53+DA53+DC53</f>
        <v>0.000196208383504758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158964999885006</v>
      </c>
      <c r="DK53" s="152" t="n">
        <f aca="false">BO53/$BI53</f>
        <v>0.083171498629896</v>
      </c>
      <c r="DL53" s="152" t="n">
        <f aca="false">BQ53/$BH53</f>
        <v>0.00159280218732117</v>
      </c>
      <c r="DM53" s="152" t="n">
        <f aca="false">BR53/$BI53</f>
        <v>0</v>
      </c>
      <c r="DN53" s="152" t="n">
        <f aca="false">BT53/$BH53</f>
        <v>0.000632106234613916</v>
      </c>
      <c r="DO53" s="152" t="n">
        <f aca="false">BU53/$BI53</f>
        <v>0</v>
      </c>
      <c r="DP53" s="152" t="n">
        <f aca="false">BW53/$BH53</f>
        <v>0.00194813364737969</v>
      </c>
      <c r="DQ53" s="152" t="n">
        <f aca="false">BX53/$BI53</f>
        <v>0</v>
      </c>
      <c r="DR53" s="152" t="n">
        <f aca="false">BZ53/$BH53</f>
        <v>0.00164838262066366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21359320623038</v>
      </c>
      <c r="DV53" s="152" t="n">
        <f aca="false">CF53/$BH53</f>
        <v>0</v>
      </c>
      <c r="DW53" s="152" t="n">
        <f aca="false">CG53/$BI53</f>
        <v>5.80600097782466E-005</v>
      </c>
      <c r="DX53" s="152" t="n">
        <f aca="false">DL53+DN53+DP53+DR53+DT53+DV53</f>
        <v>0.00582142468997843</v>
      </c>
      <c r="DY53" s="187" t="n">
        <f aca="false">DM53+DO53+DQ53+DS53+DU53+DW53</f>
        <v>0.000179419330401285</v>
      </c>
      <c r="DZ53" s="130"/>
      <c r="EA53" s="130"/>
      <c r="EB53" s="152" t="n">
        <f aca="false">BH53/AB53</f>
        <v>0.976399324972255</v>
      </c>
      <c r="EC53" s="152" t="n">
        <f aca="false">BI53/AC53</f>
        <v>1.06009116945524</v>
      </c>
      <c r="ED53" s="152" t="n">
        <f aca="false">(BH53+BI53)/(AB53+AC53)</f>
        <v>0.999814259960801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1974499575214</v>
      </c>
      <c r="EI53" s="152" t="n">
        <f aca="false">BN53/AH53</f>
        <v>0.401272210465684</v>
      </c>
      <c r="EJ53" s="152" t="n">
        <f aca="false">BO53/AI53</f>
        <v>3.13256105222462</v>
      </c>
      <c r="EK53" s="152" t="n">
        <f aca="false">(BN53+BO53)/(AH53+AI53)</f>
        <v>1.00317319306379</v>
      </c>
      <c r="EL53" s="152" t="n">
        <f aca="false">BP53/AJ53</f>
        <v>1.02206206795117</v>
      </c>
      <c r="EM53" s="152" t="n">
        <f aca="false">BQ53/AK53</f>
        <v>1.02867253028891</v>
      </c>
      <c r="EN53" s="152" t="e">
        <f aca="false">BR53/AL53</f>
        <v>#DIV/0!</v>
      </c>
      <c r="EO53" s="152" t="n">
        <f aca="false">BS53/AM53</f>
        <v>1.00684931506849</v>
      </c>
      <c r="EP53" s="152" t="n">
        <f aca="false">BT53/AN53</f>
        <v>1.00819966913616</v>
      </c>
      <c r="EQ53" s="152" t="e">
        <f aca="false">BU53/AO53</f>
        <v>#DIV/0!</v>
      </c>
      <c r="ER53" s="152" t="n">
        <f aca="false">BV53/AP53</f>
        <v>0.984486203021601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0.994057289439932</v>
      </c>
      <c r="EV53" s="152" t="n">
        <f aca="false">BZ53/AT53</f>
        <v>1.00758035172832</v>
      </c>
      <c r="EW53" s="152" t="e">
        <f aca="false">CA53/AU53</f>
        <v>#DIV/0!</v>
      </c>
      <c r="EX53" s="152" t="n">
        <f aca="false">CB53/AV53</f>
        <v>0.961864406779661</v>
      </c>
      <c r="EY53" s="152" t="e">
        <f aca="false">CC53/AW53</f>
        <v>#DIV/0!</v>
      </c>
      <c r="EZ53" s="152" t="n">
        <f aca="false">CD53/AX53</f>
        <v>0.961864406779661</v>
      </c>
      <c r="FA53" s="152" t="n">
        <f aca="false">CE53/AY53</f>
        <v>0.985480943738657</v>
      </c>
      <c r="FB53" s="152" t="e">
        <f aca="false">CF53/AZ53</f>
        <v>#DIV/0!</v>
      </c>
      <c r="FC53" s="154" t="n">
        <f aca="false">CG53/BA53</f>
        <v>0.985480943738657</v>
      </c>
      <c r="FD53" s="152" t="n">
        <f aca="false">SUM(BP53+BS53+BV53+BY53+CB53+CE53)/SUM(AJ53+AM53+AP53+AS53+AV53+AY53)</f>
        <v>1.00454499325862</v>
      </c>
      <c r="FE53" s="152" t="n">
        <f aca="false">SUM(BQ53+BT53+BW53+BZ53+CC53+CF53)/SUM(AK53+AN53+AQ53+AT53+AW53+AZ53)</f>
        <v>1.01075424571514</v>
      </c>
      <c r="FF53" s="152" t="n">
        <f aca="false">SUM(BR53+BU53+BX53+CA53+CD53+CG53)/SUM(AL53+AO53+AR53+AU53+AX53+BA53)</f>
        <v>0.969381860196418</v>
      </c>
      <c r="FG53" s="154" t="n">
        <f aca="false">CH53/BB53</f>
        <v>0.999065404355667</v>
      </c>
      <c r="FH53" s="152" t="n">
        <f aca="false">CI53/BC53</f>
        <v>1.06108284938593</v>
      </c>
      <c r="FI53" s="152" t="n">
        <f aca="false">CJ53/BD53</f>
        <v>0.663197301494685</v>
      </c>
      <c r="FJ53" s="152" t="n">
        <f aca="false">CK53/BE53</f>
        <v>0.945816931519789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79124373998397</v>
      </c>
      <c r="FR53" s="173" t="n">
        <f aca="false">AC53/$FO53</f>
        <v>0.147273187099359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6449318910256</v>
      </c>
      <c r="FW53" s="174" t="n">
        <f aca="false">AH53/$FO53</f>
        <v>0.0146646467681624</v>
      </c>
      <c r="FX53" s="174" t="n">
        <f aca="false">AI53/$FO53</f>
        <v>0.0041451655982906</v>
      </c>
      <c r="FY53" s="174" t="n">
        <f aca="false">AJ53/$FO53</f>
        <v>0.000453993055555556</v>
      </c>
      <c r="FZ53" s="174" t="n">
        <f aca="false">AK53/$FO53</f>
        <v>0.000573183760683761</v>
      </c>
      <c r="GA53" s="174" t="n">
        <f aca="false">AL53/$FO53</f>
        <v>0</v>
      </c>
      <c r="GB53" s="174" t="n">
        <f aca="false">AM53/$FO53</f>
        <v>0.000205946180555556</v>
      </c>
      <c r="GC53" s="174" t="n">
        <f aca="false">AN53/$FO53</f>
        <v>0.000232088007478633</v>
      </c>
      <c r="GD53" s="174" t="n">
        <f aca="false">AO53/$FO53</f>
        <v>0</v>
      </c>
      <c r="GE53" s="174" t="n">
        <f aca="false">AP53/$FO53</f>
        <v>0.000267394497863248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95229033119658</v>
      </c>
      <c r="GI53" s="174" t="n">
        <f aca="false">AT53/$FO53</f>
        <v>0.000605602297008547</v>
      </c>
      <c r="GJ53" s="174" t="n">
        <f aca="false">AU53/$FO53</f>
        <v>0</v>
      </c>
      <c r="GK53" s="174" t="n">
        <f aca="false">AV53/$FO53</f>
        <v>1.96981837606838E-005</v>
      </c>
      <c r="GL53" s="174" t="n">
        <f aca="false">AW53/$FO53</f>
        <v>0</v>
      </c>
      <c r="GM53" s="174" t="n">
        <f aca="false">AX53/$FO53</f>
        <v>1.96981837606838E-005</v>
      </c>
      <c r="GN53" s="174" t="n">
        <f aca="false">AY53/$FO53</f>
        <v>9.19805021367521E-006</v>
      </c>
      <c r="GO53" s="174" t="n">
        <f aca="false">AZ53/$FO53</f>
        <v>0</v>
      </c>
      <c r="GP53" s="174" t="n">
        <f aca="false">BA53/$FO53</f>
        <v>9.19805021367521E-006</v>
      </c>
      <c r="GQ53" s="174" t="n">
        <f aca="false">SUM(FY53,GB53,GE53,GH53,GK53,GN53)</f>
        <v>0.00115145900106838</v>
      </c>
      <c r="GR53" s="174" t="n">
        <f aca="false">SUM(FZ53,GC53,GF53,GI53,GL53,GO53)</f>
        <v>0.00213202791132479</v>
      </c>
      <c r="GS53" s="174" t="n">
        <f aca="false">SUM(GA53,GD53,GG53,GJ53,GM53,GP53)</f>
        <v>2.8896233974359E-005</v>
      </c>
      <c r="GT53" s="130"/>
      <c r="GU53" s="173" t="n">
        <f aca="false">BH53/$FO53</f>
        <v>0.370176782852564</v>
      </c>
      <c r="GV53" s="173" t="n">
        <f aca="false">BI53/$FO53</f>
        <v>0.15612300514156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9933309962607</v>
      </c>
      <c r="HA53" s="173" t="n">
        <f aca="false">BN53/$FO53</f>
        <v>0.00588451522435897</v>
      </c>
      <c r="HB53" s="173" t="n">
        <f aca="false">BO53/$FO53</f>
        <v>0.0129849843082265</v>
      </c>
      <c r="HC53" s="173" t="n">
        <f aca="false">BP53/$FO53</f>
        <v>0.000464009081196581</v>
      </c>
      <c r="HD53" s="173" t="n">
        <f aca="false">BQ53/$FO53</f>
        <v>0.000589618389423077</v>
      </c>
      <c r="HE53" s="173" t="n">
        <f aca="false">BR53/$FO53</f>
        <v>0</v>
      </c>
      <c r="HF53" s="173" t="n">
        <f aca="false">BS53/$FO53</f>
        <v>0.000207356770833333</v>
      </c>
      <c r="HG53" s="173" t="n">
        <f aca="false">BT53/$FO53</f>
        <v>0.000233991052350427</v>
      </c>
      <c r="HH53" s="173" t="n">
        <f aca="false">BU53/$FO53</f>
        <v>0</v>
      </c>
      <c r="HI53" s="173" t="n">
        <f aca="false">BV53/$FO53</f>
        <v>0.000263246193910256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94068843482906</v>
      </c>
      <c r="HM53" s="173" t="n">
        <f aca="false">BZ53/$FO53</f>
        <v>0.00061019297542735</v>
      </c>
      <c r="HN53" s="173" t="n">
        <f aca="false">CA53/$FO53</f>
        <v>0</v>
      </c>
      <c r="HO53" s="173" t="n">
        <f aca="false">CB53/$FO53</f>
        <v>1.89469818376068E-005</v>
      </c>
      <c r="HP53" s="173" t="n">
        <f aca="false">CC53/$FO53</f>
        <v>0</v>
      </c>
      <c r="HQ53" s="173" t="n">
        <f aca="false">CD53/$FO53</f>
        <v>1.89469818376068E-005</v>
      </c>
      <c r="HR53" s="173" t="n">
        <f aca="false">CE53/$FO53</f>
        <v>9.06450320512821E-006</v>
      </c>
      <c r="HS53" s="173" t="n">
        <f aca="false">CF53/$FO53</f>
        <v>0</v>
      </c>
      <c r="HT53" s="173" t="n">
        <f aca="false">CG53/$FO53</f>
        <v>9.06450320512821E-006</v>
      </c>
      <c r="HU53" s="174" t="n">
        <f aca="false">SUM(HC53,HF53,HI53,HL53,HO53,HR53)</f>
        <v>0.00115669237446581</v>
      </c>
      <c r="HV53" s="174" t="n">
        <f aca="false">SUM(HD53,HG53,HJ53,HM53,HP53,HS53)</f>
        <v>0.0021549562633547</v>
      </c>
      <c r="HW53" s="174" t="n">
        <f aca="false">SUM(HE53,HH53,HK53,HN53,HQ53,HT53)</f>
        <v>2.8011485042735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51.112</v>
      </c>
      <c r="E54" s="216" t="n">
        <v>31.9677</v>
      </c>
      <c r="F54" s="216" t="n">
        <v>36.7368</v>
      </c>
      <c r="G54" s="216" t="n">
        <v>38.6046</v>
      </c>
      <c r="H54" s="216" t="n">
        <v>1074.48</v>
      </c>
      <c r="I54" s="216" t="n">
        <v>11.66</v>
      </c>
      <c r="J54" s="190" t="n">
        <f aca="false">H54/3600</f>
        <v>0.298466666666667</v>
      </c>
      <c r="L54" s="215" t="n">
        <v>2752.2952</v>
      </c>
      <c r="M54" s="216" t="n">
        <v>31.9652</v>
      </c>
      <c r="N54" s="216" t="n">
        <v>36.7326</v>
      </c>
      <c r="O54" s="216" t="n">
        <v>38.6035</v>
      </c>
      <c r="P54" s="216" t="n">
        <v>1077.32</v>
      </c>
      <c r="Q54" s="216" t="n">
        <v>11.59</v>
      </c>
      <c r="R54" s="190" t="n">
        <f aca="false">P54/3600</f>
        <v>0.299255555555556</v>
      </c>
      <c r="S54" s="160"/>
      <c r="T54" s="73"/>
      <c r="U54" s="192"/>
      <c r="V54" s="192"/>
      <c r="W54" s="73"/>
      <c r="X54" s="192"/>
      <c r="Y54" s="193"/>
      <c r="AA54" s="116"/>
      <c r="AB54" s="198" t="n">
        <v>24471105</v>
      </c>
      <c r="AC54" s="199" t="n">
        <v>8228852</v>
      </c>
      <c r="AD54" s="199" t="n">
        <v>0</v>
      </c>
      <c r="AE54" s="199" t="n">
        <v>0</v>
      </c>
      <c r="AF54" s="199" t="n">
        <v>0</v>
      </c>
      <c r="AG54" s="199" t="n">
        <v>1626626</v>
      </c>
      <c r="AH54" s="199" t="n">
        <v>1364034</v>
      </c>
      <c r="AI54" s="199" t="n">
        <v>378054</v>
      </c>
      <c r="AJ54" s="199" t="n">
        <v>22471</v>
      </c>
      <c r="AK54" s="199" t="n">
        <v>30920</v>
      </c>
      <c r="AL54" s="199" t="n">
        <v>0</v>
      </c>
      <c r="AM54" s="199" t="n">
        <v>11634</v>
      </c>
      <c r="AN54" s="199" t="n">
        <v>18337</v>
      </c>
      <c r="AO54" s="199" t="n">
        <v>0</v>
      </c>
      <c r="AP54" s="199" t="n">
        <v>21132</v>
      </c>
      <c r="AQ54" s="199" t="n">
        <v>86400</v>
      </c>
      <c r="AR54" s="199" t="n">
        <v>0</v>
      </c>
      <c r="AS54" s="199" t="n">
        <v>11912</v>
      </c>
      <c r="AT54" s="199" t="n">
        <v>76441</v>
      </c>
      <c r="AU54" s="199" t="n">
        <v>0</v>
      </c>
      <c r="AV54" s="199" t="n">
        <v>1425</v>
      </c>
      <c r="AW54" s="199" t="n">
        <v>0</v>
      </c>
      <c r="AX54" s="199" t="n">
        <v>1425</v>
      </c>
      <c r="AY54" s="199" t="n">
        <v>465</v>
      </c>
      <c r="AZ54" s="199" t="n">
        <v>0</v>
      </c>
      <c r="BA54" s="200" t="n">
        <v>465</v>
      </c>
      <c r="BB54" s="199" t="n">
        <v>2598738</v>
      </c>
      <c r="BC54" s="199" t="n">
        <v>3.16648</v>
      </c>
      <c r="BD54" s="199" t="n">
        <v>1185082</v>
      </c>
      <c r="BE54" s="200" t="n">
        <v>1906863</v>
      </c>
      <c r="BF54" s="142"/>
      <c r="BG54" s="122"/>
      <c r="BH54" s="201" t="n">
        <v>23618657</v>
      </c>
      <c r="BI54" s="202" t="n">
        <v>9080342</v>
      </c>
      <c r="BJ54" s="202" t="n">
        <v>0</v>
      </c>
      <c r="BK54" s="202" t="n">
        <v>0</v>
      </c>
      <c r="BL54" s="202" t="n">
        <v>0</v>
      </c>
      <c r="BM54" s="202" t="n">
        <v>1663752</v>
      </c>
      <c r="BN54" s="202" t="n">
        <v>518988</v>
      </c>
      <c r="BO54" s="202" t="n">
        <v>1234177</v>
      </c>
      <c r="BP54" s="202" t="n">
        <v>21645</v>
      </c>
      <c r="BQ54" s="202" t="n">
        <v>29683</v>
      </c>
      <c r="BR54" s="202" t="n">
        <v>0</v>
      </c>
      <c r="BS54" s="202" t="n">
        <v>11393</v>
      </c>
      <c r="BT54" s="202" t="n">
        <v>18137</v>
      </c>
      <c r="BU54" s="202" t="n">
        <v>0</v>
      </c>
      <c r="BV54" s="202" t="n">
        <v>21698</v>
      </c>
      <c r="BW54" s="202" t="n">
        <v>86400</v>
      </c>
      <c r="BX54" s="202" t="n">
        <v>0</v>
      </c>
      <c r="BY54" s="202" t="n">
        <v>11565</v>
      </c>
      <c r="BZ54" s="202" t="n">
        <v>76782</v>
      </c>
      <c r="CA54" s="202" t="n">
        <v>0</v>
      </c>
      <c r="CB54" s="202" t="n">
        <v>1340</v>
      </c>
      <c r="CC54" s="202" t="n">
        <v>0</v>
      </c>
      <c r="CD54" s="202" t="n">
        <v>1340</v>
      </c>
      <c r="CE54" s="202" t="n">
        <v>406</v>
      </c>
      <c r="CF54" s="202" t="n">
        <v>0</v>
      </c>
      <c r="CG54" s="203" t="n">
        <v>406</v>
      </c>
      <c r="CH54" s="202" t="n">
        <v>2599211</v>
      </c>
      <c r="CI54" s="202" t="n">
        <v>3.493499</v>
      </c>
      <c r="CJ54" s="202" t="n">
        <v>808838</v>
      </c>
      <c r="CK54" s="202" t="n">
        <v>1792952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57405969203271</v>
      </c>
      <c r="CQ54" s="205" t="n">
        <f aca="false">AI54/$AC54</f>
        <v>0.0459424959885048</v>
      </c>
      <c r="CR54" s="205" t="n">
        <f aca="false">AK54/$AB54</f>
        <v>0.00126353100932712</v>
      </c>
      <c r="CS54" s="205" t="n">
        <f aca="false">AL54/$AC54</f>
        <v>0</v>
      </c>
      <c r="CT54" s="205" t="n">
        <f aca="false">AN54/$AB54</f>
        <v>0.000749332733442156</v>
      </c>
      <c r="CU54" s="205" t="n">
        <f aca="false">AO54/$AC54</f>
        <v>0</v>
      </c>
      <c r="CV54" s="205" t="n">
        <f aca="false">AQ54/$AB54</f>
        <v>0.00353069467030606</v>
      </c>
      <c r="CW54" s="205" t="n">
        <f aca="false">AR54/$AC54</f>
        <v>0</v>
      </c>
      <c r="CX54" s="205" t="n">
        <f aca="false">AT54/$AB54</f>
        <v>0.00312372489922298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73171178677172</v>
      </c>
      <c r="DB54" s="205" t="n">
        <f aca="false">AZ54/$AB54</f>
        <v>0</v>
      </c>
      <c r="DC54" s="206" t="n">
        <f aca="false">BA54/$AC54</f>
        <v>5.65084898841296E-005</v>
      </c>
      <c r="DD54" s="205" t="n">
        <f aca="false">CR54+CT54+CV54+CX54+CZ54+DB54</f>
        <v>0.00866728331229832</v>
      </c>
      <c r="DE54" s="207" t="n">
        <f aca="false">CS54+CU54+CW54+CY54+DA54+DC54</f>
        <v>0.000229679668561301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219736456649504</v>
      </c>
      <c r="DK54" s="205" t="n">
        <f aca="false">BO54/$BI54</f>
        <v>0.135917457734521</v>
      </c>
      <c r="DL54" s="205" t="n">
        <f aca="false">BQ54/$BH54</f>
        <v>0.0012567607040485</v>
      </c>
      <c r="DM54" s="205" t="n">
        <f aca="false">BR54/$BI54</f>
        <v>0</v>
      </c>
      <c r="DN54" s="205" t="n">
        <f aca="false">BT54/$BH54</f>
        <v>0.000767909877348234</v>
      </c>
      <c r="DO54" s="205" t="n">
        <f aca="false">BU54/$BI54</f>
        <v>0</v>
      </c>
      <c r="DP54" s="205" t="n">
        <f aca="false">BW54/$BH54</f>
        <v>0.00365812501532157</v>
      </c>
      <c r="DQ54" s="205" t="n">
        <f aca="false">BX54/$BI54</f>
        <v>0</v>
      </c>
      <c r="DR54" s="205" t="n">
        <f aca="false">BZ54/$BH54</f>
        <v>0.00325090457090765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47571534199923</v>
      </c>
      <c r="DV54" s="205" t="n">
        <f aca="false">CF54/$BH54</f>
        <v>0</v>
      </c>
      <c r="DW54" s="205" t="n">
        <f aca="false">CG54/$BI54</f>
        <v>4.47119723023648E-005</v>
      </c>
      <c r="DX54" s="205" t="n">
        <f aca="false">DL54+DN54+DP54+DR54+DT54+DV54</f>
        <v>0.00893370016762596</v>
      </c>
      <c r="DY54" s="207" t="n">
        <f aca="false">DM54+DO54+DQ54+DS54+DU54+DW54</f>
        <v>0.000192283506502288</v>
      </c>
      <c r="DZ54" s="130"/>
      <c r="EA54" s="130"/>
      <c r="EB54" s="152" t="n">
        <f aca="false">BH54/AB54</f>
        <v>0.965165120251006</v>
      </c>
      <c r="EC54" s="152" t="n">
        <f aca="false">BI54/AC54</f>
        <v>1.1034761592504</v>
      </c>
      <c r="ED54" s="152" t="n">
        <f aca="false">(BH54+BI54)/(AB54+AC54)</f>
        <v>0.99997070332539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2282393125402</v>
      </c>
      <c r="EI54" s="152" t="n">
        <f aca="false">BN54/AH54</f>
        <v>0.380480251958529</v>
      </c>
      <c r="EJ54" s="152" t="n">
        <f aca="false">BO54/AI54</f>
        <v>3.2645521539251</v>
      </c>
      <c r="EK54" s="152" t="n">
        <f aca="false">(BN54+BO54)/(AH54+AI54)</f>
        <v>1.00635846179986</v>
      </c>
      <c r="EL54" s="152" t="n">
        <f aca="false">BP54/AJ54</f>
        <v>0.963241511281207</v>
      </c>
      <c r="EM54" s="152" t="n">
        <f aca="false">BQ54/AK54</f>
        <v>0.959993531694696</v>
      </c>
      <c r="EN54" s="152" t="e">
        <f aca="false">BR54/AL54</f>
        <v>#DIV/0!</v>
      </c>
      <c r="EO54" s="152" t="n">
        <f aca="false">BS54/AM54</f>
        <v>0.979284854736118</v>
      </c>
      <c r="EP54" s="152" t="n">
        <f aca="false">BT54/AN54</f>
        <v>0.989093090472815</v>
      </c>
      <c r="EQ54" s="152" t="e">
        <f aca="false">BU54/AO54</f>
        <v>#DIV/0!</v>
      </c>
      <c r="ER54" s="152" t="n">
        <f aca="false">BV54/AP54</f>
        <v>1.02678402422866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70869711215581</v>
      </c>
      <c r="EV54" s="152" t="n">
        <f aca="false">BZ54/AT54</f>
        <v>1.00446095681637</v>
      </c>
      <c r="EW54" s="152" t="e">
        <f aca="false">CA54/AU54</f>
        <v>#DIV/0!</v>
      </c>
      <c r="EX54" s="152" t="n">
        <f aca="false">CB54/AV54</f>
        <v>0.940350877192983</v>
      </c>
      <c r="EY54" s="152" t="e">
        <f aca="false">CC54/AW54</f>
        <v>#DIV/0!</v>
      </c>
      <c r="EZ54" s="152" t="n">
        <f aca="false">CD54/AX54</f>
        <v>0.940350877192983</v>
      </c>
      <c r="FA54" s="152" t="n">
        <f aca="false">CE54/AY54</f>
        <v>0.873118279569893</v>
      </c>
      <c r="FB54" s="152" t="e">
        <f aca="false">CF54/AZ54</f>
        <v>#DIV/0!</v>
      </c>
      <c r="FC54" s="154" t="n">
        <f aca="false">CG54/BA54</f>
        <v>0.873118279569893</v>
      </c>
      <c r="FD54" s="152" t="n">
        <f aca="false">SUM(BP54+BS54+BV54+BY54+CB54+CE54)/SUM(AJ54+AM54+AP54+AS54+AV54+AY54)</f>
        <v>0.985631309839366</v>
      </c>
      <c r="FE54" s="152" t="n">
        <f aca="false">SUM(BQ54+BT54+BW54+BZ54+CC54+CF54)/SUM(AK54+AN54+AQ54+AT54+AW54+AZ54)</f>
        <v>0.994832577393469</v>
      </c>
      <c r="FF54" s="152" t="n">
        <f aca="false">SUM(BR54+BU54+BX54+CA54+CD54+CG54)/SUM(AL54+AO54+AR54+AU54+AX54+BA54)</f>
        <v>0.923809523809524</v>
      </c>
      <c r="FG54" s="154" t="n">
        <f aca="false">CH54/BB54</f>
        <v>1.00018201142247</v>
      </c>
      <c r="FH54" s="152" t="n">
        <f aca="false">CI54/BC54</f>
        <v>1.10327524569869</v>
      </c>
      <c r="FI54" s="152" t="n">
        <f aca="false">CJ54/BD54</f>
        <v>0.682516484091396</v>
      </c>
      <c r="FJ54" s="152" t="n">
        <f aca="false">CK54/BE54</f>
        <v>0.940262619810652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204252679286859</v>
      </c>
      <c r="FR54" s="173" t="n">
        <f aca="false">AC54/$FO54</f>
        <v>0.0686836605235043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5769397702991</v>
      </c>
      <c r="FW54" s="174" t="n">
        <f aca="false">AH54/$FO54</f>
        <v>0.0113851662660256</v>
      </c>
      <c r="FX54" s="174" t="n">
        <f aca="false">AI54/$FO54</f>
        <v>0.00315549879807692</v>
      </c>
      <c r="FY54" s="174" t="n">
        <f aca="false">AJ54/$FO54</f>
        <v>0.000187558426816239</v>
      </c>
      <c r="FZ54" s="174" t="n">
        <f aca="false">AK54/$FO54</f>
        <v>0.000258079594017094</v>
      </c>
      <c r="GA54" s="174" t="n">
        <f aca="false">AL54/$FO54</f>
        <v>0</v>
      </c>
      <c r="GB54" s="174" t="n">
        <f aca="false">AM54/$FO54</f>
        <v>9.71053685897436E-005</v>
      </c>
      <c r="GC54" s="174" t="n">
        <f aca="false">AN54/$FO54</f>
        <v>0.000153053218482906</v>
      </c>
      <c r="GD54" s="174" t="n">
        <f aca="false">AO54/$FO54</f>
        <v>0</v>
      </c>
      <c r="GE54" s="174" t="n">
        <f aca="false">AP54/$FO54</f>
        <v>0.00017638221153846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9.94257478632479E-005</v>
      </c>
      <c r="GI54" s="174" t="n">
        <f aca="false">AT54/$FO54</f>
        <v>0.000638029180021368</v>
      </c>
      <c r="GJ54" s="174" t="n">
        <f aca="false">AU54/$FO54</f>
        <v>0</v>
      </c>
      <c r="GK54" s="174" t="n">
        <f aca="false">AV54/$FO54</f>
        <v>1.18940304487179E-005</v>
      </c>
      <c r="GL54" s="174" t="n">
        <f aca="false">AW54/$FO54</f>
        <v>0</v>
      </c>
      <c r="GM54" s="174" t="n">
        <f aca="false">AX54/$FO54</f>
        <v>1.18940304487179E-005</v>
      </c>
      <c r="GN54" s="174" t="n">
        <f aca="false">AY54/$FO54</f>
        <v>3.88120993589744E-006</v>
      </c>
      <c r="GO54" s="174" t="n">
        <f aca="false">AZ54/$FO54</f>
        <v>0</v>
      </c>
      <c r="GP54" s="174" t="n">
        <f aca="false">BA54/$FO54</f>
        <v>3.88120993589744E-006</v>
      </c>
      <c r="GQ54" s="174" t="n">
        <f aca="false">SUM(FY54,GB54,GE54,GH54,GK54,GN54)</f>
        <v>0.000576246995192308</v>
      </c>
      <c r="GR54" s="174" t="n">
        <f aca="false">SUM(FZ54,GC54,GF54,GI54,GL54,GO54)</f>
        <v>0.00177031583867521</v>
      </c>
      <c r="GS54" s="174" t="n">
        <f aca="false">SUM(GA54,GD54,GG54,GJ54,GM54,GP54)</f>
        <v>1.57752403846154E-005</v>
      </c>
      <c r="GT54" s="130"/>
      <c r="GU54" s="173" t="n">
        <f aca="false">BH54/$FO54</f>
        <v>0.197137561765491</v>
      </c>
      <c r="GV54" s="173" t="n">
        <f aca="false">BI54/$FO54</f>
        <v>0.075790781917735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8868189102564</v>
      </c>
      <c r="HA54" s="173" t="n">
        <f aca="false">BN54/$FO54</f>
        <v>0.00433183092948718</v>
      </c>
      <c r="HB54" s="173" t="n">
        <f aca="false">BO54/$FO54</f>
        <v>0.0103012903979701</v>
      </c>
      <c r="HC54" s="173" t="n">
        <f aca="false">BP54/$FO54</f>
        <v>0.0001806640625</v>
      </c>
      <c r="HD54" s="173" t="n">
        <f aca="false">BQ54/$FO54</f>
        <v>0.000247754740918803</v>
      </c>
      <c r="HE54" s="173" t="n">
        <f aca="false">BR54/$FO54</f>
        <v>0</v>
      </c>
      <c r="HF54" s="173" t="n">
        <f aca="false">BS54/$FO54</f>
        <v>9.50938167735043E-005</v>
      </c>
      <c r="HG54" s="173" t="n">
        <f aca="false">BT54/$FO54</f>
        <v>0.000151383880876068</v>
      </c>
      <c r="HH54" s="173" t="n">
        <f aca="false">BU54/$FO54</f>
        <v>0</v>
      </c>
      <c r="HI54" s="173" t="n">
        <f aca="false">BV54/$FO54</f>
        <v>0.000181106436965812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9.65294471153846E-005</v>
      </c>
      <c r="HM54" s="173" t="n">
        <f aca="false">BZ54/$FO54</f>
        <v>0.000640875400641026</v>
      </c>
      <c r="HN54" s="173" t="n">
        <f aca="false">CA54/$FO54</f>
        <v>0</v>
      </c>
      <c r="HO54" s="173" t="n">
        <f aca="false">CB54/$FO54</f>
        <v>1.1184561965812E-005</v>
      </c>
      <c r="HP54" s="173" t="n">
        <f aca="false">CC54/$FO54</f>
        <v>0</v>
      </c>
      <c r="HQ54" s="173" t="n">
        <f aca="false">CD54/$FO54</f>
        <v>1.1184561965812E-005</v>
      </c>
      <c r="HR54" s="173" t="n">
        <f aca="false">CE54/$FO54</f>
        <v>3.38875534188034E-006</v>
      </c>
      <c r="HS54" s="173" t="n">
        <f aca="false">CF54/$FO54</f>
        <v>0</v>
      </c>
      <c r="HT54" s="173" t="n">
        <f aca="false">CG54/$FO54</f>
        <v>3.38875534188034E-006</v>
      </c>
      <c r="HU54" s="174" t="n">
        <f aca="false">SUM(HC54,HF54,HI54,HL54,HO54,HR54)</f>
        <v>0.000567967080662393</v>
      </c>
      <c r="HV54" s="174" t="n">
        <f aca="false">SUM(HD54,HG54,HJ54,HM54,HP54,HS54)</f>
        <v>0.00176116786858974</v>
      </c>
      <c r="HW54" s="174" t="n">
        <f aca="false">SUM(HE54,HH54,HK54,HN54,HQ54,HT54)</f>
        <v>1.45733173076923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6704</v>
      </c>
      <c r="E55" s="209" t="n">
        <v>43.2312</v>
      </c>
      <c r="F55" s="209" t="n">
        <v>45.6388</v>
      </c>
      <c r="G55" s="209" t="n">
        <v>45.6248</v>
      </c>
      <c r="H55" s="209" t="n">
        <v>644.4</v>
      </c>
      <c r="I55" s="209" t="n">
        <v>7.06</v>
      </c>
      <c r="J55" s="158" t="n">
        <f aca="false">H55/3600</f>
        <v>0.179</v>
      </c>
      <c r="L55" s="208" t="n">
        <v>5880.8728</v>
      </c>
      <c r="M55" s="209" t="n">
        <v>43.2304</v>
      </c>
      <c r="N55" s="209" t="n">
        <v>45.6388</v>
      </c>
      <c r="O55" s="209" t="n">
        <v>45.6186</v>
      </c>
      <c r="P55" s="209" t="n">
        <v>647.84</v>
      </c>
      <c r="Q55" s="209" t="n">
        <v>7.07</v>
      </c>
      <c r="R55" s="158" t="n">
        <f aca="false">P55/3600</f>
        <v>0.179955555555556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40460357</v>
      </c>
      <c r="AC55" s="162" t="n">
        <v>25861773</v>
      </c>
      <c r="AD55" s="162" t="n">
        <v>0</v>
      </c>
      <c r="AE55" s="162" t="n">
        <v>0</v>
      </c>
      <c r="AF55" s="162" t="n">
        <v>0</v>
      </c>
      <c r="AG55" s="162" t="n">
        <v>1306085</v>
      </c>
      <c r="AH55" s="162" t="n">
        <v>1103295</v>
      </c>
      <c r="AI55" s="162" t="n">
        <v>290816</v>
      </c>
      <c r="AJ55" s="162" t="n">
        <v>59264</v>
      </c>
      <c r="AK55" s="162" t="n">
        <v>63769</v>
      </c>
      <c r="AL55" s="162" t="n">
        <v>0</v>
      </c>
      <c r="AM55" s="162" t="n">
        <v>33111</v>
      </c>
      <c r="AN55" s="162" t="n">
        <v>28424</v>
      </c>
      <c r="AO55" s="162" t="n">
        <v>0</v>
      </c>
      <c r="AP55" s="162" t="n">
        <v>28105</v>
      </c>
      <c r="AQ55" s="162" t="n">
        <v>36000</v>
      </c>
      <c r="AR55" s="162" t="n">
        <v>0</v>
      </c>
      <c r="AS55" s="162" t="n">
        <v>21245</v>
      </c>
      <c r="AT55" s="162" t="n">
        <v>23854</v>
      </c>
      <c r="AU55" s="162" t="n">
        <v>0</v>
      </c>
      <c r="AV55" s="162" t="n">
        <v>2065</v>
      </c>
      <c r="AW55" s="162" t="n">
        <v>0</v>
      </c>
      <c r="AX55" s="162" t="n">
        <v>2065</v>
      </c>
      <c r="AY55" s="162" t="n">
        <v>970</v>
      </c>
      <c r="AZ55" s="162" t="n">
        <v>0</v>
      </c>
      <c r="BA55" s="163" t="n">
        <v>970</v>
      </c>
      <c r="BB55" s="162" t="n">
        <v>2939978</v>
      </c>
      <c r="BC55" s="162" t="n">
        <v>8.796587</v>
      </c>
      <c r="BD55" s="162" t="n">
        <v>743980</v>
      </c>
      <c r="BE55" s="163" t="n">
        <v>1415914</v>
      </c>
      <c r="BF55" s="142"/>
      <c r="BG55" s="122"/>
      <c r="BH55" s="210" t="n">
        <v>39789680</v>
      </c>
      <c r="BI55" s="211" t="n">
        <v>26538622</v>
      </c>
      <c r="BJ55" s="211" t="n">
        <v>0</v>
      </c>
      <c r="BK55" s="211" t="n">
        <v>0</v>
      </c>
      <c r="BL55" s="211" t="n">
        <v>0</v>
      </c>
      <c r="BM55" s="211" t="n">
        <v>1334099</v>
      </c>
      <c r="BN55" s="211" t="n">
        <v>434338</v>
      </c>
      <c r="BO55" s="211" t="n">
        <v>969839</v>
      </c>
      <c r="BP55" s="211" t="n">
        <v>59447</v>
      </c>
      <c r="BQ55" s="211" t="n">
        <v>64316</v>
      </c>
      <c r="BR55" s="211" t="n">
        <v>0</v>
      </c>
      <c r="BS55" s="211" t="n">
        <v>33320</v>
      </c>
      <c r="BT55" s="211" t="n">
        <v>28659</v>
      </c>
      <c r="BU55" s="211" t="n">
        <v>0</v>
      </c>
      <c r="BV55" s="211" t="n">
        <v>28026</v>
      </c>
      <c r="BW55" s="211" t="n">
        <v>36000</v>
      </c>
      <c r="BX55" s="211" t="n">
        <v>0</v>
      </c>
      <c r="BY55" s="211" t="n">
        <v>20874</v>
      </c>
      <c r="BZ55" s="211" t="n">
        <v>23826</v>
      </c>
      <c r="CA55" s="211" t="n">
        <v>0</v>
      </c>
      <c r="CB55" s="211" t="n">
        <v>1995</v>
      </c>
      <c r="CC55" s="211" t="n">
        <v>0</v>
      </c>
      <c r="CD55" s="211" t="n">
        <v>1995</v>
      </c>
      <c r="CE55" s="211" t="n">
        <v>946</v>
      </c>
      <c r="CF55" s="211" t="n">
        <v>0</v>
      </c>
      <c r="CG55" s="212" t="n">
        <v>946</v>
      </c>
      <c r="CH55" s="211" t="n">
        <v>2944977</v>
      </c>
      <c r="CI55" s="211" t="n">
        <v>9.011487</v>
      </c>
      <c r="CJ55" s="211" t="n">
        <v>457112</v>
      </c>
      <c r="CK55" s="211" t="n">
        <v>1331813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72685433793874</v>
      </c>
      <c r="CQ55" s="168" t="n">
        <f aca="false">AI55/$AC55</f>
        <v>0.0112450140212738</v>
      </c>
      <c r="CR55" s="168" t="n">
        <f aca="false">AK55/$AB55</f>
        <v>0.0015760859450647</v>
      </c>
      <c r="CS55" s="168" t="n">
        <f aca="false">AL55/$AC55</f>
        <v>0</v>
      </c>
      <c r="CT55" s="168" t="n">
        <f aca="false">AN55/$AB55</f>
        <v>0.000702514809743275</v>
      </c>
      <c r="CU55" s="168" t="n">
        <f aca="false">AO55/$AC55</f>
        <v>0</v>
      </c>
      <c r="CV55" s="168" t="n">
        <f aca="false">AQ55/$AB55</f>
        <v>0.000889759820952643</v>
      </c>
      <c r="CW55" s="168" t="n">
        <f aca="false">AR55/$AC55</f>
        <v>0</v>
      </c>
      <c r="CX55" s="168" t="n">
        <f aca="false">AT55/$AB55</f>
        <v>0.000589564743583454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7.98475804423773E-005</v>
      </c>
      <c r="DB55" s="168" t="n">
        <f aca="false">AZ55/$AB55</f>
        <v>0</v>
      </c>
      <c r="DC55" s="169" t="n">
        <f aca="false">BA55/$AC55</f>
        <v>3.75070958978721E-005</v>
      </c>
      <c r="DD55" s="168" t="n">
        <f aca="false">CR55+CT55+CV55+CX55+CZ55+DB55</f>
        <v>0.00375792531934407</v>
      </c>
      <c r="DE55" s="170" t="n">
        <f aca="false">CS55+CU55+CW55+CY55+DA55+DC55</f>
        <v>0.000117354676340249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109158455157217</v>
      </c>
      <c r="DK55" s="168" t="n">
        <f aca="false">BO55/$BI55</f>
        <v>0.036544437009578</v>
      </c>
      <c r="DL55" s="168" t="n">
        <f aca="false">BQ55/$BH55</f>
        <v>0.00161639902607912</v>
      </c>
      <c r="DM55" s="168" t="n">
        <f aca="false">BR55/$BI55</f>
        <v>0</v>
      </c>
      <c r="DN55" s="168" t="n">
        <f aca="false">BT55/$BH55</f>
        <v>0.000720262138323304</v>
      </c>
      <c r="DO55" s="168" t="n">
        <f aca="false">BU55/$BI55</f>
        <v>0</v>
      </c>
      <c r="DP55" s="168" t="n">
        <f aca="false">BW55/$BH55</f>
        <v>0.000904757213428206</v>
      </c>
      <c r="DQ55" s="168" t="n">
        <f aca="false">BX55/$BI55</f>
        <v>0</v>
      </c>
      <c r="DR55" s="168" t="n">
        <f aca="false">BZ55/$BH55</f>
        <v>0.000598798482420567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7.51734585164219E-005</v>
      </c>
      <c r="DV55" s="168" t="n">
        <f aca="false">CF55/$BH55</f>
        <v>0</v>
      </c>
      <c r="DW55" s="168" t="n">
        <f aca="false">CG55/$BI55</f>
        <v>3.56461612814712E-005</v>
      </c>
      <c r="DX55" s="168" t="n">
        <f aca="false">DL55+DN55+DP55+DR55+DT55+DV55</f>
        <v>0.0038402168602512</v>
      </c>
      <c r="DY55" s="170" t="n">
        <f aca="false">DM55+DO55+DQ55+DS55+DU55+DW55</f>
        <v>0.000110819619797893</v>
      </c>
      <c r="DZ55" s="130"/>
      <c r="EA55" s="130"/>
      <c r="EB55" s="152" t="n">
        <f aca="false">BH55/AB55</f>
        <v>0.983423848682304</v>
      </c>
      <c r="EC55" s="152" t="n">
        <f aca="false">BI55/AC55</f>
        <v>1.02617179417668</v>
      </c>
      <c r="ED55" s="152" t="n">
        <f aca="false">(BH55+BI55)/(AB55+AC55)</f>
        <v>1.00009306094361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2144883372828</v>
      </c>
      <c r="EI55" s="152" t="n">
        <f aca="false">BN55/AH55</f>
        <v>0.393673496209083</v>
      </c>
      <c r="EJ55" s="152" t="n">
        <f aca="false">BO55/AI55</f>
        <v>3.33488872689261</v>
      </c>
      <c r="EK55" s="152" t="n">
        <f aca="false">(BN55+BO55)/(AH55+AI55)</f>
        <v>1.00722037197899</v>
      </c>
      <c r="EL55" s="152" t="n">
        <f aca="false">BP55/AJ55</f>
        <v>1.00308787796976</v>
      </c>
      <c r="EM55" s="152" t="n">
        <f aca="false">BQ55/AK55</f>
        <v>1.00857783562546</v>
      </c>
      <c r="EN55" s="152" t="e">
        <f aca="false">BR55/AL55</f>
        <v>#DIV/0!</v>
      </c>
      <c r="EO55" s="152" t="n">
        <f aca="false">BS55/AM55</f>
        <v>1.00631210171846</v>
      </c>
      <c r="EP55" s="152" t="n">
        <f aca="false">BT55/AN55</f>
        <v>1.00826766113144</v>
      </c>
      <c r="EQ55" s="152" t="e">
        <f aca="false">BU55/AO55</f>
        <v>#DIV/0!</v>
      </c>
      <c r="ER55" s="152" t="n">
        <f aca="false">BV55/AP55</f>
        <v>0.997189112257605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82537067545305</v>
      </c>
      <c r="EV55" s="152" t="n">
        <f aca="false">BZ55/AT55</f>
        <v>0.998826192672089</v>
      </c>
      <c r="EW55" s="152" t="e">
        <f aca="false">CA55/AU55</f>
        <v>#DIV/0!</v>
      </c>
      <c r="EX55" s="152" t="n">
        <f aca="false">CB55/AV55</f>
        <v>0.966101694915254</v>
      </c>
      <c r="EY55" s="152" t="e">
        <f aca="false">CC55/AW55</f>
        <v>#DIV/0!</v>
      </c>
      <c r="EZ55" s="152" t="n">
        <f aca="false">CD55/AX55</f>
        <v>0.966101694915254</v>
      </c>
      <c r="FA55" s="152" t="n">
        <f aca="false">CE55/AY55</f>
        <v>0.975257731958763</v>
      </c>
      <c r="FB55" s="152" t="e">
        <f aca="false">CF55/AZ55</f>
        <v>#DIV/0!</v>
      </c>
      <c r="FC55" s="154" t="n">
        <f aca="false">CG55/BA55</f>
        <v>0.975257731958763</v>
      </c>
      <c r="FD55" s="152" t="n">
        <f aca="false">SUM(BP55+BS55+BV55+BY55+CB55+CE55)/SUM(AJ55+AM55+AP55+AS55+AV55+AY55)</f>
        <v>0.998949986184029</v>
      </c>
      <c r="FE55" s="152" t="n">
        <f aca="false">SUM(BQ55+BT55+BW55+BZ55+CC55+CF55)/SUM(AK55+AN55+AQ55+AT55+AW55+AZ55)</f>
        <v>1.00495899294297</v>
      </c>
      <c r="FF55" s="152" t="n">
        <f aca="false">SUM(BR55+BU55+BX55+CA55+CD55+CG55)/SUM(AL55+AO55+AR55+AU55+AX55+BA55)</f>
        <v>0.969028006589786</v>
      </c>
      <c r="FG55" s="154" t="n">
        <f aca="false">CH55/BB55</f>
        <v>1.00170035285978</v>
      </c>
      <c r="FH55" s="152" t="n">
        <f aca="false">CI55/BC55</f>
        <v>1.02442992947151</v>
      </c>
      <c r="FI55" s="152" t="n">
        <f aca="false">CJ55/BD55</f>
        <v>0.61441436597758</v>
      </c>
      <c r="FJ55" s="152" t="n">
        <f aca="false">CK55/BE55</f>
        <v>0.940603030975045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810503946314103</v>
      </c>
      <c r="FR55" s="173" t="n">
        <f aca="false">AC55/$FO55</f>
        <v>0.518064362980769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163561698718</v>
      </c>
      <c r="FW55" s="174" t="n">
        <f aca="false">AH55/$FO55</f>
        <v>0.0221012620192308</v>
      </c>
      <c r="FX55" s="174" t="n">
        <f aca="false">AI55/$FO55</f>
        <v>0.00582564102564103</v>
      </c>
      <c r="FY55" s="174" t="n">
        <f aca="false">AJ55/$FO55</f>
        <v>0.00118717948717949</v>
      </c>
      <c r="FZ55" s="174" t="n">
        <f aca="false">AK55/$FO55</f>
        <v>0.00127742387820513</v>
      </c>
      <c r="GA55" s="174" t="n">
        <f aca="false">AL55/$FO55</f>
        <v>0</v>
      </c>
      <c r="GB55" s="174" t="n">
        <f aca="false">AM55/$FO55</f>
        <v>0.00066328125</v>
      </c>
      <c r="GC55" s="174" t="n">
        <f aca="false">AN55/$FO55</f>
        <v>0.000569391025641026</v>
      </c>
      <c r="GD55" s="174" t="n">
        <f aca="false">AO55/$FO55</f>
        <v>0</v>
      </c>
      <c r="GE55" s="174" t="n">
        <f aca="false">AP55/$FO55</f>
        <v>0.000563000801282051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42558092948718</v>
      </c>
      <c r="GI55" s="174" t="n">
        <f aca="false">AT55/$FO55</f>
        <v>0.000477844551282051</v>
      </c>
      <c r="GJ55" s="174" t="n">
        <f aca="false">AU55/$FO55</f>
        <v>0</v>
      </c>
      <c r="GK55" s="174" t="n">
        <f aca="false">AV55/$FO55</f>
        <v>4.13661858974359E-005</v>
      </c>
      <c r="GL55" s="174" t="n">
        <f aca="false">AW55/$FO55</f>
        <v>0</v>
      </c>
      <c r="GM55" s="174" t="n">
        <f aca="false">AX55/$FO55</f>
        <v>4.13661858974359E-005</v>
      </c>
      <c r="GN55" s="174" t="n">
        <f aca="false">AY55/$FO55</f>
        <v>1.94310897435897E-005</v>
      </c>
      <c r="GO55" s="174" t="n">
        <f aca="false">AZ55/$FO55</f>
        <v>0</v>
      </c>
      <c r="GP55" s="174" t="n">
        <f aca="false">BA55/$FO55</f>
        <v>1.94310897435897E-005</v>
      </c>
      <c r="GQ55" s="174" t="n">
        <f aca="false">SUM(FY55,GB55,GE55,GH55,GK55,GN55)</f>
        <v>0.00289983974358974</v>
      </c>
      <c r="GR55" s="174" t="n">
        <f aca="false">SUM(FZ55,GC55,GF55,GI55,GL55,GO55)</f>
        <v>0.00304581330128205</v>
      </c>
      <c r="GS55" s="174" t="n">
        <f aca="false">SUM(GA55,GD55,GG55,GJ55,GM55,GP55)</f>
        <v>6.07972756410256E-005</v>
      </c>
      <c r="GT55" s="130"/>
      <c r="GU55" s="173" t="n">
        <f aca="false">BH55/$FO55</f>
        <v>0.79706891025641</v>
      </c>
      <c r="GV55" s="173" t="n">
        <f aca="false">BI55/$FO55</f>
        <v>0.531623036858974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7247395833333</v>
      </c>
      <c r="HA55" s="173" t="n">
        <f aca="false">BN55/$FO55</f>
        <v>0.00870068108974359</v>
      </c>
      <c r="HB55" s="173" t="n">
        <f aca="false">BO55/$FO55</f>
        <v>0.0194278645833333</v>
      </c>
      <c r="HC55" s="173" t="n">
        <f aca="false">BP55/$FO55</f>
        <v>0.0011908453525641</v>
      </c>
      <c r="HD55" s="173" t="n">
        <f aca="false">BQ55/$FO55</f>
        <v>0.00128838141025641</v>
      </c>
      <c r="HE55" s="173" t="n">
        <f aca="false">BR55/$FO55</f>
        <v>0</v>
      </c>
      <c r="HF55" s="173" t="n">
        <f aca="false">BS55/$FO55</f>
        <v>0.000667467948717949</v>
      </c>
      <c r="HG55" s="173" t="n">
        <f aca="false">BT55/$FO55</f>
        <v>0.000574098557692308</v>
      </c>
      <c r="HH55" s="173" t="n">
        <f aca="false">BU55/$FO55</f>
        <v>0</v>
      </c>
      <c r="HI55" s="173" t="n">
        <f aca="false">BV55/$FO55</f>
        <v>0.000561418269230769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418149038461538</v>
      </c>
      <c r="HM55" s="173" t="n">
        <f aca="false">BZ55/$FO55</f>
        <v>0.000477283653846154</v>
      </c>
      <c r="HN55" s="173" t="n">
        <f aca="false">CA55/$FO55</f>
        <v>0</v>
      </c>
      <c r="HO55" s="173" t="n">
        <f aca="false">CB55/$FO55</f>
        <v>3.99639423076923E-005</v>
      </c>
      <c r="HP55" s="173" t="n">
        <f aca="false">CC55/$FO55</f>
        <v>0</v>
      </c>
      <c r="HQ55" s="173" t="n">
        <f aca="false">CD55/$FO55</f>
        <v>3.99639423076923E-005</v>
      </c>
      <c r="HR55" s="173" t="n">
        <f aca="false">CE55/$FO55</f>
        <v>1.89503205128205E-005</v>
      </c>
      <c r="HS55" s="173" t="n">
        <f aca="false">CF55/$FO55</f>
        <v>0</v>
      </c>
      <c r="HT55" s="173" t="n">
        <f aca="false">CG55/$FO55</f>
        <v>1.89503205128205E-005</v>
      </c>
      <c r="HU55" s="174" t="n">
        <f aca="false">SUM(HC55,HF55,HI55,HL55,HO55,HR55)</f>
        <v>0.00289679487179487</v>
      </c>
      <c r="HV55" s="174" t="n">
        <f aca="false">SUM(HD55,HG55,HJ55,HM55,HP55,HS55)</f>
        <v>0.00306091746794872</v>
      </c>
      <c r="HW55" s="174" t="n">
        <f aca="false">SUM(HE55,HH55,HK55,HN55,HQ55,HT55)</f>
        <v>5.89142628205128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60.5544</v>
      </c>
      <c r="E56" s="214" t="n">
        <v>39.5765</v>
      </c>
      <c r="F56" s="214" t="n">
        <v>42.5079</v>
      </c>
      <c r="G56" s="214" t="n">
        <v>42.2159</v>
      </c>
      <c r="H56" s="214" t="n">
        <v>560.97</v>
      </c>
      <c r="I56" s="214" t="n">
        <v>6.22</v>
      </c>
      <c r="J56" s="177" t="n">
        <f aca="false">H56/3600</f>
        <v>0.155825</v>
      </c>
      <c r="L56" s="213" t="n">
        <v>3563.5736</v>
      </c>
      <c r="M56" s="214" t="n">
        <v>39.5787</v>
      </c>
      <c r="N56" s="214" t="n">
        <v>42.5069</v>
      </c>
      <c r="O56" s="214" t="n">
        <v>42.2234</v>
      </c>
      <c r="P56" s="214" t="n">
        <v>559.03</v>
      </c>
      <c r="Q56" s="214" t="n">
        <v>6.22</v>
      </c>
      <c r="R56" s="177" t="n">
        <f aca="false">P56/3600</f>
        <v>0.155286111111111</v>
      </c>
      <c r="S56" s="160"/>
      <c r="T56" s="71"/>
      <c r="U56" s="109"/>
      <c r="V56" s="109"/>
      <c r="W56" s="71"/>
      <c r="X56" s="109"/>
      <c r="Y56" s="179"/>
      <c r="AA56" s="116"/>
      <c r="AB56" s="180" t="n">
        <v>26310608</v>
      </c>
      <c r="AC56" s="181" t="n">
        <v>13925553</v>
      </c>
      <c r="AD56" s="181" t="n">
        <v>0</v>
      </c>
      <c r="AE56" s="181" t="n">
        <v>0</v>
      </c>
      <c r="AF56" s="181" t="n">
        <v>0</v>
      </c>
      <c r="AG56" s="181" t="n">
        <v>1172304</v>
      </c>
      <c r="AH56" s="181" t="n">
        <v>991708</v>
      </c>
      <c r="AI56" s="181" t="n">
        <v>261477</v>
      </c>
      <c r="AJ56" s="181" t="n">
        <v>33300</v>
      </c>
      <c r="AK56" s="181" t="n">
        <v>33996</v>
      </c>
      <c r="AL56" s="181" t="n">
        <v>0</v>
      </c>
      <c r="AM56" s="181" t="n">
        <v>18816</v>
      </c>
      <c r="AN56" s="181" t="n">
        <v>18394</v>
      </c>
      <c r="AO56" s="181" t="n">
        <v>0</v>
      </c>
      <c r="AP56" s="181" t="n">
        <v>21822</v>
      </c>
      <c r="AQ56" s="181" t="n">
        <v>36000</v>
      </c>
      <c r="AR56" s="181" t="n">
        <v>0</v>
      </c>
      <c r="AS56" s="181" t="n">
        <v>12752</v>
      </c>
      <c r="AT56" s="181" t="n">
        <v>26418</v>
      </c>
      <c r="AU56" s="181" t="n">
        <v>0</v>
      </c>
      <c r="AV56" s="181" t="n">
        <v>2020</v>
      </c>
      <c r="AW56" s="181" t="n">
        <v>0</v>
      </c>
      <c r="AX56" s="181" t="n">
        <v>2020</v>
      </c>
      <c r="AY56" s="181" t="n">
        <v>904</v>
      </c>
      <c r="AZ56" s="181" t="n">
        <v>0</v>
      </c>
      <c r="BA56" s="182" t="n">
        <v>904</v>
      </c>
      <c r="BB56" s="181" t="n">
        <v>2190526</v>
      </c>
      <c r="BC56" s="181" t="n">
        <v>6.357173</v>
      </c>
      <c r="BD56" s="181" t="n">
        <v>686875</v>
      </c>
      <c r="BE56" s="182" t="n">
        <v>1227388</v>
      </c>
      <c r="BF56" s="142"/>
      <c r="BG56" s="122"/>
      <c r="BH56" s="183" t="n">
        <v>25689968</v>
      </c>
      <c r="BI56" s="184" t="n">
        <v>14559732</v>
      </c>
      <c r="BJ56" s="184" t="n">
        <v>0</v>
      </c>
      <c r="BK56" s="184" t="n">
        <v>0</v>
      </c>
      <c r="BL56" s="184" t="n">
        <v>0</v>
      </c>
      <c r="BM56" s="184" t="n">
        <v>1196966</v>
      </c>
      <c r="BN56" s="184" t="n">
        <v>368010</v>
      </c>
      <c r="BO56" s="184" t="n">
        <v>892034</v>
      </c>
      <c r="BP56" s="184" t="n">
        <v>32389</v>
      </c>
      <c r="BQ56" s="184" t="n">
        <v>33003</v>
      </c>
      <c r="BR56" s="184" t="n">
        <v>0</v>
      </c>
      <c r="BS56" s="184" t="n">
        <v>18491</v>
      </c>
      <c r="BT56" s="184" t="n">
        <v>17993</v>
      </c>
      <c r="BU56" s="184" t="n">
        <v>0</v>
      </c>
      <c r="BV56" s="184" t="n">
        <v>21850</v>
      </c>
      <c r="BW56" s="184" t="n">
        <v>36000</v>
      </c>
      <c r="BX56" s="184" t="n">
        <v>0</v>
      </c>
      <c r="BY56" s="184" t="n">
        <v>12276</v>
      </c>
      <c r="BZ56" s="184" t="n">
        <v>26309</v>
      </c>
      <c r="CA56" s="184" t="n">
        <v>0</v>
      </c>
      <c r="CB56" s="184" t="n">
        <v>1825</v>
      </c>
      <c r="CC56" s="184" t="n">
        <v>0</v>
      </c>
      <c r="CD56" s="184" t="n">
        <v>1825</v>
      </c>
      <c r="CE56" s="184" t="n">
        <v>835</v>
      </c>
      <c r="CF56" s="184" t="n">
        <v>0</v>
      </c>
      <c r="CG56" s="185" t="n">
        <v>835</v>
      </c>
      <c r="CH56" s="184" t="n">
        <v>2189595</v>
      </c>
      <c r="CI56" s="184" t="n">
        <v>6.649509</v>
      </c>
      <c r="CJ56" s="184" t="n">
        <v>424282</v>
      </c>
      <c r="CK56" s="184" t="n">
        <v>1140336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76923254681154</v>
      </c>
      <c r="CQ56" s="152" t="n">
        <f aca="false">AI56/$AC56</f>
        <v>0.0187767767642693</v>
      </c>
      <c r="CR56" s="152" t="n">
        <f aca="false">AK56/$AB56</f>
        <v>0.00129210240979608</v>
      </c>
      <c r="CS56" s="152" t="n">
        <f aca="false">AL56/$AC56</f>
        <v>0</v>
      </c>
      <c r="CT56" s="152" t="n">
        <f aca="false">AN56/$AB56</f>
        <v>0.000699109651894019</v>
      </c>
      <c r="CU56" s="152" t="n">
        <f aca="false">AO56/$AC56</f>
        <v>0</v>
      </c>
      <c r="CV56" s="152" t="n">
        <f aca="false">AQ56/$AB56</f>
        <v>0.00136826940677312</v>
      </c>
      <c r="CW56" s="152" t="n">
        <f aca="false">AR56/$AC56</f>
        <v>0</v>
      </c>
      <c r="CX56" s="152" t="n">
        <f aca="false">AT56/$AB56</f>
        <v>0.0010040816996703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45057076009836</v>
      </c>
      <c r="DB56" s="152" t="n">
        <f aca="false">AZ56/$AB56</f>
        <v>0</v>
      </c>
      <c r="DC56" s="154" t="n">
        <f aca="false">BA56/$AC56</f>
        <v>6.4916632036085E-005</v>
      </c>
      <c r="DD56" s="152" t="n">
        <f aca="false">CR56+CT56+CV56+CX56+CZ56+DB56</f>
        <v>0.00436356316813355</v>
      </c>
      <c r="DE56" s="187" t="n">
        <f aca="false">CS56+CU56+CW56+CY56+DA56+DC56</f>
        <v>0.000209973708045921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143250470378165</v>
      </c>
      <c r="DK56" s="152" t="n">
        <f aca="false">BO56/$BI56</f>
        <v>0.0612671991489953</v>
      </c>
      <c r="DL56" s="152" t="n">
        <f aca="false">BQ56/$BH56</f>
        <v>0.00128466489331555</v>
      </c>
      <c r="DM56" s="152" t="n">
        <f aca="false">BR56/$BI56</f>
        <v>0</v>
      </c>
      <c r="DN56" s="152" t="n">
        <f aca="false">BT56/$BH56</f>
        <v>0.000700390128940604</v>
      </c>
      <c r="DO56" s="152" t="n">
        <f aca="false">BU56/$BI56</f>
        <v>0</v>
      </c>
      <c r="DP56" s="152" t="n">
        <f aca="false">BW56/$BH56</f>
        <v>0.00140132521768809</v>
      </c>
      <c r="DQ56" s="152" t="n">
        <f aca="false">BX56/$BI56</f>
        <v>0</v>
      </c>
      <c r="DR56" s="152" t="n">
        <f aca="false">BZ56/$BH56</f>
        <v>0.00102409625422655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25345713780995</v>
      </c>
      <c r="DV56" s="152" t="n">
        <f aca="false">CF56/$BH56</f>
        <v>0</v>
      </c>
      <c r="DW56" s="152" t="n">
        <f aca="false">CG56/$BI56</f>
        <v>5.73499567162363E-005</v>
      </c>
      <c r="DX56" s="152" t="n">
        <f aca="false">DL56+DN56+DP56+DR56+DT56+DV56</f>
        <v>0.0044104764941708</v>
      </c>
      <c r="DY56" s="187" t="n">
        <f aca="false">DM56+DO56+DQ56+DS56+DU56+DW56</f>
        <v>0.000182695670497232</v>
      </c>
      <c r="DZ56" s="130"/>
      <c r="EA56" s="130"/>
      <c r="EB56" s="152" t="n">
        <f aca="false">BH56/AB56</f>
        <v>0.976411035427232</v>
      </c>
      <c r="EC56" s="152" t="n">
        <f aca="false">BI56/AC56</f>
        <v>1.04554066901329</v>
      </c>
      <c r="ED56" s="152" t="n">
        <f aca="false">(BH56+BI56)/(AB56+AC56)</f>
        <v>1.00033648836429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2103720536653</v>
      </c>
      <c r="EI56" s="152" t="n">
        <f aca="false">BN56/AH56</f>
        <v>0.371087053850529</v>
      </c>
      <c r="EJ56" s="152" t="n">
        <f aca="false">BO56/AI56</f>
        <v>3.4115199424806</v>
      </c>
      <c r="EK56" s="152" t="n">
        <f aca="false">(BN56+BO56)/(AH56+AI56)</f>
        <v>1.00547325414843</v>
      </c>
      <c r="EL56" s="152" t="n">
        <f aca="false">BP56/AJ56</f>
        <v>0.972642642642643</v>
      </c>
      <c r="EM56" s="152" t="n">
        <f aca="false">BQ56/AK56</f>
        <v>0.970790681256618</v>
      </c>
      <c r="EN56" s="152" t="e">
        <f aca="false">BR56/AL56</f>
        <v>#DIV/0!</v>
      </c>
      <c r="EO56" s="152" t="n">
        <f aca="false">BS56/AM56</f>
        <v>0.982727465986395</v>
      </c>
      <c r="EP56" s="152" t="n">
        <f aca="false">BT56/AN56</f>
        <v>0.978199412852017</v>
      </c>
      <c r="EQ56" s="152" t="e">
        <f aca="false">BU56/AO56</f>
        <v>#DIV/0!</v>
      </c>
      <c r="ER56" s="152" t="n">
        <f aca="false">BV56/AP56</f>
        <v>1.0012831087893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0.96267252195734</v>
      </c>
      <c r="EV56" s="152" t="n">
        <f aca="false">BZ56/AT56</f>
        <v>0.99587402528579</v>
      </c>
      <c r="EW56" s="152" t="e">
        <f aca="false">CA56/AU56</f>
        <v>#DIV/0!</v>
      </c>
      <c r="EX56" s="152" t="n">
        <f aca="false">CB56/AV56</f>
        <v>0.903465346534654</v>
      </c>
      <c r="EY56" s="152" t="e">
        <f aca="false">CC56/AW56</f>
        <v>#DIV/0!</v>
      </c>
      <c r="EZ56" s="152" t="n">
        <f aca="false">CD56/AX56</f>
        <v>0.903465346534654</v>
      </c>
      <c r="FA56" s="152" t="n">
        <f aca="false">CE56/AY56</f>
        <v>0.923672566371681</v>
      </c>
      <c r="FB56" s="152" t="e">
        <f aca="false">CF56/AZ56</f>
        <v>#DIV/0!</v>
      </c>
      <c r="FC56" s="154" t="n">
        <f aca="false">CG56/BA56</f>
        <v>0.923672566371681</v>
      </c>
      <c r="FD56" s="152" t="n">
        <f aca="false">SUM(BP56+BS56+BV56+BY56+CB56+CE56)/SUM(AJ56+AM56+AP56+AS56+AV56+AY56)</f>
        <v>0.978262325083134</v>
      </c>
      <c r="FE56" s="152" t="n">
        <f aca="false">SUM(BQ56+BT56+BW56+BZ56+CC56+CF56)/SUM(AK56+AN56+AQ56+AT56+AW56+AZ56)</f>
        <v>0.986908577799457</v>
      </c>
      <c r="FF56" s="152" t="n">
        <f aca="false">SUM(BR56+BU56+BX56+CA56+CD56+CG56)/SUM(AL56+AO56+AR56+AU56+AX56+BA56)</f>
        <v>0.909712722298222</v>
      </c>
      <c r="FG56" s="154" t="n">
        <f aca="false">CH56/BB56</f>
        <v>0.999574987925275</v>
      </c>
      <c r="FH56" s="152" t="n">
        <f aca="false">CI56/BC56</f>
        <v>1.04598522015997</v>
      </c>
      <c r="FI56" s="152" t="n">
        <f aca="false">CJ56/BD56</f>
        <v>0.617698999090082</v>
      </c>
      <c r="FJ56" s="152" t="n">
        <f aca="false">CK56/BE56</f>
        <v>0.929075402399241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27055448717949</v>
      </c>
      <c r="FR56" s="173" t="n">
        <f aca="false">AC56/$FO56</f>
        <v>0.278957391826923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4836538461538</v>
      </c>
      <c r="FW56" s="174" t="n">
        <f aca="false">AH56/$FO56</f>
        <v>0.0198659455128205</v>
      </c>
      <c r="FX56" s="174" t="n">
        <f aca="false">AI56/$FO56</f>
        <v>0.00523792067307692</v>
      </c>
      <c r="FY56" s="174" t="n">
        <f aca="false">AJ56/$FO56</f>
        <v>0.000667067307692308</v>
      </c>
      <c r="FZ56" s="174" t="n">
        <f aca="false">AK56/$FO56</f>
        <v>0.000681009615384615</v>
      </c>
      <c r="GA56" s="174" t="n">
        <f aca="false">AL56/$FO56</f>
        <v>0</v>
      </c>
      <c r="GB56" s="174" t="n">
        <f aca="false">AM56/$FO56</f>
        <v>0.000376923076923077</v>
      </c>
      <c r="GC56" s="174" t="n">
        <f aca="false">AN56/$FO56</f>
        <v>0.000368469551282051</v>
      </c>
      <c r="GD56" s="174" t="n">
        <f aca="false">AO56/$FO56</f>
        <v>0</v>
      </c>
      <c r="GE56" s="174" t="n">
        <f aca="false">AP56/$FO56</f>
        <v>0.000437139423076923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255448717948718</v>
      </c>
      <c r="GI56" s="174" t="n">
        <f aca="false">AT56/$FO56</f>
        <v>0.000529206730769231</v>
      </c>
      <c r="GJ56" s="174" t="n">
        <f aca="false">AU56/$FO56</f>
        <v>0</v>
      </c>
      <c r="GK56" s="174" t="n">
        <f aca="false">AV56/$FO56</f>
        <v>4.04647435897436E-005</v>
      </c>
      <c r="GL56" s="174" t="n">
        <f aca="false">AW56/$FO56</f>
        <v>0</v>
      </c>
      <c r="GM56" s="174" t="n">
        <f aca="false">AX56/$FO56</f>
        <v>4.04647435897436E-005</v>
      </c>
      <c r="GN56" s="174" t="n">
        <f aca="false">AY56/$FO56</f>
        <v>1.81089743589744E-005</v>
      </c>
      <c r="GO56" s="174" t="n">
        <f aca="false">AZ56/$FO56</f>
        <v>0</v>
      </c>
      <c r="GP56" s="174" t="n">
        <f aca="false">BA56/$FO56</f>
        <v>1.81089743589744E-005</v>
      </c>
      <c r="GQ56" s="174" t="n">
        <f aca="false">SUM(FY56,GB56,GE56,GH56,GK56,GN56)</f>
        <v>0.00179515224358974</v>
      </c>
      <c r="GR56" s="174" t="n">
        <f aca="false">SUM(FZ56,GC56,GF56,GI56,GL56,GO56)</f>
        <v>0.00229983974358974</v>
      </c>
      <c r="GS56" s="174" t="n">
        <f aca="false">SUM(GA56,GD56,GG56,GJ56,GM56,GP56)</f>
        <v>5.8573717948718E-005</v>
      </c>
      <c r="GT56" s="130"/>
      <c r="GU56" s="173" t="n">
        <f aca="false">BH56/$FO56</f>
        <v>0.514622756410257</v>
      </c>
      <c r="GV56" s="173" t="n">
        <f aca="false">BI56/$FO56</f>
        <v>0.291661298076923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9776842948718</v>
      </c>
      <c r="HA56" s="173" t="n">
        <f aca="false">BN56/$FO56</f>
        <v>0.00737199519230769</v>
      </c>
      <c r="HB56" s="173" t="n">
        <f aca="false">BO56/$FO56</f>
        <v>0.0178692708333333</v>
      </c>
      <c r="HC56" s="173" t="n">
        <f aca="false">BP56/$FO56</f>
        <v>0.000648818108974359</v>
      </c>
      <c r="HD56" s="173" t="n">
        <f aca="false">BQ56/$FO56</f>
        <v>0.000661117788461539</v>
      </c>
      <c r="HE56" s="173" t="n">
        <f aca="false">BR56/$FO56</f>
        <v>0</v>
      </c>
      <c r="HF56" s="173" t="n">
        <f aca="false">BS56/$FO56</f>
        <v>0.00037041266025641</v>
      </c>
      <c r="HG56" s="173" t="n">
        <f aca="false">BT56/$FO56</f>
        <v>0.000360436698717949</v>
      </c>
      <c r="HH56" s="173" t="n">
        <f aca="false">BU56/$FO56</f>
        <v>0</v>
      </c>
      <c r="HI56" s="173" t="n">
        <f aca="false">BV56/$FO56</f>
        <v>0.000437700320512821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245913461538462</v>
      </c>
      <c r="HM56" s="173" t="n">
        <f aca="false">BZ56/$FO56</f>
        <v>0.000527023237179487</v>
      </c>
      <c r="HN56" s="173" t="n">
        <f aca="false">CA56/$FO56</f>
        <v>0</v>
      </c>
      <c r="HO56" s="173" t="n">
        <f aca="false">CB56/$FO56</f>
        <v>3.65584935897436E-005</v>
      </c>
      <c r="HP56" s="173" t="n">
        <f aca="false">CC56/$FO56</f>
        <v>0</v>
      </c>
      <c r="HQ56" s="173" t="n">
        <f aca="false">CD56/$FO56</f>
        <v>3.65584935897436E-005</v>
      </c>
      <c r="HR56" s="173" t="n">
        <f aca="false">CE56/$FO56</f>
        <v>1.67267628205128E-005</v>
      </c>
      <c r="HS56" s="173" t="n">
        <f aca="false">CF56/$FO56</f>
        <v>0</v>
      </c>
      <c r="HT56" s="173" t="n">
        <f aca="false">CG56/$FO56</f>
        <v>1.67267628205128E-005</v>
      </c>
      <c r="HU56" s="174" t="n">
        <f aca="false">SUM(HC56,HF56,HI56,HL56,HO56,HR56)</f>
        <v>0.00175612980769231</v>
      </c>
      <c r="HV56" s="174" t="n">
        <f aca="false">SUM(HD56,HG56,HJ56,HM56,HP56,HS56)</f>
        <v>0.00226973157051282</v>
      </c>
      <c r="HW56" s="174" t="n">
        <f aca="false">SUM(HE56,HH56,HK56,HN56,HQ56,HT56)</f>
        <v>5.3285256410256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69.0224</v>
      </c>
      <c r="E57" s="214" t="n">
        <v>36.0831</v>
      </c>
      <c r="F57" s="214" t="n">
        <v>40.125</v>
      </c>
      <c r="G57" s="214" t="n">
        <v>39.6082</v>
      </c>
      <c r="H57" s="214" t="n">
        <v>493.07</v>
      </c>
      <c r="I57" s="214" t="n">
        <v>5.4</v>
      </c>
      <c r="J57" s="177" t="n">
        <f aca="false">H57/3600</f>
        <v>0.136963888888889</v>
      </c>
      <c r="L57" s="213" t="n">
        <v>2069.5304</v>
      </c>
      <c r="M57" s="214" t="n">
        <v>36.0818</v>
      </c>
      <c r="N57" s="214" t="n">
        <v>40.1227</v>
      </c>
      <c r="O57" s="214" t="n">
        <v>39.6016</v>
      </c>
      <c r="P57" s="214" t="n">
        <v>489.89</v>
      </c>
      <c r="Q57" s="214" t="n">
        <v>5.39</v>
      </c>
      <c r="R57" s="177" t="n">
        <f aca="false">P57/3600</f>
        <v>0.136080555555556</v>
      </c>
      <c r="S57" s="160"/>
      <c r="T57" s="71"/>
      <c r="U57" s="109"/>
      <c r="V57" s="109"/>
      <c r="W57" s="71"/>
      <c r="X57" s="109"/>
      <c r="Y57" s="179"/>
      <c r="AA57" s="116"/>
      <c r="AB57" s="180" t="n">
        <v>16209837</v>
      </c>
      <c r="AC57" s="181" t="n">
        <v>7280556</v>
      </c>
      <c r="AD57" s="181" t="n">
        <v>0</v>
      </c>
      <c r="AE57" s="181" t="n">
        <v>0</v>
      </c>
      <c r="AF57" s="181" t="n">
        <v>0</v>
      </c>
      <c r="AG57" s="181" t="n">
        <v>981316</v>
      </c>
      <c r="AH57" s="181" t="n">
        <v>837735</v>
      </c>
      <c r="AI57" s="181" t="n">
        <v>218235</v>
      </c>
      <c r="AJ57" s="181" t="n">
        <v>18103</v>
      </c>
      <c r="AK57" s="181" t="n">
        <v>19423</v>
      </c>
      <c r="AL57" s="181" t="n">
        <v>0</v>
      </c>
      <c r="AM57" s="181" t="n">
        <v>10377</v>
      </c>
      <c r="AN57" s="181" t="n">
        <v>14202</v>
      </c>
      <c r="AO57" s="181" t="n">
        <v>0</v>
      </c>
      <c r="AP57" s="181" t="n">
        <v>18356</v>
      </c>
      <c r="AQ57" s="181" t="n">
        <v>36000</v>
      </c>
      <c r="AR57" s="181" t="n">
        <v>0</v>
      </c>
      <c r="AS57" s="181" t="n">
        <v>7169</v>
      </c>
      <c r="AT57" s="181" t="n">
        <v>27994</v>
      </c>
      <c r="AU57" s="181" t="n">
        <v>0</v>
      </c>
      <c r="AV57" s="181" t="n">
        <v>1300</v>
      </c>
      <c r="AW57" s="181" t="n">
        <v>0</v>
      </c>
      <c r="AX57" s="181" t="n">
        <v>1300</v>
      </c>
      <c r="AY57" s="181" t="n">
        <v>573</v>
      </c>
      <c r="AZ57" s="181" t="n">
        <v>0</v>
      </c>
      <c r="BA57" s="182" t="n">
        <v>573</v>
      </c>
      <c r="BB57" s="181" t="n">
        <v>1557514</v>
      </c>
      <c r="BC57" s="181" t="n">
        <v>4.674472</v>
      </c>
      <c r="BD57" s="181" t="n">
        <v>592852</v>
      </c>
      <c r="BE57" s="182" t="n">
        <v>992512</v>
      </c>
      <c r="BF57" s="142"/>
      <c r="BG57" s="122"/>
      <c r="BH57" s="183" t="n">
        <v>15652966</v>
      </c>
      <c r="BI57" s="184" t="n">
        <v>7831025</v>
      </c>
      <c r="BJ57" s="184" t="n">
        <v>0</v>
      </c>
      <c r="BK57" s="184" t="n">
        <v>0</v>
      </c>
      <c r="BL57" s="184" t="n">
        <v>0</v>
      </c>
      <c r="BM57" s="184" t="n">
        <v>1005559</v>
      </c>
      <c r="BN57" s="184" t="n">
        <v>293138</v>
      </c>
      <c r="BO57" s="184" t="n">
        <v>768938</v>
      </c>
      <c r="BP57" s="184" t="n">
        <v>17783</v>
      </c>
      <c r="BQ57" s="184" t="n">
        <v>19100</v>
      </c>
      <c r="BR57" s="184" t="n">
        <v>0</v>
      </c>
      <c r="BS57" s="184" t="n">
        <v>10193</v>
      </c>
      <c r="BT57" s="184" t="n">
        <v>14106</v>
      </c>
      <c r="BU57" s="184" t="n">
        <v>0</v>
      </c>
      <c r="BV57" s="184" t="n">
        <v>18290</v>
      </c>
      <c r="BW57" s="184" t="n">
        <v>36000</v>
      </c>
      <c r="BX57" s="184" t="n">
        <v>0</v>
      </c>
      <c r="BY57" s="184" t="n">
        <v>6920</v>
      </c>
      <c r="BZ57" s="184" t="n">
        <v>27981</v>
      </c>
      <c r="CA57" s="184" t="n">
        <v>0</v>
      </c>
      <c r="CB57" s="184" t="n">
        <v>1245</v>
      </c>
      <c r="CC57" s="184" t="n">
        <v>0</v>
      </c>
      <c r="CD57" s="184" t="n">
        <v>1245</v>
      </c>
      <c r="CE57" s="184" t="n">
        <v>525</v>
      </c>
      <c r="CF57" s="184" t="n">
        <v>0</v>
      </c>
      <c r="CG57" s="185" t="n">
        <v>525</v>
      </c>
      <c r="CH57" s="184" t="n">
        <v>1556423</v>
      </c>
      <c r="CI57" s="184" t="n">
        <v>5.031425</v>
      </c>
      <c r="CJ57" s="184" t="n">
        <v>373903</v>
      </c>
      <c r="CK57" s="184" t="n">
        <v>915122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16806553946224</v>
      </c>
      <c r="CQ57" s="152" t="n">
        <f aca="false">AI57/$AC57</f>
        <v>0.029975045861882</v>
      </c>
      <c r="CR57" s="152" t="n">
        <f aca="false">AK57/$AB57</f>
        <v>0.00119822302963318</v>
      </c>
      <c r="CS57" s="152" t="n">
        <f aca="false">AL57/$AC57</f>
        <v>0</v>
      </c>
      <c r="CT57" s="152" t="n">
        <f aca="false">AN57/$AB57</f>
        <v>0.000876134658232529</v>
      </c>
      <c r="CU57" s="152" t="n">
        <f aca="false">AO57/$AC57</f>
        <v>0</v>
      </c>
      <c r="CV57" s="152" t="n">
        <f aca="false">AQ57/$AB57</f>
        <v>0.0022208736583841</v>
      </c>
      <c r="CW57" s="152" t="n">
        <f aca="false">AR57/$AC57</f>
        <v>0</v>
      </c>
      <c r="CX57" s="152" t="n">
        <f aca="false">AT57/$AB57</f>
        <v>0.0017269760331334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178557791465377</v>
      </c>
      <c r="DB57" s="152" t="n">
        <f aca="false">AZ57/$AB57</f>
        <v>0</v>
      </c>
      <c r="DC57" s="154" t="n">
        <f aca="false">BA57/$AC57</f>
        <v>7.8702780392047E-005</v>
      </c>
      <c r="DD57" s="152" t="n">
        <f aca="false">CR57+CT57+CV57+CX57+CZ57+DB57</f>
        <v>0.00602220737938327</v>
      </c>
      <c r="DE57" s="187" t="n">
        <f aca="false">CS57+CU57+CW57+CY57+DA57+DC57</f>
        <v>0.000257260571857424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187273134050122</v>
      </c>
      <c r="DK57" s="152" t="n">
        <f aca="false">BO57/$BI57</f>
        <v>0.0981912329484327</v>
      </c>
      <c r="DL57" s="152" t="n">
        <f aca="false">BQ57/$BH57</f>
        <v>0.00122021602806778</v>
      </c>
      <c r="DM57" s="152" t="n">
        <f aca="false">BR57/$BI57</f>
        <v>0</v>
      </c>
      <c r="DN57" s="152" t="n">
        <f aca="false">BT57/$BH57</f>
        <v>0.000901171062404403</v>
      </c>
      <c r="DO57" s="152" t="n">
        <f aca="false">BU57/$BI57</f>
        <v>0</v>
      </c>
      <c r="DP57" s="152" t="n">
        <f aca="false">BW57/$BH57</f>
        <v>0.00229988361311205</v>
      </c>
      <c r="DQ57" s="152" t="n">
        <f aca="false">BX57/$BI57</f>
        <v>0</v>
      </c>
      <c r="DR57" s="152" t="n">
        <f aca="false">BZ57/$BH57</f>
        <v>0.00178758453829134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158983019464246</v>
      </c>
      <c r="DV57" s="152" t="n">
        <f aca="false">CF57/$BH57</f>
        <v>0</v>
      </c>
      <c r="DW57" s="152" t="n">
        <f aca="false">CG57/$BI57</f>
        <v>6.70410323042003E-005</v>
      </c>
      <c r="DX57" s="152" t="n">
        <f aca="false">DL57+DN57+DP57+DR57+DT57+DV57</f>
        <v>0.00620885524187557</v>
      </c>
      <c r="DY57" s="187" t="n">
        <f aca="false">DM57+DO57+DQ57+DS57+DU57+DW57</f>
        <v>0.000226024051768447</v>
      </c>
      <c r="DZ57" s="130"/>
      <c r="EA57" s="130"/>
      <c r="EB57" s="152" t="n">
        <f aca="false">BH57/AB57</f>
        <v>0.965646107360611</v>
      </c>
      <c r="EC57" s="152" t="n">
        <f aca="false">BI57/AC57</f>
        <v>1.07560809916166</v>
      </c>
      <c r="ED57" s="152" t="n">
        <f aca="false">(BH57+BI57)/(AB57+AC57)</f>
        <v>0.999727463052662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2470458037982</v>
      </c>
      <c r="EI57" s="152" t="n">
        <f aca="false">BN57/AH57</f>
        <v>0.349917336627931</v>
      </c>
      <c r="EJ57" s="152" t="n">
        <f aca="false">BO57/AI57</f>
        <v>3.5234403280867</v>
      </c>
      <c r="EK57" s="152" t="n">
        <f aca="false">(BN57+BO57)/(AH57+AI57)</f>
        <v>1.00578236124132</v>
      </c>
      <c r="EL57" s="152" t="n">
        <f aca="false">BP57/AJ57</f>
        <v>0.982323371816826</v>
      </c>
      <c r="EM57" s="152" t="n">
        <f aca="false">BQ57/AK57</f>
        <v>0.983370231169232</v>
      </c>
      <c r="EN57" s="152" t="e">
        <f aca="false">BR57/AL57</f>
        <v>#DIV/0!</v>
      </c>
      <c r="EO57" s="152" t="n">
        <f aca="false">BS57/AM57</f>
        <v>0.982268478365616</v>
      </c>
      <c r="EP57" s="152" t="n">
        <f aca="false">BT57/AN57</f>
        <v>0.993240388677651</v>
      </c>
      <c r="EQ57" s="152" t="e">
        <f aca="false">BU57/AO57</f>
        <v>#DIV/0!</v>
      </c>
      <c r="ER57" s="152" t="n">
        <f aca="false">BV57/AP57</f>
        <v>0.996404445412944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65267122332264</v>
      </c>
      <c r="EV57" s="152" t="n">
        <f aca="false">BZ57/AT57</f>
        <v>0.999535614774595</v>
      </c>
      <c r="EW57" s="152" t="e">
        <f aca="false">CA57/AU57</f>
        <v>#DIV/0!</v>
      </c>
      <c r="EX57" s="152" t="n">
        <f aca="false">CB57/AV57</f>
        <v>0.957692307692308</v>
      </c>
      <c r="EY57" s="152" t="e">
        <f aca="false">CC57/AW57</f>
        <v>#DIV/0!</v>
      </c>
      <c r="EZ57" s="152" t="n">
        <f aca="false">CD57/AX57</f>
        <v>0.957692307692308</v>
      </c>
      <c r="FA57" s="152" t="n">
        <f aca="false">CE57/AY57</f>
        <v>0.916230366492147</v>
      </c>
      <c r="FB57" s="152" t="e">
        <f aca="false">CF57/AZ57</f>
        <v>#DIV/0!</v>
      </c>
      <c r="FC57" s="154" t="n">
        <f aca="false">CG57/BA57</f>
        <v>0.916230366492147</v>
      </c>
      <c r="FD57" s="152" t="n">
        <f aca="false">SUM(BP57+BS57+BV57+BY57+CB57+CE57)/SUM(AJ57+AM57+AP57+AS57+AV57+AY57)</f>
        <v>0.983499767350299</v>
      </c>
      <c r="FE57" s="152" t="n">
        <f aca="false">SUM(BQ57+BT57+BW57+BZ57+CC57+CF57)/SUM(AK57+AN57+AQ57+AT57+AW57+AZ57)</f>
        <v>0.995574631987625</v>
      </c>
      <c r="FF57" s="152" t="n">
        <f aca="false">SUM(BR57+BU57+BX57+CA57+CD57+CG57)/SUM(AL57+AO57+AR57+AU57+AX57+BA57)</f>
        <v>0.945008008542445</v>
      </c>
      <c r="FG57" s="154" t="n">
        <f aca="false">CH57/BB57</f>
        <v>0.999299524755476</v>
      </c>
      <c r="FH57" s="152" t="n">
        <f aca="false">CI57/BC57</f>
        <v>1.07636220732523</v>
      </c>
      <c r="FI57" s="152" t="n">
        <f aca="false">CJ57/BD57</f>
        <v>0.63068523004055</v>
      </c>
      <c r="FJ57" s="152" t="n">
        <f aca="false">CK57/BE57</f>
        <v>0.922026131673975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24716286057692</v>
      </c>
      <c r="FR57" s="173" t="n">
        <f aca="false">AC57/$FO57</f>
        <v>0.145844471153846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6577724358974</v>
      </c>
      <c r="FW57" s="174" t="n">
        <f aca="false">AH57/$FO57</f>
        <v>0.0167815504807692</v>
      </c>
      <c r="FX57" s="174" t="n">
        <f aca="false">AI57/$FO57</f>
        <v>0.00437169471153846</v>
      </c>
      <c r="FY57" s="174" t="n">
        <f aca="false">AJ57/$FO57</f>
        <v>0.000362640224358974</v>
      </c>
      <c r="FZ57" s="174" t="n">
        <f aca="false">AK57/$FO57</f>
        <v>0.000389082532051282</v>
      </c>
      <c r="GA57" s="174" t="n">
        <f aca="false">AL57/$FO57</f>
        <v>0</v>
      </c>
      <c r="GB57" s="174" t="n">
        <f aca="false">AM57/$FO57</f>
        <v>0.000207872596153846</v>
      </c>
      <c r="GC57" s="174" t="n">
        <f aca="false">AN57/$FO57</f>
        <v>0.000284495192307692</v>
      </c>
      <c r="GD57" s="174" t="n">
        <f aca="false">AO57/$FO57</f>
        <v>0</v>
      </c>
      <c r="GE57" s="174" t="n">
        <f aca="false">AP57/$FO57</f>
        <v>0.000367708333333333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143609775641026</v>
      </c>
      <c r="GI57" s="174" t="n">
        <f aca="false">AT57/$FO57</f>
        <v>0.000560777243589744</v>
      </c>
      <c r="GJ57" s="174" t="n">
        <f aca="false">AU57/$FO57</f>
        <v>0</v>
      </c>
      <c r="GK57" s="174" t="n">
        <f aca="false">AV57/$FO57</f>
        <v>2.60416666666667E-005</v>
      </c>
      <c r="GL57" s="174" t="n">
        <f aca="false">AW57/$FO57</f>
        <v>0</v>
      </c>
      <c r="GM57" s="174" t="n">
        <f aca="false">AX57/$FO57</f>
        <v>2.60416666666667E-005</v>
      </c>
      <c r="GN57" s="174" t="n">
        <f aca="false">AY57/$FO57</f>
        <v>1.14783653846154E-005</v>
      </c>
      <c r="GO57" s="174" t="n">
        <f aca="false">AZ57/$FO57</f>
        <v>0</v>
      </c>
      <c r="GP57" s="174" t="n">
        <f aca="false">BA57/$FO57</f>
        <v>1.14783653846154E-005</v>
      </c>
      <c r="GQ57" s="174" t="n">
        <f aca="false">SUM(FY57,GB57,GE57,GH57,GK57,GN57)</f>
        <v>0.00111935096153846</v>
      </c>
      <c r="GR57" s="174" t="n">
        <f aca="false">SUM(FZ57,GC57,GF57,GI57,GL57,GO57)</f>
        <v>0.00195550881410256</v>
      </c>
      <c r="GS57" s="174" t="n">
        <f aca="false">SUM(GA57,GD57,GG57,GJ57,GM57,GP57)</f>
        <v>3.75200320512821E-005</v>
      </c>
      <c r="GT57" s="130"/>
      <c r="GU57" s="173" t="n">
        <f aca="false">BH57/$FO57</f>
        <v>0.313561017628205</v>
      </c>
      <c r="GV57" s="173" t="n">
        <f aca="false">BI57/$FO57</f>
        <v>0.156871494391026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201434094551282</v>
      </c>
      <c r="HA57" s="173" t="n">
        <f aca="false">BN57/$FO57</f>
        <v>0.00587215544871795</v>
      </c>
      <c r="HB57" s="173" t="n">
        <f aca="false">BO57/$FO57</f>
        <v>0.0154034054487179</v>
      </c>
      <c r="HC57" s="173" t="n">
        <f aca="false">BP57/$FO57</f>
        <v>0.000356229967948718</v>
      </c>
      <c r="HD57" s="173" t="n">
        <f aca="false">BQ57/$FO57</f>
        <v>0.000382612179487179</v>
      </c>
      <c r="HE57" s="173" t="n">
        <f aca="false">BR57/$FO57</f>
        <v>0</v>
      </c>
      <c r="HF57" s="173" t="n">
        <f aca="false">BS57/$FO57</f>
        <v>0.000204186698717949</v>
      </c>
      <c r="HG57" s="173" t="n">
        <f aca="false">BT57/$FO57</f>
        <v>0.000282572115384615</v>
      </c>
      <c r="HH57" s="173" t="n">
        <f aca="false">BU57/$FO57</f>
        <v>0</v>
      </c>
      <c r="HI57" s="173" t="n">
        <f aca="false">BV57/$FO57</f>
        <v>0.000366386217948718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138621794871795</v>
      </c>
      <c r="HM57" s="173" t="n">
        <f aca="false">BZ57/$FO57</f>
        <v>0.000560516826923077</v>
      </c>
      <c r="HN57" s="173" t="n">
        <f aca="false">CA57/$FO57</f>
        <v>0</v>
      </c>
      <c r="HO57" s="173" t="n">
        <f aca="false">CB57/$FO57</f>
        <v>2.49399038461538E-005</v>
      </c>
      <c r="HP57" s="173" t="n">
        <f aca="false">CC57/$FO57</f>
        <v>0</v>
      </c>
      <c r="HQ57" s="173" t="n">
        <f aca="false">CD57/$FO57</f>
        <v>2.49399038461538E-005</v>
      </c>
      <c r="HR57" s="173" t="n">
        <f aca="false">CE57/$FO57</f>
        <v>1.05168269230769E-005</v>
      </c>
      <c r="HS57" s="173" t="n">
        <f aca="false">CF57/$FO57</f>
        <v>0</v>
      </c>
      <c r="HT57" s="173" t="n">
        <f aca="false">CG57/$FO57</f>
        <v>1.05168269230769E-005</v>
      </c>
      <c r="HU57" s="174" t="n">
        <f aca="false">SUM(HC57,HF57,HI57,HL57,HO57,HR57)</f>
        <v>0.00110088141025641</v>
      </c>
      <c r="HV57" s="174" t="n">
        <f aca="false">SUM(HD57,HG57,HJ57,HM57,HP57,HS57)</f>
        <v>0.00194685496794872</v>
      </c>
      <c r="HW57" s="174" t="n">
        <f aca="false">SUM(HE57,HH57,HK57,HN57,HQ57,HT57)</f>
        <v>3.5456730769230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54.8416</v>
      </c>
      <c r="E58" s="216" t="n">
        <v>32.8143</v>
      </c>
      <c r="F58" s="216" t="n">
        <v>38.427</v>
      </c>
      <c r="G58" s="216" t="n">
        <v>37.6974</v>
      </c>
      <c r="H58" s="216" t="n">
        <v>436.06</v>
      </c>
      <c r="I58" s="216" t="n">
        <v>4.64</v>
      </c>
      <c r="J58" s="190" t="n">
        <f aca="false">H58/3600</f>
        <v>0.121127777777778</v>
      </c>
      <c r="L58" s="215" t="n">
        <v>1156.376</v>
      </c>
      <c r="M58" s="216" t="n">
        <v>32.8136</v>
      </c>
      <c r="N58" s="216" t="n">
        <v>38.4314</v>
      </c>
      <c r="O58" s="216" t="n">
        <v>37.6972</v>
      </c>
      <c r="P58" s="216" t="n">
        <v>435.24</v>
      </c>
      <c r="Q58" s="216" t="n">
        <v>4.62</v>
      </c>
      <c r="R58" s="190" t="n">
        <f aca="false">P58/3600</f>
        <v>0.1209</v>
      </c>
      <c r="S58" s="160"/>
      <c r="T58" s="73"/>
      <c r="U58" s="192"/>
      <c r="V58" s="192"/>
      <c r="W58" s="73"/>
      <c r="X58" s="192"/>
      <c r="Y58" s="193"/>
      <c r="AA58" s="116"/>
      <c r="AB58" s="180" t="n">
        <v>9438640</v>
      </c>
      <c r="AC58" s="181" t="n">
        <v>3750282</v>
      </c>
      <c r="AD58" s="181" t="n">
        <v>0</v>
      </c>
      <c r="AE58" s="181" t="n">
        <v>0</v>
      </c>
      <c r="AF58" s="181" t="n">
        <v>0</v>
      </c>
      <c r="AG58" s="181" t="n">
        <v>719412</v>
      </c>
      <c r="AH58" s="181" t="n">
        <v>625467</v>
      </c>
      <c r="AI58" s="181" t="n">
        <v>159538</v>
      </c>
      <c r="AJ58" s="181" t="n">
        <v>3963</v>
      </c>
      <c r="AK58" s="181" t="n">
        <v>4451</v>
      </c>
      <c r="AL58" s="181" t="n">
        <v>0</v>
      </c>
      <c r="AM58" s="181" t="n">
        <v>2300</v>
      </c>
      <c r="AN58" s="181" t="n">
        <v>11244</v>
      </c>
      <c r="AO58" s="181" t="n">
        <v>0</v>
      </c>
      <c r="AP58" s="181" t="n">
        <v>13144</v>
      </c>
      <c r="AQ58" s="181" t="n">
        <v>36000</v>
      </c>
      <c r="AR58" s="181" t="n">
        <v>0</v>
      </c>
      <c r="AS58" s="181" t="n">
        <v>2036</v>
      </c>
      <c r="AT58" s="181" t="n">
        <v>30956</v>
      </c>
      <c r="AU58" s="181" t="n">
        <v>0</v>
      </c>
      <c r="AV58" s="181" t="n">
        <v>305</v>
      </c>
      <c r="AW58" s="181" t="n">
        <v>0</v>
      </c>
      <c r="AX58" s="181" t="n">
        <v>305</v>
      </c>
      <c r="AY58" s="181" t="n">
        <v>107</v>
      </c>
      <c r="AZ58" s="181" t="n">
        <v>0</v>
      </c>
      <c r="BA58" s="182" t="n">
        <v>107</v>
      </c>
      <c r="BB58" s="181" t="n">
        <v>1020024</v>
      </c>
      <c r="BC58" s="181" t="n">
        <v>3.676661</v>
      </c>
      <c r="BD58" s="181" t="n">
        <v>444646</v>
      </c>
      <c r="BE58" s="182" t="n">
        <v>717022</v>
      </c>
      <c r="BF58" s="142"/>
      <c r="BG58" s="122"/>
      <c r="BH58" s="183" t="n">
        <v>9016889</v>
      </c>
      <c r="BI58" s="184" t="n">
        <v>4172831</v>
      </c>
      <c r="BJ58" s="184" t="n">
        <v>0</v>
      </c>
      <c r="BK58" s="184" t="n">
        <v>0</v>
      </c>
      <c r="BL58" s="184" t="n">
        <v>0</v>
      </c>
      <c r="BM58" s="184" t="n">
        <v>737341</v>
      </c>
      <c r="BN58" s="184" t="n">
        <v>202461</v>
      </c>
      <c r="BO58" s="184" t="n">
        <v>582297</v>
      </c>
      <c r="BP58" s="184" t="n">
        <v>3849</v>
      </c>
      <c r="BQ58" s="184" t="n">
        <v>4329</v>
      </c>
      <c r="BR58" s="184" t="n">
        <v>0</v>
      </c>
      <c r="BS58" s="184" t="n">
        <v>2247</v>
      </c>
      <c r="BT58" s="184" t="n">
        <v>11237</v>
      </c>
      <c r="BU58" s="184" t="n">
        <v>0</v>
      </c>
      <c r="BV58" s="184" t="n">
        <v>13062</v>
      </c>
      <c r="BW58" s="184" t="n">
        <v>36000</v>
      </c>
      <c r="BX58" s="184" t="n">
        <v>0</v>
      </c>
      <c r="BY58" s="184" t="n">
        <v>2068</v>
      </c>
      <c r="BZ58" s="184" t="n">
        <v>30901</v>
      </c>
      <c r="CA58" s="184" t="n">
        <v>0</v>
      </c>
      <c r="CB58" s="184" t="n">
        <v>270</v>
      </c>
      <c r="CC58" s="184" t="n">
        <v>0</v>
      </c>
      <c r="CD58" s="184" t="n">
        <v>270</v>
      </c>
      <c r="CE58" s="184" t="n">
        <v>95</v>
      </c>
      <c r="CF58" s="184" t="n">
        <v>0</v>
      </c>
      <c r="CG58" s="185" t="n">
        <v>95</v>
      </c>
      <c r="CH58" s="184" t="n">
        <v>1018589</v>
      </c>
      <c r="CI58" s="184" t="n">
        <v>4.096678</v>
      </c>
      <c r="CJ58" s="184" t="n">
        <v>284786</v>
      </c>
      <c r="CK58" s="184" t="n">
        <v>654259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62666443470669</v>
      </c>
      <c r="CQ58" s="152" t="n">
        <f aca="false">AI58/$AC58</f>
        <v>0.0425402676385403</v>
      </c>
      <c r="CR58" s="152" t="n">
        <f aca="false">AK58/$AB58</f>
        <v>0.000471572175652425</v>
      </c>
      <c r="CS58" s="152" t="n">
        <f aca="false">AL58/$AC58</f>
        <v>0</v>
      </c>
      <c r="CT58" s="152" t="n">
        <f aca="false">AN58/$AB58</f>
        <v>0.00119127331903749</v>
      </c>
      <c r="CU58" s="152" t="n">
        <f aca="false">AO58/$AC58</f>
        <v>0</v>
      </c>
      <c r="CV58" s="152" t="n">
        <f aca="false">AQ58/$AB58</f>
        <v>0.00381410881228652</v>
      </c>
      <c r="CW58" s="152" t="n">
        <f aca="false">AR58/$AC58</f>
        <v>0</v>
      </c>
      <c r="CX58" s="152" t="n">
        <f aca="false">AT58/$AB58</f>
        <v>0.00327970978869837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8.13272175265753E-005</v>
      </c>
      <c r="DB58" s="152" t="n">
        <f aca="false">AZ58/$AB58</f>
        <v>0</v>
      </c>
      <c r="DC58" s="154" t="n">
        <f aca="false">BA58/$AC58</f>
        <v>2.85311877880117E-005</v>
      </c>
      <c r="DD58" s="152" t="n">
        <f aca="false">CR58+CT58+CV58+CX58+CZ58+DB58</f>
        <v>0.0087566640956748</v>
      </c>
      <c r="DE58" s="187" t="n">
        <f aca="false">CS58+CU58+CW58+CY58+DA58+DC58</f>
        <v>0.000109858405314587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224535313676369</v>
      </c>
      <c r="DK58" s="152" t="n">
        <f aca="false">BO58/$BI58</f>
        <v>0.139544831794051</v>
      </c>
      <c r="DL58" s="152" t="n">
        <f aca="false">BQ58/$BH58</f>
        <v>0.000480099067427801</v>
      </c>
      <c r="DM58" s="152" t="n">
        <f aca="false">BR58/$BI58</f>
        <v>0</v>
      </c>
      <c r="DN58" s="152" t="n">
        <f aca="false">BT58/$BH58</f>
        <v>0.00124621696019547</v>
      </c>
      <c r="DO58" s="152" t="n">
        <f aca="false">BU58/$BI58</f>
        <v>0</v>
      </c>
      <c r="DP58" s="152" t="n">
        <f aca="false">BW58/$BH58</f>
        <v>0.00399250783723743</v>
      </c>
      <c r="DQ58" s="152" t="n">
        <f aca="false">BX58/$BI58</f>
        <v>0</v>
      </c>
      <c r="DR58" s="152" t="n">
        <f aca="false">BZ58/$BH58</f>
        <v>0.00342701346329094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6.47042739090081E-005</v>
      </c>
      <c r="DV58" s="152" t="n">
        <f aca="false">CF58/$BH58</f>
        <v>0</v>
      </c>
      <c r="DW58" s="152" t="n">
        <f aca="false">CG58/$BI58</f>
        <v>2.27663185976139E-005</v>
      </c>
      <c r="DX58" s="152" t="n">
        <f aca="false">DL58+DN58+DP58+DR58+DT58+DV58</f>
        <v>0.00914583732815165</v>
      </c>
      <c r="DY58" s="187" t="n">
        <f aca="false">DM58+DO58+DQ58+DS58+DU58+DW58</f>
        <v>8.7470592506622E-005</v>
      </c>
      <c r="DZ58" s="130"/>
      <c r="EA58" s="130"/>
      <c r="EB58" s="152" t="n">
        <f aca="false">BH58/AB58</f>
        <v>0.955316549841926</v>
      </c>
      <c r="EC58" s="152" t="n">
        <f aca="false">BI58/AC58</f>
        <v>1.11267126045455</v>
      </c>
      <c r="ED58" s="152" t="n">
        <f aca="false">(BH58+BI58)/(AB58+AC58)</f>
        <v>1.00006050532409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2492174164457</v>
      </c>
      <c r="EI58" s="152" t="n">
        <f aca="false">BN58/AH58</f>
        <v>0.323695734547146</v>
      </c>
      <c r="EJ58" s="152" t="n">
        <f aca="false">BO58/AI58</f>
        <v>3.64989532274442</v>
      </c>
      <c r="EK58" s="152" t="n">
        <f aca="false">(BN58+BO58)/(AH58+AI58)</f>
        <v>0.999685352322597</v>
      </c>
      <c r="EL58" s="152" t="n">
        <f aca="false">BP58/AJ58</f>
        <v>0.971233913701741</v>
      </c>
      <c r="EM58" s="152" t="n">
        <f aca="false">BQ58/AK58</f>
        <v>0.972590429117052</v>
      </c>
      <c r="EN58" s="152" t="e">
        <f aca="false">BR58/AL58</f>
        <v>#DIV/0!</v>
      </c>
      <c r="EO58" s="152" t="n">
        <f aca="false">BS58/AM58</f>
        <v>0.97695652173913</v>
      </c>
      <c r="EP58" s="152" t="n">
        <f aca="false">BT58/AN58</f>
        <v>0.999377445748844</v>
      </c>
      <c r="EQ58" s="152" t="e">
        <f aca="false">BU58/AO58</f>
        <v>#DIV/0!</v>
      </c>
      <c r="ER58" s="152" t="n">
        <f aca="false">BV58/AP58</f>
        <v>0.993761412051126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1571709233792</v>
      </c>
      <c r="EV58" s="152" t="n">
        <f aca="false">BZ58/AT58</f>
        <v>0.998223284662101</v>
      </c>
      <c r="EW58" s="152" t="e">
        <f aca="false">CA58/AU58</f>
        <v>#DIV/0!</v>
      </c>
      <c r="EX58" s="152" t="n">
        <f aca="false">CB58/AV58</f>
        <v>0.885245901639344</v>
      </c>
      <c r="EY58" s="152" t="e">
        <f aca="false">CC58/AW58</f>
        <v>#DIV/0!</v>
      </c>
      <c r="EZ58" s="152" t="n">
        <f aca="false">CD58/AX58</f>
        <v>0.885245901639344</v>
      </c>
      <c r="FA58" s="152" t="n">
        <f aca="false">CE58/AY58</f>
        <v>0.88785046728972</v>
      </c>
      <c r="FB58" s="152" t="e">
        <f aca="false">CF58/AZ58</f>
        <v>#DIV/0!</v>
      </c>
      <c r="FC58" s="154" t="n">
        <f aca="false">CG58/BA58</f>
        <v>0.88785046728972</v>
      </c>
      <c r="FD58" s="152" t="n">
        <f aca="false">SUM(BP58+BS58+BV58+BY58+CB58+CE58)/SUM(AJ58+AM58+AP58+AS58+AV58+AY58)</f>
        <v>0.987920384351407</v>
      </c>
      <c r="FE58" s="152" t="n">
        <f aca="false">SUM(BQ58+BT58+BW58+BZ58+CC58+CF58)/SUM(AK58+AN58+AQ58+AT58+AW58+AZ58)</f>
        <v>0.997773771642206</v>
      </c>
      <c r="FF58" s="152" t="n">
        <f aca="false">SUM(BR58+BU58+BX58+CA58+CD58+CG58)/SUM(AL58+AO58+AR58+AU58+AX58+BA58)</f>
        <v>0.885922330097087</v>
      </c>
      <c r="FG58" s="154" t="n">
        <f aca="false">CH58/BB58</f>
        <v>0.998593170356776</v>
      </c>
      <c r="FH58" s="152" t="n">
        <f aca="false">CI58/BC58</f>
        <v>1.11423870734887</v>
      </c>
      <c r="FI58" s="152" t="n">
        <f aca="false">CJ58/BD58</f>
        <v>0.640478043207405</v>
      </c>
      <c r="FJ58" s="152" t="n">
        <f aca="false">CK58/BE58</f>
        <v>0.912467120953053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9075320512821</v>
      </c>
      <c r="FR58" s="173" t="n">
        <f aca="false">AC58/$FO58</f>
        <v>0.0751258413461538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4112980769231</v>
      </c>
      <c r="FW58" s="174" t="n">
        <f aca="false">AH58/$FO58</f>
        <v>0.0125293870192308</v>
      </c>
      <c r="FX58" s="174" t="n">
        <f aca="false">AI58/$FO58</f>
        <v>0.0031958733974359</v>
      </c>
      <c r="FY58" s="174" t="n">
        <f aca="false">AJ58/$FO58</f>
        <v>7.93870192307692E-005</v>
      </c>
      <c r="FZ58" s="174" t="n">
        <f aca="false">AK58/$FO58</f>
        <v>8.91626602564103E-005</v>
      </c>
      <c r="GA58" s="174" t="n">
        <f aca="false">AL58/$FO58</f>
        <v>0</v>
      </c>
      <c r="GB58" s="174" t="n">
        <f aca="false">AM58/$FO58</f>
        <v>4.6073717948718E-005</v>
      </c>
      <c r="GC58" s="174" t="n">
        <f aca="false">AN58/$FO58</f>
        <v>0.000225240384615385</v>
      </c>
      <c r="GD58" s="174" t="n">
        <f aca="false">AO58/$FO58</f>
        <v>0</v>
      </c>
      <c r="GE58" s="174" t="n">
        <f aca="false">AP58/$FO58</f>
        <v>0.000263301282051282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4.07852564102564E-005</v>
      </c>
      <c r="GI58" s="174" t="n">
        <f aca="false">AT58/$FO58</f>
        <v>0.00062011217948718</v>
      </c>
      <c r="GJ58" s="174" t="n">
        <f aca="false">AU58/$FO58</f>
        <v>0</v>
      </c>
      <c r="GK58" s="174" t="n">
        <f aca="false">AV58/$FO58</f>
        <v>6.10977564102564E-006</v>
      </c>
      <c r="GL58" s="174" t="n">
        <f aca="false">AW58/$FO58</f>
        <v>0</v>
      </c>
      <c r="GM58" s="174" t="n">
        <f aca="false">AX58/$FO58</f>
        <v>6.10977564102564E-006</v>
      </c>
      <c r="GN58" s="174" t="n">
        <f aca="false">AY58/$FO58</f>
        <v>2.14342948717949E-006</v>
      </c>
      <c r="GO58" s="174" t="n">
        <f aca="false">AZ58/$FO58</f>
        <v>0</v>
      </c>
      <c r="GP58" s="174" t="n">
        <f aca="false">BA58/$FO58</f>
        <v>2.14342948717949E-006</v>
      </c>
      <c r="GQ58" s="174" t="n">
        <f aca="false">SUM(FY58,GB58,GE58,GH58,GK58,GN58)</f>
        <v>0.000437800480769231</v>
      </c>
      <c r="GR58" s="174" t="n">
        <f aca="false">SUM(FZ58,GC58,GF58,GI58,GL58,GO58)</f>
        <v>0.00165566907051282</v>
      </c>
      <c r="GS58" s="174" t="n">
        <f aca="false">SUM(GA58,GD58,GG58,GJ58,GM58,GP58)</f>
        <v>8.25320512820513E-006</v>
      </c>
      <c r="GT58" s="130"/>
      <c r="GU58" s="173" t="n">
        <f aca="false">BH58/$FO58</f>
        <v>0.180626782852564</v>
      </c>
      <c r="GV58" s="173" t="n">
        <f aca="false">BI58/$FO58</f>
        <v>0.0835903645833333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770452724359</v>
      </c>
      <c r="HA58" s="173" t="n">
        <f aca="false">BN58/$FO58</f>
        <v>0.00405570913461539</v>
      </c>
      <c r="HB58" s="173" t="n">
        <f aca="false">BO58/$FO58</f>
        <v>0.0116646033653846</v>
      </c>
      <c r="HC58" s="173" t="n">
        <f aca="false">BP58/$FO58</f>
        <v>7.71033653846154E-005</v>
      </c>
      <c r="HD58" s="173" t="n">
        <f aca="false">BQ58/$FO58</f>
        <v>8.671875E-005</v>
      </c>
      <c r="HE58" s="173" t="n">
        <f aca="false">BR58/$FO58</f>
        <v>0</v>
      </c>
      <c r="HF58" s="173" t="n">
        <f aca="false">BS58/$FO58</f>
        <v>4.50120192307692E-005</v>
      </c>
      <c r="HG58" s="173" t="n">
        <f aca="false">BT58/$FO58</f>
        <v>0.00022510016025641</v>
      </c>
      <c r="HH58" s="173" t="n">
        <f aca="false">BU58/$FO58</f>
        <v>0</v>
      </c>
      <c r="HI58" s="173" t="n">
        <f aca="false">BV58/$FO58</f>
        <v>0.000261658653846154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4.14262820512821E-005</v>
      </c>
      <c r="HM58" s="173" t="n">
        <f aca="false">BZ58/$FO58</f>
        <v>0.000619010416666667</v>
      </c>
      <c r="HN58" s="173" t="n">
        <f aca="false">CA58/$FO58</f>
        <v>0</v>
      </c>
      <c r="HO58" s="173" t="n">
        <f aca="false">CB58/$FO58</f>
        <v>5.40865384615385E-006</v>
      </c>
      <c r="HP58" s="173" t="n">
        <f aca="false">CC58/$FO58</f>
        <v>0</v>
      </c>
      <c r="HQ58" s="173" t="n">
        <f aca="false">CD58/$FO58</f>
        <v>5.40865384615385E-006</v>
      </c>
      <c r="HR58" s="173" t="n">
        <f aca="false">CE58/$FO58</f>
        <v>1.90304487179487E-006</v>
      </c>
      <c r="HS58" s="173" t="n">
        <f aca="false">CF58/$FO58</f>
        <v>0</v>
      </c>
      <c r="HT58" s="173" t="n">
        <f aca="false">CG58/$FO58</f>
        <v>1.90304487179487E-006</v>
      </c>
      <c r="HU58" s="174" t="n">
        <f aca="false">SUM(HC58,HF58,HI58,HL58,HO58,HR58)</f>
        <v>0.000432512019230769</v>
      </c>
      <c r="HV58" s="174" t="n">
        <f aca="false">SUM(HD58,HG58,HJ58,HM58,HP58,HS58)</f>
        <v>0.00165198317307692</v>
      </c>
      <c r="HW58" s="174" t="n">
        <f aca="false">SUM(HE58,HH58,HK58,HN58,HQ58,HT58)</f>
        <v>7.31169871794872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531.7512</v>
      </c>
      <c r="E59" s="209" t="n">
        <v>41.5743</v>
      </c>
      <c r="F59" s="209" t="n">
        <v>43.6022</v>
      </c>
      <c r="G59" s="209" t="n">
        <v>44.6554</v>
      </c>
      <c r="H59" s="209" t="n">
        <v>947.29</v>
      </c>
      <c r="I59" s="209" t="n">
        <v>10.62</v>
      </c>
      <c r="J59" s="158" t="n">
        <f aca="false">H59/3600</f>
        <v>0.263136111111111</v>
      </c>
      <c r="L59" s="208" t="n">
        <v>14534.5768</v>
      </c>
      <c r="M59" s="209" t="n">
        <v>41.5724</v>
      </c>
      <c r="N59" s="209" t="n">
        <v>43.6015</v>
      </c>
      <c r="O59" s="209" t="n">
        <v>44.6527</v>
      </c>
      <c r="P59" s="209" t="n">
        <v>942.45</v>
      </c>
      <c r="Q59" s="209" t="n">
        <v>10.56</v>
      </c>
      <c r="R59" s="158" t="n">
        <f aca="false">P59/3600</f>
        <v>0.261791666666667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85001989</v>
      </c>
      <c r="AC59" s="181" t="n">
        <v>80583884</v>
      </c>
      <c r="AD59" s="181" t="n">
        <v>0</v>
      </c>
      <c r="AE59" s="181" t="n">
        <v>0</v>
      </c>
      <c r="AF59" s="181" t="n">
        <v>0</v>
      </c>
      <c r="AG59" s="181" t="n">
        <v>2194256</v>
      </c>
      <c r="AH59" s="181" t="n">
        <v>1886227</v>
      </c>
      <c r="AI59" s="181" t="n">
        <v>477515</v>
      </c>
      <c r="AJ59" s="181" t="n">
        <v>76358</v>
      </c>
      <c r="AK59" s="181" t="n">
        <v>78661</v>
      </c>
      <c r="AL59" s="181" t="n">
        <v>0</v>
      </c>
      <c r="AM59" s="181" t="n">
        <v>43389</v>
      </c>
      <c r="AN59" s="181" t="n">
        <v>41536</v>
      </c>
      <c r="AO59" s="181" t="n">
        <v>0</v>
      </c>
      <c r="AP59" s="181" t="n">
        <v>28255</v>
      </c>
      <c r="AQ59" s="181" t="n">
        <v>43200</v>
      </c>
      <c r="AR59" s="181" t="n">
        <v>0</v>
      </c>
      <c r="AS59" s="181" t="n">
        <v>24551</v>
      </c>
      <c r="AT59" s="181" t="n">
        <v>30842</v>
      </c>
      <c r="AU59" s="181" t="n">
        <v>0</v>
      </c>
      <c r="AV59" s="181" t="n">
        <v>14085</v>
      </c>
      <c r="AW59" s="181" t="n">
        <v>0</v>
      </c>
      <c r="AX59" s="181" t="n">
        <v>14085</v>
      </c>
      <c r="AY59" s="181" t="n">
        <v>7631</v>
      </c>
      <c r="AZ59" s="181" t="n">
        <v>0</v>
      </c>
      <c r="BA59" s="182" t="n">
        <v>7631</v>
      </c>
      <c r="BB59" s="181" t="n">
        <v>4869216</v>
      </c>
      <c r="BC59" s="181" t="n">
        <v>16.549663</v>
      </c>
      <c r="BD59" s="181" t="n">
        <v>926857</v>
      </c>
      <c r="BE59" s="182" t="n">
        <v>1715995</v>
      </c>
      <c r="BF59" s="142"/>
      <c r="BG59" s="122"/>
      <c r="BH59" s="183" t="n">
        <v>83739840</v>
      </c>
      <c r="BI59" s="184" t="n">
        <v>81829222</v>
      </c>
      <c r="BJ59" s="184" t="n">
        <v>0</v>
      </c>
      <c r="BK59" s="184" t="n">
        <v>0</v>
      </c>
      <c r="BL59" s="184" t="n">
        <v>0</v>
      </c>
      <c r="BM59" s="184" t="n">
        <v>2246945</v>
      </c>
      <c r="BN59" s="184" t="n">
        <v>657031</v>
      </c>
      <c r="BO59" s="184" t="n">
        <v>1718249</v>
      </c>
      <c r="BP59" s="184" t="n">
        <v>77079</v>
      </c>
      <c r="BQ59" s="184" t="n">
        <v>79522</v>
      </c>
      <c r="BR59" s="184" t="n">
        <v>0</v>
      </c>
      <c r="BS59" s="184" t="n">
        <v>43669</v>
      </c>
      <c r="BT59" s="184" t="n">
        <v>41630</v>
      </c>
      <c r="BU59" s="184" t="n">
        <v>0</v>
      </c>
      <c r="BV59" s="184" t="n">
        <v>28046</v>
      </c>
      <c r="BW59" s="184" t="n">
        <v>43200</v>
      </c>
      <c r="BX59" s="184" t="n">
        <v>0</v>
      </c>
      <c r="BY59" s="184" t="n">
        <v>24772</v>
      </c>
      <c r="BZ59" s="184" t="n">
        <v>31013</v>
      </c>
      <c r="CA59" s="184" t="n">
        <v>0</v>
      </c>
      <c r="CB59" s="184" t="n">
        <v>13715</v>
      </c>
      <c r="CC59" s="184" t="n">
        <v>0</v>
      </c>
      <c r="CD59" s="184" t="n">
        <v>13715</v>
      </c>
      <c r="CE59" s="184" t="n">
        <v>7483</v>
      </c>
      <c r="CF59" s="184" t="n">
        <v>0</v>
      </c>
      <c r="CG59" s="185" t="n">
        <v>7483</v>
      </c>
      <c r="CH59" s="184" t="n">
        <v>4864046</v>
      </c>
      <c r="CI59" s="184" t="n">
        <v>16.823283</v>
      </c>
      <c r="CJ59" s="184" t="n">
        <v>447350</v>
      </c>
      <c r="CK59" s="184" t="n">
        <v>1529867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21903866273059</v>
      </c>
      <c r="CQ59" s="152" t="n">
        <f aca="false">AI59/$AC59</f>
        <v>0.00592568856571867</v>
      </c>
      <c r="CR59" s="152" t="n">
        <f aca="false">AK59/$AB59</f>
        <v>0.00092540187500789</v>
      </c>
      <c r="CS59" s="152" t="n">
        <f aca="false">AL59/$AC59</f>
        <v>0</v>
      </c>
      <c r="CT59" s="152" t="n">
        <f aca="false">AN59/$AB59</f>
        <v>0.000488647389180505</v>
      </c>
      <c r="CU59" s="152" t="n">
        <f aca="false">AO59/$AC59</f>
        <v>0</v>
      </c>
      <c r="CV59" s="152" t="n">
        <f aca="false">AQ59/$AB59</f>
        <v>0.000508223401690048</v>
      </c>
      <c r="CW59" s="152" t="n">
        <f aca="false">AR59/$AC59</f>
        <v>0</v>
      </c>
      <c r="CX59" s="152" t="n">
        <f aca="false">AT59/$AB59</f>
        <v>0.000362838568401029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4786809729846</v>
      </c>
      <c r="DB59" s="152" t="n">
        <f aca="false">AZ59/$AB59</f>
        <v>0</v>
      </c>
      <c r="DC59" s="154" t="n">
        <f aca="false">BA59/$AC59</f>
        <v>9.4696353926053E-005</v>
      </c>
      <c r="DD59" s="152" t="n">
        <f aca="false">CR59+CT59+CV59+CX59+CZ59+DB59</f>
        <v>0.00228511123427947</v>
      </c>
      <c r="DE59" s="187" t="n">
        <f aca="false">CS59+CU59+CW59+CY59+DA59+DC59</f>
        <v>0.000269483163655899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0784609810575229</v>
      </c>
      <c r="DK59" s="152" t="n">
        <f aca="false">BO59/$BI59</f>
        <v>0.0209979877359704</v>
      </c>
      <c r="DL59" s="152" t="n">
        <f aca="false">BQ59/$BH59</f>
        <v>0.000949631620982319</v>
      </c>
      <c r="DM59" s="152" t="n">
        <f aca="false">BR59/$BI59</f>
        <v>0</v>
      </c>
      <c r="DN59" s="152" t="n">
        <f aca="false">BT59/$BH59</f>
        <v>0.000497134936011342</v>
      </c>
      <c r="DO59" s="152" t="n">
        <f aca="false">BU59/$BI59</f>
        <v>0</v>
      </c>
      <c r="DP59" s="152" t="n">
        <f aca="false">BW59/$BH59</f>
        <v>0.000515883479118183</v>
      </c>
      <c r="DQ59" s="152" t="n">
        <f aca="false">BX59/$BI59</f>
        <v>0</v>
      </c>
      <c r="DR59" s="152" t="n">
        <f aca="false">BZ59/$BH59</f>
        <v>0.000370349405969727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67605161882145</v>
      </c>
      <c r="DV59" s="152" t="n">
        <f aca="false">CF59/$BH59</f>
        <v>0</v>
      </c>
      <c r="DW59" s="152" t="n">
        <f aca="false">CG59/$BI59</f>
        <v>9.14465494979288E-005</v>
      </c>
      <c r="DX59" s="152" t="n">
        <f aca="false">DL59+DN59+DP59+DR59+DT59+DV59</f>
        <v>0.00233299944208157</v>
      </c>
      <c r="DY59" s="187" t="n">
        <f aca="false">DM59+DO59+DQ59+DS59+DU59+DW59</f>
        <v>0.000259051711380074</v>
      </c>
      <c r="DZ59" s="130"/>
      <c r="EA59" s="130"/>
      <c r="EB59" s="152" t="n">
        <f aca="false">BH59/AB59</f>
        <v>0.985151535689359</v>
      </c>
      <c r="EC59" s="152" t="n">
        <f aca="false">BI59/AC59</f>
        <v>1.01545393369225</v>
      </c>
      <c r="ED59" s="152" t="n">
        <f aca="false">(BH59+BI59)/(AB59+AC59)</f>
        <v>0.99989847563868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2401223922824</v>
      </c>
      <c r="EI59" s="152" t="n">
        <f aca="false">BN59/AH59</f>
        <v>0.348330821263825</v>
      </c>
      <c r="EJ59" s="152" t="n">
        <f aca="false">BO59/AI59</f>
        <v>3.59831418908307</v>
      </c>
      <c r="EK59" s="152" t="n">
        <f aca="false">(BN59+BO59)/(AH59+AI59)</f>
        <v>1.00488124338443</v>
      </c>
      <c r="EL59" s="152" t="n">
        <f aca="false">BP59/AJ59</f>
        <v>1.00944236360303</v>
      </c>
      <c r="EM59" s="152" t="n">
        <f aca="false">BQ59/AK59</f>
        <v>1.01094570371595</v>
      </c>
      <c r="EN59" s="152" t="e">
        <f aca="false">BR59/AL59</f>
        <v>#DIV/0!</v>
      </c>
      <c r="EO59" s="152" t="n">
        <f aca="false">BS59/AM59</f>
        <v>1.00645324851921</v>
      </c>
      <c r="EP59" s="152" t="n">
        <f aca="false">BT59/AN59</f>
        <v>1.00226309707242</v>
      </c>
      <c r="EQ59" s="152" t="e">
        <f aca="false">BU59/AO59</f>
        <v>#DIV/0!</v>
      </c>
      <c r="ER59" s="152" t="n">
        <f aca="false">BV59/AP59</f>
        <v>0.992603079101044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1.00900166999308</v>
      </c>
      <c r="EV59" s="152" t="n">
        <f aca="false">BZ59/AT59</f>
        <v>1.00554438752351</v>
      </c>
      <c r="EW59" s="152" t="e">
        <f aca="false">CA59/AU59</f>
        <v>#DIV/0!</v>
      </c>
      <c r="EX59" s="152" t="n">
        <f aca="false">CB59/AV59</f>
        <v>0.97373091941782</v>
      </c>
      <c r="EY59" s="152" t="e">
        <f aca="false">CC59/AW59</f>
        <v>#DIV/0!</v>
      </c>
      <c r="EZ59" s="152" t="n">
        <f aca="false">CD59/AX59</f>
        <v>0.97373091941782</v>
      </c>
      <c r="FA59" s="152" t="n">
        <f aca="false">CE59/AY59</f>
        <v>0.980605425239156</v>
      </c>
      <c r="FB59" s="152" t="e">
        <f aca="false">CF59/AZ59</f>
        <v>#DIV/0!</v>
      </c>
      <c r="FC59" s="154" t="n">
        <f aca="false">CG59/BA59</f>
        <v>0.980605425239156</v>
      </c>
      <c r="FD59" s="152" t="n">
        <f aca="false">SUM(BP59+BS59+BV59+BY59+CB59+CE59)/SUM(AJ59+AM59+AP59+AS59+AV59+AY59)</f>
        <v>1.00254801332173</v>
      </c>
      <c r="FE59" s="152" t="n">
        <f aca="false">SUM(BQ59+BT59+BW59+BZ59+CC59+CF59)/SUM(AK59+AN59+AQ59+AT59+AW59+AZ59)</f>
        <v>1.00579698206848</v>
      </c>
      <c r="FF59" s="152" t="n">
        <f aca="false">SUM(BR59+BU59+BX59+CA59+CD59+CG59)/SUM(AL59+AO59+AR59+AU59+AX59+BA59)</f>
        <v>0.976146620003684</v>
      </c>
      <c r="FG59" s="154" t="n">
        <f aca="false">CH59/BB59</f>
        <v>0.998938227427167</v>
      </c>
      <c r="FH59" s="152" t="n">
        <f aca="false">CI59/BC59</f>
        <v>1.01653326717287</v>
      </c>
      <c r="FI59" s="152" t="n">
        <f aca="false">CJ59/BD59</f>
        <v>0.482652663787402</v>
      </c>
      <c r="FJ59" s="152" t="n">
        <f aca="false">CK59/BE59</f>
        <v>0.891533483489171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41897016893697</v>
      </c>
      <c r="FR59" s="173" t="n">
        <f aca="false">AC59/$FO59</f>
        <v>1.34521708066239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6295405982906</v>
      </c>
      <c r="FW59" s="174" t="n">
        <f aca="false">AH59/$FO59</f>
        <v>0.0314874966613248</v>
      </c>
      <c r="FX59" s="174" t="n">
        <f aca="false">AI59/$FO59</f>
        <v>0.0079713374732906</v>
      </c>
      <c r="FY59" s="174" t="n">
        <f aca="false">AJ59/$FO59</f>
        <v>0.00127467280982906</v>
      </c>
      <c r="FZ59" s="174" t="n">
        <f aca="false">AK59/$FO59</f>
        <v>0.00131311765491453</v>
      </c>
      <c r="GA59" s="174" t="n">
        <f aca="false">AL59/$FO59</f>
        <v>0</v>
      </c>
      <c r="GB59" s="174" t="n">
        <f aca="false">AM59/$FO59</f>
        <v>0.000724308894230769</v>
      </c>
      <c r="GC59" s="174" t="n">
        <f aca="false">AN59/$FO59</f>
        <v>0.000693376068376068</v>
      </c>
      <c r="GD59" s="174" t="n">
        <f aca="false">AO59/$FO59</f>
        <v>0</v>
      </c>
      <c r="GE59" s="174" t="n">
        <f aca="false">AP59/$FO59</f>
        <v>0.000471671340811966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409839075854701</v>
      </c>
      <c r="GI59" s="174" t="n">
        <f aca="false">AT59/$FO59</f>
        <v>0.000514857104700855</v>
      </c>
      <c r="GJ59" s="174" t="n">
        <f aca="false">AU59/$FO59</f>
        <v>0</v>
      </c>
      <c r="GK59" s="174" t="n">
        <f aca="false">AV59/$FO59</f>
        <v>0.000235126201923077</v>
      </c>
      <c r="GL59" s="174" t="n">
        <f aca="false">AW59/$FO59</f>
        <v>0</v>
      </c>
      <c r="GM59" s="174" t="n">
        <f aca="false">AX59/$FO59</f>
        <v>0.000235126201923077</v>
      </c>
      <c r="GN59" s="174" t="n">
        <f aca="false">AY59/$FO59</f>
        <v>0.000127387152777778</v>
      </c>
      <c r="GO59" s="174" t="n">
        <f aca="false">AZ59/$FO59</f>
        <v>0</v>
      </c>
      <c r="GP59" s="174" t="n">
        <f aca="false">BA59/$FO59</f>
        <v>0.000127387152777778</v>
      </c>
      <c r="GQ59" s="174" t="n">
        <f aca="false">SUM(FY59,GB59,GE59,GH59,GK59,GN59)</f>
        <v>0.00324300547542735</v>
      </c>
      <c r="GR59" s="174" t="n">
        <f aca="false">SUM(FZ59,GC59,GF59,GI59,GL59,GO59)</f>
        <v>0.0032425046741453</v>
      </c>
      <c r="GS59" s="174" t="n">
        <f aca="false">SUM(GA59,GD59,GG59,GJ59,GM59,GP59)</f>
        <v>0.000362513354700855</v>
      </c>
      <c r="GT59" s="130"/>
      <c r="GU59" s="173" t="n">
        <f aca="false">BH59/$FO59</f>
        <v>1.39790064102564</v>
      </c>
      <c r="GV59" s="173" t="n">
        <f aca="false">BI59/$FO59</f>
        <v>1.36600597622863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75090978899573</v>
      </c>
      <c r="HA59" s="173" t="n">
        <f aca="false">BN59/$FO59</f>
        <v>0.0109680655715812</v>
      </c>
      <c r="HB59" s="173" t="n">
        <f aca="false">BO59/$FO59</f>
        <v>0.0286833767361111</v>
      </c>
      <c r="HC59" s="173" t="n">
        <f aca="false">BP59/$FO59</f>
        <v>0.00128670873397436</v>
      </c>
      <c r="HD59" s="173" t="n">
        <f aca="false">BQ59/$FO59</f>
        <v>0.0013274906517094</v>
      </c>
      <c r="HE59" s="173" t="n">
        <f aca="false">BR59/$FO59</f>
        <v>0</v>
      </c>
      <c r="HF59" s="173" t="n">
        <f aca="false">BS59/$FO59</f>
        <v>0.000728983039529915</v>
      </c>
      <c r="HG59" s="173" t="n">
        <f aca="false">BT59/$FO59</f>
        <v>0.000694945245726496</v>
      </c>
      <c r="HH59" s="173" t="n">
        <f aca="false">BU59/$FO59</f>
        <v>0</v>
      </c>
      <c r="HI59" s="173" t="n">
        <f aca="false">BV59/$FO59</f>
        <v>0.000468182425213675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413528311965812</v>
      </c>
      <c r="HM59" s="173" t="n">
        <f aca="false">BZ59/$FO59</f>
        <v>0.000517711672008547</v>
      </c>
      <c r="HN59" s="173" t="n">
        <f aca="false">CA59/$FO59</f>
        <v>0</v>
      </c>
      <c r="HO59" s="173" t="n">
        <f aca="false">CB59/$FO59</f>
        <v>0.000228949652777778</v>
      </c>
      <c r="HP59" s="173" t="n">
        <f aca="false">CC59/$FO59</f>
        <v>0</v>
      </c>
      <c r="HQ59" s="173" t="n">
        <f aca="false">CD59/$FO59</f>
        <v>0.000228949652777778</v>
      </c>
      <c r="HR59" s="173" t="n">
        <f aca="false">CE59/$FO59</f>
        <v>0.000124916533119658</v>
      </c>
      <c r="HS59" s="173" t="n">
        <f aca="false">CF59/$FO59</f>
        <v>0</v>
      </c>
      <c r="HT59" s="173" t="n">
        <f aca="false">CG59/$FO59</f>
        <v>0.000124916533119658</v>
      </c>
      <c r="HU59" s="174" t="n">
        <f aca="false">SUM(HC59,HF59,HI59,HL59,HO59,HR59)</f>
        <v>0.0032512686965812</v>
      </c>
      <c r="HV59" s="174" t="n">
        <f aca="false">SUM(HD59,HG59,HJ59,HM59,HP59,HS59)</f>
        <v>0.00326130141559829</v>
      </c>
      <c r="HW59" s="174" t="n">
        <f aca="false">SUM(HE59,HH59,HK59,HN59,HQ59,HT59)</f>
        <v>0.000353866185897436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436.6832</v>
      </c>
      <c r="E60" s="214" t="n">
        <v>37.3042</v>
      </c>
      <c r="F60" s="214" t="n">
        <v>40.7989</v>
      </c>
      <c r="G60" s="214" t="n">
        <v>41.9874</v>
      </c>
      <c r="H60" s="214" t="n">
        <v>821.15</v>
      </c>
      <c r="I60" s="214" t="n">
        <v>9.36</v>
      </c>
      <c r="J60" s="177" t="n">
        <f aca="false">H60/3600</f>
        <v>0.228097222222222</v>
      </c>
      <c r="L60" s="213" t="n">
        <v>9440.9032</v>
      </c>
      <c r="M60" s="214" t="n">
        <v>37.3029</v>
      </c>
      <c r="N60" s="214" t="n">
        <v>40.7991</v>
      </c>
      <c r="O60" s="214" t="n">
        <v>41.9796</v>
      </c>
      <c r="P60" s="214" t="n">
        <v>822.91</v>
      </c>
      <c r="Q60" s="214" t="n">
        <v>9.31</v>
      </c>
      <c r="R60" s="177" t="n">
        <f aca="false">P60/3600</f>
        <v>0.228586111111111</v>
      </c>
      <c r="S60" s="160"/>
      <c r="T60" s="71"/>
      <c r="U60" s="109"/>
      <c r="V60" s="109"/>
      <c r="W60" s="71"/>
      <c r="X60" s="109"/>
      <c r="Y60" s="179"/>
      <c r="AA60" s="116"/>
      <c r="AB60" s="180" t="n">
        <v>59644668</v>
      </c>
      <c r="AC60" s="181" t="n">
        <v>47170055</v>
      </c>
      <c r="AD60" s="181" t="n">
        <v>0</v>
      </c>
      <c r="AE60" s="181" t="n">
        <v>0</v>
      </c>
      <c r="AF60" s="181" t="n">
        <v>0</v>
      </c>
      <c r="AG60" s="181" t="n">
        <v>1970048</v>
      </c>
      <c r="AH60" s="181" t="n">
        <v>1716337</v>
      </c>
      <c r="AI60" s="181" t="n">
        <v>438084</v>
      </c>
      <c r="AJ60" s="181" t="n">
        <v>53296</v>
      </c>
      <c r="AK60" s="181" t="n">
        <v>67024</v>
      </c>
      <c r="AL60" s="181" t="n">
        <v>0</v>
      </c>
      <c r="AM60" s="181" t="n">
        <v>26453</v>
      </c>
      <c r="AN60" s="181" t="n">
        <v>27914</v>
      </c>
      <c r="AO60" s="181" t="n">
        <v>0</v>
      </c>
      <c r="AP60" s="181" t="n">
        <v>24821</v>
      </c>
      <c r="AQ60" s="181" t="n">
        <v>43200</v>
      </c>
      <c r="AR60" s="181" t="n">
        <v>0</v>
      </c>
      <c r="AS60" s="181" t="n">
        <v>14426</v>
      </c>
      <c r="AT60" s="181" t="n">
        <v>30879</v>
      </c>
      <c r="AU60" s="181" t="n">
        <v>0</v>
      </c>
      <c r="AV60" s="181" t="n">
        <v>9955</v>
      </c>
      <c r="AW60" s="181" t="n">
        <v>0</v>
      </c>
      <c r="AX60" s="181" t="n">
        <v>9955</v>
      </c>
      <c r="AY60" s="181" t="n">
        <v>5752</v>
      </c>
      <c r="AZ60" s="181" t="n">
        <v>0</v>
      </c>
      <c r="BA60" s="182" t="n">
        <v>5752</v>
      </c>
      <c r="BB60" s="181" t="n">
        <v>3691758</v>
      </c>
      <c r="BC60" s="181" t="n">
        <v>12.777125</v>
      </c>
      <c r="BD60" s="181" t="n">
        <v>880954</v>
      </c>
      <c r="BE60" s="182" t="n">
        <v>1421694</v>
      </c>
      <c r="BF60" s="142"/>
      <c r="BG60" s="122"/>
      <c r="BH60" s="183" t="n">
        <v>58488817</v>
      </c>
      <c r="BI60" s="184" t="n">
        <v>48356207</v>
      </c>
      <c r="BJ60" s="184" t="n">
        <v>0</v>
      </c>
      <c r="BK60" s="184" t="n">
        <v>0</v>
      </c>
      <c r="BL60" s="184" t="n">
        <v>0</v>
      </c>
      <c r="BM60" s="184" t="n">
        <v>2030406</v>
      </c>
      <c r="BN60" s="184" t="n">
        <v>559596</v>
      </c>
      <c r="BO60" s="184" t="n">
        <v>1610505</v>
      </c>
      <c r="BP60" s="184" t="n">
        <v>53793</v>
      </c>
      <c r="BQ60" s="184" t="n">
        <v>67802</v>
      </c>
      <c r="BR60" s="184" t="n">
        <v>0</v>
      </c>
      <c r="BS60" s="184" t="n">
        <v>26699</v>
      </c>
      <c r="BT60" s="184" t="n">
        <v>28099</v>
      </c>
      <c r="BU60" s="184" t="n">
        <v>0</v>
      </c>
      <c r="BV60" s="184" t="n">
        <v>24944</v>
      </c>
      <c r="BW60" s="184" t="n">
        <v>43200</v>
      </c>
      <c r="BX60" s="184" t="n">
        <v>0</v>
      </c>
      <c r="BY60" s="184" t="n">
        <v>14590</v>
      </c>
      <c r="BZ60" s="184" t="n">
        <v>30917</v>
      </c>
      <c r="CA60" s="184" t="n">
        <v>0</v>
      </c>
      <c r="CB60" s="184" t="n">
        <v>10230</v>
      </c>
      <c r="CC60" s="184" t="n">
        <v>0</v>
      </c>
      <c r="CD60" s="184" t="n">
        <v>10230</v>
      </c>
      <c r="CE60" s="184" t="n">
        <v>5893</v>
      </c>
      <c r="CF60" s="184" t="n">
        <v>0</v>
      </c>
      <c r="CG60" s="185" t="n">
        <v>5893</v>
      </c>
      <c r="CH60" s="184" t="n">
        <v>3690523</v>
      </c>
      <c r="CI60" s="184" t="n">
        <v>13.102806</v>
      </c>
      <c r="CJ60" s="184" t="n">
        <v>439844</v>
      </c>
      <c r="CK60" s="184" t="n">
        <v>1245014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87760340957887</v>
      </c>
      <c r="CQ60" s="152" t="n">
        <f aca="false">AI60/$AC60</f>
        <v>0.00928733282163864</v>
      </c>
      <c r="CR60" s="152" t="n">
        <f aca="false">AK60/$AB60</f>
        <v>0.00112372157055179</v>
      </c>
      <c r="CS60" s="152" t="n">
        <f aca="false">AL60/$AC60</f>
        <v>0</v>
      </c>
      <c r="CT60" s="152" t="n">
        <f aca="false">AN60/$AB60</f>
        <v>0.000468004952261617</v>
      </c>
      <c r="CU60" s="152" t="n">
        <f aca="false">AO60/$AC60</f>
        <v>0</v>
      </c>
      <c r="CV60" s="152" t="n">
        <f aca="false">AQ60/$AB60</f>
        <v>0.000724289386605354</v>
      </c>
      <c r="CW60" s="152" t="n">
        <f aca="false">AR60/$AC60</f>
        <v>0</v>
      </c>
      <c r="CX60" s="152" t="n">
        <f aca="false">AT60/$AB60</f>
        <v>0.000517716017800619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11044909741996</v>
      </c>
      <c r="DB60" s="152" t="n">
        <f aca="false">AZ60/$AB60</f>
        <v>0</v>
      </c>
      <c r="DC60" s="154" t="n">
        <f aca="false">BA60/$AC60</f>
        <v>0.000121941770048816</v>
      </c>
      <c r="DD60" s="152" t="n">
        <f aca="false">CR60+CT60+CV60+CX60+CZ60+DB60</f>
        <v>0.00283373192721938</v>
      </c>
      <c r="DE60" s="187" t="n">
        <f aca="false">CS60+CU60+CW60+CY60+DA60+DC60</f>
        <v>0.000332986679790812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0956757254980897</v>
      </c>
      <c r="DK60" s="152" t="n">
        <f aca="false">BO60/$BI60</f>
        <v>0.0333050315546875</v>
      </c>
      <c r="DL60" s="152" t="n">
        <f aca="false">BQ60/$BH60</f>
        <v>0.00115923014821791</v>
      </c>
      <c r="DM60" s="152" t="n">
        <f aca="false">BR60/$BI60</f>
        <v>0</v>
      </c>
      <c r="DN60" s="152" t="n">
        <f aca="false">BT60/$BH60</f>
        <v>0.000480416623916329</v>
      </c>
      <c r="DO60" s="152" t="n">
        <f aca="false">BU60/$BI60</f>
        <v>0</v>
      </c>
      <c r="DP60" s="152" t="n">
        <f aca="false">BW60/$BH60</f>
        <v>0.000738602731527294</v>
      </c>
      <c r="DQ60" s="152" t="n">
        <f aca="false">BX60/$BI60</f>
        <v>0</v>
      </c>
      <c r="DR60" s="152" t="n">
        <f aca="false">BZ60/$BH60</f>
        <v>0.000528596774320123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11555054349073</v>
      </c>
      <c r="DV60" s="152" t="n">
        <f aca="false">CF60/$BH60</f>
        <v>0</v>
      </c>
      <c r="DW60" s="152" t="n">
        <f aca="false">CG60/$BI60</f>
        <v>0.000121866464836665</v>
      </c>
      <c r="DX60" s="152" t="n">
        <f aca="false">DL60+DN60+DP60+DR60+DT60+DV60</f>
        <v>0.00290684627798165</v>
      </c>
      <c r="DY60" s="187" t="n">
        <f aca="false">DM60+DO60+DQ60+DS60+DU60+DW60</f>
        <v>0.000333421519185738</v>
      </c>
      <c r="DZ60" s="130"/>
      <c r="EA60" s="130"/>
      <c r="EB60" s="152" t="n">
        <f aca="false">BH60/AB60</f>
        <v>0.980621050652843</v>
      </c>
      <c r="EC60" s="152" t="n">
        <f aca="false">BI60/AC60</f>
        <v>1.02514629249425</v>
      </c>
      <c r="ED60" s="152" t="n">
        <f aca="false">(BH60+BI60)/(AB60+AC60)</f>
        <v>1.00028367812179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3063783217465</v>
      </c>
      <c r="EI60" s="152" t="n">
        <f aca="false">BN60/AH60</f>
        <v>0.326040864935033</v>
      </c>
      <c r="EJ60" s="152" t="n">
        <f aca="false">BO60/AI60</f>
        <v>3.67624702111924</v>
      </c>
      <c r="EK60" s="152" t="n">
        <f aca="false">(BN60+BO60)/(AH60+AI60)</f>
        <v>1.00727805753843</v>
      </c>
      <c r="EL60" s="152" t="n">
        <f aca="false">BP60/AJ60</f>
        <v>1.00932527769439</v>
      </c>
      <c r="EM60" s="152" t="n">
        <f aca="false">BQ60/AK60</f>
        <v>1.01160778228694</v>
      </c>
      <c r="EN60" s="152" t="e">
        <f aca="false">BR60/AL60</f>
        <v>#DIV/0!</v>
      </c>
      <c r="EO60" s="152" t="n">
        <f aca="false">BS60/AM60</f>
        <v>1.00929951234265</v>
      </c>
      <c r="EP60" s="152" t="n">
        <f aca="false">BT60/AN60</f>
        <v>1.00662749874615</v>
      </c>
      <c r="EQ60" s="152" t="e">
        <f aca="false">BU60/AO60</f>
        <v>#DIV/0!</v>
      </c>
      <c r="ER60" s="152" t="n">
        <f aca="false">BV60/AP60</f>
        <v>1.00495548124572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.0113683626785</v>
      </c>
      <c r="EV60" s="152" t="n">
        <f aca="false">BZ60/AT60</f>
        <v>1.00123060979954</v>
      </c>
      <c r="EW60" s="152" t="e">
        <f aca="false">CA60/AU60</f>
        <v>#DIV/0!</v>
      </c>
      <c r="EX60" s="152" t="n">
        <f aca="false">CB60/AV60</f>
        <v>1.02762430939227</v>
      </c>
      <c r="EY60" s="152" t="e">
        <f aca="false">CC60/AW60</f>
        <v>#DIV/0!</v>
      </c>
      <c r="EZ60" s="152" t="n">
        <f aca="false">CD60/AX60</f>
        <v>1.02762430939227</v>
      </c>
      <c r="FA60" s="152" t="n">
        <f aca="false">CE60/AY60</f>
        <v>1.02451321279555</v>
      </c>
      <c r="FB60" s="152" t="e">
        <f aca="false">CF60/AZ60</f>
        <v>#DIV/0!</v>
      </c>
      <c r="FC60" s="154" t="n">
        <f aca="false">CG60/BA60</f>
        <v>1.02451321279555</v>
      </c>
      <c r="FD60" s="152" t="n">
        <f aca="false">SUM(BP60+BS60+BV60+BY60+CB60+CE60)/SUM(AJ60+AM60+AP60+AS60+AV60+AY60)</f>
        <v>1.01073472751164</v>
      </c>
      <c r="FE60" s="152" t="n">
        <f aca="false">SUM(BQ60+BT60+BW60+BZ60+CC60+CF60)/SUM(AK60+AN60+AQ60+AT60+AW60+AZ60)</f>
        <v>1.00592248117053</v>
      </c>
      <c r="FF60" s="152" t="n">
        <f aca="false">SUM(BR60+BU60+BX60+CA60+CD60+CG60)/SUM(AL60+AO60+AR60+AU60+AX60+BA60)</f>
        <v>1.02648500668492</v>
      </c>
      <c r="FG60" s="154" t="n">
        <f aca="false">CH60/BB60</f>
        <v>0.999665471030333</v>
      </c>
      <c r="FH60" s="152" t="n">
        <f aca="false">CI60/BC60</f>
        <v>1.02548938043574</v>
      </c>
      <c r="FI60" s="152" t="n">
        <f aca="false">CJ60/BD60</f>
        <v>0.499281460780018</v>
      </c>
      <c r="FJ60" s="152" t="n">
        <f aca="false">CK60/BE60</f>
        <v>0.875725718755231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95670873397436</v>
      </c>
      <c r="FR60" s="173" t="n">
        <f aca="false">AC60/$FO60</f>
        <v>0.787427467280983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8867521367521</v>
      </c>
      <c r="FW60" s="174" t="n">
        <f aca="false">AH60/$FO60</f>
        <v>0.0286514590010684</v>
      </c>
      <c r="FX60" s="174" t="n">
        <f aca="false">AI60/$FO60</f>
        <v>0.00731310096153846</v>
      </c>
      <c r="FY60" s="174" t="n">
        <f aca="false">AJ60/$FO60</f>
        <v>0.000889690170940171</v>
      </c>
      <c r="FZ60" s="174" t="n">
        <f aca="false">AK60/$FO60</f>
        <v>0.00111885683760684</v>
      </c>
      <c r="GA60" s="174" t="n">
        <f aca="false">AL60/$FO60</f>
        <v>0</v>
      </c>
      <c r="GB60" s="174" t="n">
        <f aca="false">AM60/$FO60</f>
        <v>0.000441589877136752</v>
      </c>
      <c r="GC60" s="174" t="n">
        <f aca="false">AN60/$FO60</f>
        <v>0.00046597889957265</v>
      </c>
      <c r="GD60" s="174" t="n">
        <f aca="false">AO60/$FO60</f>
        <v>0</v>
      </c>
      <c r="GE60" s="174" t="n">
        <f aca="false">AP60/$FO60</f>
        <v>0.000414346287393162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40818643162393</v>
      </c>
      <c r="GI60" s="174" t="n">
        <f aca="false">AT60/$FO60</f>
        <v>0.000515474759615385</v>
      </c>
      <c r="GJ60" s="174" t="n">
        <f aca="false">AU60/$FO60</f>
        <v>0</v>
      </c>
      <c r="GK60" s="174" t="n">
        <f aca="false">AV60/$FO60</f>
        <v>0.000166182558760684</v>
      </c>
      <c r="GL60" s="174" t="n">
        <f aca="false">AW60/$FO60</f>
        <v>0</v>
      </c>
      <c r="GM60" s="174" t="n">
        <f aca="false">AX60/$FO60</f>
        <v>0.000166182558760684</v>
      </c>
      <c r="GN60" s="174" t="n">
        <f aca="false">AY60/$FO60</f>
        <v>9.60202991452991E-005</v>
      </c>
      <c r="GO60" s="174" t="n">
        <f aca="false">AZ60/$FO60</f>
        <v>0</v>
      </c>
      <c r="GP60" s="174" t="n">
        <f aca="false">BA60/$FO60</f>
        <v>9.60202991452991E-005</v>
      </c>
      <c r="GQ60" s="174" t="n">
        <f aca="false">SUM(FY60,GB60,GE60,GH60,GK60,GN60)</f>
        <v>0.00224864783653846</v>
      </c>
      <c r="GR60" s="174" t="n">
        <f aca="false">SUM(FZ60,GC60,GF60,GI60,GL60,GO60)</f>
        <v>0.00282146434294872</v>
      </c>
      <c r="GS60" s="174" t="n">
        <f aca="false">SUM(GA60,GD60,GG60,GJ60,GM60,GP60)</f>
        <v>0.000262202857905983</v>
      </c>
      <c r="GT60" s="130"/>
      <c r="GU60" s="173" t="n">
        <f aca="false">BH60/$FO60</f>
        <v>0.976375817975427</v>
      </c>
      <c r="GV60" s="173" t="n">
        <f aca="false">BI60/$FO60</f>
        <v>0.807228348691239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8943309294872</v>
      </c>
      <c r="HA60" s="173" t="n">
        <f aca="false">BN60/$FO60</f>
        <v>0.00934154647435898</v>
      </c>
      <c r="HB60" s="173" t="n">
        <f aca="false">BO60/$FO60</f>
        <v>0.026884765625</v>
      </c>
      <c r="HC60" s="173" t="n">
        <f aca="false">BP60/$FO60</f>
        <v>0.000897986778846154</v>
      </c>
      <c r="HD60" s="173" t="n">
        <f aca="false">BQ60/$FO60</f>
        <v>0.00113184428418803</v>
      </c>
      <c r="HE60" s="173" t="n">
        <f aca="false">BR60/$FO60</f>
        <v>0</v>
      </c>
      <c r="HF60" s="173" t="n">
        <f aca="false">BS60/$FO60</f>
        <v>0.000445696447649573</v>
      </c>
      <c r="HG60" s="173" t="n">
        <f aca="false">BT60/$FO60</f>
        <v>0.000469067174145299</v>
      </c>
      <c r="HH60" s="173" t="n">
        <f aca="false">BU60/$FO60</f>
        <v>0</v>
      </c>
      <c r="HI60" s="173" t="n">
        <f aca="false">BV60/$FO60</f>
        <v>0.000416399572649573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43556356837607</v>
      </c>
      <c r="HM60" s="173" t="n">
        <f aca="false">BZ60/$FO60</f>
        <v>0.000516109107905983</v>
      </c>
      <c r="HN60" s="173" t="n">
        <f aca="false">CA60/$FO60</f>
        <v>0</v>
      </c>
      <c r="HO60" s="173" t="n">
        <f aca="false">CB60/$FO60</f>
        <v>0.000170773237179487</v>
      </c>
      <c r="HP60" s="173" t="n">
        <f aca="false">CC60/$FO60</f>
        <v>0</v>
      </c>
      <c r="HQ60" s="173" t="n">
        <f aca="false">CD60/$FO60</f>
        <v>0.000170773237179487</v>
      </c>
      <c r="HR60" s="173" t="n">
        <f aca="false">CE60/$FO60</f>
        <v>9.83740651709402E-005</v>
      </c>
      <c r="HS60" s="173" t="n">
        <f aca="false">CF60/$FO60</f>
        <v>0</v>
      </c>
      <c r="HT60" s="173" t="n">
        <f aca="false">CG60/$FO60</f>
        <v>9.83740651709402E-005</v>
      </c>
      <c r="HU60" s="174" t="n">
        <f aca="false">SUM(HC60,HF60,HI60,HL60,HO60,HR60)</f>
        <v>0.00227278645833333</v>
      </c>
      <c r="HV60" s="174" t="n">
        <f aca="false">SUM(HD60,HG60,HJ60,HM60,HP60,HS60)</f>
        <v>0.00283817441239316</v>
      </c>
      <c r="HW60" s="174" t="n">
        <f aca="false">SUM(HE60,HH60,HK60,HN60,HQ60,HT60)</f>
        <v>0.000269147302350427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927.0352</v>
      </c>
      <c r="E61" s="214" t="n">
        <v>33.4821</v>
      </c>
      <c r="F61" s="214" t="n">
        <v>39.1566</v>
      </c>
      <c r="G61" s="214" t="n">
        <v>40.1673</v>
      </c>
      <c r="H61" s="214" t="n">
        <v>713.23</v>
      </c>
      <c r="I61" s="214" t="n">
        <v>8.21</v>
      </c>
      <c r="J61" s="177" t="n">
        <f aca="false">H61/3600</f>
        <v>0.198119444444444</v>
      </c>
      <c r="L61" s="213" t="n">
        <v>5933.0248</v>
      </c>
      <c r="M61" s="214" t="n">
        <v>33.4831</v>
      </c>
      <c r="N61" s="214" t="n">
        <v>39.158</v>
      </c>
      <c r="O61" s="214" t="n">
        <v>40.1695</v>
      </c>
      <c r="P61" s="214" t="n">
        <v>714.67</v>
      </c>
      <c r="Q61" s="214" t="n">
        <v>8.19</v>
      </c>
      <c r="R61" s="177" t="n">
        <f aca="false">P61/3600</f>
        <v>0.198519444444444</v>
      </c>
      <c r="S61" s="160"/>
      <c r="T61" s="71"/>
      <c r="U61" s="109"/>
      <c r="V61" s="109"/>
      <c r="W61" s="71"/>
      <c r="X61" s="109"/>
      <c r="Y61" s="179"/>
      <c r="AA61" s="116"/>
      <c r="AB61" s="180" t="n">
        <v>40993060</v>
      </c>
      <c r="AC61" s="181" t="n">
        <v>25651017</v>
      </c>
      <c r="AD61" s="181" t="n">
        <v>0</v>
      </c>
      <c r="AE61" s="181" t="n">
        <v>0</v>
      </c>
      <c r="AF61" s="181" t="n">
        <v>0</v>
      </c>
      <c r="AG61" s="181" t="n">
        <v>1775918</v>
      </c>
      <c r="AH61" s="181" t="n">
        <v>1565703</v>
      </c>
      <c r="AI61" s="181" t="n">
        <v>397635</v>
      </c>
      <c r="AJ61" s="181" t="n">
        <v>43497</v>
      </c>
      <c r="AK61" s="181" t="n">
        <v>64195</v>
      </c>
      <c r="AL61" s="181" t="n">
        <v>0</v>
      </c>
      <c r="AM61" s="181" t="n">
        <v>20945</v>
      </c>
      <c r="AN61" s="181" t="n">
        <v>24300</v>
      </c>
      <c r="AO61" s="181" t="n">
        <v>0</v>
      </c>
      <c r="AP61" s="181" t="n">
        <v>24362</v>
      </c>
      <c r="AQ61" s="181" t="n">
        <v>43200</v>
      </c>
      <c r="AR61" s="181" t="n">
        <v>0</v>
      </c>
      <c r="AS61" s="181" t="n">
        <v>12848</v>
      </c>
      <c r="AT61" s="181" t="n">
        <v>31780</v>
      </c>
      <c r="AU61" s="181" t="n">
        <v>0</v>
      </c>
      <c r="AV61" s="181" t="n">
        <v>7950</v>
      </c>
      <c r="AW61" s="181" t="n">
        <v>0</v>
      </c>
      <c r="AX61" s="181" t="n">
        <v>7950</v>
      </c>
      <c r="AY61" s="181" t="n">
        <v>4462</v>
      </c>
      <c r="AZ61" s="181" t="n">
        <v>0</v>
      </c>
      <c r="BA61" s="182" t="n">
        <v>4462</v>
      </c>
      <c r="BB61" s="181" t="n">
        <v>2837935</v>
      </c>
      <c r="BC61" s="181" t="n">
        <v>9.03862</v>
      </c>
      <c r="BD61" s="181" t="n">
        <v>821814</v>
      </c>
      <c r="BE61" s="182" t="n">
        <v>1233280</v>
      </c>
      <c r="BF61" s="142"/>
      <c r="BG61" s="122"/>
      <c r="BH61" s="183" t="n">
        <v>39931211</v>
      </c>
      <c r="BI61" s="184" t="n">
        <v>26745493</v>
      </c>
      <c r="BJ61" s="184" t="n">
        <v>0</v>
      </c>
      <c r="BK61" s="184" t="n">
        <v>0</v>
      </c>
      <c r="BL61" s="184" t="n">
        <v>0</v>
      </c>
      <c r="BM61" s="184" t="n">
        <v>1834299</v>
      </c>
      <c r="BN61" s="184" t="n">
        <v>488272</v>
      </c>
      <c r="BO61" s="184" t="n">
        <v>1485512</v>
      </c>
      <c r="BP61" s="184" t="n">
        <v>43710</v>
      </c>
      <c r="BQ61" s="184" t="n">
        <v>64491</v>
      </c>
      <c r="BR61" s="184" t="n">
        <v>0</v>
      </c>
      <c r="BS61" s="184" t="n">
        <v>20961</v>
      </c>
      <c r="BT61" s="184" t="n">
        <v>24387</v>
      </c>
      <c r="BU61" s="184" t="n">
        <v>0</v>
      </c>
      <c r="BV61" s="184" t="n">
        <v>24560</v>
      </c>
      <c r="BW61" s="184" t="n">
        <v>43200</v>
      </c>
      <c r="BX61" s="184" t="n">
        <v>0</v>
      </c>
      <c r="BY61" s="184" t="n">
        <v>12800</v>
      </c>
      <c r="BZ61" s="184" t="n">
        <v>31644</v>
      </c>
      <c r="CA61" s="184" t="n">
        <v>0</v>
      </c>
      <c r="CB61" s="184" t="n">
        <v>8070</v>
      </c>
      <c r="CC61" s="184" t="n">
        <v>0</v>
      </c>
      <c r="CD61" s="184" t="n">
        <v>8070</v>
      </c>
      <c r="CE61" s="184" t="n">
        <v>4529</v>
      </c>
      <c r="CF61" s="184" t="n">
        <v>0</v>
      </c>
      <c r="CG61" s="185" t="n">
        <v>4529</v>
      </c>
      <c r="CH61" s="184" t="n">
        <v>2836797</v>
      </c>
      <c r="CI61" s="184" t="n">
        <v>9.42806</v>
      </c>
      <c r="CJ61" s="184" t="n">
        <v>423723</v>
      </c>
      <c r="CK61" s="184" t="n">
        <v>1067035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8194343140034</v>
      </c>
      <c r="CQ61" s="152" t="n">
        <f aca="false">AI61/$AC61</f>
        <v>0.0155017245515061</v>
      </c>
      <c r="CR61" s="152" t="n">
        <f aca="false">AK61/$AB61</f>
        <v>0.00156599678091853</v>
      </c>
      <c r="CS61" s="152" t="n">
        <f aca="false">AL61/$AC61</f>
        <v>0</v>
      </c>
      <c r="CT61" s="152" t="n">
        <f aca="false">AN61/$AB61</f>
        <v>0.000592783266240676</v>
      </c>
      <c r="CU61" s="152" t="n">
        <f aca="false">AO61/$AC61</f>
        <v>0</v>
      </c>
      <c r="CV61" s="152" t="n">
        <f aca="false">AQ61/$AB61</f>
        <v>0.0010538369177612</v>
      </c>
      <c r="CW61" s="152" t="n">
        <f aca="false">AR61/$AC61</f>
        <v>0</v>
      </c>
      <c r="CX61" s="152" t="n">
        <f aca="false">AT61/$AB61</f>
        <v>0.000775253177001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309929232045653</v>
      </c>
      <c r="DB61" s="152" t="n">
        <f aca="false">AZ61/$AB61</f>
        <v>0</v>
      </c>
      <c r="DC61" s="154" t="n">
        <f aca="false">BA61/$AC61</f>
        <v>0.000173950218036189</v>
      </c>
      <c r="DD61" s="152" t="n">
        <f aca="false">CR61+CT61+CV61+CX61+CZ61+DB61</f>
        <v>0.00398787014192158</v>
      </c>
      <c r="DE61" s="187" t="n">
        <f aca="false">CS61+CU61+CW61+CY61+DA61+DC61</f>
        <v>0.000483879450081843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122278285023712</v>
      </c>
      <c r="DK61" s="152" t="n">
        <f aca="false">BO61/$BI61</f>
        <v>0.0555425170139881</v>
      </c>
      <c r="DL61" s="152" t="n">
        <f aca="false">BQ61/$BH61</f>
        <v>0.00161505244606781</v>
      </c>
      <c r="DM61" s="152" t="n">
        <f aca="false">BR61/$BI61</f>
        <v>0</v>
      </c>
      <c r="DN61" s="152" t="n">
        <f aca="false">BT61/$BH61</f>
        <v>0.000610725279531342</v>
      </c>
      <c r="DO61" s="152" t="n">
        <f aca="false">BU61/$BI61</f>
        <v>0</v>
      </c>
      <c r="DP61" s="152" t="n">
        <f aca="false">BW61/$BH61</f>
        <v>0.00108186050255275</v>
      </c>
      <c r="DQ61" s="152" t="n">
        <f aca="false">BX61/$BI61</f>
        <v>0</v>
      </c>
      <c r="DR61" s="152" t="n">
        <f aca="false">BZ61/$BH61</f>
        <v>0.000792462818119891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301733080784863</v>
      </c>
      <c r="DV61" s="152" t="n">
        <f aca="false">CF61/$BH61</f>
        <v>0</v>
      </c>
      <c r="DW61" s="152" t="n">
        <f aca="false">CG61/$BI61</f>
        <v>0.000169336942115817</v>
      </c>
      <c r="DX61" s="152" t="n">
        <f aca="false">DL61+DN61+DP61+DR61+DT61+DV61</f>
        <v>0.0041001010462718</v>
      </c>
      <c r="DY61" s="187" t="n">
        <f aca="false">DM61+DO61+DQ61+DS61+DU61+DW61</f>
        <v>0.000471070022900681</v>
      </c>
      <c r="DZ61" s="130"/>
      <c r="EA61" s="130"/>
      <c r="EB61" s="152" t="n">
        <f aca="false">BH61/AB61</f>
        <v>0.974096859322041</v>
      </c>
      <c r="EC61" s="152" t="n">
        <f aca="false">BI61/AC61</f>
        <v>1.04266793788332</v>
      </c>
      <c r="ED61" s="152" t="n">
        <f aca="false">(BH61+BI61)/(AB61+AC61)</f>
        <v>1.00048957088865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3287370250203</v>
      </c>
      <c r="EI61" s="152" t="n">
        <f aca="false">BN61/AH61</f>
        <v>0.311854802603048</v>
      </c>
      <c r="EJ61" s="152" t="n">
        <f aca="false">BO61/AI61</f>
        <v>3.73586832145058</v>
      </c>
      <c r="EK61" s="152" t="n">
        <f aca="false">(BN61+BO61)/(AH61+AI61)</f>
        <v>1.0053205306473</v>
      </c>
      <c r="EL61" s="152" t="n">
        <f aca="false">BP61/AJ61</f>
        <v>1.00489688944065</v>
      </c>
      <c r="EM61" s="152" t="n">
        <f aca="false">BQ61/AK61</f>
        <v>1.00461095100865</v>
      </c>
      <c r="EN61" s="152" t="e">
        <f aca="false">BR61/AL61</f>
        <v>#DIV/0!</v>
      </c>
      <c r="EO61" s="152" t="n">
        <f aca="false">BS61/AM61</f>
        <v>1.0007639054667</v>
      </c>
      <c r="EP61" s="152" t="n">
        <f aca="false">BT61/AN61</f>
        <v>1.00358024691358</v>
      </c>
      <c r="EQ61" s="152" t="e">
        <f aca="false">BU61/AO61</f>
        <v>#DIV/0!</v>
      </c>
      <c r="ER61" s="152" t="n">
        <f aca="false">BV61/AP61</f>
        <v>1.00812741154257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0.99626400996264</v>
      </c>
      <c r="EV61" s="152" t="n">
        <f aca="false">BZ61/AT61</f>
        <v>0.995720578980491</v>
      </c>
      <c r="EW61" s="152" t="e">
        <f aca="false">CA61/AU61</f>
        <v>#DIV/0!</v>
      </c>
      <c r="EX61" s="152" t="n">
        <f aca="false">CB61/AV61</f>
        <v>1.01509433962264</v>
      </c>
      <c r="EY61" s="152" t="e">
        <f aca="false">CC61/AW61</f>
        <v>#DIV/0!</v>
      </c>
      <c r="EZ61" s="152" t="n">
        <f aca="false">CD61/AX61</f>
        <v>1.01509433962264</v>
      </c>
      <c r="FA61" s="152" t="n">
        <f aca="false">CE61/AY61</f>
        <v>1.01501568803227</v>
      </c>
      <c r="FB61" s="152" t="e">
        <f aca="false">CF61/AZ61</f>
        <v>#DIV/0!</v>
      </c>
      <c r="FC61" s="154" t="n">
        <f aca="false">CG61/BA61</f>
        <v>1.01501568803227</v>
      </c>
      <c r="FD61" s="152" t="n">
        <f aca="false">SUM(BP61+BS61+BV61+BY61+CB61+CE61)/SUM(AJ61+AM61+AP61+AS61+AV61+AY61)</f>
        <v>1.00496212652546</v>
      </c>
      <c r="FE61" s="152" t="n">
        <f aca="false">SUM(BQ61+BT61+BW61+BZ61+CC61+CF61)/SUM(AK61+AN61+AQ61+AT61+AW61+AZ61)</f>
        <v>1.00151093439364</v>
      </c>
      <c r="FF61" s="152" t="n">
        <f aca="false">SUM(BR61+BU61+BX61+CA61+CD61+CG61)/SUM(AL61+AO61+AR61+AU61+AX61+BA61)</f>
        <v>1.01506606509829</v>
      </c>
      <c r="FG61" s="154" t="n">
        <f aca="false">CH61/BB61</f>
        <v>0.999599004205523</v>
      </c>
      <c r="FH61" s="152" t="n">
        <f aca="false">CI61/BC61</f>
        <v>1.0430862233394</v>
      </c>
      <c r="FI61" s="152" t="n">
        <f aca="false">CJ61/BD61</f>
        <v>0.515594769619403</v>
      </c>
      <c r="FJ61" s="152" t="n">
        <f aca="false">CK61/BE61</f>
        <v>0.86520092760768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84312566773504</v>
      </c>
      <c r="FR61" s="173" t="n">
        <f aca="false">AC61/$FO61</f>
        <v>0.428202073317308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6460670405983</v>
      </c>
      <c r="FW61" s="174" t="n">
        <f aca="false">AH61/$FO61</f>
        <v>0.0261368689903846</v>
      </c>
      <c r="FX61" s="174" t="n">
        <f aca="false">AI61/$FO61</f>
        <v>0.00663787059294872</v>
      </c>
      <c r="FY61" s="174" t="n">
        <f aca="false">AJ61/$FO61</f>
        <v>0.000726111778846154</v>
      </c>
      <c r="FZ61" s="174" t="n">
        <f aca="false">AK61/$FO61</f>
        <v>0.0010716312767094</v>
      </c>
      <c r="GA61" s="174" t="n">
        <f aca="false">AL61/$FO61</f>
        <v>0</v>
      </c>
      <c r="GB61" s="174" t="n">
        <f aca="false">AM61/$FO61</f>
        <v>0.000349642761752137</v>
      </c>
      <c r="GC61" s="174" t="n">
        <f aca="false">AN61/$FO61</f>
        <v>0.000405649038461539</v>
      </c>
      <c r="GD61" s="174" t="n">
        <f aca="false">AO61/$FO61</f>
        <v>0</v>
      </c>
      <c r="GE61" s="174" t="n">
        <f aca="false">AP61/$FO61</f>
        <v>0.000406684027777778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14476495726496</v>
      </c>
      <c r="GI61" s="174" t="n">
        <f aca="false">AT61/$FO61</f>
        <v>0.000530515491452991</v>
      </c>
      <c r="GJ61" s="174" t="n">
        <f aca="false">AU61/$FO61</f>
        <v>0</v>
      </c>
      <c r="GK61" s="174" t="n">
        <f aca="false">AV61/$FO61</f>
        <v>0.00013271233974359</v>
      </c>
      <c r="GL61" s="174" t="n">
        <f aca="false">AW61/$FO61</f>
        <v>0</v>
      </c>
      <c r="GM61" s="174" t="n">
        <f aca="false">AX61/$FO61</f>
        <v>0.00013271233974359</v>
      </c>
      <c r="GN61" s="174" t="n">
        <f aca="false">AY61/$FO61</f>
        <v>7.4485844017094E-005</v>
      </c>
      <c r="GO61" s="174" t="n">
        <f aca="false">AZ61/$FO61</f>
        <v>0</v>
      </c>
      <c r="GP61" s="174" t="n">
        <f aca="false">BA61/$FO61</f>
        <v>7.4485844017094E-005</v>
      </c>
      <c r="GQ61" s="174" t="n">
        <f aca="false">SUM(FY61,GB61,GE61,GH61,GK61,GN61)</f>
        <v>0.00190411324786325</v>
      </c>
      <c r="GR61" s="174" t="n">
        <f aca="false">SUM(FZ61,GC61,GF61,GI61,GL61,GO61)</f>
        <v>0.00272894965277778</v>
      </c>
      <c r="GS61" s="174" t="n">
        <f aca="false">SUM(GA61,GD61,GG61,GJ61,GM61,GP61)</f>
        <v>0.000207198183760684</v>
      </c>
      <c r="GT61" s="130"/>
      <c r="GU61" s="173" t="n">
        <f aca="false">BH61/$FO61</f>
        <v>0.666586722088675</v>
      </c>
      <c r="GV61" s="173" t="n">
        <f aca="false">BI61/$FO61</f>
        <v>0.44647257278312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306206430288462</v>
      </c>
      <c r="HA61" s="173" t="n">
        <f aca="false">BN61/$FO61</f>
        <v>0.00815090811965812</v>
      </c>
      <c r="HB61" s="173" t="n">
        <f aca="false">BO61/$FO61</f>
        <v>0.0247982104700855</v>
      </c>
      <c r="HC61" s="173" t="n">
        <f aca="false">BP61/$FO61</f>
        <v>0.000729667467948718</v>
      </c>
      <c r="HD61" s="173" t="n">
        <f aca="false">BQ61/$FO61</f>
        <v>0.00107657251602564</v>
      </c>
      <c r="HE61" s="173" t="n">
        <f aca="false">BR61/$FO61</f>
        <v>0</v>
      </c>
      <c r="HF61" s="173" t="n">
        <f aca="false">BS61/$FO61</f>
        <v>0.000349909855769231</v>
      </c>
      <c r="HG61" s="173" t="n">
        <f aca="false">BT61/$FO61</f>
        <v>0.000407101362179487</v>
      </c>
      <c r="HH61" s="173" t="n">
        <f aca="false">BU61/$FO61</f>
        <v>0</v>
      </c>
      <c r="HI61" s="173" t="n">
        <f aca="false">BV61/$FO61</f>
        <v>0.000409989316239316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13675213675214</v>
      </c>
      <c r="HM61" s="173" t="n">
        <f aca="false">BZ61/$FO61</f>
        <v>0.000528245192307692</v>
      </c>
      <c r="HN61" s="173" t="n">
        <f aca="false">CA61/$FO61</f>
        <v>0</v>
      </c>
      <c r="HO61" s="173" t="n">
        <f aca="false">CB61/$FO61</f>
        <v>0.000134715544871795</v>
      </c>
      <c r="HP61" s="173" t="n">
        <f aca="false">CC61/$FO61</f>
        <v>0</v>
      </c>
      <c r="HQ61" s="173" t="n">
        <f aca="false">CD61/$FO61</f>
        <v>0.000134715544871795</v>
      </c>
      <c r="HR61" s="173" t="n">
        <f aca="false">CE61/$FO61</f>
        <v>7.56043002136752E-005</v>
      </c>
      <c r="HS61" s="173" t="n">
        <f aca="false">CF61/$FO61</f>
        <v>0</v>
      </c>
      <c r="HT61" s="173" t="n">
        <f aca="false">CG61/$FO61</f>
        <v>7.56043002136752E-005</v>
      </c>
      <c r="HU61" s="174" t="n">
        <f aca="false">SUM(HC61,HF61,HI61,HL61,HO61,HR61)</f>
        <v>0.00191356169871795</v>
      </c>
      <c r="HV61" s="174" t="n">
        <f aca="false">SUM(HD61,HG61,HJ61,HM61,HP61,HS61)</f>
        <v>0.00273307291666667</v>
      </c>
      <c r="HW61" s="174" t="n">
        <f aca="false">SUM(HE61,HH61,HK61,HN61,HQ61,HT61)</f>
        <v>0.0002103198450854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531.484</v>
      </c>
      <c r="E62" s="216" t="n">
        <v>29.7505</v>
      </c>
      <c r="F62" s="216" t="n">
        <v>38.1065</v>
      </c>
      <c r="G62" s="216" t="n">
        <v>38.8373</v>
      </c>
      <c r="H62" s="216" t="n">
        <v>628.76</v>
      </c>
      <c r="I62" s="216" t="n">
        <v>7.32</v>
      </c>
      <c r="J62" s="190" t="n">
        <f aca="false">H62/3600</f>
        <v>0.174655555555556</v>
      </c>
      <c r="L62" s="215" t="n">
        <v>3537.3208</v>
      </c>
      <c r="M62" s="216" t="n">
        <v>29.7531</v>
      </c>
      <c r="N62" s="216" t="n">
        <v>38.1046</v>
      </c>
      <c r="O62" s="216" t="n">
        <v>38.8372</v>
      </c>
      <c r="P62" s="216" t="n">
        <v>626.32</v>
      </c>
      <c r="Q62" s="216" t="n">
        <v>7.25</v>
      </c>
      <c r="R62" s="190" t="n">
        <f aca="false">P62/3600</f>
        <v>0.173977777777778</v>
      </c>
      <c r="S62" s="160"/>
      <c r="T62" s="73"/>
      <c r="U62" s="192"/>
      <c r="V62" s="192"/>
      <c r="W62" s="73"/>
      <c r="X62" s="192"/>
      <c r="Y62" s="193"/>
      <c r="AA62" s="116"/>
      <c r="AB62" s="180" t="n">
        <v>27113674</v>
      </c>
      <c r="AC62" s="181" t="n">
        <v>13097356</v>
      </c>
      <c r="AD62" s="181" t="n">
        <v>0</v>
      </c>
      <c r="AE62" s="181" t="n">
        <v>0</v>
      </c>
      <c r="AF62" s="181" t="n">
        <v>0</v>
      </c>
      <c r="AG62" s="181" t="n">
        <v>1536018</v>
      </c>
      <c r="AH62" s="181" t="n">
        <v>1374054</v>
      </c>
      <c r="AI62" s="181" t="n">
        <v>344576</v>
      </c>
      <c r="AJ62" s="181" t="n">
        <v>27409</v>
      </c>
      <c r="AK62" s="181" t="n">
        <v>40338</v>
      </c>
      <c r="AL62" s="181" t="n">
        <v>0</v>
      </c>
      <c r="AM62" s="181" t="n">
        <v>13802</v>
      </c>
      <c r="AN62" s="181" t="n">
        <v>19614</v>
      </c>
      <c r="AO62" s="181" t="n">
        <v>0</v>
      </c>
      <c r="AP62" s="181" t="n">
        <v>22298</v>
      </c>
      <c r="AQ62" s="181" t="n">
        <v>43200</v>
      </c>
      <c r="AR62" s="181" t="n">
        <v>0</v>
      </c>
      <c r="AS62" s="181" t="n">
        <v>9617</v>
      </c>
      <c r="AT62" s="181" t="n">
        <v>33239</v>
      </c>
      <c r="AU62" s="181" t="n">
        <v>0</v>
      </c>
      <c r="AV62" s="181" t="n">
        <v>4455</v>
      </c>
      <c r="AW62" s="181" t="n">
        <v>0</v>
      </c>
      <c r="AX62" s="181" t="n">
        <v>4455</v>
      </c>
      <c r="AY62" s="181" t="n">
        <v>1978</v>
      </c>
      <c r="AZ62" s="181" t="n">
        <v>0</v>
      </c>
      <c r="BA62" s="182" t="n">
        <v>1978</v>
      </c>
      <c r="BB62" s="181" t="n">
        <v>2189894</v>
      </c>
      <c r="BC62" s="181" t="n">
        <v>5.980817</v>
      </c>
      <c r="BD62" s="181" t="n">
        <v>745640</v>
      </c>
      <c r="BE62" s="182" t="n">
        <v>1118114</v>
      </c>
      <c r="BF62" s="142"/>
      <c r="BG62" s="122"/>
      <c r="BH62" s="183" t="n">
        <v>26152316</v>
      </c>
      <c r="BI62" s="184" t="n">
        <v>14067410</v>
      </c>
      <c r="BJ62" s="184" t="n">
        <v>0</v>
      </c>
      <c r="BK62" s="184" t="n">
        <v>0</v>
      </c>
      <c r="BL62" s="184" t="n">
        <v>0</v>
      </c>
      <c r="BM62" s="184" t="n">
        <v>1593478</v>
      </c>
      <c r="BN62" s="184" t="n">
        <v>411181</v>
      </c>
      <c r="BO62" s="184" t="n">
        <v>1315125</v>
      </c>
      <c r="BP62" s="184" t="n">
        <v>27318</v>
      </c>
      <c r="BQ62" s="184" t="n">
        <v>40293</v>
      </c>
      <c r="BR62" s="184" t="n">
        <v>0</v>
      </c>
      <c r="BS62" s="184" t="n">
        <v>13682</v>
      </c>
      <c r="BT62" s="184" t="n">
        <v>19496</v>
      </c>
      <c r="BU62" s="184" t="n">
        <v>0</v>
      </c>
      <c r="BV62" s="184" t="n">
        <v>22260</v>
      </c>
      <c r="BW62" s="184" t="n">
        <v>43200</v>
      </c>
      <c r="BX62" s="184" t="n">
        <v>0</v>
      </c>
      <c r="BY62" s="184" t="n">
        <v>9648</v>
      </c>
      <c r="BZ62" s="184" t="n">
        <v>33378</v>
      </c>
      <c r="CA62" s="184" t="n">
        <v>0</v>
      </c>
      <c r="CB62" s="184" t="n">
        <v>4265</v>
      </c>
      <c r="CC62" s="184" t="n">
        <v>0</v>
      </c>
      <c r="CD62" s="184" t="n">
        <v>4265</v>
      </c>
      <c r="CE62" s="184" t="n">
        <v>1922</v>
      </c>
      <c r="CF62" s="184" t="n">
        <v>0</v>
      </c>
      <c r="CG62" s="185" t="n">
        <v>1922</v>
      </c>
      <c r="CH62" s="184" t="n">
        <v>2188991</v>
      </c>
      <c r="CI62" s="184" t="n">
        <v>6.426436</v>
      </c>
      <c r="CJ62" s="184" t="n">
        <v>400726</v>
      </c>
      <c r="CK62" s="184" t="n">
        <v>966417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06775289840838</v>
      </c>
      <c r="CQ62" s="152" t="n">
        <f aca="false">AI62/$AC62</f>
        <v>0.026308821414032</v>
      </c>
      <c r="CR62" s="152" t="n">
        <f aca="false">AK62/$AB62</f>
        <v>0.00148773640931141</v>
      </c>
      <c r="CS62" s="152" t="n">
        <f aca="false">AL62/$AC62</f>
        <v>0</v>
      </c>
      <c r="CT62" s="152" t="n">
        <f aca="false">AN62/$AB62</f>
        <v>0.000723398828207494</v>
      </c>
      <c r="CU62" s="152" t="n">
        <f aca="false">AO62/$AC62</f>
        <v>0</v>
      </c>
      <c r="CV62" s="152" t="n">
        <f aca="false">AQ62/$AB62</f>
        <v>0.0015932920046173</v>
      </c>
      <c r="CW62" s="152" t="n">
        <f aca="false">AR62/$AC62</f>
        <v>0</v>
      </c>
      <c r="CX62" s="152" t="n">
        <f aca="false">AT62/$AB62</f>
        <v>0.00122591279957117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340144988041861</v>
      </c>
      <c r="DB62" s="152" t="n">
        <f aca="false">AZ62/$AB62</f>
        <v>0</v>
      </c>
      <c r="DC62" s="154" t="n">
        <f aca="false">BA62/$AC62</f>
        <v>0.000151022847664826</v>
      </c>
      <c r="DD62" s="152" t="n">
        <f aca="false">CR62+CT62+CV62+CX62+CZ62+DB62</f>
        <v>0.00503034004170737</v>
      </c>
      <c r="DE62" s="187" t="n">
        <f aca="false">CS62+CU62+CW62+CY62+DA62+DC62</f>
        <v>0.000491167835706688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157225463320342</v>
      </c>
      <c r="DK62" s="152" t="n">
        <f aca="false">BO62/$BI62</f>
        <v>0.0934873583694511</v>
      </c>
      <c r="DL62" s="152" t="n">
        <f aca="false">BQ62/$BH62</f>
        <v>0.00154070484617882</v>
      </c>
      <c r="DM62" s="152" t="n">
        <f aca="false">BR62/$BI62</f>
        <v>0</v>
      </c>
      <c r="DN62" s="152" t="n">
        <f aca="false">BT62/$BH62</f>
        <v>0.000745478909018995</v>
      </c>
      <c r="DO62" s="152" t="n">
        <f aca="false">BU62/$BI62</f>
        <v>0</v>
      </c>
      <c r="DP62" s="152" t="n">
        <f aca="false">BW62/$BH62</f>
        <v>0.00165186134948813</v>
      </c>
      <c r="DQ62" s="152" t="n">
        <f aca="false">BX62/$BI62</f>
        <v>0</v>
      </c>
      <c r="DR62" s="152" t="n">
        <f aca="false">BZ62/$BH62</f>
        <v>0.00127629231766701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303183030849318</v>
      </c>
      <c r="DV62" s="152" t="n">
        <f aca="false">CF62/$BH62</f>
        <v>0</v>
      </c>
      <c r="DW62" s="152" t="n">
        <f aca="false">CG62/$BI62</f>
        <v>0.000136627851182272</v>
      </c>
      <c r="DX62" s="152" t="n">
        <f aca="false">DL62+DN62+DP62+DR62+DT62+DV62</f>
        <v>0.00521433742235296</v>
      </c>
      <c r="DY62" s="187" t="n">
        <f aca="false">DM62+DO62+DQ62+DS62+DU62+DW62</f>
        <v>0.000439810882031589</v>
      </c>
      <c r="DZ62" s="130"/>
      <c r="EA62" s="130"/>
      <c r="EB62" s="152" t="n">
        <f aca="false">BH62/AB62</f>
        <v>0.964543425579285</v>
      </c>
      <c r="EC62" s="152" t="n">
        <f aca="false">BI62/AC62</f>
        <v>1.07406487232996</v>
      </c>
      <c r="ED62" s="152" t="n">
        <f aca="false">(BH62+BI62)/(AB62+AC62)</f>
        <v>1.00021625907121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3740841578679</v>
      </c>
      <c r="EI62" s="152" t="n">
        <f aca="false">BN62/AH62</f>
        <v>0.299246608939678</v>
      </c>
      <c r="EJ62" s="152" t="n">
        <f aca="false">BO62/AI62</f>
        <v>3.81664712574294</v>
      </c>
      <c r="EK62" s="152" t="n">
        <f aca="false">(BN62+BO62)/(AH62+AI62)</f>
        <v>1.00446634819595</v>
      </c>
      <c r="EL62" s="152" t="n">
        <f aca="false">BP62/AJ62</f>
        <v>0.996679922653143</v>
      </c>
      <c r="EM62" s="152" t="n">
        <f aca="false">BQ62/AK62</f>
        <v>0.99888442659527</v>
      </c>
      <c r="EN62" s="152" t="e">
        <f aca="false">BR62/AL62</f>
        <v>#DIV/0!</v>
      </c>
      <c r="EO62" s="152" t="n">
        <f aca="false">BS62/AM62</f>
        <v>0.991305607882916</v>
      </c>
      <c r="EP62" s="152" t="n">
        <f aca="false">BT62/AN62</f>
        <v>0.993983889058836</v>
      </c>
      <c r="EQ62" s="152" t="e">
        <f aca="false">BU62/AO62</f>
        <v>#DIV/0!</v>
      </c>
      <c r="ER62" s="152" t="n">
        <f aca="false">BV62/AP62</f>
        <v>0.998295811283523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0322345845898</v>
      </c>
      <c r="EV62" s="152" t="n">
        <f aca="false">BZ62/AT62</f>
        <v>1.0041818345919</v>
      </c>
      <c r="EW62" s="152" t="e">
        <f aca="false">CA62/AU62</f>
        <v>#DIV/0!</v>
      </c>
      <c r="EX62" s="152" t="n">
        <f aca="false">CB62/AV62</f>
        <v>0.957351290684624</v>
      </c>
      <c r="EY62" s="152" t="e">
        <f aca="false">CC62/AW62</f>
        <v>#DIV/0!</v>
      </c>
      <c r="EZ62" s="152" t="n">
        <f aca="false">CD62/AX62</f>
        <v>0.957351290684624</v>
      </c>
      <c r="FA62" s="152" t="n">
        <f aca="false">CE62/AY62</f>
        <v>0.971688574317492</v>
      </c>
      <c r="FB62" s="152" t="e">
        <f aca="false">CF62/AZ62</f>
        <v>#DIV/0!</v>
      </c>
      <c r="FC62" s="154" t="n">
        <f aca="false">CG62/BA62</f>
        <v>0.971688574317492</v>
      </c>
      <c r="FD62" s="152" t="n">
        <f aca="false">SUM(BP62+BS62+BV62+BY62+CB62+CE62)/SUM(AJ62+AM62+AP62+AS62+AV62+AY62)</f>
        <v>0.994167850274639</v>
      </c>
      <c r="FE62" s="152" t="n">
        <f aca="false">SUM(BQ62+BT62+BW62+BZ62+CC62+CF62)/SUM(AK62+AN62+AQ62+AT62+AW62+AZ62)</f>
        <v>0.999824035310248</v>
      </c>
      <c r="FF62" s="152" t="n">
        <f aca="false">SUM(BR62+BU62+BX62+CA62+CD62+CG62)/SUM(AL62+AO62+AR62+AU62+AX62+BA62)</f>
        <v>0.961759676667185</v>
      </c>
      <c r="FG62" s="154" t="n">
        <f aca="false">CH62/BB62</f>
        <v>0.999587651274445</v>
      </c>
      <c r="FH62" s="152" t="n">
        <f aca="false">CI62/BC62</f>
        <v>1.07450804798074</v>
      </c>
      <c r="FI62" s="152" t="n">
        <f aca="false">CJ62/BD62</f>
        <v>0.537425567297892</v>
      </c>
      <c r="FJ62" s="152" t="n">
        <f aca="false">CK62/BE62</f>
        <v>0.864327787685334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5261875667735</v>
      </c>
      <c r="FR62" s="173" t="n">
        <f aca="false">AC62/$FO62</f>
        <v>0.218639089209402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6413261217949</v>
      </c>
      <c r="FW62" s="174" t="n">
        <f aca="false">AH62/$FO62</f>
        <v>0.0229376001602564</v>
      </c>
      <c r="FX62" s="174" t="n">
        <f aca="false">AI62/$FO62</f>
        <v>0.00575213675213675</v>
      </c>
      <c r="FY62" s="174" t="n">
        <f aca="false">AJ62/$FO62</f>
        <v>0.00045754874465812</v>
      </c>
      <c r="FZ62" s="174" t="n">
        <f aca="false">AK62/$FO62</f>
        <v>0.000673377403846154</v>
      </c>
      <c r="GA62" s="174" t="n">
        <f aca="false">AL62/$FO62</f>
        <v>0</v>
      </c>
      <c r="GB62" s="174" t="n">
        <f aca="false">AM62/$FO62</f>
        <v>0.000230401976495727</v>
      </c>
      <c r="GC62" s="174" t="n">
        <f aca="false">AN62/$FO62</f>
        <v>0.000327423878205128</v>
      </c>
      <c r="GD62" s="174" t="n">
        <f aca="false">AO62/$FO62</f>
        <v>0</v>
      </c>
      <c r="GE62" s="174" t="n">
        <f aca="false">AP62/$FO62</f>
        <v>0.00037222889957265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160540197649573</v>
      </c>
      <c r="GI62" s="174" t="n">
        <f aca="false">AT62/$FO62</f>
        <v>0.000554871127136752</v>
      </c>
      <c r="GJ62" s="174" t="n">
        <f aca="false">AU62/$FO62</f>
        <v>0</v>
      </c>
      <c r="GK62" s="174" t="n">
        <f aca="false">AV62/$FO62</f>
        <v>7.43689903846154E-005</v>
      </c>
      <c r="GL62" s="174" t="n">
        <f aca="false">AW62/$FO62</f>
        <v>0</v>
      </c>
      <c r="GM62" s="174" t="n">
        <f aca="false">AX62/$FO62</f>
        <v>7.43689903846154E-005</v>
      </c>
      <c r="GN62" s="174" t="n">
        <f aca="false">AY62/$FO62</f>
        <v>3.30194978632479E-005</v>
      </c>
      <c r="GO62" s="174" t="n">
        <f aca="false">AZ62/$FO62</f>
        <v>0</v>
      </c>
      <c r="GP62" s="174" t="n">
        <f aca="false">BA62/$FO62</f>
        <v>3.30194978632479E-005</v>
      </c>
      <c r="GQ62" s="174" t="n">
        <f aca="false">SUM(FY62,GB62,GE62,GH62,GK62,GN62)</f>
        <v>0.00132810830662393</v>
      </c>
      <c r="GR62" s="174" t="n">
        <f aca="false">SUM(FZ62,GC62,GF62,GI62,GL62,GO62)</f>
        <v>0.00227682625534188</v>
      </c>
      <c r="GS62" s="174" t="n">
        <f aca="false">SUM(GA62,GD62,GG62,GJ62,GM62,GP62)</f>
        <v>0.000107388488247863</v>
      </c>
      <c r="GT62" s="130"/>
      <c r="GU62" s="173" t="n">
        <f aca="false">BH62/$FO62</f>
        <v>0.436570446047009</v>
      </c>
      <c r="GV62" s="173" t="n">
        <f aca="false">BI62/$FO62</f>
        <v>0.234832565438034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66005275106838</v>
      </c>
      <c r="HA62" s="173" t="n">
        <f aca="false">BN62/$FO62</f>
        <v>0.00686399906517094</v>
      </c>
      <c r="HB62" s="173" t="n">
        <f aca="false">BO62/$FO62</f>
        <v>0.0219538762019231</v>
      </c>
      <c r="HC62" s="173" t="n">
        <f aca="false">BP62/$FO62</f>
        <v>0.000456029647435897</v>
      </c>
      <c r="HD62" s="173" t="n">
        <f aca="false">BQ62/$FO62</f>
        <v>0.000672626201923077</v>
      </c>
      <c r="HE62" s="173" t="n">
        <f aca="false">BR62/$FO62</f>
        <v>0</v>
      </c>
      <c r="HF62" s="173" t="n">
        <f aca="false">BS62/$FO62</f>
        <v>0.000228398771367521</v>
      </c>
      <c r="HG62" s="173" t="n">
        <f aca="false">BT62/$FO62</f>
        <v>0.00032545405982906</v>
      </c>
      <c r="HH62" s="173" t="n">
        <f aca="false">BU62/$FO62</f>
        <v>0</v>
      </c>
      <c r="HI62" s="173" t="n">
        <f aca="false">BV62/$FO62</f>
        <v>0.000371594551282051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161057692307692</v>
      </c>
      <c r="HM62" s="173" t="n">
        <f aca="false">BZ62/$FO62</f>
        <v>0.000557191506410257</v>
      </c>
      <c r="HN62" s="173" t="n">
        <f aca="false">CA62/$FO62</f>
        <v>0</v>
      </c>
      <c r="HO62" s="173" t="n">
        <f aca="false">CB62/$FO62</f>
        <v>7.11972489316239E-005</v>
      </c>
      <c r="HP62" s="173" t="n">
        <f aca="false">CC62/$FO62</f>
        <v>0</v>
      </c>
      <c r="HQ62" s="173" t="n">
        <f aca="false">CD62/$FO62</f>
        <v>7.11972489316239E-005</v>
      </c>
      <c r="HR62" s="173" t="n">
        <f aca="false">CE62/$FO62</f>
        <v>3.20846688034188E-005</v>
      </c>
      <c r="HS62" s="173" t="n">
        <f aca="false">CF62/$FO62</f>
        <v>0</v>
      </c>
      <c r="HT62" s="173" t="n">
        <f aca="false">CG62/$FO62</f>
        <v>3.20846688034188E-005</v>
      </c>
      <c r="HU62" s="174" t="n">
        <f aca="false">SUM(HC62,HF62,HI62,HL62,HO62,HR62)</f>
        <v>0.00132036258012821</v>
      </c>
      <c r="HV62" s="174" t="n">
        <f aca="false">SUM(HD62,HG62,HJ62,HM62,HP62,HS62)</f>
        <v>0.00227642561431624</v>
      </c>
      <c r="HW62" s="174" t="n">
        <f aca="false">SUM(HE62,HH62,HK62,HN62,HQ62,HT62)</f>
        <v>0.000103281917735043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432.9592</v>
      </c>
      <c r="E63" s="209" t="n">
        <v>41.1335</v>
      </c>
      <c r="F63" s="209" t="n">
        <v>42.1102</v>
      </c>
      <c r="G63" s="209" t="n">
        <v>42.9691</v>
      </c>
      <c r="H63" s="209" t="n">
        <v>844.43</v>
      </c>
      <c r="I63" s="209" t="n">
        <v>9.8</v>
      </c>
      <c r="J63" s="158" t="n">
        <f aca="false">H63/3600</f>
        <v>0.234563888888889</v>
      </c>
      <c r="L63" s="208" t="n">
        <v>12432.3952</v>
      </c>
      <c r="M63" s="209" t="n">
        <v>41.133</v>
      </c>
      <c r="N63" s="209" t="n">
        <v>42.1107</v>
      </c>
      <c r="O63" s="209" t="n">
        <v>42.9665</v>
      </c>
      <c r="P63" s="209" t="n">
        <v>846.77</v>
      </c>
      <c r="Q63" s="209" t="n">
        <v>9.88</v>
      </c>
      <c r="R63" s="158" t="n">
        <f aca="false">P63/3600</f>
        <v>0.235213888888889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82372433</v>
      </c>
      <c r="AC63" s="181" t="n">
        <v>58604514</v>
      </c>
      <c r="AD63" s="181" t="n">
        <v>0</v>
      </c>
      <c r="AE63" s="181" t="n">
        <v>0</v>
      </c>
      <c r="AF63" s="181" t="n">
        <v>0</v>
      </c>
      <c r="AG63" s="181" t="n">
        <v>2030444</v>
      </c>
      <c r="AH63" s="181" t="n">
        <v>1665656</v>
      </c>
      <c r="AI63" s="181" t="n">
        <v>488027</v>
      </c>
      <c r="AJ63" s="181" t="n">
        <v>117901</v>
      </c>
      <c r="AK63" s="181" t="n">
        <v>124098</v>
      </c>
      <c r="AL63" s="181" t="n">
        <v>0</v>
      </c>
      <c r="AM63" s="181" t="n">
        <v>54183</v>
      </c>
      <c r="AN63" s="181" t="n">
        <v>49510</v>
      </c>
      <c r="AO63" s="181" t="n">
        <v>0</v>
      </c>
      <c r="AP63" s="181" t="n">
        <v>26859</v>
      </c>
      <c r="AQ63" s="181" t="n">
        <v>36000</v>
      </c>
      <c r="AR63" s="181" t="n">
        <v>0</v>
      </c>
      <c r="AS63" s="181" t="n">
        <v>27300</v>
      </c>
      <c r="AT63" s="181" t="n">
        <v>25610</v>
      </c>
      <c r="AU63" s="181" t="n">
        <v>0</v>
      </c>
      <c r="AV63" s="181" t="n">
        <v>1200</v>
      </c>
      <c r="AW63" s="181" t="n">
        <v>0</v>
      </c>
      <c r="AX63" s="181" t="n">
        <v>1200</v>
      </c>
      <c r="AY63" s="181" t="n">
        <v>617</v>
      </c>
      <c r="AZ63" s="181" t="n">
        <v>0</v>
      </c>
      <c r="BA63" s="182" t="n">
        <v>617</v>
      </c>
      <c r="BB63" s="181" t="n">
        <v>5047183</v>
      </c>
      <c r="BC63" s="181" t="n">
        <v>11.611331</v>
      </c>
      <c r="BD63" s="181" t="n">
        <v>981019</v>
      </c>
      <c r="BE63" s="182" t="n">
        <v>1926741</v>
      </c>
      <c r="BF63" s="142"/>
      <c r="BG63" s="122"/>
      <c r="BH63" s="183" t="n">
        <v>81359788</v>
      </c>
      <c r="BI63" s="184" t="n">
        <v>59609223</v>
      </c>
      <c r="BJ63" s="184" t="n">
        <v>0</v>
      </c>
      <c r="BK63" s="184" t="n">
        <v>0</v>
      </c>
      <c r="BL63" s="184" t="n">
        <v>0</v>
      </c>
      <c r="BM63" s="184" t="n">
        <v>2048340</v>
      </c>
      <c r="BN63" s="184" t="n">
        <v>669943</v>
      </c>
      <c r="BO63" s="184" t="n">
        <v>1496694</v>
      </c>
      <c r="BP63" s="184" t="n">
        <v>117862</v>
      </c>
      <c r="BQ63" s="184" t="n">
        <v>124144</v>
      </c>
      <c r="BR63" s="184" t="n">
        <v>0</v>
      </c>
      <c r="BS63" s="184" t="n">
        <v>54390</v>
      </c>
      <c r="BT63" s="184" t="n">
        <v>49524</v>
      </c>
      <c r="BU63" s="184" t="n">
        <v>0</v>
      </c>
      <c r="BV63" s="184" t="n">
        <v>27041</v>
      </c>
      <c r="BW63" s="184" t="n">
        <v>36000</v>
      </c>
      <c r="BX63" s="184" t="n">
        <v>0</v>
      </c>
      <c r="BY63" s="184" t="n">
        <v>27205</v>
      </c>
      <c r="BZ63" s="184" t="n">
        <v>25516</v>
      </c>
      <c r="CA63" s="184" t="n">
        <v>0</v>
      </c>
      <c r="CB63" s="184" t="n">
        <v>1085</v>
      </c>
      <c r="CC63" s="184" t="n">
        <v>0</v>
      </c>
      <c r="CD63" s="184" t="n">
        <v>1085</v>
      </c>
      <c r="CE63" s="184" t="n">
        <v>539</v>
      </c>
      <c r="CF63" s="184" t="n">
        <v>0</v>
      </c>
      <c r="CG63" s="185" t="n">
        <v>539</v>
      </c>
      <c r="CH63" s="184" t="n">
        <v>5047089</v>
      </c>
      <c r="CI63" s="184" t="n">
        <v>11.810615</v>
      </c>
      <c r="CJ63" s="184" t="n">
        <v>491913</v>
      </c>
      <c r="CK63" s="184" t="n">
        <v>1801211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02210368121578</v>
      </c>
      <c r="CQ63" s="152" t="n">
        <f aca="false">AI63/$AC63</f>
        <v>0.00832746433150184</v>
      </c>
      <c r="CR63" s="152" t="n">
        <f aca="false">AK63/$AB63</f>
        <v>0.0015065477063182</v>
      </c>
      <c r="CS63" s="152" t="n">
        <f aca="false">AL63/$AC63</f>
        <v>0</v>
      </c>
      <c r="CT63" s="152" t="n">
        <f aca="false">AN63/$AB63</f>
        <v>0.000601050596623752</v>
      </c>
      <c r="CU63" s="152" t="n">
        <f aca="false">AO63/$AC63</f>
        <v>0</v>
      </c>
      <c r="CV63" s="152" t="n">
        <f aca="false">AQ63/$AB63</f>
        <v>0.000437039415844376</v>
      </c>
      <c r="CW63" s="152" t="n">
        <f aca="false">AR63/$AC63</f>
        <v>0</v>
      </c>
      <c r="CX63" s="152" t="n">
        <f aca="false">AT63/$AB63</f>
        <v>0.0003109049844381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2.04762384003389E-005</v>
      </c>
      <c r="DB63" s="152" t="n">
        <f aca="false">AZ63/$AB63</f>
        <v>0</v>
      </c>
      <c r="DC63" s="154" t="n">
        <f aca="false">BA63/$AC63</f>
        <v>1.05281992441743E-005</v>
      </c>
      <c r="DD63" s="152" t="n">
        <f aca="false">CR63+CT63+CV63+CX63+CZ63+DB63</f>
        <v>0.00285554270322451</v>
      </c>
      <c r="DE63" s="187" t="n">
        <f aca="false">CS63+CU63+CW63+CY63+DA63+DC63</f>
        <v>3.1004437644513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0823432578265814</v>
      </c>
      <c r="DK63" s="152" t="n">
        <f aca="false">BO63/$BI63</f>
        <v>0.0251084299488353</v>
      </c>
      <c r="DL63" s="152" t="n">
        <f aca="false">BQ63/$BH63</f>
        <v>0.00152586434959737</v>
      </c>
      <c r="DM63" s="152" t="n">
        <f aca="false">BR63/$BI63</f>
        <v>0</v>
      </c>
      <c r="DN63" s="152" t="n">
        <f aca="false">BT63/$BH63</f>
        <v>0.000608703650997714</v>
      </c>
      <c r="DO63" s="152" t="n">
        <f aca="false">BU63/$BI63</f>
        <v>0</v>
      </c>
      <c r="DP63" s="152" t="n">
        <f aca="false">BW63/$BH63</f>
        <v>0.00044247902907515</v>
      </c>
      <c r="DQ63" s="152" t="n">
        <f aca="false">BX63/$BI63</f>
        <v>0</v>
      </c>
      <c r="DR63" s="152" t="n">
        <f aca="false">BZ63/$BH63</f>
        <v>0.000313619302941153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1.82018812759898E-005</v>
      </c>
      <c r="DV63" s="152" t="n">
        <f aca="false">CF63/$BH63</f>
        <v>0</v>
      </c>
      <c r="DW63" s="152" t="n">
        <f aca="false">CG63/$BI63</f>
        <v>9.04222489194332E-006</v>
      </c>
      <c r="DX63" s="152" t="n">
        <f aca="false">DL63+DN63+DP63+DR63+DT63+DV63</f>
        <v>0.00289066633261139</v>
      </c>
      <c r="DY63" s="187" t="n">
        <f aca="false">DM63+DO63+DQ63+DS63+DU63+DW63</f>
        <v>2.72441061679331E-005</v>
      </c>
      <c r="DZ63" s="130"/>
      <c r="EA63" s="130"/>
      <c r="EB63" s="152" t="n">
        <f aca="false">BH63/AB63</f>
        <v>0.98770650613173</v>
      </c>
      <c r="EC63" s="152" t="n">
        <f aca="false">BI63/AC63</f>
        <v>1.01714388417247</v>
      </c>
      <c r="ED63" s="152" t="n">
        <f aca="false">(BH63+BI63)/(AB63+AC63)</f>
        <v>0.999943707108369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881383579158</v>
      </c>
      <c r="EI63" s="152" t="n">
        <f aca="false">BN63/AH63</f>
        <v>0.402209699962057</v>
      </c>
      <c r="EJ63" s="152" t="n">
        <f aca="false">BO63/AI63</f>
        <v>3.06682622068041</v>
      </c>
      <c r="EK63" s="152" t="n">
        <f aca="false">(BN63+BO63)/(AH63+AI63)</f>
        <v>1.00601481276492</v>
      </c>
      <c r="EL63" s="152" t="n">
        <f aca="false">BP63/AJ63</f>
        <v>0.999669214001578</v>
      </c>
      <c r="EM63" s="152" t="n">
        <f aca="false">BQ63/AK63</f>
        <v>1.00037067478928</v>
      </c>
      <c r="EN63" s="152" t="e">
        <f aca="false">BR63/AL63</f>
        <v>#DIV/0!</v>
      </c>
      <c r="EO63" s="152" t="n">
        <f aca="false">BS63/AM63</f>
        <v>1.00382038646808</v>
      </c>
      <c r="EP63" s="152" t="n">
        <f aca="false">BT63/AN63</f>
        <v>1.00028277115734</v>
      </c>
      <c r="EQ63" s="152" t="e">
        <f aca="false">BU63/AO63</f>
        <v>#DIV/0!</v>
      </c>
      <c r="ER63" s="152" t="n">
        <f aca="false">BV63/AP63</f>
        <v>1.00677612718269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96520146520147</v>
      </c>
      <c r="EV63" s="152" t="n">
        <f aca="false">BZ63/AT63</f>
        <v>0.996329558766107</v>
      </c>
      <c r="EW63" s="152" t="e">
        <f aca="false">CA63/AU63</f>
        <v>#DIV/0!</v>
      </c>
      <c r="EX63" s="152" t="n">
        <f aca="false">CB63/AV63</f>
        <v>0.904166666666667</v>
      </c>
      <c r="EY63" s="152" t="e">
        <f aca="false">CC63/AW63</f>
        <v>#DIV/0!</v>
      </c>
      <c r="EZ63" s="152" t="n">
        <f aca="false">CD63/AX63</f>
        <v>0.904166666666667</v>
      </c>
      <c r="FA63" s="152" t="n">
        <f aca="false">CE63/AY63</f>
        <v>0.873581847649919</v>
      </c>
      <c r="FB63" s="152" t="e">
        <f aca="false">CF63/AZ63</f>
        <v>#DIV/0!</v>
      </c>
      <c r="FC63" s="154" t="n">
        <f aca="false">CG63/BA63</f>
        <v>0.873581847649919</v>
      </c>
      <c r="FD63" s="152" t="n">
        <f aca="false">SUM(BP63+BS63+BV63+BY63+CB63+CE63)/SUM(AJ63+AM63+AP63+AS63+AV63+AY63)</f>
        <v>1.00027185828291</v>
      </c>
      <c r="FE63" s="152" t="n">
        <f aca="false">SUM(BQ63+BT63+BW63+BZ63+CC63+CF63)/SUM(AK63+AN63+AQ63+AT63+AW63+AZ63)</f>
        <v>0.999855453239123</v>
      </c>
      <c r="FF63" s="152" t="n">
        <f aca="false">SUM(BR63+BU63+BX63+CA63+CD63+CG63)/SUM(AL63+AO63+AR63+AU63+AX63+BA63)</f>
        <v>0.893780957622455</v>
      </c>
      <c r="FG63" s="154" t="n">
        <f aca="false">CH63/BB63</f>
        <v>0.999981375749601</v>
      </c>
      <c r="FH63" s="152" t="n">
        <f aca="false">CI63/BC63</f>
        <v>1.01716289028364</v>
      </c>
      <c r="FI63" s="152" t="n">
        <f aca="false">CJ63/BD63</f>
        <v>0.501430655267635</v>
      </c>
      <c r="FJ63" s="152" t="n">
        <f aca="false">CK63/BE63</f>
        <v>0.934848534390455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65008880208333</v>
      </c>
      <c r="FR63" s="173" t="n">
        <f aca="false">AC63/$FO63</f>
        <v>1.17396862980769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6739583333333</v>
      </c>
      <c r="FW63" s="174" t="n">
        <f aca="false">AH63/$FO63</f>
        <v>0.0333665064102564</v>
      </c>
      <c r="FX63" s="174" t="n">
        <f aca="false">AI63/$FO63</f>
        <v>0.00977618189102564</v>
      </c>
      <c r="FY63" s="174" t="n">
        <f aca="false">AJ63/$FO63</f>
        <v>0.00236179887820513</v>
      </c>
      <c r="FZ63" s="174" t="n">
        <f aca="false">AK63/$FO63</f>
        <v>0.0024859375</v>
      </c>
      <c r="GA63" s="174" t="n">
        <f aca="false">AL63/$FO63</f>
        <v>0</v>
      </c>
      <c r="GB63" s="174" t="n">
        <f aca="false">AM63/$FO63</f>
        <v>0.00108539663461538</v>
      </c>
      <c r="GC63" s="174" t="n">
        <f aca="false">AN63/$FO63</f>
        <v>0.000991786858974359</v>
      </c>
      <c r="GD63" s="174" t="n">
        <f aca="false">AO63/$FO63</f>
        <v>0</v>
      </c>
      <c r="GE63" s="174" t="n">
        <f aca="false">AP63/$FO63</f>
        <v>0.000538040865384615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46875</v>
      </c>
      <c r="GI63" s="174" t="n">
        <f aca="false">AT63/$FO63</f>
        <v>0.000513020833333333</v>
      </c>
      <c r="GJ63" s="174" t="n">
        <f aca="false">AU63/$FO63</f>
        <v>0</v>
      </c>
      <c r="GK63" s="174" t="n">
        <f aca="false">AV63/$FO63</f>
        <v>2.40384615384615E-005</v>
      </c>
      <c r="GL63" s="174" t="n">
        <f aca="false">AW63/$FO63</f>
        <v>0</v>
      </c>
      <c r="GM63" s="174" t="n">
        <f aca="false">AX63/$FO63</f>
        <v>2.40384615384615E-005</v>
      </c>
      <c r="GN63" s="174" t="n">
        <f aca="false">AY63/$FO63</f>
        <v>1.23597756410256E-005</v>
      </c>
      <c r="GO63" s="174" t="n">
        <f aca="false">AZ63/$FO63</f>
        <v>0</v>
      </c>
      <c r="GP63" s="174" t="n">
        <f aca="false">BA63/$FO63</f>
        <v>1.23597756410256E-005</v>
      </c>
      <c r="GQ63" s="174" t="n">
        <f aca="false">SUM(FY63,GB63,GE63,GH63,GK63,GN63)</f>
        <v>0.00456850961538462</v>
      </c>
      <c r="GR63" s="174" t="n">
        <f aca="false">SUM(FZ63,GC63,GF63,GI63,GL63,GO63)</f>
        <v>0.00471189903846154</v>
      </c>
      <c r="GS63" s="174" t="n">
        <f aca="false">SUM(GA63,GD63,GG63,GJ63,GM63,GP63)</f>
        <v>3.63982371794872E-005</v>
      </c>
      <c r="GT63" s="130"/>
      <c r="GU63" s="173" t="n">
        <f aca="false">BH63/$FO63</f>
        <v>1.62980344551282</v>
      </c>
      <c r="GV63" s="173" t="n">
        <f aca="false">BI63/$FO63</f>
        <v>1.19409501201923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10324519230769</v>
      </c>
      <c r="HA63" s="173" t="n">
        <f aca="false">BN63/$FO63</f>
        <v>0.0134203325320513</v>
      </c>
      <c r="HB63" s="173" t="n">
        <f aca="false">BO63/$FO63</f>
        <v>0.0299818509615385</v>
      </c>
      <c r="HC63" s="173" t="n">
        <f aca="false">BP63/$FO63</f>
        <v>0.00236101762820513</v>
      </c>
      <c r="HD63" s="173" t="n">
        <f aca="false">BQ63/$FO63</f>
        <v>0.00248685897435897</v>
      </c>
      <c r="HE63" s="173" t="n">
        <f aca="false">BR63/$FO63</f>
        <v>0</v>
      </c>
      <c r="HF63" s="173" t="n">
        <f aca="false">BS63/$FO63</f>
        <v>0.00108954326923077</v>
      </c>
      <c r="HG63" s="173" t="n">
        <f aca="false">BT63/$FO63</f>
        <v>0.000992067307692308</v>
      </c>
      <c r="HH63" s="173" t="n">
        <f aca="false">BU63/$FO63</f>
        <v>0</v>
      </c>
      <c r="HI63" s="173" t="n">
        <f aca="false">BV63/$FO63</f>
        <v>0.000541686698717949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44971955128205</v>
      </c>
      <c r="HM63" s="173" t="n">
        <f aca="false">BZ63/$FO63</f>
        <v>0.000511137820512821</v>
      </c>
      <c r="HN63" s="173" t="n">
        <f aca="false">CA63/$FO63</f>
        <v>0</v>
      </c>
      <c r="HO63" s="173" t="n">
        <f aca="false">CB63/$FO63</f>
        <v>2.17347756410256E-005</v>
      </c>
      <c r="HP63" s="173" t="n">
        <f aca="false">CC63/$FO63</f>
        <v>0</v>
      </c>
      <c r="HQ63" s="173" t="n">
        <f aca="false">CD63/$FO63</f>
        <v>2.17347756410256E-005</v>
      </c>
      <c r="HR63" s="173" t="n">
        <f aca="false">CE63/$FO63</f>
        <v>1.07972756410256E-005</v>
      </c>
      <c r="HS63" s="173" t="n">
        <f aca="false">CF63/$FO63</f>
        <v>0</v>
      </c>
      <c r="HT63" s="173" t="n">
        <f aca="false">CG63/$FO63</f>
        <v>1.07972756410256E-005</v>
      </c>
      <c r="HU63" s="174" t="n">
        <f aca="false">SUM(HC63,HF63,HI63,HL63,HO63,HR63)</f>
        <v>0.0045697516025641</v>
      </c>
      <c r="HV63" s="174" t="n">
        <f aca="false">SUM(HD63,HG63,HJ63,HM63,HP63,HS63)</f>
        <v>0.00471121794871795</v>
      </c>
      <c r="HW63" s="174" t="n">
        <f aca="false">SUM(HE63,HH63,HK63,HN63,HQ63,HT63)</f>
        <v>3.25320512820513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708.3032</v>
      </c>
      <c r="E64" s="214" t="n">
        <v>36.7281</v>
      </c>
      <c r="F64" s="214" t="n">
        <v>39.1033</v>
      </c>
      <c r="G64" s="214" t="n">
        <v>39.7435</v>
      </c>
      <c r="H64" s="214" t="n">
        <v>739.16</v>
      </c>
      <c r="I64" s="214" t="n">
        <v>8.71</v>
      </c>
      <c r="J64" s="177" t="n">
        <f aca="false">H64/3600</f>
        <v>0.205322222222222</v>
      </c>
      <c r="L64" s="213" t="n">
        <v>7708.136</v>
      </c>
      <c r="M64" s="214" t="n">
        <v>36.7278</v>
      </c>
      <c r="N64" s="214" t="n">
        <v>39.1027</v>
      </c>
      <c r="O64" s="214" t="n">
        <v>39.7429</v>
      </c>
      <c r="P64" s="214" t="n">
        <v>736.76</v>
      </c>
      <c r="Q64" s="214" t="n">
        <v>8.67</v>
      </c>
      <c r="R64" s="177" t="n">
        <f aca="false">P64/3600</f>
        <v>0.204655555555556</v>
      </c>
      <c r="S64" s="160"/>
      <c r="T64" s="71"/>
      <c r="U64" s="109"/>
      <c r="V64" s="109"/>
      <c r="W64" s="71"/>
      <c r="X64" s="109"/>
      <c r="Y64" s="179"/>
      <c r="AA64" s="116"/>
      <c r="AB64" s="180" t="n">
        <v>56025364</v>
      </c>
      <c r="AC64" s="181" t="n">
        <v>30790956</v>
      </c>
      <c r="AD64" s="181" t="n">
        <v>0</v>
      </c>
      <c r="AE64" s="181" t="n">
        <v>0</v>
      </c>
      <c r="AF64" s="181" t="n">
        <v>0</v>
      </c>
      <c r="AG64" s="181" t="n">
        <v>1943834</v>
      </c>
      <c r="AH64" s="181" t="n">
        <v>1600574</v>
      </c>
      <c r="AI64" s="181" t="n">
        <v>465867</v>
      </c>
      <c r="AJ64" s="181" t="n">
        <v>87933</v>
      </c>
      <c r="AK64" s="181" t="n">
        <v>93843</v>
      </c>
      <c r="AL64" s="181" t="n">
        <v>0</v>
      </c>
      <c r="AM64" s="181" t="n">
        <v>39675</v>
      </c>
      <c r="AN64" s="181" t="n">
        <v>37005</v>
      </c>
      <c r="AO64" s="181" t="n">
        <v>0</v>
      </c>
      <c r="AP64" s="181" t="n">
        <v>21931</v>
      </c>
      <c r="AQ64" s="181" t="n">
        <v>36000</v>
      </c>
      <c r="AR64" s="181" t="n">
        <v>0</v>
      </c>
      <c r="AS64" s="181" t="n">
        <v>22864</v>
      </c>
      <c r="AT64" s="181" t="n">
        <v>27801</v>
      </c>
      <c r="AU64" s="181" t="n">
        <v>0</v>
      </c>
      <c r="AV64" s="181" t="n">
        <v>2040</v>
      </c>
      <c r="AW64" s="181" t="n">
        <v>0</v>
      </c>
      <c r="AX64" s="181" t="n">
        <v>2040</v>
      </c>
      <c r="AY64" s="181" t="n">
        <v>727</v>
      </c>
      <c r="AZ64" s="181" t="n">
        <v>0</v>
      </c>
      <c r="BA64" s="182" t="n">
        <v>727</v>
      </c>
      <c r="BB64" s="181" t="n">
        <v>4108395</v>
      </c>
      <c r="BC64" s="181" t="n">
        <v>7.494644</v>
      </c>
      <c r="BD64" s="181" t="n">
        <v>1096689</v>
      </c>
      <c r="BE64" s="182" t="n">
        <v>2003193</v>
      </c>
      <c r="BF64" s="142"/>
      <c r="BG64" s="122"/>
      <c r="BH64" s="183" t="n">
        <v>55057059</v>
      </c>
      <c r="BI64" s="184" t="n">
        <v>31781043</v>
      </c>
      <c r="BJ64" s="184" t="n">
        <v>0</v>
      </c>
      <c r="BK64" s="184" t="n">
        <v>0</v>
      </c>
      <c r="BL64" s="184" t="n">
        <v>0</v>
      </c>
      <c r="BM64" s="184" t="n">
        <v>1964276</v>
      </c>
      <c r="BN64" s="184" t="n">
        <v>632343</v>
      </c>
      <c r="BO64" s="184" t="n">
        <v>1447862</v>
      </c>
      <c r="BP64" s="184" t="n">
        <v>87220</v>
      </c>
      <c r="BQ64" s="184" t="n">
        <v>93031</v>
      </c>
      <c r="BR64" s="184" t="n">
        <v>0</v>
      </c>
      <c r="BS64" s="184" t="n">
        <v>39383</v>
      </c>
      <c r="BT64" s="184" t="n">
        <v>36676</v>
      </c>
      <c r="BU64" s="184" t="n">
        <v>0</v>
      </c>
      <c r="BV64" s="184" t="n">
        <v>21650</v>
      </c>
      <c r="BW64" s="184" t="n">
        <v>36000</v>
      </c>
      <c r="BX64" s="184" t="n">
        <v>0</v>
      </c>
      <c r="BY64" s="184" t="n">
        <v>22597</v>
      </c>
      <c r="BZ64" s="184" t="n">
        <v>27894</v>
      </c>
      <c r="CA64" s="184" t="n">
        <v>0</v>
      </c>
      <c r="CB64" s="184" t="n">
        <v>1920</v>
      </c>
      <c r="CC64" s="184" t="n">
        <v>0</v>
      </c>
      <c r="CD64" s="184" t="n">
        <v>1920</v>
      </c>
      <c r="CE64" s="184" t="n">
        <v>690</v>
      </c>
      <c r="CF64" s="184" t="n">
        <v>0</v>
      </c>
      <c r="CG64" s="185" t="n">
        <v>690</v>
      </c>
      <c r="CH64" s="184" t="n">
        <v>4108344</v>
      </c>
      <c r="CI64" s="184" t="n">
        <v>7.735731</v>
      </c>
      <c r="CJ64" s="184" t="n">
        <v>628766</v>
      </c>
      <c r="CK64" s="184" t="n">
        <v>1877353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85687389732979</v>
      </c>
      <c r="CQ64" s="152" t="n">
        <f aca="false">AI64/$AC64</f>
        <v>0.0151299946646671</v>
      </c>
      <c r="CR64" s="152" t="n">
        <f aca="false">AK64/$AB64</f>
        <v>0.00167500919761985</v>
      </c>
      <c r="CS64" s="152" t="n">
        <f aca="false">AL64/$AC64</f>
        <v>0</v>
      </c>
      <c r="CT64" s="152" t="n">
        <f aca="false">AN64/$AB64</f>
        <v>0.000660504410109678</v>
      </c>
      <c r="CU64" s="152" t="n">
        <f aca="false">AO64/$AC64</f>
        <v>0</v>
      </c>
      <c r="CV64" s="152" t="n">
        <f aca="false">AQ64/$AB64</f>
        <v>0.000642566106308564</v>
      </c>
      <c r="CW64" s="152" t="n">
        <f aca="false">AR64/$AC64</f>
        <v>0</v>
      </c>
      <c r="CX64" s="152" t="n">
        <f aca="false">AT64/$AB64</f>
        <v>0.00049622167559678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6.62532205885391E-005</v>
      </c>
      <c r="DB64" s="152" t="n">
        <f aca="false">AZ64/$AB64</f>
        <v>0</v>
      </c>
      <c r="DC64" s="154" t="n">
        <f aca="false">BA64/$AC64</f>
        <v>2.3610829101896E-005</v>
      </c>
      <c r="DD64" s="152" t="n">
        <f aca="false">CR64+CT64+CV64+CX64+CZ64+DB64</f>
        <v>0.00347430138963488</v>
      </c>
      <c r="DE64" s="187" t="n">
        <f aca="false">CS64+CU64+CW64+CY64+DA64+DC64</f>
        <v>8.98640496904351E-005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1148523025903</v>
      </c>
      <c r="DK64" s="152" t="n">
        <f aca="false">BO64/$BI64</f>
        <v>0.0455574098055876</v>
      </c>
      <c r="DL64" s="152" t="n">
        <f aca="false">BQ64/$BH64</f>
        <v>0.00168971975055914</v>
      </c>
      <c r="DM64" s="152" t="n">
        <f aca="false">BR64/$BI64</f>
        <v>0</v>
      </c>
      <c r="DN64" s="152" t="n">
        <f aca="false">BT64/$BH64</f>
        <v>0.000666145280299117</v>
      </c>
      <c r="DO64" s="152" t="n">
        <f aca="false">BU64/$BI64</f>
        <v>0</v>
      </c>
      <c r="DP64" s="152" t="n">
        <f aca="false">BW64/$BH64</f>
        <v>0.000653867109029562</v>
      </c>
      <c r="DQ64" s="152" t="n">
        <f aca="false">BX64/$BI64</f>
        <v>0</v>
      </c>
      <c r="DR64" s="152" t="n">
        <f aca="false">BZ64/$BH64</f>
        <v>0.000506638031646405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6.04133728399033E-005</v>
      </c>
      <c r="DV64" s="152" t="n">
        <f aca="false">CF64/$BH64</f>
        <v>0</v>
      </c>
      <c r="DW64" s="152" t="n">
        <f aca="false">CG64/$BI64</f>
        <v>2.17110558643403E-005</v>
      </c>
      <c r="DX64" s="152" t="n">
        <f aca="false">DL64+DN64+DP64+DR64+DT64+DV64</f>
        <v>0.00351637017153423</v>
      </c>
      <c r="DY64" s="187" t="n">
        <f aca="false">DM64+DO64+DQ64+DS64+DU64+DW64</f>
        <v>8.21244287042436E-005</v>
      </c>
      <c r="DZ64" s="130"/>
      <c r="EA64" s="130"/>
      <c r="EB64" s="152" t="n">
        <f aca="false">BH64/AB64</f>
        <v>0.982716667400858</v>
      </c>
      <c r="EC64" s="152" t="n">
        <f aca="false">BI64/AC64</f>
        <v>1.03215512373179</v>
      </c>
      <c r="ED64" s="152" t="n">
        <f aca="false">(BH64+BI64)/(AB64+AC64)</f>
        <v>1.0002508975271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1051633009815</v>
      </c>
      <c r="EI64" s="152" t="n">
        <f aca="false">BN64/AH64</f>
        <v>0.395072642689435</v>
      </c>
      <c r="EJ64" s="152" t="n">
        <f aca="false">BO64/AI64</f>
        <v>3.1078870149635</v>
      </c>
      <c r="EK64" s="152" t="n">
        <f aca="false">(BN64+BO64)/(AH64+AI64)</f>
        <v>1.00666072730845</v>
      </c>
      <c r="EL64" s="152" t="n">
        <f aca="false">BP64/AJ64</f>
        <v>0.991891553796641</v>
      </c>
      <c r="EM64" s="152" t="n">
        <f aca="false">BQ64/AK64</f>
        <v>0.991347250194474</v>
      </c>
      <c r="EN64" s="152" t="e">
        <f aca="false">BR64/AL64</f>
        <v>#DIV/0!</v>
      </c>
      <c r="EO64" s="152" t="n">
        <f aca="false">BS64/AM64</f>
        <v>0.992640201638311</v>
      </c>
      <c r="EP64" s="152" t="n">
        <f aca="false">BT64/AN64</f>
        <v>0.991109309552763</v>
      </c>
      <c r="EQ64" s="152" t="e">
        <f aca="false">BU64/AO64</f>
        <v>#DIV/0!</v>
      </c>
      <c r="ER64" s="152" t="n">
        <f aca="false">BV64/AP64</f>
        <v>0.987187086772149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88322253324003</v>
      </c>
      <c r="EV64" s="152" t="n">
        <f aca="false">BZ64/AT64</f>
        <v>1.00334520340995</v>
      </c>
      <c r="EW64" s="152" t="e">
        <f aca="false">CA64/AU64</f>
        <v>#DIV/0!</v>
      </c>
      <c r="EX64" s="152" t="n">
        <f aca="false">CB64/AV64</f>
        <v>0.941176470588235</v>
      </c>
      <c r="EY64" s="152" t="e">
        <f aca="false">CC64/AW64</f>
        <v>#DIV/0!</v>
      </c>
      <c r="EZ64" s="152" t="n">
        <f aca="false">CD64/AX64</f>
        <v>0.941176470588235</v>
      </c>
      <c r="FA64" s="152" t="n">
        <f aca="false">CE64/AY64</f>
        <v>0.949105914718019</v>
      </c>
      <c r="FB64" s="152" t="e">
        <f aca="false">CF64/AZ64</f>
        <v>#DIV/0!</v>
      </c>
      <c r="FC64" s="154" t="n">
        <f aca="false">CG64/BA64</f>
        <v>0.949105914718019</v>
      </c>
      <c r="FD64" s="152" t="n">
        <f aca="false">SUM(BP64+BS64+BV64+BY64+CB64+CE64)/SUM(AJ64+AM64+AP64+AS64+AV64+AY64)</f>
        <v>0.99023805446138</v>
      </c>
      <c r="FE64" s="152" t="n">
        <f aca="false">SUM(BQ64+BT64+BW64+BZ64+CC64+CF64)/SUM(AK64+AN64+AQ64+AT64+AW64+AZ64)</f>
        <v>0.994615949735164</v>
      </c>
      <c r="FF64" s="152" t="n">
        <f aca="false">SUM(BR64+BU64+BX64+CA64+CD64+CG64)/SUM(AL64+AO64+AR64+AU64+AX64+BA64)</f>
        <v>0.943259848211059</v>
      </c>
      <c r="FG64" s="154" t="n">
        <f aca="false">CH64/BB64</f>
        <v>0.999987586393227</v>
      </c>
      <c r="FH64" s="152" t="n">
        <f aca="false">CI64/BC64</f>
        <v>1.03216790550692</v>
      </c>
      <c r="FI64" s="152" t="n">
        <f aca="false">CJ64/BD64</f>
        <v>0.573331181401473</v>
      </c>
      <c r="FJ64" s="152" t="n">
        <f aca="false">CK64/BE64</f>
        <v>0.937180291664358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12230296474359</v>
      </c>
      <c r="FR64" s="173" t="n">
        <f aca="false">AC64/$FO64</f>
        <v>0.616806009615385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9389823717949</v>
      </c>
      <c r="FW64" s="174" t="n">
        <f aca="false">AH64/$FO64</f>
        <v>0.032062780448718</v>
      </c>
      <c r="FX64" s="174" t="n">
        <f aca="false">AI64/$FO64</f>
        <v>0.00933227163461538</v>
      </c>
      <c r="FY64" s="174" t="n">
        <f aca="false">AJ64/$FO64</f>
        <v>0.00176147836538462</v>
      </c>
      <c r="FZ64" s="174" t="n">
        <f aca="false">AK64/$FO64</f>
        <v>0.00187986778846154</v>
      </c>
      <c r="GA64" s="174" t="n">
        <f aca="false">AL64/$FO64</f>
        <v>0</v>
      </c>
      <c r="GB64" s="174" t="n">
        <f aca="false">AM64/$FO64</f>
        <v>0.000794771634615385</v>
      </c>
      <c r="GC64" s="174" t="n">
        <f aca="false">AN64/$FO64</f>
        <v>0.000741286057692308</v>
      </c>
      <c r="GD64" s="174" t="n">
        <f aca="false">AO64/$FO64</f>
        <v>0</v>
      </c>
      <c r="GE64" s="174" t="n">
        <f aca="false">AP64/$FO64</f>
        <v>0.000439322916666667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458012820512821</v>
      </c>
      <c r="GI64" s="174" t="n">
        <f aca="false">AT64/$FO64</f>
        <v>0.000556911057692308</v>
      </c>
      <c r="GJ64" s="174" t="n">
        <f aca="false">AU64/$FO64</f>
        <v>0</v>
      </c>
      <c r="GK64" s="174" t="n">
        <f aca="false">AV64/$FO64</f>
        <v>4.08653846153846E-005</v>
      </c>
      <c r="GL64" s="174" t="n">
        <f aca="false">AW64/$FO64</f>
        <v>0</v>
      </c>
      <c r="GM64" s="174" t="n">
        <f aca="false">AX64/$FO64</f>
        <v>4.08653846153846E-005</v>
      </c>
      <c r="GN64" s="174" t="n">
        <f aca="false">AY64/$FO64</f>
        <v>1.45633012820513E-005</v>
      </c>
      <c r="GO64" s="174" t="n">
        <f aca="false">AZ64/$FO64</f>
        <v>0</v>
      </c>
      <c r="GP64" s="174" t="n">
        <f aca="false">BA64/$FO64</f>
        <v>1.45633012820513E-005</v>
      </c>
      <c r="GQ64" s="174" t="n">
        <f aca="false">SUM(FY64,GB64,GE64,GH64,GK64,GN64)</f>
        <v>0.00350901442307692</v>
      </c>
      <c r="GR64" s="174" t="n">
        <f aca="false">SUM(FZ64,GC64,GF64,GI64,GL64,GO64)</f>
        <v>0.00389921875</v>
      </c>
      <c r="GS64" s="174" t="n">
        <f aca="false">SUM(GA64,GD64,GG64,GJ64,GM64,GP64)</f>
        <v>5.54286858974359E-005</v>
      </c>
      <c r="GT64" s="130"/>
      <c r="GU64" s="173" t="n">
        <f aca="false">BH64/$FO64</f>
        <v>1.10290582932692</v>
      </c>
      <c r="GV64" s="173" t="n">
        <f aca="false">BI64/$FO64</f>
        <v>0.636639483173077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3484775641026</v>
      </c>
      <c r="HA64" s="173" t="n">
        <f aca="false">BN64/$FO64</f>
        <v>0.0126671274038462</v>
      </c>
      <c r="HB64" s="173" t="n">
        <f aca="false">BO64/$FO64</f>
        <v>0.0290036458333333</v>
      </c>
      <c r="HC64" s="173" t="n">
        <f aca="false">BP64/$FO64</f>
        <v>0.00174719551282051</v>
      </c>
      <c r="HD64" s="173" t="n">
        <f aca="false">BQ64/$FO64</f>
        <v>0.00186360176282051</v>
      </c>
      <c r="HE64" s="173" t="n">
        <f aca="false">BR64/$FO64</f>
        <v>0</v>
      </c>
      <c r="HF64" s="173" t="n">
        <f aca="false">BS64/$FO64</f>
        <v>0.000788922275641026</v>
      </c>
      <c r="HG64" s="173" t="n">
        <f aca="false">BT64/$FO64</f>
        <v>0.000734695512820513</v>
      </c>
      <c r="HH64" s="173" t="n">
        <f aca="false">BU64/$FO64</f>
        <v>0</v>
      </c>
      <c r="HI64" s="173" t="n">
        <f aca="false">BV64/$FO64</f>
        <v>0.00043369391025641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452664262820513</v>
      </c>
      <c r="HM64" s="173" t="n">
        <f aca="false">BZ64/$FO64</f>
        <v>0.000558774038461539</v>
      </c>
      <c r="HN64" s="173" t="n">
        <f aca="false">CA64/$FO64</f>
        <v>0</v>
      </c>
      <c r="HO64" s="173" t="n">
        <f aca="false">CB64/$FO64</f>
        <v>3.84615384615385E-005</v>
      </c>
      <c r="HP64" s="173" t="n">
        <f aca="false">CC64/$FO64</f>
        <v>0</v>
      </c>
      <c r="HQ64" s="173" t="n">
        <f aca="false">CD64/$FO64</f>
        <v>3.84615384615385E-005</v>
      </c>
      <c r="HR64" s="173" t="n">
        <f aca="false">CE64/$FO64</f>
        <v>1.38221153846154E-005</v>
      </c>
      <c r="HS64" s="173" t="n">
        <f aca="false">CF64/$FO64</f>
        <v>0</v>
      </c>
      <c r="HT64" s="173" t="n">
        <f aca="false">CG64/$FO64</f>
        <v>1.38221153846154E-005</v>
      </c>
      <c r="HU64" s="174" t="n">
        <f aca="false">SUM(HC64,HF64,HI64,HL64,HO64,HR64)</f>
        <v>0.00347475961538462</v>
      </c>
      <c r="HV64" s="174" t="n">
        <f aca="false">SUM(HD64,HG64,HJ64,HM64,HP64,HS64)</f>
        <v>0.00387822516025641</v>
      </c>
      <c r="HW64" s="174" t="n">
        <f aca="false">SUM(HE64,HH64,HK64,HN64,HQ64,HT64)</f>
        <v>5.2283653846153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423.4384</v>
      </c>
      <c r="E65" s="214" t="n">
        <v>32.7007</v>
      </c>
      <c r="F65" s="214" t="n">
        <v>36.9606</v>
      </c>
      <c r="G65" s="214" t="n">
        <v>37.4768</v>
      </c>
      <c r="H65" s="214" t="n">
        <v>627.18</v>
      </c>
      <c r="I65" s="214" t="n">
        <v>7.5</v>
      </c>
      <c r="J65" s="177" t="n">
        <f aca="false">H65/3600</f>
        <v>0.174216666666667</v>
      </c>
      <c r="L65" s="213" t="n">
        <v>4423.676</v>
      </c>
      <c r="M65" s="214" t="n">
        <v>32.6989</v>
      </c>
      <c r="N65" s="214" t="n">
        <v>36.9551</v>
      </c>
      <c r="O65" s="214" t="n">
        <v>37.4808</v>
      </c>
      <c r="P65" s="214" t="n">
        <v>615.1</v>
      </c>
      <c r="Q65" s="214" t="n">
        <v>7.51</v>
      </c>
      <c r="R65" s="177" t="n">
        <f aca="false">P65/3600</f>
        <v>0.170861111111111</v>
      </c>
      <c r="S65" s="160"/>
      <c r="T65" s="71"/>
      <c r="U65" s="109"/>
      <c r="V65" s="109"/>
      <c r="W65" s="71"/>
      <c r="X65" s="109"/>
      <c r="Y65" s="179"/>
      <c r="AA65" s="116"/>
      <c r="AB65" s="180" t="n">
        <v>34773790</v>
      </c>
      <c r="AC65" s="181" t="n">
        <v>15329554</v>
      </c>
      <c r="AD65" s="181" t="n">
        <v>0</v>
      </c>
      <c r="AE65" s="181" t="n">
        <v>0</v>
      </c>
      <c r="AF65" s="181" t="n">
        <v>0</v>
      </c>
      <c r="AG65" s="181" t="n">
        <v>1749250</v>
      </c>
      <c r="AH65" s="181" t="n">
        <v>1444130</v>
      </c>
      <c r="AI65" s="181" t="n">
        <v>414849</v>
      </c>
      <c r="AJ65" s="181" t="n">
        <v>55473</v>
      </c>
      <c r="AK65" s="181" t="n">
        <v>66478</v>
      </c>
      <c r="AL65" s="181" t="n">
        <v>0</v>
      </c>
      <c r="AM65" s="181" t="n">
        <v>26338</v>
      </c>
      <c r="AN65" s="181" t="n">
        <v>25825</v>
      </c>
      <c r="AO65" s="181" t="n">
        <v>0</v>
      </c>
      <c r="AP65" s="181" t="n">
        <v>19334</v>
      </c>
      <c r="AQ65" s="181" t="n">
        <v>36000</v>
      </c>
      <c r="AR65" s="181" t="n">
        <v>0</v>
      </c>
      <c r="AS65" s="181" t="n">
        <v>16397</v>
      </c>
      <c r="AT65" s="181" t="n">
        <v>28514</v>
      </c>
      <c r="AU65" s="181" t="n">
        <v>0</v>
      </c>
      <c r="AV65" s="181" t="n">
        <v>1895</v>
      </c>
      <c r="AW65" s="181" t="n">
        <v>0</v>
      </c>
      <c r="AX65" s="181" t="n">
        <v>1895</v>
      </c>
      <c r="AY65" s="181" t="n">
        <v>515</v>
      </c>
      <c r="AZ65" s="181" t="n">
        <v>0</v>
      </c>
      <c r="BA65" s="182" t="n">
        <v>515</v>
      </c>
      <c r="BB65" s="181" t="n">
        <v>3090547</v>
      </c>
      <c r="BC65" s="181" t="n">
        <v>4.960143</v>
      </c>
      <c r="BD65" s="181" t="n">
        <v>1092513</v>
      </c>
      <c r="BE65" s="182" t="n">
        <v>1857388</v>
      </c>
      <c r="BF65" s="142"/>
      <c r="BG65" s="122"/>
      <c r="BH65" s="183" t="n">
        <v>33881805</v>
      </c>
      <c r="BI65" s="184" t="n">
        <v>16233370</v>
      </c>
      <c r="BJ65" s="184" t="n">
        <v>0</v>
      </c>
      <c r="BK65" s="184" t="n">
        <v>0</v>
      </c>
      <c r="BL65" s="184" t="n">
        <v>0</v>
      </c>
      <c r="BM65" s="184" t="n">
        <v>1767779</v>
      </c>
      <c r="BN65" s="184" t="n">
        <v>551578</v>
      </c>
      <c r="BO65" s="184" t="n">
        <v>1318463</v>
      </c>
      <c r="BP65" s="184" t="n">
        <v>55532</v>
      </c>
      <c r="BQ65" s="184" t="n">
        <v>66447</v>
      </c>
      <c r="BR65" s="184" t="n">
        <v>0</v>
      </c>
      <c r="BS65" s="184" t="n">
        <v>26277</v>
      </c>
      <c r="BT65" s="184" t="n">
        <v>25787</v>
      </c>
      <c r="BU65" s="184" t="n">
        <v>0</v>
      </c>
      <c r="BV65" s="184" t="n">
        <v>19122</v>
      </c>
      <c r="BW65" s="184" t="n">
        <v>36000</v>
      </c>
      <c r="BX65" s="184" t="n">
        <v>0</v>
      </c>
      <c r="BY65" s="184" t="n">
        <v>16474</v>
      </c>
      <c r="BZ65" s="184" t="n">
        <v>28710</v>
      </c>
      <c r="CA65" s="184" t="n">
        <v>0</v>
      </c>
      <c r="CB65" s="184" t="n">
        <v>1800</v>
      </c>
      <c r="CC65" s="184" t="n">
        <v>0</v>
      </c>
      <c r="CD65" s="184" t="n">
        <v>1800</v>
      </c>
      <c r="CE65" s="184" t="n">
        <v>486</v>
      </c>
      <c r="CF65" s="184" t="n">
        <v>0</v>
      </c>
      <c r="CG65" s="185" t="n">
        <v>486</v>
      </c>
      <c r="CH65" s="184" t="n">
        <v>3091320</v>
      </c>
      <c r="CI65" s="184" t="n">
        <v>5.251275</v>
      </c>
      <c r="CJ65" s="184" t="n">
        <v>677213</v>
      </c>
      <c r="CK65" s="184" t="n">
        <v>1739565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15292667264627</v>
      </c>
      <c r="CQ65" s="152" t="n">
        <f aca="false">AI65/$AC65</f>
        <v>0.0270620397697154</v>
      </c>
      <c r="CR65" s="152" t="n">
        <f aca="false">AK65/$AB65</f>
        <v>0.00191172719453358</v>
      </c>
      <c r="CS65" s="152" t="n">
        <f aca="false">AL65/$AC65</f>
        <v>0</v>
      </c>
      <c r="CT65" s="152" t="n">
        <f aca="false">AN65/$AB65</f>
        <v>0.000742657041409636</v>
      </c>
      <c r="CU65" s="152" t="n">
        <f aca="false">AO65/$AC65</f>
        <v>0</v>
      </c>
      <c r="CV65" s="152" t="n">
        <f aca="false">AQ65/$AB65</f>
        <v>0.00103526247786048</v>
      </c>
      <c r="CW65" s="152" t="n">
        <f aca="false">AR65/$AC65</f>
        <v>0</v>
      </c>
      <c r="CX65" s="152" t="n">
        <f aca="false">AT65/$AB65</f>
        <v>0.000819985397047604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123617425529797</v>
      </c>
      <c r="DB65" s="152" t="n">
        <f aca="false">AZ65/$AB65</f>
        <v>0</v>
      </c>
      <c r="DC65" s="154" t="n">
        <f aca="false">BA65/$AC65</f>
        <v>3.35952370173327E-005</v>
      </c>
      <c r="DD65" s="152" t="n">
        <f aca="false">CR65+CT65+CV65+CX65+CZ65+DB65</f>
        <v>0.00450963211085131</v>
      </c>
      <c r="DE65" s="187" t="n">
        <f aca="false">CS65+CU65+CW65+CY65+DA65+DC65</f>
        <v>0.00015721266254713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162794750751915</v>
      </c>
      <c r="DK65" s="152" t="n">
        <f aca="false">BO65/$BI65</f>
        <v>0.0812193032007525</v>
      </c>
      <c r="DL65" s="152" t="n">
        <f aca="false">BQ65/$BH65</f>
        <v>0.00196114109032857</v>
      </c>
      <c r="DM65" s="152" t="n">
        <f aca="false">BR65/$BI65</f>
        <v>0</v>
      </c>
      <c r="DN65" s="152" t="n">
        <f aca="false">BT65/$BH65</f>
        <v>0.000761086960980975</v>
      </c>
      <c r="DO65" s="152" t="n">
        <f aca="false">BU65/$BI65</f>
        <v>0</v>
      </c>
      <c r="DP65" s="152" t="n">
        <f aca="false">BW65/$BH65</f>
        <v>0.00106251718289507</v>
      </c>
      <c r="DQ65" s="152" t="n">
        <f aca="false">BX65/$BI65</f>
        <v>0</v>
      </c>
      <c r="DR65" s="152" t="n">
        <f aca="false">BZ65/$BH65</f>
        <v>0.000847357453358816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110882706425098</v>
      </c>
      <c r="DV65" s="152" t="n">
        <f aca="false">CF65/$BH65</f>
        <v>0</v>
      </c>
      <c r="DW65" s="152" t="n">
        <f aca="false">CG65/$BI65</f>
        <v>2.99383307347766E-005</v>
      </c>
      <c r="DX65" s="152" t="n">
        <f aca="false">DL65+DN65+DP65+DR65+DT65+DV65</f>
        <v>0.00463210268756343</v>
      </c>
      <c r="DY65" s="187" t="n">
        <f aca="false">DM65+DO65+DQ65+DS65+DU65+DW65</f>
        <v>0.000140821037159875</v>
      </c>
      <c r="DZ65" s="130"/>
      <c r="EA65" s="130"/>
      <c r="EB65" s="152" t="n">
        <f aca="false">BH65/AB65</f>
        <v>0.974348927741267</v>
      </c>
      <c r="EC65" s="152" t="n">
        <f aca="false">BI65/AC65</f>
        <v>1.05895905386419</v>
      </c>
      <c r="ED65" s="152" t="n">
        <f aca="false">(BH65+BI65)/(AB65+AC65)</f>
        <v>1.00023613194361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1059253965985</v>
      </c>
      <c r="EI65" s="152" t="n">
        <f aca="false">BN65/AH65</f>
        <v>0.381944838761053</v>
      </c>
      <c r="EJ65" s="152" t="n">
        <f aca="false">BO65/AI65</f>
        <v>3.17817567355833</v>
      </c>
      <c r="EK65" s="152" t="n">
        <f aca="false">(BN65+BO65)/(AH65+AI65)</f>
        <v>1.00595057824752</v>
      </c>
      <c r="EL65" s="152" t="n">
        <f aca="false">BP65/AJ65</f>
        <v>1.00106358048059</v>
      </c>
      <c r="EM65" s="152" t="n">
        <f aca="false">BQ65/AK65</f>
        <v>0.999533680315292</v>
      </c>
      <c r="EN65" s="152" t="e">
        <f aca="false">BR65/AL65</f>
        <v>#DIV/0!</v>
      </c>
      <c r="EO65" s="152" t="n">
        <f aca="false">BS65/AM65</f>
        <v>0.997683954742198</v>
      </c>
      <c r="EP65" s="152" t="n">
        <f aca="false">BT65/AN65</f>
        <v>0.998528557599226</v>
      </c>
      <c r="EQ65" s="152" t="e">
        <f aca="false">BU65/AO65</f>
        <v>#DIV/0!</v>
      </c>
      <c r="ER65" s="152" t="n">
        <f aca="false">BV65/AP65</f>
        <v>0.989034860866867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0469598097213</v>
      </c>
      <c r="EV65" s="152" t="n">
        <f aca="false">BZ65/AT65</f>
        <v>1.00687381637091</v>
      </c>
      <c r="EW65" s="152" t="e">
        <f aca="false">CA65/AU65</f>
        <v>#DIV/0!</v>
      </c>
      <c r="EX65" s="152" t="n">
        <f aca="false">CB65/AV65</f>
        <v>0.949868073878628</v>
      </c>
      <c r="EY65" s="152" t="e">
        <f aca="false">CC65/AW65</f>
        <v>#DIV/0!</v>
      </c>
      <c r="EZ65" s="152" t="n">
        <f aca="false">CD65/AX65</f>
        <v>0.949868073878628</v>
      </c>
      <c r="FA65" s="152" t="n">
        <f aca="false">CE65/AY65</f>
        <v>0.94368932038835</v>
      </c>
      <c r="FB65" s="152" t="e">
        <f aca="false">CF65/AZ65</f>
        <v>#DIV/0!</v>
      </c>
      <c r="FC65" s="154" t="n">
        <f aca="false">CG65/BA65</f>
        <v>0.94368932038835</v>
      </c>
      <c r="FD65" s="152" t="n">
        <f aca="false">SUM(BP65+BS65+BV65+BY65+CB65+CE65)/SUM(AJ65+AM65+AP65+AS65+AV65+AY65)</f>
        <v>0.997824129651861</v>
      </c>
      <c r="FE65" s="152" t="n">
        <f aca="false">SUM(BQ65+BT65+BW65+BZ65+CC65+CF65)/SUM(AK65+AN65+AQ65+AT65+AW65+AZ65)</f>
        <v>1.00080986117577</v>
      </c>
      <c r="FF65" s="152" t="n">
        <f aca="false">SUM(BR65+BU65+BX65+CA65+CD65+CG65)/SUM(AL65+AO65+AR65+AU65+AX65+BA65)</f>
        <v>0.948547717842324</v>
      </c>
      <c r="FG65" s="154" t="n">
        <f aca="false">CH65/BB65</f>
        <v>1.00025011753583</v>
      </c>
      <c r="FH65" s="152" t="n">
        <f aca="false">CI65/BC65</f>
        <v>1.0586942755481</v>
      </c>
      <c r="FI65" s="152" t="n">
        <f aca="false">CJ65/BD65</f>
        <v>0.619867223547912</v>
      </c>
      <c r="FJ65" s="152" t="n">
        <f aca="false">CK65/BE65</f>
        <v>0.93656521954486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96590344551282</v>
      </c>
      <c r="FR65" s="173" t="n">
        <f aca="false">AC65/$FO65</f>
        <v>0.307082411858974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50410657051282</v>
      </c>
      <c r="FW65" s="174" t="n">
        <f aca="false">AH65/$FO65</f>
        <v>0.0289288862179487</v>
      </c>
      <c r="FX65" s="174" t="n">
        <f aca="false">AI65/$FO65</f>
        <v>0.00831027644230769</v>
      </c>
      <c r="FY65" s="174" t="n">
        <f aca="false">AJ65/$FO65</f>
        <v>0.00111123798076923</v>
      </c>
      <c r="FZ65" s="174" t="n">
        <f aca="false">AK65/$FO65</f>
        <v>0.00133169070512821</v>
      </c>
      <c r="GA65" s="174" t="n">
        <f aca="false">AL65/$FO65</f>
        <v>0</v>
      </c>
      <c r="GB65" s="174" t="n">
        <f aca="false">AM65/$FO65</f>
        <v>0.000527604166666667</v>
      </c>
      <c r="GC65" s="174" t="n">
        <f aca="false">AN65/$FO65</f>
        <v>0.000517327724358974</v>
      </c>
      <c r="GD65" s="174" t="n">
        <f aca="false">AO65/$FO65</f>
        <v>0</v>
      </c>
      <c r="GE65" s="174" t="n">
        <f aca="false">AP65/$FO65</f>
        <v>0.00038729967948718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328465544871795</v>
      </c>
      <c r="GI65" s="174" t="n">
        <f aca="false">AT65/$FO65</f>
        <v>0.00057119391025641</v>
      </c>
      <c r="GJ65" s="174" t="n">
        <f aca="false">AU65/$FO65</f>
        <v>0</v>
      </c>
      <c r="GK65" s="174" t="n">
        <f aca="false">AV65/$FO65</f>
        <v>3.79607371794872E-005</v>
      </c>
      <c r="GL65" s="174" t="n">
        <f aca="false">AW65/$FO65</f>
        <v>0</v>
      </c>
      <c r="GM65" s="174" t="n">
        <f aca="false">AX65/$FO65</f>
        <v>3.79607371794872E-005</v>
      </c>
      <c r="GN65" s="174" t="n">
        <f aca="false">AY65/$FO65</f>
        <v>1.03165064102564E-005</v>
      </c>
      <c r="GO65" s="174" t="n">
        <f aca="false">AZ65/$FO65</f>
        <v>0</v>
      </c>
      <c r="GP65" s="174" t="n">
        <f aca="false">BA65/$FO65</f>
        <v>1.03165064102564E-005</v>
      </c>
      <c r="GQ65" s="174" t="n">
        <f aca="false">SUM(FY65,GB65,GE65,GH65,GK65,GN65)</f>
        <v>0.00240288461538462</v>
      </c>
      <c r="GR65" s="174" t="n">
        <f aca="false">SUM(FZ65,GC65,GF65,GI65,GL65,GO65)</f>
        <v>0.00314136618589744</v>
      </c>
      <c r="GS65" s="174" t="n">
        <f aca="false">SUM(GA65,GD65,GG65,GJ65,GM65,GP65)</f>
        <v>4.82772435897436E-005</v>
      </c>
      <c r="GT65" s="130"/>
      <c r="GU65" s="173" t="n">
        <f aca="false">BH65/$FO65</f>
        <v>0.678722055288462</v>
      </c>
      <c r="GV65" s="173" t="n">
        <f aca="false">BI65/$FO65</f>
        <v>0.325187700320513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4122395833333</v>
      </c>
      <c r="HA65" s="173" t="n">
        <f aca="false">BN65/$FO65</f>
        <v>0.0110492387820513</v>
      </c>
      <c r="HB65" s="173" t="n">
        <f aca="false">BO65/$FO65</f>
        <v>0.0264115184294872</v>
      </c>
      <c r="HC65" s="173" t="n">
        <f aca="false">BP65/$FO65</f>
        <v>0.00111241987179487</v>
      </c>
      <c r="HD65" s="173" t="n">
        <f aca="false">BQ65/$FO65</f>
        <v>0.00133106971153846</v>
      </c>
      <c r="HE65" s="173" t="n">
        <f aca="false">BR65/$FO65</f>
        <v>0</v>
      </c>
      <c r="HF65" s="173" t="n">
        <f aca="false">BS65/$FO65</f>
        <v>0.000526382211538462</v>
      </c>
      <c r="HG65" s="173" t="n">
        <f aca="false">BT65/$FO65</f>
        <v>0.000516566506410256</v>
      </c>
      <c r="HH65" s="173" t="n">
        <f aca="false">BU65/$FO65</f>
        <v>0</v>
      </c>
      <c r="HI65" s="173" t="n">
        <f aca="false">BV65/$FO65</f>
        <v>0.000383052884615385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330008012820513</v>
      </c>
      <c r="HM65" s="173" t="n">
        <f aca="false">BZ65/$FO65</f>
        <v>0.000575120192307692</v>
      </c>
      <c r="HN65" s="173" t="n">
        <f aca="false">CA65/$FO65</f>
        <v>0</v>
      </c>
      <c r="HO65" s="173" t="n">
        <f aca="false">CB65/$FO65</f>
        <v>3.60576923076923E-005</v>
      </c>
      <c r="HP65" s="173" t="n">
        <f aca="false">CC65/$FO65</f>
        <v>0</v>
      </c>
      <c r="HQ65" s="173" t="n">
        <f aca="false">CD65/$FO65</f>
        <v>3.60576923076923E-005</v>
      </c>
      <c r="HR65" s="173" t="n">
        <f aca="false">CE65/$FO65</f>
        <v>9.73557692307692E-006</v>
      </c>
      <c r="HS65" s="173" t="n">
        <f aca="false">CF65/$FO65</f>
        <v>0</v>
      </c>
      <c r="HT65" s="173" t="n">
        <f aca="false">CG65/$FO65</f>
        <v>9.73557692307692E-006</v>
      </c>
      <c r="HU65" s="174" t="n">
        <f aca="false">SUM(HC65,HF65,HI65,HL65,HO65,HR65)</f>
        <v>0.00239765625</v>
      </c>
      <c r="HV65" s="174" t="n">
        <f aca="false">SUM(HD65,HG65,HJ65,HM65,HP65,HS65)</f>
        <v>0.00314391025641026</v>
      </c>
      <c r="HW65" s="174" t="n">
        <f aca="false">SUM(HE65,HH65,HK65,HN65,HQ65,HT65)</f>
        <v>4.57932692307692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93.5448</v>
      </c>
      <c r="E66" s="216" t="n">
        <v>29.1026</v>
      </c>
      <c r="F66" s="216" t="n">
        <v>35.4834</v>
      </c>
      <c r="G66" s="216" t="n">
        <v>35.9398</v>
      </c>
      <c r="H66" s="216" t="n">
        <v>517.81</v>
      </c>
      <c r="I66" s="216" t="n">
        <v>6.21</v>
      </c>
      <c r="J66" s="190" t="n">
        <f aca="false">H66/3600</f>
        <v>0.143836111111111</v>
      </c>
      <c r="L66" s="215" t="n">
        <v>2295.4528</v>
      </c>
      <c r="M66" s="216" t="n">
        <v>29.1043</v>
      </c>
      <c r="N66" s="216" t="n">
        <v>35.4784</v>
      </c>
      <c r="O66" s="216" t="n">
        <v>35.9402</v>
      </c>
      <c r="P66" s="216" t="n">
        <v>522.85</v>
      </c>
      <c r="Q66" s="216" t="n">
        <v>6.21</v>
      </c>
      <c r="R66" s="190" t="n">
        <f aca="false">P66/3600</f>
        <v>0.145236111111111</v>
      </c>
      <c r="S66" s="160"/>
      <c r="T66" s="73"/>
      <c r="U66" s="192"/>
      <c r="V66" s="192"/>
      <c r="W66" s="73"/>
      <c r="X66" s="192"/>
      <c r="Y66" s="193"/>
      <c r="AA66" s="116"/>
      <c r="AB66" s="180" t="n">
        <v>19164580</v>
      </c>
      <c r="AC66" s="181" t="n">
        <v>7241555</v>
      </c>
      <c r="AD66" s="181" t="n">
        <v>0</v>
      </c>
      <c r="AE66" s="181" t="n">
        <v>0</v>
      </c>
      <c r="AF66" s="181" t="n">
        <v>0</v>
      </c>
      <c r="AG66" s="181" t="n">
        <v>1328350</v>
      </c>
      <c r="AH66" s="181" t="n">
        <v>1113070</v>
      </c>
      <c r="AI66" s="181" t="n">
        <v>310974</v>
      </c>
      <c r="AJ66" s="181" t="n">
        <v>22871</v>
      </c>
      <c r="AK66" s="181" t="n">
        <v>28950</v>
      </c>
      <c r="AL66" s="181" t="n">
        <v>0</v>
      </c>
      <c r="AM66" s="181" t="n">
        <v>11668</v>
      </c>
      <c r="AN66" s="181" t="n">
        <v>16667</v>
      </c>
      <c r="AO66" s="181" t="n">
        <v>0</v>
      </c>
      <c r="AP66" s="181" t="n">
        <v>15356</v>
      </c>
      <c r="AQ66" s="181" t="n">
        <v>36000</v>
      </c>
      <c r="AR66" s="181" t="n">
        <v>0</v>
      </c>
      <c r="AS66" s="181" t="n">
        <v>8545</v>
      </c>
      <c r="AT66" s="181" t="n">
        <v>30064</v>
      </c>
      <c r="AU66" s="181" t="n">
        <v>0</v>
      </c>
      <c r="AV66" s="181" t="n">
        <v>820</v>
      </c>
      <c r="AW66" s="181" t="n">
        <v>0</v>
      </c>
      <c r="AX66" s="181" t="n">
        <v>820</v>
      </c>
      <c r="AY66" s="181" t="n">
        <v>201</v>
      </c>
      <c r="AZ66" s="181" t="n">
        <v>0</v>
      </c>
      <c r="BA66" s="182" t="n">
        <v>201</v>
      </c>
      <c r="BB66" s="181" t="n">
        <v>2023330</v>
      </c>
      <c r="BC66" s="181" t="n">
        <v>3.579028</v>
      </c>
      <c r="BD66" s="181" t="n">
        <v>876849</v>
      </c>
      <c r="BE66" s="182" t="n">
        <v>1408239</v>
      </c>
      <c r="BF66" s="142"/>
      <c r="BG66" s="122"/>
      <c r="BH66" s="183" t="n">
        <v>18469155</v>
      </c>
      <c r="BI66" s="184" t="n">
        <v>7959710</v>
      </c>
      <c r="BJ66" s="184" t="n">
        <v>0</v>
      </c>
      <c r="BK66" s="184" t="n">
        <v>0</v>
      </c>
      <c r="BL66" s="184" t="n">
        <v>0</v>
      </c>
      <c r="BM66" s="184" t="n">
        <v>1344273</v>
      </c>
      <c r="BN66" s="184" t="n">
        <v>400166</v>
      </c>
      <c r="BO66" s="184" t="n">
        <v>1029756</v>
      </c>
      <c r="BP66" s="184" t="n">
        <v>23437</v>
      </c>
      <c r="BQ66" s="184" t="n">
        <v>29696</v>
      </c>
      <c r="BR66" s="184" t="n">
        <v>0</v>
      </c>
      <c r="BS66" s="184" t="n">
        <v>11955</v>
      </c>
      <c r="BT66" s="184" t="n">
        <v>16998</v>
      </c>
      <c r="BU66" s="184" t="n">
        <v>0</v>
      </c>
      <c r="BV66" s="184" t="n">
        <v>15407</v>
      </c>
      <c r="BW66" s="184" t="n">
        <v>36000</v>
      </c>
      <c r="BX66" s="184" t="n">
        <v>0</v>
      </c>
      <c r="BY66" s="184" t="n">
        <v>8993</v>
      </c>
      <c r="BZ66" s="184" t="n">
        <v>30026</v>
      </c>
      <c r="CA66" s="184" t="n">
        <v>0</v>
      </c>
      <c r="CB66" s="184" t="n">
        <v>1010</v>
      </c>
      <c r="CC66" s="184" t="n">
        <v>0</v>
      </c>
      <c r="CD66" s="184" t="n">
        <v>1010</v>
      </c>
      <c r="CE66" s="184" t="n">
        <v>249</v>
      </c>
      <c r="CF66" s="184" t="n">
        <v>0</v>
      </c>
      <c r="CG66" s="185" t="n">
        <v>249</v>
      </c>
      <c r="CH66" s="184" t="n">
        <v>2022182</v>
      </c>
      <c r="CI66" s="184" t="n">
        <v>3.936199</v>
      </c>
      <c r="CJ66" s="184" t="n">
        <v>564897</v>
      </c>
      <c r="CK66" s="184" t="n">
        <v>1307719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58079540485625</v>
      </c>
      <c r="CQ66" s="152" t="n">
        <f aca="false">AI66/$AC66</f>
        <v>0.0429429866927752</v>
      </c>
      <c r="CR66" s="152" t="n">
        <f aca="false">AK66/$AB66</f>
        <v>0.00151059924089127</v>
      </c>
      <c r="CS66" s="152" t="n">
        <f aca="false">AL66/$AC66</f>
        <v>0</v>
      </c>
      <c r="CT66" s="152" t="n">
        <f aca="false">AN66/$AB66</f>
        <v>0.000869677290084103</v>
      </c>
      <c r="CU66" s="152" t="n">
        <f aca="false">AO66/$AC66</f>
        <v>0</v>
      </c>
      <c r="CV66" s="152" t="n">
        <f aca="false">AQ66/$AB66</f>
        <v>0.00187846537727412</v>
      </c>
      <c r="CW66" s="152" t="n">
        <f aca="false">AR66/$AC66</f>
        <v>0</v>
      </c>
      <c r="CX66" s="152" t="n">
        <f aca="false">AT66/$AB66</f>
        <v>0.0015687273083991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113235347932868</v>
      </c>
      <c r="DB66" s="152" t="n">
        <f aca="false">AZ66/$AB66</f>
        <v>0</v>
      </c>
      <c r="DC66" s="154" t="n">
        <f aca="false">BA66/$AC66</f>
        <v>2.7756469432325E-005</v>
      </c>
      <c r="DD66" s="152" t="n">
        <f aca="false">CR66+CT66+CV66+CX66+CZ66+DB66</f>
        <v>0.00582746921664863</v>
      </c>
      <c r="DE66" s="187" t="n">
        <f aca="false">CS66+CU66+CW66+CY66+DA66+DC66</f>
        <v>0.000140991817365193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216667194573872</v>
      </c>
      <c r="DK66" s="152" t="n">
        <f aca="false">BO66/$BI66</f>
        <v>0.129371044925004</v>
      </c>
      <c r="DL66" s="152" t="n">
        <f aca="false">BQ66/$BH66</f>
        <v>0.00160786998647204</v>
      </c>
      <c r="DM66" s="152" t="n">
        <f aca="false">BR66/$BI66</f>
        <v>0</v>
      </c>
      <c r="DN66" s="152" t="n">
        <f aca="false">BT66/$BH66</f>
        <v>0.000920345300042151</v>
      </c>
      <c r="DO66" s="152" t="n">
        <f aca="false">BU66/$BI66</f>
        <v>0</v>
      </c>
      <c r="DP66" s="152" t="n">
        <f aca="false">BW66/$BH66</f>
        <v>0.00194919583489337</v>
      </c>
      <c r="DQ66" s="152" t="n">
        <f aca="false">BX66/$BI66</f>
        <v>0</v>
      </c>
      <c r="DR66" s="152" t="n">
        <f aca="false">BZ66/$BH66</f>
        <v>0.00162573761495856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126889044952643</v>
      </c>
      <c r="DV66" s="152" t="n">
        <f aca="false">CF66/$BH66</f>
        <v>0</v>
      </c>
      <c r="DW66" s="152" t="n">
        <f aca="false">CG66/$BI66</f>
        <v>3.12825467259486E-005</v>
      </c>
      <c r="DX66" s="152" t="n">
        <f aca="false">DL66+DN66+DP66+DR66+DT66+DV66</f>
        <v>0.00610314873636612</v>
      </c>
      <c r="DY66" s="187" t="n">
        <f aca="false">DM66+DO66+DQ66+DS66+DU66+DW66</f>
        <v>0.000158171591678591</v>
      </c>
      <c r="DZ66" s="130"/>
      <c r="EA66" s="130"/>
      <c r="EB66" s="152" t="n">
        <f aca="false">BH66/AB66</f>
        <v>0.963713005972476</v>
      </c>
      <c r="EC66" s="152" t="n">
        <f aca="false">BI66/AC66</f>
        <v>1.09917137962772</v>
      </c>
      <c r="ED66" s="152" t="n">
        <f aca="false">(BH66+BI66)/(AB66+AC66)</f>
        <v>1.00086078481383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1198705160538</v>
      </c>
      <c r="EI66" s="152" t="n">
        <f aca="false">BN66/AH66</f>
        <v>0.359515574042962</v>
      </c>
      <c r="EJ66" s="152" t="n">
        <f aca="false">BO66/AI66</f>
        <v>3.31138937660383</v>
      </c>
      <c r="EK66" s="152" t="n">
        <f aca="false">(BN66+BO66)/(AH66+AI66)</f>
        <v>1.00412768144805</v>
      </c>
      <c r="EL66" s="152" t="n">
        <f aca="false">BP66/AJ66</f>
        <v>1.02474749683005</v>
      </c>
      <c r="EM66" s="152" t="n">
        <f aca="false">BQ66/AK66</f>
        <v>1.02576856649396</v>
      </c>
      <c r="EN66" s="152" t="e">
        <f aca="false">BR66/AL66</f>
        <v>#DIV/0!</v>
      </c>
      <c r="EO66" s="152" t="n">
        <f aca="false">BS66/AM66</f>
        <v>1.0245971888927</v>
      </c>
      <c r="EP66" s="152" t="n">
        <f aca="false">BT66/AN66</f>
        <v>1.01985960280794</v>
      </c>
      <c r="EQ66" s="152" t="e">
        <f aca="false">BU66/AO66</f>
        <v>#DIV/0!</v>
      </c>
      <c r="ER66" s="152" t="n">
        <f aca="false">BV66/AP66</f>
        <v>1.00332117738995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5242832065535</v>
      </c>
      <c r="EV66" s="152" t="n">
        <f aca="false">BZ66/AT66</f>
        <v>0.998736029803087</v>
      </c>
      <c r="EW66" s="152" t="e">
        <f aca="false">CA66/AU66</f>
        <v>#DIV/0!</v>
      </c>
      <c r="EX66" s="152" t="n">
        <f aca="false">CB66/AV66</f>
        <v>1.23170731707317</v>
      </c>
      <c r="EY66" s="152" t="e">
        <f aca="false">CC66/AW66</f>
        <v>#DIV/0!</v>
      </c>
      <c r="EZ66" s="152" t="n">
        <f aca="false">CD66/AX66</f>
        <v>1.23170731707317</v>
      </c>
      <c r="FA66" s="152" t="n">
        <f aca="false">CE66/AY66</f>
        <v>1.23880597014925</v>
      </c>
      <c r="FB66" s="152" t="e">
        <f aca="false">CF66/AZ66</f>
        <v>#DIV/0!</v>
      </c>
      <c r="FC66" s="154" t="n">
        <f aca="false">CG66/BA66</f>
        <v>1.23880597014925</v>
      </c>
      <c r="FD66" s="152" t="n">
        <f aca="false">SUM(BP66+BS66+BV66+BY66+CB66+CE66)/SUM(AJ66+AM66+AP66+AS66+AV66+AY66)</f>
        <v>1.02674021627621</v>
      </c>
      <c r="FE66" s="152" t="n">
        <f aca="false">SUM(BQ66+BT66+BW66+BZ66+CC66+CF66)/SUM(AK66+AN66+AQ66+AT66+AW66+AZ66)</f>
        <v>1.00930328345914</v>
      </c>
      <c r="FF66" s="152" t="n">
        <f aca="false">SUM(BR66+BU66+BX66+CA66+CD66+CG66)/SUM(AL66+AO66+AR66+AU66+AX66+BA66)</f>
        <v>1.23310479921645</v>
      </c>
      <c r="FG66" s="154" t="n">
        <f aca="false">CH66/BB66</f>
        <v>0.999432618505138</v>
      </c>
      <c r="FH66" s="152" t="n">
        <f aca="false">CI66/BC66</f>
        <v>1.09979553107715</v>
      </c>
      <c r="FI66" s="152" t="n">
        <f aca="false">CJ66/BD66</f>
        <v>0.644235210395404</v>
      </c>
      <c r="FJ66" s="152" t="n">
        <f aca="false">CK66/BE66</f>
        <v>0.928620070882854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83905849358974</v>
      </c>
      <c r="FR66" s="173" t="n">
        <f aca="false">AC66/$FO66</f>
        <v>0.14506320112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6095753205128</v>
      </c>
      <c r="FW66" s="174" t="n">
        <f aca="false">AH66/$FO66</f>
        <v>0.0222970753205128</v>
      </c>
      <c r="FX66" s="174" t="n">
        <f aca="false">AI66/$FO66</f>
        <v>0.00622944711538462</v>
      </c>
      <c r="FY66" s="174" t="n">
        <f aca="false">AJ66/$FO66</f>
        <v>0.000458153044871795</v>
      </c>
      <c r="FZ66" s="174" t="n">
        <f aca="false">AK66/$FO66</f>
        <v>0.000579927884615385</v>
      </c>
      <c r="GA66" s="174" t="n">
        <f aca="false">AL66/$FO66</f>
        <v>0</v>
      </c>
      <c r="GB66" s="174" t="n">
        <f aca="false">AM66/$FO66</f>
        <v>0.000233733974358974</v>
      </c>
      <c r="GC66" s="174" t="n">
        <f aca="false">AN66/$FO66</f>
        <v>0.000333874198717949</v>
      </c>
      <c r="GD66" s="174" t="n">
        <f aca="false">AO66/$FO66</f>
        <v>0</v>
      </c>
      <c r="GE66" s="174" t="n">
        <f aca="false">AP66/$FO66</f>
        <v>0.00030761217948718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171173878205128</v>
      </c>
      <c r="GI66" s="174" t="n">
        <f aca="false">AT66/$FO66</f>
        <v>0.00060224358974359</v>
      </c>
      <c r="GJ66" s="174" t="n">
        <f aca="false">AU66/$FO66</f>
        <v>0</v>
      </c>
      <c r="GK66" s="174" t="n">
        <f aca="false">AV66/$FO66</f>
        <v>1.64262820512821E-005</v>
      </c>
      <c r="GL66" s="174" t="n">
        <f aca="false">AW66/$FO66</f>
        <v>0</v>
      </c>
      <c r="GM66" s="174" t="n">
        <f aca="false">AX66/$FO66</f>
        <v>1.64262820512821E-005</v>
      </c>
      <c r="GN66" s="174" t="n">
        <f aca="false">AY66/$FO66</f>
        <v>4.02644230769231E-006</v>
      </c>
      <c r="GO66" s="174" t="n">
        <f aca="false">AZ66/$FO66</f>
        <v>0</v>
      </c>
      <c r="GP66" s="174" t="n">
        <f aca="false">BA66/$FO66</f>
        <v>4.02644230769231E-006</v>
      </c>
      <c r="GQ66" s="174" t="n">
        <f aca="false">SUM(FY66,GB66,GE66,GH66,GK66,GN66)</f>
        <v>0.00119112580128205</v>
      </c>
      <c r="GR66" s="174" t="n">
        <f aca="false">SUM(FZ66,GC66,GF66,GI66,GL66,GO66)</f>
        <v>0.00223719951923077</v>
      </c>
      <c r="GS66" s="174" t="n">
        <f aca="false">SUM(GA66,GD66,GG66,GJ66,GM66,GP66)</f>
        <v>2.04527243589744E-005</v>
      </c>
      <c r="GT66" s="130"/>
      <c r="GU66" s="173" t="n">
        <f aca="false">BH66/$FO66</f>
        <v>0.369975060096154</v>
      </c>
      <c r="GV66" s="173" t="n">
        <f aca="false">BI66/$FO66</f>
        <v>0.159449318910256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69285456730769</v>
      </c>
      <c r="HA66" s="173" t="n">
        <f aca="false">BN66/$FO66</f>
        <v>0.00801614583333333</v>
      </c>
      <c r="HB66" s="173" t="n">
        <f aca="false">BO66/$FO66</f>
        <v>0.020628125</v>
      </c>
      <c r="HC66" s="173" t="n">
        <f aca="false">BP66/$FO66</f>
        <v>0.000469491185897436</v>
      </c>
      <c r="HD66" s="173" t="n">
        <f aca="false">BQ66/$FO66</f>
        <v>0.000594871794871795</v>
      </c>
      <c r="HE66" s="173" t="n">
        <f aca="false">BR66/$FO66</f>
        <v>0</v>
      </c>
      <c r="HF66" s="173" t="n">
        <f aca="false">BS66/$FO66</f>
        <v>0.000239483173076923</v>
      </c>
      <c r="HG66" s="173" t="n">
        <f aca="false">BT66/$FO66</f>
        <v>0.000340504807692308</v>
      </c>
      <c r="HH66" s="173" t="n">
        <f aca="false">BU66/$FO66</f>
        <v>0</v>
      </c>
      <c r="HI66" s="173" t="n">
        <f aca="false">BV66/$FO66</f>
        <v>0.000308633814102564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180148237179487</v>
      </c>
      <c r="HM66" s="173" t="n">
        <f aca="false">BZ66/$FO66</f>
        <v>0.000601482371794872</v>
      </c>
      <c r="HN66" s="173" t="n">
        <f aca="false">CA66/$FO66</f>
        <v>0</v>
      </c>
      <c r="HO66" s="173" t="n">
        <f aca="false">CB66/$FO66</f>
        <v>2.02323717948718E-005</v>
      </c>
      <c r="HP66" s="173" t="n">
        <f aca="false">CC66/$FO66</f>
        <v>0</v>
      </c>
      <c r="HQ66" s="173" t="n">
        <f aca="false">CD66/$FO66</f>
        <v>2.02323717948718E-005</v>
      </c>
      <c r="HR66" s="173" t="n">
        <f aca="false">CE66/$FO66</f>
        <v>4.98798076923077E-006</v>
      </c>
      <c r="HS66" s="173" t="n">
        <f aca="false">CF66/$FO66</f>
        <v>0</v>
      </c>
      <c r="HT66" s="173" t="n">
        <f aca="false">CG66/$FO66</f>
        <v>4.98798076923077E-006</v>
      </c>
      <c r="HU66" s="174" t="n">
        <f aca="false">SUM(HC66,HF66,HI66,HL66,HO66,HR66)</f>
        <v>0.00122297676282051</v>
      </c>
      <c r="HV66" s="174" t="n">
        <f aca="false">SUM(HD66,HG66,HJ66,HM66,HP66,HS66)</f>
        <v>0.00225801282051282</v>
      </c>
      <c r="HW66" s="174" t="n">
        <f aca="false">SUM(HE66,HH66,HK66,HN66,HQ66,HT66)</f>
        <v>2.52203525641026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94.9576</v>
      </c>
      <c r="E67" s="209" t="n">
        <v>42.416</v>
      </c>
      <c r="F67" s="209" t="n">
        <v>43.1989</v>
      </c>
      <c r="G67" s="209" t="n">
        <v>44.3065</v>
      </c>
      <c r="H67" s="209" t="n">
        <v>428.75</v>
      </c>
      <c r="I67" s="209" t="n">
        <v>4.89</v>
      </c>
      <c r="J67" s="158" t="n">
        <f aca="false">H67/3600</f>
        <v>0.119097222222222</v>
      </c>
      <c r="L67" s="208" t="n">
        <v>4694.8384</v>
      </c>
      <c r="M67" s="209" t="n">
        <v>42.4133</v>
      </c>
      <c r="N67" s="209" t="n">
        <v>43.199</v>
      </c>
      <c r="O67" s="209" t="n">
        <v>44.3064</v>
      </c>
      <c r="P67" s="209" t="n">
        <v>432.1</v>
      </c>
      <c r="Q67" s="209" t="n">
        <v>4.85</v>
      </c>
      <c r="R67" s="158" t="n">
        <f aca="false">P67/3600</f>
        <v>0.120027777777778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33104697</v>
      </c>
      <c r="AC67" s="181" t="n">
        <v>20186552</v>
      </c>
      <c r="AD67" s="181" t="n">
        <v>0</v>
      </c>
      <c r="AE67" s="181" t="n">
        <v>0</v>
      </c>
      <c r="AF67" s="181" t="n">
        <v>0</v>
      </c>
      <c r="AG67" s="181" t="n">
        <v>894131</v>
      </c>
      <c r="AH67" s="181" t="n">
        <v>739056</v>
      </c>
      <c r="AI67" s="181" t="n">
        <v>212339</v>
      </c>
      <c r="AJ67" s="181" t="n">
        <v>60662</v>
      </c>
      <c r="AK67" s="181" t="n">
        <v>63176</v>
      </c>
      <c r="AL67" s="181" t="n">
        <v>0</v>
      </c>
      <c r="AM67" s="181" t="n">
        <v>29940</v>
      </c>
      <c r="AN67" s="181" t="n">
        <v>25624</v>
      </c>
      <c r="AO67" s="181" t="n">
        <v>0</v>
      </c>
      <c r="AP67" s="181" t="n">
        <v>19904</v>
      </c>
      <c r="AQ67" s="181" t="n">
        <v>21600</v>
      </c>
      <c r="AR67" s="181" t="n">
        <v>0</v>
      </c>
      <c r="AS67" s="181" t="n">
        <v>13801</v>
      </c>
      <c r="AT67" s="181" t="n">
        <v>12461</v>
      </c>
      <c r="AU67" s="181" t="n">
        <v>0</v>
      </c>
      <c r="AV67" s="181" t="n">
        <v>600</v>
      </c>
      <c r="AW67" s="181" t="n">
        <v>0</v>
      </c>
      <c r="AX67" s="181" t="n">
        <v>600</v>
      </c>
      <c r="AY67" s="181" t="n">
        <v>342</v>
      </c>
      <c r="AZ67" s="181" t="n">
        <v>0</v>
      </c>
      <c r="BA67" s="182" t="n">
        <v>342</v>
      </c>
      <c r="BB67" s="181" t="n">
        <v>2288504</v>
      </c>
      <c r="BC67" s="181" t="n">
        <v>8.820851</v>
      </c>
      <c r="BD67" s="181" t="n">
        <v>516998</v>
      </c>
      <c r="BE67" s="182" t="n">
        <v>1039389</v>
      </c>
      <c r="BF67" s="142"/>
      <c r="BG67" s="122"/>
      <c r="BH67" s="183" t="n">
        <v>32639146</v>
      </c>
      <c r="BI67" s="184" t="n">
        <v>20640215</v>
      </c>
      <c r="BJ67" s="184" t="n">
        <v>0</v>
      </c>
      <c r="BK67" s="184" t="n">
        <v>0</v>
      </c>
      <c r="BL67" s="184" t="n">
        <v>0</v>
      </c>
      <c r="BM67" s="184" t="n">
        <v>902608</v>
      </c>
      <c r="BN67" s="184" t="n">
        <v>293632</v>
      </c>
      <c r="BO67" s="184" t="n">
        <v>660321</v>
      </c>
      <c r="BP67" s="184" t="n">
        <v>60590</v>
      </c>
      <c r="BQ67" s="184" t="n">
        <v>62996</v>
      </c>
      <c r="BR67" s="184" t="n">
        <v>0</v>
      </c>
      <c r="BS67" s="184" t="n">
        <v>29855</v>
      </c>
      <c r="BT67" s="184" t="n">
        <v>25519</v>
      </c>
      <c r="BU67" s="184" t="n">
        <v>0</v>
      </c>
      <c r="BV67" s="184" t="n">
        <v>19975</v>
      </c>
      <c r="BW67" s="184" t="n">
        <v>21600</v>
      </c>
      <c r="BX67" s="184" t="n">
        <v>0</v>
      </c>
      <c r="BY67" s="184" t="n">
        <v>13742</v>
      </c>
      <c r="BZ67" s="184" t="n">
        <v>12318</v>
      </c>
      <c r="CA67" s="184" t="n">
        <v>0</v>
      </c>
      <c r="CB67" s="184" t="n">
        <v>545</v>
      </c>
      <c r="CC67" s="184" t="n">
        <v>0</v>
      </c>
      <c r="CD67" s="184" t="n">
        <v>545</v>
      </c>
      <c r="CE67" s="184" t="n">
        <v>320</v>
      </c>
      <c r="CF67" s="184" t="n">
        <v>0</v>
      </c>
      <c r="CG67" s="185" t="n">
        <v>320</v>
      </c>
      <c r="CH67" s="184" t="n">
        <v>2284971</v>
      </c>
      <c r="CI67" s="184" t="n">
        <v>9.033031</v>
      </c>
      <c r="CJ67" s="184" t="n">
        <v>303740</v>
      </c>
      <c r="CK67" s="184" t="n">
        <v>978360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3248078663883</v>
      </c>
      <c r="CQ67" s="152" t="n">
        <f aca="false">AI67/$AC67</f>
        <v>0.0105188345191393</v>
      </c>
      <c r="CR67" s="152" t="n">
        <f aca="false">AK67/$AB67</f>
        <v>0.00190836967938417</v>
      </c>
      <c r="CS67" s="152" t="n">
        <f aca="false">AL67/$AC67</f>
        <v>0</v>
      </c>
      <c r="CT67" s="152" t="n">
        <f aca="false">AN67/$AB67</f>
        <v>0.000774029135503038</v>
      </c>
      <c r="CU67" s="152" t="n">
        <f aca="false">AO67/$AC67</f>
        <v>0</v>
      </c>
      <c r="CV67" s="152" t="n">
        <f aca="false">AQ67/$AB67</f>
        <v>0.000652475387404996</v>
      </c>
      <c r="CW67" s="152" t="n">
        <f aca="false">AR67/$AC67</f>
        <v>0</v>
      </c>
      <c r="CX67" s="152" t="n">
        <f aca="false">AT67/$AB67</f>
        <v>0.00037641184270618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2.97227580024563E-005</v>
      </c>
      <c r="DB67" s="152" t="n">
        <f aca="false">AZ67/$AB67</f>
        <v>0</v>
      </c>
      <c r="DC67" s="154" t="n">
        <f aca="false">BA67/$AC67</f>
        <v>1.69419720614001E-005</v>
      </c>
      <c r="DD67" s="152" t="n">
        <f aca="false">CR67+CT67+CV67+CX67+CZ67+DB67</f>
        <v>0.00371128604499839</v>
      </c>
      <c r="DE67" s="187" t="n">
        <f aca="false">CS67+CU67+CW67+CY67+DA67+DC67</f>
        <v>4.66647300638564E-005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0899631381286753</v>
      </c>
      <c r="DK67" s="152" t="n">
        <f aca="false">BO67/$BI67</f>
        <v>0.0319919632620106</v>
      </c>
      <c r="DL67" s="152" t="n">
        <f aca="false">BQ67/$BH67</f>
        <v>0.00193007500870274</v>
      </c>
      <c r="DM67" s="152" t="n">
        <f aca="false">BR67/$BI67</f>
        <v>0</v>
      </c>
      <c r="DN67" s="152" t="n">
        <f aca="false">BT67/$BH67</f>
        <v>0.000781852564402267</v>
      </c>
      <c r="DO67" s="152" t="n">
        <f aca="false">BU67/$BI67</f>
        <v>0</v>
      </c>
      <c r="DP67" s="152" t="n">
        <f aca="false">BW67/$BH67</f>
        <v>0.000661782020889885</v>
      </c>
      <c r="DQ67" s="152" t="n">
        <f aca="false">BX67/$BI67</f>
        <v>0</v>
      </c>
      <c r="DR67" s="152" t="n">
        <f aca="false">BZ67/$BH67</f>
        <v>0.00037739958024637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2.64047637100679E-005</v>
      </c>
      <c r="DV67" s="152" t="n">
        <f aca="false">CF67/$BH67</f>
        <v>0</v>
      </c>
      <c r="DW67" s="152" t="n">
        <f aca="false">CG67/$BI67</f>
        <v>1.55037144719665E-005</v>
      </c>
      <c r="DX67" s="152" t="n">
        <f aca="false">DL67+DN67+DP67+DR67+DT67+DV67</f>
        <v>0.00375110917424126</v>
      </c>
      <c r="DY67" s="187" t="n">
        <f aca="false">DM67+DO67+DQ67+DS67+DU67+DW67</f>
        <v>4.19084781820344E-005</v>
      </c>
      <c r="DZ67" s="130"/>
      <c r="EA67" s="130"/>
      <c r="EB67" s="152" t="n">
        <f aca="false">BH67/AB67</f>
        <v>0.985937010690658</v>
      </c>
      <c r="EC67" s="152" t="n">
        <f aca="false">BI67/AC67</f>
        <v>1.02247352593945</v>
      </c>
      <c r="ED67" s="152" t="n">
        <f aca="false">(BH67+BI67)/(AB67+AC67)</f>
        <v>0.999776923974891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948071367618</v>
      </c>
      <c r="EI67" s="152" t="n">
        <f aca="false">BN67/AH67</f>
        <v>0.397306834664762</v>
      </c>
      <c r="EJ67" s="152" t="n">
        <f aca="false">BO67/AI67</f>
        <v>3.10974903338529</v>
      </c>
      <c r="EK67" s="152" t="n">
        <f aca="false">(BN67+BO67)/(AH67+AI67)</f>
        <v>1.00268868345955</v>
      </c>
      <c r="EL67" s="152" t="n">
        <f aca="false">BP67/AJ67</f>
        <v>0.998813095512842</v>
      </c>
      <c r="EM67" s="152" t="n">
        <f aca="false">BQ67/AK67</f>
        <v>0.997150816765861</v>
      </c>
      <c r="EN67" s="152" t="e">
        <f aca="false">BR67/AL67</f>
        <v>#DIV/0!</v>
      </c>
      <c r="EO67" s="152" t="n">
        <f aca="false">BS67/AM67</f>
        <v>0.997160988643955</v>
      </c>
      <c r="EP67" s="152" t="n">
        <f aca="false">BT67/AN67</f>
        <v>0.995902279113331</v>
      </c>
      <c r="EQ67" s="152" t="e">
        <f aca="false">BU67/AO67</f>
        <v>#DIV/0!</v>
      </c>
      <c r="ER67" s="152" t="n">
        <f aca="false">BV67/AP67</f>
        <v>1.0035671221865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95724947467575</v>
      </c>
      <c r="EV67" s="152" t="n">
        <f aca="false">BZ67/AT67</f>
        <v>0.988524195489929</v>
      </c>
      <c r="EW67" s="152" t="e">
        <f aca="false">CA67/AU67</f>
        <v>#DIV/0!</v>
      </c>
      <c r="EX67" s="152" t="n">
        <f aca="false">CB67/AV67</f>
        <v>0.908333333333333</v>
      </c>
      <c r="EY67" s="152" t="e">
        <f aca="false">CC67/AW67</f>
        <v>#DIV/0!</v>
      </c>
      <c r="EZ67" s="152" t="n">
        <f aca="false">CD67/AX67</f>
        <v>0.908333333333333</v>
      </c>
      <c r="FA67" s="152" t="n">
        <f aca="false">CE67/AY67</f>
        <v>0.935672514619883</v>
      </c>
      <c r="FB67" s="152" t="e">
        <f aca="false">CF67/AZ67</f>
        <v>#DIV/0!</v>
      </c>
      <c r="FC67" s="154" t="n">
        <f aca="false">CG67/BA67</f>
        <v>0.935672514619883</v>
      </c>
      <c r="FD67" s="152" t="n">
        <f aca="false">SUM(BP67+BS67+BV67+BY67+CB67+CE67)/SUM(AJ67+AM67+AP67+AS67+AV67+AY67)</f>
        <v>0.998227530758729</v>
      </c>
      <c r="FE67" s="152" t="n">
        <f aca="false">SUM(BQ67+BT67+BW67+BZ67+CC67+CF67)/SUM(AK67+AN67+AQ67+AT67+AW67+AZ67)</f>
        <v>0.996516388438968</v>
      </c>
      <c r="FF67" s="152" t="n">
        <f aca="false">SUM(BR67+BU67+BX67+CA67+CD67+CG67)/SUM(AL67+AO67+AR67+AU67+AX67+BA67)</f>
        <v>0.918259023354565</v>
      </c>
      <c r="FG67" s="154" t="n">
        <f aca="false">CH67/BB67</f>
        <v>0.998456196711913</v>
      </c>
      <c r="FH67" s="152" t="n">
        <f aca="false">CI67/BC67</f>
        <v>1.02405436845039</v>
      </c>
      <c r="FI67" s="152" t="n">
        <f aca="false">CJ67/BD67</f>
        <v>0.587507108344713</v>
      </c>
      <c r="FJ67" s="152" t="n">
        <f aca="false">CK67/BE67</f>
        <v>0.94128377344767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10525831330128</v>
      </c>
      <c r="FR67" s="173" t="n">
        <f aca="false">AC67/$FO67</f>
        <v>0.673963408119658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8521300747863</v>
      </c>
      <c r="FW67" s="174" t="n">
        <f aca="false">AH67/$FO67</f>
        <v>0.0246746794871795</v>
      </c>
      <c r="FX67" s="174" t="n">
        <f aca="false">AI67/$FO67</f>
        <v>0.00708930956196581</v>
      </c>
      <c r="FY67" s="174" t="n">
        <f aca="false">AJ67/$FO67</f>
        <v>0.00202530715811966</v>
      </c>
      <c r="FZ67" s="174" t="n">
        <f aca="false">AK67/$FO67</f>
        <v>0.00210924145299145</v>
      </c>
      <c r="GA67" s="174" t="n">
        <f aca="false">AL67/$FO67</f>
        <v>0</v>
      </c>
      <c r="GB67" s="174" t="n">
        <f aca="false">AM67/$FO67</f>
        <v>0.000999599358974359</v>
      </c>
      <c r="GC67" s="174" t="n">
        <f aca="false">AN67/$FO67</f>
        <v>0.000855502136752137</v>
      </c>
      <c r="GD67" s="174" t="n">
        <f aca="false">AO67/$FO67</f>
        <v>0</v>
      </c>
      <c r="GE67" s="174" t="n">
        <f aca="false">AP67/$FO67</f>
        <v>0.00066452991452991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460770566239316</v>
      </c>
      <c r="GI67" s="174" t="n">
        <f aca="false">AT67/$FO67</f>
        <v>0.000416032318376068</v>
      </c>
      <c r="GJ67" s="174" t="n">
        <f aca="false">AU67/$FO67</f>
        <v>0</v>
      </c>
      <c r="GK67" s="174" t="n">
        <f aca="false">AV67/$FO67</f>
        <v>2.00320512820513E-005</v>
      </c>
      <c r="GL67" s="174" t="n">
        <f aca="false">AW67/$FO67</f>
        <v>0</v>
      </c>
      <c r="GM67" s="174" t="n">
        <f aca="false">AX67/$FO67</f>
        <v>2.00320512820513E-005</v>
      </c>
      <c r="GN67" s="174" t="n">
        <f aca="false">AY67/$FO67</f>
        <v>1.14182692307692E-005</v>
      </c>
      <c r="GO67" s="174" t="n">
        <f aca="false">AZ67/$FO67</f>
        <v>0</v>
      </c>
      <c r="GP67" s="174" t="n">
        <f aca="false">BA67/$FO67</f>
        <v>1.14182692307692E-005</v>
      </c>
      <c r="GQ67" s="174" t="n">
        <f aca="false">SUM(FY67,GB67,GE67,GH67,GK67,GN67)</f>
        <v>0.00418165731837607</v>
      </c>
      <c r="GR67" s="174" t="n">
        <f aca="false">SUM(FZ67,GC67,GF67,GI67,GL67,GO67)</f>
        <v>0.00410192975427351</v>
      </c>
      <c r="GS67" s="174" t="n">
        <f aca="false">SUM(GA67,GD67,GG67,GJ67,GM67,GP67)</f>
        <v>3.14503205128205E-005</v>
      </c>
      <c r="GT67" s="130"/>
      <c r="GU67" s="173" t="n">
        <f aca="false">BH67/$FO67</f>
        <v>1.08971507745727</v>
      </c>
      <c r="GV67" s="173" t="n">
        <f aca="false">BI67/$FO67</f>
        <v>0.689109742254274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301351495726496</v>
      </c>
      <c r="HA67" s="173" t="n">
        <f aca="false">BN67/$FO67</f>
        <v>0.0098034188034188</v>
      </c>
      <c r="HB67" s="173" t="n">
        <f aca="false">BO67/$FO67</f>
        <v>0.0220459735576923</v>
      </c>
      <c r="HC67" s="173" t="n">
        <f aca="false">BP67/$FO67</f>
        <v>0.00202290331196581</v>
      </c>
      <c r="HD67" s="173" t="n">
        <f aca="false">BQ67/$FO67</f>
        <v>0.00210323183760684</v>
      </c>
      <c r="HE67" s="173" t="n">
        <f aca="false">BR67/$FO67</f>
        <v>0</v>
      </c>
      <c r="HF67" s="173" t="n">
        <f aca="false">BS67/$FO67</f>
        <v>0.000996761485042735</v>
      </c>
      <c r="HG67" s="173" t="n">
        <f aca="false">BT67/$FO67</f>
        <v>0.000851996527777778</v>
      </c>
      <c r="HH67" s="173" t="n">
        <f aca="false">BU67/$FO67</f>
        <v>0</v>
      </c>
      <c r="HI67" s="173" t="n">
        <f aca="false">BV67/$FO67</f>
        <v>0.000666900373931624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458800747863248</v>
      </c>
      <c r="HM67" s="173" t="n">
        <f aca="false">BZ67/$FO67</f>
        <v>0.000411258012820513</v>
      </c>
      <c r="HN67" s="173" t="n">
        <f aca="false">CA67/$FO67</f>
        <v>0</v>
      </c>
      <c r="HO67" s="173" t="n">
        <f aca="false">CB67/$FO67</f>
        <v>1.81957799145299E-005</v>
      </c>
      <c r="HP67" s="173" t="n">
        <f aca="false">CC67/$FO67</f>
        <v>0</v>
      </c>
      <c r="HQ67" s="173" t="n">
        <f aca="false">CD67/$FO67</f>
        <v>1.81957799145299E-005</v>
      </c>
      <c r="HR67" s="173" t="n">
        <f aca="false">CE67/$FO67</f>
        <v>1.06837606837607E-005</v>
      </c>
      <c r="HS67" s="173" t="n">
        <f aca="false">CF67/$FO67</f>
        <v>0</v>
      </c>
      <c r="HT67" s="173" t="n">
        <f aca="false">CG67/$FO67</f>
        <v>1.06837606837607E-005</v>
      </c>
      <c r="HU67" s="174" t="n">
        <f aca="false">SUM(HC67,HF67,HI67,HL67,HO67,HR67)</f>
        <v>0.00417424545940171</v>
      </c>
      <c r="HV67" s="174" t="n">
        <f aca="false">SUM(HD67,HG67,HJ67,HM67,HP67,HS67)</f>
        <v>0.00408764022435897</v>
      </c>
      <c r="HW67" s="174" t="n">
        <f aca="false">SUM(HE67,HH67,HK67,HN67,HQ67,HT67)</f>
        <v>2.8879540598290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53.056</v>
      </c>
      <c r="E68" s="214" t="n">
        <v>38.3411</v>
      </c>
      <c r="F68" s="214" t="n">
        <v>40.0273</v>
      </c>
      <c r="G68" s="214" t="n">
        <v>41.428</v>
      </c>
      <c r="H68" s="214" t="n">
        <v>372.17</v>
      </c>
      <c r="I68" s="214" t="n">
        <v>4.3</v>
      </c>
      <c r="J68" s="177" t="n">
        <f aca="false">H68/3600</f>
        <v>0.103380555555556</v>
      </c>
      <c r="L68" s="213" t="n">
        <v>2854.7184</v>
      </c>
      <c r="M68" s="214" t="n">
        <v>38.3407</v>
      </c>
      <c r="N68" s="214" t="n">
        <v>40.0291</v>
      </c>
      <c r="O68" s="214" t="n">
        <v>41.4305</v>
      </c>
      <c r="P68" s="214" t="n">
        <v>375.57</v>
      </c>
      <c r="Q68" s="214" t="n">
        <v>4.28</v>
      </c>
      <c r="R68" s="177" t="n">
        <f aca="false">P68/3600</f>
        <v>0.104325</v>
      </c>
      <c r="S68" s="160"/>
      <c r="T68" s="71"/>
      <c r="U68" s="109"/>
      <c r="V68" s="109"/>
      <c r="W68" s="71"/>
      <c r="X68" s="109"/>
      <c r="Y68" s="179"/>
      <c r="AA68" s="116"/>
      <c r="AB68" s="180" t="n">
        <v>22234887</v>
      </c>
      <c r="AC68" s="181" t="n">
        <v>10496107</v>
      </c>
      <c r="AD68" s="181" t="n">
        <v>0</v>
      </c>
      <c r="AE68" s="181" t="n">
        <v>0</v>
      </c>
      <c r="AF68" s="181" t="n">
        <v>0</v>
      </c>
      <c r="AG68" s="181" t="n">
        <v>846512</v>
      </c>
      <c r="AH68" s="181" t="n">
        <v>703388</v>
      </c>
      <c r="AI68" s="181" t="n">
        <v>199835</v>
      </c>
      <c r="AJ68" s="181" t="n">
        <v>42896</v>
      </c>
      <c r="AK68" s="181" t="n">
        <v>45389</v>
      </c>
      <c r="AL68" s="181" t="n">
        <v>0</v>
      </c>
      <c r="AM68" s="181" t="n">
        <v>20167</v>
      </c>
      <c r="AN68" s="181" t="n">
        <v>17477</v>
      </c>
      <c r="AO68" s="181" t="n">
        <v>0</v>
      </c>
      <c r="AP68" s="181" t="n">
        <v>16852</v>
      </c>
      <c r="AQ68" s="181" t="n">
        <v>21600</v>
      </c>
      <c r="AR68" s="181" t="n">
        <v>0</v>
      </c>
      <c r="AS68" s="181" t="n">
        <v>10007</v>
      </c>
      <c r="AT68" s="181" t="n">
        <v>14161</v>
      </c>
      <c r="AU68" s="181" t="n">
        <v>0</v>
      </c>
      <c r="AV68" s="181" t="n">
        <v>800</v>
      </c>
      <c r="AW68" s="181" t="n">
        <v>0</v>
      </c>
      <c r="AX68" s="181" t="n">
        <v>800</v>
      </c>
      <c r="AY68" s="181" t="n">
        <v>460</v>
      </c>
      <c r="AZ68" s="181" t="n">
        <v>0</v>
      </c>
      <c r="BA68" s="182" t="n">
        <v>460</v>
      </c>
      <c r="BB68" s="181" t="n">
        <v>1783402</v>
      </c>
      <c r="BC68" s="181" t="n">
        <v>5.885441</v>
      </c>
      <c r="BD68" s="181" t="n">
        <v>530041</v>
      </c>
      <c r="BE68" s="182" t="n">
        <v>984113</v>
      </c>
      <c r="BF68" s="142"/>
      <c r="BG68" s="122"/>
      <c r="BH68" s="183" t="n">
        <v>21790261</v>
      </c>
      <c r="BI68" s="184" t="n">
        <v>10950597</v>
      </c>
      <c r="BJ68" s="184" t="n">
        <v>0</v>
      </c>
      <c r="BK68" s="184" t="n">
        <v>0</v>
      </c>
      <c r="BL68" s="184" t="n">
        <v>0</v>
      </c>
      <c r="BM68" s="184" t="n">
        <v>856914</v>
      </c>
      <c r="BN68" s="184" t="n">
        <v>272671</v>
      </c>
      <c r="BO68" s="184" t="n">
        <v>634677</v>
      </c>
      <c r="BP68" s="184" t="n">
        <v>42534</v>
      </c>
      <c r="BQ68" s="184" t="n">
        <v>45167</v>
      </c>
      <c r="BR68" s="184" t="n">
        <v>0</v>
      </c>
      <c r="BS68" s="184" t="n">
        <v>19995</v>
      </c>
      <c r="BT68" s="184" t="n">
        <v>17333</v>
      </c>
      <c r="BU68" s="184" t="n">
        <v>0</v>
      </c>
      <c r="BV68" s="184" t="n">
        <v>16752</v>
      </c>
      <c r="BW68" s="184" t="n">
        <v>21600</v>
      </c>
      <c r="BX68" s="184" t="n">
        <v>0</v>
      </c>
      <c r="BY68" s="184" t="n">
        <v>9893</v>
      </c>
      <c r="BZ68" s="184" t="n">
        <v>14067</v>
      </c>
      <c r="CA68" s="184" t="n">
        <v>0</v>
      </c>
      <c r="CB68" s="184" t="n">
        <v>805</v>
      </c>
      <c r="CC68" s="184" t="n">
        <v>0</v>
      </c>
      <c r="CD68" s="184" t="n">
        <v>805</v>
      </c>
      <c r="CE68" s="184" t="n">
        <v>481</v>
      </c>
      <c r="CF68" s="184" t="n">
        <v>0</v>
      </c>
      <c r="CG68" s="185" t="n">
        <v>481</v>
      </c>
      <c r="CH68" s="184" t="n">
        <v>1782248</v>
      </c>
      <c r="CI68" s="184" t="n">
        <v>6.144261</v>
      </c>
      <c r="CJ68" s="184" t="n">
        <v>330221</v>
      </c>
      <c r="CK68" s="184" t="n">
        <v>925546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16344310632206</v>
      </c>
      <c r="CQ68" s="152" t="n">
        <f aca="false">AI68/$AC68</f>
        <v>0.0190389636843451</v>
      </c>
      <c r="CR68" s="152" t="n">
        <f aca="false">AK68/$AB68</f>
        <v>0.00204134160879702</v>
      </c>
      <c r="CS68" s="152" t="n">
        <f aca="false">AL68/$AC68</f>
        <v>0</v>
      </c>
      <c r="CT68" s="152" t="n">
        <f aca="false">AN68/$AB68</f>
        <v>0.000786017037100301</v>
      </c>
      <c r="CU68" s="152" t="n">
        <f aca="false">AO68/$AC68</f>
        <v>0</v>
      </c>
      <c r="CV68" s="152" t="n">
        <f aca="false">AQ68/$AB68</f>
        <v>0.000971446358148796</v>
      </c>
      <c r="CW68" s="152" t="n">
        <f aca="false">AR68/$AC68</f>
        <v>0</v>
      </c>
      <c r="CX68" s="152" t="n">
        <f aca="false">AT68/$AB68</f>
        <v>0.000636882031377088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7.62187351939152E-005</v>
      </c>
      <c r="DB68" s="152" t="n">
        <f aca="false">AZ68/$AB68</f>
        <v>0</v>
      </c>
      <c r="DC68" s="154" t="n">
        <f aca="false">BA68/$AC68</f>
        <v>4.38257727365013E-005</v>
      </c>
      <c r="DD68" s="152" t="n">
        <f aca="false">CR68+CT68+CV68+CX68+CZ68+DB68</f>
        <v>0.00443568703542321</v>
      </c>
      <c r="DE68" s="187" t="n">
        <f aca="false">CS68+CU68+CW68+CY68+DA68+DC68</f>
        <v>0.0001200445079304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125134343273814</v>
      </c>
      <c r="DK68" s="152" t="n">
        <f aca="false">BO68/$BI68</f>
        <v>0.0579582099496493</v>
      </c>
      <c r="DL68" s="152" t="n">
        <f aca="false">BQ68/$BH68</f>
        <v>0.00207280674609634</v>
      </c>
      <c r="DM68" s="152" t="n">
        <f aca="false">BR68/$BI68</f>
        <v>0</v>
      </c>
      <c r="DN68" s="152" t="n">
        <f aca="false">BT68/$BH68</f>
        <v>0.000795447103639557</v>
      </c>
      <c r="DO68" s="152" t="n">
        <f aca="false">BU68/$BI68</f>
        <v>0</v>
      </c>
      <c r="DP68" s="152" t="n">
        <f aca="false">BW68/$BH68</f>
        <v>0.000991268530468727</v>
      </c>
      <c r="DQ68" s="152" t="n">
        <f aca="false">BX68/$BI68</f>
        <v>0</v>
      </c>
      <c r="DR68" s="152" t="n">
        <f aca="false">BZ68/$BH68</f>
        <v>0.000645563630467758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7.35119738220665E-005</v>
      </c>
      <c r="DV68" s="152" t="n">
        <f aca="false">CF68/$BH68</f>
        <v>0</v>
      </c>
      <c r="DW68" s="152" t="n">
        <f aca="false">CG68/$BI68</f>
        <v>4.39245458489615E-005</v>
      </c>
      <c r="DX68" s="152" t="n">
        <f aca="false">DL68+DN68+DP68+DR68+DT68+DV68</f>
        <v>0.00450508601067238</v>
      </c>
      <c r="DY68" s="187" t="n">
        <f aca="false">DM68+DO68+DQ68+DS68+DU68+DW68</f>
        <v>0.000117436519671028</v>
      </c>
      <c r="DZ68" s="130"/>
      <c r="EA68" s="130"/>
      <c r="EB68" s="152" t="n">
        <f aca="false">BH68/AB68</f>
        <v>0.980003226461191</v>
      </c>
      <c r="EC68" s="152" t="n">
        <f aca="false">BI68/AC68</f>
        <v>1.04330081619785</v>
      </c>
      <c r="ED68" s="152" t="n">
        <f aca="false">(BH68+BI68)/(AB68+AC68)</f>
        <v>1.00030136573304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1228807152173</v>
      </c>
      <c r="EI68" s="152" t="n">
        <f aca="false">BN68/AH68</f>
        <v>0.387653755821822</v>
      </c>
      <c r="EJ68" s="152" t="n">
        <f aca="false">BO68/AI68</f>
        <v>3.17600520429354</v>
      </c>
      <c r="EK68" s="152" t="n">
        <f aca="false">(BN68+BO68)/(AH68+AI68)</f>
        <v>1.00456697847597</v>
      </c>
      <c r="EL68" s="152" t="n">
        <f aca="false">BP68/AJ68</f>
        <v>0.991560984707199</v>
      </c>
      <c r="EM68" s="152" t="n">
        <f aca="false">BQ68/AK68</f>
        <v>0.995108947101721</v>
      </c>
      <c r="EN68" s="152" t="e">
        <f aca="false">BR68/AL68</f>
        <v>#DIV/0!</v>
      </c>
      <c r="EO68" s="152" t="n">
        <f aca="false">BS68/AM68</f>
        <v>0.991471215351812</v>
      </c>
      <c r="EP68" s="152" t="n">
        <f aca="false">BT68/AN68</f>
        <v>0.991760599645248</v>
      </c>
      <c r="EQ68" s="152" t="e">
        <f aca="false">BU68/AO68</f>
        <v>#DIV/0!</v>
      </c>
      <c r="ER68" s="152" t="n">
        <f aca="false">BV68/AP68</f>
        <v>0.994065986233088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88607974417908</v>
      </c>
      <c r="EV68" s="152" t="n">
        <f aca="false">BZ68/AT68</f>
        <v>0.993362050702634</v>
      </c>
      <c r="EW68" s="152" t="e">
        <f aca="false">CA68/AU68</f>
        <v>#DIV/0!</v>
      </c>
      <c r="EX68" s="152" t="n">
        <f aca="false">CB68/AV68</f>
        <v>1.00625</v>
      </c>
      <c r="EY68" s="152" t="e">
        <f aca="false">CC68/AW68</f>
        <v>#DIV/0!</v>
      </c>
      <c r="EZ68" s="152" t="n">
        <f aca="false">CD68/AX68</f>
        <v>1.00625</v>
      </c>
      <c r="FA68" s="152" t="n">
        <f aca="false">CE68/AY68</f>
        <v>1.04565217391304</v>
      </c>
      <c r="FB68" s="152" t="e">
        <f aca="false">CF68/AZ68</f>
        <v>#DIV/0!</v>
      </c>
      <c r="FC68" s="154" t="n">
        <f aca="false">CG68/BA68</f>
        <v>1.04565217391304</v>
      </c>
      <c r="FD68" s="152" t="n">
        <f aca="false">SUM(BP68+BS68+BV68+BY68+CB68+CE68)/SUM(AJ68+AM68+AP68+AS68+AV68+AY68)</f>
        <v>0.992081770524884</v>
      </c>
      <c r="FE68" s="152" t="n">
        <f aca="false">SUM(BQ68+BT68+BW68+BZ68+CC68+CF68)/SUM(AK68+AN68+AQ68+AT68+AW68+AZ68)</f>
        <v>0.995335962768816</v>
      </c>
      <c r="FF68" s="152" t="n">
        <f aca="false">SUM(BR68+BU68+BX68+CA68+CD68+CG68)/SUM(AL68+AO68+AR68+AU68+AX68+BA68)</f>
        <v>1.02063492063492</v>
      </c>
      <c r="FG68" s="154" t="n">
        <f aca="false">CH68/BB68</f>
        <v>0.999352922111784</v>
      </c>
      <c r="FH68" s="152" t="n">
        <f aca="false">CI68/BC68</f>
        <v>1.04397631375457</v>
      </c>
      <c r="FI68" s="152" t="n">
        <f aca="false">CJ68/BD68</f>
        <v>0.623010295429976</v>
      </c>
      <c r="FJ68" s="152" t="n">
        <f aca="false">CK68/BE68</f>
        <v>0.940487525314674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42350661057692</v>
      </c>
      <c r="FR68" s="173" t="n">
        <f aca="false">AC68/$FO68</f>
        <v>0.350430922809829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2622863247863</v>
      </c>
      <c r="FW68" s="174" t="n">
        <f aca="false">AH68/$FO68</f>
        <v>0.0234838408119658</v>
      </c>
      <c r="FX68" s="174" t="n">
        <f aca="false">AI68/$FO68</f>
        <v>0.00667184161324786</v>
      </c>
      <c r="FY68" s="174" t="n">
        <f aca="false">AJ68/$FO68</f>
        <v>0.00143215811965812</v>
      </c>
      <c r="FZ68" s="174" t="n">
        <f aca="false">AK68/$FO68</f>
        <v>0.00151539129273504</v>
      </c>
      <c r="GA68" s="174" t="n">
        <f aca="false">AL68/$FO68</f>
        <v>0</v>
      </c>
      <c r="GB68" s="174" t="n">
        <f aca="false">AM68/$FO68</f>
        <v>0.00067331063034188</v>
      </c>
      <c r="GC68" s="174" t="n">
        <f aca="false">AN68/$FO68</f>
        <v>0.000583500267094017</v>
      </c>
      <c r="GD68" s="174" t="n">
        <f aca="false">AO68/$FO68</f>
        <v>0</v>
      </c>
      <c r="GE68" s="174" t="n">
        <f aca="false">AP68/$FO68</f>
        <v>0.000562633547008547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334101228632479</v>
      </c>
      <c r="GI68" s="174" t="n">
        <f aca="false">AT68/$FO68</f>
        <v>0.000472789797008547</v>
      </c>
      <c r="GJ68" s="174" t="n">
        <f aca="false">AU68/$FO68</f>
        <v>0</v>
      </c>
      <c r="GK68" s="174" t="n">
        <f aca="false">AV68/$FO68</f>
        <v>2.67094017094017E-005</v>
      </c>
      <c r="GL68" s="174" t="n">
        <f aca="false">AW68/$FO68</f>
        <v>0</v>
      </c>
      <c r="GM68" s="174" t="n">
        <f aca="false">AX68/$FO68</f>
        <v>2.67094017094017E-005</v>
      </c>
      <c r="GN68" s="174" t="n">
        <f aca="false">AY68/$FO68</f>
        <v>1.5357905982906E-005</v>
      </c>
      <c r="GO68" s="174" t="n">
        <f aca="false">AZ68/$FO68</f>
        <v>0</v>
      </c>
      <c r="GP68" s="174" t="n">
        <f aca="false">BA68/$FO68</f>
        <v>1.5357905982906E-005</v>
      </c>
      <c r="GQ68" s="174" t="n">
        <f aca="false">SUM(FY68,GB68,GE68,GH68,GK68,GN68)</f>
        <v>0.00304427083333333</v>
      </c>
      <c r="GR68" s="174" t="n">
        <f aca="false">SUM(FZ68,GC68,GF68,GI68,GL68,GO68)</f>
        <v>0.00329283520299145</v>
      </c>
      <c r="GS68" s="174" t="n">
        <f aca="false">SUM(GA68,GD68,GG68,GJ68,GM68,GP68)</f>
        <v>4.20673076923077E-005</v>
      </c>
      <c r="GT68" s="130"/>
      <c r="GU68" s="173" t="n">
        <f aca="false">BH68/$FO68</f>
        <v>0.727506043002137</v>
      </c>
      <c r="GV68" s="173" t="n">
        <f aca="false">BI68/$FO68</f>
        <v>0.365604867788462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6095753205128</v>
      </c>
      <c r="HA68" s="173" t="n">
        <f aca="false">BN68/$FO68</f>
        <v>0.00910359909188034</v>
      </c>
      <c r="HB68" s="173" t="n">
        <f aca="false">BO68/$FO68</f>
        <v>0.0211898036858974</v>
      </c>
      <c r="HC68" s="173" t="n">
        <f aca="false">BP68/$FO68</f>
        <v>0.00142007211538462</v>
      </c>
      <c r="HD68" s="173" t="n">
        <f aca="false">BQ68/$FO68</f>
        <v>0.00150797943376068</v>
      </c>
      <c r="HE68" s="173" t="n">
        <f aca="false">BR68/$FO68</f>
        <v>0</v>
      </c>
      <c r="HF68" s="173" t="n">
        <f aca="false">BS68/$FO68</f>
        <v>0.000667568108974359</v>
      </c>
      <c r="HG68" s="173" t="n">
        <f aca="false">BT68/$FO68</f>
        <v>0.000578692574786325</v>
      </c>
      <c r="HH68" s="173" t="n">
        <f aca="false">BU68/$FO68</f>
        <v>0</v>
      </c>
      <c r="HI68" s="173" t="n">
        <f aca="false">BV68/$FO68</f>
        <v>0.000559294871794872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330295138888889</v>
      </c>
      <c r="HM68" s="173" t="n">
        <f aca="false">BZ68/$FO68</f>
        <v>0.000469651442307692</v>
      </c>
      <c r="HN68" s="173" t="n">
        <f aca="false">CA68/$FO68</f>
        <v>0</v>
      </c>
      <c r="HO68" s="173" t="n">
        <f aca="false">CB68/$FO68</f>
        <v>2.68763354700855E-005</v>
      </c>
      <c r="HP68" s="173" t="n">
        <f aca="false">CC68/$FO68</f>
        <v>0</v>
      </c>
      <c r="HQ68" s="173" t="n">
        <f aca="false">CD68/$FO68</f>
        <v>2.68763354700855E-005</v>
      </c>
      <c r="HR68" s="173" t="n">
        <f aca="false">CE68/$FO68</f>
        <v>1.60590277777778E-005</v>
      </c>
      <c r="HS68" s="173" t="n">
        <f aca="false">CF68/$FO68</f>
        <v>0</v>
      </c>
      <c r="HT68" s="173" t="n">
        <f aca="false">CG68/$FO68</f>
        <v>1.60590277777778E-005</v>
      </c>
      <c r="HU68" s="174" t="n">
        <f aca="false">SUM(HC68,HF68,HI68,HL68,HO68,HR68)</f>
        <v>0.0030201655982906</v>
      </c>
      <c r="HV68" s="174" t="n">
        <f aca="false">SUM(HD68,HG68,HJ68,HM68,HP68,HS68)</f>
        <v>0.00327747729700855</v>
      </c>
      <c r="HW68" s="174" t="n">
        <f aca="false">SUM(HE68,HH68,HK68,HN68,HQ68,HT68)</f>
        <v>4.29353632478633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99.4272</v>
      </c>
      <c r="E69" s="214" t="n">
        <v>34.5038</v>
      </c>
      <c r="F69" s="214" t="n">
        <v>37.9028</v>
      </c>
      <c r="G69" s="214" t="n">
        <v>39.1588</v>
      </c>
      <c r="H69" s="214" t="n">
        <v>316.75</v>
      </c>
      <c r="I69" s="214" t="n">
        <v>3.77</v>
      </c>
      <c r="J69" s="177" t="n">
        <f aca="false">H69/3600</f>
        <v>0.0879861111111111</v>
      </c>
      <c r="L69" s="213" t="n">
        <v>1599.6696</v>
      </c>
      <c r="M69" s="214" t="n">
        <v>34.5017</v>
      </c>
      <c r="N69" s="214" t="n">
        <v>37.9049</v>
      </c>
      <c r="O69" s="214" t="n">
        <v>39.1568</v>
      </c>
      <c r="P69" s="214" t="n">
        <v>317.06</v>
      </c>
      <c r="Q69" s="214" t="n">
        <v>3.77</v>
      </c>
      <c r="R69" s="177" t="n">
        <f aca="false">P69/3600</f>
        <v>0.0880722222222222</v>
      </c>
      <c r="S69" s="160"/>
      <c r="T69" s="71"/>
      <c r="U69" s="109"/>
      <c r="V69" s="109"/>
      <c r="W69" s="71"/>
      <c r="X69" s="109"/>
      <c r="Y69" s="179"/>
      <c r="AA69" s="116"/>
      <c r="AB69" s="180" t="n">
        <v>13192945</v>
      </c>
      <c r="AC69" s="181" t="n">
        <v>5285986</v>
      </c>
      <c r="AD69" s="181" t="n">
        <v>0</v>
      </c>
      <c r="AE69" s="181" t="n">
        <v>0</v>
      </c>
      <c r="AF69" s="181" t="n">
        <v>0</v>
      </c>
      <c r="AG69" s="181" t="n">
        <v>747842</v>
      </c>
      <c r="AH69" s="181" t="n">
        <v>624632</v>
      </c>
      <c r="AI69" s="181" t="n">
        <v>174664</v>
      </c>
      <c r="AJ69" s="181" t="n">
        <v>21915</v>
      </c>
      <c r="AK69" s="181" t="n">
        <v>25489</v>
      </c>
      <c r="AL69" s="181" t="n">
        <v>0</v>
      </c>
      <c r="AM69" s="181" t="n">
        <v>11463</v>
      </c>
      <c r="AN69" s="181" t="n">
        <v>11707</v>
      </c>
      <c r="AO69" s="181" t="n">
        <v>0</v>
      </c>
      <c r="AP69" s="181" t="n">
        <v>12962</v>
      </c>
      <c r="AQ69" s="181" t="n">
        <v>21600</v>
      </c>
      <c r="AR69" s="181" t="n">
        <v>0</v>
      </c>
      <c r="AS69" s="181" t="n">
        <v>6442</v>
      </c>
      <c r="AT69" s="181" t="n">
        <v>15990</v>
      </c>
      <c r="AU69" s="181" t="n">
        <v>0</v>
      </c>
      <c r="AV69" s="181" t="n">
        <v>690</v>
      </c>
      <c r="AW69" s="181" t="n">
        <v>0</v>
      </c>
      <c r="AX69" s="181" t="n">
        <v>690</v>
      </c>
      <c r="AY69" s="181" t="n">
        <v>369</v>
      </c>
      <c r="AZ69" s="181" t="n">
        <v>0</v>
      </c>
      <c r="BA69" s="182" t="n">
        <v>369</v>
      </c>
      <c r="BB69" s="181" t="n">
        <v>1270312</v>
      </c>
      <c r="BC69" s="181" t="n">
        <v>4.161171</v>
      </c>
      <c r="BD69" s="181" t="n">
        <v>488350</v>
      </c>
      <c r="BE69" s="182" t="n">
        <v>835796</v>
      </c>
      <c r="BF69" s="142"/>
      <c r="BG69" s="122"/>
      <c r="BH69" s="183" t="n">
        <v>12797532</v>
      </c>
      <c r="BI69" s="184" t="n">
        <v>5678669</v>
      </c>
      <c r="BJ69" s="184" t="n">
        <v>0</v>
      </c>
      <c r="BK69" s="184" t="n">
        <v>0</v>
      </c>
      <c r="BL69" s="184" t="n">
        <v>0</v>
      </c>
      <c r="BM69" s="184" t="n">
        <v>756501</v>
      </c>
      <c r="BN69" s="184" t="n">
        <v>231617</v>
      </c>
      <c r="BO69" s="184" t="n">
        <v>570220</v>
      </c>
      <c r="BP69" s="184" t="n">
        <v>22720</v>
      </c>
      <c r="BQ69" s="184" t="n">
        <v>26467</v>
      </c>
      <c r="BR69" s="184" t="n">
        <v>0</v>
      </c>
      <c r="BS69" s="184" t="n">
        <v>11738</v>
      </c>
      <c r="BT69" s="184" t="n">
        <v>11852</v>
      </c>
      <c r="BU69" s="184" t="n">
        <v>0</v>
      </c>
      <c r="BV69" s="184" t="n">
        <v>13162</v>
      </c>
      <c r="BW69" s="184" t="n">
        <v>21600</v>
      </c>
      <c r="BX69" s="184" t="n">
        <v>0</v>
      </c>
      <c r="BY69" s="184" t="n">
        <v>6574</v>
      </c>
      <c r="BZ69" s="184" t="n">
        <v>15849</v>
      </c>
      <c r="CA69" s="184" t="n">
        <v>0</v>
      </c>
      <c r="CB69" s="184" t="n">
        <v>695</v>
      </c>
      <c r="CC69" s="184" t="n">
        <v>0</v>
      </c>
      <c r="CD69" s="184" t="n">
        <v>695</v>
      </c>
      <c r="CE69" s="184" t="n">
        <v>363</v>
      </c>
      <c r="CF69" s="184" t="n">
        <v>0</v>
      </c>
      <c r="CG69" s="185" t="n">
        <v>363</v>
      </c>
      <c r="CH69" s="184" t="n">
        <v>1270343</v>
      </c>
      <c r="CI69" s="184" t="n">
        <v>4.470186</v>
      </c>
      <c r="CJ69" s="184" t="n">
        <v>314823</v>
      </c>
      <c r="CK69" s="184" t="n">
        <v>781006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73459110153192</v>
      </c>
      <c r="CQ69" s="152" t="n">
        <f aca="false">AI69/$AC69</f>
        <v>0.0330428419598538</v>
      </c>
      <c r="CR69" s="152" t="n">
        <f aca="false">AK69/$AB69</f>
        <v>0.00193201745326764</v>
      </c>
      <c r="CS69" s="152" t="n">
        <f aca="false">AL69/$AC69</f>
        <v>0</v>
      </c>
      <c r="CT69" s="152" t="n">
        <f aca="false">AN69/$AB69</f>
        <v>0.000887368210812673</v>
      </c>
      <c r="CU69" s="152" t="n">
        <f aca="false">AO69/$AC69</f>
        <v>0</v>
      </c>
      <c r="CV69" s="152" t="n">
        <f aca="false">AQ69/$AB69</f>
        <v>0.00163723869083059</v>
      </c>
      <c r="CW69" s="152" t="n">
        <f aca="false">AR69/$AC69</f>
        <v>0</v>
      </c>
      <c r="CX69" s="152" t="n">
        <f aca="false">AT69/$AB69</f>
        <v>0.00121201141973987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3053383039607</v>
      </c>
      <c r="DB69" s="152" t="n">
        <f aca="false">AZ69/$AB69</f>
        <v>0</v>
      </c>
      <c r="DC69" s="154" t="n">
        <f aca="false">BA69/$AC69</f>
        <v>6.98072223422461E-005</v>
      </c>
      <c r="DD69" s="152" t="n">
        <f aca="false">CR69+CT69+CV69+CX69+CZ69+DB69</f>
        <v>0.00566863577465077</v>
      </c>
      <c r="DE69" s="187" t="n">
        <f aca="false">CS69+CU69+CW69+CY69+DA69+DC69</f>
        <v>0.000200341052738316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180985677550953</v>
      </c>
      <c r="DK69" s="152" t="n">
        <f aca="false">BO69/$BI69</f>
        <v>0.10041437526998</v>
      </c>
      <c r="DL69" s="152" t="n">
        <f aca="false">BQ69/$BH69</f>
        <v>0.00206813313692046</v>
      </c>
      <c r="DM69" s="152" t="n">
        <f aca="false">BR69/$BI69</f>
        <v>0</v>
      </c>
      <c r="DN69" s="152" t="n">
        <f aca="false">BT69/$BH69</f>
        <v>0.000926116066754121</v>
      </c>
      <c r="DO69" s="152" t="n">
        <f aca="false">BU69/$BI69</f>
        <v>0</v>
      </c>
      <c r="DP69" s="152" t="n">
        <f aca="false">BW69/$BH69</f>
        <v>0.00168782543384146</v>
      </c>
      <c r="DQ69" s="152" t="n">
        <f aca="false">BX69/$BI69</f>
        <v>0</v>
      </c>
      <c r="DR69" s="152" t="n">
        <f aca="false">BZ69/$BH69</f>
        <v>0.0012384419120811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22387834191428</v>
      </c>
      <c r="DV69" s="152" t="n">
        <f aca="false">CF69/$BH69</f>
        <v>0</v>
      </c>
      <c r="DW69" s="152" t="n">
        <f aca="false">CG69/$BI69</f>
        <v>6.39234299445874E-005</v>
      </c>
      <c r="DX69" s="152" t="n">
        <f aca="false">DL69+DN69+DP69+DR69+DT69+DV69</f>
        <v>0.00592051654959722</v>
      </c>
      <c r="DY69" s="187" t="n">
        <f aca="false">DM69+DO69+DQ69+DS69+DU69+DW69</f>
        <v>0.000186311264136015</v>
      </c>
      <c r="DZ69" s="130"/>
      <c r="EA69" s="130"/>
      <c r="EB69" s="152" t="n">
        <f aca="false">BH69/AB69</f>
        <v>0.970028450812158</v>
      </c>
      <c r="EC69" s="152" t="n">
        <f aca="false">BI69/AC69</f>
        <v>1.07428755959626</v>
      </c>
      <c r="ED69" s="152" t="n">
        <f aca="false">(BH69+BI69)/(AB69+AC69)</f>
        <v>0.999852264181299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1157864896596</v>
      </c>
      <c r="EI69" s="152" t="n">
        <f aca="false">BN69/AH69</f>
        <v>0.370805530296238</v>
      </c>
      <c r="EJ69" s="152" t="n">
        <f aca="false">BO69/AI69</f>
        <v>3.26466816287272</v>
      </c>
      <c r="EK69" s="152" t="n">
        <f aca="false">(BN69+BO69)/(AH69+AI69)</f>
        <v>1.00317904756185</v>
      </c>
      <c r="EL69" s="152" t="n">
        <f aca="false">BP69/AJ69</f>
        <v>1.03673283139402</v>
      </c>
      <c r="EM69" s="152" t="n">
        <f aca="false">BQ69/AK69</f>
        <v>1.03836949272235</v>
      </c>
      <c r="EN69" s="152" t="e">
        <f aca="false">BR69/AL69</f>
        <v>#DIV/0!</v>
      </c>
      <c r="EO69" s="152" t="n">
        <f aca="false">BS69/AM69</f>
        <v>1.02399022943383</v>
      </c>
      <c r="EP69" s="152" t="n">
        <f aca="false">BT69/AN69</f>
        <v>1.01238575211412</v>
      </c>
      <c r="EQ69" s="152" t="e">
        <f aca="false">BU69/AO69</f>
        <v>#DIV/0!</v>
      </c>
      <c r="ER69" s="152" t="n">
        <f aca="false">BV69/AP69</f>
        <v>1.01542971763617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2049053089103</v>
      </c>
      <c r="EV69" s="152" t="n">
        <f aca="false">BZ69/AT69</f>
        <v>0.991181988742964</v>
      </c>
      <c r="EW69" s="152" t="e">
        <f aca="false">CA69/AU69</f>
        <v>#DIV/0!</v>
      </c>
      <c r="EX69" s="152" t="n">
        <f aca="false">CB69/AV69</f>
        <v>1.00724637681159</v>
      </c>
      <c r="EY69" s="152" t="e">
        <f aca="false">CC69/AW69</f>
        <v>#DIV/0!</v>
      </c>
      <c r="EZ69" s="152" t="n">
        <f aca="false">CD69/AX69</f>
        <v>1.00724637681159</v>
      </c>
      <c r="FA69" s="152" t="n">
        <f aca="false">CE69/AY69</f>
        <v>0.983739837398374</v>
      </c>
      <c r="FB69" s="152" t="e">
        <f aca="false">CF69/AZ69</f>
        <v>#DIV/0!</v>
      </c>
      <c r="FC69" s="154" t="n">
        <f aca="false">CG69/BA69</f>
        <v>0.983739837398374</v>
      </c>
      <c r="FD69" s="152" t="n">
        <f aca="false">SUM(BP69+BS69+BV69+BY69+CB69+CE69)/SUM(AJ69+AM69+AP69+AS69+AV69+AY69)</f>
        <v>1.02620679407886</v>
      </c>
      <c r="FE69" s="152" t="n">
        <f aca="false">SUM(BQ69+BT69+BW69+BZ69+CC69+CF69)/SUM(AK69+AN69+AQ69+AT69+AW69+AZ69)</f>
        <v>1.01313079988233</v>
      </c>
      <c r="FF69" s="152" t="n">
        <f aca="false">SUM(BR69+BU69+BX69+CA69+CD69+CG69)/SUM(AL69+AO69+AR69+AU69+AX69+BA69)</f>
        <v>0.999055712936733</v>
      </c>
      <c r="FG69" s="154" t="n">
        <f aca="false">CH69/BB69</f>
        <v>1.00002440345364</v>
      </c>
      <c r="FH69" s="152" t="n">
        <f aca="false">CI69/BC69</f>
        <v>1.07426154801136</v>
      </c>
      <c r="FI69" s="152" t="n">
        <f aca="false">CJ69/BD69</f>
        <v>0.644666734923723</v>
      </c>
      <c r="FJ69" s="152" t="n">
        <f aca="false">CK69/BE69</f>
        <v>0.934445725990553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40469584668803</v>
      </c>
      <c r="FR69" s="173" t="n">
        <f aca="false">AC69/$FO69</f>
        <v>0.176481904380342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4968015491453</v>
      </c>
      <c r="FW69" s="174" t="n">
        <f aca="false">AH69/$FO69</f>
        <v>0.0208544337606838</v>
      </c>
      <c r="FX69" s="174" t="n">
        <f aca="false">AI69/$FO69</f>
        <v>0.00583146367521368</v>
      </c>
      <c r="FY69" s="174" t="n">
        <f aca="false">AJ69/$FO69</f>
        <v>0.000731670673076923</v>
      </c>
      <c r="FZ69" s="174" t="n">
        <f aca="false">AK69/$FO69</f>
        <v>0.000850994925213675</v>
      </c>
      <c r="GA69" s="174" t="n">
        <f aca="false">AL69/$FO69</f>
        <v>0</v>
      </c>
      <c r="GB69" s="174" t="n">
        <f aca="false">AM69/$FO69</f>
        <v>0.00038271233974359</v>
      </c>
      <c r="GC69" s="174" t="n">
        <f aca="false">AN69/$FO69</f>
        <v>0.000390858707264957</v>
      </c>
      <c r="GD69" s="174" t="n">
        <f aca="false">AO69/$FO69</f>
        <v>0</v>
      </c>
      <c r="GE69" s="174" t="n">
        <f aca="false">AP69/$FO69</f>
        <v>0.000432759081196581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215077457264957</v>
      </c>
      <c r="GI69" s="174" t="n">
        <f aca="false">AT69/$FO69</f>
        <v>0.000533854166666667</v>
      </c>
      <c r="GJ69" s="174" t="n">
        <f aca="false">AU69/$FO69</f>
        <v>0</v>
      </c>
      <c r="GK69" s="174" t="n">
        <f aca="false">AV69/$FO69</f>
        <v>2.3036858974359E-005</v>
      </c>
      <c r="GL69" s="174" t="n">
        <f aca="false">AW69/$FO69</f>
        <v>0</v>
      </c>
      <c r="GM69" s="174" t="n">
        <f aca="false">AX69/$FO69</f>
        <v>2.3036858974359E-005</v>
      </c>
      <c r="GN69" s="174" t="n">
        <f aca="false">AY69/$FO69</f>
        <v>1.23197115384615E-005</v>
      </c>
      <c r="GO69" s="174" t="n">
        <f aca="false">AZ69/$FO69</f>
        <v>0</v>
      </c>
      <c r="GP69" s="174" t="n">
        <f aca="false">BA69/$FO69</f>
        <v>1.23197115384615E-005</v>
      </c>
      <c r="GQ69" s="174" t="n">
        <f aca="false">SUM(FY69,GB69,GE69,GH69,GK69,GN69)</f>
        <v>0.00179757612179487</v>
      </c>
      <c r="GR69" s="174" t="n">
        <f aca="false">SUM(FZ69,GC69,GF69,GI69,GL69,GO69)</f>
        <v>0.00249686164529915</v>
      </c>
      <c r="GS69" s="174" t="n">
        <f aca="false">SUM(GA69,GD69,GG69,GJ69,GM69,GP69)</f>
        <v>3.53565705128205E-005</v>
      </c>
      <c r="GT69" s="130"/>
      <c r="GU69" s="173" t="n">
        <f aca="false">BH69/$FO69</f>
        <v>0.427268028846154</v>
      </c>
      <c r="GV69" s="173" t="n">
        <f aca="false">BI69/$FO69</f>
        <v>0.189592314369658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2571113782051</v>
      </c>
      <c r="HA69" s="173" t="n">
        <f aca="false">BN69/$FO69</f>
        <v>0.00773293936965812</v>
      </c>
      <c r="HB69" s="173" t="n">
        <f aca="false">BO69/$FO69</f>
        <v>0.0190377938034188</v>
      </c>
      <c r="HC69" s="173" t="n">
        <f aca="false">BP69/$FO69</f>
        <v>0.000758547008547009</v>
      </c>
      <c r="HD69" s="173" t="n">
        <f aca="false">BQ69/$FO69</f>
        <v>0.000883647168803419</v>
      </c>
      <c r="HE69" s="173" t="n">
        <f aca="false">BR69/$FO69</f>
        <v>0</v>
      </c>
      <c r="HF69" s="173" t="n">
        <f aca="false">BS69/$FO69</f>
        <v>0.000391893696581197</v>
      </c>
      <c r="HG69" s="173" t="n">
        <f aca="false">BT69/$FO69</f>
        <v>0.000395699786324786</v>
      </c>
      <c r="HH69" s="173" t="n">
        <f aca="false">BU69/$FO69</f>
        <v>0</v>
      </c>
      <c r="HI69" s="173" t="n">
        <f aca="false">BV69/$FO69</f>
        <v>0.000439436431623932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219484508547009</v>
      </c>
      <c r="HM69" s="173" t="n">
        <f aca="false">BZ69/$FO69</f>
        <v>0.000529146634615385</v>
      </c>
      <c r="HN69" s="173" t="n">
        <f aca="false">CA69/$FO69</f>
        <v>0</v>
      </c>
      <c r="HO69" s="173" t="n">
        <f aca="false">CB69/$FO69</f>
        <v>2.32037927350427E-005</v>
      </c>
      <c r="HP69" s="173" t="n">
        <f aca="false">CC69/$FO69</f>
        <v>0</v>
      </c>
      <c r="HQ69" s="173" t="n">
        <f aca="false">CD69/$FO69</f>
        <v>2.32037927350427E-005</v>
      </c>
      <c r="HR69" s="173" t="n">
        <f aca="false">CE69/$FO69</f>
        <v>1.2119391025641E-005</v>
      </c>
      <c r="HS69" s="173" t="n">
        <f aca="false">CF69/$FO69</f>
        <v>0</v>
      </c>
      <c r="HT69" s="173" t="n">
        <f aca="false">CG69/$FO69</f>
        <v>1.2119391025641E-005</v>
      </c>
      <c r="HU69" s="174" t="n">
        <f aca="false">SUM(HC69,HF69,HI69,HL69,HO69,HR69)</f>
        <v>0.00184468482905983</v>
      </c>
      <c r="HV69" s="174" t="n">
        <f aca="false">SUM(HD69,HG69,HJ69,HM69,HP69,HS69)</f>
        <v>0.00252964743589744</v>
      </c>
      <c r="HW69" s="174" t="n">
        <f aca="false">SUM(HE69,HH69,HK69,HN69,HQ69,HT69)</f>
        <v>3.53231837606838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29.568</v>
      </c>
      <c r="E70" s="216" t="n">
        <v>31.2593</v>
      </c>
      <c r="F70" s="216" t="n">
        <v>36.3421</v>
      </c>
      <c r="G70" s="216" t="n">
        <v>37.3726</v>
      </c>
      <c r="H70" s="216" t="n">
        <v>276.01</v>
      </c>
      <c r="I70" s="216" t="n">
        <v>3.19</v>
      </c>
      <c r="J70" s="190" t="n">
        <f aca="false">H70/3600</f>
        <v>0.0766694444444444</v>
      </c>
      <c r="L70" s="215" t="n">
        <v>830.436</v>
      </c>
      <c r="M70" s="216" t="n">
        <v>31.2602</v>
      </c>
      <c r="N70" s="216" t="n">
        <v>36.3348</v>
      </c>
      <c r="O70" s="216" t="n">
        <v>37.3846</v>
      </c>
      <c r="P70" s="216" t="n">
        <v>276.04</v>
      </c>
      <c r="Q70" s="216" t="n">
        <v>3.19</v>
      </c>
      <c r="R70" s="190" t="n">
        <f aca="false">P70/3600</f>
        <v>0.0766777777777778</v>
      </c>
      <c r="S70" s="160"/>
      <c r="T70" s="73"/>
      <c r="U70" s="192"/>
      <c r="V70" s="192"/>
      <c r="W70" s="73"/>
      <c r="X70" s="192"/>
      <c r="Y70" s="193"/>
      <c r="AA70" s="116"/>
      <c r="AB70" s="198" t="n">
        <v>6887046</v>
      </c>
      <c r="AC70" s="199" t="n">
        <v>2623962</v>
      </c>
      <c r="AD70" s="199" t="n">
        <v>0</v>
      </c>
      <c r="AE70" s="199" t="n">
        <v>0</v>
      </c>
      <c r="AF70" s="199" t="n">
        <v>0</v>
      </c>
      <c r="AG70" s="199" t="n">
        <v>554176</v>
      </c>
      <c r="AH70" s="199" t="n">
        <v>473125</v>
      </c>
      <c r="AI70" s="199" t="n">
        <v>129132</v>
      </c>
      <c r="AJ70" s="199" t="n">
        <v>9668</v>
      </c>
      <c r="AK70" s="199" t="n">
        <v>12141</v>
      </c>
      <c r="AL70" s="199" t="n">
        <v>0</v>
      </c>
      <c r="AM70" s="199" t="n">
        <v>4972</v>
      </c>
      <c r="AN70" s="199" t="n">
        <v>8132</v>
      </c>
      <c r="AO70" s="199" t="n">
        <v>0</v>
      </c>
      <c r="AP70" s="199" t="n">
        <v>10260</v>
      </c>
      <c r="AQ70" s="199" t="n">
        <v>21600</v>
      </c>
      <c r="AR70" s="199" t="n">
        <v>0</v>
      </c>
      <c r="AS70" s="199" t="n">
        <v>2851</v>
      </c>
      <c r="AT70" s="199" t="n">
        <v>17392</v>
      </c>
      <c r="AU70" s="199" t="n">
        <v>0</v>
      </c>
      <c r="AV70" s="199" t="n">
        <v>70</v>
      </c>
      <c r="AW70" s="199" t="n">
        <v>0</v>
      </c>
      <c r="AX70" s="199" t="n">
        <v>70</v>
      </c>
      <c r="AY70" s="199" t="n">
        <v>24</v>
      </c>
      <c r="AZ70" s="199" t="n">
        <v>0</v>
      </c>
      <c r="BA70" s="200" t="n">
        <v>24</v>
      </c>
      <c r="BB70" s="199" t="n">
        <v>789815</v>
      </c>
      <c r="BC70" s="199" t="n">
        <v>3.322249</v>
      </c>
      <c r="BD70" s="199" t="n">
        <v>357920</v>
      </c>
      <c r="BE70" s="200" t="n">
        <v>571931</v>
      </c>
      <c r="BF70" s="142"/>
      <c r="BG70" s="122"/>
      <c r="BH70" s="143" t="n">
        <v>6578346</v>
      </c>
      <c r="BI70" s="144" t="n">
        <v>2939057</v>
      </c>
      <c r="BJ70" s="144" t="n">
        <v>0</v>
      </c>
      <c r="BK70" s="144" t="n">
        <v>0</v>
      </c>
      <c r="BL70" s="144" t="n">
        <v>0</v>
      </c>
      <c r="BM70" s="144" t="n">
        <v>563963</v>
      </c>
      <c r="BN70" s="144" t="n">
        <v>161336</v>
      </c>
      <c r="BO70" s="144" t="n">
        <v>443267</v>
      </c>
      <c r="BP70" s="144" t="n">
        <v>9659</v>
      </c>
      <c r="BQ70" s="144" t="n">
        <v>12158</v>
      </c>
      <c r="BR70" s="144" t="n">
        <v>0</v>
      </c>
      <c r="BS70" s="144" t="n">
        <v>4967</v>
      </c>
      <c r="BT70" s="144" t="n">
        <v>8096</v>
      </c>
      <c r="BU70" s="144" t="n">
        <v>0</v>
      </c>
      <c r="BV70" s="144" t="n">
        <v>10102</v>
      </c>
      <c r="BW70" s="144" t="n">
        <v>21600</v>
      </c>
      <c r="BX70" s="144" t="n">
        <v>0</v>
      </c>
      <c r="BY70" s="144" t="n">
        <v>2848</v>
      </c>
      <c r="BZ70" s="144" t="n">
        <v>17411</v>
      </c>
      <c r="CA70" s="144" t="n">
        <v>0</v>
      </c>
      <c r="CB70" s="144" t="n">
        <v>60</v>
      </c>
      <c r="CC70" s="144" t="n">
        <v>0</v>
      </c>
      <c r="CD70" s="144" t="n">
        <v>60</v>
      </c>
      <c r="CE70" s="144" t="n">
        <v>26</v>
      </c>
      <c r="CF70" s="144" t="n">
        <v>0</v>
      </c>
      <c r="CG70" s="146" t="n">
        <v>26</v>
      </c>
      <c r="CH70" s="144" t="n">
        <v>790049</v>
      </c>
      <c r="CI70" s="144" t="n">
        <v>3.720095</v>
      </c>
      <c r="CJ70" s="144" t="n">
        <v>228594</v>
      </c>
      <c r="CK70" s="144" t="n">
        <v>526137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686978132569465</v>
      </c>
      <c r="CQ70" s="205" t="n">
        <f aca="false">AI70/$AC70</f>
        <v>0.0492126029264143</v>
      </c>
      <c r="CR70" s="205" t="n">
        <f aca="false">AK70/$AB70</f>
        <v>0.00176287482325514</v>
      </c>
      <c r="CS70" s="205" t="n">
        <f aca="false">AL70/$AC70</f>
        <v>0</v>
      </c>
      <c r="CT70" s="205" t="n">
        <f aca="false">AN70/$AB70</f>
        <v>0.0011807674872507</v>
      </c>
      <c r="CU70" s="205" t="n">
        <f aca="false">AO70/$AC70</f>
        <v>0</v>
      </c>
      <c r="CV70" s="205" t="n">
        <f aca="false">AQ70/$AB70</f>
        <v>0.00313632288792612</v>
      </c>
      <c r="CW70" s="205" t="n">
        <f aca="false">AR70/$AC70</f>
        <v>0</v>
      </c>
      <c r="CX70" s="205" t="n">
        <f aca="false">AT70/$AB70</f>
        <v>0.00252532072531532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2.6677215599921E-005</v>
      </c>
      <c r="DB70" s="205" t="n">
        <f aca="false">AZ70/$AB70</f>
        <v>0</v>
      </c>
      <c r="DC70" s="206" t="n">
        <f aca="false">BA70/$AC70</f>
        <v>9.14647391997293E-006</v>
      </c>
      <c r="DD70" s="205" t="n">
        <f aca="false">CR70+CT70+CV70+CX70+CZ70+DB70</f>
        <v>0.00860528592374728</v>
      </c>
      <c r="DE70" s="207" t="n">
        <f aca="false">CS70+CU70+CW70+CY70+DA70+DC70</f>
        <v>3.5823689519894E-005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245253138098847</v>
      </c>
      <c r="DK70" s="205" t="n">
        <f aca="false">BO70/$BI70</f>
        <v>0.150819463521803</v>
      </c>
      <c r="DL70" s="205" t="n">
        <f aca="false">BQ70/$BH70</f>
        <v>0.00184818493888889</v>
      </c>
      <c r="DM70" s="205" t="n">
        <f aca="false">BR70/$BI70</f>
        <v>0</v>
      </c>
      <c r="DN70" s="205" t="n">
        <f aca="false">BT70/$BH70</f>
        <v>0.00123070449623659</v>
      </c>
      <c r="DO70" s="205" t="n">
        <f aca="false">BU70/$BI70</f>
        <v>0</v>
      </c>
      <c r="DP70" s="205" t="n">
        <f aca="false">BW70/$BH70</f>
        <v>0.00328350013818063</v>
      </c>
      <c r="DQ70" s="205" t="n">
        <f aca="false">BX70/$BI70</f>
        <v>0</v>
      </c>
      <c r="DR70" s="205" t="n">
        <f aca="false">BZ70/$BH70</f>
        <v>0.00264671393082699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2.04147112492204E-005</v>
      </c>
      <c r="DV70" s="205" t="n">
        <f aca="false">CF70/$BH70</f>
        <v>0</v>
      </c>
      <c r="DW70" s="205" t="n">
        <f aca="false">CG70/$BI70</f>
        <v>8.84637487466218E-006</v>
      </c>
      <c r="DX70" s="205" t="n">
        <f aca="false">DL70+DN70+DP70+DR70+DT70+DV70</f>
        <v>0.00900910350413311</v>
      </c>
      <c r="DY70" s="207" t="n">
        <f aca="false">DM70+DO70+DQ70+DS70+DU70+DW70</f>
        <v>2.92610861238826E-005</v>
      </c>
      <c r="DZ70" s="130"/>
      <c r="EA70" s="130"/>
      <c r="EB70" s="152" t="n">
        <f aca="false">BH70/AB70</f>
        <v>0.955176718726723</v>
      </c>
      <c r="EC70" s="152" t="n">
        <f aca="false">BI70/AC70</f>
        <v>1.12008367499224</v>
      </c>
      <c r="ED70" s="152" t="n">
        <f aca="false">(BH70+BI70)/(AB70+AC70)</f>
        <v>1.00067237878467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1766045444047</v>
      </c>
      <c r="EI70" s="152" t="n">
        <f aca="false">BN70/AH70</f>
        <v>0.341000792602378</v>
      </c>
      <c r="EJ70" s="152" t="n">
        <f aca="false">BO70/AI70</f>
        <v>3.43266579933711</v>
      </c>
      <c r="EK70" s="152" t="n">
        <f aca="false">(BN70+BO70)/(AH70+AI70)</f>
        <v>1.00389534700302</v>
      </c>
      <c r="EL70" s="152" t="n">
        <f aca="false">BP70/AJ70</f>
        <v>0.99906909391808</v>
      </c>
      <c r="EM70" s="152" t="n">
        <f aca="false">BQ70/AK70</f>
        <v>1.0014002141504</v>
      </c>
      <c r="EN70" s="152" t="e">
        <f aca="false">BR70/AL70</f>
        <v>#DIV/0!</v>
      </c>
      <c r="EO70" s="152" t="n">
        <f aca="false">BS70/AM70</f>
        <v>0.998994368463395</v>
      </c>
      <c r="EP70" s="152" t="n">
        <f aca="false">BT70/AN70</f>
        <v>0.995573044761436</v>
      </c>
      <c r="EQ70" s="152" t="e">
        <f aca="false">BU70/AO70</f>
        <v>#DIV/0!</v>
      </c>
      <c r="ER70" s="152" t="n">
        <f aca="false">BV70/AP70</f>
        <v>0.984600389863548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0.998947737635917</v>
      </c>
      <c r="EV70" s="152" t="n">
        <f aca="false">BZ70/AT70</f>
        <v>1.00109245630175</v>
      </c>
      <c r="EW70" s="152" t="e">
        <f aca="false">CA70/AU70</f>
        <v>#DIV/0!</v>
      </c>
      <c r="EX70" s="152" t="n">
        <f aca="false">CB70/AV70</f>
        <v>0.857142857142857</v>
      </c>
      <c r="EY70" s="152" t="e">
        <f aca="false">CC70/AW70</f>
        <v>#DIV/0!</v>
      </c>
      <c r="EZ70" s="152" t="n">
        <f aca="false">CD70/AX70</f>
        <v>0.857142857142857</v>
      </c>
      <c r="FA70" s="152" t="n">
        <f aca="false">CE70/AY70</f>
        <v>1.08333333333333</v>
      </c>
      <c r="FB70" s="152" t="e">
        <f aca="false">CF70/AZ70</f>
        <v>#DIV/0!</v>
      </c>
      <c r="FC70" s="154" t="n">
        <f aca="false">CG70/BA70</f>
        <v>1.08333333333333</v>
      </c>
      <c r="FD70" s="152" t="n">
        <f aca="false">SUM(BP70+BS70+BV70+BY70+CB70+CE70)/SUM(AJ70+AM70+AP70+AS70+AV70+AY70)</f>
        <v>0.99342790447118</v>
      </c>
      <c r="FE70" s="152" t="n">
        <f aca="false">SUM(BQ70+BT70+BW70+BZ70+CC70+CF70)/SUM(AK70+AN70+AQ70+AT70+AW70+AZ70)</f>
        <v>1</v>
      </c>
      <c r="FF70" s="152" t="n">
        <f aca="false">SUM(BR70+BU70+BX70+CA70+CD70+CG70)/SUM(AL70+AO70+AR70+AU70+AX70+BA70)</f>
        <v>0.914893617021277</v>
      </c>
      <c r="FG70" s="154" t="n">
        <f aca="false">CH70/BB70</f>
        <v>1.00029627191178</v>
      </c>
      <c r="FH70" s="152" t="n">
        <f aca="false">CI70/BC70</f>
        <v>1.11975201136339</v>
      </c>
      <c r="FI70" s="152" t="n">
        <f aca="false">CJ70/BD70</f>
        <v>0.638673446580241</v>
      </c>
      <c r="FJ70" s="152" t="n">
        <f aca="false">CK70/BE70</f>
        <v>0.91993090075551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993609775641</v>
      </c>
      <c r="FR70" s="173" t="n">
        <f aca="false">AC70/$FO70</f>
        <v>0.0876055689102564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5021367521368</v>
      </c>
      <c r="FW70" s="174" t="n">
        <f aca="false">AH70/$FO70</f>
        <v>0.0157961071047009</v>
      </c>
      <c r="FX70" s="174" t="n">
        <f aca="false">AI70/$FO70</f>
        <v>0.00431129807692308</v>
      </c>
      <c r="FY70" s="174" t="n">
        <f aca="false">AJ70/$FO70</f>
        <v>0.00032278311965812</v>
      </c>
      <c r="FZ70" s="174" t="n">
        <f aca="false">AK70/$FO70</f>
        <v>0.000405348557692308</v>
      </c>
      <c r="GA70" s="174" t="n">
        <f aca="false">AL70/$FO70</f>
        <v>0</v>
      </c>
      <c r="GB70" s="174" t="n">
        <f aca="false">AM70/$FO70</f>
        <v>0.000165998931623932</v>
      </c>
      <c r="GC70" s="174" t="n">
        <f aca="false">AN70/$FO70</f>
        <v>0.000271501068376068</v>
      </c>
      <c r="GD70" s="174" t="n">
        <f aca="false">AO70/$FO70</f>
        <v>0</v>
      </c>
      <c r="GE70" s="174" t="n">
        <f aca="false">AP70/$FO70</f>
        <v>0.000342548076923077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9.51856303418803E-005</v>
      </c>
      <c r="GI70" s="174" t="n">
        <f aca="false">AT70/$FO70</f>
        <v>0.000580662393162393</v>
      </c>
      <c r="GJ70" s="174" t="n">
        <f aca="false">AU70/$FO70</f>
        <v>0</v>
      </c>
      <c r="GK70" s="174" t="n">
        <f aca="false">AV70/$FO70</f>
        <v>2.33707264957265E-006</v>
      </c>
      <c r="GL70" s="174" t="n">
        <f aca="false">AW70/$FO70</f>
        <v>0</v>
      </c>
      <c r="GM70" s="174" t="n">
        <f aca="false">AX70/$FO70</f>
        <v>2.33707264957265E-006</v>
      </c>
      <c r="GN70" s="174" t="n">
        <f aca="false">AY70/$FO70</f>
        <v>8.01282051282051E-007</v>
      </c>
      <c r="GO70" s="174" t="n">
        <f aca="false">AZ70/$FO70</f>
        <v>0</v>
      </c>
      <c r="GP70" s="174" t="n">
        <f aca="false">BA70/$FO70</f>
        <v>8.01282051282051E-007</v>
      </c>
      <c r="GQ70" s="174" t="n">
        <f aca="false">SUM(FY70,GB70,GE70,GH70,GK70,GN70)</f>
        <v>0.000929654113247863</v>
      </c>
      <c r="GR70" s="174" t="n">
        <f aca="false">SUM(FZ70,GC70,GF70,GI70,GL70,GO70)</f>
        <v>0.00197866586538462</v>
      </c>
      <c r="GS70" s="174" t="n">
        <f aca="false">SUM(GA70,GD70,GG70,GJ70,GM70,GP70)</f>
        <v>3.1383547008547E-006</v>
      </c>
      <c r="GT70" s="130"/>
      <c r="GU70" s="173" t="n">
        <f aca="false">BH70/$FO70</f>
        <v>0.219629607371795</v>
      </c>
      <c r="GV70" s="173" t="n">
        <f aca="false">BI70/$FO70</f>
        <v>0.0981255675747863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8288928952991</v>
      </c>
      <c r="HA70" s="173" t="n">
        <f aca="false">BN70/$FO70</f>
        <v>0.00538648504273504</v>
      </c>
      <c r="HB70" s="173" t="n">
        <f aca="false">BO70/$FO70</f>
        <v>0.0147992454594017</v>
      </c>
      <c r="HC70" s="173" t="n">
        <f aca="false">BP70/$FO70</f>
        <v>0.000322482638888889</v>
      </c>
      <c r="HD70" s="173" t="n">
        <f aca="false">BQ70/$FO70</f>
        <v>0.000405916132478633</v>
      </c>
      <c r="HE70" s="173" t="n">
        <f aca="false">BR70/$FO70</f>
        <v>0</v>
      </c>
      <c r="HF70" s="173" t="n">
        <f aca="false">BS70/$FO70</f>
        <v>0.000165831997863248</v>
      </c>
      <c r="HG70" s="173" t="n">
        <f aca="false">BT70/$FO70</f>
        <v>0.000270299145299145</v>
      </c>
      <c r="HH70" s="173" t="n">
        <f aca="false">BU70/$FO70</f>
        <v>0</v>
      </c>
      <c r="HI70" s="173" t="n">
        <f aca="false">BV70/$FO70</f>
        <v>0.00033727297008547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9.50854700854701E-005</v>
      </c>
      <c r="HM70" s="173" t="n">
        <f aca="false">BZ70/$FO70</f>
        <v>0.000581296741452992</v>
      </c>
      <c r="HN70" s="173" t="n">
        <f aca="false">CA70/$FO70</f>
        <v>0</v>
      </c>
      <c r="HO70" s="173" t="n">
        <f aca="false">CB70/$FO70</f>
        <v>2.00320512820513E-006</v>
      </c>
      <c r="HP70" s="173" t="n">
        <f aca="false">CC70/$FO70</f>
        <v>0</v>
      </c>
      <c r="HQ70" s="173" t="n">
        <f aca="false">CD70/$FO70</f>
        <v>2.00320512820513E-006</v>
      </c>
      <c r="HR70" s="173" t="n">
        <f aca="false">CE70/$FO70</f>
        <v>8.68055555555556E-007</v>
      </c>
      <c r="HS70" s="173" t="n">
        <f aca="false">CF70/$FO70</f>
        <v>0</v>
      </c>
      <c r="HT70" s="173" t="n">
        <f aca="false">CG70/$FO70</f>
        <v>8.68055555555556E-007</v>
      </c>
      <c r="HU70" s="174" t="n">
        <f aca="false">SUM(HC70,HF70,HI70,HL70,HO70,HR70)</f>
        <v>0.000923544337606838</v>
      </c>
      <c r="HV70" s="174" t="n">
        <f aca="false">SUM(HD70,HG70,HJ70,HM70,HP70,HS70)</f>
        <v>0.00197866586538462</v>
      </c>
      <c r="HW70" s="174" t="n">
        <f aca="false">SUM(HE70,HH70,HK70,HN70,HQ70,HT70)</f>
        <v>2.87126068376068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632.2256</v>
      </c>
      <c r="E71" s="209" t="n">
        <v>44.0681</v>
      </c>
      <c r="F71" s="209" t="n">
        <v>47.2754</v>
      </c>
      <c r="G71" s="209" t="n">
        <v>48.4349</v>
      </c>
      <c r="H71" s="209" t="n">
        <v>6220.18</v>
      </c>
      <c r="I71" s="209" t="n">
        <v>64.49</v>
      </c>
      <c r="J71" s="158" t="n">
        <f aca="false">H71/3600</f>
        <v>1.72782777777778</v>
      </c>
      <c r="L71" s="208" t="n">
        <v>33664.8504</v>
      </c>
      <c r="M71" s="209" t="n">
        <v>44.0691</v>
      </c>
      <c r="N71" s="209" t="n">
        <v>47.2766</v>
      </c>
      <c r="O71" s="209" t="n">
        <v>48.4348</v>
      </c>
      <c r="P71" s="209" t="n">
        <v>6219.38</v>
      </c>
      <c r="Q71" s="209" t="n">
        <v>64.43</v>
      </c>
      <c r="R71" s="158" t="n">
        <f aca="false">P71/3600</f>
        <v>1.72760555555556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6868180</v>
      </c>
      <c r="AC71" s="162" t="n">
        <v>158129707</v>
      </c>
      <c r="AD71" s="162" t="n">
        <v>0</v>
      </c>
      <c r="AE71" s="162" t="n">
        <v>0</v>
      </c>
      <c r="AF71" s="162" t="n">
        <v>0</v>
      </c>
      <c r="AG71" s="162" t="n">
        <v>9904801</v>
      </c>
      <c r="AH71" s="162" t="n">
        <v>8513948</v>
      </c>
      <c r="AI71" s="162" t="n">
        <v>2231388</v>
      </c>
      <c r="AJ71" s="162" t="n">
        <v>427392</v>
      </c>
      <c r="AK71" s="162" t="n">
        <v>464674</v>
      </c>
      <c r="AL71" s="162" t="n">
        <v>0</v>
      </c>
      <c r="AM71" s="162" t="n">
        <v>183306</v>
      </c>
      <c r="AN71" s="162" t="n">
        <v>211188</v>
      </c>
      <c r="AO71" s="162" t="n">
        <v>0</v>
      </c>
      <c r="AP71" s="162" t="n">
        <v>218948</v>
      </c>
      <c r="AQ71" s="162" t="n">
        <v>410400</v>
      </c>
      <c r="AR71" s="162" t="n">
        <v>0</v>
      </c>
      <c r="AS71" s="162" t="n">
        <v>196474</v>
      </c>
      <c r="AT71" s="162" t="n">
        <v>320992</v>
      </c>
      <c r="AU71" s="162" t="n">
        <v>0</v>
      </c>
      <c r="AV71" s="162" t="n">
        <v>25325</v>
      </c>
      <c r="AW71" s="162" t="n">
        <v>0</v>
      </c>
      <c r="AX71" s="162" t="n">
        <v>25325</v>
      </c>
      <c r="AY71" s="162" t="n">
        <v>10018</v>
      </c>
      <c r="AZ71" s="162" t="n">
        <v>0</v>
      </c>
      <c r="BA71" s="163" t="n">
        <v>10018</v>
      </c>
      <c r="BB71" s="162" t="n">
        <v>19499693</v>
      </c>
      <c r="BC71" s="162" t="n">
        <v>8.109343</v>
      </c>
      <c r="BD71" s="162" t="n">
        <v>6073391</v>
      </c>
      <c r="BE71" s="163" t="n">
        <v>10568898</v>
      </c>
      <c r="BF71" s="142"/>
      <c r="BG71" s="122"/>
      <c r="BH71" s="164" t="n">
        <v>221389832</v>
      </c>
      <c r="BI71" s="165" t="n">
        <v>163721416</v>
      </c>
      <c r="BJ71" s="165" t="n">
        <v>0</v>
      </c>
      <c r="BK71" s="165" t="n">
        <v>0</v>
      </c>
      <c r="BL71" s="165" t="n">
        <v>0</v>
      </c>
      <c r="BM71" s="165" t="n">
        <v>10154064</v>
      </c>
      <c r="BN71" s="165" t="n">
        <v>3003195</v>
      </c>
      <c r="BO71" s="165" t="n">
        <v>7742202</v>
      </c>
      <c r="BP71" s="165" t="n">
        <v>423071</v>
      </c>
      <c r="BQ71" s="165" t="n">
        <v>459652</v>
      </c>
      <c r="BR71" s="165" t="n">
        <v>0</v>
      </c>
      <c r="BS71" s="165" t="n">
        <v>181828</v>
      </c>
      <c r="BT71" s="165" t="n">
        <v>208561</v>
      </c>
      <c r="BU71" s="165" t="n">
        <v>0</v>
      </c>
      <c r="BV71" s="165" t="n">
        <v>220419</v>
      </c>
      <c r="BW71" s="165" t="n">
        <v>410400</v>
      </c>
      <c r="BX71" s="165" t="n">
        <v>0</v>
      </c>
      <c r="BY71" s="165" t="n">
        <v>195100</v>
      </c>
      <c r="BZ71" s="165" t="n">
        <v>319807</v>
      </c>
      <c r="CA71" s="165" t="n">
        <v>0</v>
      </c>
      <c r="CB71" s="165" t="n">
        <v>24510</v>
      </c>
      <c r="CC71" s="165" t="n">
        <v>0</v>
      </c>
      <c r="CD71" s="165" t="n">
        <v>24510</v>
      </c>
      <c r="CE71" s="165" t="n">
        <v>9744</v>
      </c>
      <c r="CF71" s="165" t="n">
        <v>0</v>
      </c>
      <c r="CG71" s="166" t="n">
        <v>9744</v>
      </c>
      <c r="CH71" s="165" t="n">
        <v>19482687</v>
      </c>
      <c r="CI71" s="165" t="n">
        <v>8.403431</v>
      </c>
      <c r="CJ71" s="165" t="n">
        <v>3837178</v>
      </c>
      <c r="CK71" s="165" t="n">
        <v>9812443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75281716457548</v>
      </c>
      <c r="CQ71" s="168" t="n">
        <f aca="false">AI71/$AC71</f>
        <v>0.0141111246098749</v>
      </c>
      <c r="CR71" s="168" t="n">
        <f aca="false">AK71/$AB71</f>
        <v>0.00204821143273596</v>
      </c>
      <c r="CS71" s="168" t="n">
        <f aca="false">AL71/$AC71</f>
        <v>0</v>
      </c>
      <c r="CT71" s="168" t="n">
        <f aca="false">AN71/$AB71</f>
        <v>0.000930884181289769</v>
      </c>
      <c r="CU71" s="168" t="n">
        <f aca="false">AO71/$AC71</f>
        <v>0</v>
      </c>
      <c r="CV71" s="168" t="n">
        <f aca="false">AQ71/$AB71</f>
        <v>0.00180897999886983</v>
      </c>
      <c r="CW71" s="168" t="n">
        <f aca="false">AR71/$AC71</f>
        <v>0</v>
      </c>
      <c r="CX71" s="168" t="n">
        <f aca="false">AT71/$AB71</f>
        <v>0.0014148833035994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60153335388144</v>
      </c>
      <c r="DB71" s="168" t="n">
        <f aca="false">AZ71/$AB71</f>
        <v>0</v>
      </c>
      <c r="DC71" s="169" t="n">
        <f aca="false">BA71/$AC71</f>
        <v>6.33530548437682E-005</v>
      </c>
      <c r="DD71" s="168" t="n">
        <f aca="false">CR71+CT71+CV71+CX71+CZ71+DB71</f>
        <v>0.00620295891649503</v>
      </c>
      <c r="DE71" s="170" t="n">
        <f aca="false">CS71+CU71+CW71+CY71+DA71+DC71</f>
        <v>0.000223506390231913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13565189389547</v>
      </c>
      <c r="DK71" s="168" t="n">
        <f aca="false">BO71/$BI71</f>
        <v>0.047288877589478</v>
      </c>
      <c r="DL71" s="168" t="n">
        <f aca="false">BQ71/$BH71</f>
        <v>0.00207621097973461</v>
      </c>
      <c r="DM71" s="168" t="n">
        <f aca="false">BR71/$BI71</f>
        <v>0</v>
      </c>
      <c r="DN71" s="168" t="n">
        <f aca="false">BT71/$BH71</f>
        <v>0.000942053201431582</v>
      </c>
      <c r="DO71" s="168" t="n">
        <f aca="false">BU71/$BI71</f>
        <v>0</v>
      </c>
      <c r="DP71" s="168" t="n">
        <f aca="false">BW71/$BH71</f>
        <v>0.00185374367147991</v>
      </c>
      <c r="DQ71" s="168" t="n">
        <f aca="false">BX71/$BI71</f>
        <v>0</v>
      </c>
      <c r="DR71" s="168" t="n">
        <f aca="false">BZ71/$BH71</f>
        <v>0.0014445424033747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49705521726003</v>
      </c>
      <c r="DV71" s="168" t="n">
        <f aca="false">CF71/$BH71</f>
        <v>0</v>
      </c>
      <c r="DW71" s="168" t="n">
        <f aca="false">CG71/$BI71</f>
        <v>5.95157325050255E-005</v>
      </c>
      <c r="DX71" s="168" t="n">
        <f aca="false">DL71+DN71+DP71+DR71+DT71+DV71</f>
        <v>0.00631655025602079</v>
      </c>
      <c r="DY71" s="170" t="n">
        <f aca="false">DM71+DO71+DQ71+DS71+DU71+DW71</f>
        <v>0.000209221254231029</v>
      </c>
      <c r="DZ71" s="130"/>
      <c r="EA71" s="130"/>
      <c r="EB71" s="152" t="n">
        <f aca="false">BH71/AB71</f>
        <v>0.97585228567532</v>
      </c>
      <c r="EC71" s="152" t="n">
        <f aca="false">BI71/AC71</f>
        <v>1.03536153393366</v>
      </c>
      <c r="ED71" s="152" t="n">
        <f aca="false">(BH71+BI71)/(AB71+AC71)</f>
        <v>1.00029444577185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2516587662892</v>
      </c>
      <c r="EI71" s="152" t="n">
        <f aca="false">BN71/AH71</f>
        <v>0.352738236127352</v>
      </c>
      <c r="EJ71" s="152" t="n">
        <f aca="false">BO71/AI71</f>
        <v>3.46967985845581</v>
      </c>
      <c r="EK71" s="152" t="n">
        <f aca="false">(BN71+BO71)/(AH71+AI71)</f>
        <v>1.00000567688158</v>
      </c>
      <c r="EL71" s="152" t="n">
        <f aca="false">BP71/AJ71</f>
        <v>0.989889843516023</v>
      </c>
      <c r="EM71" s="152" t="n">
        <f aca="false">BQ71/AK71</f>
        <v>0.989192423075102</v>
      </c>
      <c r="EN71" s="152" t="e">
        <f aca="false">BR71/AL71</f>
        <v>#DIV/0!</v>
      </c>
      <c r="EO71" s="152" t="n">
        <f aca="false">BS71/AM71</f>
        <v>0.991936979695155</v>
      </c>
      <c r="EP71" s="152" t="n">
        <f aca="false">BT71/AN71</f>
        <v>0.987560846260204</v>
      </c>
      <c r="EQ71" s="152" t="e">
        <f aca="false">BU71/AO71</f>
        <v>#DIV/0!</v>
      </c>
      <c r="ER71" s="152" t="n">
        <f aca="false">BV71/AP71</f>
        <v>1.00671849023512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93006708266743</v>
      </c>
      <c r="EV71" s="152" t="n">
        <f aca="false">BZ71/AT71</f>
        <v>0.996308319210448</v>
      </c>
      <c r="EW71" s="152" t="e">
        <f aca="false">CA71/AU71</f>
        <v>#DIV/0!</v>
      </c>
      <c r="EX71" s="152" t="n">
        <f aca="false">CB71/AV71</f>
        <v>0.96781836130306</v>
      </c>
      <c r="EY71" s="152" t="e">
        <f aca="false">CC71/AW71</f>
        <v>#DIV/0!</v>
      </c>
      <c r="EZ71" s="152" t="n">
        <f aca="false">CD71/AX71</f>
        <v>0.96781836130306</v>
      </c>
      <c r="FA71" s="152" t="n">
        <f aca="false">CE71/AY71</f>
        <v>0.97264923138351</v>
      </c>
      <c r="FB71" s="152" t="e">
        <f aca="false">CF71/AZ71</f>
        <v>#DIV/0!</v>
      </c>
      <c r="FC71" s="154" t="n">
        <f aca="false">CG71/BA71</f>
        <v>0.97264923138351</v>
      </c>
      <c r="FD71" s="152" t="n">
        <f aca="false">SUM(BP71+BS71+BV71+BY71+CB71+CE71)/SUM(AJ71+AM71+AP71+AS71+AV71+AY71)</f>
        <v>0.993602226361164</v>
      </c>
      <c r="FE71" s="152" t="n">
        <f aca="false">SUM(BQ71+BT71+BW71+BZ71+CC71+CF71)/SUM(AK71+AN71+AQ71+AT71+AW71+AZ71)</f>
        <v>0.993722526281681</v>
      </c>
      <c r="FF71" s="152" t="n">
        <f aca="false">SUM(BR71+BU71+BX71+CA71+CD71+CG71)/SUM(AL71+AO71+AR71+AU71+AX71+BA71)</f>
        <v>0.969187675070028</v>
      </c>
      <c r="FG71" s="154" t="n">
        <f aca="false">CH71/BB71</f>
        <v>0.999127883705656</v>
      </c>
      <c r="FH71" s="152" t="n">
        <f aca="false">CI71/BC71</f>
        <v>1.03626533000269</v>
      </c>
      <c r="FI71" s="152" t="n">
        <f aca="false">CJ71/BD71</f>
        <v>0.631801575100302</v>
      </c>
      <c r="FJ71" s="152" t="n">
        <f aca="false">CK71/BE71</f>
        <v>0.928426312752758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1027955005787</v>
      </c>
      <c r="FR71" s="173" t="n">
        <f aca="false">AC71/$FO71</f>
        <v>0.285969522207755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7912328197338</v>
      </c>
      <c r="FW71" s="174" t="n">
        <f aca="false">AH71/$FO71</f>
        <v>0.0153970413773148</v>
      </c>
      <c r="FX71" s="174" t="n">
        <f aca="false">AI71/$FO71</f>
        <v>0.0040353515625</v>
      </c>
      <c r="FY71" s="174" t="n">
        <f aca="false">AJ71/$FO71</f>
        <v>0.000772916666666667</v>
      </c>
      <c r="FZ71" s="174" t="n">
        <f aca="false">AK71/$FO71</f>
        <v>0.000840339265046296</v>
      </c>
      <c r="GA71" s="174" t="n">
        <f aca="false">AL71/$FO71</f>
        <v>0</v>
      </c>
      <c r="GB71" s="174" t="n">
        <f aca="false">AM71/$FO71</f>
        <v>0.000331499565972222</v>
      </c>
      <c r="GC71" s="174" t="n">
        <f aca="false">AN71/$FO71</f>
        <v>0.000381922743055556</v>
      </c>
      <c r="GD71" s="174" t="n">
        <f aca="false">AO71/$FO71</f>
        <v>0</v>
      </c>
      <c r="GE71" s="174" t="n">
        <f aca="false">AP71/$FO71</f>
        <v>0.00039595630787037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35531322337963</v>
      </c>
      <c r="GI71" s="174" t="n">
        <f aca="false">AT71/$FO71</f>
        <v>0.000580497685185185</v>
      </c>
      <c r="GJ71" s="174" t="n">
        <f aca="false">AU71/$FO71</f>
        <v>0</v>
      </c>
      <c r="GK71" s="174" t="n">
        <f aca="false">AV71/$FO71</f>
        <v>4.57989728009259E-005</v>
      </c>
      <c r="GL71" s="174" t="n">
        <f aca="false">AW71/$FO71</f>
        <v>0</v>
      </c>
      <c r="GM71" s="174" t="n">
        <f aca="false">AX71/$FO71</f>
        <v>4.57989728009259E-005</v>
      </c>
      <c r="GN71" s="174" t="n">
        <f aca="false">AY71/$FO71</f>
        <v>1.81170428240741E-005</v>
      </c>
      <c r="GO71" s="174" t="n">
        <f aca="false">AZ71/$FO71</f>
        <v>0</v>
      </c>
      <c r="GP71" s="174" t="n">
        <f aca="false">BA71/$FO71</f>
        <v>1.81170428240741E-005</v>
      </c>
      <c r="GQ71" s="174" t="n">
        <f aca="false">SUM(FY71,GB71,GE71,GH71,GK71,GN71)</f>
        <v>0.00191960177951389</v>
      </c>
      <c r="GR71" s="174" t="n">
        <f aca="false">SUM(FZ71,GC71,GF71,GI71,GL71,GO71)</f>
        <v>0.00254494719328704</v>
      </c>
      <c r="GS71" s="174" t="n">
        <f aca="false">SUM(GA71,GD71,GG71,GJ71,GM71,GP71)</f>
        <v>6.3916015625E-005</v>
      </c>
      <c r="GT71" s="130"/>
      <c r="GU71" s="173" t="n">
        <f aca="false">BH71/$FO71</f>
        <v>0.400372236689815</v>
      </c>
      <c r="GV71" s="173" t="n">
        <f aca="false">BI71/$FO71</f>
        <v>0.296081843171296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3631076388889</v>
      </c>
      <c r="HA71" s="173" t="n">
        <f aca="false">BN71/$FO71</f>
        <v>0.00543112521701389</v>
      </c>
      <c r="HB71" s="173" t="n">
        <f aca="false">BO71/$FO71</f>
        <v>0.0140013780381944</v>
      </c>
      <c r="HC71" s="173" t="n">
        <f aca="false">BP71/$FO71</f>
        <v>0.000765102358217593</v>
      </c>
      <c r="HD71" s="173" t="n">
        <f aca="false">BQ71/$FO71</f>
        <v>0.000831257233796296</v>
      </c>
      <c r="HE71" s="173" t="n">
        <f aca="false">BR71/$FO71</f>
        <v>0</v>
      </c>
      <c r="HF71" s="173" t="n">
        <f aca="false">BS71/$FO71</f>
        <v>0.000328826678240741</v>
      </c>
      <c r="HG71" s="173" t="n">
        <f aca="false">BT71/$FO71</f>
        <v>0.000377171947337963</v>
      </c>
      <c r="HH71" s="173" t="n">
        <f aca="false">BU71/$FO71</f>
        <v>0</v>
      </c>
      <c r="HI71" s="173" t="n">
        <f aca="false">BV71/$FO71</f>
        <v>0.000398616536458333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352828414351852</v>
      </c>
      <c r="HM71" s="173" t="n">
        <f aca="false">BZ71/$FO71</f>
        <v>0.000578354673032407</v>
      </c>
      <c r="HN71" s="173" t="n">
        <f aca="false">CA71/$FO71</f>
        <v>0</v>
      </c>
      <c r="HO71" s="173" t="n">
        <f aca="false">CB71/$FO71</f>
        <v>4.43250868055556E-005</v>
      </c>
      <c r="HP71" s="173" t="n">
        <f aca="false">CC71/$FO71</f>
        <v>0</v>
      </c>
      <c r="HQ71" s="173" t="n">
        <f aca="false">CD71/$FO71</f>
        <v>4.43250868055556E-005</v>
      </c>
      <c r="HR71" s="173" t="n">
        <f aca="false">CE71/$FO71</f>
        <v>1.76215277777778E-005</v>
      </c>
      <c r="HS71" s="173" t="n">
        <f aca="false">CF71/$FO71</f>
        <v>0</v>
      </c>
      <c r="HT71" s="173" t="n">
        <f aca="false">CG71/$FO71</f>
        <v>1.76215277777778E-005</v>
      </c>
      <c r="HU71" s="174" t="n">
        <f aca="false">SUM(HC71,HF71,HI71,HL71,HO71,HR71)</f>
        <v>0.00190732060185185</v>
      </c>
      <c r="HV71" s="174" t="n">
        <f aca="false">SUM(HD71,HG71,HJ71,HM71,HP71,HS71)</f>
        <v>0.00252897135416667</v>
      </c>
      <c r="HW71" s="174" t="n">
        <f aca="false">SUM(HE71,HH71,HK71,HN71,HQ71,HT71)</f>
        <v>6.19466145833333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979.456</v>
      </c>
      <c r="E72" s="214" t="n">
        <v>41.5043</v>
      </c>
      <c r="F72" s="214" t="n">
        <v>44.9624</v>
      </c>
      <c r="G72" s="214" t="n">
        <v>46.2262</v>
      </c>
      <c r="H72" s="214" t="n">
        <v>5500.91</v>
      </c>
      <c r="I72" s="214" t="n">
        <v>58.84</v>
      </c>
      <c r="J72" s="177" t="n">
        <f aca="false">H72/3600</f>
        <v>1.52803055555556</v>
      </c>
      <c r="L72" s="213" t="n">
        <v>21006.98</v>
      </c>
      <c r="M72" s="214" t="n">
        <v>41.5056</v>
      </c>
      <c r="N72" s="214" t="n">
        <v>44.9637</v>
      </c>
      <c r="O72" s="214" t="n">
        <v>46.2286</v>
      </c>
      <c r="P72" s="214" t="n">
        <v>5454.07</v>
      </c>
      <c r="Q72" s="214" t="n">
        <v>58.16</v>
      </c>
      <c r="R72" s="177" t="n">
        <f aca="false">P72/3600</f>
        <v>1.51501944444444</v>
      </c>
      <c r="S72" s="160"/>
      <c r="T72" s="71"/>
      <c r="U72" s="109"/>
      <c r="V72" s="109"/>
      <c r="W72" s="71"/>
      <c r="X72" s="109"/>
      <c r="Y72" s="179"/>
      <c r="AA72" s="116"/>
      <c r="AB72" s="180" t="n">
        <v>152231932</v>
      </c>
      <c r="AC72" s="181" t="n">
        <v>90555962</v>
      </c>
      <c r="AD72" s="181" t="n">
        <v>0</v>
      </c>
      <c r="AE72" s="181" t="n">
        <v>0</v>
      </c>
      <c r="AF72" s="181" t="n">
        <v>0</v>
      </c>
      <c r="AG72" s="181" t="n">
        <v>8598463</v>
      </c>
      <c r="AH72" s="181" t="n">
        <v>7439322</v>
      </c>
      <c r="AI72" s="181" t="n">
        <v>1947802</v>
      </c>
      <c r="AJ72" s="181" t="n">
        <v>258104</v>
      </c>
      <c r="AK72" s="181" t="n">
        <v>273044</v>
      </c>
      <c r="AL72" s="181" t="n">
        <v>0</v>
      </c>
      <c r="AM72" s="181" t="n">
        <v>112766</v>
      </c>
      <c r="AN72" s="181" t="n">
        <v>127438</v>
      </c>
      <c r="AO72" s="181" t="n">
        <v>0</v>
      </c>
      <c r="AP72" s="181" t="n">
        <v>155846</v>
      </c>
      <c r="AQ72" s="181" t="n">
        <v>410400</v>
      </c>
      <c r="AR72" s="181" t="n">
        <v>0</v>
      </c>
      <c r="AS72" s="181" t="n">
        <v>130477</v>
      </c>
      <c r="AT72" s="181" t="n">
        <v>331161</v>
      </c>
      <c r="AU72" s="181" t="n">
        <v>0</v>
      </c>
      <c r="AV72" s="181" t="n">
        <v>33605</v>
      </c>
      <c r="AW72" s="181" t="n">
        <v>0</v>
      </c>
      <c r="AX72" s="181" t="n">
        <v>33605</v>
      </c>
      <c r="AY72" s="181" t="n">
        <v>12891</v>
      </c>
      <c r="AZ72" s="181" t="n">
        <v>0</v>
      </c>
      <c r="BA72" s="182" t="n">
        <v>12891</v>
      </c>
      <c r="BB72" s="181" t="n">
        <v>14261904</v>
      </c>
      <c r="BC72" s="181" t="n">
        <v>6.3495</v>
      </c>
      <c r="BD72" s="181" t="n">
        <v>5269354</v>
      </c>
      <c r="BE72" s="182" t="n">
        <v>8406304</v>
      </c>
      <c r="BF72" s="142"/>
      <c r="BG72" s="122"/>
      <c r="BH72" s="183" t="n">
        <v>147385733</v>
      </c>
      <c r="BI72" s="184" t="n">
        <v>95518772</v>
      </c>
      <c r="BJ72" s="184" t="n">
        <v>0</v>
      </c>
      <c r="BK72" s="184" t="n">
        <v>0</v>
      </c>
      <c r="BL72" s="184" t="n">
        <v>0</v>
      </c>
      <c r="BM72" s="184" t="n">
        <v>8825704</v>
      </c>
      <c r="BN72" s="184" t="n">
        <v>2517569</v>
      </c>
      <c r="BO72" s="184" t="n">
        <v>6872376</v>
      </c>
      <c r="BP72" s="184" t="n">
        <v>260805</v>
      </c>
      <c r="BQ72" s="184" t="n">
        <v>275899</v>
      </c>
      <c r="BR72" s="184" t="n">
        <v>0</v>
      </c>
      <c r="BS72" s="184" t="n">
        <v>114110</v>
      </c>
      <c r="BT72" s="184" t="n">
        <v>128596</v>
      </c>
      <c r="BU72" s="184" t="n">
        <v>0</v>
      </c>
      <c r="BV72" s="184" t="n">
        <v>155826</v>
      </c>
      <c r="BW72" s="184" t="n">
        <v>410400</v>
      </c>
      <c r="BX72" s="184" t="n">
        <v>0</v>
      </c>
      <c r="BY72" s="184" t="n">
        <v>130826</v>
      </c>
      <c r="BZ72" s="184" t="n">
        <v>331560</v>
      </c>
      <c r="CA72" s="184" t="n">
        <v>0</v>
      </c>
      <c r="CB72" s="184" t="n">
        <v>34155</v>
      </c>
      <c r="CC72" s="184" t="n">
        <v>0</v>
      </c>
      <c r="CD72" s="184" t="n">
        <v>34155</v>
      </c>
      <c r="CE72" s="184" t="n">
        <v>13140</v>
      </c>
      <c r="CF72" s="184" t="n">
        <v>0</v>
      </c>
      <c r="CG72" s="185" t="n">
        <v>13140</v>
      </c>
      <c r="CH72" s="184" t="n">
        <v>14257469</v>
      </c>
      <c r="CI72" s="184" t="n">
        <v>6.69956</v>
      </c>
      <c r="CJ72" s="184" t="n">
        <v>3317043</v>
      </c>
      <c r="CK72" s="184" t="n">
        <v>7724021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488683412360555</v>
      </c>
      <c r="CQ72" s="152" t="n">
        <f aca="false">AI72/$AC72</f>
        <v>0.0215093733971928</v>
      </c>
      <c r="CR72" s="152" t="n">
        <f aca="false">AK72/$AB72</f>
        <v>0.0017936052995767</v>
      </c>
      <c r="CS72" s="152" t="n">
        <f aca="false">AL72/$AC72</f>
        <v>0</v>
      </c>
      <c r="CT72" s="152" t="n">
        <f aca="false">AN72/$AB72</f>
        <v>0.000837130543675948</v>
      </c>
      <c r="CU72" s="152" t="n">
        <f aca="false">AO72/$AC72</f>
        <v>0</v>
      </c>
      <c r="CV72" s="152" t="n">
        <f aca="false">AQ72/$AB72</f>
        <v>0.00269588643202663</v>
      </c>
      <c r="CW72" s="152" t="n">
        <f aca="false">AR72/$AC72</f>
        <v>0</v>
      </c>
      <c r="CX72" s="152" t="n">
        <f aca="false">AT72/$AB72</f>
        <v>0.0021753714588605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371096493900645</v>
      </c>
      <c r="DB72" s="152" t="n">
        <f aca="false">AZ72/$AB72</f>
        <v>0</v>
      </c>
      <c r="DC72" s="154" t="n">
        <f aca="false">BA72/$AC72</f>
        <v>0.000142353962293504</v>
      </c>
      <c r="DD72" s="152" t="n">
        <f aca="false">CR72+CT72+CV72+CX72+CZ72+DB72</f>
        <v>0.00750199373413983</v>
      </c>
      <c r="DE72" s="187" t="n">
        <f aca="false">CS72+CU72+CW72+CY72+DA72+DC72</f>
        <v>0.00051345045619414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17081497297978</v>
      </c>
      <c r="DK72" s="152" t="n">
        <f aca="false">BO72/$BI72</f>
        <v>0.0719479098830961</v>
      </c>
      <c r="DL72" s="152" t="n">
        <f aca="false">BQ72/$BH72</f>
        <v>0.00187195188017283</v>
      </c>
      <c r="DM72" s="152" t="n">
        <f aca="false">BR72/$BI72</f>
        <v>0</v>
      </c>
      <c r="DN72" s="152" t="n">
        <f aca="false">BT72/$BH72</f>
        <v>0.000872513216730414</v>
      </c>
      <c r="DO72" s="152" t="n">
        <f aca="false">BU72/$BI72</f>
        <v>0</v>
      </c>
      <c r="DP72" s="152" t="n">
        <f aca="false">BW72/$BH72</f>
        <v>0.00278453003317492</v>
      </c>
      <c r="DQ72" s="152" t="n">
        <f aca="false">BX72/$BI72</f>
        <v>0</v>
      </c>
      <c r="DR72" s="152" t="n">
        <f aca="false">BZ72/$BH72</f>
        <v>0.00224960715838079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35757369242561</v>
      </c>
      <c r="DV72" s="152" t="n">
        <f aca="false">CF72/$BH72</f>
        <v>0</v>
      </c>
      <c r="DW72" s="152" t="n">
        <f aca="false">CG72/$BI72</f>
        <v>0.000137564582593252</v>
      </c>
      <c r="DX72" s="152" t="n">
        <f aca="false">DL72+DN72+DP72+DR72+DT72+DV72</f>
        <v>0.00777860228845895</v>
      </c>
      <c r="DY72" s="187" t="n">
        <f aca="false">DM72+DO72+DQ72+DS72+DU72+DW72</f>
        <v>0.000495138275018862</v>
      </c>
      <c r="DZ72" s="130"/>
      <c r="EA72" s="130"/>
      <c r="EB72" s="152" t="n">
        <f aca="false">BH72/AB72</f>
        <v>0.9681656868153</v>
      </c>
      <c r="EC72" s="152" t="n">
        <f aca="false">BI72/AC72</f>
        <v>1.05480379083157</v>
      </c>
      <c r="ED72" s="152" t="n">
        <f aca="false">(BH72+BI72)/(AB72+AC72)</f>
        <v>1.00048029989502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2642809534681</v>
      </c>
      <c r="EI72" s="152" t="n">
        <f aca="false">BN72/AH72</f>
        <v>0.338413769426838</v>
      </c>
      <c r="EJ72" s="152" t="n">
        <f aca="false">BO72/AI72</f>
        <v>3.52827238086828</v>
      </c>
      <c r="EK72" s="152" t="n">
        <f aca="false">(BN72+BO72)/(AH72+AI72)</f>
        <v>1.00030051802874</v>
      </c>
      <c r="EL72" s="152" t="n">
        <f aca="false">BP72/AJ72</f>
        <v>1.01046477388959</v>
      </c>
      <c r="EM72" s="152" t="n">
        <f aca="false">BQ72/AK72</f>
        <v>1.0104561902111</v>
      </c>
      <c r="EN72" s="152" t="e">
        <f aca="false">BR72/AL72</f>
        <v>#DIV/0!</v>
      </c>
      <c r="EO72" s="152" t="n">
        <f aca="false">BS72/AM72</f>
        <v>1.0119184860685</v>
      </c>
      <c r="EP72" s="152" t="n">
        <f aca="false">BT72/AN72</f>
        <v>1.00908677160659</v>
      </c>
      <c r="EQ72" s="152" t="e">
        <f aca="false">BU72/AO72</f>
        <v>#DIV/0!</v>
      </c>
      <c r="ER72" s="152" t="n">
        <f aca="false">BV72/AP72</f>
        <v>0.99987166818526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1.00267480092277</v>
      </c>
      <c r="EV72" s="152" t="n">
        <f aca="false">BZ72/AT72</f>
        <v>1.00120485202062</v>
      </c>
      <c r="EW72" s="152" t="e">
        <f aca="false">CA72/AU72</f>
        <v>#DIV/0!</v>
      </c>
      <c r="EX72" s="152" t="n">
        <f aca="false">CB72/AV72</f>
        <v>1.01636661211129</v>
      </c>
      <c r="EY72" s="152" t="e">
        <f aca="false">CC72/AW72</f>
        <v>#DIV/0!</v>
      </c>
      <c r="EZ72" s="152" t="n">
        <f aca="false">CD72/AX72</f>
        <v>1.01636661211129</v>
      </c>
      <c r="FA72" s="152" t="n">
        <f aca="false">CE72/AY72</f>
        <v>1.01931580172213</v>
      </c>
      <c r="FB72" s="152" t="e">
        <f aca="false">CF72/AZ72</f>
        <v>#DIV/0!</v>
      </c>
      <c r="FC72" s="154" t="n">
        <f aca="false">CG72/BA72</f>
        <v>1.01931580172213</v>
      </c>
      <c r="FD72" s="152" t="n">
        <f aca="false">SUM(BP72+BS72+BV72+BY72+CB72+CE72)/SUM(AJ72+AM72+AP72+AS72+AV72+AY72)</f>
        <v>1.00735125886578</v>
      </c>
      <c r="FE72" s="152" t="n">
        <f aca="false">SUM(BQ72+BT72+BW72+BZ72+CC72+CF72)/SUM(AK72+AN72+AQ72+AT72+AW72+AZ72)</f>
        <v>1.0038632520842</v>
      </c>
      <c r="FF72" s="152" t="n">
        <f aca="false">SUM(BR72+BU72+BX72+CA72+CD72+CG72)/SUM(AL72+AO72+AR72+AU72+AX72+BA72)</f>
        <v>1.01718427391604</v>
      </c>
      <c r="FG72" s="154" t="n">
        <f aca="false">CH72/BB72</f>
        <v>0.99968903170292</v>
      </c>
      <c r="FH72" s="152" t="n">
        <f aca="false">CI72/BC72</f>
        <v>1.05513190014962</v>
      </c>
      <c r="FI72" s="152" t="n">
        <f aca="false">CJ72/BD72</f>
        <v>0.629497088257878</v>
      </c>
      <c r="FJ72" s="152" t="n">
        <f aca="false">CK72/BE72</f>
        <v>0.918836744424185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75303696469907</v>
      </c>
      <c r="FR72" s="173" t="n">
        <f aca="false">AC72/$FO72</f>
        <v>0.163765845630787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5498824508102</v>
      </c>
      <c r="FW72" s="174" t="n">
        <f aca="false">AH72/$FO72</f>
        <v>0.0134536349826389</v>
      </c>
      <c r="FX72" s="174" t="n">
        <f aca="false">AI72/$FO72</f>
        <v>0.00352250072337963</v>
      </c>
      <c r="FY72" s="174" t="n">
        <f aca="false">AJ72/$FO72</f>
        <v>0.000466767939814815</v>
      </c>
      <c r="FZ72" s="174" t="n">
        <f aca="false">AK72/$FO72</f>
        <v>0.000493786168981481</v>
      </c>
      <c r="GA72" s="174" t="n">
        <f aca="false">AL72/$FO72</f>
        <v>0</v>
      </c>
      <c r="GB72" s="174" t="n">
        <f aca="false">AM72/$FO72</f>
        <v>0.000203931568287037</v>
      </c>
      <c r="GC72" s="174" t="n">
        <f aca="false">AN72/$FO72</f>
        <v>0.000230465133101852</v>
      </c>
      <c r="GD72" s="174" t="n">
        <f aca="false">AO72/$FO72</f>
        <v>0</v>
      </c>
      <c r="GE72" s="174" t="n">
        <f aca="false">AP72/$FO72</f>
        <v>0.000281839554398148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235961009837963</v>
      </c>
      <c r="GI72" s="174" t="n">
        <f aca="false">AT72/$FO72</f>
        <v>0.000598887803819445</v>
      </c>
      <c r="GJ72" s="174" t="n">
        <f aca="false">AU72/$FO72</f>
        <v>0</v>
      </c>
      <c r="GK72" s="174" t="n">
        <f aca="false">AV72/$FO72</f>
        <v>6.07729311342593E-005</v>
      </c>
      <c r="GL72" s="174" t="n">
        <f aca="false">AW72/$FO72</f>
        <v>0</v>
      </c>
      <c r="GM72" s="174" t="n">
        <f aca="false">AX72/$FO72</f>
        <v>6.07729311342593E-005</v>
      </c>
      <c r="GN72" s="174" t="n">
        <f aca="false">AY72/$FO72</f>
        <v>2.33127170138889E-005</v>
      </c>
      <c r="GO72" s="174" t="n">
        <f aca="false">AZ72/$FO72</f>
        <v>0</v>
      </c>
      <c r="GP72" s="174" t="n">
        <f aca="false">BA72/$FO72</f>
        <v>2.33127170138889E-005</v>
      </c>
      <c r="GQ72" s="174" t="n">
        <f aca="false">SUM(FY72,GB72,GE72,GH72,GK72,GN72)</f>
        <v>0.00127258572048611</v>
      </c>
      <c r="GR72" s="174" t="n">
        <f aca="false">SUM(FZ72,GC72,GF72,GI72,GL72,GO72)</f>
        <v>0.00206532660590278</v>
      </c>
      <c r="GS72" s="174" t="n">
        <f aca="false">SUM(GA72,GD72,GG72,GJ72,GM72,GP72)</f>
        <v>8.40856481481482E-005</v>
      </c>
      <c r="GT72" s="130"/>
      <c r="GU72" s="173" t="n">
        <f aca="false">BH72/$FO72</f>
        <v>0.266539592375579</v>
      </c>
      <c r="GV72" s="173" t="n">
        <f aca="false">BI72/$FO72</f>
        <v>0.172740834780093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59608362268519</v>
      </c>
      <c r="HA72" s="173" t="n">
        <f aca="false">BN72/$FO72</f>
        <v>0.00455289532696759</v>
      </c>
      <c r="HB72" s="173" t="n">
        <f aca="false">BO72/$FO72</f>
        <v>0.0124283420138889</v>
      </c>
      <c r="HC72" s="173" t="n">
        <f aca="false">BP72/$FO72</f>
        <v>0.000471652560763889</v>
      </c>
      <c r="HD72" s="173" t="n">
        <f aca="false">BQ72/$FO72</f>
        <v>0.000498949291087963</v>
      </c>
      <c r="HE72" s="173" t="n">
        <f aca="false">BR72/$FO72</f>
        <v>0</v>
      </c>
      <c r="HF72" s="173" t="n">
        <f aca="false">BS72/$FO72</f>
        <v>0.000206362123842593</v>
      </c>
      <c r="HG72" s="173" t="n">
        <f aca="false">BT72/$FO72</f>
        <v>0.00023255931712963</v>
      </c>
      <c r="HH72" s="173" t="n">
        <f aca="false">BU72/$FO72</f>
        <v>0</v>
      </c>
      <c r="HI72" s="173" t="n">
        <f aca="false">BV72/$FO72</f>
        <v>0.000281803385416667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236592158564815</v>
      </c>
      <c r="HM72" s="173" t="n">
        <f aca="false">BZ72/$FO72</f>
        <v>0.000599609375</v>
      </c>
      <c r="HN72" s="173" t="n">
        <f aca="false">CA72/$FO72</f>
        <v>0</v>
      </c>
      <c r="HO72" s="173" t="n">
        <f aca="false">CB72/$FO72</f>
        <v>6.1767578125E-005</v>
      </c>
      <c r="HP72" s="173" t="n">
        <f aca="false">CC72/$FO72</f>
        <v>0</v>
      </c>
      <c r="HQ72" s="173" t="n">
        <f aca="false">CD72/$FO72</f>
        <v>6.1767578125E-005</v>
      </c>
      <c r="HR72" s="173" t="n">
        <f aca="false">CE72/$FO72</f>
        <v>2.37630208333333E-005</v>
      </c>
      <c r="HS72" s="173" t="n">
        <f aca="false">CF72/$FO72</f>
        <v>0</v>
      </c>
      <c r="HT72" s="173" t="n">
        <f aca="false">CG72/$FO72</f>
        <v>2.37630208333333E-005</v>
      </c>
      <c r="HU72" s="174" t="n">
        <f aca="false">SUM(HC72,HF72,HI72,HL72,HO72,HR72)</f>
        <v>0.0012819408275463</v>
      </c>
      <c r="HV72" s="174" t="n">
        <f aca="false">SUM(HD72,HG72,HJ72,HM72,HP72,HS72)</f>
        <v>0.00207330548321759</v>
      </c>
      <c r="HW72" s="174" t="n">
        <f aca="false">SUM(HE72,HH72,HK72,HN72,HQ72,HT72)</f>
        <v>8.55305989583333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3058.0768</v>
      </c>
      <c r="E73" s="214" t="n">
        <v>38.5518</v>
      </c>
      <c r="F73" s="214" t="n">
        <v>43.0319</v>
      </c>
      <c r="G73" s="214" t="n">
        <v>44.2162</v>
      </c>
      <c r="H73" s="214" t="n">
        <v>4933.55</v>
      </c>
      <c r="I73" s="214" t="n">
        <v>53.2</v>
      </c>
      <c r="J73" s="177" t="n">
        <f aca="false">H73/3600</f>
        <v>1.37043055555556</v>
      </c>
      <c r="L73" s="213" t="n">
        <v>13079.7136</v>
      </c>
      <c r="M73" s="214" t="n">
        <v>38.5524</v>
      </c>
      <c r="N73" s="214" t="n">
        <v>43.0302</v>
      </c>
      <c r="O73" s="214" t="n">
        <v>44.2138</v>
      </c>
      <c r="P73" s="214" t="n">
        <v>4904.12</v>
      </c>
      <c r="Q73" s="214" t="n">
        <v>53.09</v>
      </c>
      <c r="R73" s="177" t="n">
        <f aca="false">P73/3600</f>
        <v>1.36225555555556</v>
      </c>
      <c r="S73" s="160"/>
      <c r="T73" s="71"/>
      <c r="U73" s="109"/>
      <c r="V73" s="109"/>
      <c r="W73" s="71"/>
      <c r="X73" s="109"/>
      <c r="Y73" s="179"/>
      <c r="AA73" s="116"/>
      <c r="AB73" s="180" t="n">
        <v>102138375</v>
      </c>
      <c r="AC73" s="181" t="n">
        <v>51858540</v>
      </c>
      <c r="AD73" s="181" t="n">
        <v>0</v>
      </c>
      <c r="AE73" s="181" t="n">
        <v>0</v>
      </c>
      <c r="AF73" s="181" t="n">
        <v>0</v>
      </c>
      <c r="AG73" s="181" t="n">
        <v>6852662</v>
      </c>
      <c r="AH73" s="181" t="n">
        <v>6007463</v>
      </c>
      <c r="AI73" s="181" t="n">
        <v>1545786</v>
      </c>
      <c r="AJ73" s="181" t="n">
        <v>204975</v>
      </c>
      <c r="AK73" s="181" t="n">
        <v>255806</v>
      </c>
      <c r="AL73" s="181" t="n">
        <v>0</v>
      </c>
      <c r="AM73" s="181" t="n">
        <v>96422</v>
      </c>
      <c r="AN73" s="181" t="n">
        <v>109970</v>
      </c>
      <c r="AO73" s="181" t="n">
        <v>0</v>
      </c>
      <c r="AP73" s="181" t="n">
        <v>137837</v>
      </c>
      <c r="AQ73" s="181" t="n">
        <v>410400</v>
      </c>
      <c r="AR73" s="181" t="n">
        <v>0</v>
      </c>
      <c r="AS73" s="181" t="n">
        <v>110624</v>
      </c>
      <c r="AT73" s="181" t="n">
        <v>335574</v>
      </c>
      <c r="AU73" s="181" t="n">
        <v>0</v>
      </c>
      <c r="AV73" s="181" t="n">
        <v>37505</v>
      </c>
      <c r="AW73" s="181" t="n">
        <v>0</v>
      </c>
      <c r="AX73" s="181" t="n">
        <v>37505</v>
      </c>
      <c r="AY73" s="181" t="n">
        <v>13594</v>
      </c>
      <c r="AZ73" s="181" t="n">
        <v>0</v>
      </c>
      <c r="BA73" s="182" t="n">
        <v>13594</v>
      </c>
      <c r="BB73" s="181" t="n">
        <v>10299874</v>
      </c>
      <c r="BC73" s="181" t="n">
        <v>5.034871</v>
      </c>
      <c r="BD73" s="181" t="n">
        <v>4222051</v>
      </c>
      <c r="BE73" s="182" t="n">
        <v>6586886</v>
      </c>
      <c r="BF73" s="142"/>
      <c r="BG73" s="122"/>
      <c r="BH73" s="183" t="n">
        <v>98097112</v>
      </c>
      <c r="BI73" s="184" t="n">
        <v>55932936</v>
      </c>
      <c r="BJ73" s="184" t="n">
        <v>0</v>
      </c>
      <c r="BK73" s="184" t="n">
        <v>0</v>
      </c>
      <c r="BL73" s="184" t="n">
        <v>0</v>
      </c>
      <c r="BM73" s="184" t="n">
        <v>7045459</v>
      </c>
      <c r="BN73" s="184" t="n">
        <v>1945375</v>
      </c>
      <c r="BO73" s="184" t="n">
        <v>5586886</v>
      </c>
      <c r="BP73" s="184" t="n">
        <v>201946</v>
      </c>
      <c r="BQ73" s="184" t="n">
        <v>251465</v>
      </c>
      <c r="BR73" s="184" t="n">
        <v>0</v>
      </c>
      <c r="BS73" s="184" t="n">
        <v>95002</v>
      </c>
      <c r="BT73" s="184" t="n">
        <v>108691</v>
      </c>
      <c r="BU73" s="184" t="n">
        <v>0</v>
      </c>
      <c r="BV73" s="184" t="n">
        <v>137980</v>
      </c>
      <c r="BW73" s="184" t="n">
        <v>410400</v>
      </c>
      <c r="BX73" s="184" t="n">
        <v>0</v>
      </c>
      <c r="BY73" s="184" t="n">
        <v>110284</v>
      </c>
      <c r="BZ73" s="184" t="n">
        <v>334451</v>
      </c>
      <c r="CA73" s="184" t="n">
        <v>0</v>
      </c>
      <c r="CB73" s="184" t="n">
        <v>36545</v>
      </c>
      <c r="CC73" s="184" t="n">
        <v>0</v>
      </c>
      <c r="CD73" s="184" t="n">
        <v>36545</v>
      </c>
      <c r="CE73" s="184" t="n">
        <v>13275</v>
      </c>
      <c r="CF73" s="184" t="n">
        <v>0</v>
      </c>
      <c r="CG73" s="185" t="n">
        <v>13275</v>
      </c>
      <c r="CH73" s="184" t="n">
        <v>10289581</v>
      </c>
      <c r="CI73" s="184" t="n">
        <v>5.435881</v>
      </c>
      <c r="CJ73" s="184" t="n">
        <v>2672088</v>
      </c>
      <c r="CK73" s="184" t="n">
        <v>6007778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58816904028481</v>
      </c>
      <c r="CQ73" s="152" t="n">
        <f aca="false">AI73/$AC73</f>
        <v>0.0298077423699163</v>
      </c>
      <c r="CR73" s="152" t="n">
        <f aca="false">AK73/$AB73</f>
        <v>0.0025045043060456</v>
      </c>
      <c r="CS73" s="152" t="n">
        <f aca="false">AL73/$AC73</f>
        <v>0</v>
      </c>
      <c r="CT73" s="152" t="n">
        <f aca="false">AN73/$AB73</f>
        <v>0.00107667661640397</v>
      </c>
      <c r="CU73" s="152" t="n">
        <f aca="false">AO73/$AC73</f>
        <v>0</v>
      </c>
      <c r="CV73" s="152" t="n">
        <f aca="false">AQ73/$AB73</f>
        <v>0.00401807841567873</v>
      </c>
      <c r="CW73" s="152" t="n">
        <f aca="false">AR73/$AC73</f>
        <v>0</v>
      </c>
      <c r="CX73" s="152" t="n">
        <f aca="false">AT73/$AB73</f>
        <v>0.0032854840308552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0723217429568978</v>
      </c>
      <c r="DB73" s="152" t="n">
        <f aca="false">AZ73/$AB73</f>
        <v>0</v>
      </c>
      <c r="DC73" s="154" t="n">
        <f aca="false">BA73/$AC73</f>
        <v>0.000262136188176528</v>
      </c>
      <c r="DD73" s="152" t="n">
        <f aca="false">CR73+CT73+CV73+CX73+CZ73+DB73</f>
        <v>0.0108847433689835</v>
      </c>
      <c r="DE73" s="187" t="n">
        <f aca="false">CS73+CU73+CW73+CY73+DA73+DC73</f>
        <v>0.000985353617745505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198311138864108</v>
      </c>
      <c r="DK73" s="152" t="n">
        <f aca="false">BO73/$BI73</f>
        <v>0.0998854413792975</v>
      </c>
      <c r="DL73" s="152" t="n">
        <f aca="false">BQ73/$BH73</f>
        <v>0.00256342918637605</v>
      </c>
      <c r="DM73" s="152" t="n">
        <f aca="false">BR73/$BI73</f>
        <v>0</v>
      </c>
      <c r="DN73" s="152" t="n">
        <f aca="false">BT73/$BH73</f>
        <v>0.00110799388263336</v>
      </c>
      <c r="DO73" s="152" t="n">
        <f aca="false">BU73/$BI73</f>
        <v>0</v>
      </c>
      <c r="DP73" s="152" t="n">
        <f aca="false">BW73/$BH73</f>
        <v>0.00418360940126352</v>
      </c>
      <c r="DQ73" s="152" t="n">
        <f aca="false">BX73/$BI73</f>
        <v>0</v>
      </c>
      <c r="DR73" s="152" t="n">
        <f aca="false">BZ73/$BH73</f>
        <v>0.0034093868125292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653371745048392</v>
      </c>
      <c r="DV73" s="152" t="n">
        <f aca="false">CF73/$BH73</f>
        <v>0</v>
      </c>
      <c r="DW73" s="152" t="n">
        <f aca="false">CG73/$BI73</f>
        <v>0.000237337800397247</v>
      </c>
      <c r="DX73" s="152" t="n">
        <f aca="false">DL73+DN73+DP73+DR73+DT73+DV73</f>
        <v>0.0112644192828021</v>
      </c>
      <c r="DY73" s="187" t="n">
        <f aca="false">DM73+DO73+DQ73+DS73+DU73+DW73</f>
        <v>0.000890709545445639</v>
      </c>
      <c r="DZ73" s="130"/>
      <c r="EA73" s="130"/>
      <c r="EB73" s="152" t="n">
        <f aca="false">BH73/AB73</f>
        <v>0.960433451188155</v>
      </c>
      <c r="EC73" s="152" t="n">
        <f aca="false">BI73/AC73</f>
        <v>1.07856750305736</v>
      </c>
      <c r="ED73" s="152" t="n">
        <f aca="false">(BH73+BI73)/(AB73+AC73)</f>
        <v>1.00021515366071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2813461396462</v>
      </c>
      <c r="EI73" s="152" t="n">
        <f aca="false">BN73/AH73</f>
        <v>0.323826380620239</v>
      </c>
      <c r="EJ73" s="152" t="n">
        <f aca="false">BO73/AI73</f>
        <v>3.6142687280128</v>
      </c>
      <c r="EK73" s="152" t="n">
        <f aca="false">(BN73+BO73)/(AH73+AI73)</f>
        <v>0.997221328199295</v>
      </c>
      <c r="EL73" s="152" t="n">
        <f aca="false">BP73/AJ73</f>
        <v>0.985222588120503</v>
      </c>
      <c r="EM73" s="152" t="n">
        <f aca="false">BQ73/AK73</f>
        <v>0.98303010875429</v>
      </c>
      <c r="EN73" s="152" t="e">
        <f aca="false">BR73/AL73</f>
        <v>#DIV/0!</v>
      </c>
      <c r="EO73" s="152" t="n">
        <f aca="false">BS73/AM73</f>
        <v>0.985273070461098</v>
      </c>
      <c r="EP73" s="152" t="n">
        <f aca="false">BT73/AN73</f>
        <v>0.988369555333273</v>
      </c>
      <c r="EQ73" s="152" t="e">
        <f aca="false">BU73/AO73</f>
        <v>#DIV/0!</v>
      </c>
      <c r="ER73" s="152" t="n">
        <f aca="false">BV73/AP73</f>
        <v>1.00103745728651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0.9969265258895</v>
      </c>
      <c r="EV73" s="152" t="n">
        <f aca="false">BZ73/AT73</f>
        <v>0.99665349520523</v>
      </c>
      <c r="EW73" s="152" t="e">
        <f aca="false">CA73/AU73</f>
        <v>#DIV/0!</v>
      </c>
      <c r="EX73" s="152" t="n">
        <f aca="false">CB73/AV73</f>
        <v>0.974403412878283</v>
      </c>
      <c r="EY73" s="152" t="e">
        <f aca="false">CC73/AW73</f>
        <v>#DIV/0!</v>
      </c>
      <c r="EZ73" s="152" t="n">
        <f aca="false">CD73/AX73</f>
        <v>0.974403412878283</v>
      </c>
      <c r="FA73" s="152" t="n">
        <f aca="false">CE73/AY73</f>
        <v>0.976533764896278</v>
      </c>
      <c r="FB73" s="152" t="e">
        <f aca="false">CF73/AZ73</f>
        <v>#DIV/0!</v>
      </c>
      <c r="FC73" s="154" t="n">
        <f aca="false">CG73/BA73</f>
        <v>0.976533764896278</v>
      </c>
      <c r="FD73" s="152" t="n">
        <f aca="false">SUM(BP73+BS73+BV73+BY73+CB73+CE73)/SUM(AJ73+AM73+AP73+AS73+AV73+AY73)</f>
        <v>0.990140725542759</v>
      </c>
      <c r="FE73" s="152" t="n">
        <f aca="false">SUM(BQ73+BT73+BW73+BZ73+CC73+CF73)/SUM(AK73+AN73+AQ73+AT73+AW73+AZ73)</f>
        <v>0.993934787497189</v>
      </c>
      <c r="FF73" s="152" t="n">
        <f aca="false">SUM(BR73+BU73+BX73+CA73+CD73+CG73)/SUM(AL73+AO73+AR73+AU73+AX73+BA73)</f>
        <v>0.974970155971741</v>
      </c>
      <c r="FG73" s="154" t="n">
        <f aca="false">CH73/BB73</f>
        <v>0.999000667386805</v>
      </c>
      <c r="FH73" s="152" t="n">
        <f aca="false">CI73/BC73</f>
        <v>1.07964652917622</v>
      </c>
      <c r="FI73" s="152" t="n">
        <f aca="false">CJ73/BD73</f>
        <v>0.632888612667161</v>
      </c>
      <c r="FJ73" s="152" t="n">
        <f aca="false">CK73/BE73</f>
        <v>0.91208167258398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4712049696181</v>
      </c>
      <c r="FR73" s="173" t="n">
        <f aca="false">AC73/$FO73</f>
        <v>0.0937835286458333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3926902488426</v>
      </c>
      <c r="FW73" s="174" t="n">
        <f aca="false">AH73/$FO73</f>
        <v>0.0108641908998843</v>
      </c>
      <c r="FX73" s="174" t="n">
        <f aca="false">AI73/$FO73</f>
        <v>0.00279547526041667</v>
      </c>
      <c r="FY73" s="174" t="n">
        <f aca="false">AJ73/$FO73</f>
        <v>0.000370686848958333</v>
      </c>
      <c r="FZ73" s="174" t="n">
        <f aca="false">AK73/$FO73</f>
        <v>0.000462612123842593</v>
      </c>
      <c r="GA73" s="174" t="n">
        <f aca="false">AL73/$FO73</f>
        <v>0</v>
      </c>
      <c r="GB73" s="174" t="n">
        <f aca="false">AM73/$FO73</f>
        <v>0.00017437427662037</v>
      </c>
      <c r="GC73" s="174" t="n">
        <f aca="false">AN73/$FO73</f>
        <v>0.000198875144675926</v>
      </c>
      <c r="GD73" s="174" t="n">
        <f aca="false">AO73/$FO73</f>
        <v>0</v>
      </c>
      <c r="GE73" s="174" t="n">
        <f aca="false">AP73/$FO73</f>
        <v>0.000249271195023148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20005787037037</v>
      </c>
      <c r="GI73" s="174" t="n">
        <f aca="false">AT73/$FO73</f>
        <v>0.000606868489583333</v>
      </c>
      <c r="GJ73" s="174" t="n">
        <f aca="false">AU73/$FO73</f>
        <v>0</v>
      </c>
      <c r="GK73" s="174" t="n">
        <f aca="false">AV73/$FO73</f>
        <v>6.78258825231481E-005</v>
      </c>
      <c r="GL73" s="174" t="n">
        <f aca="false">AW73/$FO73</f>
        <v>0</v>
      </c>
      <c r="GM73" s="174" t="n">
        <f aca="false">AX73/$FO73</f>
        <v>6.78258825231481E-005</v>
      </c>
      <c r="GN73" s="174" t="n">
        <f aca="false">AY73/$FO73</f>
        <v>2.4584056712963E-005</v>
      </c>
      <c r="GO73" s="174" t="n">
        <f aca="false">AZ73/$FO73</f>
        <v>0</v>
      </c>
      <c r="GP73" s="174" t="n">
        <f aca="false">BA73/$FO73</f>
        <v>2.4584056712963E-005</v>
      </c>
      <c r="GQ73" s="174" t="n">
        <f aca="false">SUM(FY73,GB73,GE73,GH73,GK73,GN73)</f>
        <v>0.00108680013020833</v>
      </c>
      <c r="GR73" s="174" t="n">
        <f aca="false">SUM(FZ73,GC73,GF73,GI73,GL73,GO73)</f>
        <v>0.00201054325810185</v>
      </c>
      <c r="GS73" s="174" t="n">
        <f aca="false">SUM(GA73,GD73,GG73,GJ73,GM73,GP73)</f>
        <v>9.24099392361111E-005</v>
      </c>
      <c r="GT73" s="130"/>
      <c r="GU73" s="173" t="n">
        <f aca="false">BH73/$FO73</f>
        <v>0.177403631365741</v>
      </c>
      <c r="GV73" s="173" t="n">
        <f aca="false">BI73/$FO73</f>
        <v>0.101151866319444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7413538049769</v>
      </c>
      <c r="HA73" s="173" t="n">
        <f aca="false">BN73/$FO73</f>
        <v>0.00351811161747685</v>
      </c>
      <c r="HB73" s="173" t="n">
        <f aca="false">BO73/$FO73</f>
        <v>0.0101035988136574</v>
      </c>
      <c r="HC73" s="173" t="n">
        <f aca="false">BP73/$FO73</f>
        <v>0.000365209056712963</v>
      </c>
      <c r="HD73" s="173" t="n">
        <f aca="false">BQ73/$FO73</f>
        <v>0.000454761646412037</v>
      </c>
      <c r="HE73" s="173" t="n">
        <f aca="false">BR73/$FO73</f>
        <v>0</v>
      </c>
      <c r="HF73" s="173" t="n">
        <f aca="false">BS73/$FO73</f>
        <v>0.000171806278935185</v>
      </c>
      <c r="HG73" s="173" t="n">
        <f aca="false">BT73/$FO73</f>
        <v>0.000196562138310185</v>
      </c>
      <c r="HH73" s="173" t="n">
        <f aca="false">BU73/$FO73</f>
        <v>0</v>
      </c>
      <c r="HI73" s="173" t="n">
        <f aca="false">BV73/$FO73</f>
        <v>0.000249529803240741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199442997685185</v>
      </c>
      <c r="HM73" s="173" t="n">
        <f aca="false">BZ73/$FO73</f>
        <v>0.000604837601273148</v>
      </c>
      <c r="HN73" s="173" t="n">
        <f aca="false">CA73/$FO73</f>
        <v>0</v>
      </c>
      <c r="HO73" s="173" t="n">
        <f aca="false">CB73/$FO73</f>
        <v>6.6089771412037E-005</v>
      </c>
      <c r="HP73" s="173" t="n">
        <f aca="false">CC73/$FO73</f>
        <v>0</v>
      </c>
      <c r="HQ73" s="173" t="n">
        <f aca="false">CD73/$FO73</f>
        <v>6.6089771412037E-005</v>
      </c>
      <c r="HR73" s="173" t="n">
        <f aca="false">CE73/$FO73</f>
        <v>2.40071614583333E-005</v>
      </c>
      <c r="HS73" s="173" t="n">
        <f aca="false">CF73/$FO73</f>
        <v>0</v>
      </c>
      <c r="HT73" s="173" t="n">
        <f aca="false">CG73/$FO73</f>
        <v>2.40071614583333E-005</v>
      </c>
      <c r="HU73" s="174" t="n">
        <f aca="false">SUM(HC73,HF73,HI73,HL73,HO73,HR73)</f>
        <v>0.00107608506944444</v>
      </c>
      <c r="HV73" s="174" t="n">
        <f aca="false">SUM(HD73,HG73,HJ73,HM73,HP73,HS73)</f>
        <v>0.00199834888599537</v>
      </c>
      <c r="HW73" s="174" t="n">
        <f aca="false">SUM(HE73,HH73,HK73,HN73,HQ73,HT73)</f>
        <v>9.00969328703704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947.7608</v>
      </c>
      <c r="E74" s="216" t="n">
        <v>35.3175</v>
      </c>
      <c r="F74" s="216" t="n">
        <v>41.609</v>
      </c>
      <c r="G74" s="216" t="n">
        <v>42.7677</v>
      </c>
      <c r="H74" s="216" t="n">
        <v>4572.6</v>
      </c>
      <c r="I74" s="216" t="n">
        <v>47.9</v>
      </c>
      <c r="J74" s="190" t="n">
        <f aca="false">H74/3600</f>
        <v>1.27016666666667</v>
      </c>
      <c r="L74" s="215" t="n">
        <v>7967.3992</v>
      </c>
      <c r="M74" s="216" t="n">
        <v>35.3175</v>
      </c>
      <c r="N74" s="216" t="n">
        <v>41.6102</v>
      </c>
      <c r="O74" s="216" t="n">
        <v>42.7744</v>
      </c>
      <c r="P74" s="216" t="n">
        <v>4564.15</v>
      </c>
      <c r="Q74" s="216" t="n">
        <v>47.76</v>
      </c>
      <c r="R74" s="190" t="n">
        <f aca="false">P74/3600</f>
        <v>1.26781944444444</v>
      </c>
      <c r="S74" s="160"/>
      <c r="T74" s="73"/>
      <c r="U74" s="192"/>
      <c r="V74" s="192"/>
      <c r="W74" s="73"/>
      <c r="X74" s="192"/>
      <c r="Y74" s="193"/>
      <c r="AA74" s="116"/>
      <c r="AB74" s="180" t="n">
        <v>66668706</v>
      </c>
      <c r="AC74" s="181" t="n">
        <v>29446625</v>
      </c>
      <c r="AD74" s="181" t="n">
        <v>0</v>
      </c>
      <c r="AE74" s="181" t="n">
        <v>0</v>
      </c>
      <c r="AF74" s="181" t="n">
        <v>0</v>
      </c>
      <c r="AG74" s="181" t="n">
        <v>4733463</v>
      </c>
      <c r="AH74" s="181" t="n">
        <v>4218952</v>
      </c>
      <c r="AI74" s="181" t="n">
        <v>1059093</v>
      </c>
      <c r="AJ74" s="181" t="n">
        <v>112227</v>
      </c>
      <c r="AK74" s="181" t="n">
        <v>160550</v>
      </c>
      <c r="AL74" s="181" t="n">
        <v>0</v>
      </c>
      <c r="AM74" s="181" t="n">
        <v>63194</v>
      </c>
      <c r="AN74" s="181" t="n">
        <v>99029</v>
      </c>
      <c r="AO74" s="181" t="n">
        <v>0</v>
      </c>
      <c r="AP74" s="181" t="n">
        <v>92640</v>
      </c>
      <c r="AQ74" s="181" t="n">
        <v>410400</v>
      </c>
      <c r="AR74" s="181" t="n">
        <v>0</v>
      </c>
      <c r="AS74" s="181" t="n">
        <v>76239</v>
      </c>
      <c r="AT74" s="181" t="n">
        <v>372253</v>
      </c>
      <c r="AU74" s="181" t="n">
        <v>0</v>
      </c>
      <c r="AV74" s="181" t="n">
        <v>23110</v>
      </c>
      <c r="AW74" s="181" t="n">
        <v>0</v>
      </c>
      <c r="AX74" s="181" t="n">
        <v>23110</v>
      </c>
      <c r="AY74" s="181" t="n">
        <v>8077</v>
      </c>
      <c r="AZ74" s="181" t="n">
        <v>0</v>
      </c>
      <c r="BA74" s="182" t="n">
        <v>8077</v>
      </c>
      <c r="BB74" s="181" t="n">
        <v>6987054</v>
      </c>
      <c r="BC74" s="181" t="n">
        <v>4.214455</v>
      </c>
      <c r="BD74" s="181" t="n">
        <v>3064001</v>
      </c>
      <c r="BE74" s="182" t="n">
        <v>4758176</v>
      </c>
      <c r="BF74" s="142"/>
      <c r="BG74" s="122"/>
      <c r="BH74" s="183" t="n">
        <v>63782418</v>
      </c>
      <c r="BI74" s="184" t="n">
        <v>32376351</v>
      </c>
      <c r="BJ74" s="184" t="n">
        <v>0</v>
      </c>
      <c r="BK74" s="184" t="n">
        <v>0</v>
      </c>
      <c r="BL74" s="184" t="n">
        <v>0</v>
      </c>
      <c r="BM74" s="184" t="n">
        <v>4865977</v>
      </c>
      <c r="BN74" s="184" t="n">
        <v>1301211</v>
      </c>
      <c r="BO74" s="184" t="n">
        <v>3926526</v>
      </c>
      <c r="BP74" s="184" t="n">
        <v>112828</v>
      </c>
      <c r="BQ74" s="184" t="n">
        <v>162039</v>
      </c>
      <c r="BR74" s="184" t="n">
        <v>0</v>
      </c>
      <c r="BS74" s="184" t="n">
        <v>62816</v>
      </c>
      <c r="BT74" s="184" t="n">
        <v>93605</v>
      </c>
      <c r="BU74" s="184" t="n">
        <v>0</v>
      </c>
      <c r="BV74" s="184" t="n">
        <v>91985</v>
      </c>
      <c r="BW74" s="184" t="n">
        <v>410400</v>
      </c>
      <c r="BX74" s="184" t="n">
        <v>0</v>
      </c>
      <c r="BY74" s="184" t="n">
        <v>76871</v>
      </c>
      <c r="BZ74" s="184" t="n">
        <v>372406</v>
      </c>
      <c r="CA74" s="184" t="n">
        <v>0</v>
      </c>
      <c r="CB74" s="184" t="n">
        <v>23385</v>
      </c>
      <c r="CC74" s="184" t="n">
        <v>0</v>
      </c>
      <c r="CD74" s="184" t="n">
        <v>23385</v>
      </c>
      <c r="CE74" s="184" t="n">
        <v>8181</v>
      </c>
      <c r="CF74" s="184" t="n">
        <v>0</v>
      </c>
      <c r="CG74" s="185" t="n">
        <v>8181</v>
      </c>
      <c r="CH74" s="184" t="n">
        <v>6971591</v>
      </c>
      <c r="CI74" s="184" t="n">
        <v>4.644041</v>
      </c>
      <c r="CJ74" s="184" t="n">
        <v>1998147</v>
      </c>
      <c r="CK74" s="184" t="n">
        <v>4328408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32823441930911</v>
      </c>
      <c r="CQ74" s="152" t="n">
        <f aca="false">AI74/$AC74</f>
        <v>0.0359665326671563</v>
      </c>
      <c r="CR74" s="152" t="n">
        <f aca="false">AK74/$AB74</f>
        <v>0.00240817633388595</v>
      </c>
      <c r="CS74" s="152" t="n">
        <f aca="false">AL74/$AC74</f>
        <v>0</v>
      </c>
      <c r="CT74" s="152" t="n">
        <f aca="false">AN74/$AB74</f>
        <v>0.0014853895619333</v>
      </c>
      <c r="CU74" s="152" t="n">
        <f aca="false">AO74/$AC74</f>
        <v>0</v>
      </c>
      <c r="CV74" s="152" t="n">
        <f aca="false">AQ74/$AB74</f>
        <v>0.00615581169372029</v>
      </c>
      <c r="CW74" s="152" t="n">
        <f aca="false">AR74/$AC74</f>
        <v>0</v>
      </c>
      <c r="CX74" s="152" t="n">
        <f aca="false">AT74/$AB74</f>
        <v>0.00558362419693582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784809804179596</v>
      </c>
      <c r="DB74" s="152" t="n">
        <f aca="false">AZ74/$AB74</f>
        <v>0</v>
      </c>
      <c r="DC74" s="154" t="n">
        <f aca="false">BA74/$AC74</f>
        <v>0.000274292894346975</v>
      </c>
      <c r="DD74" s="152" t="n">
        <f aca="false">CR74+CT74+CV74+CX74+CZ74+DB74</f>
        <v>0.0156330017864754</v>
      </c>
      <c r="DE74" s="187" t="n">
        <f aca="false">CS74+CU74+CW74+CY74+DA74+DC74</f>
        <v>0.00105910269852657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204007787851505</v>
      </c>
      <c r="DK74" s="152" t="n">
        <f aca="false">BO74/$BI74</f>
        <v>0.121277595489374</v>
      </c>
      <c r="DL74" s="152" t="n">
        <f aca="false">BQ74/$BH74</f>
        <v>0.00254049634806884</v>
      </c>
      <c r="DM74" s="152" t="n">
        <f aca="false">BR74/$BI74</f>
        <v>0</v>
      </c>
      <c r="DN74" s="152" t="n">
        <f aca="false">BT74/$BH74</f>
        <v>0.00146756744154792</v>
      </c>
      <c r="DO74" s="152" t="n">
        <f aca="false">BU74/$BI74</f>
        <v>0</v>
      </c>
      <c r="DP74" s="152" t="n">
        <f aca="false">BW74/$BH74</f>
        <v>0.0064343750655549</v>
      </c>
      <c r="DQ74" s="152" t="n">
        <f aca="false">BX74/$BI74</f>
        <v>0</v>
      </c>
      <c r="DR74" s="152" t="n">
        <f aca="false">BZ74/$BH74</f>
        <v>0.00583869366633294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722286461497777</v>
      </c>
      <c r="DV74" s="152" t="n">
        <f aca="false">CF74/$BH74</f>
        <v>0</v>
      </c>
      <c r="DW74" s="152" t="n">
        <f aca="false">CG74/$BI74</f>
        <v>0.000252684436241749</v>
      </c>
      <c r="DX74" s="152" t="n">
        <f aca="false">DL74+DN74+DP74+DR74+DT74+DV74</f>
        <v>0.0162811325215046</v>
      </c>
      <c r="DY74" s="187" t="n">
        <f aca="false">DM74+DO74+DQ74+DS74+DU74+DW74</f>
        <v>0.000974970897739526</v>
      </c>
      <c r="DZ74" s="130"/>
      <c r="EA74" s="130"/>
      <c r="EB74" s="152" t="n">
        <f aca="false">BH74/AB74</f>
        <v>0.956707004332738</v>
      </c>
      <c r="EC74" s="152" t="n">
        <f aca="false">BI74/AC74</f>
        <v>1.09949276020597</v>
      </c>
      <c r="ED74" s="152" t="n">
        <f aca="false">(BH74+BI74)/(AB74+AC74)</f>
        <v>1.00045193622649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2799514858361</v>
      </c>
      <c r="EI74" s="152" t="n">
        <f aca="false">BN74/AH74</f>
        <v>0.308420432372779</v>
      </c>
      <c r="EJ74" s="152" t="n">
        <f aca="false">BO74/AI74</f>
        <v>3.70744212264645</v>
      </c>
      <c r="EK74" s="152" t="n">
        <f aca="false">(BN74+BO74)/(AH74+AI74)</f>
        <v>0.990468440492645</v>
      </c>
      <c r="EL74" s="152" t="n">
        <f aca="false">BP74/AJ74</f>
        <v>1.00535521755014</v>
      </c>
      <c r="EM74" s="152" t="n">
        <f aca="false">BQ74/AK74</f>
        <v>1.00927436935534</v>
      </c>
      <c r="EN74" s="152" t="e">
        <f aca="false">BR74/AL74</f>
        <v>#DIV/0!</v>
      </c>
      <c r="EO74" s="152" t="n">
        <f aca="false">BS74/AM74</f>
        <v>0.994018419470203</v>
      </c>
      <c r="EP74" s="152" t="n">
        <f aca="false">BT74/AN74</f>
        <v>0.945228165486878</v>
      </c>
      <c r="EQ74" s="152" t="e">
        <f aca="false">BU74/AO74</f>
        <v>#DIV/0!</v>
      </c>
      <c r="ER74" s="152" t="n">
        <f aca="false">BV74/AP74</f>
        <v>0.992929620034542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0828972048427</v>
      </c>
      <c r="EV74" s="152" t="n">
        <f aca="false">BZ74/AT74</f>
        <v>1.00041101079105</v>
      </c>
      <c r="EW74" s="152" t="e">
        <f aca="false">CA74/AU74</f>
        <v>#DIV/0!</v>
      </c>
      <c r="EX74" s="152" t="n">
        <f aca="false">CB74/AV74</f>
        <v>1.0118996105582</v>
      </c>
      <c r="EY74" s="152" t="e">
        <f aca="false">CC74/AW74</f>
        <v>#DIV/0!</v>
      </c>
      <c r="EZ74" s="152" t="n">
        <f aca="false">CD74/AX74</f>
        <v>1.0118996105582</v>
      </c>
      <c r="FA74" s="152" t="n">
        <f aca="false">CE74/AY74</f>
        <v>1.01287606784697</v>
      </c>
      <c r="FB74" s="152" t="e">
        <f aca="false">CF74/AZ74</f>
        <v>#DIV/0!</v>
      </c>
      <c r="FC74" s="154" t="n">
        <f aca="false">CG74/BA74</f>
        <v>1.01287606784697</v>
      </c>
      <c r="FD74" s="152" t="n">
        <f aca="false">SUM(BP74+BS74+BV74+BY74+CB74+CE74)/SUM(AJ74+AM74+AP74+AS74+AV74+AY74)</f>
        <v>1.0015419974593</v>
      </c>
      <c r="FE74" s="152" t="n">
        <f aca="false">SUM(BQ74+BT74+BW74+BZ74+CC74+CF74)/SUM(AK74+AN74+AQ74+AT74+AW74+AZ74)</f>
        <v>0.996371249395528</v>
      </c>
      <c r="FF74" s="152" t="n">
        <f aca="false">SUM(BR74+BU74+BX74+CA74+CD74+CG74)/SUM(AL74+AO74+AR74+AU74+AX74+BA74)</f>
        <v>1.01215249943887</v>
      </c>
      <c r="FG74" s="154" t="n">
        <f aca="false">CH74/BB74</f>
        <v>0.997786907042654</v>
      </c>
      <c r="FH74" s="152" t="n">
        <f aca="false">CI74/BC74</f>
        <v>1.10193156647775</v>
      </c>
      <c r="FI74" s="152" t="n">
        <f aca="false">CJ74/BD74</f>
        <v>0.652136536508963</v>
      </c>
      <c r="FJ74" s="152" t="n">
        <f aca="false">CK74/BE74</f>
        <v>0.909677994256623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20566959635417</v>
      </c>
      <c r="FR74" s="173" t="n">
        <f aca="false">AC74/$FO74</f>
        <v>0.0532527217158565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56022677951389</v>
      </c>
      <c r="FW74" s="174" t="n">
        <f aca="false">AH74/$FO74</f>
        <v>0.00762975983796296</v>
      </c>
      <c r="FX74" s="174" t="n">
        <f aca="false">AI74/$FO74</f>
        <v>0.00191531575520833</v>
      </c>
      <c r="FY74" s="174" t="n">
        <f aca="false">AJ74/$FO74</f>
        <v>0.000202956814236111</v>
      </c>
      <c r="FZ74" s="174" t="n">
        <f aca="false">AK74/$FO74</f>
        <v>0.000290346498842593</v>
      </c>
      <c r="GA74" s="174" t="n">
        <f aca="false">AL74/$FO74</f>
        <v>0</v>
      </c>
      <c r="GB74" s="174" t="n">
        <f aca="false">AM74/$FO74</f>
        <v>0.000114283130787037</v>
      </c>
      <c r="GC74" s="174" t="n">
        <f aca="false">AN74/$FO74</f>
        <v>0.000179088903356482</v>
      </c>
      <c r="GD74" s="174" t="n">
        <f aca="false">AO74/$FO74</f>
        <v>0</v>
      </c>
      <c r="GE74" s="174" t="n">
        <f aca="false">AP74/$FO74</f>
        <v>0.000167534722222222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137874348958333</v>
      </c>
      <c r="GI74" s="174" t="n">
        <f aca="false">AT74/$FO74</f>
        <v>0.000673200593171296</v>
      </c>
      <c r="GJ74" s="174" t="n">
        <f aca="false">AU74/$FO74</f>
        <v>0</v>
      </c>
      <c r="GK74" s="174" t="n">
        <f aca="false">AV74/$FO74</f>
        <v>4.17932581018519E-005</v>
      </c>
      <c r="GL74" s="174" t="n">
        <f aca="false">AW74/$FO74</f>
        <v>0</v>
      </c>
      <c r="GM74" s="174" t="n">
        <f aca="false">AX74/$FO74</f>
        <v>4.17932581018519E-005</v>
      </c>
      <c r="GN74" s="174" t="n">
        <f aca="false">AY74/$FO74</f>
        <v>1.46068431712963E-005</v>
      </c>
      <c r="GO74" s="174" t="n">
        <f aca="false">AZ74/$FO74</f>
        <v>0</v>
      </c>
      <c r="GP74" s="174" t="n">
        <f aca="false">BA74/$FO74</f>
        <v>1.46068431712963E-005</v>
      </c>
      <c r="GQ74" s="174" t="n">
        <f aca="false">SUM(FY74,GB74,GE74,GH74,GK74,GN74)</f>
        <v>0.000679049117476852</v>
      </c>
      <c r="GR74" s="174" t="n">
        <f aca="false">SUM(FZ74,GC74,GF74,GI74,GL74,GO74)</f>
        <v>0.00188482349537037</v>
      </c>
      <c r="GS74" s="174" t="n">
        <f aca="false">SUM(GA74,GD74,GG74,GJ74,GM74,GP74)</f>
        <v>5.64001012731482E-005</v>
      </c>
      <c r="GT74" s="130"/>
      <c r="GU74" s="173" t="n">
        <f aca="false">BH74/$FO74</f>
        <v>0.115347254774306</v>
      </c>
      <c r="GV74" s="173" t="n">
        <f aca="false">BI74/$FO74</f>
        <v>0.0585509819878472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79987160011574</v>
      </c>
      <c r="HA74" s="173" t="n">
        <f aca="false">BN74/$FO74</f>
        <v>0.002353173828125</v>
      </c>
      <c r="HB74" s="173" t="n">
        <f aca="false">BO74/$FO74</f>
        <v>0.00710092230902778</v>
      </c>
      <c r="HC74" s="173" t="n">
        <f aca="false">BP74/$FO74</f>
        <v>0.00020404369212963</v>
      </c>
      <c r="HD74" s="173" t="n">
        <f aca="false">BQ74/$FO74</f>
        <v>0.000293039279513889</v>
      </c>
      <c r="HE74" s="173" t="n">
        <f aca="false">BR74/$FO74</f>
        <v>0</v>
      </c>
      <c r="HF74" s="173" t="n">
        <f aca="false">BS74/$FO74</f>
        <v>0.000113599537037037</v>
      </c>
      <c r="HG74" s="173" t="n">
        <f aca="false">BT74/$FO74</f>
        <v>0.000169279875578704</v>
      </c>
      <c r="HH74" s="173" t="n">
        <f aca="false">BU74/$FO74</f>
        <v>0</v>
      </c>
      <c r="HI74" s="173" t="n">
        <f aca="false">BV74/$FO74</f>
        <v>0.000166350188078704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139017288773148</v>
      </c>
      <c r="HM74" s="173" t="n">
        <f aca="false">BZ74/$FO74</f>
        <v>0.00067347728587963</v>
      </c>
      <c r="HN74" s="173" t="n">
        <f aca="false">CA74/$FO74</f>
        <v>0</v>
      </c>
      <c r="HO74" s="173" t="n">
        <f aca="false">CB74/$FO74</f>
        <v>4.22905815972222E-005</v>
      </c>
      <c r="HP74" s="173" t="n">
        <f aca="false">CC74/$FO74</f>
        <v>0</v>
      </c>
      <c r="HQ74" s="173" t="n">
        <f aca="false">CD74/$FO74</f>
        <v>4.22905815972222E-005</v>
      </c>
      <c r="HR74" s="173" t="n">
        <f aca="false">CE74/$FO74</f>
        <v>1.4794921875E-005</v>
      </c>
      <c r="HS74" s="173" t="n">
        <f aca="false">CF74/$FO74</f>
        <v>0</v>
      </c>
      <c r="HT74" s="173" t="n">
        <f aca="false">CG74/$FO74</f>
        <v>1.4794921875E-005</v>
      </c>
      <c r="HU74" s="174" t="n">
        <f aca="false">SUM(HC74,HF74,HI74,HL74,HO74,HR74)</f>
        <v>0.000680096209490741</v>
      </c>
      <c r="HV74" s="174" t="n">
        <f aca="false">SUM(HD74,HG74,HJ74,HM74,HP74,HS74)</f>
        <v>0.00187798394097222</v>
      </c>
      <c r="HW74" s="174" t="n">
        <f aca="false">SUM(HE74,HH74,HK74,HN74,HQ74,HT74)</f>
        <v>5.70855034722222E-005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840.912</v>
      </c>
      <c r="E75" s="209" t="n">
        <v>44.346</v>
      </c>
      <c r="F75" s="209" t="n">
        <v>48.5016</v>
      </c>
      <c r="G75" s="209" t="n">
        <v>49.1943</v>
      </c>
      <c r="H75" s="209" t="n">
        <v>5718.92</v>
      </c>
      <c r="I75" s="209" t="n">
        <v>51.97</v>
      </c>
      <c r="J75" s="158" t="n">
        <f aca="false">H75/3600</f>
        <v>1.58858888888889</v>
      </c>
      <c r="L75" s="208" t="n">
        <v>22860.4416</v>
      </c>
      <c r="M75" s="209" t="n">
        <v>44.3473</v>
      </c>
      <c r="N75" s="209" t="n">
        <v>48.5002</v>
      </c>
      <c r="O75" s="209" t="n">
        <v>49.1946</v>
      </c>
      <c r="P75" s="209" t="n">
        <v>5704.47</v>
      </c>
      <c r="Q75" s="209" t="n">
        <v>51.4</v>
      </c>
      <c r="R75" s="158" t="n">
        <f aca="false">P75/3600</f>
        <v>1.584575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9360662</v>
      </c>
      <c r="AC75" s="181" t="n">
        <v>98644443</v>
      </c>
      <c r="AD75" s="181" t="n">
        <v>0</v>
      </c>
      <c r="AE75" s="181" t="n">
        <v>0</v>
      </c>
      <c r="AF75" s="181" t="n">
        <v>0</v>
      </c>
      <c r="AG75" s="181" t="n">
        <v>5657313</v>
      </c>
      <c r="AH75" s="181" t="n">
        <v>4848541</v>
      </c>
      <c r="AI75" s="181" t="n">
        <v>1190137</v>
      </c>
      <c r="AJ75" s="181" t="n">
        <v>387346</v>
      </c>
      <c r="AK75" s="181" t="n">
        <v>407658</v>
      </c>
      <c r="AL75" s="181" t="n">
        <v>0</v>
      </c>
      <c r="AM75" s="181" t="n">
        <v>178273</v>
      </c>
      <c r="AN75" s="181" t="n">
        <v>199800</v>
      </c>
      <c r="AO75" s="181" t="n">
        <v>0</v>
      </c>
      <c r="AP75" s="181" t="n">
        <v>154690</v>
      </c>
      <c r="AQ75" s="181" t="n">
        <v>410400</v>
      </c>
      <c r="AR75" s="181" t="n">
        <v>0</v>
      </c>
      <c r="AS75" s="181" t="n">
        <v>185562</v>
      </c>
      <c r="AT75" s="181" t="n">
        <v>361085</v>
      </c>
      <c r="AU75" s="181" t="n">
        <v>0</v>
      </c>
      <c r="AV75" s="181" t="n">
        <v>34110</v>
      </c>
      <c r="AW75" s="181" t="n">
        <v>0</v>
      </c>
      <c r="AX75" s="181" t="n">
        <v>34110</v>
      </c>
      <c r="AY75" s="181" t="n">
        <v>16621</v>
      </c>
      <c r="AZ75" s="181" t="n">
        <v>0</v>
      </c>
      <c r="BA75" s="182" t="n">
        <v>16621</v>
      </c>
      <c r="BB75" s="181" t="n">
        <v>12470394</v>
      </c>
      <c r="BC75" s="181" t="n">
        <v>7.910291</v>
      </c>
      <c r="BD75" s="181" t="n">
        <v>3625905</v>
      </c>
      <c r="BE75" s="182" t="n">
        <v>6584987</v>
      </c>
      <c r="BF75" s="142"/>
      <c r="BG75" s="122"/>
      <c r="BH75" s="183" t="n">
        <v>156260812</v>
      </c>
      <c r="BI75" s="184" t="n">
        <v>101805780</v>
      </c>
      <c r="BJ75" s="184" t="n">
        <v>0</v>
      </c>
      <c r="BK75" s="184" t="n">
        <v>0</v>
      </c>
      <c r="BL75" s="184" t="n">
        <v>0</v>
      </c>
      <c r="BM75" s="184" t="n">
        <v>5828232</v>
      </c>
      <c r="BN75" s="184" t="n">
        <v>1754334</v>
      </c>
      <c r="BO75" s="184" t="n">
        <v>4297667</v>
      </c>
      <c r="BP75" s="184" t="n">
        <v>388166</v>
      </c>
      <c r="BQ75" s="184" t="n">
        <v>408585</v>
      </c>
      <c r="BR75" s="184" t="n">
        <v>0</v>
      </c>
      <c r="BS75" s="184" t="n">
        <v>178425</v>
      </c>
      <c r="BT75" s="184" t="n">
        <v>200625</v>
      </c>
      <c r="BU75" s="184" t="n">
        <v>0</v>
      </c>
      <c r="BV75" s="184" t="n">
        <v>153834</v>
      </c>
      <c r="BW75" s="184" t="n">
        <v>410400</v>
      </c>
      <c r="BX75" s="184" t="n">
        <v>0</v>
      </c>
      <c r="BY75" s="184" t="n">
        <v>185869</v>
      </c>
      <c r="BZ75" s="184" t="n">
        <v>361676</v>
      </c>
      <c r="CA75" s="184" t="n">
        <v>0</v>
      </c>
      <c r="CB75" s="184" t="n">
        <v>33625</v>
      </c>
      <c r="CC75" s="184" t="n">
        <v>0</v>
      </c>
      <c r="CD75" s="184" t="n">
        <v>33625</v>
      </c>
      <c r="CE75" s="184" t="n">
        <v>16365</v>
      </c>
      <c r="CF75" s="184" t="n">
        <v>0</v>
      </c>
      <c r="CG75" s="185" t="n">
        <v>16365</v>
      </c>
      <c r="CH75" s="184" t="n">
        <v>12467239</v>
      </c>
      <c r="CI75" s="184" t="n">
        <v>8.165864</v>
      </c>
      <c r="CJ75" s="184" t="n">
        <v>2434262</v>
      </c>
      <c r="CK75" s="184" t="n">
        <v>6159725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04249551874979</v>
      </c>
      <c r="CQ75" s="152" t="n">
        <f aca="false">AI75/$AC75</f>
        <v>0.0120649168245595</v>
      </c>
      <c r="CR75" s="152" t="n">
        <f aca="false">AK75/$AB75</f>
        <v>0.00255808425293816</v>
      </c>
      <c r="CS75" s="152" t="n">
        <f aca="false">AL75/$AC75</f>
        <v>0</v>
      </c>
      <c r="CT75" s="152" t="n">
        <f aca="false">AN75/$AB75</f>
        <v>0.00125375985197652</v>
      </c>
      <c r="CU75" s="152" t="n">
        <f aca="false">AO75/$AC75</f>
        <v>0</v>
      </c>
      <c r="CV75" s="152" t="n">
        <f aca="false">AQ75/$AB75</f>
        <v>0.00257529050676258</v>
      </c>
      <c r="CW75" s="152" t="n">
        <f aca="false">AR75/$AC75</f>
        <v>0</v>
      </c>
      <c r="CX75" s="152" t="n">
        <f aca="false">AT75/$AB75</f>
        <v>0.00226583521597068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45787344554219</v>
      </c>
      <c r="DB75" s="152" t="n">
        <f aca="false">AZ75/$AB75</f>
        <v>0</v>
      </c>
      <c r="DC75" s="154" t="n">
        <f aca="false">BA75/$AC75</f>
        <v>0.000168494032654227</v>
      </c>
      <c r="DD75" s="152" t="n">
        <f aca="false">CR75+CT75+CV75+CX75+CZ75+DB75</f>
        <v>0.00865296982764793</v>
      </c>
      <c r="DE75" s="187" t="n">
        <f aca="false">CS75+CU75+CW75+CY75+DA75+DC75</f>
        <v>0.00051428137720844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112269607302437</v>
      </c>
      <c r="DK75" s="152" t="n">
        <f aca="false">BO75/$BI75</f>
        <v>0.0422143713254788</v>
      </c>
      <c r="DL75" s="152" t="n">
        <f aca="false">BQ75/$BH75</f>
        <v>0.00261476306676302</v>
      </c>
      <c r="DM75" s="152" t="n">
        <f aca="false">BR75/$BI75</f>
        <v>0</v>
      </c>
      <c r="DN75" s="152" t="n">
        <f aca="false">BT75/$BH75</f>
        <v>0.00128391115745642</v>
      </c>
      <c r="DO75" s="152" t="n">
        <f aca="false">BU75/$BI75</f>
        <v>0</v>
      </c>
      <c r="DP75" s="152" t="n">
        <f aca="false">BW75/$BH75</f>
        <v>0.00262637826302861</v>
      </c>
      <c r="DQ75" s="152" t="n">
        <f aca="false">BX75/$BI75</f>
        <v>0</v>
      </c>
      <c r="DR75" s="152" t="n">
        <f aca="false">BZ75/$BH75</f>
        <v>0.00231456623942284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3028576570014</v>
      </c>
      <c r="DV75" s="152" t="n">
        <f aca="false">CF75/$BH75</f>
        <v>0</v>
      </c>
      <c r="DW75" s="152" t="n">
        <f aca="false">CG75/$BI75</f>
        <v>0.00016074725816157</v>
      </c>
      <c r="DX75" s="152" t="n">
        <f aca="false">DL75+DN75+DP75+DR75+DT75+DV75</f>
        <v>0.00883961872667089</v>
      </c>
      <c r="DY75" s="187" t="n">
        <f aca="false">DM75+DO75+DQ75+DS75+DU75+DW75</f>
        <v>0.00049103302386171</v>
      </c>
      <c r="DZ75" s="130"/>
      <c r="EA75" s="130"/>
      <c r="EB75" s="152" t="n">
        <f aca="false">BH75/AB75</f>
        <v>0.980548210825078</v>
      </c>
      <c r="EC75" s="152" t="n">
        <f aca="false">BI75/AC75</f>
        <v>1.03204779614398</v>
      </c>
      <c r="ED75" s="152" t="n">
        <f aca="false">(BH75+BI75)/(AB75+AC75)</f>
        <v>1.00023831698989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3021204589529</v>
      </c>
      <c r="EI75" s="152" t="n">
        <f aca="false">BN75/AH75</f>
        <v>0.361827197088774</v>
      </c>
      <c r="EJ75" s="152" t="n">
        <f aca="false">BO75/AI75</f>
        <v>3.61106914582103</v>
      </c>
      <c r="EK75" s="152" t="n">
        <f aca="false">(BN75+BO75)/(AH75+AI75)</f>
        <v>1.00220627759917</v>
      </c>
      <c r="EL75" s="152" t="n">
        <f aca="false">BP75/AJ75</f>
        <v>1.00211697035725</v>
      </c>
      <c r="EM75" s="152" t="n">
        <f aca="false">BQ75/AK75</f>
        <v>1.0022739649412</v>
      </c>
      <c r="EN75" s="152" t="e">
        <f aca="false">BR75/AL75</f>
        <v>#DIV/0!</v>
      </c>
      <c r="EO75" s="152" t="n">
        <f aca="false">BS75/AM75</f>
        <v>1.00085262490674</v>
      </c>
      <c r="EP75" s="152" t="n">
        <f aca="false">BT75/AN75</f>
        <v>1.00412912912913</v>
      </c>
      <c r="EQ75" s="152" t="e">
        <f aca="false">BU75/AO75</f>
        <v>#DIV/0!</v>
      </c>
      <c r="ER75" s="152" t="n">
        <f aca="false">BV75/AP75</f>
        <v>0.994466352058957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1.0016544335586</v>
      </c>
      <c r="EV75" s="152" t="n">
        <f aca="false">BZ75/AT75</f>
        <v>1.00163673373305</v>
      </c>
      <c r="EW75" s="152" t="e">
        <f aca="false">CA75/AU75</f>
        <v>#DIV/0!</v>
      </c>
      <c r="EX75" s="152" t="n">
        <f aca="false">CB75/AV75</f>
        <v>0.985781295807681</v>
      </c>
      <c r="EY75" s="152" t="e">
        <f aca="false">CC75/AW75</f>
        <v>#DIV/0!</v>
      </c>
      <c r="EZ75" s="152" t="n">
        <f aca="false">CD75/AX75</f>
        <v>0.985781295807681</v>
      </c>
      <c r="FA75" s="152" t="n">
        <f aca="false">CE75/AY75</f>
        <v>0.984597797966428</v>
      </c>
      <c r="FB75" s="152" t="e">
        <f aca="false">CF75/AZ75</f>
        <v>#DIV/0!</v>
      </c>
      <c r="FC75" s="154" t="n">
        <f aca="false">CG75/BA75</f>
        <v>0.984597797966428</v>
      </c>
      <c r="FD75" s="152" t="n">
        <f aca="false">SUM(BP75+BS75+BV75+BY75+CB75+CE75)/SUM(AJ75+AM75+AP75+AS75+AV75+AY75)</f>
        <v>0.999667573348164</v>
      </c>
      <c r="FE75" s="152" t="n">
        <f aca="false">SUM(BQ75+BT75+BW75+BZ75+CC75+CF75)/SUM(AK75+AN75+AQ75+AT75+AW75+AZ75)</f>
        <v>1.00169912752014</v>
      </c>
      <c r="FF75" s="152" t="n">
        <f aca="false">SUM(BR75+BU75+BX75+CA75+CD75+CG75)/SUM(AL75+AO75+AR75+AU75+AX75+BA75)</f>
        <v>0.985393546352329</v>
      </c>
      <c r="FG75" s="154" t="n">
        <f aca="false">CH75/BB75</f>
        <v>0.999747000776399</v>
      </c>
      <c r="FH75" s="152" t="n">
        <f aca="false">CI75/BC75</f>
        <v>1.03230892517102</v>
      </c>
      <c r="FI75" s="152" t="n">
        <f aca="false">CJ75/BD75</f>
        <v>0.671352944988906</v>
      </c>
      <c r="FJ75" s="152" t="n">
        <f aca="false">CK75/BE75</f>
        <v>0.935419462483373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8195641637732</v>
      </c>
      <c r="FR75" s="173" t="n">
        <f aca="false">AC75/$FO75</f>
        <v>0.178393451605903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2309624565972</v>
      </c>
      <c r="FW75" s="174" t="n">
        <f aca="false">AH75/$FO75</f>
        <v>0.00876833948206019</v>
      </c>
      <c r="FX75" s="174" t="n">
        <f aca="false">AI75/$FO75</f>
        <v>0.0021523021556713</v>
      </c>
      <c r="FY75" s="174" t="n">
        <f aca="false">AJ75/$FO75</f>
        <v>0.000700495515046296</v>
      </c>
      <c r="FZ75" s="174" t="n">
        <f aca="false">AK75/$FO75</f>
        <v>0.000737228732638889</v>
      </c>
      <c r="GA75" s="174" t="n">
        <f aca="false">AL75/$FO75</f>
        <v>0</v>
      </c>
      <c r="GB75" s="174" t="n">
        <f aca="false">AM75/$FO75</f>
        <v>0.000322397641782407</v>
      </c>
      <c r="GC75" s="174" t="n">
        <f aca="false">AN75/$FO75</f>
        <v>0.000361328125</v>
      </c>
      <c r="GD75" s="174" t="n">
        <f aca="false">AO75/$FO75</f>
        <v>0</v>
      </c>
      <c r="GE75" s="174" t="n">
        <f aca="false">AP75/$FO75</f>
        <v>0.000279748987268519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335579427083333</v>
      </c>
      <c r="GI75" s="174" t="n">
        <f aca="false">AT75/$FO75</f>
        <v>0.000653003833912037</v>
      </c>
      <c r="GJ75" s="174" t="n">
        <f aca="false">AU75/$FO75</f>
        <v>0</v>
      </c>
      <c r="GK75" s="174" t="n">
        <f aca="false">AV75/$FO75</f>
        <v>6.16861979166667E-005</v>
      </c>
      <c r="GL75" s="174" t="n">
        <f aca="false">AW75/$FO75</f>
        <v>0</v>
      </c>
      <c r="GM75" s="174" t="n">
        <f aca="false">AX75/$FO75</f>
        <v>6.16861979166667E-005</v>
      </c>
      <c r="GN75" s="174" t="n">
        <f aca="false">AY75/$FO75</f>
        <v>3.00582320601852E-005</v>
      </c>
      <c r="GO75" s="174" t="n">
        <f aca="false">AZ75/$FO75</f>
        <v>0</v>
      </c>
      <c r="GP75" s="174" t="n">
        <f aca="false">BA75/$FO75</f>
        <v>3.00582320601852E-005</v>
      </c>
      <c r="GQ75" s="174" t="n">
        <f aca="false">SUM(FY75,GB75,GE75,GH75,GK75,GN75)</f>
        <v>0.00172996600115741</v>
      </c>
      <c r="GR75" s="174" t="n">
        <f aca="false">SUM(FZ75,GC75,GF75,GI75,GL75,GO75)</f>
        <v>0.00249374819155093</v>
      </c>
      <c r="GS75" s="174" t="n">
        <f aca="false">SUM(GA75,GD75,GG75,GJ75,GM75,GP75)</f>
        <v>9.17444299768519E-005</v>
      </c>
      <c r="GT75" s="130"/>
      <c r="GU75" s="173" t="n">
        <f aca="false">BH75/$FO75</f>
        <v>0.282589720775463</v>
      </c>
      <c r="GV75" s="173" t="n">
        <f aca="false">BI75/$FO75</f>
        <v>0.184110568576389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5400607638889</v>
      </c>
      <c r="HA75" s="173" t="n">
        <f aca="false">BN75/$FO75</f>
        <v>0.00317262369791667</v>
      </c>
      <c r="HB75" s="173" t="n">
        <f aca="false">BO75/$FO75</f>
        <v>0.0077721119068287</v>
      </c>
      <c r="HC75" s="173" t="n">
        <f aca="false">BP75/$FO75</f>
        <v>0.000701978443287037</v>
      </c>
      <c r="HD75" s="173" t="n">
        <f aca="false">BQ75/$FO75</f>
        <v>0.000738905164930556</v>
      </c>
      <c r="HE75" s="173" t="n">
        <f aca="false">BR75/$FO75</f>
        <v>0</v>
      </c>
      <c r="HF75" s="173" t="n">
        <f aca="false">BS75/$FO75</f>
        <v>0.000322672526041667</v>
      </c>
      <c r="HG75" s="173" t="n">
        <f aca="false">BT75/$FO75</f>
        <v>0.000362820095486111</v>
      </c>
      <c r="HH75" s="173" t="n">
        <f aca="false">BU75/$FO75</f>
        <v>0</v>
      </c>
      <c r="HI75" s="173" t="n">
        <f aca="false">BV75/$FO75</f>
        <v>0.000278200954861111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336134620949074</v>
      </c>
      <c r="HM75" s="173" t="n">
        <f aca="false">BZ75/$FO75</f>
        <v>0.000654072627314815</v>
      </c>
      <c r="HN75" s="173" t="n">
        <f aca="false">CA75/$FO75</f>
        <v>0</v>
      </c>
      <c r="HO75" s="173" t="n">
        <f aca="false">CB75/$FO75</f>
        <v>6.08091001157407E-005</v>
      </c>
      <c r="HP75" s="173" t="n">
        <f aca="false">CC75/$FO75</f>
        <v>0</v>
      </c>
      <c r="HQ75" s="173" t="n">
        <f aca="false">CD75/$FO75</f>
        <v>6.08091001157407E-005</v>
      </c>
      <c r="HR75" s="173" t="n">
        <f aca="false">CE75/$FO75</f>
        <v>2.95952690972222E-005</v>
      </c>
      <c r="HS75" s="173" t="n">
        <f aca="false">CF75/$FO75</f>
        <v>0</v>
      </c>
      <c r="HT75" s="173" t="n">
        <f aca="false">CG75/$FO75</f>
        <v>2.95952690972222E-005</v>
      </c>
      <c r="HU75" s="174" t="n">
        <f aca="false">SUM(HC75,HF75,HI75,HL75,HO75,HR75)</f>
        <v>0.00172939091435185</v>
      </c>
      <c r="HV75" s="174" t="n">
        <f aca="false">SUM(HD75,HG75,HJ75,HM75,HP75,HS75)</f>
        <v>0.00249798538773148</v>
      </c>
      <c r="HW75" s="174" t="n">
        <f aca="false">SUM(HE75,HH75,HK75,HN75,HQ75,HT75)</f>
        <v>9.0404369212963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858.2912</v>
      </c>
      <c r="E76" s="214" t="n">
        <v>42.0865</v>
      </c>
      <c r="F76" s="214" t="n">
        <v>46.5651</v>
      </c>
      <c r="G76" s="214" t="n">
        <v>47.2569</v>
      </c>
      <c r="H76" s="214" t="n">
        <v>5007.13</v>
      </c>
      <c r="I76" s="214" t="n">
        <v>47.44</v>
      </c>
      <c r="J76" s="177" t="n">
        <f aca="false">H76/3600</f>
        <v>1.39086944444444</v>
      </c>
      <c r="L76" s="213" t="n">
        <v>12877.4816</v>
      </c>
      <c r="M76" s="214" t="n">
        <v>42.0872</v>
      </c>
      <c r="N76" s="214" t="n">
        <v>46.5661</v>
      </c>
      <c r="O76" s="214" t="n">
        <v>47.2654</v>
      </c>
      <c r="P76" s="214" t="n">
        <v>4965.03</v>
      </c>
      <c r="Q76" s="214" t="n">
        <v>47.25</v>
      </c>
      <c r="R76" s="177" t="n">
        <f aca="false">P76/3600</f>
        <v>1.379175</v>
      </c>
      <c r="S76" s="160"/>
      <c r="T76" s="71"/>
      <c r="U76" s="109"/>
      <c r="V76" s="109"/>
      <c r="W76" s="71"/>
      <c r="X76" s="109"/>
      <c r="Y76" s="179"/>
      <c r="AA76" s="116"/>
      <c r="AB76" s="180" t="n">
        <v>97000656</v>
      </c>
      <c r="AC76" s="181" t="n">
        <v>50587294</v>
      </c>
      <c r="AD76" s="181" t="n">
        <v>0</v>
      </c>
      <c r="AE76" s="181" t="n">
        <v>0</v>
      </c>
      <c r="AF76" s="181" t="n">
        <v>0</v>
      </c>
      <c r="AG76" s="181" t="n">
        <v>5034954</v>
      </c>
      <c r="AH76" s="181" t="n">
        <v>4372576</v>
      </c>
      <c r="AI76" s="181" t="n">
        <v>1066450</v>
      </c>
      <c r="AJ76" s="181" t="n">
        <v>212533</v>
      </c>
      <c r="AK76" s="181" t="n">
        <v>228078</v>
      </c>
      <c r="AL76" s="181" t="n">
        <v>0</v>
      </c>
      <c r="AM76" s="181" t="n">
        <v>97936</v>
      </c>
      <c r="AN76" s="181" t="n">
        <v>119894</v>
      </c>
      <c r="AO76" s="181" t="n">
        <v>0</v>
      </c>
      <c r="AP76" s="181" t="n">
        <v>103766</v>
      </c>
      <c r="AQ76" s="181" t="n">
        <v>410400</v>
      </c>
      <c r="AR76" s="181" t="n">
        <v>0</v>
      </c>
      <c r="AS76" s="181" t="n">
        <v>116870</v>
      </c>
      <c r="AT76" s="181" t="n">
        <v>377551</v>
      </c>
      <c r="AU76" s="181" t="n">
        <v>0</v>
      </c>
      <c r="AV76" s="181" t="n">
        <v>32310</v>
      </c>
      <c r="AW76" s="181" t="n">
        <v>0</v>
      </c>
      <c r="AX76" s="181" t="n">
        <v>32310</v>
      </c>
      <c r="AY76" s="181" t="n">
        <v>15557</v>
      </c>
      <c r="AZ76" s="181" t="n">
        <v>0</v>
      </c>
      <c r="BA76" s="182" t="n">
        <v>15557</v>
      </c>
      <c r="BB76" s="181" t="n">
        <v>8690481</v>
      </c>
      <c r="BC76" s="181" t="n">
        <v>5.821</v>
      </c>
      <c r="BD76" s="181" t="n">
        <v>3171126</v>
      </c>
      <c r="BE76" s="182" t="n">
        <v>5262736</v>
      </c>
      <c r="BF76" s="142"/>
      <c r="BG76" s="122"/>
      <c r="BH76" s="183" t="n">
        <v>94153829</v>
      </c>
      <c r="BI76" s="184" t="n">
        <v>53494147</v>
      </c>
      <c r="BJ76" s="184" t="n">
        <v>0</v>
      </c>
      <c r="BK76" s="184" t="n">
        <v>0</v>
      </c>
      <c r="BL76" s="184" t="n">
        <v>0</v>
      </c>
      <c r="BM76" s="184" t="n">
        <v>5199772</v>
      </c>
      <c r="BN76" s="184" t="n">
        <v>1489572</v>
      </c>
      <c r="BO76" s="184" t="n">
        <v>3953292</v>
      </c>
      <c r="BP76" s="184" t="n">
        <v>213019</v>
      </c>
      <c r="BQ76" s="184" t="n">
        <v>228857</v>
      </c>
      <c r="BR76" s="184" t="n">
        <v>0</v>
      </c>
      <c r="BS76" s="184" t="n">
        <v>98312</v>
      </c>
      <c r="BT76" s="184" t="n">
        <v>120305</v>
      </c>
      <c r="BU76" s="184" t="n">
        <v>0</v>
      </c>
      <c r="BV76" s="184" t="n">
        <v>102907</v>
      </c>
      <c r="BW76" s="184" t="n">
        <v>410400</v>
      </c>
      <c r="BX76" s="184" t="n">
        <v>0</v>
      </c>
      <c r="BY76" s="184" t="n">
        <v>117374</v>
      </c>
      <c r="BZ76" s="184" t="n">
        <v>377779</v>
      </c>
      <c r="CA76" s="184" t="n">
        <v>0</v>
      </c>
      <c r="CB76" s="184" t="n">
        <v>32580</v>
      </c>
      <c r="CC76" s="184" t="n">
        <v>0</v>
      </c>
      <c r="CD76" s="184" t="n">
        <v>32580</v>
      </c>
      <c r="CE76" s="184" t="n">
        <v>15731</v>
      </c>
      <c r="CF76" s="184" t="n">
        <v>0</v>
      </c>
      <c r="CG76" s="185" t="n">
        <v>15731</v>
      </c>
      <c r="CH76" s="184" t="n">
        <v>8694616</v>
      </c>
      <c r="CI76" s="184" t="n">
        <v>6.15256</v>
      </c>
      <c r="CJ76" s="184" t="n">
        <v>2109826</v>
      </c>
      <c r="CK76" s="184" t="n">
        <v>4867809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50777982367459</v>
      </c>
      <c r="CQ76" s="152" t="n">
        <f aca="false">AI76/$AC76</f>
        <v>0.0210813806328522</v>
      </c>
      <c r="CR76" s="152" t="n">
        <f aca="false">AK76/$AB76</f>
        <v>0.00235130368602868</v>
      </c>
      <c r="CS76" s="152" t="n">
        <f aca="false">AL76/$AC76</f>
        <v>0</v>
      </c>
      <c r="CT76" s="152" t="n">
        <f aca="false">AN76/$AB76</f>
        <v>0.00123601225954596</v>
      </c>
      <c r="CU76" s="152" t="n">
        <f aca="false">AO76/$AC76</f>
        <v>0</v>
      </c>
      <c r="CV76" s="152" t="n">
        <f aca="false">AQ76/$AB76</f>
        <v>0.0042308992219599</v>
      </c>
      <c r="CW76" s="152" t="n">
        <f aca="false">AR76/$AC76</f>
        <v>0</v>
      </c>
      <c r="CX76" s="152" t="n">
        <f aca="false">AT76/$AB76</f>
        <v>0.0038922520276563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0638697930749172</v>
      </c>
      <c r="DB76" s="152" t="n">
        <f aca="false">AZ76/$AB76</f>
        <v>0</v>
      </c>
      <c r="DC76" s="154" t="n">
        <f aca="false">BA76/$AC76</f>
        <v>0.000307527815186161</v>
      </c>
      <c r="DD76" s="152" t="n">
        <f aca="false">CR76+CT76+CV76+CX76+CZ76+DB76</f>
        <v>0.0117104671951909</v>
      </c>
      <c r="DE76" s="187" t="n">
        <f aca="false">CS76+CU76+CW76+CY76+DA76+DC76</f>
        <v>0.000946225745935333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158206205294104</v>
      </c>
      <c r="DK76" s="152" t="n">
        <f aca="false">BO76/$BI76</f>
        <v>0.0739013933617822</v>
      </c>
      <c r="DL76" s="152" t="n">
        <f aca="false">BQ76/$BH76</f>
        <v>0.00243067119447686</v>
      </c>
      <c r="DM76" s="152" t="n">
        <f aca="false">BR76/$BI76</f>
        <v>0</v>
      </c>
      <c r="DN76" s="152" t="n">
        <f aca="false">BT76/$BH76</f>
        <v>0.00127774941579912</v>
      </c>
      <c r="DO76" s="152" t="n">
        <f aca="false">BU76/$BI76</f>
        <v>0</v>
      </c>
      <c r="DP76" s="152" t="n">
        <f aca="false">BW76/$BH76</f>
        <v>0.00435882432354397</v>
      </c>
      <c r="DQ76" s="152" t="n">
        <f aca="false">BX76/$BI76</f>
        <v>0</v>
      </c>
      <c r="DR76" s="152" t="n">
        <f aca="false">BZ76/$BH76</f>
        <v>0.00401235939114064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060903859257724</v>
      </c>
      <c r="DV76" s="152" t="n">
        <f aca="false">CF76/$BH76</f>
        <v>0</v>
      </c>
      <c r="DW76" s="152" t="n">
        <f aca="false">CG76/$BI76</f>
        <v>0.000294069554936543</v>
      </c>
      <c r="DX76" s="152" t="n">
        <f aca="false">DL76+DN76+DP76+DR76+DT76+DV76</f>
        <v>0.0120796043249606</v>
      </c>
      <c r="DY76" s="187" t="n">
        <f aca="false">DM76+DO76+DQ76+DS76+DU76+DW76</f>
        <v>0.000903108147513783</v>
      </c>
      <c r="DZ76" s="130"/>
      <c r="EA76" s="130"/>
      <c r="EB76" s="152" t="n">
        <f aca="false">BH76/AB76</f>
        <v>0.970651466522041</v>
      </c>
      <c r="EC76" s="152" t="n">
        <f aca="false">BI76/AC76</f>
        <v>1.05746211687069</v>
      </c>
      <c r="ED76" s="152" t="n">
        <f aca="false">(BH76+BI76)/(AB76+AC76)</f>
        <v>1.00040671342071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3273475785479</v>
      </c>
      <c r="EI76" s="152" t="n">
        <f aca="false">BN76/AH76</f>
        <v>0.340662346406329</v>
      </c>
      <c r="EJ76" s="152" t="n">
        <f aca="false">BO76/AI76</f>
        <v>3.70696422710863</v>
      </c>
      <c r="EK76" s="152" t="n">
        <f aca="false">(BN76+BO76)/(AH76+AI76)</f>
        <v>1.00070564104676</v>
      </c>
      <c r="EL76" s="152" t="n">
        <f aca="false">BP76/AJ76</f>
        <v>1.00228670371189</v>
      </c>
      <c r="EM76" s="152" t="n">
        <f aca="false">BQ76/AK76</f>
        <v>1.00341549820675</v>
      </c>
      <c r="EN76" s="152" t="e">
        <f aca="false">BR76/AL76</f>
        <v>#DIV/0!</v>
      </c>
      <c r="EO76" s="152" t="n">
        <f aca="false">BS76/AM76</f>
        <v>1.00383924195393</v>
      </c>
      <c r="EP76" s="152" t="n">
        <f aca="false">BT76/AN76</f>
        <v>1.00342802809148</v>
      </c>
      <c r="EQ76" s="152" t="e">
        <f aca="false">BU76/AO76</f>
        <v>#DIV/0!</v>
      </c>
      <c r="ER76" s="152" t="n">
        <f aca="false">BV76/AP76</f>
        <v>0.991721758572172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1.00431248395653</v>
      </c>
      <c r="EV76" s="152" t="n">
        <f aca="false">BZ76/AT76</f>
        <v>1.00060389192453</v>
      </c>
      <c r="EW76" s="152" t="e">
        <f aca="false">CA76/AU76</f>
        <v>#DIV/0!</v>
      </c>
      <c r="EX76" s="152" t="n">
        <f aca="false">CB76/AV76</f>
        <v>1.008356545961</v>
      </c>
      <c r="EY76" s="152" t="e">
        <f aca="false">CC76/AW76</f>
        <v>#DIV/0!</v>
      </c>
      <c r="EZ76" s="152" t="n">
        <f aca="false">CD76/AX76</f>
        <v>1.008356545961</v>
      </c>
      <c r="FA76" s="152" t="n">
        <f aca="false">CE76/AY76</f>
        <v>1.01118467570868</v>
      </c>
      <c r="FB76" s="152" t="e">
        <f aca="false">CF76/AZ76</f>
        <v>#DIV/0!</v>
      </c>
      <c r="FC76" s="154" t="n">
        <f aca="false">CG76/BA76</f>
        <v>1.01118467570868</v>
      </c>
      <c r="FD76" s="152" t="n">
        <f aca="false">SUM(BP76+BS76+BV76+BY76+CB76+CE76)/SUM(AJ76+AM76+AP76+AS76+AV76+AY76)</f>
        <v>1.0016425664799</v>
      </c>
      <c r="FE76" s="152" t="n">
        <f aca="false">SUM(BQ76+BT76+BW76+BZ76+CC76+CF76)/SUM(AK76+AN76+AQ76+AT76+AW76+AZ76)</f>
        <v>1.00124832405013</v>
      </c>
      <c r="FF76" s="152" t="n">
        <f aca="false">SUM(BR76+BU76+BX76+CA76+CD76+CG76)/SUM(AL76+AO76+AR76+AU76+AX76+BA76)</f>
        <v>1.00927570142269</v>
      </c>
      <c r="FG76" s="154" t="n">
        <f aca="false">CH76/BB76</f>
        <v>1.00047580795585</v>
      </c>
      <c r="FH76" s="152" t="n">
        <f aca="false">CI76/BC76</f>
        <v>1.05695928534616</v>
      </c>
      <c r="FI76" s="152" t="n">
        <f aca="false">CJ76/BD76</f>
        <v>0.665323925949332</v>
      </c>
      <c r="FJ76" s="152" t="n">
        <f aca="false">CK76/BE76</f>
        <v>0.924957854621627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5420746527778</v>
      </c>
      <c r="FR76" s="173" t="n">
        <f aca="false">AC76/$FO76</f>
        <v>0.091484544994213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0545789930556</v>
      </c>
      <c r="FW76" s="174" t="n">
        <f aca="false">AH76/$FO76</f>
        <v>0.00790758101851852</v>
      </c>
      <c r="FX76" s="174" t="n">
        <f aca="false">AI76/$FO76</f>
        <v>0.0019286205150463</v>
      </c>
      <c r="FY76" s="174" t="n">
        <f aca="false">AJ76/$FO76</f>
        <v>0.000384355107060185</v>
      </c>
      <c r="FZ76" s="174" t="n">
        <f aca="false">AK76/$FO76</f>
        <v>0.000412467447916667</v>
      </c>
      <c r="GA76" s="174" t="n">
        <f aca="false">AL76/$FO76</f>
        <v>0</v>
      </c>
      <c r="GB76" s="174" t="n">
        <f aca="false">AM76/$FO76</f>
        <v>0.000177112268518519</v>
      </c>
      <c r="GC76" s="174" t="n">
        <f aca="false">AN76/$FO76</f>
        <v>0.000216822193287037</v>
      </c>
      <c r="GD76" s="174" t="n">
        <f aca="false">AO76/$FO76</f>
        <v>0</v>
      </c>
      <c r="GE76" s="174" t="n">
        <f aca="false">AP76/$FO76</f>
        <v>0.00018765552662037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211353443287037</v>
      </c>
      <c r="GI76" s="174" t="n">
        <f aca="false">AT76/$FO76</f>
        <v>0.000682781756365741</v>
      </c>
      <c r="GJ76" s="174" t="n">
        <f aca="false">AU76/$FO76</f>
        <v>0</v>
      </c>
      <c r="GK76" s="174" t="n">
        <f aca="false">AV76/$FO76</f>
        <v>5.84309895833333E-005</v>
      </c>
      <c r="GL76" s="174" t="n">
        <f aca="false">AW76/$FO76</f>
        <v>0</v>
      </c>
      <c r="GM76" s="174" t="n">
        <f aca="false">AX76/$FO76</f>
        <v>5.84309895833333E-005</v>
      </c>
      <c r="GN76" s="174" t="n">
        <f aca="false">AY76/$FO76</f>
        <v>2.81340422453704E-005</v>
      </c>
      <c r="GO76" s="174" t="n">
        <f aca="false">AZ76/$FO76</f>
        <v>0</v>
      </c>
      <c r="GP76" s="174" t="n">
        <f aca="false">BA76/$FO76</f>
        <v>2.81340422453704E-005</v>
      </c>
      <c r="GQ76" s="174" t="n">
        <f aca="false">SUM(FY76,GB76,GE76,GH76,GK76,GN76)</f>
        <v>0.00104704137731481</v>
      </c>
      <c r="GR76" s="174" t="n">
        <f aca="false">SUM(FZ76,GC76,GF76,GI76,GL76,GO76)</f>
        <v>0.00205425889756944</v>
      </c>
      <c r="GS76" s="174" t="n">
        <f aca="false">SUM(GA76,GD76,GG76,GJ76,GM76,GP76)</f>
        <v>8.65650318287037E-005</v>
      </c>
      <c r="GT76" s="130"/>
      <c r="GU76" s="173" t="n">
        <f aca="false">BH76/$FO76</f>
        <v>0.170272404875579</v>
      </c>
      <c r="GV76" s="173" t="n">
        <f aca="false">BI76/$FO76</f>
        <v>0.0967414406105324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4035228587963</v>
      </c>
      <c r="HA76" s="173" t="n">
        <f aca="false">BN76/$FO76</f>
        <v>0.00269381510416667</v>
      </c>
      <c r="HB76" s="173" t="n">
        <f aca="false">BO76/$FO76</f>
        <v>0.00714932725694444</v>
      </c>
      <c r="HC76" s="173" t="n">
        <f aca="false">BP76/$FO76</f>
        <v>0.000385234013310185</v>
      </c>
      <c r="HD76" s="173" t="n">
        <f aca="false">BQ76/$FO76</f>
        <v>0.00041387622974537</v>
      </c>
      <c r="HE76" s="173" t="n">
        <f aca="false">BR76/$FO76</f>
        <v>0</v>
      </c>
      <c r="HF76" s="173" t="n">
        <f aca="false">BS76/$FO76</f>
        <v>0.00017779224537037</v>
      </c>
      <c r="HG76" s="173" t="n">
        <f aca="false">BT76/$FO76</f>
        <v>0.000217565465856481</v>
      </c>
      <c r="HH76" s="173" t="n">
        <f aca="false">BU76/$FO76</f>
        <v>0</v>
      </c>
      <c r="HI76" s="173" t="n">
        <f aca="false">BV76/$FO76</f>
        <v>0.000186102068865741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21226490162037</v>
      </c>
      <c r="HM76" s="173" t="n">
        <f aca="false">BZ76/$FO76</f>
        <v>0.00068319408275463</v>
      </c>
      <c r="HN76" s="173" t="n">
        <f aca="false">CA76/$FO76</f>
        <v>0</v>
      </c>
      <c r="HO76" s="173" t="n">
        <f aca="false">CB76/$FO76</f>
        <v>5.89192708333333E-005</v>
      </c>
      <c r="HP76" s="173" t="n">
        <f aca="false">CC76/$FO76</f>
        <v>0</v>
      </c>
      <c r="HQ76" s="173" t="n">
        <f aca="false">CD76/$FO76</f>
        <v>5.89192708333333E-005</v>
      </c>
      <c r="HR76" s="173" t="n">
        <f aca="false">CE76/$FO76</f>
        <v>2.84487123842593E-005</v>
      </c>
      <c r="HS76" s="173" t="n">
        <f aca="false">CF76/$FO76</f>
        <v>0</v>
      </c>
      <c r="HT76" s="173" t="n">
        <f aca="false">CG76/$FO76</f>
        <v>2.84487123842593E-005</v>
      </c>
      <c r="HU76" s="174" t="n">
        <f aca="false">SUM(HC76,HF76,HI76,HL76,HO76,HR76)</f>
        <v>0.00104876121238426</v>
      </c>
      <c r="HV76" s="174" t="n">
        <f aca="false">SUM(HD76,HG76,HJ76,HM76,HP76,HS76)</f>
        <v>0.00205682327835648</v>
      </c>
      <c r="HW76" s="174" t="n">
        <f aca="false">SUM(HE76,HH76,HK76,HN76,HQ76,HT76)</f>
        <v>8.73679832175926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377.6608</v>
      </c>
      <c r="E77" s="214" t="n">
        <v>39.6129</v>
      </c>
      <c r="F77" s="214" t="n">
        <v>44.7551</v>
      </c>
      <c r="G77" s="214" t="n">
        <v>45.4265</v>
      </c>
      <c r="H77" s="214" t="n">
        <v>4552.33</v>
      </c>
      <c r="I77" s="214" t="n">
        <v>45.12</v>
      </c>
      <c r="J77" s="177" t="n">
        <f aca="false">H77/3600</f>
        <v>1.26453611111111</v>
      </c>
      <c r="L77" s="213" t="n">
        <v>7395.1152</v>
      </c>
      <c r="M77" s="214" t="n">
        <v>39.6134</v>
      </c>
      <c r="N77" s="214" t="n">
        <v>44.7497</v>
      </c>
      <c r="O77" s="214" t="n">
        <v>45.4248</v>
      </c>
      <c r="P77" s="214" t="n">
        <v>4540.42</v>
      </c>
      <c r="Q77" s="214" t="n">
        <v>44.22</v>
      </c>
      <c r="R77" s="177" t="n">
        <f aca="false">P77/3600</f>
        <v>1.26122777777778</v>
      </c>
      <c r="S77" s="160"/>
      <c r="T77" s="71"/>
      <c r="U77" s="109"/>
      <c r="V77" s="109"/>
      <c r="W77" s="71"/>
      <c r="X77" s="109"/>
      <c r="Y77" s="179"/>
      <c r="AA77" s="116"/>
      <c r="AB77" s="180" t="n">
        <v>60779651</v>
      </c>
      <c r="AC77" s="181" t="n">
        <v>26791084</v>
      </c>
      <c r="AD77" s="181" t="n">
        <v>0</v>
      </c>
      <c r="AE77" s="181" t="n">
        <v>0</v>
      </c>
      <c r="AF77" s="181" t="n">
        <v>0</v>
      </c>
      <c r="AG77" s="181" t="n">
        <v>4072645</v>
      </c>
      <c r="AH77" s="181" t="n">
        <v>3618548</v>
      </c>
      <c r="AI77" s="181" t="n">
        <v>865116</v>
      </c>
      <c r="AJ77" s="181" t="n">
        <v>142678</v>
      </c>
      <c r="AK77" s="181" t="n">
        <v>172235</v>
      </c>
      <c r="AL77" s="181" t="n">
        <v>0</v>
      </c>
      <c r="AM77" s="181" t="n">
        <v>72204</v>
      </c>
      <c r="AN77" s="181" t="n">
        <v>95702</v>
      </c>
      <c r="AO77" s="181" t="n">
        <v>0</v>
      </c>
      <c r="AP77" s="181" t="n">
        <v>86192</v>
      </c>
      <c r="AQ77" s="181" t="n">
        <v>410400</v>
      </c>
      <c r="AR77" s="181" t="n">
        <v>0</v>
      </c>
      <c r="AS77" s="181" t="n">
        <v>88012</v>
      </c>
      <c r="AT77" s="181" t="n">
        <v>382936</v>
      </c>
      <c r="AU77" s="181" t="n">
        <v>0</v>
      </c>
      <c r="AV77" s="181" t="n">
        <v>33130</v>
      </c>
      <c r="AW77" s="181" t="n">
        <v>0</v>
      </c>
      <c r="AX77" s="181" t="n">
        <v>33130</v>
      </c>
      <c r="AY77" s="181" t="n">
        <v>14115</v>
      </c>
      <c r="AZ77" s="181" t="n">
        <v>0</v>
      </c>
      <c r="BA77" s="182" t="n">
        <v>14115</v>
      </c>
      <c r="BB77" s="181" t="n">
        <v>6036694</v>
      </c>
      <c r="BC77" s="181" t="n">
        <v>4.438039</v>
      </c>
      <c r="BD77" s="181" t="n">
        <v>2521624</v>
      </c>
      <c r="BE77" s="182" t="n">
        <v>4012507</v>
      </c>
      <c r="BF77" s="142"/>
      <c r="BG77" s="122"/>
      <c r="BH77" s="183" t="n">
        <v>58309173</v>
      </c>
      <c r="BI77" s="184" t="n">
        <v>29281412</v>
      </c>
      <c r="BJ77" s="184" t="n">
        <v>0</v>
      </c>
      <c r="BK77" s="184" t="n">
        <v>0</v>
      </c>
      <c r="BL77" s="184" t="n">
        <v>0</v>
      </c>
      <c r="BM77" s="184" t="n">
        <v>4228518</v>
      </c>
      <c r="BN77" s="184" t="n">
        <v>1140436</v>
      </c>
      <c r="BO77" s="184" t="n">
        <v>3329162</v>
      </c>
      <c r="BP77" s="184" t="n">
        <v>142683</v>
      </c>
      <c r="BQ77" s="184" t="n">
        <v>172055</v>
      </c>
      <c r="BR77" s="184" t="n">
        <v>0</v>
      </c>
      <c r="BS77" s="184" t="n">
        <v>72061</v>
      </c>
      <c r="BT77" s="184" t="n">
        <v>95360</v>
      </c>
      <c r="BU77" s="184" t="n">
        <v>0</v>
      </c>
      <c r="BV77" s="184" t="n">
        <v>86707</v>
      </c>
      <c r="BW77" s="184" t="n">
        <v>410400</v>
      </c>
      <c r="BX77" s="184" t="n">
        <v>0</v>
      </c>
      <c r="BY77" s="184" t="n">
        <v>87671</v>
      </c>
      <c r="BZ77" s="184" t="n">
        <v>383034</v>
      </c>
      <c r="CA77" s="184" t="n">
        <v>0</v>
      </c>
      <c r="CB77" s="184" t="n">
        <v>32780</v>
      </c>
      <c r="CC77" s="184" t="n">
        <v>0</v>
      </c>
      <c r="CD77" s="184" t="n">
        <v>32780</v>
      </c>
      <c r="CE77" s="184" t="n">
        <v>14048</v>
      </c>
      <c r="CF77" s="184" t="n">
        <v>0</v>
      </c>
      <c r="CG77" s="185" t="n">
        <v>14048</v>
      </c>
      <c r="CH77" s="184" t="n">
        <v>6031358</v>
      </c>
      <c r="CI77" s="184" t="n">
        <v>4.854862</v>
      </c>
      <c r="CJ77" s="184" t="n">
        <v>1654059</v>
      </c>
      <c r="CK77" s="184" t="n">
        <v>3657168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5953551789891</v>
      </c>
      <c r="CQ77" s="152" t="n">
        <f aca="false">AI77/$AC77</f>
        <v>0.0322911906065466</v>
      </c>
      <c r="CR77" s="152" t="n">
        <f aca="false">AK77/$AB77</f>
        <v>0.00283376092435937</v>
      </c>
      <c r="CS77" s="152" t="n">
        <f aca="false">AL77/$AC77</f>
        <v>0</v>
      </c>
      <c r="CT77" s="152" t="n">
        <f aca="false">AN77/$AB77</f>
        <v>0.00157457304254676</v>
      </c>
      <c r="CU77" s="152" t="n">
        <f aca="false">AO77/$AC77</f>
        <v>0</v>
      </c>
      <c r="CV77" s="152" t="n">
        <f aca="false">AQ77/$AB77</f>
        <v>0.00675225989698427</v>
      </c>
      <c r="CW77" s="152" t="n">
        <f aca="false">AR77/$AC77</f>
        <v>0</v>
      </c>
      <c r="CX77" s="152" t="n">
        <f aca="false">AT77/$AB77</f>
        <v>0.0063003981381860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23660543186681</v>
      </c>
      <c r="DB77" s="152" t="n">
        <f aca="false">AZ77/$AB77</f>
        <v>0</v>
      </c>
      <c r="DC77" s="154" t="n">
        <f aca="false">BA77/$AC77</f>
        <v>0.000526854381853306</v>
      </c>
      <c r="DD77" s="152" t="n">
        <f aca="false">CR77+CT77+CV77+CX77+CZ77+DB77</f>
        <v>0.0174609920020765</v>
      </c>
      <c r="DE77" s="187" t="n">
        <f aca="false">CS77+CU77+CW77+CY77+DA77+DC77</f>
        <v>0.00176345981372012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195584320840908</v>
      </c>
      <c r="DK77" s="152" t="n">
        <f aca="false">BO77/$BI77</f>
        <v>0.113695405125955</v>
      </c>
      <c r="DL77" s="152" t="n">
        <f aca="false">BQ77/$BH77</f>
        <v>0.00295073641329127</v>
      </c>
      <c r="DM77" s="152" t="n">
        <f aca="false">BR77/$BI77</f>
        <v>0</v>
      </c>
      <c r="DN77" s="152" t="n">
        <f aca="false">BT77/$BH77</f>
        <v>0.00163542021081314</v>
      </c>
      <c r="DO77" s="152" t="n">
        <f aca="false">BU77/$BI77</f>
        <v>0</v>
      </c>
      <c r="DP77" s="152" t="n">
        <f aca="false">BW77/$BH77</f>
        <v>0.00703834369250958</v>
      </c>
      <c r="DQ77" s="152" t="n">
        <f aca="false">BX77/$BI77</f>
        <v>0</v>
      </c>
      <c r="DR77" s="152" t="n">
        <f aca="false">BZ77/$BH77</f>
        <v>0.00656901787991402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11948153319929</v>
      </c>
      <c r="DV77" s="152" t="n">
        <f aca="false">CF77/$BH77</f>
        <v>0</v>
      </c>
      <c r="DW77" s="152" t="n">
        <f aca="false">CG77/$BI77</f>
        <v>0.000479758284880524</v>
      </c>
      <c r="DX77" s="152" t="n">
        <f aca="false">DL77+DN77+DP77+DR77+DT77+DV77</f>
        <v>0.018193518196528</v>
      </c>
      <c r="DY77" s="187" t="n">
        <f aca="false">DM77+DO77+DQ77+DS77+DU77+DW77</f>
        <v>0.00159923981807981</v>
      </c>
      <c r="DZ77" s="130"/>
      <c r="EA77" s="130"/>
      <c r="EB77" s="152" t="n">
        <f aca="false">BH77/AB77</f>
        <v>0.959353534293904</v>
      </c>
      <c r="EC77" s="152" t="n">
        <f aca="false">BI77/AC77</f>
        <v>1.09295361098491</v>
      </c>
      <c r="ED77" s="152" t="n">
        <f aca="false">(BH77+BI77)/(AB77+AC77)</f>
        <v>1.00022667389968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3827316154489</v>
      </c>
      <c r="EI77" s="152" t="n">
        <f aca="false">BN77/AH77</f>
        <v>0.315163982901429</v>
      </c>
      <c r="EJ77" s="152" t="n">
        <f aca="false">BO77/AI77</f>
        <v>3.84822613383639</v>
      </c>
      <c r="EK77" s="152" t="n">
        <f aca="false">(BN77+BO77)/(AH77+AI77)</f>
        <v>0.996862833611082</v>
      </c>
      <c r="EL77" s="152" t="n">
        <f aca="false">BP77/AJ77</f>
        <v>1.00003504394511</v>
      </c>
      <c r="EM77" s="152" t="n">
        <f aca="false">BQ77/AK77</f>
        <v>0.998954916248149</v>
      </c>
      <c r="EN77" s="152" t="e">
        <f aca="false">BR77/AL77</f>
        <v>#DIV/0!</v>
      </c>
      <c r="EO77" s="152" t="n">
        <f aca="false">BS77/AM77</f>
        <v>0.998019500304692</v>
      </c>
      <c r="EP77" s="152" t="n">
        <f aca="false">BT77/AN77</f>
        <v>0.996426406971641</v>
      </c>
      <c r="EQ77" s="152" t="e">
        <f aca="false">BU77/AO77</f>
        <v>#DIV/0!</v>
      </c>
      <c r="ER77" s="152" t="n">
        <f aca="false">BV77/AP77</f>
        <v>1.00597503248561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6125528337045</v>
      </c>
      <c r="EV77" s="152" t="n">
        <f aca="false">BZ77/AT77</f>
        <v>1.0002559174379</v>
      </c>
      <c r="EW77" s="152" t="e">
        <f aca="false">CA77/AU77</f>
        <v>#DIV/0!</v>
      </c>
      <c r="EX77" s="152" t="n">
        <f aca="false">CB77/AV77</f>
        <v>0.989435556897072</v>
      </c>
      <c r="EY77" s="152" t="e">
        <f aca="false">CC77/AW77</f>
        <v>#DIV/0!</v>
      </c>
      <c r="EZ77" s="152" t="n">
        <f aca="false">CD77/AX77</f>
        <v>0.989435556897072</v>
      </c>
      <c r="FA77" s="152" t="n">
        <f aca="false">CE77/AY77</f>
        <v>0.99525327665604</v>
      </c>
      <c r="FB77" s="152" t="e">
        <f aca="false">CF77/AZ77</f>
        <v>#DIV/0!</v>
      </c>
      <c r="FC77" s="154" t="n">
        <f aca="false">CG77/BA77</f>
        <v>0.99525327665604</v>
      </c>
      <c r="FD77" s="152" t="n">
        <f aca="false">SUM(BP77+BS77+BV77+BY77+CB77+CE77)/SUM(AJ77+AM77+AP77+AS77+AV77+AY77)</f>
        <v>0.999126809692642</v>
      </c>
      <c r="FE77" s="152" t="n">
        <f aca="false">SUM(BQ77+BT77+BW77+BZ77+CC77+CF77)/SUM(AK77+AN77+AQ77+AT77+AW77+AZ77)</f>
        <v>0.999600479801145</v>
      </c>
      <c r="FF77" s="152" t="n">
        <f aca="false">SUM(BR77+BU77+BX77+CA77+CD77+CG77)/SUM(AL77+AO77+AR77+AU77+AX77+BA77)</f>
        <v>0.991173669171341</v>
      </c>
      <c r="FG77" s="154" t="n">
        <f aca="false">CH77/BB77</f>
        <v>0.999116072472781</v>
      </c>
      <c r="FH77" s="152" t="n">
        <f aca="false">CI77/BC77</f>
        <v>1.09392053562395</v>
      </c>
      <c r="FI77" s="152" t="n">
        <f aca="false">CJ77/BD77</f>
        <v>0.655949895781449</v>
      </c>
      <c r="FJ77" s="152" t="n">
        <f aca="false">CK77/BE77</f>
        <v>0.911442148262919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9916903573495</v>
      </c>
      <c r="FR77" s="173" t="n">
        <f aca="false">AC77/$FO77</f>
        <v>0.048450311053240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36517107928241</v>
      </c>
      <c r="FW77" s="174" t="n">
        <f aca="false">AH77/$FO77</f>
        <v>0.00654395978009259</v>
      </c>
      <c r="FX77" s="174" t="n">
        <f aca="false">AI77/$FO77</f>
        <v>0.00156451822916667</v>
      </c>
      <c r="FY77" s="174" t="n">
        <f aca="false">AJ77/$FO77</f>
        <v>0.000258025896990741</v>
      </c>
      <c r="FZ77" s="174" t="n">
        <f aca="false">AK77/$FO77</f>
        <v>0.000311478226273148</v>
      </c>
      <c r="GA77" s="174" t="n">
        <f aca="false">AL77/$FO77</f>
        <v>0</v>
      </c>
      <c r="GB77" s="174" t="n">
        <f aca="false">AM77/$FO77</f>
        <v>0.000130577256944444</v>
      </c>
      <c r="GC77" s="174" t="n">
        <f aca="false">AN77/$FO77</f>
        <v>0.000173072193287037</v>
      </c>
      <c r="GD77" s="174" t="n">
        <f aca="false">AO77/$FO77</f>
        <v>0</v>
      </c>
      <c r="GE77" s="174" t="n">
        <f aca="false">AP77/$FO77</f>
        <v>0.000155873842592593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159165219907407</v>
      </c>
      <c r="GI77" s="174" t="n">
        <f aca="false">AT77/$FO77</f>
        <v>0.00069252025462963</v>
      </c>
      <c r="GJ77" s="174" t="n">
        <f aca="false">AU77/$FO77</f>
        <v>0</v>
      </c>
      <c r="GK77" s="174" t="n">
        <f aca="false">AV77/$FO77</f>
        <v>5.99139178240741E-005</v>
      </c>
      <c r="GL77" s="174" t="n">
        <f aca="false">AW77/$FO77</f>
        <v>0</v>
      </c>
      <c r="GM77" s="174" t="n">
        <f aca="false">AX77/$FO77</f>
        <v>5.99139178240741E-005</v>
      </c>
      <c r="GN77" s="174" t="n">
        <f aca="false">AY77/$FO77</f>
        <v>2.55262586805556E-005</v>
      </c>
      <c r="GO77" s="174" t="n">
        <f aca="false">AZ77/$FO77</f>
        <v>0</v>
      </c>
      <c r="GP77" s="174" t="n">
        <f aca="false">BA77/$FO77</f>
        <v>2.55262586805556E-005</v>
      </c>
      <c r="GQ77" s="174" t="n">
        <f aca="false">SUM(FY77,GB77,GE77,GH77,GK77,GN77)</f>
        <v>0.000789082392939815</v>
      </c>
      <c r="GR77" s="174" t="n">
        <f aca="false">SUM(FZ77,GC77,GF77,GI77,GL77,GO77)</f>
        <v>0.00191925817418981</v>
      </c>
      <c r="GS77" s="174" t="n">
        <f aca="false">SUM(GA77,GD77,GG77,GJ77,GM77,GP77)</f>
        <v>8.54401765046296E-005</v>
      </c>
      <c r="GT77" s="130"/>
      <c r="GU77" s="173" t="n">
        <f aca="false">BH77/$FO77</f>
        <v>0.105449169921875</v>
      </c>
      <c r="GV77" s="173" t="n">
        <f aca="false">BI77/$FO77</f>
        <v>0.0529539424189815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64705946180556</v>
      </c>
      <c r="HA77" s="173" t="n">
        <f aca="false">BN77/$FO77</f>
        <v>0.00206242042824074</v>
      </c>
      <c r="HB77" s="173" t="n">
        <f aca="false">BO77/$FO77</f>
        <v>0.00602061993634259</v>
      </c>
      <c r="HC77" s="173" t="n">
        <f aca="false">BP77/$FO77</f>
        <v>0.000258034939236111</v>
      </c>
      <c r="HD77" s="173" t="n">
        <f aca="false">BQ77/$FO77</f>
        <v>0.000311152705439815</v>
      </c>
      <c r="HE77" s="173" t="n">
        <f aca="false">BR77/$FO77</f>
        <v>0</v>
      </c>
      <c r="HF77" s="173" t="n">
        <f aca="false">BS77/$FO77</f>
        <v>0.000130318648726852</v>
      </c>
      <c r="HG77" s="173" t="n">
        <f aca="false">BT77/$FO77</f>
        <v>0.000172453703703704</v>
      </c>
      <c r="HH77" s="173" t="n">
        <f aca="false">BU77/$FO77</f>
        <v>0</v>
      </c>
      <c r="HI77" s="173" t="n">
        <f aca="false">BV77/$FO77</f>
        <v>0.000156805193865741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158548538773148</v>
      </c>
      <c r="HM77" s="173" t="n">
        <f aca="false">BZ77/$FO77</f>
        <v>0.000692697482638889</v>
      </c>
      <c r="HN77" s="173" t="n">
        <f aca="false">CA77/$FO77</f>
        <v>0</v>
      </c>
      <c r="HO77" s="173" t="n">
        <f aca="false">CB77/$FO77</f>
        <v>5.92809606481482E-005</v>
      </c>
      <c r="HP77" s="173" t="n">
        <f aca="false">CC77/$FO77</f>
        <v>0</v>
      </c>
      <c r="HQ77" s="173" t="n">
        <f aca="false">CD77/$FO77</f>
        <v>5.92809606481482E-005</v>
      </c>
      <c r="HR77" s="173" t="n">
        <f aca="false">CE77/$FO77</f>
        <v>2.54050925925926E-005</v>
      </c>
      <c r="HS77" s="173" t="n">
        <f aca="false">CF77/$FO77</f>
        <v>0</v>
      </c>
      <c r="HT77" s="173" t="n">
        <f aca="false">CG77/$FO77</f>
        <v>2.54050925925926E-005</v>
      </c>
      <c r="HU77" s="174" t="n">
        <f aca="false">SUM(HC77,HF77,HI77,HL77,HO77,HR77)</f>
        <v>0.000788393373842593</v>
      </c>
      <c r="HV77" s="174" t="n">
        <f aca="false">SUM(HD77,HG77,HJ77,HM77,HP77,HS77)</f>
        <v>0.00191849139178241</v>
      </c>
      <c r="HW77" s="174" t="n">
        <f aca="false">SUM(HE77,HH77,HK77,HN77,HQ77,HT77)</f>
        <v>8.4686053240740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231.3016</v>
      </c>
      <c r="E78" s="216" t="n">
        <v>36.8847</v>
      </c>
      <c r="F78" s="216" t="n">
        <v>43.2103</v>
      </c>
      <c r="G78" s="216" t="n">
        <v>43.8288</v>
      </c>
      <c r="H78" s="216" t="n">
        <v>4299.66</v>
      </c>
      <c r="I78" s="216" t="n">
        <v>42.34</v>
      </c>
      <c r="J78" s="190" t="n">
        <f aca="false">H78/3600</f>
        <v>1.19435</v>
      </c>
      <c r="L78" s="215" t="n">
        <v>4248.0912</v>
      </c>
      <c r="M78" s="216" t="n">
        <v>36.8834</v>
      </c>
      <c r="N78" s="216" t="n">
        <v>43.2031</v>
      </c>
      <c r="O78" s="216" t="n">
        <v>43.8275</v>
      </c>
      <c r="P78" s="216" t="n">
        <v>4253.95</v>
      </c>
      <c r="Q78" s="216" t="n">
        <v>41.31</v>
      </c>
      <c r="R78" s="190" t="n">
        <f aca="false">P78/3600</f>
        <v>1.18165277777778</v>
      </c>
      <c r="S78" s="160"/>
      <c r="T78" s="73"/>
      <c r="U78" s="192"/>
      <c r="V78" s="192"/>
      <c r="W78" s="73"/>
      <c r="X78" s="192"/>
      <c r="Y78" s="193"/>
      <c r="AA78" s="116"/>
      <c r="AB78" s="180" t="n">
        <v>38245068</v>
      </c>
      <c r="AC78" s="181" t="n">
        <v>14548411</v>
      </c>
      <c r="AD78" s="181" t="n">
        <v>0</v>
      </c>
      <c r="AE78" s="181" t="n">
        <v>0</v>
      </c>
      <c r="AF78" s="181" t="n">
        <v>0</v>
      </c>
      <c r="AG78" s="181" t="n">
        <v>2908028</v>
      </c>
      <c r="AH78" s="181" t="n">
        <v>2652206</v>
      </c>
      <c r="AI78" s="181" t="n">
        <v>614845</v>
      </c>
      <c r="AJ78" s="181" t="n">
        <v>51765</v>
      </c>
      <c r="AK78" s="181" t="n">
        <v>69988</v>
      </c>
      <c r="AL78" s="181" t="n">
        <v>0</v>
      </c>
      <c r="AM78" s="181" t="n">
        <v>30645</v>
      </c>
      <c r="AN78" s="181" t="n">
        <v>58189</v>
      </c>
      <c r="AO78" s="181" t="n">
        <v>0</v>
      </c>
      <c r="AP78" s="181" t="n">
        <v>58517</v>
      </c>
      <c r="AQ78" s="181" t="n">
        <v>410400</v>
      </c>
      <c r="AR78" s="181" t="n">
        <v>0</v>
      </c>
      <c r="AS78" s="181" t="n">
        <v>46969</v>
      </c>
      <c r="AT78" s="181" t="n">
        <v>390027</v>
      </c>
      <c r="AU78" s="181" t="n">
        <v>0</v>
      </c>
      <c r="AV78" s="181" t="n">
        <v>11465</v>
      </c>
      <c r="AW78" s="181" t="n">
        <v>0</v>
      </c>
      <c r="AX78" s="181" t="n">
        <v>11465</v>
      </c>
      <c r="AY78" s="181" t="n">
        <v>3531</v>
      </c>
      <c r="AZ78" s="181" t="n">
        <v>0</v>
      </c>
      <c r="BA78" s="182" t="n">
        <v>3531</v>
      </c>
      <c r="BB78" s="181" t="n">
        <v>4098376</v>
      </c>
      <c r="BC78" s="181" t="n">
        <v>3.549799</v>
      </c>
      <c r="BD78" s="181" t="n">
        <v>1882156</v>
      </c>
      <c r="BE78" s="182" t="n">
        <v>2924774</v>
      </c>
      <c r="BF78" s="142"/>
      <c r="BG78" s="122"/>
      <c r="BH78" s="183" t="n">
        <v>36388357</v>
      </c>
      <c r="BI78" s="184" t="n">
        <v>16426010</v>
      </c>
      <c r="BJ78" s="184" t="n">
        <v>0</v>
      </c>
      <c r="BK78" s="184" t="n">
        <v>0</v>
      </c>
      <c r="BL78" s="184" t="n">
        <v>0</v>
      </c>
      <c r="BM78" s="184" t="n">
        <v>3025774</v>
      </c>
      <c r="BN78" s="184" t="n">
        <v>765715</v>
      </c>
      <c r="BO78" s="184" t="n">
        <v>2457824</v>
      </c>
      <c r="BP78" s="184" t="n">
        <v>52722</v>
      </c>
      <c r="BQ78" s="184" t="n">
        <v>71430</v>
      </c>
      <c r="BR78" s="184" t="n">
        <v>0</v>
      </c>
      <c r="BS78" s="184" t="n">
        <v>31170</v>
      </c>
      <c r="BT78" s="184" t="n">
        <v>60079</v>
      </c>
      <c r="BU78" s="184" t="n">
        <v>0</v>
      </c>
      <c r="BV78" s="184" t="n">
        <v>58821</v>
      </c>
      <c r="BW78" s="184" t="n">
        <v>410400</v>
      </c>
      <c r="BX78" s="184" t="n">
        <v>0</v>
      </c>
      <c r="BY78" s="184" t="n">
        <v>47444</v>
      </c>
      <c r="BZ78" s="184" t="n">
        <v>390039</v>
      </c>
      <c r="CA78" s="184" t="n">
        <v>0</v>
      </c>
      <c r="CB78" s="184" t="n">
        <v>11805</v>
      </c>
      <c r="CC78" s="184" t="n">
        <v>0</v>
      </c>
      <c r="CD78" s="184" t="n">
        <v>11805</v>
      </c>
      <c r="CE78" s="184" t="n">
        <v>3617</v>
      </c>
      <c r="CF78" s="184" t="n">
        <v>0</v>
      </c>
      <c r="CG78" s="185" t="n">
        <v>3617</v>
      </c>
      <c r="CH78" s="184" t="n">
        <v>4083612</v>
      </c>
      <c r="CI78" s="184" t="n">
        <v>4.022422</v>
      </c>
      <c r="CJ78" s="184" t="n">
        <v>1263468</v>
      </c>
      <c r="CK78" s="184" t="n">
        <v>2642628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693476607232075</v>
      </c>
      <c r="CQ78" s="152" t="n">
        <f aca="false">AI78/$AC78</f>
        <v>0.0422620037336036</v>
      </c>
      <c r="CR78" s="152" t="n">
        <f aca="false">AK78/$AB78</f>
        <v>0.00182998759474032</v>
      </c>
      <c r="CS78" s="152" t="n">
        <f aca="false">AL78/$AC78</f>
        <v>0</v>
      </c>
      <c r="CT78" s="152" t="n">
        <f aca="false">AN78/$AB78</f>
        <v>0.00152147722681523</v>
      </c>
      <c r="CU78" s="152" t="n">
        <f aca="false">AO78/$AC78</f>
        <v>0</v>
      </c>
      <c r="CV78" s="152" t="n">
        <f aca="false">AQ78/$AB78</f>
        <v>0.01073079540609</v>
      </c>
      <c r="CW78" s="152" t="n">
        <f aca="false">AR78/$AC78</f>
        <v>0</v>
      </c>
      <c r="CX78" s="152" t="n">
        <f aca="false">AT78/$AB78</f>
        <v>0.010198099268643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78805857216984</v>
      </c>
      <c r="DB78" s="152" t="n">
        <f aca="false">AZ78/$AB78</f>
        <v>0</v>
      </c>
      <c r="DC78" s="154" t="n">
        <f aca="false">BA78/$AC78</f>
        <v>0.000242706918301937</v>
      </c>
      <c r="DD78" s="152" t="n">
        <f aca="false">CR78+CT78+CV78+CX78+CZ78+DB78</f>
        <v>0.0242803594962885</v>
      </c>
      <c r="DE78" s="187" t="n">
        <f aca="false">CS78+CU78+CW78+CY78+DA78+DC78</f>
        <v>0.00103076549047178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210428571974272</v>
      </c>
      <c r="DK78" s="152" t="n">
        <f aca="false">BO78/$BI78</f>
        <v>0.149630007530739</v>
      </c>
      <c r="DL78" s="152" t="n">
        <f aca="false">BQ78/$BH78</f>
        <v>0.00196299052468898</v>
      </c>
      <c r="DM78" s="152" t="n">
        <f aca="false">BR78/$BI78</f>
        <v>0</v>
      </c>
      <c r="DN78" s="152" t="n">
        <f aca="false">BT78/$BH78</f>
        <v>0.00165105008725731</v>
      </c>
      <c r="DO78" s="152" t="n">
        <f aca="false">BU78/$BI78</f>
        <v>0</v>
      </c>
      <c r="DP78" s="152" t="n">
        <f aca="false">BW78/$BH78</f>
        <v>0.0112783327919972</v>
      </c>
      <c r="DQ78" s="152" t="n">
        <f aca="false">BX78/$BI78</f>
        <v>0</v>
      </c>
      <c r="DR78" s="152" t="n">
        <f aca="false">BZ78/$BH78</f>
        <v>0.0107187856819147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718677268551523</v>
      </c>
      <c r="DV78" s="152" t="n">
        <f aca="false">CF78/$BH78</f>
        <v>0</v>
      </c>
      <c r="DW78" s="152" t="n">
        <f aca="false">CG78/$BI78</f>
        <v>0.00022019954937322</v>
      </c>
      <c r="DX78" s="152" t="n">
        <f aca="false">DL78+DN78+DP78+DR78+DT78+DV78</f>
        <v>0.0256111590858582</v>
      </c>
      <c r="DY78" s="187" t="n">
        <f aca="false">DM78+DO78+DQ78+DS78+DU78+DW78</f>
        <v>0.000938876817924743</v>
      </c>
      <c r="DZ78" s="130"/>
      <c r="EA78" s="130"/>
      <c r="EB78" s="152" t="n">
        <f aca="false">BH78/AB78</f>
        <v>0.951452276147084</v>
      </c>
      <c r="EC78" s="152" t="n">
        <f aca="false">BI78/AC78</f>
        <v>1.12905869926276</v>
      </c>
      <c r="ED78" s="152" t="n">
        <f aca="false">(BH78+BI78)/(AB78+AC78)</f>
        <v>1.00039565492549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40489981527</v>
      </c>
      <c r="EI78" s="152" t="n">
        <f aca="false">BN78/AH78</f>
        <v>0.288708720212533</v>
      </c>
      <c r="EJ78" s="152" t="n">
        <f aca="false">BO78/AI78</f>
        <v>3.99746928087567</v>
      </c>
      <c r="EK78" s="152" t="n">
        <f aca="false">(BN78+BO78)/(AH78+AI78)</f>
        <v>0.986681566954419</v>
      </c>
      <c r="EL78" s="152" t="n">
        <f aca="false">BP78/AJ78</f>
        <v>1.01848739495798</v>
      </c>
      <c r="EM78" s="152" t="n">
        <f aca="false">BQ78/AK78</f>
        <v>1.02060353203406</v>
      </c>
      <c r="EN78" s="152" t="e">
        <f aca="false">BR78/AL78</f>
        <v>#DIV/0!</v>
      </c>
      <c r="EO78" s="152" t="n">
        <f aca="false">BS78/AM78</f>
        <v>1.01713166911405</v>
      </c>
      <c r="EP78" s="152" t="n">
        <f aca="false">BT78/AN78</f>
        <v>1.03248036570486</v>
      </c>
      <c r="EQ78" s="152" t="e">
        <f aca="false">BU78/AO78</f>
        <v>#DIV/0!</v>
      </c>
      <c r="ER78" s="152" t="n">
        <f aca="false">BV78/AP78</f>
        <v>1.00519507151768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1011305329047</v>
      </c>
      <c r="EV78" s="152" t="n">
        <f aca="false">BZ78/AT78</f>
        <v>1.00003076710074</v>
      </c>
      <c r="EW78" s="152" t="e">
        <f aca="false">CA78/AU78</f>
        <v>#DIV/0!</v>
      </c>
      <c r="EX78" s="152" t="n">
        <f aca="false">CB78/AV78</f>
        <v>1.02965547317924</v>
      </c>
      <c r="EY78" s="152" t="e">
        <f aca="false">CC78/AW78</f>
        <v>#DIV/0!</v>
      </c>
      <c r="EZ78" s="152" t="n">
        <f aca="false">CD78/AX78</f>
        <v>1.02965547317924</v>
      </c>
      <c r="FA78" s="152" t="n">
        <f aca="false">CE78/AY78</f>
        <v>1.0243557065987</v>
      </c>
      <c r="FB78" s="152" t="e">
        <f aca="false">CF78/AZ78</f>
        <v>#DIV/0!</v>
      </c>
      <c r="FC78" s="154" t="n">
        <f aca="false">CG78/BA78</f>
        <v>1.0243557065987</v>
      </c>
      <c r="FD78" s="152" t="n">
        <f aca="false">SUM(BP78+BS78+BV78+BY78+CB78+CE78)/SUM(AJ78+AM78+AP78+AS78+AV78+AY78)</f>
        <v>1.0132434990044</v>
      </c>
      <c r="FE78" s="152" t="n">
        <f aca="false">SUM(BQ78+BT78+BW78+BZ78+CC78+CF78)/SUM(AK78+AN78+AQ78+AT78+AW78+AZ78)</f>
        <v>1.00360110445357</v>
      </c>
      <c r="FF78" s="152" t="n">
        <f aca="false">SUM(BR78+BU78+BX78+CA78+CD78+CG78)/SUM(AL78+AO78+AR78+AU78+AX78+BA78)</f>
        <v>1.02840757535343</v>
      </c>
      <c r="FG78" s="154" t="n">
        <f aca="false">CH78/BB78</f>
        <v>0.996397597487395</v>
      </c>
      <c r="FH78" s="152" t="n">
        <f aca="false">CI78/BC78</f>
        <v>1.13314077782996</v>
      </c>
      <c r="FI78" s="152" t="n">
        <f aca="false">CJ78/BD78</f>
        <v>0.671287608466036</v>
      </c>
      <c r="FJ78" s="152" t="n">
        <f aca="false">CK78/BE78</f>
        <v>0.903532375492944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91642578125</v>
      </c>
      <c r="FR78" s="173" t="n">
        <f aca="false">AC78/$FO78</f>
        <v>0.0263100604021991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5902054398148</v>
      </c>
      <c r="FW78" s="174" t="n">
        <f aca="false">AH78/$FO78</f>
        <v>0.0047963794849537</v>
      </c>
      <c r="FX78" s="174" t="n">
        <f aca="false">AI78/$FO78</f>
        <v>0.00111191587094907</v>
      </c>
      <c r="FY78" s="174" t="n">
        <f aca="false">AJ78/$FO78</f>
        <v>9.36143663194444E-005</v>
      </c>
      <c r="FZ78" s="174" t="n">
        <f aca="false">AK78/$FO78</f>
        <v>0.000126569733796296</v>
      </c>
      <c r="GA78" s="174" t="n">
        <f aca="false">AL78/$FO78</f>
        <v>0</v>
      </c>
      <c r="GB78" s="174" t="n">
        <f aca="false">AM78/$FO78</f>
        <v>5.5419921875E-005</v>
      </c>
      <c r="GC78" s="174" t="n">
        <f aca="false">AN78/$FO78</f>
        <v>0.000105231843171296</v>
      </c>
      <c r="GD78" s="174" t="n">
        <f aca="false">AO78/$FO78</f>
        <v>0</v>
      </c>
      <c r="GE78" s="174" t="n">
        <f aca="false">AP78/$FO78</f>
        <v>0.000105825014467593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8.49410445601852E-005</v>
      </c>
      <c r="GI78" s="174" t="n">
        <f aca="false">AT78/$FO78</f>
        <v>0.000705343967013889</v>
      </c>
      <c r="GJ78" s="174" t="n">
        <f aca="false">AU78/$FO78</f>
        <v>0</v>
      </c>
      <c r="GK78" s="174" t="n">
        <f aca="false">AV78/$FO78</f>
        <v>2.07338686342593E-005</v>
      </c>
      <c r="GL78" s="174" t="n">
        <f aca="false">AW78/$FO78</f>
        <v>0</v>
      </c>
      <c r="GM78" s="174" t="n">
        <f aca="false">AX78/$FO78</f>
        <v>2.07338686342593E-005</v>
      </c>
      <c r="GN78" s="174" t="n">
        <f aca="false">AY78/$FO78</f>
        <v>6.38563368055556E-006</v>
      </c>
      <c r="GO78" s="174" t="n">
        <f aca="false">AZ78/$FO78</f>
        <v>0</v>
      </c>
      <c r="GP78" s="174" t="n">
        <f aca="false">BA78/$FO78</f>
        <v>6.38563368055556E-006</v>
      </c>
      <c r="GQ78" s="174" t="n">
        <f aca="false">SUM(FY78,GB78,GE78,GH78,GK78,GN78)</f>
        <v>0.000366919849537037</v>
      </c>
      <c r="GR78" s="174" t="n">
        <f aca="false">SUM(FZ78,GC78,GF78,GI78,GL78,GO78)</f>
        <v>0.00167933304398148</v>
      </c>
      <c r="GS78" s="174" t="n">
        <f aca="false">SUM(GA78,GD78,GG78,GJ78,GM78,GP78)</f>
        <v>2.71195023148148E-005</v>
      </c>
      <c r="GT78" s="130"/>
      <c r="GU78" s="173" t="n">
        <f aca="false">BH78/$FO78</f>
        <v>0.0658064905237269</v>
      </c>
      <c r="GV78" s="173" t="n">
        <f aca="false">BI78/$FO78</f>
        <v>0.0297056025752315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47195818865741</v>
      </c>
      <c r="HA78" s="173" t="n">
        <f aca="false">BN78/$FO78</f>
        <v>0.00138475658275463</v>
      </c>
      <c r="HB78" s="173" t="n">
        <f aca="false">BO78/$FO78</f>
        <v>0.00444484953703704</v>
      </c>
      <c r="HC78" s="173" t="n">
        <f aca="false">BP78/$FO78</f>
        <v>9.53450520833333E-005</v>
      </c>
      <c r="HD78" s="173" t="n">
        <f aca="false">BQ78/$FO78</f>
        <v>0.000129177517361111</v>
      </c>
      <c r="HE78" s="173" t="n">
        <f aca="false">BR78/$FO78</f>
        <v>0</v>
      </c>
      <c r="HF78" s="173" t="n">
        <f aca="false">BS78/$FO78</f>
        <v>5.63693576388889E-005</v>
      </c>
      <c r="HG78" s="173" t="n">
        <f aca="false">BT78/$FO78</f>
        <v>0.000108649811921296</v>
      </c>
      <c r="HH78" s="173" t="n">
        <f aca="false">BU78/$FO78</f>
        <v>0</v>
      </c>
      <c r="HI78" s="173" t="n">
        <f aca="false">BV78/$FO78</f>
        <v>0.000106374782986111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8.58000578703704E-005</v>
      </c>
      <c r="HM78" s="173" t="n">
        <f aca="false">BZ78/$FO78</f>
        <v>0.000705365668402778</v>
      </c>
      <c r="HN78" s="173" t="n">
        <f aca="false">CA78/$FO78</f>
        <v>0</v>
      </c>
      <c r="HO78" s="173" t="n">
        <f aca="false">CB78/$FO78</f>
        <v>2.13487413194444E-005</v>
      </c>
      <c r="HP78" s="173" t="n">
        <f aca="false">CC78/$FO78</f>
        <v>0</v>
      </c>
      <c r="HQ78" s="173" t="n">
        <f aca="false">CD78/$FO78</f>
        <v>2.13487413194444E-005</v>
      </c>
      <c r="HR78" s="173" t="n">
        <f aca="false">CE78/$FO78</f>
        <v>6.54116030092593E-006</v>
      </c>
      <c r="HS78" s="173" t="n">
        <f aca="false">CF78/$FO78</f>
        <v>0</v>
      </c>
      <c r="HT78" s="173" t="n">
        <f aca="false">CG78/$FO78</f>
        <v>6.54116030092593E-006</v>
      </c>
      <c r="HU78" s="174" t="n">
        <f aca="false">SUM(HC78,HF78,HI78,HL78,HO78,HR78)</f>
        <v>0.000371779152199074</v>
      </c>
      <c r="HV78" s="174" t="n">
        <f aca="false">SUM(HD78,HG78,HJ78,HM78,HP78,HS78)</f>
        <v>0.00168538049768519</v>
      </c>
      <c r="HW78" s="174" t="n">
        <f aca="false">SUM(HE78,HH78,HK78,HN78,HQ78,HT78)</f>
        <v>2.78899016203704E-005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439.9328</v>
      </c>
      <c r="E79" s="209" t="n">
        <v>44.5867</v>
      </c>
      <c r="F79" s="209" t="n">
        <v>47.7815</v>
      </c>
      <c r="G79" s="209" t="n">
        <v>48.7195</v>
      </c>
      <c r="H79" s="209" t="n">
        <v>5863.76</v>
      </c>
      <c r="I79" s="209" t="n">
        <v>54.35</v>
      </c>
      <c r="J79" s="158" t="n">
        <f aca="false">H79/3600</f>
        <v>1.62882222222222</v>
      </c>
      <c r="L79" s="208" t="n">
        <v>24463.5616</v>
      </c>
      <c r="M79" s="209" t="n">
        <v>44.5877</v>
      </c>
      <c r="N79" s="209" t="n">
        <v>47.7805</v>
      </c>
      <c r="O79" s="209" t="n">
        <v>48.7176</v>
      </c>
      <c r="P79" s="209" t="n">
        <v>5857.8</v>
      </c>
      <c r="Q79" s="209" t="n">
        <v>54.12</v>
      </c>
      <c r="R79" s="158" t="n">
        <f aca="false">P79/3600</f>
        <v>1.62716666666667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64275585</v>
      </c>
      <c r="AC79" s="181" t="n">
        <v>111084874</v>
      </c>
      <c r="AD79" s="181" t="n">
        <v>0</v>
      </c>
      <c r="AE79" s="181" t="n">
        <v>0</v>
      </c>
      <c r="AF79" s="181" t="n">
        <v>0</v>
      </c>
      <c r="AG79" s="181" t="n">
        <v>6668784</v>
      </c>
      <c r="AH79" s="181" t="n">
        <v>5731620</v>
      </c>
      <c r="AI79" s="181" t="n">
        <v>1460123</v>
      </c>
      <c r="AJ79" s="181" t="n">
        <v>463854</v>
      </c>
      <c r="AK79" s="181" t="n">
        <v>497265</v>
      </c>
      <c r="AL79" s="181" t="n">
        <v>0</v>
      </c>
      <c r="AM79" s="181" t="n">
        <v>189697</v>
      </c>
      <c r="AN79" s="181" t="n">
        <v>216456</v>
      </c>
      <c r="AO79" s="181" t="n">
        <v>0</v>
      </c>
      <c r="AP79" s="181" t="n">
        <v>180310</v>
      </c>
      <c r="AQ79" s="181" t="n">
        <v>410400</v>
      </c>
      <c r="AR79" s="181" t="n">
        <v>0</v>
      </c>
      <c r="AS79" s="181" t="n">
        <v>198945</v>
      </c>
      <c r="AT79" s="181" t="n">
        <v>355060</v>
      </c>
      <c r="AU79" s="181" t="n">
        <v>0</v>
      </c>
      <c r="AV79" s="181" t="n">
        <v>33880</v>
      </c>
      <c r="AW79" s="181" t="n">
        <v>0</v>
      </c>
      <c r="AX79" s="181" t="n">
        <v>33880</v>
      </c>
      <c r="AY79" s="181" t="n">
        <v>15472</v>
      </c>
      <c r="AZ79" s="181" t="n">
        <v>0</v>
      </c>
      <c r="BA79" s="182" t="n">
        <v>15472</v>
      </c>
      <c r="BB79" s="181" t="n">
        <v>13408054</v>
      </c>
      <c r="BC79" s="181" t="n">
        <v>8.284936</v>
      </c>
      <c r="BD79" s="181" t="n">
        <v>4023060</v>
      </c>
      <c r="BE79" s="182" t="n">
        <v>7072496</v>
      </c>
      <c r="BF79" s="142"/>
      <c r="BG79" s="122"/>
      <c r="BH79" s="183" t="n">
        <v>160580082</v>
      </c>
      <c r="BI79" s="184" t="n">
        <v>114866580</v>
      </c>
      <c r="BJ79" s="184" t="n">
        <v>0</v>
      </c>
      <c r="BK79" s="184" t="n">
        <v>0</v>
      </c>
      <c r="BL79" s="184" t="n">
        <v>0</v>
      </c>
      <c r="BM79" s="184" t="n">
        <v>6884293</v>
      </c>
      <c r="BN79" s="184" t="n">
        <v>1983549</v>
      </c>
      <c r="BO79" s="184" t="n">
        <v>5235915</v>
      </c>
      <c r="BP79" s="184" t="n">
        <v>465897</v>
      </c>
      <c r="BQ79" s="184" t="n">
        <v>499977</v>
      </c>
      <c r="BR79" s="184" t="n">
        <v>0</v>
      </c>
      <c r="BS79" s="184" t="n">
        <v>190278</v>
      </c>
      <c r="BT79" s="184" t="n">
        <v>217399</v>
      </c>
      <c r="BU79" s="184" t="n">
        <v>0</v>
      </c>
      <c r="BV79" s="184" t="n">
        <v>180899</v>
      </c>
      <c r="BW79" s="184" t="n">
        <v>410400</v>
      </c>
      <c r="BX79" s="184" t="n">
        <v>0</v>
      </c>
      <c r="BY79" s="184" t="n">
        <v>198604</v>
      </c>
      <c r="BZ79" s="184" t="n">
        <v>355166</v>
      </c>
      <c r="CA79" s="184" t="n">
        <v>0</v>
      </c>
      <c r="CB79" s="184" t="n">
        <v>34080</v>
      </c>
      <c r="CC79" s="184" t="n">
        <v>0</v>
      </c>
      <c r="CD79" s="184" t="n">
        <v>34080</v>
      </c>
      <c r="CE79" s="184" t="n">
        <v>15552</v>
      </c>
      <c r="CF79" s="184" t="n">
        <v>0</v>
      </c>
      <c r="CG79" s="185" t="n">
        <v>15552</v>
      </c>
      <c r="CH79" s="184" t="n">
        <v>13422290</v>
      </c>
      <c r="CI79" s="184" t="n">
        <v>8.557897</v>
      </c>
      <c r="CJ79" s="184" t="n">
        <v>2568658</v>
      </c>
      <c r="CK79" s="184" t="n">
        <v>6564989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48902729520032</v>
      </c>
      <c r="CQ79" s="152" t="n">
        <f aca="false">AI79/$AC79</f>
        <v>0.0131442107950719</v>
      </c>
      <c r="CR79" s="152" t="n">
        <f aca="false">AK79/$AB79</f>
        <v>0.0030270170701264</v>
      </c>
      <c r="CS79" s="152" t="n">
        <f aca="false">AL79/$AC79</f>
        <v>0</v>
      </c>
      <c r="CT79" s="152" t="n">
        <f aca="false">AN79/$AB79</f>
        <v>0.00131763950193816</v>
      </c>
      <c r="CU79" s="152" t="n">
        <f aca="false">AO79/$AC79</f>
        <v>0</v>
      </c>
      <c r="CV79" s="152" t="n">
        <f aca="false">AQ79/$AB79</f>
        <v>0.00249824098937161</v>
      </c>
      <c r="CW79" s="152" t="n">
        <f aca="false">AR79/$AC79</f>
        <v>0</v>
      </c>
      <c r="CX79" s="152" t="n">
        <f aca="false">AT79/$AB79</f>
        <v>0.0021613680450445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04992018985411</v>
      </c>
      <c r="DB79" s="152" t="n">
        <f aca="false">AZ79/$AB79</f>
        <v>0</v>
      </c>
      <c r="DC79" s="154" t="n">
        <f aca="false">BA79/$AC79</f>
        <v>0.000139280888953432</v>
      </c>
      <c r="DD79" s="152" t="n">
        <f aca="false">CR79+CT79+CV79+CX79+CZ79+DB79</f>
        <v>0.00900426560648072</v>
      </c>
      <c r="DE79" s="187" t="n">
        <f aca="false">CS79+CU79+CW79+CY79+DA79+DC79</f>
        <v>0.000444272907938843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123523974785366</v>
      </c>
      <c r="DK79" s="152" t="n">
        <f aca="false">BO79/$BI79</f>
        <v>0.0455825793716501</v>
      </c>
      <c r="DL79" s="152" t="n">
        <f aca="false">BQ79/$BH79</f>
        <v>0.0031135679704037</v>
      </c>
      <c r="DM79" s="152" t="n">
        <f aca="false">BR79/$BI79</f>
        <v>0</v>
      </c>
      <c r="DN79" s="152" t="n">
        <f aca="false">BT79/$BH79</f>
        <v>0.00135383540282412</v>
      </c>
      <c r="DO79" s="152" t="n">
        <f aca="false">BU79/$BI79</f>
        <v>0</v>
      </c>
      <c r="DP79" s="152" t="n">
        <f aca="false">BW79/$BH79</f>
        <v>0.00255573415387844</v>
      </c>
      <c r="DQ79" s="152" t="n">
        <f aca="false">BX79/$BI79</f>
        <v>0</v>
      </c>
      <c r="DR79" s="152" t="n">
        <f aca="false">BZ79/$BH79</f>
        <v>0.00221176870491323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296692040452497</v>
      </c>
      <c r="DV79" s="152" t="n">
        <f aca="false">CF79/$BH79</f>
        <v>0</v>
      </c>
      <c r="DW79" s="152" t="n">
        <f aca="false">CG79/$BI79</f>
        <v>0.000135391860713534</v>
      </c>
      <c r="DX79" s="152" t="n">
        <f aca="false">DL79+DN79+DP79+DR79+DT79+DV79</f>
        <v>0.00923490623201949</v>
      </c>
      <c r="DY79" s="187" t="n">
        <f aca="false">DM79+DO79+DQ79+DS79+DU79+DW79</f>
        <v>0.000432083901166031</v>
      </c>
      <c r="DZ79" s="130"/>
      <c r="EA79" s="130"/>
      <c r="EB79" s="152" t="n">
        <f aca="false">BH79/AB79</f>
        <v>0.977504246903154</v>
      </c>
      <c r="EC79" s="152" t="n">
        <f aca="false">BI79/AC79</f>
        <v>1.03404339280252</v>
      </c>
      <c r="ED79" s="152" t="n">
        <f aca="false">(BH79+BI79)/(AB79+AC79)</f>
        <v>1.00031305511442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3231608641096</v>
      </c>
      <c r="EI79" s="152" t="n">
        <f aca="false">BN79/AH79</f>
        <v>0.346071267809101</v>
      </c>
      <c r="EJ79" s="152" t="n">
        <f aca="false">BO79/AI79</f>
        <v>3.58594104743231</v>
      </c>
      <c r="EK79" s="152" t="n">
        <f aca="false">(BN79+BO79)/(AH79+AI79)</f>
        <v>1.00385455931893</v>
      </c>
      <c r="EL79" s="152" t="n">
        <f aca="false">BP79/AJ79</f>
        <v>1.0044044031096</v>
      </c>
      <c r="EM79" s="152" t="n">
        <f aca="false">BQ79/AK79</f>
        <v>1.00545383246358</v>
      </c>
      <c r="EN79" s="152" t="e">
        <f aca="false">BR79/AL79</f>
        <v>#DIV/0!</v>
      </c>
      <c r="EO79" s="152" t="n">
        <f aca="false">BS79/AM79</f>
        <v>1.00306277906345</v>
      </c>
      <c r="EP79" s="152" t="n">
        <f aca="false">BT79/AN79</f>
        <v>1.00435654359316</v>
      </c>
      <c r="EQ79" s="152" t="e">
        <f aca="false">BU79/AO79</f>
        <v>#DIV/0!</v>
      </c>
      <c r="ER79" s="152" t="n">
        <f aca="false">BV79/AP79</f>
        <v>1.00326659641728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8285958430722</v>
      </c>
      <c r="EV79" s="152" t="n">
        <f aca="false">BZ79/AT79</f>
        <v>1.00029854109165</v>
      </c>
      <c r="EW79" s="152" t="e">
        <f aca="false">CA79/AU79</f>
        <v>#DIV/0!</v>
      </c>
      <c r="EX79" s="152" t="n">
        <f aca="false">CB79/AV79</f>
        <v>1.00590318772137</v>
      </c>
      <c r="EY79" s="152" t="e">
        <f aca="false">CC79/AW79</f>
        <v>#DIV/0!</v>
      </c>
      <c r="EZ79" s="152" t="n">
        <f aca="false">CD79/AX79</f>
        <v>1.00590318772137</v>
      </c>
      <c r="FA79" s="152" t="n">
        <f aca="false">CE79/AY79</f>
        <v>1.00517063081696</v>
      </c>
      <c r="FB79" s="152" t="e">
        <f aca="false">CF79/AZ79</f>
        <v>#DIV/0!</v>
      </c>
      <c r="FC79" s="154" t="n">
        <f aca="false">CG79/BA79</f>
        <v>1.00517063081696</v>
      </c>
      <c r="FD79" s="152" t="n">
        <f aca="false">SUM(BP79+BS79+BV79+BY79+CB79+CE79)/SUM(AJ79+AM79+AP79+AS79+AV79+AY79)</f>
        <v>1.00291269851537</v>
      </c>
      <c r="FE79" s="152" t="n">
        <f aca="false">SUM(BQ79+BT79+BW79+BZ79+CC79+CF79)/SUM(AK79+AN79+AQ79+AT79+AW79+AZ79)</f>
        <v>1.00254262324895</v>
      </c>
      <c r="FF79" s="152" t="n">
        <f aca="false">SUM(BR79+BU79+BX79+CA79+CD79+CG79)/SUM(AL79+AO79+AR79+AU79+AX79+BA79)</f>
        <v>1.005673528935</v>
      </c>
      <c r="FG79" s="154" t="n">
        <f aca="false">CH79/BB79</f>
        <v>1.00106174990047</v>
      </c>
      <c r="FH79" s="152" t="n">
        <f aca="false">CI79/BC79</f>
        <v>1.03294666367972</v>
      </c>
      <c r="FI79" s="152" t="n">
        <f aca="false">CJ79/BD79</f>
        <v>0.638483641804994</v>
      </c>
      <c r="FJ79" s="152" t="n">
        <f aca="false">CK79/BE79</f>
        <v>0.928242165142264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7084029586227</v>
      </c>
      <c r="FR79" s="173" t="n">
        <f aca="false">AC79/$FO79</f>
        <v>0.200891337528935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06015625</v>
      </c>
      <c r="FW79" s="174" t="n">
        <f aca="false">AH79/$FO79</f>
        <v>0.0103653428819444</v>
      </c>
      <c r="FX79" s="174" t="n">
        <f aca="false">AI79/$FO79</f>
        <v>0.00264055808738426</v>
      </c>
      <c r="FY79" s="174" t="n">
        <f aca="false">AJ79/$FO79</f>
        <v>0.000838856336805556</v>
      </c>
      <c r="FZ79" s="174" t="n">
        <f aca="false">AK79/$FO79</f>
        <v>0.000899278428819445</v>
      </c>
      <c r="GA79" s="174" t="n">
        <f aca="false">AL79/$FO79</f>
        <v>0</v>
      </c>
      <c r="GB79" s="174" t="n">
        <f aca="false">AM79/$FO79</f>
        <v>0.00034305736400463</v>
      </c>
      <c r="GC79" s="174" t="n">
        <f aca="false">AN79/$FO79</f>
        <v>0.000391449652777778</v>
      </c>
      <c r="GD79" s="174" t="n">
        <f aca="false">AO79/$FO79</f>
        <v>0</v>
      </c>
      <c r="GE79" s="174" t="n">
        <f aca="false">AP79/$FO79</f>
        <v>0.000326081452546296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359781901041667</v>
      </c>
      <c r="GI79" s="174" t="n">
        <f aca="false">AT79/$FO79</f>
        <v>0.000642107928240741</v>
      </c>
      <c r="GJ79" s="174" t="n">
        <f aca="false">AU79/$FO79</f>
        <v>0</v>
      </c>
      <c r="GK79" s="174" t="n">
        <f aca="false">AV79/$FO79</f>
        <v>6.12702546296296E-005</v>
      </c>
      <c r="GL79" s="174" t="n">
        <f aca="false">AW79/$FO79</f>
        <v>0</v>
      </c>
      <c r="GM79" s="174" t="n">
        <f aca="false">AX79/$FO79</f>
        <v>6.12702546296296E-005</v>
      </c>
      <c r="GN79" s="174" t="n">
        <f aca="false">AY79/$FO79</f>
        <v>2.79803240740741E-005</v>
      </c>
      <c r="GO79" s="174" t="n">
        <f aca="false">AZ79/$FO79</f>
        <v>0</v>
      </c>
      <c r="GP79" s="174" t="n">
        <f aca="false">BA79/$FO79</f>
        <v>2.79803240740741E-005</v>
      </c>
      <c r="GQ79" s="174" t="n">
        <f aca="false">SUM(FY79,GB79,GE79,GH79,GK79,GN79)</f>
        <v>0.00195702763310185</v>
      </c>
      <c r="GR79" s="174" t="n">
        <f aca="false">SUM(FZ79,GC79,GF79,GI79,GL79,GO79)</f>
        <v>0.00267502350983796</v>
      </c>
      <c r="GS79" s="174" t="n">
        <f aca="false">SUM(GA79,GD79,GG79,GJ79,GM79,GP79)</f>
        <v>8.92505787037037E-005</v>
      </c>
      <c r="GT79" s="130"/>
      <c r="GU79" s="173" t="n">
        <f aca="false">BH79/$FO79</f>
        <v>0.290400900607639</v>
      </c>
      <c r="GV79" s="173" t="n">
        <f aca="false">BI79/$FO79</f>
        <v>0.207730360243056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4498933015046</v>
      </c>
      <c r="HA79" s="173" t="n">
        <f aca="false">BN79/$FO79</f>
        <v>0.00358714735243056</v>
      </c>
      <c r="HB79" s="173" t="n">
        <f aca="false">BO79/$FO79</f>
        <v>0.00946888563368056</v>
      </c>
      <c r="HC79" s="173" t="n">
        <f aca="false">BP79/$FO79</f>
        <v>0.000842550998263889</v>
      </c>
      <c r="HD79" s="173" t="n">
        <f aca="false">BQ79/$FO79</f>
        <v>0.000904182942708333</v>
      </c>
      <c r="HE79" s="173" t="n">
        <f aca="false">BR79/$FO79</f>
        <v>0</v>
      </c>
      <c r="HF79" s="173" t="n">
        <f aca="false">BS79/$FO79</f>
        <v>0.000344108072916667</v>
      </c>
      <c r="HG79" s="173" t="n">
        <f aca="false">BT79/$FO79</f>
        <v>0.00039315502025463</v>
      </c>
      <c r="HH79" s="173" t="n">
        <f aca="false">BU79/$FO79</f>
        <v>0</v>
      </c>
      <c r="HI79" s="173" t="n">
        <f aca="false">BV79/$FO79</f>
        <v>0.000327146629050926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359165219907407</v>
      </c>
      <c r="HM79" s="173" t="n">
        <f aca="false">BZ79/$FO79</f>
        <v>0.000642299623842593</v>
      </c>
      <c r="HN79" s="173" t="n">
        <f aca="false">CA79/$FO79</f>
        <v>0</v>
      </c>
      <c r="HO79" s="173" t="n">
        <f aca="false">CB79/$FO79</f>
        <v>6.16319444444445E-005</v>
      </c>
      <c r="HP79" s="173" t="n">
        <f aca="false">CC79/$FO79</f>
        <v>0</v>
      </c>
      <c r="HQ79" s="173" t="n">
        <f aca="false">CD79/$FO79</f>
        <v>6.16319444444445E-005</v>
      </c>
      <c r="HR79" s="173" t="n">
        <f aca="false">CE79/$FO79</f>
        <v>2.8125E-005</v>
      </c>
      <c r="HS79" s="173" t="n">
        <f aca="false">CF79/$FO79</f>
        <v>0</v>
      </c>
      <c r="HT79" s="173" t="n">
        <f aca="false">CG79/$FO79</f>
        <v>2.8125E-005</v>
      </c>
      <c r="HU79" s="174" t="n">
        <f aca="false">SUM(HC79,HF79,HI79,HL79,HO79,HR79)</f>
        <v>0.00196272786458333</v>
      </c>
      <c r="HV79" s="174" t="n">
        <f aca="false">SUM(HD79,HG79,HJ79,HM79,HP79,HS79)</f>
        <v>0.00268182508680556</v>
      </c>
      <c r="HW79" s="174" t="n">
        <f aca="false">SUM(HE79,HH79,HK79,HN79,HQ79,HT79)</f>
        <v>8.9756944444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777.004</v>
      </c>
      <c r="E80" s="214" t="n">
        <v>42.1951</v>
      </c>
      <c r="F80" s="214" t="n">
        <v>45.7197</v>
      </c>
      <c r="G80" s="214" t="n">
        <v>46.8147</v>
      </c>
      <c r="H80" s="214" t="n">
        <v>5146.36</v>
      </c>
      <c r="I80" s="214" t="n">
        <v>50.04</v>
      </c>
      <c r="J80" s="177" t="n">
        <f aca="false">H80/3600</f>
        <v>1.42954444444444</v>
      </c>
      <c r="L80" s="213" t="n">
        <v>14800.592</v>
      </c>
      <c r="M80" s="214" t="n">
        <v>42.1968</v>
      </c>
      <c r="N80" s="214" t="n">
        <v>45.7199</v>
      </c>
      <c r="O80" s="214" t="n">
        <v>46.8138</v>
      </c>
      <c r="P80" s="214" t="n">
        <v>5125.25</v>
      </c>
      <c r="Q80" s="214" t="n">
        <v>49.43</v>
      </c>
      <c r="R80" s="177" t="n">
        <f aca="false">P80/3600</f>
        <v>1.42368055555556</v>
      </c>
      <c r="S80" s="160"/>
      <c r="T80" s="71"/>
      <c r="U80" s="109"/>
      <c r="V80" s="109"/>
      <c r="W80" s="71"/>
      <c r="X80" s="109"/>
      <c r="Y80" s="179"/>
      <c r="AA80" s="116"/>
      <c r="AB80" s="180" t="n">
        <v>107583194</v>
      </c>
      <c r="AC80" s="181" t="n">
        <v>60829830</v>
      </c>
      <c r="AD80" s="181" t="n">
        <v>0</v>
      </c>
      <c r="AE80" s="181" t="n">
        <v>0</v>
      </c>
      <c r="AF80" s="181" t="n">
        <v>0</v>
      </c>
      <c r="AG80" s="181" t="n">
        <v>5763944</v>
      </c>
      <c r="AH80" s="181" t="n">
        <v>5049195</v>
      </c>
      <c r="AI80" s="181" t="n">
        <v>1266379</v>
      </c>
      <c r="AJ80" s="181" t="n">
        <v>301519</v>
      </c>
      <c r="AK80" s="181" t="n">
        <v>348615</v>
      </c>
      <c r="AL80" s="181" t="n">
        <v>0</v>
      </c>
      <c r="AM80" s="181" t="n">
        <v>121625</v>
      </c>
      <c r="AN80" s="181" t="n">
        <v>141843</v>
      </c>
      <c r="AO80" s="181" t="n">
        <v>0</v>
      </c>
      <c r="AP80" s="181" t="n">
        <v>116840</v>
      </c>
      <c r="AQ80" s="181" t="n">
        <v>410400</v>
      </c>
      <c r="AR80" s="181" t="n">
        <v>0</v>
      </c>
      <c r="AS80" s="181" t="n">
        <v>140391</v>
      </c>
      <c r="AT80" s="181" t="n">
        <v>372832</v>
      </c>
      <c r="AU80" s="181" t="n">
        <v>0</v>
      </c>
      <c r="AV80" s="181" t="n">
        <v>35325</v>
      </c>
      <c r="AW80" s="181" t="n">
        <v>0</v>
      </c>
      <c r="AX80" s="181" t="n">
        <v>35325</v>
      </c>
      <c r="AY80" s="181" t="n">
        <v>15729</v>
      </c>
      <c r="AZ80" s="181" t="n">
        <v>0</v>
      </c>
      <c r="BA80" s="182" t="n">
        <v>15729</v>
      </c>
      <c r="BB80" s="181" t="n">
        <v>9732977</v>
      </c>
      <c r="BC80" s="181" t="n">
        <v>6.249869</v>
      </c>
      <c r="BD80" s="181" t="n">
        <v>3461264</v>
      </c>
      <c r="BE80" s="182" t="n">
        <v>5685116</v>
      </c>
      <c r="BF80" s="142"/>
      <c r="BG80" s="122"/>
      <c r="BH80" s="183" t="n">
        <v>104236889</v>
      </c>
      <c r="BI80" s="184" t="n">
        <v>64261605</v>
      </c>
      <c r="BJ80" s="184" t="n">
        <v>0</v>
      </c>
      <c r="BK80" s="184" t="n">
        <v>0</v>
      </c>
      <c r="BL80" s="184" t="n">
        <v>0</v>
      </c>
      <c r="BM80" s="184" t="n">
        <v>5982527</v>
      </c>
      <c r="BN80" s="184" t="n">
        <v>1638588</v>
      </c>
      <c r="BO80" s="184" t="n">
        <v>4697437</v>
      </c>
      <c r="BP80" s="184" t="n">
        <v>300745</v>
      </c>
      <c r="BQ80" s="184" t="n">
        <v>347596</v>
      </c>
      <c r="BR80" s="184" t="n">
        <v>0</v>
      </c>
      <c r="BS80" s="184" t="n">
        <v>121565</v>
      </c>
      <c r="BT80" s="184" t="n">
        <v>141969</v>
      </c>
      <c r="BU80" s="184" t="n">
        <v>0</v>
      </c>
      <c r="BV80" s="184" t="n">
        <v>118869</v>
      </c>
      <c r="BW80" s="184" t="n">
        <v>410400</v>
      </c>
      <c r="BX80" s="184" t="n">
        <v>0</v>
      </c>
      <c r="BY80" s="184" t="n">
        <v>140302</v>
      </c>
      <c r="BZ80" s="184" t="n">
        <v>371137</v>
      </c>
      <c r="CA80" s="184" t="n">
        <v>0</v>
      </c>
      <c r="CB80" s="184" t="n">
        <v>35525</v>
      </c>
      <c r="CC80" s="184" t="n">
        <v>0</v>
      </c>
      <c r="CD80" s="184" t="n">
        <v>35525</v>
      </c>
      <c r="CE80" s="184" t="n">
        <v>15672</v>
      </c>
      <c r="CF80" s="184" t="n">
        <v>0</v>
      </c>
      <c r="CG80" s="185" t="n">
        <v>15672</v>
      </c>
      <c r="CH80" s="184" t="n">
        <v>9747770</v>
      </c>
      <c r="CI80" s="184" t="n">
        <v>6.592442</v>
      </c>
      <c r="CJ80" s="184" t="n">
        <v>2204601</v>
      </c>
      <c r="CK80" s="184" t="n">
        <v>5216046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69329345250709</v>
      </c>
      <c r="CQ80" s="152" t="n">
        <f aca="false">AI80/$AC80</f>
        <v>0.0208183879520952</v>
      </c>
      <c r="CR80" s="152" t="n">
        <f aca="false">AK80/$AB80</f>
        <v>0.00324042247713895</v>
      </c>
      <c r="CS80" s="152" t="n">
        <f aca="false">AL80/$AC80</f>
        <v>0</v>
      </c>
      <c r="CT80" s="152" t="n">
        <f aca="false">AN80/$AB80</f>
        <v>0.00131844942249995</v>
      </c>
      <c r="CU80" s="152" t="n">
        <f aca="false">AO80/$AC80</f>
        <v>0</v>
      </c>
      <c r="CV80" s="152" t="n">
        <f aca="false">AQ80/$AB80</f>
        <v>0.00381472221395472</v>
      </c>
      <c r="CW80" s="152" t="n">
        <f aca="false">AR80/$AC80</f>
        <v>0</v>
      </c>
      <c r="CX80" s="152" t="n">
        <f aca="false">AT80/$AB80</f>
        <v>0.0034655226912114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580718374521185</v>
      </c>
      <c r="DB80" s="152" t="n">
        <f aca="false">AZ80/$AB80</f>
        <v>0</v>
      </c>
      <c r="DC80" s="154" t="n">
        <f aca="false">BA80/$AC80</f>
        <v>0.000258573795126503</v>
      </c>
      <c r="DD80" s="152" t="n">
        <f aca="false">CR80+CT80+CV80+CX80+CZ80+DB80</f>
        <v>0.011839116804805</v>
      </c>
      <c r="DE80" s="187" t="n">
        <f aca="false">CS80+CU80+CW80+CY80+DA80+DC80</f>
        <v>0.000839292169647688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157198475100307</v>
      </c>
      <c r="DK80" s="152" t="n">
        <f aca="false">BO80/$BI80</f>
        <v>0.0730986566550898</v>
      </c>
      <c r="DL80" s="152" t="n">
        <f aca="false">BQ80/$BH80</f>
        <v>0.00333467358182572</v>
      </c>
      <c r="DM80" s="152" t="n">
        <f aca="false">BR80/$BI80</f>
        <v>0</v>
      </c>
      <c r="DN80" s="152" t="n">
        <f aca="false">BT80/$BH80</f>
        <v>0.00136198423957185</v>
      </c>
      <c r="DO80" s="152" t="n">
        <f aca="false">BU80/$BI80</f>
        <v>0</v>
      </c>
      <c r="DP80" s="152" t="n">
        <f aca="false">BW80/$BH80</f>
        <v>0.0039371858076079</v>
      </c>
      <c r="DQ80" s="152" t="n">
        <f aca="false">BX80/$BI80</f>
        <v>0</v>
      </c>
      <c r="DR80" s="152" t="n">
        <f aca="false">BZ80/$BH80</f>
        <v>0.00356051493440101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552818436452062</v>
      </c>
      <c r="DV80" s="152" t="n">
        <f aca="false">CF80/$BH80</f>
        <v>0</v>
      </c>
      <c r="DW80" s="152" t="n">
        <f aca="false">CG80/$BI80</f>
        <v>0.000243878129094348</v>
      </c>
      <c r="DX80" s="152" t="n">
        <f aca="false">DL80+DN80+DP80+DR80+DT80+DV80</f>
        <v>0.0121943585634065</v>
      </c>
      <c r="DY80" s="187" t="n">
        <f aca="false">DM80+DO80+DQ80+DS80+DU80+DW80</f>
        <v>0.00079669656554641</v>
      </c>
      <c r="DZ80" s="130"/>
      <c r="EA80" s="130"/>
      <c r="EB80" s="152" t="n">
        <f aca="false">BH80/AB80</f>
        <v>0.968895652977174</v>
      </c>
      <c r="EC80" s="152" t="n">
        <f aca="false">BI80/AC80</f>
        <v>1.05641598866872</v>
      </c>
      <c r="ED80" s="152" t="n">
        <f aca="false">(BH80+BI80)/(AB80+AC80)</f>
        <v>1.00050750231764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3792247114129</v>
      </c>
      <c r="EI80" s="152" t="n">
        <f aca="false">BN80/AH80</f>
        <v>0.324524602436626</v>
      </c>
      <c r="EJ80" s="152" t="n">
        <f aca="false">BO80/AI80</f>
        <v>3.70934530657884</v>
      </c>
      <c r="EK80" s="152" t="n">
        <f aca="false">(BN80+BO80)/(AH80+AI80)</f>
        <v>1.00323818547609</v>
      </c>
      <c r="EL80" s="152" t="n">
        <f aca="false">BP80/AJ80</f>
        <v>0.997432997588875</v>
      </c>
      <c r="EM80" s="152" t="n">
        <f aca="false">BQ80/AK80</f>
        <v>0.997077004718672</v>
      </c>
      <c r="EN80" s="152" t="e">
        <f aca="false">BR80/AL80</f>
        <v>#DIV/0!</v>
      </c>
      <c r="EO80" s="152" t="n">
        <f aca="false">BS80/AM80</f>
        <v>0.99950668036999</v>
      </c>
      <c r="EP80" s="152" t="n">
        <f aca="false">BT80/AN80</f>
        <v>1.0008883060849</v>
      </c>
      <c r="EQ80" s="152" t="e">
        <f aca="false">BU80/AO80</f>
        <v>#DIV/0!</v>
      </c>
      <c r="ER80" s="152" t="n">
        <f aca="false">BV80/AP80</f>
        <v>1.01736562820952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9366056228676</v>
      </c>
      <c r="EV80" s="152" t="n">
        <f aca="false">BZ80/AT80</f>
        <v>0.995453716419191</v>
      </c>
      <c r="EW80" s="152" t="e">
        <f aca="false">CA80/AU80</f>
        <v>#DIV/0!</v>
      </c>
      <c r="EX80" s="152" t="n">
        <f aca="false">CB80/AV80</f>
        <v>1.00566171266808</v>
      </c>
      <c r="EY80" s="152" t="e">
        <f aca="false">CC80/AW80</f>
        <v>#DIV/0!</v>
      </c>
      <c r="EZ80" s="152" t="n">
        <f aca="false">CD80/AX80</f>
        <v>1.00566171266808</v>
      </c>
      <c r="FA80" s="152" t="n">
        <f aca="false">CE80/AY80</f>
        <v>0.996376120541675</v>
      </c>
      <c r="FB80" s="152" t="e">
        <f aca="false">CF80/AZ80</f>
        <v>#DIV/0!</v>
      </c>
      <c r="FC80" s="154" t="n">
        <f aca="false">CG80/BA80</f>
        <v>0.996376120541675</v>
      </c>
      <c r="FD80" s="152" t="n">
        <f aca="false">SUM(BP80+BS80+BV80+BY80+CB80+CE80)/SUM(AJ80+AM80+AP80+AS80+AV80+AY80)</f>
        <v>1.00170761618694</v>
      </c>
      <c r="FE80" s="152" t="n">
        <f aca="false">SUM(BQ80+BT80+BW80+BZ80+CC80+CF80)/SUM(AK80+AN80+AQ80+AT80+AW80+AZ80)</f>
        <v>0.997968108409425</v>
      </c>
      <c r="FF80" s="152" t="n">
        <f aca="false">SUM(BR80+BU80+BX80+CA80+CD80+CG80)/SUM(AL80+AO80+AR80+AU80+AX80+BA80)</f>
        <v>1.00280095585067</v>
      </c>
      <c r="FG80" s="154" t="n">
        <f aca="false">CH80/BB80</f>
        <v>1.00151988440947</v>
      </c>
      <c r="FH80" s="152" t="n">
        <f aca="false">CI80/BC80</f>
        <v>1.05481282887689</v>
      </c>
      <c r="FI80" s="152" t="n">
        <f aca="false">CJ80/BD80</f>
        <v>0.636935235220428</v>
      </c>
      <c r="FJ80" s="152" t="n">
        <f aca="false">CK80/BE80</f>
        <v>0.917491569213364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94558727575232</v>
      </c>
      <c r="FR80" s="173" t="n">
        <f aca="false">AC80/$FO80</f>
        <v>0.110007649739583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4237991898148</v>
      </c>
      <c r="FW80" s="174" t="n">
        <f aca="false">AH80/$FO80</f>
        <v>0.00913121202256944</v>
      </c>
      <c r="FX80" s="174" t="n">
        <f aca="false">AI80/$FO80</f>
        <v>0.00229018192997685</v>
      </c>
      <c r="FY80" s="174" t="n">
        <f aca="false">AJ80/$FO80</f>
        <v>0.000545281756365741</v>
      </c>
      <c r="FZ80" s="174" t="n">
        <f aca="false">AK80/$FO80</f>
        <v>0.000630452473958333</v>
      </c>
      <c r="GA80" s="174" t="n">
        <f aca="false">AL80/$FO80</f>
        <v>0</v>
      </c>
      <c r="GB80" s="174" t="n">
        <f aca="false">AM80/$FO80</f>
        <v>0.000219952618634259</v>
      </c>
      <c r="GC80" s="174" t="n">
        <f aca="false">AN80/$FO80</f>
        <v>0.000256515842013889</v>
      </c>
      <c r="GD80" s="174" t="n">
        <f aca="false">AO80/$FO80</f>
        <v>0</v>
      </c>
      <c r="GE80" s="174" t="n">
        <f aca="false">AP80/$FO80</f>
        <v>0.000211299189814815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253889973958333</v>
      </c>
      <c r="GI80" s="174" t="n">
        <f aca="false">AT80/$FO80</f>
        <v>0.000674247685185185</v>
      </c>
      <c r="GJ80" s="174" t="n">
        <f aca="false">AU80/$FO80</f>
        <v>0</v>
      </c>
      <c r="GK80" s="174" t="n">
        <f aca="false">AV80/$FO80</f>
        <v>6.38834635416667E-005</v>
      </c>
      <c r="GL80" s="174" t="n">
        <f aca="false">AW80/$FO80</f>
        <v>0</v>
      </c>
      <c r="GM80" s="174" t="n">
        <f aca="false">AX80/$FO80</f>
        <v>6.38834635416667E-005</v>
      </c>
      <c r="GN80" s="174" t="n">
        <f aca="false">AY80/$FO80</f>
        <v>2.84450954861111E-005</v>
      </c>
      <c r="GO80" s="174" t="n">
        <f aca="false">AZ80/$FO80</f>
        <v>0</v>
      </c>
      <c r="GP80" s="174" t="n">
        <f aca="false">BA80/$FO80</f>
        <v>2.84450954861111E-005</v>
      </c>
      <c r="GQ80" s="174" t="n">
        <f aca="false">SUM(FY80,GB80,GE80,GH80,GK80,GN80)</f>
        <v>0.00132275209780093</v>
      </c>
      <c r="GR80" s="174" t="n">
        <f aca="false">SUM(FZ80,GC80,GF80,GI80,GL80,GO80)</f>
        <v>0.00230340350115741</v>
      </c>
      <c r="GS80" s="174" t="n">
        <f aca="false">SUM(GA80,GD80,GG80,GJ80,GM80,GP80)</f>
        <v>9.23285590277778E-005</v>
      </c>
      <c r="GT80" s="130"/>
      <c r="GU80" s="173" t="n">
        <f aca="false">BH80/$FO80</f>
        <v>0.188507105396412</v>
      </c>
      <c r="GV80" s="173" t="n">
        <f aca="false">BI80/$FO80</f>
        <v>0.116213840060764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8190954137731</v>
      </c>
      <c r="HA80" s="173" t="n">
        <f aca="false">BN80/$FO80</f>
        <v>0.00296330295138889</v>
      </c>
      <c r="HB80" s="173" t="n">
        <f aca="false">BO80/$FO80</f>
        <v>0.0084950755931713</v>
      </c>
      <c r="HC80" s="173" t="n">
        <f aca="false">BP80/$FO80</f>
        <v>0.000543882016782407</v>
      </c>
      <c r="HD80" s="173" t="n">
        <f aca="false">BQ80/$FO80</f>
        <v>0.000628609664351852</v>
      </c>
      <c r="HE80" s="173" t="n">
        <f aca="false">BR80/$FO80</f>
        <v>0</v>
      </c>
      <c r="HF80" s="173" t="n">
        <f aca="false">BS80/$FO80</f>
        <v>0.000219844111689815</v>
      </c>
      <c r="HG80" s="173" t="n">
        <f aca="false">BT80/$FO80</f>
        <v>0.000256743706597222</v>
      </c>
      <c r="HH80" s="173" t="n">
        <f aca="false">BU80/$FO80</f>
        <v>0</v>
      </c>
      <c r="HI80" s="173" t="n">
        <f aca="false">BV80/$FO80</f>
        <v>0.000214968532986111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253729021990741</v>
      </c>
      <c r="HM80" s="173" t="n">
        <f aca="false">BZ80/$FO80</f>
        <v>0.00067118236400463</v>
      </c>
      <c r="HN80" s="173" t="n">
        <f aca="false">CA80/$FO80</f>
        <v>0</v>
      </c>
      <c r="HO80" s="173" t="n">
        <f aca="false">CB80/$FO80</f>
        <v>6.42451533564815E-005</v>
      </c>
      <c r="HP80" s="173" t="n">
        <f aca="false">CC80/$FO80</f>
        <v>0</v>
      </c>
      <c r="HQ80" s="173" t="n">
        <f aca="false">CD80/$FO80</f>
        <v>6.42451533564815E-005</v>
      </c>
      <c r="HR80" s="173" t="n">
        <f aca="false">CE80/$FO80</f>
        <v>2.83420138888889E-005</v>
      </c>
      <c r="HS80" s="173" t="n">
        <f aca="false">CF80/$FO80</f>
        <v>0</v>
      </c>
      <c r="HT80" s="173" t="n">
        <f aca="false">CG80/$FO80</f>
        <v>2.83420138888889E-005</v>
      </c>
      <c r="HU80" s="174" t="n">
        <f aca="false">SUM(HC80,HF80,HI80,HL80,HO80,HR80)</f>
        <v>0.00132501085069444</v>
      </c>
      <c r="HV80" s="174" t="n">
        <f aca="false">SUM(HD80,HG80,HJ80,HM80,HP80,HS80)</f>
        <v>0.0022987232349537</v>
      </c>
      <c r="HW80" s="174" t="n">
        <f aca="false">SUM(HE80,HH80,HK80,HN80,HQ80,HT80)</f>
        <v>9.25871672453704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9013.3688</v>
      </c>
      <c r="E81" s="214" t="n">
        <v>39.4694</v>
      </c>
      <c r="F81" s="214" t="n">
        <v>43.8983</v>
      </c>
      <c r="G81" s="214" t="n">
        <v>44.9859</v>
      </c>
      <c r="H81" s="214" t="n">
        <v>4736.1</v>
      </c>
      <c r="I81" s="214" t="n">
        <v>46.19</v>
      </c>
      <c r="J81" s="177" t="n">
        <f aca="false">H81/3600</f>
        <v>1.31558333333333</v>
      </c>
      <c r="L81" s="213" t="n">
        <v>9037.3928</v>
      </c>
      <c r="M81" s="214" t="n">
        <v>39.4711</v>
      </c>
      <c r="N81" s="214" t="n">
        <v>43.8998</v>
      </c>
      <c r="O81" s="214" t="n">
        <v>44.9776</v>
      </c>
      <c r="P81" s="214" t="n">
        <v>4658.62</v>
      </c>
      <c r="Q81" s="214" t="n">
        <v>46.12</v>
      </c>
      <c r="R81" s="177" t="n">
        <f aca="false">P81/3600</f>
        <v>1.29406111111111</v>
      </c>
      <c r="S81" s="160"/>
      <c r="T81" s="71"/>
      <c r="U81" s="109"/>
      <c r="V81" s="109"/>
      <c r="W81" s="71"/>
      <c r="X81" s="109"/>
      <c r="Y81" s="179"/>
      <c r="AA81" s="116"/>
      <c r="AB81" s="180" t="n">
        <v>71319917</v>
      </c>
      <c r="AC81" s="181" t="n">
        <v>33760596</v>
      </c>
      <c r="AD81" s="181" t="n">
        <v>0</v>
      </c>
      <c r="AE81" s="181" t="n">
        <v>0</v>
      </c>
      <c r="AF81" s="181" t="n">
        <v>0</v>
      </c>
      <c r="AG81" s="181" t="n">
        <v>4775794</v>
      </c>
      <c r="AH81" s="181" t="n">
        <v>4251267</v>
      </c>
      <c r="AI81" s="181" t="n">
        <v>1045645</v>
      </c>
      <c r="AJ81" s="181" t="n">
        <v>167322</v>
      </c>
      <c r="AK81" s="181" t="n">
        <v>243094</v>
      </c>
      <c r="AL81" s="181" t="n">
        <v>0</v>
      </c>
      <c r="AM81" s="181" t="n">
        <v>74672</v>
      </c>
      <c r="AN81" s="181" t="n">
        <v>94935</v>
      </c>
      <c r="AO81" s="181" t="n">
        <v>0</v>
      </c>
      <c r="AP81" s="181" t="n">
        <v>87944</v>
      </c>
      <c r="AQ81" s="181" t="n">
        <v>410400</v>
      </c>
      <c r="AR81" s="181" t="n">
        <v>0</v>
      </c>
      <c r="AS81" s="181" t="n">
        <v>87356</v>
      </c>
      <c r="AT81" s="181" t="n">
        <v>379231</v>
      </c>
      <c r="AU81" s="181" t="n">
        <v>0</v>
      </c>
      <c r="AV81" s="181" t="n">
        <v>29435</v>
      </c>
      <c r="AW81" s="181" t="n">
        <v>0</v>
      </c>
      <c r="AX81" s="181" t="n">
        <v>29435</v>
      </c>
      <c r="AY81" s="181" t="n">
        <v>12961</v>
      </c>
      <c r="AZ81" s="181" t="n">
        <v>0</v>
      </c>
      <c r="BA81" s="182" t="n">
        <v>12961</v>
      </c>
      <c r="BB81" s="181" t="n">
        <v>7116461</v>
      </c>
      <c r="BC81" s="181" t="n">
        <v>4.744015</v>
      </c>
      <c r="BD81" s="181" t="n">
        <v>2899688</v>
      </c>
      <c r="BE81" s="182" t="n">
        <v>4548668</v>
      </c>
      <c r="BF81" s="142"/>
      <c r="BG81" s="122"/>
      <c r="BH81" s="183" t="n">
        <v>68428452</v>
      </c>
      <c r="BI81" s="184" t="n">
        <v>36722727</v>
      </c>
      <c r="BJ81" s="184" t="n">
        <v>0</v>
      </c>
      <c r="BK81" s="184" t="n">
        <v>0</v>
      </c>
      <c r="BL81" s="184" t="n">
        <v>0</v>
      </c>
      <c r="BM81" s="184" t="n">
        <v>4973663</v>
      </c>
      <c r="BN81" s="184" t="n">
        <v>1318300</v>
      </c>
      <c r="BO81" s="184" t="n">
        <v>3974960</v>
      </c>
      <c r="BP81" s="184" t="n">
        <v>170282</v>
      </c>
      <c r="BQ81" s="184" t="n">
        <v>247331</v>
      </c>
      <c r="BR81" s="184" t="n">
        <v>0</v>
      </c>
      <c r="BS81" s="184" t="n">
        <v>75803</v>
      </c>
      <c r="BT81" s="184" t="n">
        <v>95712</v>
      </c>
      <c r="BU81" s="184" t="n">
        <v>0</v>
      </c>
      <c r="BV81" s="184" t="n">
        <v>88435</v>
      </c>
      <c r="BW81" s="184" t="n">
        <v>410400</v>
      </c>
      <c r="BX81" s="184" t="n">
        <v>0</v>
      </c>
      <c r="BY81" s="184" t="n">
        <v>88794</v>
      </c>
      <c r="BZ81" s="184" t="n">
        <v>377483</v>
      </c>
      <c r="CA81" s="184" t="n">
        <v>0</v>
      </c>
      <c r="CB81" s="184" t="n">
        <v>30330</v>
      </c>
      <c r="CC81" s="184" t="n">
        <v>0</v>
      </c>
      <c r="CD81" s="184" t="n">
        <v>30330</v>
      </c>
      <c r="CE81" s="184" t="n">
        <v>13354</v>
      </c>
      <c r="CF81" s="184" t="n">
        <v>0</v>
      </c>
      <c r="CG81" s="185" t="n">
        <v>13354</v>
      </c>
      <c r="CH81" s="184" t="n">
        <v>7120968</v>
      </c>
      <c r="CI81" s="184" t="n">
        <v>5.156985</v>
      </c>
      <c r="CJ81" s="184" t="n">
        <v>1857555</v>
      </c>
      <c r="CK81" s="184" t="n">
        <v>4130520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596084120512928</v>
      </c>
      <c r="CQ81" s="152" t="n">
        <f aca="false">AI81/$AC81</f>
        <v>0.0309723501326813</v>
      </c>
      <c r="CR81" s="152" t="n">
        <f aca="false">AK81/$AB81</f>
        <v>0.00340850088201869</v>
      </c>
      <c r="CS81" s="152" t="n">
        <f aca="false">AL81/$AC81</f>
        <v>0</v>
      </c>
      <c r="CT81" s="152" t="n">
        <f aca="false">AN81/$AB81</f>
        <v>0.00133111484131424</v>
      </c>
      <c r="CU81" s="152" t="n">
        <f aca="false">AO81/$AC81</f>
        <v>0</v>
      </c>
      <c r="CV81" s="152" t="n">
        <f aca="false">AQ81/$AB81</f>
        <v>0.00575435330357998</v>
      </c>
      <c r="CW81" s="152" t="n">
        <f aca="false">AR81/$AC81</f>
        <v>0</v>
      </c>
      <c r="CX81" s="152" t="n">
        <f aca="false">AT81/$AB81</f>
        <v>0.00531732250894235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0871874418330766</v>
      </c>
      <c r="DB81" s="152" t="n">
        <f aca="false">AZ81/$AB81</f>
        <v>0</v>
      </c>
      <c r="DC81" s="154" t="n">
        <f aca="false">BA81/$AC81</f>
        <v>0.000383909099235096</v>
      </c>
      <c r="DD81" s="152" t="n">
        <f aca="false">CR81+CT81+CV81+CX81+CZ81+DB81</f>
        <v>0.0158112915358553</v>
      </c>
      <c r="DE81" s="187" t="n">
        <f aca="false">CS81+CU81+CW81+CY81+DA81+DC81</f>
        <v>0.00125578351756586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192653780915576</v>
      </c>
      <c r="DK81" s="152" t="n">
        <f aca="false">BO81/$BI81</f>
        <v>0.108242506064433</v>
      </c>
      <c r="DL81" s="152" t="n">
        <f aca="false">BQ81/$BH81</f>
        <v>0.00361444680934767</v>
      </c>
      <c r="DM81" s="152" t="n">
        <f aca="false">BR81/$BI81</f>
        <v>0</v>
      </c>
      <c r="DN81" s="152" t="n">
        <f aca="false">BT81/$BH81</f>
        <v>0.00139871642865748</v>
      </c>
      <c r="DO81" s="152" t="n">
        <f aca="false">BU81/$BI81</f>
        <v>0</v>
      </c>
      <c r="DP81" s="152" t="n">
        <f aca="false">BW81/$BH81</f>
        <v>0.00599750524825551</v>
      </c>
      <c r="DQ81" s="152" t="n">
        <f aca="false">BX81/$BI81</f>
        <v>0</v>
      </c>
      <c r="DR81" s="152" t="n">
        <f aca="false">BZ81/$BH81</f>
        <v>0.00551646265503712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0825919055521122</v>
      </c>
      <c r="DV81" s="152" t="n">
        <f aca="false">CF81/$BH81</f>
        <v>0</v>
      </c>
      <c r="DW81" s="152" t="n">
        <f aca="false">CG81/$BI81</f>
        <v>0.000363644018049095</v>
      </c>
      <c r="DX81" s="152" t="n">
        <f aca="false">DL81+DN81+DP81+DR81+DT81+DV81</f>
        <v>0.0165271311412978</v>
      </c>
      <c r="DY81" s="187" t="n">
        <f aca="false">DM81+DO81+DQ81+DS81+DU81+DW81</f>
        <v>0.00118956307357022</v>
      </c>
      <c r="DZ81" s="130"/>
      <c r="EA81" s="130"/>
      <c r="EB81" s="152" t="n">
        <f aca="false">BH81/AB81</f>
        <v>0.959457818774523</v>
      </c>
      <c r="EC81" s="152" t="n">
        <f aca="false">BI81/AC81</f>
        <v>1.08773929820433</v>
      </c>
      <c r="ED81" s="152" t="n">
        <f aca="false">(BH81+BI81)/(AB81+AC81)</f>
        <v>1.00067249386192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4143164466474</v>
      </c>
      <c r="EI81" s="152" t="n">
        <f aca="false">BN81/AH81</f>
        <v>0.310095790266761</v>
      </c>
      <c r="EJ81" s="152" t="n">
        <f aca="false">BO81/AI81</f>
        <v>3.801443128404</v>
      </c>
      <c r="EK81" s="152" t="n">
        <f aca="false">(BN81+BO81)/(AH81+AI81)</f>
        <v>0.999310541689196</v>
      </c>
      <c r="EL81" s="152" t="n">
        <f aca="false">BP81/AJ81</f>
        <v>1.01769044118526</v>
      </c>
      <c r="EM81" s="152" t="n">
        <f aca="false">BQ81/AK81</f>
        <v>1.01742947172699</v>
      </c>
      <c r="EN81" s="152" t="e">
        <f aca="false">BR81/AL81</f>
        <v>#DIV/0!</v>
      </c>
      <c r="EO81" s="152" t="n">
        <f aca="false">BS81/AM81</f>
        <v>1.01514623955432</v>
      </c>
      <c r="EP81" s="152" t="n">
        <f aca="false">BT81/AN81</f>
        <v>1.00818454732185</v>
      </c>
      <c r="EQ81" s="152" t="e">
        <f aca="false">BU81/AO81</f>
        <v>#DIV/0!</v>
      </c>
      <c r="ER81" s="152" t="n">
        <f aca="false">BV81/AP81</f>
        <v>1.0055830983353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1646137643665</v>
      </c>
      <c r="EV81" s="152" t="n">
        <f aca="false">BZ81/AT81</f>
        <v>0.995390672176062</v>
      </c>
      <c r="EW81" s="152" t="e">
        <f aca="false">CA81/AU81</f>
        <v>#DIV/0!</v>
      </c>
      <c r="EX81" s="152" t="n">
        <f aca="false">CB81/AV81</f>
        <v>1.03040597927637</v>
      </c>
      <c r="EY81" s="152" t="e">
        <f aca="false">CC81/AW81</f>
        <v>#DIV/0!</v>
      </c>
      <c r="EZ81" s="152" t="n">
        <f aca="false">CD81/AX81</f>
        <v>1.03040597927637</v>
      </c>
      <c r="FA81" s="152" t="n">
        <f aca="false">CE81/AY81</f>
        <v>1.03032173443407</v>
      </c>
      <c r="FB81" s="152" t="e">
        <f aca="false">CF81/AZ81</f>
        <v>#DIV/0!</v>
      </c>
      <c r="FC81" s="154" t="n">
        <f aca="false">CG81/BA81</f>
        <v>1.03032173443407</v>
      </c>
      <c r="FD81" s="152" t="n">
        <f aca="false">SUM(BP81+BS81+BV81+BY81+CB81+CE81)/SUM(AJ81+AM81+AP81+AS81+AV81+AY81)</f>
        <v>1.01589767016903</v>
      </c>
      <c r="FE81" s="152" t="n">
        <f aca="false">SUM(BQ81+BT81+BW81+BZ81+CC81+CF81)/SUM(AK81+AN81+AQ81+AT81+AW81+AZ81)</f>
        <v>1.00289626305801</v>
      </c>
      <c r="FF81" s="152" t="n">
        <f aca="false">SUM(BR81+BU81+BX81+CA81+CD81+CG81)/SUM(AL81+AO81+AR81+AU81+AX81+BA81)</f>
        <v>1.03038022454949</v>
      </c>
      <c r="FG81" s="154" t="n">
        <f aca="false">CH81/BB81</f>
        <v>1.00063332041024</v>
      </c>
      <c r="FH81" s="152" t="n">
        <f aca="false">CI81/BC81</f>
        <v>1.08705073655964</v>
      </c>
      <c r="FI81" s="152" t="n">
        <f aca="false">CJ81/BD81</f>
        <v>0.640605127172303</v>
      </c>
      <c r="FJ81" s="152" t="n">
        <f aca="false">CK81/BE81</f>
        <v>0.908072429115512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897843786169</v>
      </c>
      <c r="FR81" s="173" t="n">
        <f aca="false">AC81/$FO81</f>
        <v>0.0610543185763889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63678023726852</v>
      </c>
      <c r="FW81" s="174" t="n">
        <f aca="false">AH81/$FO81</f>
        <v>0.00768819986979167</v>
      </c>
      <c r="FX81" s="174" t="n">
        <f aca="false">AI81/$FO81</f>
        <v>0.00189099573206019</v>
      </c>
      <c r="FY81" s="174" t="n">
        <f aca="false">AJ81/$FO81</f>
        <v>0.000302593315972222</v>
      </c>
      <c r="FZ81" s="174" t="n">
        <f aca="false">AK81/$FO81</f>
        <v>0.000439623119212963</v>
      </c>
      <c r="GA81" s="174" t="n">
        <f aca="false">AL81/$FO81</f>
        <v>0</v>
      </c>
      <c r="GB81" s="174" t="n">
        <f aca="false">AM81/$FO81</f>
        <v>0.000135040509259259</v>
      </c>
      <c r="GC81" s="174" t="n">
        <f aca="false">AN81/$FO81</f>
        <v>0.000171685112847222</v>
      </c>
      <c r="GD81" s="174" t="n">
        <f aca="false">AO81/$FO81</f>
        <v>0</v>
      </c>
      <c r="GE81" s="174" t="n">
        <f aca="false">AP81/$FO81</f>
        <v>0.00015904224537037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157978877314815</v>
      </c>
      <c r="GI81" s="174" t="n">
        <f aca="false">AT81/$FO81</f>
        <v>0.000685819950810185</v>
      </c>
      <c r="GJ81" s="174" t="n">
        <f aca="false">AU81/$FO81</f>
        <v>0</v>
      </c>
      <c r="GK81" s="174" t="n">
        <f aca="false">AV81/$FO81</f>
        <v>5.32316984953704E-005</v>
      </c>
      <c r="GL81" s="174" t="n">
        <f aca="false">AW81/$FO81</f>
        <v>0</v>
      </c>
      <c r="GM81" s="174" t="n">
        <f aca="false">AX81/$FO81</f>
        <v>5.32316984953704E-005</v>
      </c>
      <c r="GN81" s="174" t="n">
        <f aca="false">AY81/$FO81</f>
        <v>2.34393084490741E-005</v>
      </c>
      <c r="GO81" s="174" t="n">
        <f aca="false">AZ81/$FO81</f>
        <v>0</v>
      </c>
      <c r="GP81" s="174" t="n">
        <f aca="false">BA81/$FO81</f>
        <v>2.34393084490741E-005</v>
      </c>
      <c r="GQ81" s="174" t="n">
        <f aca="false">SUM(FY81,GB81,GE81,GH81,GK81,GN81)</f>
        <v>0.000831325954861111</v>
      </c>
      <c r="GR81" s="174" t="n">
        <f aca="false">SUM(FZ81,GC81,GF81,GI81,GL81,GO81)</f>
        <v>0.00203931568287037</v>
      </c>
      <c r="GS81" s="174" t="n">
        <f aca="false">SUM(GA81,GD81,GG81,GJ81,GM81,GP81)</f>
        <v>7.66710069444445E-005</v>
      </c>
      <c r="GT81" s="130"/>
      <c r="GU81" s="173" t="n">
        <f aca="false">BH81/$FO81</f>
        <v>0.123749370659722</v>
      </c>
      <c r="GV81" s="173" t="n">
        <f aca="false">BI81/$FO81</f>
        <v>0.066411181640625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899461624710648</v>
      </c>
      <c r="HA81" s="173" t="n">
        <f aca="false">BN81/$FO81</f>
        <v>0.00238407841435185</v>
      </c>
      <c r="HB81" s="173" t="n">
        <f aca="false">BO81/$FO81</f>
        <v>0.00718851273148148</v>
      </c>
      <c r="HC81" s="173" t="n">
        <f aca="false">BP81/$FO81</f>
        <v>0.000307946325231481</v>
      </c>
      <c r="HD81" s="173" t="n">
        <f aca="false">BQ81/$FO81</f>
        <v>0.000447285517939815</v>
      </c>
      <c r="HE81" s="173" t="n">
        <f aca="false">BR81/$FO81</f>
        <v>0</v>
      </c>
      <c r="HF81" s="173" t="n">
        <f aca="false">BS81/$FO81</f>
        <v>0.000137085865162037</v>
      </c>
      <c r="HG81" s="173" t="n">
        <f aca="false">BT81/$FO81</f>
        <v>0.000173090277777778</v>
      </c>
      <c r="HH81" s="173" t="n">
        <f aca="false">BU81/$FO81</f>
        <v>0</v>
      </c>
      <c r="HI81" s="173" t="n">
        <f aca="false">BV81/$FO81</f>
        <v>0.000159930193865741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160579427083333</v>
      </c>
      <c r="HM81" s="173" t="n">
        <f aca="false">BZ81/$FO81</f>
        <v>0.000682658781828704</v>
      </c>
      <c r="HN81" s="173" t="n">
        <f aca="false">CA81/$FO81</f>
        <v>0</v>
      </c>
      <c r="HO81" s="173" t="n">
        <f aca="false">CB81/$FO81</f>
        <v>5.48502604166667E-005</v>
      </c>
      <c r="HP81" s="173" t="n">
        <f aca="false">CC81/$FO81</f>
        <v>0</v>
      </c>
      <c r="HQ81" s="173" t="n">
        <f aca="false">CD81/$FO81</f>
        <v>5.48502604166667E-005</v>
      </c>
      <c r="HR81" s="173" t="n">
        <f aca="false">CE81/$FO81</f>
        <v>2.41500289351852E-005</v>
      </c>
      <c r="HS81" s="173" t="n">
        <f aca="false">CF81/$FO81</f>
        <v>0</v>
      </c>
      <c r="HT81" s="173" t="n">
        <f aca="false">CG81/$FO81</f>
        <v>2.41500289351852E-005</v>
      </c>
      <c r="HU81" s="174" t="n">
        <f aca="false">SUM(HC81,HF81,HI81,HL81,HO81,HR81)</f>
        <v>0.000844542100694444</v>
      </c>
      <c r="HV81" s="174" t="n">
        <f aca="false">SUM(HD81,HG81,HJ81,HM81,HP81,HS81)</f>
        <v>0.0020452220775463</v>
      </c>
      <c r="HW81" s="174" t="n">
        <f aca="false">SUM(HE81,HH81,HK81,HN81,HQ81,HT81)</f>
        <v>7.90002893518519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450.8784</v>
      </c>
      <c r="E82" s="216" t="n">
        <v>36.4359</v>
      </c>
      <c r="F82" s="216" t="n">
        <v>42.538</v>
      </c>
      <c r="G82" s="216" t="n">
        <v>43.4816</v>
      </c>
      <c r="H82" s="216" t="n">
        <v>4373.51</v>
      </c>
      <c r="I82" s="216" t="n">
        <v>42.61</v>
      </c>
      <c r="J82" s="190" t="n">
        <f aca="false">H82/3600</f>
        <v>1.21486388888889</v>
      </c>
      <c r="L82" s="215" t="n">
        <v>5473.7184</v>
      </c>
      <c r="M82" s="216" t="n">
        <v>36.4363</v>
      </c>
      <c r="N82" s="216" t="n">
        <v>42.5412</v>
      </c>
      <c r="O82" s="216" t="n">
        <v>43.4814</v>
      </c>
      <c r="P82" s="216" t="n">
        <v>4393.35</v>
      </c>
      <c r="Q82" s="216" t="n">
        <v>42.93</v>
      </c>
      <c r="R82" s="190" t="n">
        <f aca="false">P82/3600</f>
        <v>1.220375</v>
      </c>
      <c r="S82" s="160"/>
      <c r="T82" s="73"/>
      <c r="U82" s="192"/>
      <c r="V82" s="192"/>
      <c r="W82" s="73"/>
      <c r="X82" s="192"/>
      <c r="Y82" s="193"/>
      <c r="AA82" s="116"/>
      <c r="AB82" s="198" t="n">
        <v>47112190</v>
      </c>
      <c r="AC82" s="199" t="n">
        <v>18880857</v>
      </c>
      <c r="AD82" s="199" t="n">
        <v>0</v>
      </c>
      <c r="AE82" s="199" t="n">
        <v>0</v>
      </c>
      <c r="AF82" s="199" t="n">
        <v>0</v>
      </c>
      <c r="AG82" s="199" t="n">
        <v>3621786</v>
      </c>
      <c r="AH82" s="199" t="n">
        <v>3296414</v>
      </c>
      <c r="AI82" s="199" t="n">
        <v>788377</v>
      </c>
      <c r="AJ82" s="199" t="n">
        <v>85681</v>
      </c>
      <c r="AK82" s="199" t="n">
        <v>142710</v>
      </c>
      <c r="AL82" s="199" t="n">
        <v>0</v>
      </c>
      <c r="AM82" s="199" t="n">
        <v>43604</v>
      </c>
      <c r="AN82" s="199" t="n">
        <v>68453</v>
      </c>
      <c r="AO82" s="199" t="n">
        <v>0</v>
      </c>
      <c r="AP82" s="199" t="n">
        <v>66971</v>
      </c>
      <c r="AQ82" s="199" t="n">
        <v>410400</v>
      </c>
      <c r="AR82" s="199" t="n">
        <v>0</v>
      </c>
      <c r="AS82" s="199" t="n">
        <v>52097</v>
      </c>
      <c r="AT82" s="199" t="n">
        <v>386979</v>
      </c>
      <c r="AU82" s="199" t="n">
        <v>0</v>
      </c>
      <c r="AV82" s="199" t="n">
        <v>17830</v>
      </c>
      <c r="AW82" s="199" t="n">
        <v>0</v>
      </c>
      <c r="AX82" s="199" t="n">
        <v>17830</v>
      </c>
      <c r="AY82" s="199" t="n">
        <v>6860</v>
      </c>
      <c r="AZ82" s="199" t="n">
        <v>0</v>
      </c>
      <c r="BA82" s="200" t="n">
        <v>6860</v>
      </c>
      <c r="BB82" s="199" t="n">
        <v>5132651</v>
      </c>
      <c r="BC82" s="199" t="n">
        <v>3.678578</v>
      </c>
      <c r="BD82" s="199" t="n">
        <v>2336407</v>
      </c>
      <c r="BE82" s="200" t="n">
        <v>3567804</v>
      </c>
      <c r="BF82" s="142"/>
      <c r="BG82" s="122"/>
      <c r="BH82" s="143" t="n">
        <v>44861119</v>
      </c>
      <c r="BI82" s="144" t="n">
        <v>21209951</v>
      </c>
      <c r="BJ82" s="144" t="n">
        <v>0</v>
      </c>
      <c r="BK82" s="144" t="n">
        <v>0</v>
      </c>
      <c r="BL82" s="144" t="n">
        <v>0</v>
      </c>
      <c r="BM82" s="144" t="n">
        <v>3799843</v>
      </c>
      <c r="BN82" s="144" t="n">
        <v>973211</v>
      </c>
      <c r="BO82" s="144" t="n">
        <v>3094215</v>
      </c>
      <c r="BP82" s="144" t="n">
        <v>86551</v>
      </c>
      <c r="BQ82" s="144" t="n">
        <v>142596</v>
      </c>
      <c r="BR82" s="144" t="n">
        <v>0</v>
      </c>
      <c r="BS82" s="144" t="n">
        <v>44349</v>
      </c>
      <c r="BT82" s="144" t="n">
        <v>69534</v>
      </c>
      <c r="BU82" s="144" t="n">
        <v>0</v>
      </c>
      <c r="BV82" s="144" t="n">
        <v>67796</v>
      </c>
      <c r="BW82" s="144" t="n">
        <v>410400</v>
      </c>
      <c r="BX82" s="144" t="n">
        <v>0</v>
      </c>
      <c r="BY82" s="144" t="n">
        <v>52229</v>
      </c>
      <c r="BZ82" s="144" t="n">
        <v>386069</v>
      </c>
      <c r="CA82" s="144" t="n">
        <v>0</v>
      </c>
      <c r="CB82" s="144" t="n">
        <v>18235</v>
      </c>
      <c r="CC82" s="144" t="n">
        <v>0</v>
      </c>
      <c r="CD82" s="144" t="n">
        <v>18235</v>
      </c>
      <c r="CE82" s="144" t="n">
        <v>6916</v>
      </c>
      <c r="CF82" s="144" t="n">
        <v>0</v>
      </c>
      <c r="CG82" s="146" t="n">
        <v>6916</v>
      </c>
      <c r="CH82" s="144" t="n">
        <v>5139978</v>
      </c>
      <c r="CI82" s="144" t="n">
        <v>4.126467</v>
      </c>
      <c r="CJ82" s="144" t="n">
        <v>1552982</v>
      </c>
      <c r="CK82" s="144" t="n">
        <v>3239141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699694495203895</v>
      </c>
      <c r="CQ82" s="205" t="n">
        <f aca="false">AI82/$AC82</f>
        <v>0.0417553609987089</v>
      </c>
      <c r="CR82" s="205" t="n">
        <f aca="false">AK82/$AB82</f>
        <v>0.00302915232766721</v>
      </c>
      <c r="CS82" s="205" t="n">
        <f aca="false">AL82/$AC82</f>
        <v>0</v>
      </c>
      <c r="CT82" s="205" t="n">
        <f aca="false">AN82/$AB82</f>
        <v>0.00145297851787404</v>
      </c>
      <c r="CU82" s="205" t="n">
        <f aca="false">AO82/$AC82</f>
        <v>0</v>
      </c>
      <c r="CV82" s="205" t="n">
        <f aca="false">AQ82/$AB82</f>
        <v>0.00871112126182205</v>
      </c>
      <c r="CW82" s="205" t="n">
        <f aca="false">AR82/$AC82</f>
        <v>0</v>
      </c>
      <c r="CX82" s="205" t="n">
        <f aca="false">AT82/$AB82</f>
        <v>0.0082139887787003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944342727663262</v>
      </c>
      <c r="DB82" s="205" t="n">
        <f aca="false">AZ82/$AB82</f>
        <v>0</v>
      </c>
      <c r="DC82" s="206" t="n">
        <f aca="false">BA82/$AC82</f>
        <v>0.000363330965326415</v>
      </c>
      <c r="DD82" s="205" t="n">
        <f aca="false">CR82+CT82+CV82+CX82+CZ82+DB82</f>
        <v>0.0214072408860637</v>
      </c>
      <c r="DE82" s="207" t="n">
        <f aca="false">CS82+CU82+CW82+CY82+DA82+DC82</f>
        <v>0.00130767369298968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216938636773639</v>
      </c>
      <c r="DK82" s="205" t="n">
        <f aca="false">BO82/$BI82</f>
        <v>0.145885061214899</v>
      </c>
      <c r="DL82" s="205" t="n">
        <f aca="false">BQ82/$BH82</f>
        <v>0.0031786099673528</v>
      </c>
      <c r="DM82" s="205" t="n">
        <f aca="false">BR82/$BI82</f>
        <v>0</v>
      </c>
      <c r="DN82" s="205" t="n">
        <f aca="false">BT82/$BH82</f>
        <v>0.00154998362836201</v>
      </c>
      <c r="DO82" s="205" t="n">
        <f aca="false">BU82/$BI82</f>
        <v>0</v>
      </c>
      <c r="DP82" s="205" t="n">
        <f aca="false">BW82/$BH82</f>
        <v>0.00914823368538801</v>
      </c>
      <c r="DQ82" s="205" t="n">
        <f aca="false">BX82/$BI82</f>
        <v>0</v>
      </c>
      <c r="DR82" s="205" t="n">
        <f aca="false">BZ82/$BH82</f>
        <v>0.00860587093246604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859737959790666</v>
      </c>
      <c r="DV82" s="205" t="n">
        <f aca="false">CF82/$BH82</f>
        <v>0</v>
      </c>
      <c r="DW82" s="205" t="n">
        <f aca="false">CG82/$BI82</f>
        <v>0.000326073360565519</v>
      </c>
      <c r="DX82" s="205" t="n">
        <f aca="false">DL82+DN82+DP82+DR82+DT82+DV82</f>
        <v>0.0224826982135689</v>
      </c>
      <c r="DY82" s="207" t="n">
        <f aca="false">DM82+DO82+DQ82+DS82+DU82+DW82</f>
        <v>0.00118581132035619</v>
      </c>
      <c r="DZ82" s="130"/>
      <c r="EA82" s="130"/>
      <c r="EB82" s="152" t="n">
        <f aca="false">BH82/AB82</f>
        <v>0.952218926778823</v>
      </c>
      <c r="EC82" s="152" t="n">
        <f aca="false">BI82/AC82</f>
        <v>1.12335743022682</v>
      </c>
      <c r="ED82" s="152" t="n">
        <f aca="false">(BH82+BI82)/(AB82+AC82)</f>
        <v>1.00118229121926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4916276113498</v>
      </c>
      <c r="EI82" s="152" t="n">
        <f aca="false">BN82/AH82</f>
        <v>0.295233244367971</v>
      </c>
      <c r="EJ82" s="152" t="n">
        <f aca="false">BO82/AI82</f>
        <v>3.92479105808516</v>
      </c>
      <c r="EK82" s="152" t="n">
        <f aca="false">(BN82+BO82)/(AH82+AI82)</f>
        <v>0.995748864507389</v>
      </c>
      <c r="EL82" s="152" t="n">
        <f aca="false">BP82/AJ82</f>
        <v>1.01015394311458</v>
      </c>
      <c r="EM82" s="152" t="n">
        <f aca="false">BQ82/AK82</f>
        <v>0.999201177212529</v>
      </c>
      <c r="EN82" s="152" t="e">
        <f aca="false">BR82/AL82</f>
        <v>#DIV/0!</v>
      </c>
      <c r="EO82" s="152" t="n">
        <f aca="false">BS82/AM82</f>
        <v>1.01708558847812</v>
      </c>
      <c r="EP82" s="152" t="n">
        <f aca="false">BT82/AN82</f>
        <v>1.01579185718668</v>
      </c>
      <c r="EQ82" s="152" t="e">
        <f aca="false">BU82/AO82</f>
        <v>#DIV/0!</v>
      </c>
      <c r="ER82" s="152" t="n">
        <f aca="false">BV82/AP82</f>
        <v>1.01231876483851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1.0025337351479</v>
      </c>
      <c r="EV82" s="152" t="n">
        <f aca="false">BZ82/AT82</f>
        <v>0.997648451207947</v>
      </c>
      <c r="EW82" s="152" t="e">
        <f aca="false">CA82/AU82</f>
        <v>#DIV/0!</v>
      </c>
      <c r="EX82" s="152" t="n">
        <f aca="false">CB82/AV82</f>
        <v>1.02271452607964</v>
      </c>
      <c r="EY82" s="152" t="e">
        <f aca="false">CC82/AW82</f>
        <v>#DIV/0!</v>
      </c>
      <c r="EZ82" s="152" t="n">
        <f aca="false">CD82/AX82</f>
        <v>1.02271452607964</v>
      </c>
      <c r="FA82" s="152" t="n">
        <f aca="false">CE82/AY82</f>
        <v>1.00816326530612</v>
      </c>
      <c r="FB82" s="152" t="e">
        <f aca="false">CF82/AZ82</f>
        <v>#DIV/0!</v>
      </c>
      <c r="FC82" s="154" t="n">
        <f aca="false">CG82/BA82</f>
        <v>1.00816326530612</v>
      </c>
      <c r="FD82" s="152" t="n">
        <f aca="false">SUM(BP82+BS82+BV82+BY82+CB82+CE82)/SUM(AJ82+AM82+AP82+AS82+AV82+AY82)</f>
        <v>1.01110814047604</v>
      </c>
      <c r="FE82" s="152" t="n">
        <f aca="false">SUM(BQ82+BT82+BW82+BZ82+CC82+CF82)/SUM(AK82+AN82+AQ82+AT82+AW82+AZ82)</f>
        <v>1.00005651722982</v>
      </c>
      <c r="FF82" s="152" t="n">
        <f aca="false">SUM(BR82+BU82+BX82+CA82+CD82+CG82)/SUM(AL82+AO82+AR82+AU82+AX82+BA82)</f>
        <v>1.01867152693398</v>
      </c>
      <c r="FG82" s="154" t="n">
        <f aca="false">CH82/BB82</f>
        <v>1.00142752741225</v>
      </c>
      <c r="FH82" s="152" t="n">
        <f aca="false">CI82/BC82</f>
        <v>1.12175601550382</v>
      </c>
      <c r="FI82" s="152" t="n">
        <f aca="false">CJ82/BD82</f>
        <v>0.664688130107468</v>
      </c>
      <c r="FJ82" s="152" t="n">
        <f aca="false">CK82/BE82</f>
        <v>0.907880870137485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51999963831019</v>
      </c>
      <c r="FR82" s="173" t="n">
        <f aca="false">AC82/$FO82</f>
        <v>0.03414506835937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54981553819444</v>
      </c>
      <c r="FW82" s="174" t="n">
        <f aca="false">AH82/$FO82</f>
        <v>0.00596139684606481</v>
      </c>
      <c r="FX82" s="174" t="n">
        <f aca="false">AI82/$FO82</f>
        <v>0.0014257396556713</v>
      </c>
      <c r="FY82" s="174" t="n">
        <f aca="false">AJ82/$FO82</f>
        <v>0.000154949725115741</v>
      </c>
      <c r="FZ82" s="174" t="n">
        <f aca="false">AK82/$FO82</f>
        <v>0.000258083767361111</v>
      </c>
      <c r="GA82" s="174" t="n">
        <f aca="false">AL82/$FO82</f>
        <v>0</v>
      </c>
      <c r="GB82" s="174" t="n">
        <f aca="false">AM82/$FO82</f>
        <v>7.88556134259259E-005</v>
      </c>
      <c r="GC82" s="174" t="n">
        <f aca="false">AN82/$FO82</f>
        <v>0.000123793764467593</v>
      </c>
      <c r="GD82" s="174" t="n">
        <f aca="false">AO82/$FO82</f>
        <v>0</v>
      </c>
      <c r="GE82" s="174" t="n">
        <f aca="false">AP82/$FO82</f>
        <v>0.000121113642939815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9.4214771412037E-005</v>
      </c>
      <c r="GI82" s="174" t="n">
        <f aca="false">AT82/$FO82</f>
        <v>0.000699831814236111</v>
      </c>
      <c r="GJ82" s="174" t="n">
        <f aca="false">AU82/$FO82</f>
        <v>0</v>
      </c>
      <c r="GK82" s="174" t="n">
        <f aca="false">AV82/$FO82</f>
        <v>3.22446469907407E-005</v>
      </c>
      <c r="GL82" s="174" t="n">
        <f aca="false">AW82/$FO82</f>
        <v>0</v>
      </c>
      <c r="GM82" s="174" t="n">
        <f aca="false">AX82/$FO82</f>
        <v>3.22446469907407E-005</v>
      </c>
      <c r="GN82" s="174" t="n">
        <f aca="false">AY82/$FO82</f>
        <v>1.24059606481481E-005</v>
      </c>
      <c r="GO82" s="174" t="n">
        <f aca="false">AZ82/$FO82</f>
        <v>0</v>
      </c>
      <c r="GP82" s="174" t="n">
        <f aca="false">BA82/$FO82</f>
        <v>1.24059606481481E-005</v>
      </c>
      <c r="GQ82" s="174" t="n">
        <f aca="false">SUM(FY82,GB82,GE82,GH82,GK82,GN82)</f>
        <v>0.000493784360532407</v>
      </c>
      <c r="GR82" s="174" t="n">
        <f aca="false">SUM(FZ82,GC82,GF82,GI82,GL82,GO82)</f>
        <v>0.00182389684606481</v>
      </c>
      <c r="GS82" s="174" t="n">
        <f aca="false">SUM(GA82,GD82,GG82,GJ82,GM82,GP82)</f>
        <v>4.46506076388889E-005</v>
      </c>
      <c r="GT82" s="130"/>
      <c r="GU82" s="173" t="n">
        <f aca="false">BH82/$FO82</f>
        <v>0.0811290491174769</v>
      </c>
      <c r="GV82" s="173" t="n">
        <f aca="false">BI82/$FO82</f>
        <v>0.0383571162471065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87182255497685</v>
      </c>
      <c r="HA82" s="173" t="n">
        <f aca="false">BN82/$FO82</f>
        <v>0.0017600025318287</v>
      </c>
      <c r="HB82" s="173" t="n">
        <f aca="false">BO82/$FO82</f>
        <v>0.00559573025173611</v>
      </c>
      <c r="HC82" s="173" t="n">
        <f aca="false">BP82/$FO82</f>
        <v>0.000156523075810185</v>
      </c>
      <c r="HD82" s="173" t="n">
        <f aca="false">BQ82/$FO82</f>
        <v>0.000257877604166667</v>
      </c>
      <c r="HE82" s="173" t="n">
        <f aca="false">BR82/$FO82</f>
        <v>0</v>
      </c>
      <c r="HF82" s="173" t="n">
        <f aca="false">BS82/$FO82</f>
        <v>8.02029079861111E-005</v>
      </c>
      <c r="HG82" s="173" t="n">
        <f aca="false">BT82/$FO82</f>
        <v>0.000125748697916667</v>
      </c>
      <c r="HH82" s="173" t="n">
        <f aca="false">BU82/$FO82</f>
        <v>0</v>
      </c>
      <c r="HI82" s="173" t="n">
        <f aca="false">BV82/$FO82</f>
        <v>0.000122605613425926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9.44534866898148E-005</v>
      </c>
      <c r="HM82" s="173" t="n">
        <f aca="false">BZ82/$FO82</f>
        <v>0.000698186125578704</v>
      </c>
      <c r="HN82" s="173" t="n">
        <f aca="false">CA82/$FO82</f>
        <v>0</v>
      </c>
      <c r="HO82" s="173" t="n">
        <f aca="false">CB82/$FO82</f>
        <v>3.29770688657407E-005</v>
      </c>
      <c r="HP82" s="173" t="n">
        <f aca="false">CC82/$FO82</f>
        <v>0</v>
      </c>
      <c r="HQ82" s="173" t="n">
        <f aca="false">CD82/$FO82</f>
        <v>3.29770688657407E-005</v>
      </c>
      <c r="HR82" s="173" t="n">
        <f aca="false">CE82/$FO82</f>
        <v>1.25072337962963E-005</v>
      </c>
      <c r="HS82" s="173" t="n">
        <f aca="false">CF82/$FO82</f>
        <v>0</v>
      </c>
      <c r="HT82" s="173" t="n">
        <f aca="false">CG82/$FO82</f>
        <v>1.25072337962963E-005</v>
      </c>
      <c r="HU82" s="174" t="n">
        <f aca="false">SUM(HC82,HF82,HI82,HL82,HO82,HR82)</f>
        <v>0.000499269386574074</v>
      </c>
      <c r="HV82" s="174" t="n">
        <f aca="false">SUM(HD82,HG82,HJ82,HM82,HP82,HS82)</f>
        <v>0.00182399992766204</v>
      </c>
      <c r="HW82" s="174" t="n">
        <f aca="false">SUM(HE82,HH82,HK82,HN82,HQ82,HT82)</f>
        <v>4.5484302662037E-005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224.716</v>
      </c>
      <c r="E83" s="209" t="n">
        <v>42.1605</v>
      </c>
      <c r="F83" s="209" t="n">
        <v>44.1381</v>
      </c>
      <c r="G83" s="209" t="n">
        <v>44.9222</v>
      </c>
      <c r="H83" s="209" t="n">
        <v>2749.05</v>
      </c>
      <c r="I83" s="209" t="n">
        <v>31.78</v>
      </c>
      <c r="J83" s="158" t="n">
        <f aca="false">H83/3600</f>
        <v>0.763625</v>
      </c>
      <c r="L83" s="208" t="n">
        <v>24247.032</v>
      </c>
      <c r="M83" s="209" t="n">
        <v>42.1599</v>
      </c>
      <c r="N83" s="209" t="n">
        <v>44.1379</v>
      </c>
      <c r="O83" s="209" t="n">
        <v>44.9223</v>
      </c>
      <c r="P83" s="209" t="n">
        <v>2736.57</v>
      </c>
      <c r="Q83" s="209" t="n">
        <v>31.75</v>
      </c>
      <c r="R83" s="158" t="n">
        <f aca="false">P83/3600</f>
        <v>0.760158333333333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176172797</v>
      </c>
      <c r="AC83" s="162" t="n">
        <v>97952931</v>
      </c>
      <c r="AD83" s="162" t="n">
        <v>0</v>
      </c>
      <c r="AE83" s="162" t="n">
        <v>0</v>
      </c>
      <c r="AF83" s="162" t="n">
        <v>0</v>
      </c>
      <c r="AG83" s="162" t="n">
        <v>6199310</v>
      </c>
      <c r="AH83" s="162" t="n">
        <v>5266682</v>
      </c>
      <c r="AI83" s="162" t="n">
        <v>1386329</v>
      </c>
      <c r="AJ83" s="162" t="n">
        <v>456779</v>
      </c>
      <c r="AK83" s="162" t="n">
        <v>483952</v>
      </c>
      <c r="AL83" s="162" t="n">
        <v>0</v>
      </c>
      <c r="AM83" s="162" t="n">
        <v>175846</v>
      </c>
      <c r="AN83" s="162" t="n">
        <v>199342</v>
      </c>
      <c r="AO83" s="162" t="n">
        <v>0</v>
      </c>
      <c r="AP83" s="162" t="n">
        <v>131615</v>
      </c>
      <c r="AQ83" s="162" t="n">
        <v>144000</v>
      </c>
      <c r="AR83" s="162" t="n">
        <v>0</v>
      </c>
      <c r="AS83" s="162" t="n">
        <v>92727</v>
      </c>
      <c r="AT83" s="162" t="n">
        <v>88402</v>
      </c>
      <c r="AU83" s="162" t="n">
        <v>0</v>
      </c>
      <c r="AV83" s="162" t="n">
        <v>49660</v>
      </c>
      <c r="AW83" s="162" t="n">
        <v>0</v>
      </c>
      <c r="AX83" s="162" t="n">
        <v>49660</v>
      </c>
      <c r="AY83" s="162" t="n">
        <v>24697</v>
      </c>
      <c r="AZ83" s="162" t="n">
        <v>0</v>
      </c>
      <c r="BA83" s="163" t="n">
        <v>24697</v>
      </c>
      <c r="BB83" s="162" t="n">
        <v>12920426</v>
      </c>
      <c r="BC83" s="162" t="n">
        <v>7.581246</v>
      </c>
      <c r="BD83" s="162" t="n">
        <v>3712105</v>
      </c>
      <c r="BE83" s="163" t="n">
        <v>6640855</v>
      </c>
      <c r="BF83" s="142"/>
      <c r="BG83" s="122"/>
      <c r="BH83" s="164" t="n">
        <v>173111502</v>
      </c>
      <c r="BI83" s="165" t="n">
        <v>100962324</v>
      </c>
      <c r="BJ83" s="165" t="n">
        <v>0</v>
      </c>
      <c r="BK83" s="165" t="n">
        <v>0</v>
      </c>
      <c r="BL83" s="165" t="n">
        <v>0</v>
      </c>
      <c r="BM83" s="165" t="n">
        <v>6462998</v>
      </c>
      <c r="BN83" s="165" t="n">
        <v>2264405</v>
      </c>
      <c r="BO83" s="165" t="n">
        <v>4401633</v>
      </c>
      <c r="BP83" s="165" t="n">
        <v>459850</v>
      </c>
      <c r="BQ83" s="165" t="n">
        <v>486908</v>
      </c>
      <c r="BR83" s="165" t="n">
        <v>0</v>
      </c>
      <c r="BS83" s="165" t="n">
        <v>176764</v>
      </c>
      <c r="BT83" s="165" t="n">
        <v>200618</v>
      </c>
      <c r="BU83" s="165" t="n">
        <v>0</v>
      </c>
      <c r="BV83" s="165" t="n">
        <v>132314</v>
      </c>
      <c r="BW83" s="165" t="n">
        <v>144000</v>
      </c>
      <c r="BX83" s="165" t="n">
        <v>0</v>
      </c>
      <c r="BY83" s="165" t="n">
        <v>92545</v>
      </c>
      <c r="BZ83" s="165" t="n">
        <v>88382</v>
      </c>
      <c r="CA83" s="165" t="n">
        <v>0</v>
      </c>
      <c r="CB83" s="165" t="n">
        <v>49935</v>
      </c>
      <c r="CC83" s="165" t="n">
        <v>0</v>
      </c>
      <c r="CD83" s="165" t="n">
        <v>49935</v>
      </c>
      <c r="CE83" s="165" t="n">
        <v>24908</v>
      </c>
      <c r="CF83" s="165" t="n">
        <v>0</v>
      </c>
      <c r="CG83" s="166" t="n">
        <v>24908</v>
      </c>
      <c r="CH83" s="165" t="n">
        <v>12909577</v>
      </c>
      <c r="CI83" s="165" t="n">
        <v>7.820731</v>
      </c>
      <c r="CJ83" s="165" t="n">
        <v>2320186</v>
      </c>
      <c r="CK83" s="165" t="n">
        <v>6257083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298949786214724</v>
      </c>
      <c r="CQ83" s="168" t="n">
        <f aca="false">AI83/$AC83</f>
        <v>0.0141530119195719</v>
      </c>
      <c r="CR83" s="168" t="n">
        <f aca="false">AK83/$AB83</f>
        <v>0.00274703023532061</v>
      </c>
      <c r="CS83" s="168" t="n">
        <f aca="false">AL83/$AC83</f>
        <v>0</v>
      </c>
      <c r="CT83" s="168" t="n">
        <f aca="false">AN83/$AB83</f>
        <v>0.00113151407819222</v>
      </c>
      <c r="CU83" s="168" t="n">
        <f aca="false">AO83/$AC83</f>
        <v>0</v>
      </c>
      <c r="CV83" s="168" t="n">
        <f aca="false">AQ83/$AB83</f>
        <v>0.000817379314242255</v>
      </c>
      <c r="CW83" s="168" t="n">
        <f aca="false">AR83/$AC83</f>
        <v>0</v>
      </c>
      <c r="CX83" s="168" t="n">
        <f aca="false">AT83/$AB83</f>
        <v>0.00050179143151141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506978193434559</v>
      </c>
      <c r="DB83" s="168" t="n">
        <f aca="false">AZ83/$AB83</f>
        <v>0</v>
      </c>
      <c r="DC83" s="169" t="n">
        <f aca="false">BA83/$AC83</f>
        <v>0.00025213130171674</v>
      </c>
      <c r="DD83" s="168" t="n">
        <f aca="false">CR83+CT83+CV83+CX83+CZ83+DB83</f>
        <v>0.0051977150592665</v>
      </c>
      <c r="DE83" s="170" t="n">
        <f aca="false">CS83+CU83+CW83+CY83+DA83+DC83</f>
        <v>0.00075910949515129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130806155214343</v>
      </c>
      <c r="DK83" s="168" t="n">
        <f aca="false">BO83/$BI83</f>
        <v>0.0435967876492225</v>
      </c>
      <c r="DL83" s="168" t="n">
        <f aca="false">BQ83/$BH83</f>
        <v>0.00281268427790546</v>
      </c>
      <c r="DM83" s="168" t="n">
        <f aca="false">BR83/$BI83</f>
        <v>0</v>
      </c>
      <c r="DN83" s="168" t="n">
        <f aca="false">BT83/$BH83</f>
        <v>0.00115889468742522</v>
      </c>
      <c r="DO83" s="168" t="n">
        <f aca="false">BU83/$BI83</f>
        <v>0</v>
      </c>
      <c r="DP83" s="168" t="n">
        <f aca="false">BW83/$BH83</f>
        <v>0.00083183380847796</v>
      </c>
      <c r="DQ83" s="168" t="n">
        <f aca="false">BX83/$BI83</f>
        <v>0</v>
      </c>
      <c r="DR83" s="168" t="n">
        <f aca="false">BZ83/$BH83</f>
        <v>0.000510549553200688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494590437518059</v>
      </c>
      <c r="DV83" s="168" t="n">
        <f aca="false">CF83/$BH83</f>
        <v>0</v>
      </c>
      <c r="DW83" s="168" t="n">
        <f aca="false">CG83/$BI83</f>
        <v>0.00024670589001101</v>
      </c>
      <c r="DX83" s="168" t="n">
        <f aca="false">DL83+DN83+DP83+DR83+DT83+DV83</f>
        <v>0.00531396232700933</v>
      </c>
      <c r="DY83" s="170" t="n">
        <f aca="false">DM83+DO83+DQ83+DS83+DU83+DW83</f>
        <v>0.000741296327529069</v>
      </c>
      <c r="DZ83" s="130"/>
      <c r="EA83" s="130"/>
      <c r="EB83" s="152" t="n">
        <f aca="false">BH83/AB83</f>
        <v>0.982623338834769</v>
      </c>
      <c r="EC83" s="152" t="n">
        <f aca="false">BI83/AC83</f>
        <v>1.03072284789518</v>
      </c>
      <c r="ED83" s="152" t="n">
        <f aca="false">(BH83+BI83)/(AB83+AC83)</f>
        <v>0.999810663521521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4253505632078</v>
      </c>
      <c r="EI83" s="152" t="n">
        <f aca="false">BN83/AH83</f>
        <v>0.429949064705255</v>
      </c>
      <c r="EJ83" s="152" t="n">
        <f aca="false">BO83/AI83</f>
        <v>3.17502771708592</v>
      </c>
      <c r="EK83" s="152" t="n">
        <f aca="false">(BN83+BO83)/(AH83+AI83)</f>
        <v>1.00195806079383</v>
      </c>
      <c r="EL83" s="152" t="n">
        <f aca="false">BP83/AJ83</f>
        <v>1.00672316371812</v>
      </c>
      <c r="EM83" s="152" t="n">
        <f aca="false">BQ83/AK83</f>
        <v>1.00610804377294</v>
      </c>
      <c r="EN83" s="152" t="e">
        <f aca="false">BR83/AL83</f>
        <v>#DIV/0!</v>
      </c>
      <c r="EO83" s="152" t="n">
        <f aca="false">BS83/AM83</f>
        <v>1.00522047700829</v>
      </c>
      <c r="EP83" s="152" t="n">
        <f aca="false">BT83/AN83</f>
        <v>1.00640105948571</v>
      </c>
      <c r="EQ83" s="152" t="e">
        <f aca="false">BU83/AO83</f>
        <v>#DIV/0!</v>
      </c>
      <c r="ER83" s="152" t="n">
        <f aca="false">BV83/AP83</f>
        <v>1.00531094480112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8037249129164</v>
      </c>
      <c r="EV83" s="152" t="n">
        <f aca="false">BZ83/AT83</f>
        <v>0.999773760774643</v>
      </c>
      <c r="EW83" s="152" t="e">
        <f aca="false">CA83/AU83</f>
        <v>#DIV/0!</v>
      </c>
      <c r="EX83" s="152" t="n">
        <f aca="false">CB83/AV83</f>
        <v>1.00553765606122</v>
      </c>
      <c r="EY83" s="152" t="e">
        <f aca="false">CC83/AW83</f>
        <v>#DIV/0!</v>
      </c>
      <c r="EZ83" s="152" t="n">
        <f aca="false">CD83/AX83</f>
        <v>1.00553765606122</v>
      </c>
      <c r="FA83" s="152" t="n">
        <f aca="false">CE83/AY83</f>
        <v>1.00854354779933</v>
      </c>
      <c r="FB83" s="152" t="e">
        <f aca="false">CF83/AZ83</f>
        <v>#DIV/0!</v>
      </c>
      <c r="FC83" s="154" t="n">
        <f aca="false">CG83/BA83</f>
        <v>1.00854354779933</v>
      </c>
      <c r="FD83" s="152" t="n">
        <f aca="false">SUM(BP83+BS83+BV83+BY83+CB83+CE83)/SUM(AJ83+AM83+AP83+AS83+AV83+AY83)</f>
        <v>1.00536011098179</v>
      </c>
      <c r="FE83" s="152" t="n">
        <f aca="false">SUM(BQ83+BT83+BW83+BZ83+CC83+CF83)/SUM(AK83+AN83+AQ83+AT83+AW83+AZ83)</f>
        <v>1.0045997798396</v>
      </c>
      <c r="FF83" s="152" t="n">
        <f aca="false">SUM(BR83+BU83+BX83+CA83+CD83+CG83)/SUM(AL83+AO83+AR83+AU83+AX83+BA83)</f>
        <v>1.00653603561198</v>
      </c>
      <c r="FG83" s="154" t="n">
        <f aca="false">CH83/BB83</f>
        <v>0.999160321803631</v>
      </c>
      <c r="FH83" s="152" t="n">
        <f aca="false">CI83/BC83</f>
        <v>1.03158913455651</v>
      </c>
      <c r="FI83" s="152" t="n">
        <f aca="false">CJ83/BD83</f>
        <v>0.625032427692643</v>
      </c>
      <c r="FJ83" s="152" t="n">
        <f aca="false">CK83/BE83</f>
        <v>0.942210453322652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82275626001603</v>
      </c>
      <c r="FR83" s="173" t="n">
        <f aca="false">AC83/$FO83</f>
        <v>0.490549534254808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10462239583333</v>
      </c>
      <c r="FW83" s="174" t="n">
        <f aca="false">AH83/$FO83</f>
        <v>0.0263756109775641</v>
      </c>
      <c r="FX83" s="174" t="n">
        <f aca="false">AI83/$FO83</f>
        <v>0.00694275340544872</v>
      </c>
      <c r="FY83" s="174" t="n">
        <f aca="false">AJ83/$FO83</f>
        <v>0.00228755508814103</v>
      </c>
      <c r="FZ83" s="174" t="n">
        <f aca="false">AK83/$FO83</f>
        <v>0.00242363782051282</v>
      </c>
      <c r="GA83" s="174" t="n">
        <f aca="false">AL83/$FO83</f>
        <v>0</v>
      </c>
      <c r="GB83" s="174" t="n">
        <f aca="false">AM83/$FO83</f>
        <v>0.000880639022435897</v>
      </c>
      <c r="GC83" s="174" t="n">
        <f aca="false">AN83/$FO83</f>
        <v>0.000998307291666667</v>
      </c>
      <c r="GD83" s="174" t="n">
        <f aca="false">AO83/$FO83</f>
        <v>0</v>
      </c>
      <c r="GE83" s="174" t="n">
        <f aca="false">AP83/$FO83</f>
        <v>0.000659129607371795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464378004807692</v>
      </c>
      <c r="GI83" s="174" t="n">
        <f aca="false">AT83/$FO83</f>
        <v>0.000442718349358974</v>
      </c>
      <c r="GJ83" s="174" t="n">
        <f aca="false">AU83/$FO83</f>
        <v>0</v>
      </c>
      <c r="GK83" s="174" t="n">
        <f aca="false">AV83/$FO83</f>
        <v>0.000248697916666667</v>
      </c>
      <c r="GL83" s="174" t="n">
        <f aca="false">AW83/$FO83</f>
        <v>0</v>
      </c>
      <c r="GM83" s="174" t="n">
        <f aca="false">AX83/$FO83</f>
        <v>0.000248697916666667</v>
      </c>
      <c r="GN83" s="174" t="n">
        <f aca="false">AY83/$FO83</f>
        <v>0.000123682892628205</v>
      </c>
      <c r="GO83" s="174" t="n">
        <f aca="false">AZ83/$FO83</f>
        <v>0</v>
      </c>
      <c r="GP83" s="174" t="n">
        <f aca="false">BA83/$FO83</f>
        <v>0.000123682892628205</v>
      </c>
      <c r="GQ83" s="174" t="n">
        <f aca="false">SUM(FY83,GB83,GE83,GH83,GK83,GN83)</f>
        <v>0.00466408253205128</v>
      </c>
      <c r="GR83" s="174" t="n">
        <f aca="false">SUM(FZ83,GC83,GF83,GI83,GL83,GO83)</f>
        <v>0.00458581730769231</v>
      </c>
      <c r="GS83" s="174" t="n">
        <f aca="false">SUM(GA83,GD83,GG83,GJ83,GM83,GP83)</f>
        <v>0.000372380809294872</v>
      </c>
      <c r="GT83" s="130"/>
      <c r="GU83" s="173" t="n">
        <f aca="false">BH83/$FO83</f>
        <v>0.866944621394231</v>
      </c>
      <c r="GV83" s="173" t="n">
        <f aca="false">BI83/$FO83</f>
        <v>0.505620612980769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23667768429487</v>
      </c>
      <c r="HA83" s="173" t="n">
        <f aca="false">BN83/$FO83</f>
        <v>0.0113401692708333</v>
      </c>
      <c r="HB83" s="173" t="n">
        <f aca="false">BO83/$FO83</f>
        <v>0.0220434344951923</v>
      </c>
      <c r="HC83" s="173" t="n">
        <f aca="false">BP83/$FO83</f>
        <v>0.00230293469551282</v>
      </c>
      <c r="HD83" s="173" t="n">
        <f aca="false">BQ83/$FO83</f>
        <v>0.00243844150641026</v>
      </c>
      <c r="HE83" s="173" t="n">
        <f aca="false">BR83/$FO83</f>
        <v>0</v>
      </c>
      <c r="HF83" s="173" t="n">
        <f aca="false">BS83/$FO83</f>
        <v>0.000885236378205128</v>
      </c>
      <c r="HG83" s="173" t="n">
        <f aca="false">BT83/$FO83</f>
        <v>0.00100469751602564</v>
      </c>
      <c r="HH83" s="173" t="n">
        <f aca="false">BU83/$FO83</f>
        <v>0</v>
      </c>
      <c r="HI83" s="173" t="n">
        <f aca="false">BV83/$FO83</f>
        <v>0.000662630208333333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463466546474359</v>
      </c>
      <c r="HM83" s="173" t="n">
        <f aca="false">BZ83/$FO83</f>
        <v>0.000442618189102564</v>
      </c>
      <c r="HN83" s="173" t="n">
        <f aca="false">CA83/$FO83</f>
        <v>0</v>
      </c>
      <c r="HO83" s="173" t="n">
        <f aca="false">CB83/$FO83</f>
        <v>0.000250075120192308</v>
      </c>
      <c r="HP83" s="173" t="n">
        <f aca="false">CC83/$FO83</f>
        <v>0</v>
      </c>
      <c r="HQ83" s="173" t="n">
        <f aca="false">CD83/$FO83</f>
        <v>0.000250075120192308</v>
      </c>
      <c r="HR83" s="173" t="n">
        <f aca="false">CE83/$FO83</f>
        <v>0.000124739583333333</v>
      </c>
      <c r="HS83" s="173" t="n">
        <f aca="false">CF83/$FO83</f>
        <v>0</v>
      </c>
      <c r="HT83" s="173" t="n">
        <f aca="false">CG83/$FO83</f>
        <v>0.000124739583333333</v>
      </c>
      <c r="HU83" s="174" t="n">
        <f aca="false">SUM(HC83,HF83,HI83,HL83,HO83,HR83)</f>
        <v>0.00468908253205128</v>
      </c>
      <c r="HV83" s="174" t="n">
        <f aca="false">SUM(HD83,HG83,HJ83,HM83,HP83,HS83)</f>
        <v>0.00460691105769231</v>
      </c>
      <c r="HW83" s="174" t="n">
        <f aca="false">SUM(HE83,HH83,HK83,HN83,HQ83,HT83)</f>
        <v>0.000374814703525641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069.6336</v>
      </c>
      <c r="E84" s="214" t="n">
        <v>38.6778</v>
      </c>
      <c r="F84" s="214" t="n">
        <v>41.1638</v>
      </c>
      <c r="G84" s="214" t="n">
        <v>41.6696</v>
      </c>
      <c r="H84" s="214" t="n">
        <v>2340.96</v>
      </c>
      <c r="I84" s="214" t="n">
        <v>27.33</v>
      </c>
      <c r="J84" s="177" t="n">
        <f aca="false">H84/3600</f>
        <v>0.650266666666667</v>
      </c>
      <c r="L84" s="213" t="n">
        <v>14086.8312</v>
      </c>
      <c r="M84" s="214" t="n">
        <v>38.6777</v>
      </c>
      <c r="N84" s="214" t="n">
        <v>41.1611</v>
      </c>
      <c r="O84" s="214" t="n">
        <v>41.6731</v>
      </c>
      <c r="P84" s="214" t="n">
        <v>2354.4</v>
      </c>
      <c r="Q84" s="214" t="n">
        <v>27.12</v>
      </c>
      <c r="R84" s="177" t="n">
        <f aca="false">P84/3600</f>
        <v>0.654</v>
      </c>
      <c r="S84" s="160"/>
      <c r="T84" s="71"/>
      <c r="U84" s="109"/>
      <c r="V84" s="109"/>
      <c r="W84" s="71"/>
      <c r="X84" s="109"/>
      <c r="Y84" s="179"/>
      <c r="AA84" s="116"/>
      <c r="AB84" s="180" t="n">
        <v>106078143</v>
      </c>
      <c r="AC84" s="181" t="n">
        <v>53321218</v>
      </c>
      <c r="AD84" s="181" t="n">
        <v>0</v>
      </c>
      <c r="AE84" s="181" t="n">
        <v>0</v>
      </c>
      <c r="AF84" s="181" t="n">
        <v>0</v>
      </c>
      <c r="AG84" s="181" t="n">
        <v>5100273</v>
      </c>
      <c r="AH84" s="181" t="n">
        <v>4342860</v>
      </c>
      <c r="AI84" s="181" t="n">
        <v>1144336</v>
      </c>
      <c r="AJ84" s="181" t="n">
        <v>400161</v>
      </c>
      <c r="AK84" s="181" t="n">
        <v>476948</v>
      </c>
      <c r="AL84" s="181" t="n">
        <v>0</v>
      </c>
      <c r="AM84" s="181" t="n">
        <v>147442</v>
      </c>
      <c r="AN84" s="181" t="n">
        <v>170359</v>
      </c>
      <c r="AO84" s="181" t="n">
        <v>0</v>
      </c>
      <c r="AP84" s="181" t="n">
        <v>122245</v>
      </c>
      <c r="AQ84" s="181" t="n">
        <v>144000</v>
      </c>
      <c r="AR84" s="181" t="n">
        <v>0</v>
      </c>
      <c r="AS84" s="181" t="n">
        <v>87661</v>
      </c>
      <c r="AT84" s="181" t="n">
        <v>90490</v>
      </c>
      <c r="AU84" s="181" t="n">
        <v>0</v>
      </c>
      <c r="AV84" s="181" t="n">
        <v>76815</v>
      </c>
      <c r="AW84" s="181" t="n">
        <v>0</v>
      </c>
      <c r="AX84" s="181" t="n">
        <v>76815</v>
      </c>
      <c r="AY84" s="181" t="n">
        <v>35064</v>
      </c>
      <c r="AZ84" s="181" t="n">
        <v>0</v>
      </c>
      <c r="BA84" s="182" t="n">
        <v>35064</v>
      </c>
      <c r="BB84" s="181" t="n">
        <v>8812589</v>
      </c>
      <c r="BC84" s="181" t="n">
        <v>6.050574</v>
      </c>
      <c r="BD84" s="181" t="n">
        <v>2960809</v>
      </c>
      <c r="BE84" s="182" t="n">
        <v>4998007</v>
      </c>
      <c r="BF84" s="142"/>
      <c r="BG84" s="122"/>
      <c r="BH84" s="183" t="n">
        <v>103456812</v>
      </c>
      <c r="BI84" s="184" t="n">
        <v>55944178</v>
      </c>
      <c r="BJ84" s="184" t="n">
        <v>0</v>
      </c>
      <c r="BK84" s="184" t="n">
        <v>0</v>
      </c>
      <c r="BL84" s="184" t="n">
        <v>0</v>
      </c>
      <c r="BM84" s="184" t="n">
        <v>5299328</v>
      </c>
      <c r="BN84" s="184" t="n">
        <v>1709463</v>
      </c>
      <c r="BO84" s="184" t="n">
        <v>3789745</v>
      </c>
      <c r="BP84" s="184" t="n">
        <v>400209</v>
      </c>
      <c r="BQ84" s="184" t="n">
        <v>478205</v>
      </c>
      <c r="BR84" s="184" t="n">
        <v>0</v>
      </c>
      <c r="BS84" s="184" t="n">
        <v>147978</v>
      </c>
      <c r="BT84" s="184" t="n">
        <v>170813</v>
      </c>
      <c r="BU84" s="184" t="n">
        <v>0</v>
      </c>
      <c r="BV84" s="184" t="n">
        <v>122013</v>
      </c>
      <c r="BW84" s="184" t="n">
        <v>144000</v>
      </c>
      <c r="BX84" s="184" t="n">
        <v>0</v>
      </c>
      <c r="BY84" s="184" t="n">
        <v>87492</v>
      </c>
      <c r="BZ84" s="184" t="n">
        <v>90773</v>
      </c>
      <c r="CA84" s="184" t="n">
        <v>0</v>
      </c>
      <c r="CB84" s="184" t="n">
        <v>77825</v>
      </c>
      <c r="CC84" s="184" t="n">
        <v>0</v>
      </c>
      <c r="CD84" s="184" t="n">
        <v>77825</v>
      </c>
      <c r="CE84" s="184" t="n">
        <v>35521</v>
      </c>
      <c r="CF84" s="184" t="n">
        <v>0</v>
      </c>
      <c r="CG84" s="185" t="n">
        <v>35521</v>
      </c>
      <c r="CH84" s="184" t="n">
        <v>8813666</v>
      </c>
      <c r="CI84" s="184" t="n">
        <v>6.347436</v>
      </c>
      <c r="CJ84" s="184" t="n">
        <v>1817383</v>
      </c>
      <c r="CK84" s="184" t="n">
        <v>4652734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9401963230069</v>
      </c>
      <c r="CQ84" s="152" t="n">
        <f aca="false">AI84/$AC84</f>
        <v>0.0214611751742055</v>
      </c>
      <c r="CR84" s="152" t="n">
        <f aca="false">AK84/$AB84</f>
        <v>0.004496194847604</v>
      </c>
      <c r="CS84" s="152" t="n">
        <f aca="false">AL84/$AC84</f>
        <v>0</v>
      </c>
      <c r="CT84" s="152" t="n">
        <f aca="false">AN84/$AB84</f>
        <v>0.00160597645454634</v>
      </c>
      <c r="CU84" s="152" t="n">
        <f aca="false">AO84/$AC84</f>
        <v>0</v>
      </c>
      <c r="CV84" s="152" t="n">
        <f aca="false">AQ84/$AB84</f>
        <v>0.0013574898270985</v>
      </c>
      <c r="CW84" s="152" t="n">
        <f aca="false">AR84/$AC84</f>
        <v>0</v>
      </c>
      <c r="CX84" s="152" t="n">
        <f aca="false">AT84/$AB84</f>
        <v>0.000853050378153773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44060850222889</v>
      </c>
      <c r="DB84" s="152" t="n">
        <f aca="false">AZ84/$AB84</f>
        <v>0</v>
      </c>
      <c r="DC84" s="154" t="n">
        <f aca="false">BA84/$AC84</f>
        <v>0.000657599381919595</v>
      </c>
      <c r="DD84" s="152" t="n">
        <f aca="false">CR84+CT84+CV84+CX84+CZ84+DB84</f>
        <v>0.00831271150740261</v>
      </c>
      <c r="DE84" s="187" t="n">
        <f aca="false">CS84+CU84+CW84+CY84+DA84+DC84</f>
        <v>0.00209820788414848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165234455513669</v>
      </c>
      <c r="DK84" s="152" t="n">
        <f aca="false">BO84/$BI84</f>
        <v>0.0677415440798862</v>
      </c>
      <c r="DL84" s="152" t="n">
        <f aca="false">BQ84/$BH84</f>
        <v>0.00462226692235597</v>
      </c>
      <c r="DM84" s="152" t="n">
        <f aca="false">BR84/$BI84</f>
        <v>0</v>
      </c>
      <c r="DN84" s="152" t="n">
        <f aca="false">BT84/$BH84</f>
        <v>0.00165105609478862</v>
      </c>
      <c r="DO84" s="152" t="n">
        <f aca="false">BU84/$BI84</f>
        <v>0</v>
      </c>
      <c r="DP84" s="152" t="n">
        <f aca="false">BW84/$BH84</f>
        <v>0.00139188514720519</v>
      </c>
      <c r="DQ84" s="152" t="n">
        <f aca="false">BX84/$BI84</f>
        <v>0</v>
      </c>
      <c r="DR84" s="152" t="n">
        <f aca="false">BZ84/$BH84</f>
        <v>0.000877399933800396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39111883992647</v>
      </c>
      <c r="DV84" s="152" t="n">
        <f aca="false">CF84/$BH84</f>
        <v>0</v>
      </c>
      <c r="DW84" s="152" t="n">
        <f aca="false">CG84/$BI84</f>
        <v>0.000634936489727314</v>
      </c>
      <c r="DX84" s="152" t="n">
        <f aca="false">DL84+DN84+DP84+DR84+DT84+DV84</f>
        <v>0.00854260809815017</v>
      </c>
      <c r="DY84" s="187" t="n">
        <f aca="false">DM84+DO84+DQ84+DS84+DU84+DW84</f>
        <v>0.00202605532965378</v>
      </c>
      <c r="DZ84" s="130"/>
      <c r="EA84" s="130"/>
      <c r="EB84" s="152" t="n">
        <f aca="false">BH84/AB84</f>
        <v>0.97528867940307</v>
      </c>
      <c r="EC84" s="152" t="n">
        <f aca="false">BI84/AC84</f>
        <v>1.04919167450376</v>
      </c>
      <c r="ED84" s="152" t="n">
        <f aca="false">(BH84+BI84)/(AB84+AC84)</f>
        <v>1.00001021961437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3902830299476</v>
      </c>
      <c r="EI84" s="152" t="n">
        <f aca="false">BN84/AH84</f>
        <v>0.393626089719678</v>
      </c>
      <c r="EJ84" s="152" t="n">
        <f aca="false">BO84/AI84</f>
        <v>3.31174148152291</v>
      </c>
      <c r="EK84" s="152" t="n">
        <f aca="false">(BN84+BO84)/(AH84+AI84)</f>
        <v>1.00218909621599</v>
      </c>
      <c r="EL84" s="152" t="n">
        <f aca="false">BP84/AJ84</f>
        <v>1.00011995171943</v>
      </c>
      <c r="EM84" s="152" t="n">
        <f aca="false">BQ84/AK84</f>
        <v>1.00263550743477</v>
      </c>
      <c r="EN84" s="152" t="e">
        <f aca="false">BR84/AL84</f>
        <v>#DIV/0!</v>
      </c>
      <c r="EO84" s="152" t="n">
        <f aca="false">BS84/AM84</f>
        <v>1.00363532778991</v>
      </c>
      <c r="EP84" s="152" t="n">
        <f aca="false">BT84/AN84</f>
        <v>1.00266496046584</v>
      </c>
      <c r="EQ84" s="152" t="e">
        <f aca="false">BU84/AO84</f>
        <v>#DIV/0!</v>
      </c>
      <c r="ER84" s="152" t="n">
        <f aca="false">BV84/AP84</f>
        <v>0.99810217186797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8072118730108</v>
      </c>
      <c r="EV84" s="152" t="n">
        <f aca="false">BZ84/AT84</f>
        <v>1.00312741739419</v>
      </c>
      <c r="EW84" s="152" t="e">
        <f aca="false">CA84/AU84</f>
        <v>#DIV/0!</v>
      </c>
      <c r="EX84" s="152" t="n">
        <f aca="false">CB84/AV84</f>
        <v>1.01314847360542</v>
      </c>
      <c r="EY84" s="152" t="e">
        <f aca="false">CC84/AW84</f>
        <v>#DIV/0!</v>
      </c>
      <c r="EZ84" s="152" t="n">
        <f aca="false">CD84/AX84</f>
        <v>1.01314847360542</v>
      </c>
      <c r="FA84" s="152" t="n">
        <f aca="false">CE84/AY84</f>
        <v>1.01303331051791</v>
      </c>
      <c r="FB84" s="152" t="e">
        <f aca="false">CF84/AZ84</f>
        <v>#DIV/0!</v>
      </c>
      <c r="FC84" s="154" t="n">
        <f aca="false">CG84/BA84</f>
        <v>1.01303331051791</v>
      </c>
      <c r="FD84" s="152" t="n">
        <f aca="false">SUM(BP84+BS84+BV84+BY84+CB84+CE84)/SUM(AJ84+AM84+AP84+AS84+AV84+AY84)</f>
        <v>1.00189788678933</v>
      </c>
      <c r="FE84" s="152" t="n">
        <f aca="false">SUM(BQ84+BT84+BW84+BZ84+CC84+CF84)/SUM(AK84+AN84+AQ84+AT84+AW84+AZ84)</f>
        <v>1.00226129143102</v>
      </c>
      <c r="FF84" s="152" t="n">
        <f aca="false">SUM(BR84+BU84+BX84+CA84+CD84+CG84)/SUM(AL84+AO84+AR84+AU84+AX84+BA84)</f>
        <v>1.01311238033947</v>
      </c>
      <c r="FG84" s="154" t="n">
        <f aca="false">CH84/BB84</f>
        <v>1.00012221153171</v>
      </c>
      <c r="FH84" s="152" t="n">
        <f aca="false">CI84/BC84</f>
        <v>1.0490634442286</v>
      </c>
      <c r="FI84" s="152" t="n">
        <f aca="false">CJ84/BD84</f>
        <v>0.613812981519578</v>
      </c>
      <c r="FJ84" s="152" t="n">
        <f aca="false">CK84/BE84</f>
        <v>0.930917863860535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1240700120192</v>
      </c>
      <c r="FR84" s="173" t="n">
        <f aca="false">AC84/$FO84</f>
        <v>0.267033343349359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5422325721154</v>
      </c>
      <c r="FW84" s="174" t="n">
        <f aca="false">AH84/$FO84</f>
        <v>0.0217490985576923</v>
      </c>
      <c r="FX84" s="174" t="n">
        <f aca="false">AI84/$FO84</f>
        <v>0.00573084935897436</v>
      </c>
      <c r="FY84" s="174" t="n">
        <f aca="false">AJ84/$FO84</f>
        <v>0.00200401141826923</v>
      </c>
      <c r="FZ84" s="174" t="n">
        <f aca="false">AK84/$FO84</f>
        <v>0.00238856169871795</v>
      </c>
      <c r="GA84" s="174" t="n">
        <f aca="false">AL84/$FO84</f>
        <v>0</v>
      </c>
      <c r="GB84" s="174" t="n">
        <f aca="false">AM84/$FO84</f>
        <v>0.000738391426282051</v>
      </c>
      <c r="GC84" s="174" t="n">
        <f aca="false">AN84/$FO84</f>
        <v>0.000853160056089744</v>
      </c>
      <c r="GD84" s="174" t="n">
        <f aca="false">AO84/$FO84</f>
        <v>0</v>
      </c>
      <c r="GE84" s="174" t="n">
        <f aca="false">AP84/$FO84</f>
        <v>0.0006122045272435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439007411858974</v>
      </c>
      <c r="GI84" s="174" t="n">
        <f aca="false">AT84/$FO84</f>
        <v>0.000453175080128205</v>
      </c>
      <c r="GJ84" s="174" t="n">
        <f aca="false">AU84/$FO84</f>
        <v>0</v>
      </c>
      <c r="GK84" s="174" t="n">
        <f aca="false">AV84/$FO84</f>
        <v>0.000384690504807692</v>
      </c>
      <c r="GL84" s="174" t="n">
        <f aca="false">AW84/$FO84</f>
        <v>0</v>
      </c>
      <c r="GM84" s="174" t="n">
        <f aca="false">AX84/$FO84</f>
        <v>0.000384690504807692</v>
      </c>
      <c r="GN84" s="174" t="n">
        <f aca="false">AY84/$FO84</f>
        <v>0.000175600961538462</v>
      </c>
      <c r="GO84" s="174" t="n">
        <f aca="false">AZ84/$FO84</f>
        <v>0</v>
      </c>
      <c r="GP84" s="174" t="n">
        <f aca="false">BA84/$FO84</f>
        <v>0.000175600961538462</v>
      </c>
      <c r="GQ84" s="174" t="n">
        <f aca="false">SUM(FY84,GB84,GE84,GH84,GK84,GN84)</f>
        <v>0.00435390625</v>
      </c>
      <c r="GR84" s="174" t="n">
        <f aca="false">SUM(FZ84,GC84,GF84,GI84,GL84,GO84)</f>
        <v>0.00441605068108974</v>
      </c>
      <c r="GS84" s="174" t="n">
        <f aca="false">SUM(GA84,GD84,GG84,GJ84,GM84,GP84)</f>
        <v>0.000560291466346154</v>
      </c>
      <c r="GT84" s="130"/>
      <c r="GU84" s="173" t="n">
        <f aca="false">BH84/$FO84</f>
        <v>0.518113040865385</v>
      </c>
      <c r="GV84" s="173" t="n">
        <f aca="false">BI84/$FO84</f>
        <v>0.280169160657051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65391025641026</v>
      </c>
      <c r="HA84" s="173" t="n">
        <f aca="false">BN84/$FO84</f>
        <v>0.00856101262019231</v>
      </c>
      <c r="HB84" s="173" t="n">
        <f aca="false">BO84/$FO84</f>
        <v>0.0189790915464744</v>
      </c>
      <c r="HC84" s="173" t="n">
        <f aca="false">BP84/$FO84</f>
        <v>0.00200425180288462</v>
      </c>
      <c r="HD84" s="173" t="n">
        <f aca="false">BQ84/$FO84</f>
        <v>0.00239485677083333</v>
      </c>
      <c r="HE84" s="173" t="n">
        <f aca="false">BR84/$FO84</f>
        <v>0</v>
      </c>
      <c r="HF84" s="173" t="n">
        <f aca="false">BS84/$FO84</f>
        <v>0.000741075721153846</v>
      </c>
      <c r="HG84" s="173" t="n">
        <f aca="false">BT84/$FO84</f>
        <v>0.000855433693910256</v>
      </c>
      <c r="HH84" s="173" t="n">
        <f aca="false">BU84/$FO84</f>
        <v>0</v>
      </c>
      <c r="HI84" s="173" t="n">
        <f aca="false">BV84/$FO84</f>
        <v>0.000611042668269231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438161057692308</v>
      </c>
      <c r="HM84" s="173" t="n">
        <f aca="false">BZ84/$FO84</f>
        <v>0.00045459234775641</v>
      </c>
      <c r="HN84" s="173" t="n">
        <f aca="false">CA84/$FO84</f>
        <v>0</v>
      </c>
      <c r="HO84" s="173" t="n">
        <f aca="false">CB84/$FO84</f>
        <v>0.00038974859775641</v>
      </c>
      <c r="HP84" s="173" t="n">
        <f aca="false">CC84/$FO84</f>
        <v>0</v>
      </c>
      <c r="HQ84" s="173" t="n">
        <f aca="false">CD84/$FO84</f>
        <v>0.00038974859775641</v>
      </c>
      <c r="HR84" s="173" t="n">
        <f aca="false">CE84/$FO84</f>
        <v>0.000177889623397436</v>
      </c>
      <c r="HS84" s="173" t="n">
        <f aca="false">CF84/$FO84</f>
        <v>0</v>
      </c>
      <c r="HT84" s="173" t="n">
        <f aca="false">CG84/$FO84</f>
        <v>0.000177889623397436</v>
      </c>
      <c r="HU84" s="174" t="n">
        <f aca="false">SUM(HC84,HF84,HI84,HL84,HO84,HR84)</f>
        <v>0.00436216947115385</v>
      </c>
      <c r="HV84" s="174" t="n">
        <f aca="false">SUM(HD84,HG84,HJ84,HM84,HP84,HS84)</f>
        <v>0.00442603665865385</v>
      </c>
      <c r="HW84" s="174" t="n">
        <f aca="false">SUM(HE84,HH84,HK84,HN84,HQ84,HT84)</f>
        <v>0.000567638221153846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194.364</v>
      </c>
      <c r="E85" s="214" t="n">
        <v>35.5704</v>
      </c>
      <c r="F85" s="214" t="n">
        <v>38.8572</v>
      </c>
      <c r="G85" s="214" t="n">
        <v>39.145</v>
      </c>
      <c r="H85" s="214" t="n">
        <v>2043.87</v>
      </c>
      <c r="I85" s="214" t="n">
        <v>23.34</v>
      </c>
      <c r="J85" s="177" t="n">
        <f aca="false">H85/3600</f>
        <v>0.567741666666667</v>
      </c>
      <c r="L85" s="213" t="n">
        <v>8208.5072</v>
      </c>
      <c r="M85" s="214" t="n">
        <v>35.5699</v>
      </c>
      <c r="N85" s="214" t="n">
        <v>38.852</v>
      </c>
      <c r="O85" s="214" t="n">
        <v>39.1453</v>
      </c>
      <c r="P85" s="214" t="n">
        <v>2041.69</v>
      </c>
      <c r="Q85" s="214" t="n">
        <v>23.23</v>
      </c>
      <c r="R85" s="177" t="n">
        <f aca="false">P85/3600</f>
        <v>0.567136111111111</v>
      </c>
      <c r="S85" s="160"/>
      <c r="T85" s="71"/>
      <c r="U85" s="109"/>
      <c r="V85" s="109"/>
      <c r="W85" s="71"/>
      <c r="X85" s="109"/>
      <c r="Y85" s="179"/>
      <c r="AA85" s="116"/>
      <c r="AB85" s="180" t="n">
        <v>64250467</v>
      </c>
      <c r="AC85" s="181" t="n">
        <v>29082413</v>
      </c>
      <c r="AD85" s="181" t="n">
        <v>0</v>
      </c>
      <c r="AE85" s="181" t="n">
        <v>0</v>
      </c>
      <c r="AF85" s="181" t="n">
        <v>0</v>
      </c>
      <c r="AG85" s="181" t="n">
        <v>3893860</v>
      </c>
      <c r="AH85" s="181" t="n">
        <v>3371627</v>
      </c>
      <c r="AI85" s="181" t="n">
        <v>866614</v>
      </c>
      <c r="AJ85" s="181" t="n">
        <v>322190</v>
      </c>
      <c r="AK85" s="181" t="n">
        <v>498348</v>
      </c>
      <c r="AL85" s="181" t="n">
        <v>0</v>
      </c>
      <c r="AM85" s="181" t="n">
        <v>115703</v>
      </c>
      <c r="AN85" s="181" t="n">
        <v>135598</v>
      </c>
      <c r="AO85" s="181" t="n">
        <v>0</v>
      </c>
      <c r="AP85" s="181" t="n">
        <v>95673</v>
      </c>
      <c r="AQ85" s="181" t="n">
        <v>144000</v>
      </c>
      <c r="AR85" s="181" t="n">
        <v>0</v>
      </c>
      <c r="AS85" s="181" t="n">
        <v>85023</v>
      </c>
      <c r="AT85" s="181" t="n">
        <v>107337</v>
      </c>
      <c r="AU85" s="181" t="n">
        <v>0</v>
      </c>
      <c r="AV85" s="181" t="n">
        <v>71850</v>
      </c>
      <c r="AW85" s="181" t="n">
        <v>0</v>
      </c>
      <c r="AX85" s="181" t="n">
        <v>71850</v>
      </c>
      <c r="AY85" s="181" t="n">
        <v>33278</v>
      </c>
      <c r="AZ85" s="181" t="n">
        <v>0</v>
      </c>
      <c r="BA85" s="182" t="n">
        <v>33278</v>
      </c>
      <c r="BB85" s="181" t="n">
        <v>6019463</v>
      </c>
      <c r="BC85" s="181" t="n">
        <v>4.831397</v>
      </c>
      <c r="BD85" s="181" t="n">
        <v>2324261</v>
      </c>
      <c r="BE85" s="182" t="n">
        <v>3737311</v>
      </c>
      <c r="BF85" s="142"/>
      <c r="BG85" s="122"/>
      <c r="BH85" s="183" t="n">
        <v>62074939</v>
      </c>
      <c r="BI85" s="184" t="n">
        <v>31263568</v>
      </c>
      <c r="BJ85" s="184" t="n">
        <v>0</v>
      </c>
      <c r="BK85" s="184" t="n">
        <v>0</v>
      </c>
      <c r="BL85" s="184" t="n">
        <v>0</v>
      </c>
      <c r="BM85" s="184" t="n">
        <v>4068167</v>
      </c>
      <c r="BN85" s="184" t="n">
        <v>1204041</v>
      </c>
      <c r="BO85" s="184" t="n">
        <v>3053528</v>
      </c>
      <c r="BP85" s="184" t="n">
        <v>325073</v>
      </c>
      <c r="BQ85" s="184" t="n">
        <v>502862</v>
      </c>
      <c r="BR85" s="184" t="n">
        <v>0</v>
      </c>
      <c r="BS85" s="184" t="n">
        <v>116657</v>
      </c>
      <c r="BT85" s="184" t="n">
        <v>136547</v>
      </c>
      <c r="BU85" s="184" t="n">
        <v>0</v>
      </c>
      <c r="BV85" s="184" t="n">
        <v>95814</v>
      </c>
      <c r="BW85" s="184" t="n">
        <v>144000</v>
      </c>
      <c r="BX85" s="184" t="n">
        <v>0</v>
      </c>
      <c r="BY85" s="184" t="n">
        <v>85221</v>
      </c>
      <c r="BZ85" s="184" t="n">
        <v>107564</v>
      </c>
      <c r="CA85" s="184" t="n">
        <v>0</v>
      </c>
      <c r="CB85" s="184" t="n">
        <v>72355</v>
      </c>
      <c r="CC85" s="184" t="n">
        <v>0</v>
      </c>
      <c r="CD85" s="184" t="n">
        <v>72355</v>
      </c>
      <c r="CE85" s="184" t="n">
        <v>33539</v>
      </c>
      <c r="CF85" s="184" t="n">
        <v>0</v>
      </c>
      <c r="CG85" s="185" t="n">
        <v>33539</v>
      </c>
      <c r="CH85" s="184" t="n">
        <v>6025728</v>
      </c>
      <c r="CI85" s="184" t="n">
        <v>5.188347</v>
      </c>
      <c r="CJ85" s="184" t="n">
        <v>1458763</v>
      </c>
      <c r="CK85" s="184" t="n">
        <v>3440374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4763034018103</v>
      </c>
      <c r="CQ85" s="152" t="n">
        <f aca="false">AI85/$AC85</f>
        <v>0.02979855901228</v>
      </c>
      <c r="CR85" s="152" t="n">
        <f aca="false">AK85/$AB85</f>
        <v>0.00775633272828974</v>
      </c>
      <c r="CS85" s="152" t="n">
        <f aca="false">AL85/$AC85</f>
        <v>0</v>
      </c>
      <c r="CT85" s="152" t="n">
        <f aca="false">AN85/$AB85</f>
        <v>0.00211045936833424</v>
      </c>
      <c r="CU85" s="152" t="n">
        <f aca="false">AO85/$AC85</f>
        <v>0</v>
      </c>
      <c r="CV85" s="152" t="n">
        <f aca="false">AQ85/$AB85</f>
        <v>0.00224122884585415</v>
      </c>
      <c r="CW85" s="152" t="n">
        <f aca="false">AR85/$AC85</f>
        <v>0</v>
      </c>
      <c r="CX85" s="152" t="n">
        <f aca="false">AT85/$AB85</f>
        <v>0.00167060264324616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247056528631238</v>
      </c>
      <c r="DB85" s="152" t="n">
        <f aca="false">AZ85/$AB85</f>
        <v>0</v>
      </c>
      <c r="DC85" s="154" t="n">
        <f aca="false">BA85/$AC85</f>
        <v>0.0011442654362965</v>
      </c>
      <c r="DD85" s="152" t="n">
        <f aca="false">CR85+CT85+CV85+CX85+CZ85+DB85</f>
        <v>0.0137786235857243</v>
      </c>
      <c r="DE85" s="187" t="n">
        <f aca="false">CS85+CU85+CW85+CY85+DA85+DC85</f>
        <v>0.00361483072260888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193965716180567</v>
      </c>
      <c r="DK85" s="152" t="n">
        <f aca="false">BO85/$BI85</f>
        <v>0.097670489817413</v>
      </c>
      <c r="DL85" s="152" t="n">
        <f aca="false">BQ85/$BH85</f>
        <v>0.00810088593079407</v>
      </c>
      <c r="DM85" s="152" t="n">
        <f aca="false">BR85/$BI85</f>
        <v>0</v>
      </c>
      <c r="DN85" s="152" t="n">
        <f aca="false">BT85/$BH85</f>
        <v>0.0021997121898098</v>
      </c>
      <c r="DO85" s="152" t="n">
        <f aca="false">BU85/$BI85</f>
        <v>0</v>
      </c>
      <c r="DP85" s="152" t="n">
        <f aca="false">BW85/$BH85</f>
        <v>0.00231977674597473</v>
      </c>
      <c r="DQ85" s="152" t="n">
        <f aca="false">BX85/$BI85</f>
        <v>0</v>
      </c>
      <c r="DR85" s="152" t="n">
        <f aca="false">BZ85/$BH85</f>
        <v>0.00173280879100018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231435516253295</v>
      </c>
      <c r="DV85" s="152" t="n">
        <f aca="false">CF85/$BH85</f>
        <v>0</v>
      </c>
      <c r="DW85" s="152" t="n">
        <f aca="false">CG85/$BI85</f>
        <v>0.00107278222370524</v>
      </c>
      <c r="DX85" s="152" t="n">
        <f aca="false">DL85+DN85+DP85+DR85+DT85+DV85</f>
        <v>0.0143531836575788</v>
      </c>
      <c r="DY85" s="187" t="n">
        <f aca="false">DM85+DO85+DQ85+DS85+DU85+DW85</f>
        <v>0.00338713738623819</v>
      </c>
      <c r="DZ85" s="130"/>
      <c r="EA85" s="130"/>
      <c r="EB85" s="152" t="n">
        <f aca="false">BH85/AB85</f>
        <v>0.966139888134977</v>
      </c>
      <c r="EC85" s="152" t="n">
        <f aca="false">BI85/AC85</f>
        <v>1.07499910684853</v>
      </c>
      <c r="ED85" s="152" t="n">
        <f aca="false">(BH85+BI85)/(AB85+AC85)</f>
        <v>1.00006028957855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4476457807934</v>
      </c>
      <c r="EI85" s="152" t="n">
        <f aca="false">BN85/AH85</f>
        <v>0.35710978705533</v>
      </c>
      <c r="EJ85" s="152" t="n">
        <f aca="false">BO85/AI85</f>
        <v>3.52351565979779</v>
      </c>
      <c r="EK85" s="152" t="n">
        <f aca="false">(BN85+BO85)/(AH85+AI85)</f>
        <v>1.00456038247943</v>
      </c>
      <c r="EL85" s="152" t="n">
        <f aca="false">BP85/AJ85</f>
        <v>1.00894813619293</v>
      </c>
      <c r="EM85" s="152" t="n">
        <f aca="false">BQ85/AK85</f>
        <v>1.0090579273921</v>
      </c>
      <c r="EN85" s="152" t="e">
        <f aca="false">BR85/AL85</f>
        <v>#DIV/0!</v>
      </c>
      <c r="EO85" s="152" t="n">
        <f aca="false">BS85/AM85</f>
        <v>1.00824524861067</v>
      </c>
      <c r="EP85" s="152" t="n">
        <f aca="false">BT85/AN85</f>
        <v>1.00699862829835</v>
      </c>
      <c r="EQ85" s="152" t="e">
        <f aca="false">BU85/AO85</f>
        <v>#DIV/0!</v>
      </c>
      <c r="ER85" s="152" t="n">
        <f aca="false">BV85/AP85</f>
        <v>1.00147377002916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023287816238</v>
      </c>
      <c r="EV85" s="152" t="n">
        <f aca="false">BZ85/AT85</f>
        <v>1.0021148345864</v>
      </c>
      <c r="EW85" s="152" t="e">
        <f aca="false">CA85/AU85</f>
        <v>#DIV/0!</v>
      </c>
      <c r="EX85" s="152" t="n">
        <f aca="false">CB85/AV85</f>
        <v>1.00702853166319</v>
      </c>
      <c r="EY85" s="152" t="e">
        <f aca="false">CC85/AW85</f>
        <v>#DIV/0!</v>
      </c>
      <c r="EZ85" s="152" t="n">
        <f aca="false">CD85/AX85</f>
        <v>1.00702853166319</v>
      </c>
      <c r="FA85" s="152" t="n">
        <f aca="false">CE85/AY85</f>
        <v>1.00784301941222</v>
      </c>
      <c r="FB85" s="152" t="e">
        <f aca="false">CF85/AZ85</f>
        <v>#DIV/0!</v>
      </c>
      <c r="FC85" s="154" t="n">
        <f aca="false">CG85/BA85</f>
        <v>1.00784301941222</v>
      </c>
      <c r="FD85" s="152" t="n">
        <f aca="false">SUM(BP85+BS85+BV85+BY85+CB85+CE85)/SUM(AJ85+AM85+AP85+AS85+AV85+AY85)</f>
        <v>1.00682863605525</v>
      </c>
      <c r="FE85" s="152" t="n">
        <f aca="false">SUM(BQ85+BT85+BW85+BZ85+CC85+CF85)/SUM(AK85+AN85+AQ85+AT85+AW85+AZ85)</f>
        <v>1.00642732324014</v>
      </c>
      <c r="FF85" s="152" t="n">
        <f aca="false">SUM(BR85+BU85+BX85+CA85+CD85+CG85)/SUM(AL85+AO85+AR85+AU85+AX85+BA85)</f>
        <v>1.00728635568069</v>
      </c>
      <c r="FG85" s="154" t="n">
        <f aca="false">CH85/BB85</f>
        <v>1.0010407905157</v>
      </c>
      <c r="FH85" s="152" t="n">
        <f aca="false">CI85/BC85</f>
        <v>1.07388132252431</v>
      </c>
      <c r="FI85" s="152" t="n">
        <f aca="false">CJ85/BD85</f>
        <v>0.627624436326213</v>
      </c>
      <c r="FJ85" s="152" t="n">
        <f aca="false">CK85/BE85</f>
        <v>0.920547955468517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1767162459936</v>
      </c>
      <c r="FR85" s="173" t="n">
        <f aca="false">AC85/$FO85</f>
        <v>0.145645097155449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5005008012821</v>
      </c>
      <c r="FW85" s="174" t="n">
        <f aca="false">AH85/$FO85</f>
        <v>0.0168851512419872</v>
      </c>
      <c r="FX85" s="174" t="n">
        <f aca="false">AI85/$FO85</f>
        <v>0.0043400140224359</v>
      </c>
      <c r="FY85" s="174" t="n">
        <f aca="false">AJ85/$FO85</f>
        <v>0.00161353165064103</v>
      </c>
      <c r="FZ85" s="174" t="n">
        <f aca="false">AK85/$FO85</f>
        <v>0.00249573317307692</v>
      </c>
      <c r="GA85" s="174" t="n">
        <f aca="false">AL85/$FO85</f>
        <v>0</v>
      </c>
      <c r="GB85" s="174" t="n">
        <f aca="false">AM85/$FO85</f>
        <v>0.000579442107371795</v>
      </c>
      <c r="GC85" s="174" t="n">
        <f aca="false">AN85/$FO85</f>
        <v>0.000679076522435897</v>
      </c>
      <c r="GD85" s="174" t="n">
        <f aca="false">AO85/$FO85</f>
        <v>0</v>
      </c>
      <c r="GE85" s="174" t="n">
        <f aca="false">AP85/$FO85</f>
        <v>0.00047913161057692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425796274038462</v>
      </c>
      <c r="GI85" s="174" t="n">
        <f aca="false">AT85/$FO85</f>
        <v>0.000537545072115385</v>
      </c>
      <c r="GJ85" s="174" t="n">
        <f aca="false">AU85/$FO85</f>
        <v>0</v>
      </c>
      <c r="GK85" s="174" t="n">
        <f aca="false">AV85/$FO85</f>
        <v>0.000359825721153846</v>
      </c>
      <c r="GL85" s="174" t="n">
        <f aca="false">AW85/$FO85</f>
        <v>0</v>
      </c>
      <c r="GM85" s="174" t="n">
        <f aca="false">AX85/$FO85</f>
        <v>0.000359825721153846</v>
      </c>
      <c r="GN85" s="174" t="n">
        <f aca="false">AY85/$FO85</f>
        <v>0.000166656650641026</v>
      </c>
      <c r="GO85" s="174" t="n">
        <f aca="false">AZ85/$FO85</f>
        <v>0</v>
      </c>
      <c r="GP85" s="174" t="n">
        <f aca="false">BA85/$FO85</f>
        <v>0.000166656650641026</v>
      </c>
      <c r="GQ85" s="174" t="n">
        <f aca="false">SUM(FY85,GB85,GE85,GH85,GK85,GN85)</f>
        <v>0.00362438401442308</v>
      </c>
      <c r="GR85" s="174" t="n">
        <f aca="false">SUM(FZ85,GC85,GF85,GI85,GL85,GO85)</f>
        <v>0.00443350861378205</v>
      </c>
      <c r="GS85" s="174" t="n">
        <f aca="false">SUM(GA85,GD85,GG85,GJ85,GM85,GP85)</f>
        <v>0.000526482371794872</v>
      </c>
      <c r="GT85" s="130"/>
      <c r="GU85" s="173" t="n">
        <f aca="false">BH85/$FO85</f>
        <v>0.310872090344551</v>
      </c>
      <c r="GV85" s="173" t="n">
        <f aca="false">BI85/$FO85</f>
        <v>0.156568349358974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203734324919872</v>
      </c>
      <c r="HA85" s="173" t="n">
        <f aca="false">BN85/$FO85</f>
        <v>0.00602985276442308</v>
      </c>
      <c r="HB85" s="173" t="n">
        <f aca="false">BO85/$FO85</f>
        <v>0.0152921073717949</v>
      </c>
      <c r="HC85" s="173" t="n">
        <f aca="false">BP85/$FO85</f>
        <v>0.00162796975160256</v>
      </c>
      <c r="HD85" s="173" t="n">
        <f aca="false">BQ85/$FO85</f>
        <v>0.00251833934294872</v>
      </c>
      <c r="HE85" s="173" t="n">
        <f aca="false">BR85/$FO85</f>
        <v>0</v>
      </c>
      <c r="HF85" s="173" t="n">
        <f aca="false">BS85/$FO85</f>
        <v>0.000584219751602564</v>
      </c>
      <c r="HG85" s="173" t="n">
        <f aca="false">BT85/$FO85</f>
        <v>0.000683829126602564</v>
      </c>
      <c r="HH85" s="173" t="n">
        <f aca="false">BU85/$FO85</f>
        <v>0</v>
      </c>
      <c r="HI85" s="173" t="n">
        <f aca="false">BV85/$FO85</f>
        <v>0.000479837740384615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426787860576923</v>
      </c>
      <c r="HM85" s="173" t="n">
        <f aca="false">BZ85/$FO85</f>
        <v>0.000538681891025641</v>
      </c>
      <c r="HN85" s="173" t="n">
        <f aca="false">CA85/$FO85</f>
        <v>0</v>
      </c>
      <c r="HO85" s="173" t="n">
        <f aca="false">CB85/$FO85</f>
        <v>0.000362354767628205</v>
      </c>
      <c r="HP85" s="173" t="n">
        <f aca="false">CC85/$FO85</f>
        <v>0</v>
      </c>
      <c r="HQ85" s="173" t="n">
        <f aca="false">CD85/$FO85</f>
        <v>0.000362354767628205</v>
      </c>
      <c r="HR85" s="173" t="n">
        <f aca="false">CE85/$FO85</f>
        <v>0.00016796374198718</v>
      </c>
      <c r="HS85" s="173" t="n">
        <f aca="false">CF85/$FO85</f>
        <v>0</v>
      </c>
      <c r="HT85" s="173" t="n">
        <f aca="false">CG85/$FO85</f>
        <v>0.00016796374198718</v>
      </c>
      <c r="HU85" s="174" t="n">
        <f aca="false">SUM(HC85,HF85,HI85,HL85,HO85,HR85)</f>
        <v>0.00364913361378205</v>
      </c>
      <c r="HV85" s="174" t="n">
        <f aca="false">SUM(HD85,HG85,HJ85,HM85,HP85,HS85)</f>
        <v>0.00446200420673077</v>
      </c>
      <c r="HW85" s="174" t="n">
        <f aca="false">SUM(HE85,HH85,HK85,HN85,HQ85,HT85)</f>
        <v>0.00053031850961538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71.5264</v>
      </c>
      <c r="E86" s="216" t="n">
        <v>32.6358</v>
      </c>
      <c r="F86" s="216" t="n">
        <v>37.1006</v>
      </c>
      <c r="G86" s="216" t="n">
        <v>37.2013</v>
      </c>
      <c r="H86" s="216" t="n">
        <v>1814.69</v>
      </c>
      <c r="I86" s="216" t="n">
        <v>20.15</v>
      </c>
      <c r="J86" s="190" t="n">
        <f aca="false">H86/3600</f>
        <v>0.504080555555556</v>
      </c>
      <c r="L86" s="215" t="n">
        <v>4886.096</v>
      </c>
      <c r="M86" s="216" t="n">
        <v>32.6369</v>
      </c>
      <c r="N86" s="216" t="n">
        <v>37.1021</v>
      </c>
      <c r="O86" s="216" t="n">
        <v>37.1995</v>
      </c>
      <c r="P86" s="216" t="n">
        <v>1818.4</v>
      </c>
      <c r="Q86" s="216" t="n">
        <v>19.97</v>
      </c>
      <c r="R86" s="190" t="n">
        <f aca="false">P86/3600</f>
        <v>0.505111111111111</v>
      </c>
      <c r="S86" s="160"/>
      <c r="T86" s="73"/>
      <c r="U86" s="192"/>
      <c r="V86" s="192"/>
      <c r="W86" s="73"/>
      <c r="X86" s="192"/>
      <c r="Y86" s="193"/>
      <c r="AA86" s="116"/>
      <c r="AB86" s="180" t="n">
        <v>40007933</v>
      </c>
      <c r="AC86" s="181" t="n">
        <v>16435954</v>
      </c>
      <c r="AD86" s="181" t="n">
        <v>0</v>
      </c>
      <c r="AE86" s="181" t="n">
        <v>0</v>
      </c>
      <c r="AF86" s="181" t="n">
        <v>0</v>
      </c>
      <c r="AG86" s="181" t="n">
        <v>2903927</v>
      </c>
      <c r="AH86" s="181" t="n">
        <v>2574800</v>
      </c>
      <c r="AI86" s="181" t="n">
        <v>639250</v>
      </c>
      <c r="AJ86" s="181" t="n">
        <v>210767</v>
      </c>
      <c r="AK86" s="181" t="n">
        <v>422737</v>
      </c>
      <c r="AL86" s="181" t="n">
        <v>0</v>
      </c>
      <c r="AM86" s="181" t="n">
        <v>86024</v>
      </c>
      <c r="AN86" s="181" t="n">
        <v>108924</v>
      </c>
      <c r="AO86" s="181" t="n">
        <v>0</v>
      </c>
      <c r="AP86" s="181" t="n">
        <v>61509</v>
      </c>
      <c r="AQ86" s="181" t="n">
        <v>144000</v>
      </c>
      <c r="AR86" s="181" t="n">
        <v>0</v>
      </c>
      <c r="AS86" s="181" t="n">
        <v>75794</v>
      </c>
      <c r="AT86" s="181" t="n">
        <v>121831</v>
      </c>
      <c r="AU86" s="181" t="n">
        <v>0</v>
      </c>
      <c r="AV86" s="181" t="n">
        <v>52360</v>
      </c>
      <c r="AW86" s="181" t="n">
        <v>0</v>
      </c>
      <c r="AX86" s="181" t="n">
        <v>52360</v>
      </c>
      <c r="AY86" s="181" t="n">
        <v>23095</v>
      </c>
      <c r="AZ86" s="181" t="n">
        <v>0</v>
      </c>
      <c r="BA86" s="182" t="n">
        <v>23095</v>
      </c>
      <c r="BB86" s="181" t="n">
        <v>4157608</v>
      </c>
      <c r="BC86" s="181" t="n">
        <v>3.953224</v>
      </c>
      <c r="BD86" s="181" t="n">
        <v>1810316</v>
      </c>
      <c r="BE86" s="182" t="n">
        <v>2812298</v>
      </c>
      <c r="BF86" s="142"/>
      <c r="BG86" s="122"/>
      <c r="BH86" s="183" t="n">
        <v>38300422</v>
      </c>
      <c r="BI86" s="184" t="n">
        <v>18173018</v>
      </c>
      <c r="BJ86" s="184" t="n">
        <v>0</v>
      </c>
      <c r="BK86" s="184" t="n">
        <v>0</v>
      </c>
      <c r="BL86" s="184" t="n">
        <v>0</v>
      </c>
      <c r="BM86" s="184" t="n">
        <v>3053515</v>
      </c>
      <c r="BN86" s="184" t="n">
        <v>848937</v>
      </c>
      <c r="BO86" s="184" t="n">
        <v>2368628</v>
      </c>
      <c r="BP86" s="184" t="n">
        <v>213244</v>
      </c>
      <c r="BQ86" s="184" t="n">
        <v>428659</v>
      </c>
      <c r="BR86" s="184" t="n">
        <v>0</v>
      </c>
      <c r="BS86" s="184" t="n">
        <v>87409</v>
      </c>
      <c r="BT86" s="184" t="n">
        <v>110943</v>
      </c>
      <c r="BU86" s="184" t="n">
        <v>0</v>
      </c>
      <c r="BV86" s="184" t="n">
        <v>62452</v>
      </c>
      <c r="BW86" s="184" t="n">
        <v>144000</v>
      </c>
      <c r="BX86" s="184" t="n">
        <v>0</v>
      </c>
      <c r="BY86" s="184" t="n">
        <v>76419</v>
      </c>
      <c r="BZ86" s="184" t="n">
        <v>121239</v>
      </c>
      <c r="CA86" s="184" t="n">
        <v>0</v>
      </c>
      <c r="CB86" s="184" t="n">
        <v>53215</v>
      </c>
      <c r="CC86" s="184" t="n">
        <v>0</v>
      </c>
      <c r="CD86" s="184" t="n">
        <v>53215</v>
      </c>
      <c r="CE86" s="184" t="n">
        <v>23361</v>
      </c>
      <c r="CF86" s="184" t="n">
        <v>0</v>
      </c>
      <c r="CG86" s="185" t="n">
        <v>23361</v>
      </c>
      <c r="CH86" s="184" t="n">
        <v>4158878</v>
      </c>
      <c r="CI86" s="184" t="n">
        <v>4.369692</v>
      </c>
      <c r="CJ86" s="184" t="n">
        <v>1172434</v>
      </c>
      <c r="CK86" s="184" t="n">
        <v>2565213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43572363511007</v>
      </c>
      <c r="CQ86" s="152" t="n">
        <f aca="false">AI86/$AC86</f>
        <v>0.0388933918895125</v>
      </c>
      <c r="CR86" s="152" t="n">
        <f aca="false">AK86/$AB86</f>
        <v>0.0105663294327153</v>
      </c>
      <c r="CS86" s="152" t="n">
        <f aca="false">AL86/$AC86</f>
        <v>0</v>
      </c>
      <c r="CT86" s="152" t="n">
        <f aca="false">AN86/$AB86</f>
        <v>0.00272256004827843</v>
      </c>
      <c r="CU86" s="152" t="n">
        <f aca="false">AO86/$AC86</f>
        <v>0</v>
      </c>
      <c r="CV86" s="152" t="n">
        <f aca="false">AQ86/$AB86</f>
        <v>0.00359928617157002</v>
      </c>
      <c r="CW86" s="152" t="n">
        <f aca="false">AR86/$AC86</f>
        <v>0</v>
      </c>
      <c r="CX86" s="152" t="n">
        <f aca="false">AT86/$AB86</f>
        <v>0.00304517106644825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318569886481795</v>
      </c>
      <c r="DB86" s="152" t="n">
        <f aca="false">AZ86/$AB86</f>
        <v>0</v>
      </c>
      <c r="DC86" s="154" t="n">
        <f aca="false">BA86/$AC86</f>
        <v>0.00140515117041578</v>
      </c>
      <c r="DD86" s="152" t="n">
        <f aca="false">CR86+CT86+CV86+CX86+CZ86+DB86</f>
        <v>0.019933346719012</v>
      </c>
      <c r="DE86" s="187" t="n">
        <f aca="false">CS86+CU86+CW86+CY86+DA86+DC86</f>
        <v>0.00459085003523373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221652126966121</v>
      </c>
      <c r="DK86" s="152" t="n">
        <f aca="false">BO86/$BI86</f>
        <v>0.130337624713738</v>
      </c>
      <c r="DL86" s="152" t="n">
        <f aca="false">BQ86/$BH86</f>
        <v>0.0111920176754188</v>
      </c>
      <c r="DM86" s="152" t="n">
        <f aca="false">BR86/$BI86</f>
        <v>0</v>
      </c>
      <c r="DN86" s="152" t="n">
        <f aca="false">BT86/$BH86</f>
        <v>0.0028966521569919</v>
      </c>
      <c r="DO86" s="152" t="n">
        <f aca="false">BU86/$BI86</f>
        <v>0</v>
      </c>
      <c r="DP86" s="152" t="n">
        <f aca="false">BW86/$BH86</f>
        <v>0.00375974969675269</v>
      </c>
      <c r="DQ86" s="152" t="n">
        <f aca="false">BX86/$BI86</f>
        <v>0</v>
      </c>
      <c r="DR86" s="152" t="n">
        <f aca="false">BZ86/$BH86</f>
        <v>0.00316547426030972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292824229855492</v>
      </c>
      <c r="DV86" s="152" t="n">
        <f aca="false">CF86/$BH86</f>
        <v>0</v>
      </c>
      <c r="DW86" s="152" t="n">
        <f aca="false">CG86/$BI86</f>
        <v>0.00128547718381174</v>
      </c>
      <c r="DX86" s="152" t="n">
        <f aca="false">DL86+DN86+DP86+DR86+DT86+DV86</f>
        <v>0.0210138937894731</v>
      </c>
      <c r="DY86" s="187" t="n">
        <f aca="false">DM86+DO86+DQ86+DS86+DU86+DW86</f>
        <v>0.00421371948236666</v>
      </c>
      <c r="DZ86" s="130"/>
      <c r="EA86" s="130"/>
      <c r="EB86" s="152" t="n">
        <f aca="false">BH86/AB86</f>
        <v>0.95732068937428</v>
      </c>
      <c r="EC86" s="152" t="n">
        <f aca="false">BI86/AC86</f>
        <v>1.10568683752705</v>
      </c>
      <c r="ED86" s="152" t="n">
        <f aca="false">(BH86+BI86)/(AB86+AC86)</f>
        <v>1.00052358194254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5151231418696</v>
      </c>
      <c r="EI86" s="152" t="n">
        <f aca="false">BN86/AH86</f>
        <v>0.329709880379059</v>
      </c>
      <c r="EJ86" s="152" t="n">
        <f aca="false">BO86/AI86</f>
        <v>3.70532342588971</v>
      </c>
      <c r="EK86" s="152" t="n">
        <f aca="false">(BN86+BO86)/(AH86+AI86)</f>
        <v>1.00109363575551</v>
      </c>
      <c r="EL86" s="152" t="n">
        <f aca="false">BP86/AJ86</f>
        <v>1.01175231416683</v>
      </c>
      <c r="EM86" s="152" t="n">
        <f aca="false">BQ86/AK86</f>
        <v>1.01400870990711</v>
      </c>
      <c r="EN86" s="152" t="e">
        <f aca="false">BR86/AL86</f>
        <v>#DIV/0!</v>
      </c>
      <c r="EO86" s="152" t="n">
        <f aca="false">BS86/AM86</f>
        <v>1.01610015809542</v>
      </c>
      <c r="EP86" s="152" t="n">
        <f aca="false">BT86/AN86</f>
        <v>1.01853585986559</v>
      </c>
      <c r="EQ86" s="152" t="e">
        <f aca="false">BU86/AO86</f>
        <v>#DIV/0!</v>
      </c>
      <c r="ER86" s="152" t="n">
        <f aca="false">BV86/AP86</f>
        <v>1.01533108975922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824603530622</v>
      </c>
      <c r="EV86" s="152" t="n">
        <f aca="false">BZ86/AT86</f>
        <v>0.995140809810311</v>
      </c>
      <c r="EW86" s="152" t="e">
        <f aca="false">CA86/AU86</f>
        <v>#DIV/0!</v>
      </c>
      <c r="EX86" s="152" t="n">
        <f aca="false">CB86/AV86</f>
        <v>1.01632925897632</v>
      </c>
      <c r="EY86" s="152" t="e">
        <f aca="false">CC86/AW86</f>
        <v>#DIV/0!</v>
      </c>
      <c r="EZ86" s="152" t="n">
        <f aca="false">CD86/AX86</f>
        <v>1.01632925897632</v>
      </c>
      <c r="FA86" s="152" t="n">
        <f aca="false">CE86/AY86</f>
        <v>1.0115176445118</v>
      </c>
      <c r="FB86" s="152" t="e">
        <f aca="false">CF86/AZ86</f>
        <v>#DIV/0!</v>
      </c>
      <c r="FC86" s="154" t="n">
        <f aca="false">CG86/BA86</f>
        <v>1.0115176445118</v>
      </c>
      <c r="FD86" s="152" t="n">
        <f aca="false">SUM(BP86+BS86+BV86+BY86+CB86+CE86)/SUM(AJ86+AM86+AP86+AS86+AV86+AY86)</f>
        <v>1.01285646718961</v>
      </c>
      <c r="FE86" s="152" t="n">
        <f aca="false">SUM(BQ86+BT86+BW86+BZ86+CC86+CF86)/SUM(AK86+AN86+AQ86+AT86+AW86+AZ86)</f>
        <v>1.00921513946221</v>
      </c>
      <c r="FF86" s="152" t="n">
        <f aca="false">SUM(BR86+BU86+BX86+CA86+CD86+CG86)/SUM(AL86+AO86+AR86+AU86+AX86+BA86)</f>
        <v>1.01485653700881</v>
      </c>
      <c r="FG86" s="154" t="n">
        <f aca="false">CH86/BB86</f>
        <v>1.0003054641034</v>
      </c>
      <c r="FH86" s="152" t="n">
        <f aca="false">CI86/BC86</f>
        <v>1.10534895062865</v>
      </c>
      <c r="FI86" s="152" t="n">
        <f aca="false">CJ86/BD86</f>
        <v>0.647640522428129</v>
      </c>
      <c r="FJ86" s="152" t="n">
        <f aca="false">CK86/BE86</f>
        <v>0.912141245344555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0360241386218</v>
      </c>
      <c r="FR86" s="173" t="n">
        <f aca="false">AC86/$FO86</f>
        <v>0.082311468349359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5429036458333</v>
      </c>
      <c r="FW86" s="174" t="n">
        <f aca="false">AH86/$FO86</f>
        <v>0.0128946314102564</v>
      </c>
      <c r="FX86" s="174" t="n">
        <f aca="false">AI86/$FO86</f>
        <v>0.00320137219551282</v>
      </c>
      <c r="FY86" s="174" t="n">
        <f aca="false">AJ86/$FO86</f>
        <v>0.00105552383814103</v>
      </c>
      <c r="FZ86" s="174" t="n">
        <f aca="false">AK86/$FO86</f>
        <v>0.00211707231570513</v>
      </c>
      <c r="GA86" s="174" t="n">
        <f aca="false">AL86/$FO86</f>
        <v>0</v>
      </c>
      <c r="GB86" s="174" t="n">
        <f aca="false">AM86/$FO86</f>
        <v>0.000430809294871795</v>
      </c>
      <c r="GC86" s="174" t="n">
        <f aca="false">AN86/$FO86</f>
        <v>0.000545492788461538</v>
      </c>
      <c r="GD86" s="174" t="n">
        <f aca="false">AO86/$FO86</f>
        <v>0</v>
      </c>
      <c r="GE86" s="174" t="n">
        <f aca="false">AP86/$FO86</f>
        <v>0.000308037860576923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379577323717949</v>
      </c>
      <c r="GI86" s="174" t="n">
        <f aca="false">AT86/$FO86</f>
        <v>0.000610131209935897</v>
      </c>
      <c r="GJ86" s="174" t="n">
        <f aca="false">AU86/$FO86</f>
        <v>0</v>
      </c>
      <c r="GK86" s="174" t="n">
        <f aca="false">AV86/$FO86</f>
        <v>0.000262219551282051</v>
      </c>
      <c r="GL86" s="174" t="n">
        <f aca="false">AW86/$FO86</f>
        <v>0</v>
      </c>
      <c r="GM86" s="174" t="n">
        <f aca="false">AX86/$FO86</f>
        <v>0.000262219551282051</v>
      </c>
      <c r="GN86" s="174" t="n">
        <f aca="false">AY86/$FO86</f>
        <v>0.000115660056089744</v>
      </c>
      <c r="GO86" s="174" t="n">
        <f aca="false">AZ86/$FO86</f>
        <v>0</v>
      </c>
      <c r="GP86" s="174" t="n">
        <f aca="false">BA86/$FO86</f>
        <v>0.000115660056089744</v>
      </c>
      <c r="GQ86" s="174" t="n">
        <f aca="false">SUM(FY86,GB86,GE86,GH86,GK86,GN86)</f>
        <v>0.00255182792467949</v>
      </c>
      <c r="GR86" s="174" t="n">
        <f aca="false">SUM(FZ86,GC86,GF86,GI86,GL86,GO86)</f>
        <v>0.00399385016025641</v>
      </c>
      <c r="GS86" s="174" t="n">
        <f aca="false">SUM(GA86,GD86,GG86,GJ86,GM86,GP86)</f>
        <v>0.000377879607371795</v>
      </c>
      <c r="GT86" s="130"/>
      <c r="GU86" s="173" t="n">
        <f aca="false">BH86/$FO86</f>
        <v>0.191809004407051</v>
      </c>
      <c r="GV86" s="173" t="n">
        <f aca="false">BI86/$FO86</f>
        <v>0.0910107071314103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52920422676282</v>
      </c>
      <c r="HA86" s="173" t="n">
        <f aca="false">BN86/$FO86</f>
        <v>0.00425148737980769</v>
      </c>
      <c r="HB86" s="173" t="n">
        <f aca="false">BO86/$FO86</f>
        <v>0.0118621193910256</v>
      </c>
      <c r="HC86" s="173" t="n">
        <f aca="false">BP86/$FO86</f>
        <v>0.00106792868589744</v>
      </c>
      <c r="HD86" s="173" t="n">
        <f aca="false">BQ86/$FO86</f>
        <v>0.00214672976762821</v>
      </c>
      <c r="HE86" s="173" t="n">
        <f aca="false">BR86/$FO86</f>
        <v>0</v>
      </c>
      <c r="HF86" s="173" t="n">
        <f aca="false">BS86/$FO86</f>
        <v>0.000437745392628205</v>
      </c>
      <c r="HG86" s="173" t="n">
        <f aca="false">BT86/$FO86</f>
        <v>0.000555603966346154</v>
      </c>
      <c r="HH86" s="173" t="n">
        <f aca="false">BU86/$FO86</f>
        <v>0</v>
      </c>
      <c r="HI86" s="173" t="n">
        <f aca="false">BV86/$FO86</f>
        <v>0.000312760416666667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382707331730769</v>
      </c>
      <c r="HM86" s="173" t="n">
        <f aca="false">BZ86/$FO86</f>
        <v>0.000607166466346154</v>
      </c>
      <c r="HN86" s="173" t="n">
        <f aca="false">CA86/$FO86</f>
        <v>0</v>
      </c>
      <c r="HO86" s="173" t="n">
        <f aca="false">CB86/$FO86</f>
        <v>0.00026650140224359</v>
      </c>
      <c r="HP86" s="173" t="n">
        <f aca="false">CC86/$FO86</f>
        <v>0</v>
      </c>
      <c r="HQ86" s="173" t="n">
        <f aca="false">CD86/$FO86</f>
        <v>0.00026650140224359</v>
      </c>
      <c r="HR86" s="173" t="n">
        <f aca="false">CE86/$FO86</f>
        <v>0.0001169921875</v>
      </c>
      <c r="HS86" s="173" t="n">
        <f aca="false">CF86/$FO86</f>
        <v>0</v>
      </c>
      <c r="HT86" s="173" t="n">
        <f aca="false">CG86/$FO86</f>
        <v>0.0001169921875</v>
      </c>
      <c r="HU86" s="174" t="n">
        <f aca="false">SUM(HC86,HF86,HI86,HL86,HO86,HR86)</f>
        <v>0.00258463541666667</v>
      </c>
      <c r="HV86" s="174" t="n">
        <f aca="false">SUM(HD86,HG86,HJ86,HM86,HP86,HS86)</f>
        <v>0.00403065404647436</v>
      </c>
      <c r="HW86" s="174" t="n">
        <f aca="false">SUM(HE86,HH86,HK86,HN86,HQ86,HT86)</f>
        <v>0.00038349358974359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5131.959</v>
      </c>
      <c r="E87" s="209" t="n">
        <v>44.628</v>
      </c>
      <c r="F87" s="209" t="n">
        <v>46.2036</v>
      </c>
      <c r="G87" s="209" t="n">
        <v>46.4653</v>
      </c>
      <c r="H87" s="209" t="n">
        <v>5039.15</v>
      </c>
      <c r="I87" s="209" t="n">
        <v>48.44</v>
      </c>
      <c r="J87" s="158" t="n">
        <f aca="false">H87/3600</f>
        <v>1.39976388888889</v>
      </c>
      <c r="L87" s="208" t="n">
        <v>25209.9821</v>
      </c>
      <c r="M87" s="209" t="n">
        <v>44.6278</v>
      </c>
      <c r="N87" s="209" t="n">
        <v>46.2064</v>
      </c>
      <c r="O87" s="209" t="n">
        <v>46.4671</v>
      </c>
      <c r="P87" s="209" t="n">
        <v>5083.15</v>
      </c>
      <c r="Q87" s="209" t="n">
        <v>48.33</v>
      </c>
      <c r="R87" s="158" t="n">
        <f aca="false">P87/3600</f>
        <v>1.41198611111111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255096514</v>
      </c>
      <c r="AC87" s="181" t="n">
        <v>210008688</v>
      </c>
      <c r="AD87" s="181" t="n">
        <v>0</v>
      </c>
      <c r="AE87" s="181" t="n">
        <v>0</v>
      </c>
      <c r="AF87" s="181" t="n">
        <v>0</v>
      </c>
      <c r="AG87" s="181" t="n">
        <v>10502278</v>
      </c>
      <c r="AH87" s="181" t="n">
        <v>10640681</v>
      </c>
      <c r="AI87" s="181" t="n">
        <v>2093007</v>
      </c>
      <c r="AJ87" s="181" t="n">
        <v>975812</v>
      </c>
      <c r="AK87" s="181" t="n">
        <v>1196984</v>
      </c>
      <c r="AL87" s="181" t="n">
        <v>0</v>
      </c>
      <c r="AM87" s="181" t="n">
        <v>324552</v>
      </c>
      <c r="AN87" s="181" t="n">
        <v>370670</v>
      </c>
      <c r="AO87" s="181" t="n">
        <v>0</v>
      </c>
      <c r="AP87" s="181" t="n">
        <v>220894</v>
      </c>
      <c r="AQ87" s="181" t="n">
        <v>270000</v>
      </c>
      <c r="AR87" s="181" t="n">
        <v>0</v>
      </c>
      <c r="AS87" s="181" t="n">
        <v>142771</v>
      </c>
      <c r="AT87" s="181" t="n">
        <v>160816</v>
      </c>
      <c r="AU87" s="181" t="n">
        <v>0</v>
      </c>
      <c r="AV87" s="181" t="n">
        <v>136210</v>
      </c>
      <c r="AW87" s="181" t="n">
        <v>0</v>
      </c>
      <c r="AX87" s="181" t="n">
        <v>136210</v>
      </c>
      <c r="AY87" s="181" t="n">
        <v>65222</v>
      </c>
      <c r="AZ87" s="181" t="n">
        <v>0</v>
      </c>
      <c r="BA87" s="182" t="n">
        <v>65222</v>
      </c>
      <c r="BB87" s="181" t="n">
        <v>16646020</v>
      </c>
      <c r="BC87" s="181" t="n">
        <v>12.61615</v>
      </c>
      <c r="BD87" s="181" t="n">
        <v>4110332</v>
      </c>
      <c r="BE87" s="182" t="n">
        <v>6610376</v>
      </c>
      <c r="BF87" s="142"/>
      <c r="BG87" s="122"/>
      <c r="BH87" s="183" t="n">
        <v>247152241</v>
      </c>
      <c r="BI87" s="184" t="n">
        <v>217751755</v>
      </c>
      <c r="BJ87" s="184" t="n">
        <v>0</v>
      </c>
      <c r="BK87" s="184" t="n">
        <v>0</v>
      </c>
      <c r="BL87" s="184" t="n">
        <v>0</v>
      </c>
      <c r="BM87" s="184" t="n">
        <v>11758841</v>
      </c>
      <c r="BN87" s="184" t="n">
        <v>2700301</v>
      </c>
      <c r="BO87" s="184" t="n">
        <v>9744815</v>
      </c>
      <c r="BP87" s="184" t="n">
        <v>975684</v>
      </c>
      <c r="BQ87" s="184" t="n">
        <v>1194758</v>
      </c>
      <c r="BR87" s="184" t="n">
        <v>0</v>
      </c>
      <c r="BS87" s="184" t="n">
        <v>325342</v>
      </c>
      <c r="BT87" s="184" t="n">
        <v>371703</v>
      </c>
      <c r="BU87" s="184" t="n">
        <v>0</v>
      </c>
      <c r="BV87" s="184" t="n">
        <v>219795</v>
      </c>
      <c r="BW87" s="184" t="n">
        <v>270000</v>
      </c>
      <c r="BX87" s="184" t="n">
        <v>0</v>
      </c>
      <c r="BY87" s="184" t="n">
        <v>143379</v>
      </c>
      <c r="BZ87" s="184" t="n">
        <v>162793</v>
      </c>
      <c r="CA87" s="184" t="n">
        <v>0</v>
      </c>
      <c r="CB87" s="184" t="n">
        <v>136730</v>
      </c>
      <c r="CC87" s="184" t="n">
        <v>0</v>
      </c>
      <c r="CD87" s="184" t="n">
        <v>136730</v>
      </c>
      <c r="CE87" s="184" t="n">
        <v>65378</v>
      </c>
      <c r="CF87" s="184" t="n">
        <v>0</v>
      </c>
      <c r="CG87" s="185" t="n">
        <v>65378</v>
      </c>
      <c r="CH87" s="184" t="n">
        <v>16646703</v>
      </c>
      <c r="CI87" s="184" t="n">
        <v>13.080774</v>
      </c>
      <c r="CJ87" s="184" t="n">
        <v>2019463</v>
      </c>
      <c r="CK87" s="184" t="n">
        <v>5588483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417123732235714</v>
      </c>
      <c r="CQ87" s="152" t="n">
        <f aca="false">AI87/$AC87</f>
        <v>0.00996628768044111</v>
      </c>
      <c r="CR87" s="152" t="n">
        <f aca="false">AK87/$AB87</f>
        <v>0.00469227893878628</v>
      </c>
      <c r="CS87" s="152" t="n">
        <f aca="false">AL87/$AC87</f>
        <v>0</v>
      </c>
      <c r="CT87" s="152" t="n">
        <f aca="false">AN87/$AB87</f>
        <v>0.00145305788067335</v>
      </c>
      <c r="CU87" s="152" t="n">
        <f aca="false">AO87/$AC87</f>
        <v>0</v>
      </c>
      <c r="CV87" s="152" t="n">
        <f aca="false">AQ87/$AB87</f>
        <v>0.00105842293085981</v>
      </c>
      <c r="CW87" s="152" t="n">
        <f aca="false">AR87/$AC87</f>
        <v>0</v>
      </c>
      <c r="CX87" s="152" t="n">
        <f aca="false">AT87/$AB87</f>
        <v>0.000630412377959818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48592214432576</v>
      </c>
      <c r="DB87" s="152" t="n">
        <f aca="false">AZ87/$AB87</f>
        <v>0</v>
      </c>
      <c r="DC87" s="154" t="n">
        <f aca="false">BA87/$AC87</f>
        <v>0.000310568103734832</v>
      </c>
      <c r="DD87" s="152" t="n">
        <f aca="false">CR87+CT87+CV87+CX87+CZ87+DB87</f>
        <v>0.00783417212827926</v>
      </c>
      <c r="DE87" s="187" t="n">
        <f aca="false">CS87+CU87+CW87+CY87+DA87+DC87</f>
        <v>0.000959160318167408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109256585700957</v>
      </c>
      <c r="DK87" s="152" t="n">
        <f aca="false">BO87/$BI87</f>
        <v>0.0447519470049736</v>
      </c>
      <c r="DL87" s="152" t="n">
        <f aca="false">BQ87/$BH87</f>
        <v>0.00483409737725178</v>
      </c>
      <c r="DM87" s="152" t="n">
        <f aca="false">BR87/$BI87</f>
        <v>0</v>
      </c>
      <c r="DN87" s="152" t="n">
        <f aca="false">BT87/$BH87</f>
        <v>0.00150394347425723</v>
      </c>
      <c r="DO87" s="152" t="n">
        <f aca="false">BU87/$BI87</f>
        <v>0</v>
      </c>
      <c r="DP87" s="152" t="n">
        <f aca="false">BW87/$BH87</f>
        <v>0.00109244406972624</v>
      </c>
      <c r="DQ87" s="152" t="n">
        <f aca="false">BX87/$BI87</f>
        <v>0</v>
      </c>
      <c r="DR87" s="152" t="n">
        <f aca="false">BZ87/$BH87</f>
        <v>0.00065867499052942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627916867994933</v>
      </c>
      <c r="DV87" s="152" t="n">
        <f aca="false">CF87/$BH87</f>
        <v>0</v>
      </c>
      <c r="DW87" s="152" t="n">
        <f aca="false">CG87/$BI87</f>
        <v>0.000300240978539989</v>
      </c>
      <c r="DX87" s="152" t="n">
        <f aca="false">DL87+DN87+DP87+DR87+DT87+DV87</f>
        <v>0.00808915991176467</v>
      </c>
      <c r="DY87" s="187" t="n">
        <f aca="false">DM87+DO87+DQ87+DS87+DU87+DW87</f>
        <v>0.000928157846534922</v>
      </c>
      <c r="DZ87" s="130"/>
      <c r="EA87" s="130"/>
      <c r="EB87" s="152" t="n">
        <f aca="false">BH87/AB87</f>
        <v>0.968857775139961</v>
      </c>
      <c r="EC87" s="152" t="n">
        <f aca="false">BI87/AC87</f>
        <v>1.03687022224528</v>
      </c>
      <c r="ED87" s="152" t="n">
        <f aca="false">(BH87+BI87)/(AB87+AC87)</f>
        <v>0.999567396797252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11964670902827</v>
      </c>
      <c r="EI87" s="152" t="n">
        <f aca="false">BN87/AH87</f>
        <v>0.253771445643376</v>
      </c>
      <c r="EJ87" s="152" t="n">
        <f aca="false">BO87/AI87</f>
        <v>4.65589221631844</v>
      </c>
      <c r="EK87" s="152" t="n">
        <f aca="false">(BN87+BO87)/(AH87+AI87)</f>
        <v>0.977337908703276</v>
      </c>
      <c r="EL87" s="152" t="n">
        <f aca="false">BP87/AJ87</f>
        <v>0.999868827192123</v>
      </c>
      <c r="EM87" s="152" t="n">
        <f aca="false">BQ87/AK87</f>
        <v>0.998140326019395</v>
      </c>
      <c r="EN87" s="152" t="e">
        <f aca="false">BR87/AL87</f>
        <v>#DIV/0!</v>
      </c>
      <c r="EO87" s="152" t="n">
        <f aca="false">BS87/AM87</f>
        <v>1.00243412457788</v>
      </c>
      <c r="EP87" s="152" t="n">
        <f aca="false">BT87/AN87</f>
        <v>1.00278684544204</v>
      </c>
      <c r="EQ87" s="152" t="e">
        <f aca="false">BU87/AO87</f>
        <v>#DIV/0!</v>
      </c>
      <c r="ER87" s="152" t="n">
        <f aca="false">BV87/AP87</f>
        <v>0.995024763008502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425856791645</v>
      </c>
      <c r="EV87" s="152" t="n">
        <f aca="false">BZ87/AT87</f>
        <v>1.01229355288031</v>
      </c>
      <c r="EW87" s="152" t="e">
        <f aca="false">CA87/AU87</f>
        <v>#DIV/0!</v>
      </c>
      <c r="EX87" s="152" t="n">
        <f aca="false">CB87/AV87</f>
        <v>1.00381763453491</v>
      </c>
      <c r="EY87" s="152" t="e">
        <f aca="false">CC87/AW87</f>
        <v>#DIV/0!</v>
      </c>
      <c r="EZ87" s="152" t="n">
        <f aca="false">CD87/AX87</f>
        <v>1.00381763453491</v>
      </c>
      <c r="FA87" s="152" t="n">
        <f aca="false">CE87/AY87</f>
        <v>1.00239183097728</v>
      </c>
      <c r="FB87" s="152" t="e">
        <f aca="false">CF87/AZ87</f>
        <v>#DIV/0!</v>
      </c>
      <c r="FC87" s="154" t="n">
        <f aca="false">CG87/BA87</f>
        <v>1.00239183097728</v>
      </c>
      <c r="FD87" s="152" t="n">
        <f aca="false">SUM(BP87+BS87+BV87+BY87+CB87+CE87)/SUM(AJ87+AM87+AP87+AS87+AV87+AY87)</f>
        <v>1.0004540432633</v>
      </c>
      <c r="FE87" s="152" t="n">
        <f aca="false">SUM(BQ87+BT87+BW87+BZ87+CC87+CF87)/SUM(AK87+AN87+AQ87+AT87+AW87+AZ87)</f>
        <v>1.00039230010958</v>
      </c>
      <c r="FF87" s="152" t="n">
        <f aca="false">SUM(BR87+BU87+BX87+CA87+CD87+CG87)/SUM(AL87+AO87+AR87+AU87+AX87+BA87)</f>
        <v>1.00335597124588</v>
      </c>
      <c r="FG87" s="154" t="n">
        <f aca="false">CH87/BB87</f>
        <v>1.00004103082899</v>
      </c>
      <c r="FH87" s="152" t="n">
        <f aca="false">CI87/BC87</f>
        <v>1.03682771685498</v>
      </c>
      <c r="FI87" s="152" t="n">
        <f aca="false">CJ87/BD87</f>
        <v>0.491313840341851</v>
      </c>
      <c r="FJ87" s="152" t="n">
        <f aca="false">CK87/BE87</f>
        <v>0.845410760295632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48743982950846</v>
      </c>
      <c r="FR87" s="173" t="n">
        <f aca="false">AC87/$FO87</f>
        <v>0.534079711914062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67086741129557</v>
      </c>
      <c r="FW87" s="174" t="n">
        <f aca="false">AH87/$FO87</f>
        <v>0.0270606511433919</v>
      </c>
      <c r="FX87" s="174" t="n">
        <f aca="false">AI87/$FO87</f>
        <v>0.00532279205322266</v>
      </c>
      <c r="FY87" s="174" t="n">
        <f aca="false">AJ87/$FO87</f>
        <v>0.00248161824544271</v>
      </c>
      <c r="FZ87" s="174" t="n">
        <f aca="false">AK87/$FO87</f>
        <v>0.00304408772786458</v>
      </c>
      <c r="GA87" s="174" t="n">
        <f aca="false">AL87/$FO87</f>
        <v>0</v>
      </c>
      <c r="GB87" s="174" t="n">
        <f aca="false">AM87/$FO87</f>
        <v>0.00082537841796875</v>
      </c>
      <c r="GC87" s="174" t="n">
        <f aca="false">AN87/$FO87</f>
        <v>0.000942662556966146</v>
      </c>
      <c r="GD87" s="174" t="n">
        <f aca="false">AO87/$FO87</f>
        <v>0</v>
      </c>
      <c r="GE87" s="174" t="n">
        <f aca="false">AP87/$FO87</f>
        <v>0.000561762491861979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63085428873698</v>
      </c>
      <c r="GI87" s="174" t="n">
        <f aca="false">AT87/$FO87</f>
        <v>0.000408976236979167</v>
      </c>
      <c r="GJ87" s="174" t="n">
        <f aca="false">AU87/$FO87</f>
        <v>0</v>
      </c>
      <c r="GK87" s="174" t="n">
        <f aca="false">AV87/$FO87</f>
        <v>0.000346399943033854</v>
      </c>
      <c r="GL87" s="174" t="n">
        <f aca="false">AW87/$FO87</f>
        <v>0</v>
      </c>
      <c r="GM87" s="174" t="n">
        <f aca="false">AX87/$FO87</f>
        <v>0.000346399943033854</v>
      </c>
      <c r="GN87" s="174" t="n">
        <f aca="false">AY87/$FO87</f>
        <v>0.000165868123372396</v>
      </c>
      <c r="GO87" s="174" t="n">
        <f aca="false">AZ87/$FO87</f>
        <v>0</v>
      </c>
      <c r="GP87" s="174" t="n">
        <f aca="false">BA87/$FO87</f>
        <v>0.000165868123372396</v>
      </c>
      <c r="GQ87" s="174" t="n">
        <f aca="false">SUM(FY87,GB87,GE87,GH87,GK87,GN87)</f>
        <v>0.00474411265055339</v>
      </c>
      <c r="GR87" s="174" t="n">
        <f aca="false">SUM(FZ87,GC87,GF87,GI87,GL87,GO87)</f>
        <v>0.0050823720296224</v>
      </c>
      <c r="GS87" s="174" t="n">
        <f aca="false">SUM(GA87,GD87,GG87,GJ87,GM87,GP87)</f>
        <v>0.00051226806640625</v>
      </c>
      <c r="GT87" s="130"/>
      <c r="GU87" s="173" t="n">
        <f aca="false">BH87/$FO87</f>
        <v>0.628540651957194</v>
      </c>
      <c r="GV87" s="173" t="n">
        <f aca="false">BI87/$FO87</f>
        <v>0.55377134958903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99042790730794</v>
      </c>
      <c r="HA87" s="173" t="n">
        <f aca="false">BN87/$FO87</f>
        <v>0.00686722056070964</v>
      </c>
      <c r="HB87" s="173" t="n">
        <f aca="false">BO87/$FO87</f>
        <v>0.024782346089681</v>
      </c>
      <c r="HC87" s="173" t="n">
        <f aca="false">BP87/$FO87</f>
        <v>0.00248129272460938</v>
      </c>
      <c r="HD87" s="173" t="n">
        <f aca="false">BQ87/$FO87</f>
        <v>0.0030384267171224</v>
      </c>
      <c r="HE87" s="173" t="n">
        <f aca="false">BR87/$FO87</f>
        <v>0</v>
      </c>
      <c r="HF87" s="173" t="n">
        <f aca="false">BS87/$FO87</f>
        <v>0.000827387491861979</v>
      </c>
      <c r="HG87" s="173" t="n">
        <f aca="false">BT87/$FO87</f>
        <v>0.000945289611816406</v>
      </c>
      <c r="HH87" s="173" t="n">
        <f aca="false">BU87/$FO87</f>
        <v>0</v>
      </c>
      <c r="HI87" s="173" t="n">
        <f aca="false">BV87/$FO87</f>
        <v>0.000558967590332031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64631652832031</v>
      </c>
      <c r="HM87" s="173" t="n">
        <f aca="false">BZ87/$FO87</f>
        <v>0.00041400400797526</v>
      </c>
      <c r="HN87" s="173" t="n">
        <f aca="false">CA87/$FO87</f>
        <v>0</v>
      </c>
      <c r="HO87" s="173" t="n">
        <f aca="false">CB87/$FO87</f>
        <v>0.000347722371419271</v>
      </c>
      <c r="HP87" s="173" t="n">
        <f aca="false">CC87/$FO87</f>
        <v>0</v>
      </c>
      <c r="HQ87" s="173" t="n">
        <f aca="false">CD87/$FO87</f>
        <v>0.000347722371419271</v>
      </c>
      <c r="HR87" s="173" t="n">
        <f aca="false">CE87/$FO87</f>
        <v>0.000166264851888021</v>
      </c>
      <c r="HS87" s="173" t="n">
        <f aca="false">CF87/$FO87</f>
        <v>0</v>
      </c>
      <c r="HT87" s="173" t="n">
        <f aca="false">CG87/$FO87</f>
        <v>0.000166264851888021</v>
      </c>
      <c r="HU87" s="174" t="n">
        <f aca="false">SUM(HC87,HF87,HI87,HL87,HO87,HR87)</f>
        <v>0.00474626668294271</v>
      </c>
      <c r="HV87" s="174" t="n">
        <f aca="false">SUM(HD87,HG87,HJ87,HM87,HP87,HS87)</f>
        <v>0.00508436584472656</v>
      </c>
      <c r="HW87" s="174" t="n">
        <f aca="false">SUM(HE87,HH87,HK87,HN87,HQ87,HT87)</f>
        <v>0.000513987223307292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6490.8354</v>
      </c>
      <c r="E88" s="214" t="n">
        <v>40.4669</v>
      </c>
      <c r="F88" s="214" t="n">
        <v>43.0713</v>
      </c>
      <c r="G88" s="214" t="n">
        <v>43.1845</v>
      </c>
      <c r="H88" s="214" t="n">
        <v>4506.17</v>
      </c>
      <c r="I88" s="214" t="n">
        <v>44.87</v>
      </c>
      <c r="J88" s="177" t="n">
        <f aca="false">H88/3600</f>
        <v>1.25171388888889</v>
      </c>
      <c r="L88" s="213" t="n">
        <v>16571.3002</v>
      </c>
      <c r="M88" s="214" t="n">
        <v>40.4679</v>
      </c>
      <c r="N88" s="214" t="n">
        <v>43.0708</v>
      </c>
      <c r="O88" s="214" t="n">
        <v>43.1867</v>
      </c>
      <c r="P88" s="214" t="n">
        <v>4488.63</v>
      </c>
      <c r="Q88" s="214" t="n">
        <v>44.67</v>
      </c>
      <c r="R88" s="177" t="n">
        <f aca="false">P88/3600</f>
        <v>1.24684166666667</v>
      </c>
      <c r="S88" s="160"/>
      <c r="T88" s="71"/>
      <c r="U88" s="109"/>
      <c r="V88" s="109"/>
      <c r="W88" s="71"/>
      <c r="X88" s="109"/>
      <c r="Y88" s="179"/>
      <c r="AA88" s="116"/>
      <c r="AB88" s="180" t="n">
        <v>184918832</v>
      </c>
      <c r="AC88" s="181" t="n">
        <v>122479342</v>
      </c>
      <c r="AD88" s="181" t="n">
        <v>0</v>
      </c>
      <c r="AE88" s="181" t="n">
        <v>0</v>
      </c>
      <c r="AF88" s="181" t="n">
        <v>0</v>
      </c>
      <c r="AG88" s="181" t="n">
        <v>9391770</v>
      </c>
      <c r="AH88" s="181" t="n">
        <v>9781635</v>
      </c>
      <c r="AI88" s="181" t="n">
        <v>1860063</v>
      </c>
      <c r="AJ88" s="181" t="n">
        <v>801309</v>
      </c>
      <c r="AK88" s="181" t="n">
        <v>1214537</v>
      </c>
      <c r="AL88" s="181" t="n">
        <v>0</v>
      </c>
      <c r="AM88" s="181" t="n">
        <v>272696</v>
      </c>
      <c r="AN88" s="181" t="n">
        <v>310198</v>
      </c>
      <c r="AO88" s="181" t="n">
        <v>0</v>
      </c>
      <c r="AP88" s="181" t="n">
        <v>191152</v>
      </c>
      <c r="AQ88" s="181" t="n">
        <v>270000</v>
      </c>
      <c r="AR88" s="181" t="n">
        <v>0</v>
      </c>
      <c r="AS88" s="181" t="n">
        <v>155342</v>
      </c>
      <c r="AT88" s="181" t="n">
        <v>180163</v>
      </c>
      <c r="AU88" s="181" t="n">
        <v>0</v>
      </c>
      <c r="AV88" s="181" t="n">
        <v>151805</v>
      </c>
      <c r="AW88" s="181" t="n">
        <v>0</v>
      </c>
      <c r="AX88" s="181" t="n">
        <v>151805</v>
      </c>
      <c r="AY88" s="181" t="n">
        <v>70189</v>
      </c>
      <c r="AZ88" s="181" t="n">
        <v>0</v>
      </c>
      <c r="BA88" s="182" t="n">
        <v>70189</v>
      </c>
      <c r="BB88" s="181" t="n">
        <v>13168063</v>
      </c>
      <c r="BC88" s="181" t="n">
        <v>9.301242</v>
      </c>
      <c r="BD88" s="181" t="n">
        <v>3782390</v>
      </c>
      <c r="BE88" s="182" t="n">
        <v>6011019</v>
      </c>
      <c r="BF88" s="142"/>
      <c r="BG88" s="122"/>
      <c r="BH88" s="183" t="n">
        <v>177480068</v>
      </c>
      <c r="BI88" s="184" t="n">
        <v>129722297</v>
      </c>
      <c r="BJ88" s="184" t="n">
        <v>0</v>
      </c>
      <c r="BK88" s="184" t="n">
        <v>0</v>
      </c>
      <c r="BL88" s="184" t="n">
        <v>0</v>
      </c>
      <c r="BM88" s="184" t="n">
        <v>10636888</v>
      </c>
      <c r="BN88" s="184" t="n">
        <v>2283543</v>
      </c>
      <c r="BO88" s="184" t="n">
        <v>9047850</v>
      </c>
      <c r="BP88" s="184" t="n">
        <v>800252</v>
      </c>
      <c r="BQ88" s="184" t="n">
        <v>1213973</v>
      </c>
      <c r="BR88" s="184" t="n">
        <v>0</v>
      </c>
      <c r="BS88" s="184" t="n">
        <v>273967</v>
      </c>
      <c r="BT88" s="184" t="n">
        <v>312295</v>
      </c>
      <c r="BU88" s="184" t="n">
        <v>0</v>
      </c>
      <c r="BV88" s="184" t="n">
        <v>189393</v>
      </c>
      <c r="BW88" s="184" t="n">
        <v>270000</v>
      </c>
      <c r="BX88" s="184" t="n">
        <v>0</v>
      </c>
      <c r="BY88" s="184" t="n">
        <v>155940</v>
      </c>
      <c r="BZ88" s="184" t="n">
        <v>183027</v>
      </c>
      <c r="CA88" s="184" t="n">
        <v>0</v>
      </c>
      <c r="CB88" s="184" t="n">
        <v>151595</v>
      </c>
      <c r="CC88" s="184" t="n">
        <v>0</v>
      </c>
      <c r="CD88" s="184" t="n">
        <v>151595</v>
      </c>
      <c r="CE88" s="184" t="n">
        <v>70085</v>
      </c>
      <c r="CF88" s="184" t="n">
        <v>0</v>
      </c>
      <c r="CG88" s="185" t="n">
        <v>70085</v>
      </c>
      <c r="CH88" s="184" t="n">
        <v>13165375</v>
      </c>
      <c r="CI88" s="184" t="n">
        <v>9.853293</v>
      </c>
      <c r="CJ88" s="184" t="n">
        <v>1918318</v>
      </c>
      <c r="CK88" s="184" t="n">
        <v>5031659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528969110079605</v>
      </c>
      <c r="CQ88" s="152" t="n">
        <f aca="false">AI88/$AC88</f>
        <v>0.0151867487988301</v>
      </c>
      <c r="CR88" s="152" t="n">
        <f aca="false">AK88/$AB88</f>
        <v>0.0065679465247758</v>
      </c>
      <c r="CS88" s="152" t="n">
        <f aca="false">AL88/$AC88</f>
        <v>0</v>
      </c>
      <c r="CT88" s="152" t="n">
        <f aca="false">AN88/$AB88</f>
        <v>0.00167748193434404</v>
      </c>
      <c r="CU88" s="152" t="n">
        <f aca="false">AO88/$AC88</f>
        <v>0</v>
      </c>
      <c r="CV88" s="152" t="n">
        <f aca="false">AQ88/$AB88</f>
        <v>0.00146010007244692</v>
      </c>
      <c r="CW88" s="152" t="n">
        <f aca="false">AR88/$AC88</f>
        <v>0</v>
      </c>
      <c r="CX88" s="152" t="n">
        <f aca="false">AT88/$AB88</f>
        <v>0.000974281516119462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23943350381487</v>
      </c>
      <c r="DB88" s="152" t="n">
        <f aca="false">AZ88/$AB88</f>
        <v>0</v>
      </c>
      <c r="DC88" s="154" t="n">
        <f aca="false">BA88/$AC88</f>
        <v>0.000573068068899325</v>
      </c>
      <c r="DD88" s="152" t="n">
        <f aca="false">CR88+CT88+CV88+CX88+CZ88+DB88</f>
        <v>0.0106798100476862</v>
      </c>
      <c r="DE88" s="187" t="n">
        <f aca="false">CS88+CU88+CW88+CY88+DA88+DC88</f>
        <v>0.0018125015727142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128664758005389</v>
      </c>
      <c r="DK88" s="152" t="n">
        <f aca="false">BO88/$BI88</f>
        <v>0.0697478398798319</v>
      </c>
      <c r="DL88" s="152" t="n">
        <f aca="false">BQ88/$BH88</f>
        <v>0.00684005259677949</v>
      </c>
      <c r="DM88" s="152" t="n">
        <f aca="false">BR88/$BI88</f>
        <v>0</v>
      </c>
      <c r="DN88" s="152" t="n">
        <f aca="false">BT88/$BH88</f>
        <v>0.00175960604207116</v>
      </c>
      <c r="DO88" s="152" t="n">
        <f aca="false">BU88/$BI88</f>
        <v>0</v>
      </c>
      <c r="DP88" s="152" t="n">
        <f aca="false">BW88/$BH88</f>
        <v>0.00152129759156955</v>
      </c>
      <c r="DQ88" s="152" t="n">
        <f aca="false">BX88/$BI88</f>
        <v>0</v>
      </c>
      <c r="DR88" s="152" t="n">
        <f aca="false">BZ88/$BH88</f>
        <v>0.00103125383071185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16861174605935</v>
      </c>
      <c r="DV88" s="152" t="n">
        <f aca="false">CF88/$BH88</f>
        <v>0</v>
      </c>
      <c r="DW88" s="152" t="n">
        <f aca="false">CG88/$BI88</f>
        <v>0.00054026949584465</v>
      </c>
      <c r="DX88" s="152" t="n">
        <f aca="false">DL88+DN88+DP88+DR88+DT88+DV88</f>
        <v>0.011152210061132</v>
      </c>
      <c r="DY88" s="187" t="n">
        <f aca="false">DM88+DO88+DQ88+DS88+DU88+DW88</f>
        <v>0.001708881241904</v>
      </c>
      <c r="DZ88" s="130"/>
      <c r="EA88" s="130"/>
      <c r="EB88" s="152" t="n">
        <f aca="false">BH88/AB88</f>
        <v>0.959772815350683</v>
      </c>
      <c r="EC88" s="152" t="n">
        <f aca="false">BI88/AC88</f>
        <v>1.05913613579015</v>
      </c>
      <c r="ED88" s="152" t="n">
        <f aca="false">(BH88+BI88)/(AB88+AC88)</f>
        <v>0.999363011831033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13257543572724</v>
      </c>
      <c r="EI88" s="152" t="n">
        <f aca="false">BN88/AH88</f>
        <v>0.233452076263324</v>
      </c>
      <c r="EJ88" s="152" t="n">
        <f aca="false">BO88/AI88</f>
        <v>4.86427072631411</v>
      </c>
      <c r="EK88" s="152" t="n">
        <f aca="false">(BN88+BO88)/(AH88+AI88)</f>
        <v>0.973345383121947</v>
      </c>
      <c r="EL88" s="152" t="n">
        <f aca="false">BP88/AJ88</f>
        <v>0.99868090836369</v>
      </c>
      <c r="EM88" s="152" t="n">
        <f aca="false">BQ88/AK88</f>
        <v>0.999535625509968</v>
      </c>
      <c r="EN88" s="152" t="e">
        <f aca="false">BR88/AL88</f>
        <v>#DIV/0!</v>
      </c>
      <c r="EO88" s="152" t="n">
        <f aca="false">BS88/AM88</f>
        <v>1.00466086777951</v>
      </c>
      <c r="EP88" s="152" t="n">
        <f aca="false">BT88/AN88</f>
        <v>1.00676019832494</v>
      </c>
      <c r="EQ88" s="152" t="e">
        <f aca="false">BU88/AO88</f>
        <v>#DIV/0!</v>
      </c>
      <c r="ER88" s="152" t="n">
        <f aca="false">BV88/AP88</f>
        <v>0.990797899054156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1.00384957062482</v>
      </c>
      <c r="EV88" s="152" t="n">
        <f aca="false">BZ88/AT88</f>
        <v>1.01589671575185</v>
      </c>
      <c r="EW88" s="152" t="e">
        <f aca="false">CA88/AU88</f>
        <v>#DIV/0!</v>
      </c>
      <c r="EX88" s="152" t="n">
        <f aca="false">CB88/AV88</f>
        <v>0.998616646355522</v>
      </c>
      <c r="EY88" s="152" t="e">
        <f aca="false">CC88/AW88</f>
        <v>#DIV/0!</v>
      </c>
      <c r="EZ88" s="152" t="n">
        <f aca="false">CD88/AX88</f>
        <v>0.998616646355522</v>
      </c>
      <c r="FA88" s="152" t="n">
        <f aca="false">CE88/AY88</f>
        <v>0.998518286341165</v>
      </c>
      <c r="FB88" s="152" t="e">
        <f aca="false">CF88/AZ88</f>
        <v>#DIV/0!</v>
      </c>
      <c r="FC88" s="154" t="n">
        <f aca="false">CG88/BA88</f>
        <v>0.998518286341165</v>
      </c>
      <c r="FD88" s="152" t="n">
        <f aca="false">SUM(BP88+BS88+BV88+BY88+CB88+CE88)/SUM(AJ88+AM88+AP88+AS88+AV88+AY88)</f>
        <v>0.999232264612391</v>
      </c>
      <c r="FE88" s="152" t="n">
        <f aca="false">SUM(BQ88+BT88+BW88+BZ88+CC88+CF88)/SUM(AK88+AN88+AQ88+AT88+AW88+AZ88)</f>
        <v>1.0022264440999</v>
      </c>
      <c r="FF88" s="152" t="n">
        <f aca="false">SUM(BR88+BU88+BX88+CA88+CD88+CG88)/SUM(AL88+AO88+AR88+AU88+AX88+BA88)</f>
        <v>0.998585547357136</v>
      </c>
      <c r="FG88" s="154" t="n">
        <f aca="false">CH88/BB88</f>
        <v>0.999795869749408</v>
      </c>
      <c r="FH88" s="152" t="n">
        <f aca="false">CI88/BC88</f>
        <v>1.05935239616387</v>
      </c>
      <c r="FI88" s="152" t="n">
        <f aca="false">CJ88/BD88</f>
        <v>0.507170862867129</v>
      </c>
      <c r="FJ88" s="152" t="n">
        <f aca="false">CK88/BE88</f>
        <v>0.837072549596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0272908528646</v>
      </c>
      <c r="FR88" s="173" t="n">
        <f aca="false">AC88/$FO88</f>
        <v>0.311481074015299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38845062255859</v>
      </c>
      <c r="FW88" s="174" t="n">
        <f aca="false">AH88/$FO88</f>
        <v>0.0248759841918945</v>
      </c>
      <c r="FX88" s="174" t="n">
        <f aca="false">AI88/$FO88</f>
        <v>0.00473038482666016</v>
      </c>
      <c r="FY88" s="174" t="n">
        <f aca="false">AJ88/$FO88</f>
        <v>0.00203783416748047</v>
      </c>
      <c r="FZ88" s="174" t="n">
        <f aca="false">AK88/$FO88</f>
        <v>0.00308872731526693</v>
      </c>
      <c r="GA88" s="174" t="n">
        <f aca="false">AL88/$FO88</f>
        <v>0</v>
      </c>
      <c r="GB88" s="174" t="n">
        <f aca="false">AM88/$FO88</f>
        <v>0.000693501790364583</v>
      </c>
      <c r="GC88" s="174" t="n">
        <f aca="false">AN88/$FO88</f>
        <v>0.000788874308268229</v>
      </c>
      <c r="GD88" s="174" t="n">
        <f aca="false">AO88/$FO88</f>
        <v>0</v>
      </c>
      <c r="GE88" s="174" t="n">
        <f aca="false">AP88/$FO88</f>
        <v>0.00048612467447916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95055135091146</v>
      </c>
      <c r="GI88" s="174" t="n">
        <f aca="false">AT88/$FO88</f>
        <v>0.000458178202311198</v>
      </c>
      <c r="GJ88" s="174" t="n">
        <f aca="false">AU88/$FO88</f>
        <v>0</v>
      </c>
      <c r="GK88" s="174" t="n">
        <f aca="false">AV88/$FO88</f>
        <v>0.000386060078938802</v>
      </c>
      <c r="GL88" s="174" t="n">
        <f aca="false">AW88/$FO88</f>
        <v>0</v>
      </c>
      <c r="GM88" s="174" t="n">
        <f aca="false">AX88/$FO88</f>
        <v>0.000386060078938802</v>
      </c>
      <c r="GN88" s="174" t="n">
        <f aca="false">AY88/$FO88</f>
        <v>0.000178499857584635</v>
      </c>
      <c r="GO88" s="174" t="n">
        <f aca="false">AZ88/$FO88</f>
        <v>0</v>
      </c>
      <c r="GP88" s="174" t="n">
        <f aca="false">BA88/$FO88</f>
        <v>0.000178499857584635</v>
      </c>
      <c r="GQ88" s="174" t="n">
        <f aca="false">SUM(FY88,GB88,GE88,GH88,GK88,GN88)</f>
        <v>0.0041770757039388</v>
      </c>
      <c r="GR88" s="174" t="n">
        <f aca="false">SUM(FZ88,GC88,GF88,GI88,GL88,GO88)</f>
        <v>0.00502242533365885</v>
      </c>
      <c r="GS88" s="174" t="n">
        <f aca="false">SUM(GA88,GD88,GG88,GJ88,GM88,GP88)</f>
        <v>0.000564559936523438</v>
      </c>
      <c r="GT88" s="130"/>
      <c r="GU88" s="173" t="n">
        <f aca="false">BH88/$FO88</f>
        <v>0.451355153401693</v>
      </c>
      <c r="GV88" s="173" t="n">
        <f aca="false">BI88/$FO88</f>
        <v>0.329900861104329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70510050455729</v>
      </c>
      <c r="HA88" s="173" t="n">
        <f aca="false">BN88/$FO88</f>
        <v>0.00580735015869141</v>
      </c>
      <c r="HB88" s="173" t="n">
        <f aca="false">BO88/$FO88</f>
        <v>0.0230098724365234</v>
      </c>
      <c r="HC88" s="173" t="n">
        <f aca="false">BP88/$FO88</f>
        <v>0.00203514607747396</v>
      </c>
      <c r="HD88" s="173" t="n">
        <f aca="false">BQ88/$FO88</f>
        <v>0.00308729298909505</v>
      </c>
      <c r="HE88" s="173" t="n">
        <f aca="false">BR88/$FO88</f>
        <v>0</v>
      </c>
      <c r="HF88" s="173" t="n">
        <f aca="false">BS88/$FO88</f>
        <v>0.000696734110514323</v>
      </c>
      <c r="HG88" s="173" t="n">
        <f aca="false">BT88/$FO88</f>
        <v>0.000794207255045573</v>
      </c>
      <c r="HH88" s="173" t="n">
        <f aca="false">BU88/$FO88</f>
        <v>0</v>
      </c>
      <c r="HI88" s="173" t="n">
        <f aca="false">BV88/$FO88</f>
        <v>0.000481651306152344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96575927734375</v>
      </c>
      <c r="HM88" s="173" t="n">
        <f aca="false">BZ88/$FO88</f>
        <v>0.000465461730957031</v>
      </c>
      <c r="HN88" s="173" t="n">
        <f aca="false">CA88/$FO88</f>
        <v>0</v>
      </c>
      <c r="HO88" s="173" t="n">
        <f aca="false">CB88/$FO88</f>
        <v>0.000385526021321615</v>
      </c>
      <c r="HP88" s="173" t="n">
        <f aca="false">CC88/$FO88</f>
        <v>0</v>
      </c>
      <c r="HQ88" s="173" t="n">
        <f aca="false">CD88/$FO88</f>
        <v>0.000385526021321615</v>
      </c>
      <c r="HR88" s="173" t="n">
        <f aca="false">CE88/$FO88</f>
        <v>0.000178235371907552</v>
      </c>
      <c r="HS88" s="173" t="n">
        <f aca="false">CF88/$FO88</f>
        <v>0</v>
      </c>
      <c r="HT88" s="173" t="n">
        <f aca="false">CG88/$FO88</f>
        <v>0.000178235371907552</v>
      </c>
      <c r="HU88" s="174" t="n">
        <f aca="false">SUM(HC88,HF88,HI88,HL88,HO88,HR88)</f>
        <v>0.00417386881510417</v>
      </c>
      <c r="HV88" s="174" t="n">
        <f aca="false">SUM(HD88,HG88,HJ88,HM88,HP88,HS88)</f>
        <v>0.00503360748291016</v>
      </c>
      <c r="HW88" s="174" t="n">
        <f aca="false">SUM(HE88,HH88,HK88,HN88,HQ88,HT88)</f>
        <v>0.000563761393229167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0677.0384</v>
      </c>
      <c r="E89" s="214" t="n">
        <v>36.5417</v>
      </c>
      <c r="F89" s="214" t="n">
        <v>40.755</v>
      </c>
      <c r="G89" s="214" t="n">
        <v>40.615</v>
      </c>
      <c r="H89" s="214" t="n">
        <v>4065.48</v>
      </c>
      <c r="I89" s="214" t="n">
        <v>41.11</v>
      </c>
      <c r="J89" s="177" t="n">
        <f aca="false">H89/3600</f>
        <v>1.1293</v>
      </c>
      <c r="L89" s="213" t="n">
        <v>10755.2966</v>
      </c>
      <c r="M89" s="214" t="n">
        <v>36.5427</v>
      </c>
      <c r="N89" s="214" t="n">
        <v>40.7569</v>
      </c>
      <c r="O89" s="214" t="n">
        <v>40.6155</v>
      </c>
      <c r="P89" s="214" t="n">
        <v>4087.07</v>
      </c>
      <c r="Q89" s="214" t="n">
        <v>41.35</v>
      </c>
      <c r="R89" s="177" t="n">
        <f aca="false">P89/3600</f>
        <v>1.13529722222222</v>
      </c>
      <c r="S89" s="160"/>
      <c r="T89" s="71"/>
      <c r="U89" s="109"/>
      <c r="V89" s="109"/>
      <c r="W89" s="71"/>
      <c r="X89" s="109"/>
      <c r="Y89" s="179"/>
      <c r="AA89" s="116"/>
      <c r="AB89" s="180" t="n">
        <v>131929007</v>
      </c>
      <c r="AC89" s="181" t="n">
        <v>70704632</v>
      </c>
      <c r="AD89" s="181" t="n">
        <v>0</v>
      </c>
      <c r="AE89" s="181" t="n">
        <v>0</v>
      </c>
      <c r="AF89" s="181" t="n">
        <v>0</v>
      </c>
      <c r="AG89" s="181" t="n">
        <v>7966693</v>
      </c>
      <c r="AH89" s="181" t="n">
        <v>8603802</v>
      </c>
      <c r="AI89" s="181" t="n">
        <v>1558128</v>
      </c>
      <c r="AJ89" s="181" t="n">
        <v>601319</v>
      </c>
      <c r="AK89" s="181" t="n">
        <v>1121483</v>
      </c>
      <c r="AL89" s="181" t="n">
        <v>0</v>
      </c>
      <c r="AM89" s="181" t="n">
        <v>210903</v>
      </c>
      <c r="AN89" s="181" t="n">
        <v>242579</v>
      </c>
      <c r="AO89" s="181" t="n">
        <v>0</v>
      </c>
      <c r="AP89" s="181" t="n">
        <v>164291</v>
      </c>
      <c r="AQ89" s="181" t="n">
        <v>270000</v>
      </c>
      <c r="AR89" s="181" t="n">
        <v>0</v>
      </c>
      <c r="AS89" s="181" t="n">
        <v>158102</v>
      </c>
      <c r="AT89" s="181" t="n">
        <v>201610</v>
      </c>
      <c r="AU89" s="181" t="n">
        <v>0</v>
      </c>
      <c r="AV89" s="181" t="n">
        <v>134865</v>
      </c>
      <c r="AW89" s="181" t="n">
        <v>0</v>
      </c>
      <c r="AX89" s="181" t="n">
        <v>134865</v>
      </c>
      <c r="AY89" s="181" t="n">
        <v>57597</v>
      </c>
      <c r="AZ89" s="181" t="n">
        <v>0</v>
      </c>
      <c r="BA89" s="182" t="n">
        <v>57597</v>
      </c>
      <c r="BB89" s="181" t="n">
        <v>10194012</v>
      </c>
      <c r="BC89" s="181" t="n">
        <v>6.935898</v>
      </c>
      <c r="BD89" s="181" t="n">
        <v>3406451</v>
      </c>
      <c r="BE89" s="182" t="n">
        <v>5313454</v>
      </c>
      <c r="BF89" s="142"/>
      <c r="BG89" s="122"/>
      <c r="BH89" s="183" t="n">
        <v>125240003</v>
      </c>
      <c r="BI89" s="184" t="n">
        <v>77201346</v>
      </c>
      <c r="BJ89" s="184" t="n">
        <v>0</v>
      </c>
      <c r="BK89" s="184" t="n">
        <v>0</v>
      </c>
      <c r="BL89" s="184" t="n">
        <v>0</v>
      </c>
      <c r="BM89" s="184" t="n">
        <v>9142383</v>
      </c>
      <c r="BN89" s="184" t="n">
        <v>1832160</v>
      </c>
      <c r="BO89" s="184" t="n">
        <v>7972495</v>
      </c>
      <c r="BP89" s="184" t="n">
        <v>601030</v>
      </c>
      <c r="BQ89" s="184" t="n">
        <v>1124437</v>
      </c>
      <c r="BR89" s="184" t="n">
        <v>0</v>
      </c>
      <c r="BS89" s="184" t="n">
        <v>211105</v>
      </c>
      <c r="BT89" s="184" t="n">
        <v>242542</v>
      </c>
      <c r="BU89" s="184" t="n">
        <v>0</v>
      </c>
      <c r="BV89" s="184" t="n">
        <v>162727</v>
      </c>
      <c r="BW89" s="184" t="n">
        <v>270000</v>
      </c>
      <c r="BX89" s="184" t="n">
        <v>0</v>
      </c>
      <c r="BY89" s="184" t="n">
        <v>159328</v>
      </c>
      <c r="BZ89" s="184" t="n">
        <v>204930</v>
      </c>
      <c r="CA89" s="184" t="n">
        <v>0</v>
      </c>
      <c r="CB89" s="184" t="n">
        <v>134600</v>
      </c>
      <c r="CC89" s="184" t="n">
        <v>0</v>
      </c>
      <c r="CD89" s="184" t="n">
        <v>134600</v>
      </c>
      <c r="CE89" s="184" t="n">
        <v>57546</v>
      </c>
      <c r="CF89" s="184" t="n">
        <v>0</v>
      </c>
      <c r="CG89" s="185" t="n">
        <v>57546</v>
      </c>
      <c r="CH89" s="184" t="n">
        <v>10179949</v>
      </c>
      <c r="CI89" s="184" t="n">
        <v>7.583667</v>
      </c>
      <c r="CJ89" s="184" t="n">
        <v>1842896</v>
      </c>
      <c r="CK89" s="184" t="n">
        <v>4421327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52153926998026</v>
      </c>
      <c r="CQ89" s="152" t="n">
        <f aca="false">AI89/$AC89</f>
        <v>0.0220371417816021</v>
      </c>
      <c r="CR89" s="152" t="n">
        <f aca="false">AK89/$AB89</f>
        <v>0.00850065520465867</v>
      </c>
      <c r="CS89" s="152" t="n">
        <f aca="false">AL89/$AC89</f>
        <v>0</v>
      </c>
      <c r="CT89" s="152" t="n">
        <f aca="false">AN89/$AB89</f>
        <v>0.00183870860181643</v>
      </c>
      <c r="CU89" s="152" t="n">
        <f aca="false">AO89/$AC89</f>
        <v>0</v>
      </c>
      <c r="CV89" s="152" t="n">
        <f aca="false">AQ89/$AB89</f>
        <v>0.00204655523557454</v>
      </c>
      <c r="CW89" s="152" t="n">
        <f aca="false">AR89/$AC89</f>
        <v>0</v>
      </c>
      <c r="CX89" s="152" t="n">
        <f aca="false">AT89/$AB89</f>
        <v>0.00152817037423771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90744221679847</v>
      </c>
      <c r="DB89" s="152" t="n">
        <f aca="false">AZ89/$AB89</f>
        <v>0</v>
      </c>
      <c r="DC89" s="154" t="n">
        <f aca="false">BA89/$AC89</f>
        <v>0.000814614239134998</v>
      </c>
      <c r="DD89" s="152" t="n">
        <f aca="false">CR89+CT89+CV89+CX89+CZ89+DB89</f>
        <v>0.0139140894162874</v>
      </c>
      <c r="DE89" s="187" t="n">
        <f aca="false">CS89+CU89+CW89+CY89+DA89+DC89</f>
        <v>0.00272205645593347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146291916010254</v>
      </c>
      <c r="DK89" s="152" t="n">
        <f aca="false">BO89/$BI89</f>
        <v>0.103268860105108</v>
      </c>
      <c r="DL89" s="152" t="n">
        <f aca="false">BQ89/$BH89</f>
        <v>0.0089782575300641</v>
      </c>
      <c r="DM89" s="152" t="n">
        <f aca="false">BR89/$BI89</f>
        <v>0</v>
      </c>
      <c r="DN89" s="152" t="n">
        <f aca="false">BT89/$BH89</f>
        <v>0.00193661764763771</v>
      </c>
      <c r="DO89" s="152" t="n">
        <f aca="false">BU89/$BI89</f>
        <v>0</v>
      </c>
      <c r="DP89" s="152" t="n">
        <f aca="false">BW89/$BH89</f>
        <v>0.00215586069572355</v>
      </c>
      <c r="DQ89" s="152" t="n">
        <f aca="false">BX89/$BI89</f>
        <v>0</v>
      </c>
      <c r="DR89" s="152" t="n">
        <f aca="false">BZ89/$BH89</f>
        <v>0.00163629826805418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74349291785664</v>
      </c>
      <c r="DV89" s="152" t="n">
        <f aca="false">CF89/$BH89</f>
        <v>0</v>
      </c>
      <c r="DW89" s="152" t="n">
        <f aca="false">CG89/$BI89</f>
        <v>0.000745401511522869</v>
      </c>
      <c r="DX89" s="152" t="n">
        <f aca="false">DL89+DN89+DP89+DR89+DT89+DV89</f>
        <v>0.0147070341414795</v>
      </c>
      <c r="DY89" s="187" t="n">
        <f aca="false">DM89+DO89+DQ89+DS89+DU89+DW89</f>
        <v>0.00248889442937951</v>
      </c>
      <c r="DZ89" s="130"/>
      <c r="EA89" s="130"/>
      <c r="EB89" s="152" t="n">
        <f aca="false">BH89/AB89</f>
        <v>0.949298458677856</v>
      </c>
      <c r="EC89" s="152" t="n">
        <f aca="false">BI89/AC89</f>
        <v>1.09188526714912</v>
      </c>
      <c r="ED89" s="152" t="n">
        <f aca="false">(BH89+BI89)/(AB89+AC89)</f>
        <v>0.999051046011171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14757566282522</v>
      </c>
      <c r="EI89" s="152" t="n">
        <f aca="false">BN89/AH89</f>
        <v>0.212947717764774</v>
      </c>
      <c r="EJ89" s="152" t="n">
        <f aca="false">BO89/AI89</f>
        <v>5.11671377447809</v>
      </c>
      <c r="EK89" s="152" t="n">
        <f aca="false">(BN89+BO89)/(AH89+AI89)</f>
        <v>0.964841816465967</v>
      </c>
      <c r="EL89" s="152" t="n">
        <f aca="false">BP89/AJ89</f>
        <v>0.999519389874592</v>
      </c>
      <c r="EM89" s="152" t="n">
        <f aca="false">BQ89/AK89</f>
        <v>1.00263401228552</v>
      </c>
      <c r="EN89" s="152" t="e">
        <f aca="false">BR89/AL89</f>
        <v>#DIV/0!</v>
      </c>
      <c r="EO89" s="152" t="n">
        <f aca="false">BS89/AM89</f>
        <v>1.0009577862809</v>
      </c>
      <c r="EP89" s="152" t="n">
        <f aca="false">BT89/AN89</f>
        <v>0.999847472369826</v>
      </c>
      <c r="EQ89" s="152" t="e">
        <f aca="false">BU89/AO89</f>
        <v>#DIV/0!</v>
      </c>
      <c r="ER89" s="152" t="n">
        <f aca="false">BV89/AP89</f>
        <v>0.990480306285798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1.00775448760927</v>
      </c>
      <c r="EV89" s="152" t="n">
        <f aca="false">BZ89/AT89</f>
        <v>1.01646743713109</v>
      </c>
      <c r="EW89" s="152" t="e">
        <f aca="false">CA89/AU89</f>
        <v>#DIV/0!</v>
      </c>
      <c r="EX89" s="152" t="n">
        <f aca="false">CB89/AV89</f>
        <v>0.998035072109146</v>
      </c>
      <c r="EY89" s="152" t="e">
        <f aca="false">CC89/AW89</f>
        <v>#DIV/0!</v>
      </c>
      <c r="EZ89" s="152" t="n">
        <f aca="false">CD89/AX89</f>
        <v>0.998035072109146</v>
      </c>
      <c r="FA89" s="152" t="n">
        <f aca="false">CE89/AY89</f>
        <v>0.99911453721548</v>
      </c>
      <c r="FB89" s="152" t="e">
        <f aca="false">CF89/AZ89</f>
        <v>#DIV/0!</v>
      </c>
      <c r="FC89" s="154" t="n">
        <f aca="false">CG89/BA89</f>
        <v>0.99911453721548</v>
      </c>
      <c r="FD89" s="152" t="n">
        <f aca="false">SUM(BP89+BS89+BV89+BY89+CB89+CE89)/SUM(AJ89+AM89+AP89+AS89+AV89+AY89)</f>
        <v>0.999441629988313</v>
      </c>
      <c r="FE89" s="152" t="n">
        <f aca="false">SUM(BQ89+BT89+BW89+BZ89+CC89+CF89)/SUM(AK89+AN89+AQ89+AT89+AW89+AZ89)</f>
        <v>1.00339766581394</v>
      </c>
      <c r="FF89" s="152" t="n">
        <f aca="false">SUM(BR89+BU89+BX89+CA89+CD89+CG89)/SUM(AL89+AO89+AR89+AU89+AX89+BA89)</f>
        <v>0.998358117446561</v>
      </c>
      <c r="FG89" s="154" t="n">
        <f aca="false">CH89/BB89</f>
        <v>0.998620464641399</v>
      </c>
      <c r="FH89" s="152" t="n">
        <f aca="false">CI89/BC89</f>
        <v>1.09339367447445</v>
      </c>
      <c r="FI89" s="152" t="n">
        <f aca="false">CJ89/BD89</f>
        <v>0.541001764005999</v>
      </c>
      <c r="FJ89" s="152" t="n">
        <f aca="false">CK89/BE89</f>
        <v>0.832100362589005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512814839681</v>
      </c>
      <c r="FR89" s="173" t="n">
        <f aca="false">AC89/$FO89</f>
        <v>0.179811177571615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202603480021159</v>
      </c>
      <c r="FW89" s="174" t="n">
        <f aca="false">AH89/$FO89</f>
        <v>0.0218805999755859</v>
      </c>
      <c r="FX89" s="174" t="n">
        <f aca="false">AI89/$FO89</f>
        <v>0.0039625244140625</v>
      </c>
      <c r="FY89" s="174" t="n">
        <f aca="false">AJ89/$FO89</f>
        <v>0.00152923329671224</v>
      </c>
      <c r="FZ89" s="174" t="n">
        <f aca="false">AK89/$FO89</f>
        <v>0.00285207875569661</v>
      </c>
      <c r="GA89" s="174" t="n">
        <f aca="false">AL89/$FO89</f>
        <v>0</v>
      </c>
      <c r="GB89" s="174" t="n">
        <f aca="false">AM89/$FO89</f>
        <v>0.000536354064941406</v>
      </c>
      <c r="GC89" s="174" t="n">
        <f aca="false">AN89/$FO89</f>
        <v>0.000616910298665365</v>
      </c>
      <c r="GD89" s="174" t="n">
        <f aca="false">AO89/$FO89</f>
        <v>0</v>
      </c>
      <c r="GE89" s="174" t="n">
        <f aca="false">AP89/$FO89</f>
        <v>0.000417813618977865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02074178059896</v>
      </c>
      <c r="GI89" s="174" t="n">
        <f aca="false">AT89/$FO89</f>
        <v>0.000512720743815104</v>
      </c>
      <c r="GJ89" s="174" t="n">
        <f aca="false">AU89/$FO89</f>
        <v>0</v>
      </c>
      <c r="GK89" s="174" t="n">
        <f aca="false">AV89/$FO89</f>
        <v>0.000342979431152344</v>
      </c>
      <c r="GL89" s="174" t="n">
        <f aca="false">AW89/$FO89</f>
        <v>0</v>
      </c>
      <c r="GM89" s="174" t="n">
        <f aca="false">AX89/$FO89</f>
        <v>0.000342979431152344</v>
      </c>
      <c r="GN89" s="174" t="n">
        <f aca="false">AY89/$FO89</f>
        <v>0.000146476745605469</v>
      </c>
      <c r="GO89" s="174" t="n">
        <f aca="false">AZ89/$FO89</f>
        <v>0</v>
      </c>
      <c r="GP89" s="174" t="n">
        <f aca="false">BA89/$FO89</f>
        <v>0.000146476745605469</v>
      </c>
      <c r="GQ89" s="174" t="n">
        <f aca="false">SUM(FY89,GB89,GE89,GH89,GK89,GN89)</f>
        <v>0.00337493133544922</v>
      </c>
      <c r="GR89" s="174" t="n">
        <f aca="false">SUM(FZ89,GC89,GF89,GI89,GL89,GO89)</f>
        <v>0.00466835530598958</v>
      </c>
      <c r="GS89" s="174" t="n">
        <f aca="false">SUM(GA89,GD89,GG89,GJ89,GM89,GP89)</f>
        <v>0.000489456176757813</v>
      </c>
      <c r="GT89" s="130"/>
      <c r="GU89" s="173" t="n">
        <f aca="false">BH89/$FO89</f>
        <v>0.318501797993978</v>
      </c>
      <c r="GV89" s="173" t="n">
        <f aca="false">BI89/$FO89</f>
        <v>0.19633317565918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32502822875977</v>
      </c>
      <c r="HA89" s="173" t="n">
        <f aca="false">BN89/$FO89</f>
        <v>0.004659423828125</v>
      </c>
      <c r="HB89" s="173" t="n">
        <f aca="false">BO89/$FO89</f>
        <v>0.0202751032511393</v>
      </c>
      <c r="HC89" s="173" t="n">
        <f aca="false">BP89/$FO89</f>
        <v>0.00152849833170573</v>
      </c>
      <c r="HD89" s="173" t="n">
        <f aca="false">BQ89/$FO89</f>
        <v>0.00285959116617839</v>
      </c>
      <c r="HE89" s="173" t="n">
        <f aca="false">BR89/$FO89</f>
        <v>0</v>
      </c>
      <c r="HF89" s="173" t="n">
        <f aca="false">BS89/$FO89</f>
        <v>0.000536867777506511</v>
      </c>
      <c r="HG89" s="173" t="n">
        <f aca="false">BT89/$FO89</f>
        <v>0.000616816202799479</v>
      </c>
      <c r="HH89" s="173" t="n">
        <f aca="false">BU89/$FO89</f>
        <v>0</v>
      </c>
      <c r="HI89" s="173" t="n">
        <f aca="false">BV89/$FO89</f>
        <v>0.000413836161295573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05192057291667</v>
      </c>
      <c r="HM89" s="173" t="n">
        <f aca="false">BZ89/$FO89</f>
        <v>0.000521163940429688</v>
      </c>
      <c r="HN89" s="173" t="n">
        <f aca="false">CA89/$FO89</f>
        <v>0</v>
      </c>
      <c r="HO89" s="173" t="n">
        <f aca="false">CB89/$FO89</f>
        <v>0.000342305501302083</v>
      </c>
      <c r="HP89" s="173" t="n">
        <f aca="false">CC89/$FO89</f>
        <v>0</v>
      </c>
      <c r="HQ89" s="173" t="n">
        <f aca="false">CD89/$FO89</f>
        <v>0.000342305501302083</v>
      </c>
      <c r="HR89" s="173" t="n">
        <f aca="false">CE89/$FO89</f>
        <v>0.000146347045898438</v>
      </c>
      <c r="HS89" s="173" t="n">
        <f aca="false">CF89/$FO89</f>
        <v>0</v>
      </c>
      <c r="HT89" s="173" t="n">
        <f aca="false">CG89/$FO89</f>
        <v>0.000146347045898438</v>
      </c>
      <c r="HU89" s="174" t="n">
        <f aca="false">SUM(HC89,HF89,HI89,HL89,HO89,HR89)</f>
        <v>0.003373046875</v>
      </c>
      <c r="HV89" s="174" t="n">
        <f aca="false">SUM(HD89,HG89,HJ89,HM89,HP89,HS89)</f>
        <v>0.00468421681722005</v>
      </c>
      <c r="HW89" s="174" t="n">
        <f aca="false">SUM(HE89,HH89,HK89,HN89,HQ89,HT89)</f>
        <v>0.000488652547200521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882.7147</v>
      </c>
      <c r="E90" s="216" t="n">
        <v>32.8622</v>
      </c>
      <c r="F90" s="216" t="n">
        <v>39.1603</v>
      </c>
      <c r="G90" s="216" t="n">
        <v>38.4074</v>
      </c>
      <c r="H90" s="216" t="n">
        <v>3673.19</v>
      </c>
      <c r="I90" s="216" t="n">
        <v>37.29</v>
      </c>
      <c r="J90" s="190" t="n">
        <f aca="false">H90/3600</f>
        <v>1.02033055555556</v>
      </c>
      <c r="L90" s="215" t="n">
        <v>6952.2211</v>
      </c>
      <c r="M90" s="216" t="n">
        <v>32.8612</v>
      </c>
      <c r="N90" s="216" t="n">
        <v>39.1641</v>
      </c>
      <c r="O90" s="216" t="n">
        <v>38.4112</v>
      </c>
      <c r="P90" s="216" t="n">
        <v>3752.03</v>
      </c>
      <c r="Q90" s="216" t="n">
        <v>37.22</v>
      </c>
      <c r="R90" s="190" t="n">
        <f aca="false">P90/3600</f>
        <v>1.04223055555556</v>
      </c>
      <c r="S90" s="160"/>
      <c r="T90" s="73"/>
      <c r="U90" s="192"/>
      <c r="V90" s="192"/>
      <c r="W90" s="73"/>
      <c r="X90" s="192"/>
      <c r="Y90" s="193"/>
      <c r="AA90" s="116"/>
      <c r="AB90" s="180" t="n">
        <v>93325102</v>
      </c>
      <c r="AC90" s="181" t="n">
        <v>40762063</v>
      </c>
      <c r="AD90" s="181" t="n">
        <v>0</v>
      </c>
      <c r="AE90" s="181" t="n">
        <v>0</v>
      </c>
      <c r="AF90" s="181" t="n">
        <v>0</v>
      </c>
      <c r="AG90" s="181" t="n">
        <v>6418039</v>
      </c>
      <c r="AH90" s="181" t="n">
        <v>7195661</v>
      </c>
      <c r="AI90" s="181" t="n">
        <v>1236124</v>
      </c>
      <c r="AJ90" s="181" t="n">
        <v>352470</v>
      </c>
      <c r="AK90" s="181" t="n">
        <v>804129</v>
      </c>
      <c r="AL90" s="181" t="n">
        <v>0</v>
      </c>
      <c r="AM90" s="181" t="n">
        <v>160213</v>
      </c>
      <c r="AN90" s="181" t="n">
        <v>195912</v>
      </c>
      <c r="AO90" s="181" t="n">
        <v>0</v>
      </c>
      <c r="AP90" s="181" t="n">
        <v>116730</v>
      </c>
      <c r="AQ90" s="181" t="n">
        <v>270000</v>
      </c>
      <c r="AR90" s="181" t="n">
        <v>0</v>
      </c>
      <c r="AS90" s="181" t="n">
        <v>126624</v>
      </c>
      <c r="AT90" s="181" t="n">
        <v>232466</v>
      </c>
      <c r="AU90" s="181" t="n">
        <v>0</v>
      </c>
      <c r="AV90" s="181" t="n">
        <v>95990</v>
      </c>
      <c r="AW90" s="181" t="n">
        <v>0</v>
      </c>
      <c r="AX90" s="181" t="n">
        <v>95990</v>
      </c>
      <c r="AY90" s="181" t="n">
        <v>36344</v>
      </c>
      <c r="AZ90" s="181" t="n">
        <v>0</v>
      </c>
      <c r="BA90" s="182" t="n">
        <v>36344</v>
      </c>
      <c r="BB90" s="181" t="n">
        <v>7751869</v>
      </c>
      <c r="BC90" s="181" t="n">
        <v>5.258353</v>
      </c>
      <c r="BD90" s="181" t="n">
        <v>2933057</v>
      </c>
      <c r="BE90" s="182" t="n">
        <v>4542085</v>
      </c>
      <c r="BF90" s="142"/>
      <c r="BG90" s="122"/>
      <c r="BH90" s="183" t="n">
        <v>87691042</v>
      </c>
      <c r="BI90" s="184" t="n">
        <v>46154458</v>
      </c>
      <c r="BJ90" s="184" t="n">
        <v>0</v>
      </c>
      <c r="BK90" s="184" t="n">
        <v>0</v>
      </c>
      <c r="BL90" s="184" t="n">
        <v>0</v>
      </c>
      <c r="BM90" s="184" t="n">
        <v>7459046</v>
      </c>
      <c r="BN90" s="184" t="n">
        <v>1411158</v>
      </c>
      <c r="BO90" s="184" t="n">
        <v>6621943</v>
      </c>
      <c r="BP90" s="184" t="n">
        <v>352113</v>
      </c>
      <c r="BQ90" s="184" t="n">
        <v>801349</v>
      </c>
      <c r="BR90" s="184" t="n">
        <v>0</v>
      </c>
      <c r="BS90" s="184" t="n">
        <v>160431</v>
      </c>
      <c r="BT90" s="184" t="n">
        <v>196851</v>
      </c>
      <c r="BU90" s="184" t="n">
        <v>0</v>
      </c>
      <c r="BV90" s="184" t="n">
        <v>116686</v>
      </c>
      <c r="BW90" s="184" t="n">
        <v>270000</v>
      </c>
      <c r="BX90" s="184" t="n">
        <v>0</v>
      </c>
      <c r="BY90" s="184" t="n">
        <v>125021</v>
      </c>
      <c r="BZ90" s="184" t="n">
        <v>233137</v>
      </c>
      <c r="CA90" s="184" t="n">
        <v>0</v>
      </c>
      <c r="CB90" s="184" t="n">
        <v>95150</v>
      </c>
      <c r="CC90" s="184" t="n">
        <v>0</v>
      </c>
      <c r="CD90" s="184" t="n">
        <v>95150</v>
      </c>
      <c r="CE90" s="184" t="n">
        <v>36327</v>
      </c>
      <c r="CF90" s="184" t="n">
        <v>0</v>
      </c>
      <c r="CG90" s="185" t="n">
        <v>36327</v>
      </c>
      <c r="CH90" s="184" t="n">
        <v>7732946</v>
      </c>
      <c r="CI90" s="184" t="n">
        <v>5.968548</v>
      </c>
      <c r="CJ90" s="184" t="n">
        <v>1697813</v>
      </c>
      <c r="CK90" s="184" t="n">
        <v>3788245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71031678058064</v>
      </c>
      <c r="CQ90" s="152" t="n">
        <f aca="false">AI90/$AC90</f>
        <v>0.0303253542393083</v>
      </c>
      <c r="CR90" s="152" t="n">
        <f aca="false">AK90/$AB90</f>
        <v>0.00861642776452578</v>
      </c>
      <c r="CS90" s="152" t="n">
        <f aca="false">AL90/$AC90</f>
        <v>0</v>
      </c>
      <c r="CT90" s="152" t="n">
        <f aca="false">AN90/$AB90</f>
        <v>0.00209924228103174</v>
      </c>
      <c r="CU90" s="152" t="n">
        <f aca="false">AO90/$AC90</f>
        <v>0</v>
      </c>
      <c r="CV90" s="152" t="n">
        <f aca="false">AQ90/$AB90</f>
        <v>0.00289311229469645</v>
      </c>
      <c r="CW90" s="152" t="n">
        <f aca="false">AR90/$AC90</f>
        <v>0</v>
      </c>
      <c r="CX90" s="152" t="n">
        <f aca="false">AT90/$AB90</f>
        <v>0.0024909268248107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35488571812472</v>
      </c>
      <c r="DB90" s="152" t="n">
        <f aca="false">AZ90/$AB90</f>
        <v>0</v>
      </c>
      <c r="DC90" s="154" t="n">
        <f aca="false">BA90/$AC90</f>
        <v>0.000891613361178506</v>
      </c>
      <c r="DD90" s="152" t="n">
        <f aca="false">CR90+CT90+CV90+CX90+CZ90+DB90</f>
        <v>0.0160997091650647</v>
      </c>
      <c r="DE90" s="187" t="n">
        <f aca="false">CS90+CU90+CW90+CY90+DA90+DC90</f>
        <v>0.00324649907930322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160923848983343</v>
      </c>
      <c r="DK90" s="152" t="n">
        <f aca="false">BO90/$BI90</f>
        <v>0.143473529685908</v>
      </c>
      <c r="DL90" s="152" t="n">
        <f aca="false">BQ90/$BH90</f>
        <v>0.0091383222473283</v>
      </c>
      <c r="DM90" s="152" t="n">
        <f aca="false">BR90/$BI90</f>
        <v>0</v>
      </c>
      <c r="DN90" s="152" t="n">
        <f aca="false">BT90/$BH90</f>
        <v>0.00224482450556352</v>
      </c>
      <c r="DO90" s="152" t="n">
        <f aca="false">BU90/$BI90</f>
        <v>0</v>
      </c>
      <c r="DP90" s="152" t="n">
        <f aca="false">BW90/$BH90</f>
        <v>0.00307899180853616</v>
      </c>
      <c r="DQ90" s="152" t="n">
        <f aca="false">BX90/$BI90</f>
        <v>0</v>
      </c>
      <c r="DR90" s="152" t="n">
        <f aca="false">BZ90/$BH90</f>
        <v>0.00265861819728405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06155600397257</v>
      </c>
      <c r="DV90" s="152" t="n">
        <f aca="false">CF90/$BH90</f>
        <v>0</v>
      </c>
      <c r="DW90" s="152" t="n">
        <f aca="false">CG90/$BI90</f>
        <v>0.000787074566014837</v>
      </c>
      <c r="DX90" s="152" t="n">
        <f aca="false">DL90+DN90+DP90+DR90+DT90+DV90</f>
        <v>0.017120756758712</v>
      </c>
      <c r="DY90" s="187" t="n">
        <f aca="false">DM90+DO90+DQ90+DS90+DU90+DW90</f>
        <v>0.00284863056998741</v>
      </c>
      <c r="DZ90" s="130"/>
      <c r="EA90" s="130"/>
      <c r="EB90" s="152" t="n">
        <f aca="false">BH90/AB90</f>
        <v>0.939629747203491</v>
      </c>
      <c r="EC90" s="152" t="n">
        <f aca="false">BI90/AC90</f>
        <v>1.13228955070306</v>
      </c>
      <c r="ED90" s="152" t="n">
        <f aca="false">(BH90+BI90)/(AB90+AC90)</f>
        <v>0.998197702218553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162200167372</v>
      </c>
      <c r="EI90" s="152" t="n">
        <f aca="false">BN90/AH90</f>
        <v>0.19611235159633</v>
      </c>
      <c r="EJ90" s="152" t="n">
        <f aca="false">BO90/AI90</f>
        <v>5.35702162566215</v>
      </c>
      <c r="EK90" s="152" t="n">
        <f aca="false">(BN90+BO90)/(AH90+AI90)</f>
        <v>0.952716536296881</v>
      </c>
      <c r="EL90" s="152" t="n">
        <f aca="false">BP90/AJ90</f>
        <v>0.99898714784237</v>
      </c>
      <c r="EM90" s="152" t="n">
        <f aca="false">BQ90/AK90</f>
        <v>0.996542843250275</v>
      </c>
      <c r="EN90" s="152" t="e">
        <f aca="false">BR90/AL90</f>
        <v>#DIV/0!</v>
      </c>
      <c r="EO90" s="152" t="n">
        <f aca="false">BS90/AM90</f>
        <v>1.00136068858332</v>
      </c>
      <c r="EP90" s="152" t="n">
        <f aca="false">BT90/AN90</f>
        <v>1.00479296827147</v>
      </c>
      <c r="EQ90" s="152" t="e">
        <f aca="false">BU90/AO90</f>
        <v>#DIV/0!</v>
      </c>
      <c r="ER90" s="152" t="n">
        <f aca="false">BV90/AP90</f>
        <v>0.99962306176647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87340472580238</v>
      </c>
      <c r="EV90" s="152" t="n">
        <f aca="false">BZ90/AT90</f>
        <v>1.00288644360896</v>
      </c>
      <c r="EW90" s="152" t="e">
        <f aca="false">CA90/AU90</f>
        <v>#DIV/0!</v>
      </c>
      <c r="EX90" s="152" t="n">
        <f aca="false">CB90/AV90</f>
        <v>0.991249088446713</v>
      </c>
      <c r="EY90" s="152" t="e">
        <f aca="false">CC90/AW90</f>
        <v>#DIV/0!</v>
      </c>
      <c r="EZ90" s="152" t="n">
        <f aca="false">CD90/AX90</f>
        <v>0.991249088446713</v>
      </c>
      <c r="FA90" s="152" t="n">
        <f aca="false">CE90/AY90</f>
        <v>0.999532247413603</v>
      </c>
      <c r="FB90" s="152" t="e">
        <f aca="false">CF90/AZ90</f>
        <v>#DIV/0!</v>
      </c>
      <c r="FC90" s="154" t="n">
        <f aca="false">CG90/BA90</f>
        <v>0.999532247413603</v>
      </c>
      <c r="FD90" s="152" t="n">
        <f aca="false">SUM(BP90+BS90+BV90+BY90+CB90+CE90)/SUM(AJ90+AM90+AP90+AS90+AV90+AY90)</f>
        <v>0.997024891627484</v>
      </c>
      <c r="FE90" s="152" t="n">
        <f aca="false">SUM(BQ90+BT90+BW90+BZ90+CC90+CF90)/SUM(AK90+AN90+AQ90+AT90+AW90+AZ90)</f>
        <v>0.999221301464819</v>
      </c>
      <c r="FF90" s="152" t="n">
        <f aca="false">SUM(BR90+BU90+BX90+CA90+CD90+CG90)/SUM(AL90+AO90+AR90+AU90+AX90+BA90)</f>
        <v>0.993523962095909</v>
      </c>
      <c r="FG90" s="154" t="n">
        <f aca="false">CH90/BB90</f>
        <v>0.997558911276751</v>
      </c>
      <c r="FH90" s="152" t="n">
        <f aca="false">CI90/BC90</f>
        <v>1.13506035064592</v>
      </c>
      <c r="FI90" s="152" t="n">
        <f aca="false">CJ90/BD90</f>
        <v>0.578854417080882</v>
      </c>
      <c r="FJ90" s="152" t="n">
        <f aca="false">CK90/BE90</f>
        <v>0.834032168046173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7338007609049</v>
      </c>
      <c r="FR90" s="173" t="n">
        <f aca="false">AC90/$FO90</f>
        <v>0.103663286844889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63219172159831</v>
      </c>
      <c r="FW90" s="174" t="n">
        <f aca="false">AH90/$FO90</f>
        <v>0.0182995122273763</v>
      </c>
      <c r="FX90" s="174" t="n">
        <f aca="false">AI90/$FO90</f>
        <v>0.00314362589518229</v>
      </c>
      <c r="FY90" s="174" t="n">
        <f aca="false">AJ90/$FO90</f>
        <v>0.000896377563476563</v>
      </c>
      <c r="FZ90" s="174" t="n">
        <f aca="false">AK90/$FO90</f>
        <v>0.00204500579833984</v>
      </c>
      <c r="GA90" s="174" t="n">
        <f aca="false">AL90/$FO90</f>
        <v>0</v>
      </c>
      <c r="GB90" s="174" t="n">
        <f aca="false">AM90/$FO90</f>
        <v>0.000407442728678385</v>
      </c>
      <c r="GC90" s="174" t="n">
        <f aca="false">AN90/$FO90</f>
        <v>0.00049822998046875</v>
      </c>
      <c r="GD90" s="174" t="n">
        <f aca="false">AO90/$FO90</f>
        <v>0</v>
      </c>
      <c r="GE90" s="174" t="n">
        <f aca="false">AP90/$FO90</f>
        <v>0.000296859741210938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22021484375</v>
      </c>
      <c r="GI90" s="174" t="n">
        <f aca="false">AT90/$FO90</f>
        <v>0.000591191609700521</v>
      </c>
      <c r="GJ90" s="174" t="n">
        <f aca="false">AU90/$FO90</f>
        <v>0</v>
      </c>
      <c r="GK90" s="174" t="n">
        <f aca="false">AV90/$FO90</f>
        <v>0.000244115193684896</v>
      </c>
      <c r="GL90" s="174" t="n">
        <f aca="false">AW90/$FO90</f>
        <v>0</v>
      </c>
      <c r="GM90" s="174" t="n">
        <f aca="false">AX90/$FO90</f>
        <v>0.000244115193684896</v>
      </c>
      <c r="GN90" s="174" t="n">
        <f aca="false">AY90/$FO90</f>
        <v>9.24275716145833E-005</v>
      </c>
      <c r="GO90" s="174" t="n">
        <f aca="false">AZ90/$FO90</f>
        <v>0</v>
      </c>
      <c r="GP90" s="174" t="n">
        <f aca="false">BA90/$FO90</f>
        <v>9.24275716145833E-005</v>
      </c>
      <c r="GQ90" s="174" t="n">
        <f aca="false">SUM(FY90,GB90,GE90,GH90,GK90,GN90)</f>
        <v>0.00225924428304036</v>
      </c>
      <c r="GR90" s="174" t="n">
        <f aca="false">SUM(FZ90,GC90,GF90,GI90,GL90,GO90)</f>
        <v>0.00382107289632161</v>
      </c>
      <c r="GS90" s="174" t="n">
        <f aca="false">SUM(GA90,GD90,GG90,GJ90,GM90,GP90)</f>
        <v>0.000336542765299479</v>
      </c>
      <c r="GT90" s="130"/>
      <c r="GU90" s="173" t="n">
        <f aca="false">BH90/$FO90</f>
        <v>0.223009852091471</v>
      </c>
      <c r="GV90" s="173" t="n">
        <f aca="false">BI90/$FO90</f>
        <v>0.117376856486003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89693349202474</v>
      </c>
      <c r="HA90" s="173" t="n">
        <f aca="false">BN90/$FO90</f>
        <v>0.00358876037597656</v>
      </c>
      <c r="HB90" s="173" t="n">
        <f aca="false">BO90/$FO90</f>
        <v>0.0168404719034831</v>
      </c>
      <c r="HC90" s="173" t="n">
        <f aca="false">BP90/$FO90</f>
        <v>0.000895469665527344</v>
      </c>
      <c r="HD90" s="173" t="n">
        <f aca="false">BQ90/$FO90</f>
        <v>0.00203793589274089</v>
      </c>
      <c r="HE90" s="173" t="n">
        <f aca="false">BR90/$FO90</f>
        <v>0</v>
      </c>
      <c r="HF90" s="173" t="n">
        <f aca="false">BS90/$FO90</f>
        <v>0.000407997131347656</v>
      </c>
      <c r="HG90" s="173" t="n">
        <f aca="false">BT90/$FO90</f>
        <v>0.000500617980957031</v>
      </c>
      <c r="HH90" s="173" t="n">
        <f aca="false">BU90/$FO90</f>
        <v>0</v>
      </c>
      <c r="HI90" s="173" t="n">
        <f aca="false">BV90/$FO90</f>
        <v>0.000296747843424479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17944844563802</v>
      </c>
      <c r="HM90" s="173" t="n">
        <f aca="false">BZ90/$FO90</f>
        <v>0.00059289805094401</v>
      </c>
      <c r="HN90" s="173" t="n">
        <f aca="false">CA90/$FO90</f>
        <v>0</v>
      </c>
      <c r="HO90" s="173" t="n">
        <f aca="false">CB90/$FO90</f>
        <v>0.000241978963216146</v>
      </c>
      <c r="HP90" s="173" t="n">
        <f aca="false">CC90/$FO90</f>
        <v>0</v>
      </c>
      <c r="HQ90" s="173" t="n">
        <f aca="false">CD90/$FO90</f>
        <v>0.000241978963216146</v>
      </c>
      <c r="HR90" s="173" t="n">
        <f aca="false">CE90/$FO90</f>
        <v>9.23843383789063E-005</v>
      </c>
      <c r="HS90" s="173" t="n">
        <f aca="false">CF90/$FO90</f>
        <v>0</v>
      </c>
      <c r="HT90" s="173" t="n">
        <f aca="false">CG90/$FO90</f>
        <v>9.23843383789063E-005</v>
      </c>
      <c r="HU90" s="174" t="n">
        <f aca="false">SUM(HC90,HF90,HI90,HL90,HO90,HR90)</f>
        <v>0.00225252278645833</v>
      </c>
      <c r="HV90" s="174" t="n">
        <f aca="false">SUM(HD90,HG90,HJ90,HM90,HP90,HS90)</f>
        <v>0.00381809743245443</v>
      </c>
      <c r="HW90" s="174" t="n">
        <f aca="false">SUM(HE90,HH90,HK90,HN90,HQ90,HT90)</f>
        <v>0.000334363301595052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748.7192</v>
      </c>
      <c r="E91" s="209" t="n">
        <v>47.0136</v>
      </c>
      <c r="F91" s="209" t="n">
        <v>45.7886</v>
      </c>
      <c r="G91" s="209" t="n">
        <v>45.9641</v>
      </c>
      <c r="H91" s="209" t="n">
        <v>3683.93</v>
      </c>
      <c r="I91" s="209" t="n">
        <v>36.17</v>
      </c>
      <c r="J91" s="158" t="n">
        <f aca="false">H91/3600</f>
        <v>1.02331388888889</v>
      </c>
      <c r="L91" s="208" t="n">
        <v>35758.3608</v>
      </c>
      <c r="M91" s="209" t="n">
        <v>47.0213</v>
      </c>
      <c r="N91" s="209" t="n">
        <v>45.7915</v>
      </c>
      <c r="O91" s="209" t="n">
        <v>45.9648</v>
      </c>
      <c r="P91" s="209" t="n">
        <v>3726.84</v>
      </c>
      <c r="Q91" s="209" t="n">
        <v>35.81</v>
      </c>
      <c r="R91" s="158" t="n">
        <f aca="false">P91/3600</f>
        <v>1.03523333333333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198960852</v>
      </c>
      <c r="AC91" s="181" t="n">
        <v>201046111</v>
      </c>
      <c r="AD91" s="181" t="n">
        <v>0</v>
      </c>
      <c r="AE91" s="181" t="n">
        <v>0</v>
      </c>
      <c r="AF91" s="181" t="n">
        <v>0</v>
      </c>
      <c r="AG91" s="181" t="n">
        <v>5739221</v>
      </c>
      <c r="AH91" s="181" t="n">
        <v>4676791</v>
      </c>
      <c r="AI91" s="181" t="n">
        <v>1381134</v>
      </c>
      <c r="AJ91" s="181" t="n">
        <v>663690</v>
      </c>
      <c r="AK91" s="181" t="n">
        <v>695586</v>
      </c>
      <c r="AL91" s="181" t="n">
        <v>0</v>
      </c>
      <c r="AM91" s="181" t="n">
        <v>222823</v>
      </c>
      <c r="AN91" s="181" t="n">
        <v>266483</v>
      </c>
      <c r="AO91" s="181" t="n">
        <v>0</v>
      </c>
      <c r="AP91" s="181" t="n">
        <v>192105</v>
      </c>
      <c r="AQ91" s="181" t="n">
        <v>205200</v>
      </c>
      <c r="AR91" s="181" t="n">
        <v>0</v>
      </c>
      <c r="AS91" s="181" t="n">
        <v>102574</v>
      </c>
      <c r="AT91" s="181" t="n">
        <v>102640</v>
      </c>
      <c r="AU91" s="181" t="n">
        <v>0</v>
      </c>
      <c r="AV91" s="181" t="n">
        <v>113845</v>
      </c>
      <c r="AW91" s="181" t="n">
        <v>0</v>
      </c>
      <c r="AX91" s="181" t="n">
        <v>113845</v>
      </c>
      <c r="AY91" s="181" t="n">
        <v>54793</v>
      </c>
      <c r="AZ91" s="181" t="n">
        <v>0</v>
      </c>
      <c r="BA91" s="182" t="n">
        <v>54793</v>
      </c>
      <c r="BB91" s="181" t="n">
        <v>12564585</v>
      </c>
      <c r="BC91" s="181" t="n">
        <v>16.001015</v>
      </c>
      <c r="BD91" s="181" t="n">
        <v>3079306</v>
      </c>
      <c r="BE91" s="182" t="n">
        <v>5320392</v>
      </c>
      <c r="BF91" s="142"/>
      <c r="BG91" s="122"/>
      <c r="BH91" s="183" t="n">
        <v>196248638</v>
      </c>
      <c r="BI91" s="184" t="n">
        <v>203804574</v>
      </c>
      <c r="BJ91" s="184" t="n">
        <v>0</v>
      </c>
      <c r="BK91" s="184" t="n">
        <v>0</v>
      </c>
      <c r="BL91" s="184" t="n">
        <v>0</v>
      </c>
      <c r="BM91" s="184" t="n">
        <v>5846847</v>
      </c>
      <c r="BN91" s="184" t="n">
        <v>1969886</v>
      </c>
      <c r="BO91" s="184" t="n">
        <v>4107677</v>
      </c>
      <c r="BP91" s="184" t="n">
        <v>661726</v>
      </c>
      <c r="BQ91" s="184" t="n">
        <v>692914</v>
      </c>
      <c r="BR91" s="184" t="n">
        <v>0</v>
      </c>
      <c r="BS91" s="184" t="n">
        <v>220035</v>
      </c>
      <c r="BT91" s="184" t="n">
        <v>265299</v>
      </c>
      <c r="BU91" s="184" t="n">
        <v>0</v>
      </c>
      <c r="BV91" s="184" t="n">
        <v>192840</v>
      </c>
      <c r="BW91" s="184" t="n">
        <v>205200</v>
      </c>
      <c r="BX91" s="184" t="n">
        <v>0</v>
      </c>
      <c r="BY91" s="184" t="n">
        <v>101180</v>
      </c>
      <c r="BZ91" s="184" t="n">
        <v>101521</v>
      </c>
      <c r="CA91" s="184" t="n">
        <v>0</v>
      </c>
      <c r="CB91" s="184" t="n">
        <v>111985</v>
      </c>
      <c r="CC91" s="184" t="n">
        <v>0</v>
      </c>
      <c r="CD91" s="184" t="n">
        <v>111985</v>
      </c>
      <c r="CE91" s="184" t="n">
        <v>53795</v>
      </c>
      <c r="CF91" s="184" t="n">
        <v>0</v>
      </c>
      <c r="CG91" s="185" t="n">
        <v>53795</v>
      </c>
      <c r="CH91" s="184" t="n">
        <v>12565762</v>
      </c>
      <c r="CI91" s="184" t="n">
        <v>16.219038</v>
      </c>
      <c r="CJ91" s="184" t="n">
        <v>1700702</v>
      </c>
      <c r="CK91" s="184" t="n">
        <v>5011299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506086513944</v>
      </c>
      <c r="CQ91" s="152" t="n">
        <f aca="false">AI91/$AC91</f>
        <v>0.00686973746037793</v>
      </c>
      <c r="CR91" s="152" t="n">
        <f aca="false">AK91/$AB91</f>
        <v>0.00349609479959404</v>
      </c>
      <c r="CS91" s="152" t="n">
        <f aca="false">AL91/$AC91</f>
        <v>0</v>
      </c>
      <c r="CT91" s="152" t="n">
        <f aca="false">AN91/$AB91</f>
        <v>0.0013393740392708</v>
      </c>
      <c r="CU91" s="152" t="n">
        <f aca="false">AO91/$AC91</f>
        <v>0</v>
      </c>
      <c r="CV91" s="152" t="n">
        <f aca="false">AQ91/$AB91</f>
        <v>0.00103135867150388</v>
      </c>
      <c r="CW91" s="152" t="n">
        <f aca="false">AR91/$AC91</f>
        <v>0</v>
      </c>
      <c r="CX91" s="152" t="n">
        <f aca="false">AT91/$AB91</f>
        <v>0.00051588038032728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566263129556383</v>
      </c>
      <c r="DB91" s="152" t="n">
        <f aca="false">AZ91/$AB91</f>
        <v>0</v>
      </c>
      <c r="DC91" s="154" t="n">
        <f aca="false">BA91/$AC91</f>
        <v>0.000272539467326478</v>
      </c>
      <c r="DD91" s="152" t="n">
        <f aca="false">CR91+CT91+CV91+CX91+CZ91+DB91</f>
        <v>0.00638270789069601</v>
      </c>
      <c r="DE91" s="187" t="n">
        <f aca="false">CS91+CU91+CW91+CY91+DA91+DC91</f>
        <v>0.000838802596882861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100377053317435</v>
      </c>
      <c r="DK91" s="152" t="n">
        <f aca="false">BO91/$BI91</f>
        <v>0.0201549794461433</v>
      </c>
      <c r="DL91" s="152" t="n">
        <f aca="false">BQ91/$BH91</f>
        <v>0.00353079647869964</v>
      </c>
      <c r="DM91" s="152" t="n">
        <f aca="false">BR91/$BI91</f>
        <v>0</v>
      </c>
      <c r="DN91" s="152" t="n">
        <f aca="false">BT91/$BH91</f>
        <v>0.00135185142023763</v>
      </c>
      <c r="DO91" s="152" t="n">
        <f aca="false">BU91/$BI91</f>
        <v>0</v>
      </c>
      <c r="DP91" s="152" t="n">
        <f aca="false">BW91/$BH91</f>
        <v>0.00104561235222432</v>
      </c>
      <c r="DQ91" s="152" t="n">
        <f aca="false">BX91/$BI91</f>
        <v>0</v>
      </c>
      <c r="DR91" s="152" t="n">
        <f aca="false">BZ91/$BH91</f>
        <v>0.000517308048782484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549472456884113</v>
      </c>
      <c r="DV91" s="152" t="n">
        <f aca="false">CF91/$BH91</f>
        <v>0</v>
      </c>
      <c r="DW91" s="152" t="n">
        <f aca="false">CG91/$BI91</f>
        <v>0.000263953840407919</v>
      </c>
      <c r="DX91" s="152" t="n">
        <f aca="false">DL91+DN91+DP91+DR91+DT91+DV91</f>
        <v>0.00644556829994407</v>
      </c>
      <c r="DY91" s="187" t="n">
        <f aca="false">DM91+DO91+DQ91+DS91+DU91+DW91</f>
        <v>0.000813426297292032</v>
      </c>
      <c r="DZ91" s="130"/>
      <c r="EA91" s="130"/>
      <c r="EB91" s="152" t="n">
        <f aca="false">BH91/AB91</f>
        <v>0.986368102203342</v>
      </c>
      <c r="EC91" s="152" t="n">
        <f aca="false">BI91/AC91</f>
        <v>1.01372054891427</v>
      </c>
      <c r="ED91" s="152" t="n">
        <f aca="false">(BH91+BI91)/(AB91+AC91)</f>
        <v>1.00011562048734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1875271922792</v>
      </c>
      <c r="EI91" s="152" t="n">
        <f aca="false">BN91/AH91</f>
        <v>0.421204625137193</v>
      </c>
      <c r="EJ91" s="152" t="n">
        <f aca="false">BO91/AI91</f>
        <v>2.97413357429475</v>
      </c>
      <c r="EK91" s="152" t="n">
        <f aca="false">(BN91+BO91)/(AH91+AI91)</f>
        <v>1.00324170404883</v>
      </c>
      <c r="EL91" s="152" t="n">
        <f aca="false">BP91/AJ91</f>
        <v>0.997040787114466</v>
      </c>
      <c r="EM91" s="152" t="n">
        <f aca="false">BQ91/AK91</f>
        <v>0.996158634590115</v>
      </c>
      <c r="EN91" s="152" t="e">
        <f aca="false">BR91/AL91</f>
        <v>#DIV/0!</v>
      </c>
      <c r="EO91" s="152" t="n">
        <f aca="false">BS91/AM91</f>
        <v>0.987487826660623</v>
      </c>
      <c r="EP91" s="152" t="n">
        <f aca="false">BT91/AN91</f>
        <v>0.995556939842316</v>
      </c>
      <c r="EQ91" s="152" t="e">
        <f aca="false">BU91/AO91</f>
        <v>#DIV/0!</v>
      </c>
      <c r="ER91" s="152" t="n">
        <f aca="false">BV91/AP91</f>
        <v>1.0038260326384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86409811453195</v>
      </c>
      <c r="EV91" s="152" t="n">
        <f aca="false">BZ91/AT91</f>
        <v>0.989097817614965</v>
      </c>
      <c r="EW91" s="152" t="e">
        <f aca="false">CA91/AU91</f>
        <v>#DIV/0!</v>
      </c>
      <c r="EX91" s="152" t="n">
        <f aca="false">CB91/AV91</f>
        <v>0.98366199657429</v>
      </c>
      <c r="EY91" s="152" t="e">
        <f aca="false">CC91/AW91</f>
        <v>#DIV/0!</v>
      </c>
      <c r="EZ91" s="152" t="n">
        <f aca="false">CD91/AX91</f>
        <v>0.98366199657429</v>
      </c>
      <c r="FA91" s="152" t="n">
        <f aca="false">CE91/AY91</f>
        <v>0.981785994561349</v>
      </c>
      <c r="FB91" s="152" t="e">
        <f aca="false">CF91/AZ91</f>
        <v>#DIV/0!</v>
      </c>
      <c r="FC91" s="154" t="n">
        <f aca="false">CG91/BA91</f>
        <v>0.981785994561349</v>
      </c>
      <c r="FD91" s="152" t="n">
        <f aca="false">SUM(BP91+BS91+BV91+BY91+CB91+CE91)/SUM(AJ91+AM91+AP91+AS91+AV91+AY91)</f>
        <v>0.993874043398058</v>
      </c>
      <c r="FE91" s="152" t="n">
        <f aca="false">SUM(BQ91+BT91+BW91+BZ91+CC91+CF91)/SUM(AK91+AN91+AQ91+AT91+AW91+AZ91)</f>
        <v>0.996082396455179</v>
      </c>
      <c r="FF91" s="152" t="n">
        <f aca="false">SUM(BR91+BU91+BX91+CA91+CD91+CG91)/SUM(AL91+AO91+AR91+AU91+AX91+BA91)</f>
        <v>0.983052455555687</v>
      </c>
      <c r="FG91" s="154" t="n">
        <f aca="false">CH91/BB91</f>
        <v>1.00009367599487</v>
      </c>
      <c r="FH91" s="152" t="n">
        <f aca="false">CI91/BC91</f>
        <v>1.0136255731277</v>
      </c>
      <c r="FI91" s="152" t="n">
        <f aca="false">CJ91/BD91</f>
        <v>0.552300420939004</v>
      </c>
      <c r="FJ91" s="152" t="n">
        <f aca="false">CK91/BE91</f>
        <v>0.941904092781133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19621137152778</v>
      </c>
      <c r="FR91" s="173" t="n">
        <f aca="false">AC91/$FO91</f>
        <v>0.727163306568287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758177806713</v>
      </c>
      <c r="FW91" s="174" t="n">
        <f aca="false">AH91/$FO91</f>
        <v>0.0169154767071759</v>
      </c>
      <c r="FX91" s="174" t="n">
        <f aca="false">AI91/$FO91</f>
        <v>0.00499542100694444</v>
      </c>
      <c r="FY91" s="174" t="n">
        <f aca="false">AJ91/$FO91</f>
        <v>0.00240049913194444</v>
      </c>
      <c r="FZ91" s="174" t="n">
        <f aca="false">AK91/$FO91</f>
        <v>0.00251586371527778</v>
      </c>
      <c r="GA91" s="174" t="n">
        <f aca="false">AL91/$FO91</f>
        <v>0</v>
      </c>
      <c r="GB91" s="174" t="n">
        <f aca="false">AM91/$FO91</f>
        <v>0.000805928096064815</v>
      </c>
      <c r="GC91" s="174" t="n">
        <f aca="false">AN91/$FO91</f>
        <v>0.000963841869212963</v>
      </c>
      <c r="GD91" s="174" t="n">
        <f aca="false">AO91/$FO91</f>
        <v>0</v>
      </c>
      <c r="GE91" s="174" t="n">
        <f aca="false">AP91/$FO91</f>
        <v>0.00069482421875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70999710648148</v>
      </c>
      <c r="GI91" s="174" t="n">
        <f aca="false">AT91/$FO91</f>
        <v>0.000371238425925926</v>
      </c>
      <c r="GJ91" s="174" t="n">
        <f aca="false">AU91/$FO91</f>
        <v>0</v>
      </c>
      <c r="GK91" s="174" t="n">
        <f aca="false">AV91/$FO91</f>
        <v>0.000411765769675926</v>
      </c>
      <c r="GL91" s="174" t="n">
        <f aca="false">AW91/$FO91</f>
        <v>0</v>
      </c>
      <c r="GM91" s="174" t="n">
        <f aca="false">AX91/$FO91</f>
        <v>0.000411765769675926</v>
      </c>
      <c r="GN91" s="174" t="n">
        <f aca="false">AY91/$FO91</f>
        <v>0.000198180700231481</v>
      </c>
      <c r="GO91" s="174" t="n">
        <f aca="false">AZ91/$FO91</f>
        <v>0</v>
      </c>
      <c r="GP91" s="174" t="n">
        <f aca="false">BA91/$FO91</f>
        <v>0.000198180700231481</v>
      </c>
      <c r="GQ91" s="174" t="n">
        <f aca="false">SUM(FY91,GB91,GE91,GH91,GK91,GN91)</f>
        <v>0.00488219762731482</v>
      </c>
      <c r="GR91" s="174" t="n">
        <f aca="false">SUM(FZ91,GC91,GF91,GI91,GL91,GO91)</f>
        <v>0.00459313151041667</v>
      </c>
      <c r="GS91" s="174" t="n">
        <f aca="false">SUM(GA91,GD91,GG91,GJ91,GM91,GP91)</f>
        <v>0.000609946469907407</v>
      </c>
      <c r="GT91" s="130"/>
      <c r="GU91" s="173" t="n">
        <f aca="false">BH91/$FO91</f>
        <v>0.709811335358796</v>
      </c>
      <c r="GV91" s="173" t="n">
        <f aca="false">BI91/$FO91</f>
        <v>0.737140386284722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11474500868056</v>
      </c>
      <c r="HA91" s="173" t="n">
        <f aca="false">BN91/$FO91</f>
        <v>0.00712487702546296</v>
      </c>
      <c r="HB91" s="173" t="n">
        <f aca="false">BO91/$FO91</f>
        <v>0.0148570493344907</v>
      </c>
      <c r="HC91" s="173" t="n">
        <f aca="false">BP91/$FO91</f>
        <v>0.00239339554398148</v>
      </c>
      <c r="HD91" s="173" t="n">
        <f aca="false">BQ91/$FO91</f>
        <v>0.00250619936342593</v>
      </c>
      <c r="HE91" s="173" t="n">
        <f aca="false">BR91/$FO91</f>
        <v>0</v>
      </c>
      <c r="HF91" s="173" t="n">
        <f aca="false">BS91/$FO91</f>
        <v>0.000795844184027778</v>
      </c>
      <c r="HG91" s="173" t="n">
        <f aca="false">BT91/$FO91</f>
        <v>0.000959559461805556</v>
      </c>
      <c r="HH91" s="173" t="n">
        <f aca="false">BU91/$FO91</f>
        <v>0</v>
      </c>
      <c r="HI91" s="173" t="n">
        <f aca="false">BV91/$FO91</f>
        <v>0.000697482638888889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6595775462963</v>
      </c>
      <c r="HM91" s="173" t="n">
        <f aca="false">BZ91/$FO91</f>
        <v>0.000367191116898148</v>
      </c>
      <c r="HN91" s="173" t="n">
        <f aca="false">CA91/$FO91</f>
        <v>0</v>
      </c>
      <c r="HO91" s="173" t="n">
        <f aca="false">CB91/$FO91</f>
        <v>0.00040503833912037</v>
      </c>
      <c r="HP91" s="173" t="n">
        <f aca="false">CC91/$FO91</f>
        <v>0</v>
      </c>
      <c r="HQ91" s="173" t="n">
        <f aca="false">CD91/$FO91</f>
        <v>0.00040503833912037</v>
      </c>
      <c r="HR91" s="173" t="n">
        <f aca="false">CE91/$FO91</f>
        <v>0.00019457103587963</v>
      </c>
      <c r="HS91" s="173" t="n">
        <f aca="false">CF91/$FO91</f>
        <v>0</v>
      </c>
      <c r="HT91" s="173" t="n">
        <f aca="false">CG91/$FO91</f>
        <v>0.00019457103587963</v>
      </c>
      <c r="HU91" s="174" t="n">
        <f aca="false">SUM(HC91,HF91,HI91,HL91,HO91,HR91)</f>
        <v>0.00485228949652778</v>
      </c>
      <c r="HV91" s="174" t="n">
        <f aca="false">SUM(HD91,HG91,HJ91,HM91,HP91,HS91)</f>
        <v>0.00457513744212963</v>
      </c>
      <c r="HW91" s="174" t="n">
        <f aca="false">SUM(HE91,HH91,HK91,HN91,HQ91,HT91)</f>
        <v>0.00059960937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6378.6568</v>
      </c>
      <c r="E92" s="214" t="n">
        <v>42.535</v>
      </c>
      <c r="F92" s="214" t="n">
        <v>41.1621</v>
      </c>
      <c r="G92" s="214" t="n">
        <v>41.6332</v>
      </c>
      <c r="H92" s="214" t="n">
        <v>3397.27</v>
      </c>
      <c r="I92" s="214" t="n">
        <v>34.27</v>
      </c>
      <c r="J92" s="177" t="n">
        <f aca="false">H92/3600</f>
        <v>0.943686111111111</v>
      </c>
      <c r="L92" s="213" t="n">
        <v>26386.2192</v>
      </c>
      <c r="M92" s="214" t="n">
        <v>42.5335</v>
      </c>
      <c r="N92" s="214" t="n">
        <v>41.1731</v>
      </c>
      <c r="O92" s="214" t="n">
        <v>41.632</v>
      </c>
      <c r="P92" s="214" t="n">
        <v>3401.68</v>
      </c>
      <c r="Q92" s="214" t="n">
        <v>33.91</v>
      </c>
      <c r="R92" s="177" t="n">
        <f aca="false">P92/3600</f>
        <v>0.944911111111111</v>
      </c>
      <c r="S92" s="160"/>
      <c r="T92" s="71"/>
      <c r="U92" s="109"/>
      <c r="V92" s="109"/>
      <c r="W92" s="71"/>
      <c r="X92" s="109"/>
      <c r="Y92" s="179"/>
      <c r="AA92" s="116"/>
      <c r="AB92" s="180" t="n">
        <v>160105477</v>
      </c>
      <c r="AC92" s="181" t="n">
        <v>138846841</v>
      </c>
      <c r="AD92" s="181" t="n">
        <v>0</v>
      </c>
      <c r="AE92" s="181" t="n">
        <v>0</v>
      </c>
      <c r="AF92" s="181" t="n">
        <v>0</v>
      </c>
      <c r="AG92" s="181" t="n">
        <v>5494155</v>
      </c>
      <c r="AH92" s="181" t="n">
        <v>4478588</v>
      </c>
      <c r="AI92" s="181" t="n">
        <v>1330188</v>
      </c>
      <c r="AJ92" s="181" t="n">
        <v>615955</v>
      </c>
      <c r="AK92" s="181" t="n">
        <v>754579</v>
      </c>
      <c r="AL92" s="181" t="n">
        <v>0</v>
      </c>
      <c r="AM92" s="181" t="n">
        <v>193187</v>
      </c>
      <c r="AN92" s="181" t="n">
        <v>231427</v>
      </c>
      <c r="AO92" s="181" t="n">
        <v>0</v>
      </c>
      <c r="AP92" s="181" t="n">
        <v>182036</v>
      </c>
      <c r="AQ92" s="181" t="n">
        <v>205200</v>
      </c>
      <c r="AR92" s="181" t="n">
        <v>0</v>
      </c>
      <c r="AS92" s="181" t="n">
        <v>91719</v>
      </c>
      <c r="AT92" s="181" t="n">
        <v>90365</v>
      </c>
      <c r="AU92" s="181" t="n">
        <v>0</v>
      </c>
      <c r="AV92" s="181" t="n">
        <v>128125</v>
      </c>
      <c r="AW92" s="181" t="n">
        <v>0</v>
      </c>
      <c r="AX92" s="181" t="n">
        <v>128125</v>
      </c>
      <c r="AY92" s="181" t="n">
        <v>61523</v>
      </c>
      <c r="AZ92" s="181" t="n">
        <v>0</v>
      </c>
      <c r="BA92" s="182" t="n">
        <v>61523</v>
      </c>
      <c r="BB92" s="181" t="n">
        <v>10551965</v>
      </c>
      <c r="BC92" s="181" t="n">
        <v>13.158387</v>
      </c>
      <c r="BD92" s="181" t="n">
        <v>3016723</v>
      </c>
      <c r="BE92" s="182" t="n">
        <v>4563105</v>
      </c>
      <c r="BF92" s="142"/>
      <c r="BG92" s="122"/>
      <c r="BH92" s="183" t="n">
        <v>157528942</v>
      </c>
      <c r="BI92" s="184" t="n">
        <v>141477245</v>
      </c>
      <c r="BJ92" s="184" t="n">
        <v>0</v>
      </c>
      <c r="BK92" s="184" t="n">
        <v>0</v>
      </c>
      <c r="BL92" s="184" t="n">
        <v>0</v>
      </c>
      <c r="BM92" s="184" t="n">
        <v>5585170</v>
      </c>
      <c r="BN92" s="184" t="n">
        <v>1887748</v>
      </c>
      <c r="BO92" s="184" t="n">
        <v>3933917</v>
      </c>
      <c r="BP92" s="184" t="n">
        <v>616029</v>
      </c>
      <c r="BQ92" s="184" t="n">
        <v>756920</v>
      </c>
      <c r="BR92" s="184" t="n">
        <v>0</v>
      </c>
      <c r="BS92" s="184" t="n">
        <v>194031</v>
      </c>
      <c r="BT92" s="184" t="n">
        <v>232005</v>
      </c>
      <c r="BU92" s="184" t="n">
        <v>0</v>
      </c>
      <c r="BV92" s="184" t="n">
        <v>182919</v>
      </c>
      <c r="BW92" s="184" t="n">
        <v>205200</v>
      </c>
      <c r="BX92" s="184" t="n">
        <v>0</v>
      </c>
      <c r="BY92" s="184" t="n">
        <v>90817</v>
      </c>
      <c r="BZ92" s="184" t="n">
        <v>89777</v>
      </c>
      <c r="CA92" s="184" t="n">
        <v>0</v>
      </c>
      <c r="CB92" s="184" t="n">
        <v>128030</v>
      </c>
      <c r="CC92" s="184" t="n">
        <v>0</v>
      </c>
      <c r="CD92" s="184" t="n">
        <v>128030</v>
      </c>
      <c r="CE92" s="184" t="n">
        <v>61450</v>
      </c>
      <c r="CF92" s="184" t="n">
        <v>0</v>
      </c>
      <c r="CG92" s="185" t="n">
        <v>61450</v>
      </c>
      <c r="CH92" s="184" t="n">
        <v>10551921</v>
      </c>
      <c r="CI92" s="184" t="n">
        <v>13.407724</v>
      </c>
      <c r="CJ92" s="184" t="n">
        <v>1685840</v>
      </c>
      <c r="CK92" s="184" t="n">
        <v>4271426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79727344992701</v>
      </c>
      <c r="CQ92" s="152" t="n">
        <f aca="false">AI92/$AC92</f>
        <v>0.00958025397207273</v>
      </c>
      <c r="CR92" s="152" t="n">
        <f aca="false">AK92/$AB92</f>
        <v>0.00471301178534948</v>
      </c>
      <c r="CS92" s="152" t="n">
        <f aca="false">AL92/$AC92</f>
        <v>0</v>
      </c>
      <c r="CT92" s="152" t="n">
        <f aca="false">AN92/$AB92</f>
        <v>0.00144546585373841</v>
      </c>
      <c r="CU92" s="152" t="n">
        <f aca="false">AO92/$AC92</f>
        <v>0</v>
      </c>
      <c r="CV92" s="152" t="n">
        <f aca="false">AQ92/$AB92</f>
        <v>0.00128165509291103</v>
      </c>
      <c r="CW92" s="152" t="n">
        <f aca="false">AR92/$AC92</f>
        <v>0</v>
      </c>
      <c r="CX92" s="152" t="n">
        <f aca="false">AT92/$AB92</f>
        <v>0.00056440917383482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922779366654802</v>
      </c>
      <c r="DB92" s="152" t="n">
        <f aca="false">AZ92/$AB92</f>
        <v>0</v>
      </c>
      <c r="DC92" s="154" t="n">
        <f aca="false">BA92/$AC92</f>
        <v>0.000443099746144026</v>
      </c>
      <c r="DD92" s="152" t="n">
        <f aca="false">CR92+CT92+CV92+CX92+CZ92+DB92</f>
        <v>0.00800454190583374</v>
      </c>
      <c r="DE92" s="187" t="n">
        <f aca="false">CS92+CU92+CW92+CY92+DA92+DC92</f>
        <v>0.00136587911279883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119834995146479</v>
      </c>
      <c r="DK92" s="152" t="n">
        <f aca="false">BO92/$BI92</f>
        <v>0.0278060051282452</v>
      </c>
      <c r="DL92" s="152" t="n">
        <f aca="false">BQ92/$BH92</f>
        <v>0.00480495831680251</v>
      </c>
      <c r="DM92" s="152" t="n">
        <f aca="false">BR92/$BI92</f>
        <v>0</v>
      </c>
      <c r="DN92" s="152" t="n">
        <f aca="false">BT92/$BH92</f>
        <v>0.00147277698341934</v>
      </c>
      <c r="DO92" s="152" t="n">
        <f aca="false">BU92/$BI92</f>
        <v>0</v>
      </c>
      <c r="DP92" s="152" t="n">
        <f aca="false">BW92/$BH92</f>
        <v>0.00130261777546884</v>
      </c>
      <c r="DQ92" s="152" t="n">
        <f aca="false">BX92/$BI92</f>
        <v>0</v>
      </c>
      <c r="DR92" s="152" t="n">
        <f aca="false">BZ92/$BH92</f>
        <v>0.000569907972847301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904951181371958</v>
      </c>
      <c r="DV92" s="152" t="n">
        <f aca="false">CF92/$BH92</f>
        <v>0</v>
      </c>
      <c r="DW92" s="152" t="n">
        <f aca="false">CG92/$BI92</f>
        <v>0.000434345466650838</v>
      </c>
      <c r="DX92" s="152" t="n">
        <f aca="false">DL92+DN92+DP92+DR92+DT92+DV92</f>
        <v>0.00815026104853799</v>
      </c>
      <c r="DY92" s="187" t="n">
        <f aca="false">DM92+DO92+DQ92+DS92+DU92+DW92</f>
        <v>0.0013392966480228</v>
      </c>
      <c r="DZ92" s="130"/>
      <c r="EA92" s="130"/>
      <c r="EB92" s="152" t="n">
        <f aca="false">BH92/AB92</f>
        <v>0.983907265083755</v>
      </c>
      <c r="EC92" s="152" t="n">
        <f aca="false">BI92/AC92</f>
        <v>1.01894464419252</v>
      </c>
      <c r="ED92" s="152" t="n">
        <f aca="false">(BH92+BI92)/(AB92+AC92)</f>
        <v>1.0001801926152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1656578673154</v>
      </c>
      <c r="EI92" s="152" t="n">
        <f aca="false">BN92/AH92</f>
        <v>0.421505170826162</v>
      </c>
      <c r="EJ92" s="152" t="n">
        <f aca="false">BO92/AI92</f>
        <v>2.95741429031084</v>
      </c>
      <c r="EK92" s="152" t="n">
        <f aca="false">(BN92+BO92)/(AH92+AI92)</f>
        <v>1.00221888397831</v>
      </c>
      <c r="EL92" s="152" t="n">
        <f aca="false">BP92/AJ92</f>
        <v>1.00012013864649</v>
      </c>
      <c r="EM92" s="152" t="n">
        <f aca="false">BQ92/AK92</f>
        <v>1.00310239219485</v>
      </c>
      <c r="EN92" s="152" t="e">
        <f aca="false">BR92/AL92</f>
        <v>#DIV/0!</v>
      </c>
      <c r="EO92" s="152" t="n">
        <f aca="false">BS92/AM92</f>
        <v>1.00436882398919</v>
      </c>
      <c r="EP92" s="152" t="n">
        <f aca="false">BT92/AN92</f>
        <v>1.00249754782286</v>
      </c>
      <c r="EQ92" s="152" t="e">
        <f aca="false">BU92/AO92</f>
        <v>#DIV/0!</v>
      </c>
      <c r="ER92" s="152" t="n">
        <f aca="false">BV92/AP92</f>
        <v>1.00485068887473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90165614540063</v>
      </c>
      <c r="EV92" s="152" t="n">
        <f aca="false">BZ92/AT92</f>
        <v>0.9934930559398</v>
      </c>
      <c r="EW92" s="152" t="e">
        <f aca="false">CA92/AU92</f>
        <v>#DIV/0!</v>
      </c>
      <c r="EX92" s="152" t="n">
        <f aca="false">CB92/AV92</f>
        <v>0.999258536585366</v>
      </c>
      <c r="EY92" s="152" t="e">
        <f aca="false">CC92/AW92</f>
        <v>#DIV/0!</v>
      </c>
      <c r="EZ92" s="152" t="n">
        <f aca="false">CD92/AX92</f>
        <v>0.999258536585366</v>
      </c>
      <c r="FA92" s="152" t="n">
        <f aca="false">CE92/AY92</f>
        <v>0.998813451879785</v>
      </c>
      <c r="FB92" s="152" t="e">
        <f aca="false">CF92/AZ92</f>
        <v>#DIV/0!</v>
      </c>
      <c r="FC92" s="154" t="n">
        <f aca="false">CG92/BA92</f>
        <v>0.998813451879785</v>
      </c>
      <c r="FD92" s="152" t="n">
        <f aca="false">SUM(BP92+BS92+BV92+BY92+CB92+CE92)/SUM(AJ92+AM92+AP92+AS92+AV92+AY92)</f>
        <v>1.00057443941079</v>
      </c>
      <c r="FE92" s="152" t="n">
        <f aca="false">SUM(BQ92+BT92+BW92+BZ92+CC92+CF92)/SUM(AK92+AN92+AQ92+AT92+AW92+AZ92)</f>
        <v>1.00181886138185</v>
      </c>
      <c r="FF92" s="152" t="n">
        <f aca="false">SUM(BR92+BU92+BX92+CA92+CD92+CG92)/SUM(AL92+AO92+AR92+AU92+AX92+BA92)</f>
        <v>0.999114148316882</v>
      </c>
      <c r="FG92" s="154" t="n">
        <f aca="false">CH92/BB92</f>
        <v>0.999995830160544</v>
      </c>
      <c r="FH92" s="152" t="n">
        <f aca="false">CI92/BC92</f>
        <v>1.01894890308364</v>
      </c>
      <c r="FI92" s="152" t="n">
        <f aca="false">CJ92/BD92</f>
        <v>0.558831553311325</v>
      </c>
      <c r="FJ92" s="152" t="n">
        <f aca="false">CK92/BE92</f>
        <v>0.936078832286349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79085203269676</v>
      </c>
      <c r="FR92" s="173" t="n">
        <f aca="false">AC92/$FO92</f>
        <v>0.50219488208912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8717990451389</v>
      </c>
      <c r="FW92" s="174" t="n">
        <f aca="false">AH92/$FO92</f>
        <v>0.0161985966435185</v>
      </c>
      <c r="FX92" s="174" t="n">
        <f aca="false">AI92/$FO92</f>
        <v>0.00481115451388889</v>
      </c>
      <c r="FY92" s="174" t="n">
        <f aca="false">AJ92/$FO92</f>
        <v>0.00222784649884259</v>
      </c>
      <c r="FZ92" s="174" t="n">
        <f aca="false">AK92/$FO92</f>
        <v>0.00272923538773148</v>
      </c>
      <c r="GA92" s="174" t="n">
        <f aca="false">AL92/$FO92</f>
        <v>0</v>
      </c>
      <c r="GB92" s="174" t="n">
        <f aca="false">AM92/$FO92</f>
        <v>0.000698737702546296</v>
      </c>
      <c r="GC92" s="174" t="n">
        <f aca="false">AN92/$FO92</f>
        <v>0.000837047887731482</v>
      </c>
      <c r="GD92" s="174" t="n">
        <f aca="false">AO92/$FO92</f>
        <v>0</v>
      </c>
      <c r="GE92" s="174" t="n">
        <f aca="false">AP92/$FO92</f>
        <v>0.000658405671296296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3173828125</v>
      </c>
      <c r="GI92" s="174" t="n">
        <f aca="false">AT92/$FO92</f>
        <v>0.000326841001157407</v>
      </c>
      <c r="GJ92" s="174" t="n">
        <f aca="false">AU92/$FO92</f>
        <v>0</v>
      </c>
      <c r="GK92" s="174" t="n">
        <f aca="false">AV92/$FO92</f>
        <v>0.000463415075231482</v>
      </c>
      <c r="GL92" s="174" t="n">
        <f aca="false">AW92/$FO92</f>
        <v>0</v>
      </c>
      <c r="GM92" s="174" t="n">
        <f aca="false">AX92/$FO92</f>
        <v>0.000463415075231482</v>
      </c>
      <c r="GN92" s="174" t="n">
        <f aca="false">AY92/$FO92</f>
        <v>0.000222522424768519</v>
      </c>
      <c r="GO92" s="174" t="n">
        <f aca="false">AZ92/$FO92</f>
        <v>0</v>
      </c>
      <c r="GP92" s="174" t="n">
        <f aca="false">BA92/$FO92</f>
        <v>0.000222522424768519</v>
      </c>
      <c r="GQ92" s="174" t="n">
        <f aca="false">SUM(FY92,GB92,GE92,GH92,GK92,GN92)</f>
        <v>0.00460266565393519</v>
      </c>
      <c r="GR92" s="174" t="n">
        <f aca="false">SUM(FZ92,GC92,GF92,GI92,GL92,GO92)</f>
        <v>0.00463531177662037</v>
      </c>
      <c r="GS92" s="174" t="n">
        <f aca="false">SUM(GA92,GD92,GG92,GJ92,GM92,GP92)</f>
        <v>0.0006859375</v>
      </c>
      <c r="GT92" s="130"/>
      <c r="GU92" s="173" t="n">
        <f aca="false">BH92/$FO92</f>
        <v>0.569766138599537</v>
      </c>
      <c r="GV92" s="173" t="n">
        <f aca="false">BI92/$FO92</f>
        <v>0.511708785445602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202009910300926</v>
      </c>
      <c r="HA92" s="173" t="n">
        <f aca="false">BN92/$FO92</f>
        <v>0.00682779224537037</v>
      </c>
      <c r="HB92" s="173" t="n">
        <f aca="false">BO92/$FO92</f>
        <v>0.0142285771122685</v>
      </c>
      <c r="HC92" s="173" t="n">
        <f aca="false">BP92/$FO92</f>
        <v>0.00222811414930556</v>
      </c>
      <c r="HD92" s="173" t="n">
        <f aca="false">BQ92/$FO92</f>
        <v>0.0027377025462963</v>
      </c>
      <c r="HE92" s="173" t="n">
        <f aca="false">BR92/$FO92</f>
        <v>0</v>
      </c>
      <c r="HF92" s="173" t="n">
        <f aca="false">BS92/$FO92</f>
        <v>0.000701790364583333</v>
      </c>
      <c r="HG92" s="173" t="n">
        <f aca="false">BT92/$FO92</f>
        <v>0.000839138454861111</v>
      </c>
      <c r="HH92" s="173" t="n">
        <f aca="false">BU92/$FO92</f>
        <v>0</v>
      </c>
      <c r="HI92" s="173" t="n">
        <f aca="false">BV92/$FO92</f>
        <v>0.000661599392361111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2847583912037</v>
      </c>
      <c r="HM92" s="173" t="n">
        <f aca="false">BZ92/$FO92</f>
        <v>0.000324714265046296</v>
      </c>
      <c r="HN92" s="173" t="n">
        <f aca="false">CA92/$FO92</f>
        <v>0</v>
      </c>
      <c r="HO92" s="173" t="n">
        <f aca="false">CB92/$FO92</f>
        <v>0.000463071469907407</v>
      </c>
      <c r="HP92" s="173" t="n">
        <f aca="false">CC92/$FO92</f>
        <v>0</v>
      </c>
      <c r="HQ92" s="173" t="n">
        <f aca="false">CD92/$FO92</f>
        <v>0.000463071469907407</v>
      </c>
      <c r="HR92" s="173" t="n">
        <f aca="false">CE92/$FO92</f>
        <v>0.000222258391203704</v>
      </c>
      <c r="HS92" s="173" t="n">
        <f aca="false">CF92/$FO92</f>
        <v>0</v>
      </c>
      <c r="HT92" s="173" t="n">
        <f aca="false">CG92/$FO92</f>
        <v>0.000222258391203704</v>
      </c>
      <c r="HU92" s="174" t="n">
        <f aca="false">SUM(HC92,HF92,HI92,HL92,HO92,HR92)</f>
        <v>0.00460530960648148</v>
      </c>
      <c r="HV92" s="174" t="n">
        <f aca="false">SUM(HD92,HG92,HJ92,HM92,HP92,HS92)</f>
        <v>0.0046437427662037</v>
      </c>
      <c r="HW92" s="174" t="n">
        <f aca="false">SUM(HE92,HH92,HK92,HN92,HQ92,HT92)</f>
        <v>0.000685329861111111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0110.8888</v>
      </c>
      <c r="E93" s="214" t="n">
        <v>37.9612</v>
      </c>
      <c r="F93" s="214" t="n">
        <v>38.936</v>
      </c>
      <c r="G93" s="214" t="n">
        <v>39.4734</v>
      </c>
      <c r="H93" s="214" t="n">
        <v>3166.8</v>
      </c>
      <c r="I93" s="214" t="n">
        <v>33.98</v>
      </c>
      <c r="J93" s="177" t="n">
        <f aca="false">H93/3600</f>
        <v>0.879666666666667</v>
      </c>
      <c r="L93" s="213" t="n">
        <v>20121.5256</v>
      </c>
      <c r="M93" s="214" t="n">
        <v>37.9646</v>
      </c>
      <c r="N93" s="214" t="n">
        <v>38.9413</v>
      </c>
      <c r="O93" s="214" t="n">
        <v>39.4765</v>
      </c>
      <c r="P93" s="214" t="n">
        <v>3175.98</v>
      </c>
      <c r="Q93" s="214" t="n">
        <v>33.66</v>
      </c>
      <c r="R93" s="177" t="n">
        <f aca="false">P93/3600</f>
        <v>0.882216666666667</v>
      </c>
      <c r="S93" s="160"/>
      <c r="T93" s="71"/>
      <c r="U93" s="109"/>
      <c r="V93" s="109"/>
      <c r="W93" s="71"/>
      <c r="X93" s="109"/>
      <c r="Y93" s="179"/>
      <c r="AA93" s="116"/>
      <c r="AB93" s="180" t="n">
        <v>138814321</v>
      </c>
      <c r="AC93" s="181" t="n">
        <v>91642267</v>
      </c>
      <c r="AD93" s="181" t="n">
        <v>0</v>
      </c>
      <c r="AE93" s="181" t="n">
        <v>0</v>
      </c>
      <c r="AF93" s="181" t="n">
        <v>0</v>
      </c>
      <c r="AG93" s="181" t="n">
        <v>5237242</v>
      </c>
      <c r="AH93" s="181" t="n">
        <v>4271890</v>
      </c>
      <c r="AI93" s="181" t="n">
        <v>1276421</v>
      </c>
      <c r="AJ93" s="181" t="n">
        <v>530514</v>
      </c>
      <c r="AK93" s="181" t="n">
        <v>841892</v>
      </c>
      <c r="AL93" s="181" t="n">
        <v>0</v>
      </c>
      <c r="AM93" s="181" t="n">
        <v>168693</v>
      </c>
      <c r="AN93" s="181" t="n">
        <v>203107</v>
      </c>
      <c r="AO93" s="181" t="n">
        <v>0</v>
      </c>
      <c r="AP93" s="181" t="n">
        <v>174761</v>
      </c>
      <c r="AQ93" s="181" t="n">
        <v>205200</v>
      </c>
      <c r="AR93" s="181" t="n">
        <v>0</v>
      </c>
      <c r="AS93" s="181" t="n">
        <v>88958</v>
      </c>
      <c r="AT93" s="181" t="n">
        <v>91022</v>
      </c>
      <c r="AU93" s="181" t="n">
        <v>0</v>
      </c>
      <c r="AV93" s="181" t="n">
        <v>126450</v>
      </c>
      <c r="AW93" s="181" t="n">
        <v>0</v>
      </c>
      <c r="AX93" s="181" t="n">
        <v>126450</v>
      </c>
      <c r="AY93" s="181" t="n">
        <v>57970</v>
      </c>
      <c r="AZ93" s="181" t="n">
        <v>0</v>
      </c>
      <c r="BA93" s="182" t="n">
        <v>57970</v>
      </c>
      <c r="BB93" s="181" t="n">
        <v>9223708</v>
      </c>
      <c r="BC93" s="181" t="n">
        <v>9.935513</v>
      </c>
      <c r="BD93" s="181" t="n">
        <v>2891275</v>
      </c>
      <c r="BE93" s="182" t="n">
        <v>3932994</v>
      </c>
      <c r="BF93" s="142"/>
      <c r="BG93" s="122"/>
      <c r="BH93" s="183" t="n">
        <v>136360879</v>
      </c>
      <c r="BI93" s="184" t="n">
        <v>94133624</v>
      </c>
      <c r="BJ93" s="184" t="n">
        <v>0</v>
      </c>
      <c r="BK93" s="184" t="n">
        <v>0</v>
      </c>
      <c r="BL93" s="184" t="n">
        <v>0</v>
      </c>
      <c r="BM93" s="184" t="n">
        <v>5328472</v>
      </c>
      <c r="BN93" s="184" t="n">
        <v>1794491</v>
      </c>
      <c r="BO93" s="184" t="n">
        <v>3769246</v>
      </c>
      <c r="BP93" s="184" t="n">
        <v>532441</v>
      </c>
      <c r="BQ93" s="184" t="n">
        <v>838922</v>
      </c>
      <c r="BR93" s="184" t="n">
        <v>0</v>
      </c>
      <c r="BS93" s="184" t="n">
        <v>169456</v>
      </c>
      <c r="BT93" s="184" t="n">
        <v>203765</v>
      </c>
      <c r="BU93" s="184" t="n">
        <v>0</v>
      </c>
      <c r="BV93" s="184" t="n">
        <v>172678</v>
      </c>
      <c r="BW93" s="184" t="n">
        <v>205200</v>
      </c>
      <c r="BX93" s="184" t="n">
        <v>0</v>
      </c>
      <c r="BY93" s="184" t="n">
        <v>89851</v>
      </c>
      <c r="BZ93" s="184" t="n">
        <v>92030</v>
      </c>
      <c r="CA93" s="184" t="n">
        <v>0</v>
      </c>
      <c r="CB93" s="184" t="n">
        <v>125805</v>
      </c>
      <c r="CC93" s="184" t="n">
        <v>0</v>
      </c>
      <c r="CD93" s="184" t="n">
        <v>125805</v>
      </c>
      <c r="CE93" s="184" t="n">
        <v>57515</v>
      </c>
      <c r="CF93" s="184" t="n">
        <v>0</v>
      </c>
      <c r="CG93" s="185" t="n">
        <v>57515</v>
      </c>
      <c r="CH93" s="184" t="n">
        <v>9229218</v>
      </c>
      <c r="CI93" s="184" t="n">
        <v>10.199523</v>
      </c>
      <c r="CJ93" s="184" t="n">
        <v>1618782</v>
      </c>
      <c r="CK93" s="184" t="n">
        <v>3658058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307741302858802</v>
      </c>
      <c r="CQ93" s="152" t="n">
        <f aca="false">AI93/$AC93</f>
        <v>0.013928300136879</v>
      </c>
      <c r="CR93" s="152" t="n">
        <f aca="false">AK93/$AB93</f>
        <v>0.00606487856537511</v>
      </c>
      <c r="CS93" s="152" t="n">
        <f aca="false">AL93/$AC93</f>
        <v>0</v>
      </c>
      <c r="CT93" s="152" t="n">
        <f aca="false">AN93/$AB93</f>
        <v>0.00146315595204331</v>
      </c>
      <c r="CU93" s="152" t="n">
        <f aca="false">AO93/$AC93</f>
        <v>0</v>
      </c>
      <c r="CV93" s="152" t="n">
        <f aca="false">AQ93/$AB93</f>
        <v>0.00147823364708891</v>
      </c>
      <c r="CW93" s="152" t="n">
        <f aca="false">AR93/$AC93</f>
        <v>0</v>
      </c>
      <c r="CX93" s="152" t="n">
        <f aca="false">AT93/$AB93</f>
        <v>0.0006557104435932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37982182391887</v>
      </c>
      <c r="DB93" s="152" t="n">
        <f aca="false">AZ93/$AB93</f>
        <v>0</v>
      </c>
      <c r="DC93" s="154" t="n">
        <f aca="false">BA93/$AC93</f>
        <v>0.000632568375900173</v>
      </c>
      <c r="DD93" s="152" t="n">
        <f aca="false">CR93+CT93+CV93+CX93+CZ93+DB93</f>
        <v>0.00966197860810053</v>
      </c>
      <c r="DE93" s="187" t="n">
        <f aca="false">CS93+CU93+CW93+CY93+DA93+DC93</f>
        <v>0.0020123901998190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13159866767946</v>
      </c>
      <c r="DK93" s="152" t="n">
        <f aca="false">BO93/$BI93</f>
        <v>0.0400414415150956</v>
      </c>
      <c r="DL93" s="152" t="n">
        <f aca="false">BQ93/$BH93</f>
        <v>0.00615221906863771</v>
      </c>
      <c r="DM93" s="152" t="n">
        <f aca="false">BR93/$BI93</f>
        <v>0</v>
      </c>
      <c r="DN93" s="152" t="n">
        <f aca="false">BT93/$BH93</f>
        <v>0.00149430688254804</v>
      </c>
      <c r="DO93" s="152" t="n">
        <f aca="false">BU93/$BI93</f>
        <v>0</v>
      </c>
      <c r="DP93" s="152" t="n">
        <f aca="false">BW93/$BH93</f>
        <v>0.00150483042867449</v>
      </c>
      <c r="DQ93" s="152" t="n">
        <f aca="false">BX93/$BI93</f>
        <v>0</v>
      </c>
      <c r="DR93" s="152" t="n">
        <f aca="false">BZ93/$BH93</f>
        <v>0.000674900313600941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33645125571709</v>
      </c>
      <c r="DV93" s="152" t="n">
        <f aca="false">CF93/$BH93</f>
        <v>0</v>
      </c>
      <c r="DW93" s="152" t="n">
        <f aca="false">CG93/$BI93</f>
        <v>0.000610993155856828</v>
      </c>
      <c r="DX93" s="152" t="n">
        <f aca="false">DL93+DN93+DP93+DR93+DT93+DV93</f>
        <v>0.00982625669346118</v>
      </c>
      <c r="DY93" s="187" t="n">
        <f aca="false">DM93+DO93+DQ93+DS93+DU93+DW93</f>
        <v>0.00194744441157391</v>
      </c>
      <c r="DZ93" s="130"/>
      <c r="EA93" s="130"/>
      <c r="EB93" s="152" t="n">
        <f aca="false">BH93/AB93</f>
        <v>0.982325728481574</v>
      </c>
      <c r="EC93" s="152" t="n">
        <f aca="false">BI93/AC93</f>
        <v>1.02718567623387</v>
      </c>
      <c r="ED93" s="152" t="n">
        <f aca="false">(BH93+BI93)/(AB93+AC93)</f>
        <v>1.00016452122428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1741947383757</v>
      </c>
      <c r="EI93" s="152" t="n">
        <f aca="false">BN93/AH93</f>
        <v>0.42006957107978</v>
      </c>
      <c r="EJ93" s="152" t="n">
        <f aca="false">BO93/AI93</f>
        <v>2.95298024711283</v>
      </c>
      <c r="EK93" s="152" t="n">
        <f aca="false">(BN93+BO93)/(AH93+AI93)</f>
        <v>1.00278030557407</v>
      </c>
      <c r="EL93" s="152" t="n">
        <f aca="false">BP93/AJ93</f>
        <v>1.00363232638535</v>
      </c>
      <c r="EM93" s="152" t="n">
        <f aca="false">BQ93/AK93</f>
        <v>0.996472231592651</v>
      </c>
      <c r="EN93" s="152" t="e">
        <f aca="false">BR93/AL93</f>
        <v>#DIV/0!</v>
      </c>
      <c r="EO93" s="152" t="n">
        <f aca="false">BS93/AM93</f>
        <v>1.0045230092535</v>
      </c>
      <c r="EP93" s="152" t="n">
        <f aca="false">BT93/AN93</f>
        <v>1.00323967170014</v>
      </c>
      <c r="EQ93" s="152" t="e">
        <f aca="false">BU93/AO93</f>
        <v>#DIV/0!</v>
      </c>
      <c r="ER93" s="152" t="n">
        <f aca="false">BV93/AP93</f>
        <v>0.988080864723823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1003844510893</v>
      </c>
      <c r="EV93" s="152" t="n">
        <f aca="false">BZ93/AT93</f>
        <v>1.01107424578673</v>
      </c>
      <c r="EW93" s="152" t="e">
        <f aca="false">CA93/AU93</f>
        <v>#DIV/0!</v>
      </c>
      <c r="EX93" s="152" t="n">
        <f aca="false">CB93/AV93</f>
        <v>0.994899169632266</v>
      </c>
      <c r="EY93" s="152" t="e">
        <f aca="false">CC93/AW93</f>
        <v>#DIV/0!</v>
      </c>
      <c r="EZ93" s="152" t="n">
        <f aca="false">CD93/AX93</f>
        <v>0.994899169632266</v>
      </c>
      <c r="FA93" s="152" t="n">
        <f aca="false">CE93/AY93</f>
        <v>0.992151112644471</v>
      </c>
      <c r="FB93" s="152" t="e">
        <f aca="false">CF93/AZ93</f>
        <v>#DIV/0!</v>
      </c>
      <c r="FC93" s="154" t="n">
        <f aca="false">CG93/BA93</f>
        <v>0.992151112644471</v>
      </c>
      <c r="FD93" s="152" t="n">
        <f aca="false">SUM(BP93+BS93+BV93+BY93+CB93+CE93)/SUM(AJ93+AM93+AP93+AS93+AV93+AY93)</f>
        <v>1.0003486306659</v>
      </c>
      <c r="FE93" s="152" t="n">
        <f aca="false">SUM(BQ93+BT93+BW93+BZ93+CC93+CF93)/SUM(AK93+AN93+AQ93+AT93+AW93+AZ93)</f>
        <v>0.999027751578599</v>
      </c>
      <c r="FF93" s="152" t="n">
        <f aca="false">SUM(BR93+BU93+BX93+CA93+CD93+CG93)/SUM(AL93+AO93+AR93+AU93+AX93+BA93)</f>
        <v>0.994035354083071</v>
      </c>
      <c r="FG93" s="154" t="n">
        <f aca="false">CH93/BB93</f>
        <v>1.00059737363759</v>
      </c>
      <c r="FH93" s="152" t="n">
        <f aca="false">CI93/BC93</f>
        <v>1.02657235715962</v>
      </c>
      <c r="FI93" s="152" t="n">
        <f aca="false">CJ93/BD93</f>
        <v>0.559885171766781</v>
      </c>
      <c r="FJ93" s="152" t="n">
        <f aca="false">CK93/BE93</f>
        <v>0.93009498616067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02077260561343</v>
      </c>
      <c r="FR93" s="173" t="n">
        <f aca="false">AC93/$FO93</f>
        <v>0.331460745804398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9425708912037</v>
      </c>
      <c r="FW93" s="174" t="n">
        <f aca="false">AH93/$FO93</f>
        <v>0.0154509910300926</v>
      </c>
      <c r="FX93" s="174" t="n">
        <f aca="false">AI93/$FO93</f>
        <v>0.00461668475115741</v>
      </c>
      <c r="FY93" s="174" t="n">
        <f aca="false">AJ93/$FO93</f>
        <v>0.00191881510416667</v>
      </c>
      <c r="FZ93" s="174" t="n">
        <f aca="false">AK93/$FO93</f>
        <v>0.00304503761574074</v>
      </c>
      <c r="GA93" s="174" t="n">
        <f aca="false">AL93/$FO93</f>
        <v>0</v>
      </c>
      <c r="GB93" s="174" t="n">
        <f aca="false">AM93/$FO93</f>
        <v>0.000610145399305556</v>
      </c>
      <c r="GC93" s="174" t="n">
        <f aca="false">AN93/$FO93</f>
        <v>0.000734617332175926</v>
      </c>
      <c r="GD93" s="174" t="n">
        <f aca="false">AO93/$FO93</f>
        <v>0</v>
      </c>
      <c r="GE93" s="174" t="n">
        <f aca="false">AP93/$FO93</f>
        <v>0.000632092737268519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1752025462963</v>
      </c>
      <c r="GI93" s="174" t="n">
        <f aca="false">AT93/$FO93</f>
        <v>0.000329217303240741</v>
      </c>
      <c r="GJ93" s="174" t="n">
        <f aca="false">AU93/$FO93</f>
        <v>0</v>
      </c>
      <c r="GK93" s="174" t="n">
        <f aca="false">AV93/$FO93</f>
        <v>0.000457356770833333</v>
      </c>
      <c r="GL93" s="174" t="n">
        <f aca="false">AW93/$FO93</f>
        <v>0</v>
      </c>
      <c r="GM93" s="174" t="n">
        <f aca="false">AX93/$FO93</f>
        <v>0.000457356770833333</v>
      </c>
      <c r="GN93" s="174" t="n">
        <f aca="false">AY93/$FO93</f>
        <v>0.000209671585648148</v>
      </c>
      <c r="GO93" s="174" t="n">
        <f aca="false">AZ93/$FO93</f>
        <v>0</v>
      </c>
      <c r="GP93" s="174" t="n">
        <f aca="false">BA93/$FO93</f>
        <v>0.000209671585648148</v>
      </c>
      <c r="GQ93" s="174" t="n">
        <f aca="false">SUM(FY93,GB93,GE93,GH93,GK93,GN93)</f>
        <v>0.00414983362268519</v>
      </c>
      <c r="GR93" s="174" t="n">
        <f aca="false">SUM(FZ93,GC93,GF93,GI93,GL93,GO93)</f>
        <v>0.00485105975115741</v>
      </c>
      <c r="GS93" s="174" t="n">
        <f aca="false">SUM(GA93,GD93,GG93,GJ93,GM93,GP93)</f>
        <v>0.000667028356481481</v>
      </c>
      <c r="GT93" s="130"/>
      <c r="GU93" s="173" t="n">
        <f aca="false">BH93/$FO93</f>
        <v>0.493203410734954</v>
      </c>
      <c r="GV93" s="173" t="n">
        <f aca="false">BI93/$FO93</f>
        <v>0.340471730324074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92725405092593</v>
      </c>
      <c r="HA93" s="173" t="n">
        <f aca="false">BN93/$FO93</f>
        <v>0.00649049117476852</v>
      </c>
      <c r="HB93" s="173" t="n">
        <f aca="false">BO93/$FO93</f>
        <v>0.0136329788773148</v>
      </c>
      <c r="HC93" s="173" t="n">
        <f aca="false">BP93/$FO93</f>
        <v>0.00192578486689815</v>
      </c>
      <c r="HD93" s="173" t="n">
        <f aca="false">BQ93/$FO93</f>
        <v>0.00303429542824074</v>
      </c>
      <c r="HE93" s="173" t="n">
        <f aca="false">BR93/$FO93</f>
        <v>0</v>
      </c>
      <c r="HF93" s="173" t="n">
        <f aca="false">BS93/$FO93</f>
        <v>0.000612905092592593</v>
      </c>
      <c r="HG93" s="173" t="n">
        <f aca="false">BT93/$FO93</f>
        <v>0.000736997251157408</v>
      </c>
      <c r="HH93" s="173" t="n">
        <f aca="false">BU93/$FO93</f>
        <v>0</v>
      </c>
      <c r="HI93" s="173" t="n">
        <f aca="false">BV93/$FO93</f>
        <v>0.000624558738425926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24981915509259</v>
      </c>
      <c r="HM93" s="173" t="n">
        <f aca="false">BZ93/$FO93</f>
        <v>0.000332863136574074</v>
      </c>
      <c r="HN93" s="173" t="n">
        <f aca="false">CA93/$FO93</f>
        <v>0</v>
      </c>
      <c r="HO93" s="173" t="n">
        <f aca="false">CB93/$FO93</f>
        <v>0.000455023871527778</v>
      </c>
      <c r="HP93" s="173" t="n">
        <f aca="false">CC93/$FO93</f>
        <v>0</v>
      </c>
      <c r="HQ93" s="173" t="n">
        <f aca="false">CD93/$FO93</f>
        <v>0.000455023871527778</v>
      </c>
      <c r="HR93" s="173" t="n">
        <f aca="false">CE93/$FO93</f>
        <v>0.000208025896990741</v>
      </c>
      <c r="HS93" s="173" t="n">
        <f aca="false">CF93/$FO93</f>
        <v>0</v>
      </c>
      <c r="HT93" s="173" t="n">
        <f aca="false">CG93/$FO93</f>
        <v>0.000208025896990741</v>
      </c>
      <c r="HU93" s="174" t="n">
        <f aca="false">SUM(HC93,HF93,HI93,HL93,HO93,HR93)</f>
        <v>0.00415128038194444</v>
      </c>
      <c r="HV93" s="174" t="n">
        <f aca="false">SUM(HD93,HG93,HJ93,HM93,HP93,HS93)</f>
        <v>0.00484634331597222</v>
      </c>
      <c r="HW93" s="174" t="n">
        <f aca="false">SUM(HE93,HH93,HK93,HN93,HQ93,HT93)</f>
        <v>0.000663049768518519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5146.0496</v>
      </c>
      <c r="E94" s="216" t="n">
        <v>33.0942</v>
      </c>
      <c r="F94" s="216" t="n">
        <v>37.7229</v>
      </c>
      <c r="G94" s="216" t="n">
        <v>37.9441</v>
      </c>
      <c r="H94" s="216" t="n">
        <v>2923.8</v>
      </c>
      <c r="I94" s="216" t="n">
        <v>32.67</v>
      </c>
      <c r="J94" s="190" t="n">
        <f aca="false">H94/3600</f>
        <v>0.812166666666667</v>
      </c>
      <c r="L94" s="215" t="n">
        <v>15152.0968</v>
      </c>
      <c r="M94" s="216" t="n">
        <v>33.0883</v>
      </c>
      <c r="N94" s="216" t="n">
        <v>37.7196</v>
      </c>
      <c r="O94" s="216" t="n">
        <v>37.9307</v>
      </c>
      <c r="P94" s="216" t="n">
        <v>2940.76</v>
      </c>
      <c r="Q94" s="216" t="n">
        <v>32.62</v>
      </c>
      <c r="R94" s="190" t="n">
        <f aca="false">P94/3600</f>
        <v>0.816877777777778</v>
      </c>
      <c r="S94" s="160"/>
      <c r="T94" s="73"/>
      <c r="U94" s="192"/>
      <c r="V94" s="192"/>
      <c r="W94" s="73"/>
      <c r="X94" s="192"/>
      <c r="Y94" s="193"/>
      <c r="AA94" s="116"/>
      <c r="AB94" s="180" t="n">
        <v>120058828</v>
      </c>
      <c r="AC94" s="181" t="n">
        <v>56927315</v>
      </c>
      <c r="AD94" s="181" t="n">
        <v>0</v>
      </c>
      <c r="AE94" s="181" t="n">
        <v>0</v>
      </c>
      <c r="AF94" s="181" t="n">
        <v>0</v>
      </c>
      <c r="AG94" s="181" t="n">
        <v>4908514</v>
      </c>
      <c r="AH94" s="181" t="n">
        <v>3998647</v>
      </c>
      <c r="AI94" s="181" t="n">
        <v>1202669</v>
      </c>
      <c r="AJ94" s="181" t="n">
        <v>389450</v>
      </c>
      <c r="AK94" s="181" t="n">
        <v>738104</v>
      </c>
      <c r="AL94" s="181" t="n">
        <v>0</v>
      </c>
      <c r="AM94" s="181" t="n">
        <v>181735</v>
      </c>
      <c r="AN94" s="181" t="n">
        <v>217122</v>
      </c>
      <c r="AO94" s="181" t="n">
        <v>0</v>
      </c>
      <c r="AP94" s="181" t="n">
        <v>149222</v>
      </c>
      <c r="AQ94" s="181" t="n">
        <v>205200</v>
      </c>
      <c r="AR94" s="181" t="n">
        <v>0</v>
      </c>
      <c r="AS94" s="181" t="n">
        <v>95281</v>
      </c>
      <c r="AT94" s="181" t="n">
        <v>126837</v>
      </c>
      <c r="AU94" s="181" t="n">
        <v>0</v>
      </c>
      <c r="AV94" s="181" t="n">
        <v>99485</v>
      </c>
      <c r="AW94" s="181" t="n">
        <v>0</v>
      </c>
      <c r="AX94" s="181" t="n">
        <v>99485</v>
      </c>
      <c r="AY94" s="181" t="n">
        <v>38612</v>
      </c>
      <c r="AZ94" s="181" t="n">
        <v>0</v>
      </c>
      <c r="BA94" s="182" t="n">
        <v>38612</v>
      </c>
      <c r="BB94" s="181" t="n">
        <v>8297991</v>
      </c>
      <c r="BC94" s="181" t="n">
        <v>6.860373</v>
      </c>
      <c r="BD94" s="181" t="n">
        <v>2753191</v>
      </c>
      <c r="BE94" s="182" t="n">
        <v>3914923</v>
      </c>
      <c r="BF94" s="142"/>
      <c r="BG94" s="122"/>
      <c r="BH94" s="183" t="n">
        <v>117751196</v>
      </c>
      <c r="BI94" s="184" t="n">
        <v>59253354</v>
      </c>
      <c r="BJ94" s="184" t="n">
        <v>0</v>
      </c>
      <c r="BK94" s="184" t="n">
        <v>0</v>
      </c>
      <c r="BL94" s="184" t="n">
        <v>0</v>
      </c>
      <c r="BM94" s="184" t="n">
        <v>4987855</v>
      </c>
      <c r="BN94" s="184" t="n">
        <v>1671728</v>
      </c>
      <c r="BO94" s="184" t="n">
        <v>3544118</v>
      </c>
      <c r="BP94" s="184" t="n">
        <v>391004</v>
      </c>
      <c r="BQ94" s="184" t="n">
        <v>746001</v>
      </c>
      <c r="BR94" s="184" t="n">
        <v>0</v>
      </c>
      <c r="BS94" s="184" t="n">
        <v>181433</v>
      </c>
      <c r="BT94" s="184" t="n">
        <v>216381</v>
      </c>
      <c r="BU94" s="184" t="n">
        <v>0</v>
      </c>
      <c r="BV94" s="184" t="n">
        <v>150233</v>
      </c>
      <c r="BW94" s="184" t="n">
        <v>205200</v>
      </c>
      <c r="BX94" s="184" t="n">
        <v>0</v>
      </c>
      <c r="BY94" s="184" t="n">
        <v>96283</v>
      </c>
      <c r="BZ94" s="184" t="n">
        <v>126063</v>
      </c>
      <c r="CA94" s="184" t="n">
        <v>0</v>
      </c>
      <c r="CB94" s="184" t="n">
        <v>99745</v>
      </c>
      <c r="CC94" s="184" t="n">
        <v>0</v>
      </c>
      <c r="CD94" s="184" t="n">
        <v>99745</v>
      </c>
      <c r="CE94" s="184" t="n">
        <v>39601</v>
      </c>
      <c r="CF94" s="184" t="n">
        <v>0</v>
      </c>
      <c r="CG94" s="185" t="n">
        <v>39601</v>
      </c>
      <c r="CH94" s="184" t="n">
        <v>8297452</v>
      </c>
      <c r="CI94" s="184" t="n">
        <v>7.141151</v>
      </c>
      <c r="CJ94" s="184" t="n">
        <v>1553753</v>
      </c>
      <c r="CK94" s="184" t="n">
        <v>3651046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33057307539267</v>
      </c>
      <c r="CQ94" s="152" t="n">
        <f aca="false">AI94/$AC94</f>
        <v>0.0211263960016382</v>
      </c>
      <c r="CR94" s="152" t="n">
        <f aca="false">AK94/$AB94</f>
        <v>0.00614785278430338</v>
      </c>
      <c r="CS94" s="152" t="n">
        <f aca="false">AL94/$AC94</f>
        <v>0</v>
      </c>
      <c r="CT94" s="152" t="n">
        <f aca="false">AN94/$AB94</f>
        <v>0.00180846343094404</v>
      </c>
      <c r="CU94" s="152" t="n">
        <f aca="false">AO94/$AC94</f>
        <v>0</v>
      </c>
      <c r="CV94" s="152" t="n">
        <f aca="false">AQ94/$AB94</f>
        <v>0.00170916211176074</v>
      </c>
      <c r="CW94" s="152" t="n">
        <f aca="false">AR94/$AC94</f>
        <v>0</v>
      </c>
      <c r="CX94" s="152" t="n">
        <f aca="false">AT94/$AB94</f>
        <v>0.0010564570895194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74757934745385</v>
      </c>
      <c r="DB94" s="152" t="n">
        <f aca="false">AZ94/$AB94</f>
        <v>0</v>
      </c>
      <c r="DC94" s="154" t="n">
        <f aca="false">BA94/$AC94</f>
        <v>0.000678268420001892</v>
      </c>
      <c r="DD94" s="152" t="n">
        <f aca="false">CR94+CT94+CV94+CX94+CZ94+DB94</f>
        <v>0.0107219354165276</v>
      </c>
      <c r="DE94" s="187" t="n">
        <f aca="false">CS94+CU94+CW94+CY94+DA94+DC94</f>
        <v>0.00242584776745575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141971211910238</v>
      </c>
      <c r="DK94" s="152" t="n">
        <f aca="false">BO94/$BI94</f>
        <v>0.0598129516854016</v>
      </c>
      <c r="DL94" s="152" t="n">
        <f aca="false">BQ94/$BH94</f>
        <v>0.00633540061877588</v>
      </c>
      <c r="DM94" s="152" t="n">
        <f aca="false">BR94/$BI94</f>
        <v>0</v>
      </c>
      <c r="DN94" s="152" t="n">
        <f aca="false">BT94/$BH94</f>
        <v>0.00183761190841747</v>
      </c>
      <c r="DO94" s="152" t="n">
        <f aca="false">BU94/$BI94</f>
        <v>0</v>
      </c>
      <c r="DP94" s="152" t="n">
        <f aca="false">BW94/$BH94</f>
        <v>0.00174265745886776</v>
      </c>
      <c r="DQ94" s="152" t="n">
        <f aca="false">BX94/$BI94</f>
        <v>0</v>
      </c>
      <c r="DR94" s="152" t="n">
        <f aca="false">BZ94/$BH94</f>
        <v>0.00107058785203337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68336462438903</v>
      </c>
      <c r="DV94" s="152" t="n">
        <f aca="false">CF94/$BH94</f>
        <v>0</v>
      </c>
      <c r="DW94" s="152" t="n">
        <f aca="false">CG94/$BI94</f>
        <v>0.000668333475266227</v>
      </c>
      <c r="DX94" s="152" t="n">
        <f aca="false">DL94+DN94+DP94+DR94+DT94+DV94</f>
        <v>0.0109862578380945</v>
      </c>
      <c r="DY94" s="187" t="n">
        <f aca="false">DM94+DO94+DQ94+DS94+DU94+DW94</f>
        <v>0.00235169809965525</v>
      </c>
      <c r="DZ94" s="130"/>
      <c r="EA94" s="130"/>
      <c r="EB94" s="152" t="n">
        <f aca="false">BH94/AB94</f>
        <v>0.980779156031741</v>
      </c>
      <c r="EC94" s="152" t="n">
        <f aca="false">BI94/AC94</f>
        <v>1.04085980517437</v>
      </c>
      <c r="ED94" s="152" t="n">
        <f aca="false">(BH94+BI94)/(AB94+AC94)</f>
        <v>1.00010400249244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1616395511961</v>
      </c>
      <c r="EI94" s="152" t="n">
        <f aca="false">BN94/AH94</f>
        <v>0.41807341333206</v>
      </c>
      <c r="EJ94" s="152" t="n">
        <f aca="false">BO94/AI94</f>
        <v>2.94687732035997</v>
      </c>
      <c r="EK94" s="152" t="n">
        <f aca="false">(BN94+BO94)/(AH94+AI94)</f>
        <v>1.00279352379282</v>
      </c>
      <c r="EL94" s="152" t="n">
        <f aca="false">BP94/AJ94</f>
        <v>1.00399024264989</v>
      </c>
      <c r="EM94" s="152" t="n">
        <f aca="false">BQ94/AK94</f>
        <v>1.01069903428243</v>
      </c>
      <c r="EN94" s="152" t="e">
        <f aca="false">BR94/AL94</f>
        <v>#DIV/0!</v>
      </c>
      <c r="EO94" s="152" t="n">
        <f aca="false">BS94/AM94</f>
        <v>0.998338239744683</v>
      </c>
      <c r="EP94" s="152" t="n">
        <f aca="false">BT94/AN94</f>
        <v>0.996587172188908</v>
      </c>
      <c r="EQ94" s="152" t="e">
        <f aca="false">BU94/AO94</f>
        <v>#DIV/0!</v>
      </c>
      <c r="ER94" s="152" t="n">
        <f aca="false">BV94/AP94</f>
        <v>1.00677514039485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1051626242378</v>
      </c>
      <c r="EV94" s="152" t="n">
        <f aca="false">BZ94/AT94</f>
        <v>0.993897679699141</v>
      </c>
      <c r="EW94" s="152" t="e">
        <f aca="false">CA94/AU94</f>
        <v>#DIV/0!</v>
      </c>
      <c r="EX94" s="152" t="n">
        <f aca="false">CB94/AV94</f>
        <v>1.00261345931547</v>
      </c>
      <c r="EY94" s="152" t="e">
        <f aca="false">CC94/AW94</f>
        <v>#DIV/0!</v>
      </c>
      <c r="EZ94" s="152" t="n">
        <f aca="false">CD94/AX94</f>
        <v>1.00261345931547</v>
      </c>
      <c r="FA94" s="152" t="n">
        <f aca="false">CE94/AY94</f>
        <v>1.02561379881902</v>
      </c>
      <c r="FB94" s="152" t="e">
        <f aca="false">CF94/AZ94</f>
        <v>#DIV/0!</v>
      </c>
      <c r="FC94" s="154" t="n">
        <f aca="false">CG94/BA94</f>
        <v>1.02561379881902</v>
      </c>
      <c r="FD94" s="152" t="n">
        <f aca="false">SUM(BP94+BS94+BV94+BY94+CB94+CE94)/SUM(AJ94+AM94+AP94+AS94+AV94+AY94)</f>
        <v>1.00473272278344</v>
      </c>
      <c r="FE94" s="152" t="n">
        <f aca="false">SUM(BQ94+BT94+BW94+BZ94+CC94+CF94)/SUM(AK94+AN94+AQ94+AT94+AW94+AZ94)</f>
        <v>1.00495780582523</v>
      </c>
      <c r="FF94" s="152" t="n">
        <f aca="false">SUM(BR94+BU94+BX94+CA94+CD94+CG94)/SUM(AL94+AO94+AR94+AU94+AX94+BA94)</f>
        <v>1.00904436736497</v>
      </c>
      <c r="FG94" s="154" t="n">
        <f aca="false">CH94/BB94</f>
        <v>0.999935044518607</v>
      </c>
      <c r="FH94" s="152" t="n">
        <f aca="false">CI94/BC94</f>
        <v>1.04092751225043</v>
      </c>
      <c r="FI94" s="152" t="n">
        <f aca="false">CJ94/BD94</f>
        <v>0.564346244049178</v>
      </c>
      <c r="FJ94" s="152" t="n">
        <f aca="false">CK94/BE94</f>
        <v>0.932597141757322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4240552662037</v>
      </c>
      <c r="FR94" s="173" t="n">
        <f aca="false">AC94/$FO94</f>
        <v>0.205900300202546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7535951967593</v>
      </c>
      <c r="FW94" s="174" t="n">
        <f aca="false">AH94/$FO94</f>
        <v>0.0144626989293981</v>
      </c>
      <c r="FX94" s="174" t="n">
        <f aca="false">AI94/$FO94</f>
        <v>0.00434993127893519</v>
      </c>
      <c r="FY94" s="174" t="n">
        <f aca="false">AJ94/$FO94</f>
        <v>0.0014086009837963</v>
      </c>
      <c r="FZ94" s="174" t="n">
        <f aca="false">AK94/$FO94</f>
        <v>0.00266964699074074</v>
      </c>
      <c r="GA94" s="174" t="n">
        <f aca="false">AL94/$FO94</f>
        <v>0</v>
      </c>
      <c r="GB94" s="174" t="n">
        <f aca="false">AM94/$FO94</f>
        <v>0.000657316984953704</v>
      </c>
      <c r="GC94" s="174" t="n">
        <f aca="false">AN94/$FO94</f>
        <v>0.000785308159722222</v>
      </c>
      <c r="GD94" s="174" t="n">
        <f aca="false">AO94/$FO94</f>
        <v>0</v>
      </c>
      <c r="GE94" s="174" t="n">
        <f aca="false">AP94/$FO94</f>
        <v>0.000539720775462963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44621672453704</v>
      </c>
      <c r="GI94" s="174" t="n">
        <f aca="false">AT94/$FO94</f>
        <v>0.000458756510416667</v>
      </c>
      <c r="GJ94" s="174" t="n">
        <f aca="false">AU94/$FO94</f>
        <v>0</v>
      </c>
      <c r="GK94" s="174" t="n">
        <f aca="false">AV94/$FO94</f>
        <v>0.000359827112268519</v>
      </c>
      <c r="GL94" s="174" t="n">
        <f aca="false">AW94/$FO94</f>
        <v>0</v>
      </c>
      <c r="GM94" s="174" t="n">
        <f aca="false">AX94/$FO94</f>
        <v>0.000359827112268519</v>
      </c>
      <c r="GN94" s="174" t="n">
        <f aca="false">AY94/$FO94</f>
        <v>0.000139655671296296</v>
      </c>
      <c r="GO94" s="174" t="n">
        <f aca="false">AZ94/$FO94</f>
        <v>0</v>
      </c>
      <c r="GP94" s="174" t="n">
        <f aca="false">BA94/$FO94</f>
        <v>0.000139655671296296</v>
      </c>
      <c r="GQ94" s="174" t="n">
        <f aca="false">SUM(FY94,GB94,GE94,GH94,GK94,GN94)</f>
        <v>0.00344974320023148</v>
      </c>
      <c r="GR94" s="174" t="n">
        <f aca="false">SUM(FZ94,GC94,GF94,GI94,GL94,GO94)</f>
        <v>0.00465589916087963</v>
      </c>
      <c r="GS94" s="174" t="n">
        <f aca="false">SUM(GA94,GD94,GG94,GJ94,GM94,GP94)</f>
        <v>0.000499482783564815</v>
      </c>
      <c r="GT94" s="130"/>
      <c r="GU94" s="173" t="n">
        <f aca="false">BH94/$FO94</f>
        <v>0.42589408275463</v>
      </c>
      <c r="GV94" s="173" t="n">
        <f aca="false">BI94/$FO94</f>
        <v>0.214313346354167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80405635127315</v>
      </c>
      <c r="HA94" s="173" t="n">
        <f aca="false">BN94/$FO94</f>
        <v>0.00604646990740741</v>
      </c>
      <c r="HB94" s="173" t="n">
        <f aca="false">BO94/$FO94</f>
        <v>0.0128187138310185</v>
      </c>
      <c r="HC94" s="173" t="n">
        <f aca="false">BP94/$FO94</f>
        <v>0.00141422164351852</v>
      </c>
      <c r="HD94" s="173" t="n">
        <f aca="false">BQ94/$FO94</f>
        <v>0.00269820963541667</v>
      </c>
      <c r="HE94" s="173" t="n">
        <f aca="false">BR94/$FO94</f>
        <v>0</v>
      </c>
      <c r="HF94" s="173" t="n">
        <f aca="false">BS94/$FO94</f>
        <v>0.000656224681712963</v>
      </c>
      <c r="HG94" s="173" t="n">
        <f aca="false">BT94/$FO94</f>
        <v>0.000782628038194444</v>
      </c>
      <c r="HH94" s="173" t="n">
        <f aca="false">BU94/$FO94</f>
        <v>0</v>
      </c>
      <c r="HI94" s="173" t="n">
        <f aca="false">BV94/$FO94</f>
        <v>0.000543377459490741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348245804398148</v>
      </c>
      <c r="HM94" s="173" t="n">
        <f aca="false">BZ94/$FO94</f>
        <v>0.00045595703125</v>
      </c>
      <c r="HN94" s="173" t="n">
        <f aca="false">CA94/$FO94</f>
        <v>0</v>
      </c>
      <c r="HO94" s="173" t="n">
        <f aca="false">CB94/$FO94</f>
        <v>0.000360767505787037</v>
      </c>
      <c r="HP94" s="173" t="n">
        <f aca="false">CC94/$FO94</f>
        <v>0</v>
      </c>
      <c r="HQ94" s="173" t="n">
        <f aca="false">CD94/$FO94</f>
        <v>0.000360767505787037</v>
      </c>
      <c r="HR94" s="173" t="n">
        <f aca="false">CE94/$FO94</f>
        <v>0.000143232783564815</v>
      </c>
      <c r="HS94" s="173" t="n">
        <f aca="false">CF94/$FO94</f>
        <v>0</v>
      </c>
      <c r="HT94" s="173" t="n">
        <f aca="false">CG94/$FO94</f>
        <v>0.000143232783564815</v>
      </c>
      <c r="HU94" s="174" t="n">
        <f aca="false">SUM(HC94,HF94,HI94,HL94,HO94,HR94)</f>
        <v>0.00346606987847222</v>
      </c>
      <c r="HV94" s="174" t="n">
        <f aca="false">SUM(HD94,HG94,HJ94,HM94,HP94,HS94)</f>
        <v>0.00467898220486111</v>
      </c>
      <c r="HW94" s="174" t="n">
        <f aca="false">SUM(HE94,HH94,HK94,HN94,HQ94,HT94)</f>
        <v>0.000504000289351852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5824.1456</v>
      </c>
      <c r="E95" s="209" t="n">
        <v>51.1491</v>
      </c>
      <c r="F95" s="209" t="n">
        <v>53.7407</v>
      </c>
      <c r="G95" s="209" t="n">
        <v>54.5097</v>
      </c>
      <c r="H95" s="209" t="n">
        <v>4048.54</v>
      </c>
      <c r="I95" s="209" t="n">
        <v>36.78</v>
      </c>
      <c r="J95" s="158" t="n">
        <f aca="false">H95/3600</f>
        <v>1.12459444444444</v>
      </c>
      <c r="L95" s="208" t="n">
        <v>5834.4141</v>
      </c>
      <c r="M95" s="209" t="n">
        <v>51.1521</v>
      </c>
      <c r="N95" s="209" t="n">
        <v>53.7047</v>
      </c>
      <c r="O95" s="209" t="n">
        <v>54.4939</v>
      </c>
      <c r="P95" s="209" t="n">
        <v>4023.24</v>
      </c>
      <c r="Q95" s="209" t="n">
        <v>36.63</v>
      </c>
      <c r="R95" s="158" t="n">
        <f aca="false">P95/3600</f>
        <v>1.11756666666667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90949221</v>
      </c>
      <c r="AC95" s="181" t="n">
        <v>75831443</v>
      </c>
      <c r="AD95" s="181" t="n">
        <v>0</v>
      </c>
      <c r="AE95" s="181" t="n">
        <v>0</v>
      </c>
      <c r="AF95" s="181" t="n">
        <v>0</v>
      </c>
      <c r="AG95" s="181" t="n">
        <v>3330012</v>
      </c>
      <c r="AH95" s="181" t="n">
        <v>3003180</v>
      </c>
      <c r="AI95" s="181" t="n">
        <v>709975</v>
      </c>
      <c r="AJ95" s="181" t="n">
        <v>272687</v>
      </c>
      <c r="AK95" s="181" t="n">
        <v>280750</v>
      </c>
      <c r="AL95" s="181" t="n">
        <v>0</v>
      </c>
      <c r="AM95" s="181" t="n">
        <v>115864</v>
      </c>
      <c r="AN95" s="181" t="n">
        <v>143546</v>
      </c>
      <c r="AO95" s="181" t="n">
        <v>0</v>
      </c>
      <c r="AP95" s="181" t="n">
        <v>162434</v>
      </c>
      <c r="AQ95" s="181" t="n">
        <v>342000</v>
      </c>
      <c r="AR95" s="181" t="n">
        <v>0</v>
      </c>
      <c r="AS95" s="181" t="n">
        <v>113876</v>
      </c>
      <c r="AT95" s="181" t="n">
        <v>251101</v>
      </c>
      <c r="AU95" s="181" t="n">
        <v>0</v>
      </c>
      <c r="AV95" s="181" t="n">
        <v>46415</v>
      </c>
      <c r="AW95" s="181" t="n">
        <v>0</v>
      </c>
      <c r="AX95" s="181" t="n">
        <v>46415</v>
      </c>
      <c r="AY95" s="181" t="n">
        <v>16243</v>
      </c>
      <c r="AZ95" s="181" t="n">
        <v>0</v>
      </c>
      <c r="BA95" s="182" t="n">
        <v>16243</v>
      </c>
      <c r="BB95" s="181" t="n">
        <v>6320514</v>
      </c>
      <c r="BC95" s="181" t="n">
        <v>11.99767</v>
      </c>
      <c r="BD95" s="181" t="n">
        <v>1842493</v>
      </c>
      <c r="BE95" s="182" t="n">
        <v>2869591</v>
      </c>
      <c r="BF95" s="142"/>
      <c r="BG95" s="122"/>
      <c r="BH95" s="183" t="n">
        <v>88956835</v>
      </c>
      <c r="BI95" s="184" t="n">
        <v>77825618</v>
      </c>
      <c r="BJ95" s="184" t="n">
        <v>0</v>
      </c>
      <c r="BK95" s="184" t="n">
        <v>0</v>
      </c>
      <c r="BL95" s="184" t="n">
        <v>0</v>
      </c>
      <c r="BM95" s="184" t="n">
        <v>3523989</v>
      </c>
      <c r="BN95" s="184" t="n">
        <v>1039943</v>
      </c>
      <c r="BO95" s="184" t="n">
        <v>2649428</v>
      </c>
      <c r="BP95" s="184" t="n">
        <v>267429</v>
      </c>
      <c r="BQ95" s="184" t="n">
        <v>273892</v>
      </c>
      <c r="BR95" s="184" t="n">
        <v>0</v>
      </c>
      <c r="BS95" s="184" t="n">
        <v>114622</v>
      </c>
      <c r="BT95" s="184" t="n">
        <v>141803</v>
      </c>
      <c r="BU95" s="184" t="n">
        <v>0</v>
      </c>
      <c r="BV95" s="184" t="n">
        <v>171638</v>
      </c>
      <c r="BW95" s="184" t="n">
        <v>342000</v>
      </c>
      <c r="BX95" s="184" t="n">
        <v>0</v>
      </c>
      <c r="BY95" s="184" t="n">
        <v>111581</v>
      </c>
      <c r="BZ95" s="184" t="n">
        <v>238400</v>
      </c>
      <c r="CA95" s="184" t="n">
        <v>0</v>
      </c>
      <c r="CB95" s="184" t="n">
        <v>46125</v>
      </c>
      <c r="CC95" s="184" t="n">
        <v>0</v>
      </c>
      <c r="CD95" s="184" t="n">
        <v>46125</v>
      </c>
      <c r="CE95" s="184" t="n">
        <v>16177</v>
      </c>
      <c r="CF95" s="184" t="n">
        <v>0</v>
      </c>
      <c r="CG95" s="185" t="n">
        <v>16177</v>
      </c>
      <c r="CH95" s="184" t="n">
        <v>6319067</v>
      </c>
      <c r="CI95" s="184" t="n">
        <v>12.315998</v>
      </c>
      <c r="CJ95" s="184" t="n">
        <v>1130557</v>
      </c>
      <c r="CK95" s="184" t="n">
        <v>2601505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0204037701433</v>
      </c>
      <c r="CQ95" s="152" t="n">
        <f aca="false">AI95/$AC95</f>
        <v>0.00936254107679317</v>
      </c>
      <c r="CR95" s="152" t="n">
        <f aca="false">AK95/$AB95</f>
        <v>0.00308688735222922</v>
      </c>
      <c r="CS95" s="152" t="n">
        <f aca="false">AL95/$AC95</f>
        <v>0</v>
      </c>
      <c r="CT95" s="152" t="n">
        <f aca="false">AN95/$AB95</f>
        <v>0.00157830928535386</v>
      </c>
      <c r="CU95" s="152" t="n">
        <f aca="false">AO95/$AC95</f>
        <v>0</v>
      </c>
      <c r="CV95" s="152" t="n">
        <f aca="false">AQ95/$AB95</f>
        <v>0.00376034006932286</v>
      </c>
      <c r="CW95" s="152" t="n">
        <f aca="false">AR95/$AC95</f>
        <v>0</v>
      </c>
      <c r="CX95" s="152" t="n">
        <f aca="false">AT95/$AB95</f>
        <v>0.00276089225657029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612081191703025</v>
      </c>
      <c r="DB95" s="152" t="n">
        <f aca="false">AZ95/$AB95</f>
        <v>0</v>
      </c>
      <c r="DC95" s="154" t="n">
        <f aca="false">BA95/$AC95</f>
        <v>0.000214198746026764</v>
      </c>
      <c r="DD95" s="152" t="n">
        <f aca="false">CR95+CT95+CV95+CX95+CZ95+DB95</f>
        <v>0.0111864289634762</v>
      </c>
      <c r="DE95" s="187" t="n">
        <f aca="false">CS95+CU95+CW95+CY95+DA95+DC95</f>
        <v>0.000826279937729788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116904226639808</v>
      </c>
      <c r="DK95" s="152" t="n">
        <f aca="false">BO95/$BI95</f>
        <v>0.0340431347425985</v>
      </c>
      <c r="DL95" s="152" t="n">
        <f aca="false">BQ95/$BH95</f>
        <v>0.00307893148401694</v>
      </c>
      <c r="DM95" s="152" t="n">
        <f aca="false">BR95/$BI95</f>
        <v>0</v>
      </c>
      <c r="DN95" s="152" t="n">
        <f aca="false">BT95/$BH95</f>
        <v>0.00159406525648085</v>
      </c>
      <c r="DO95" s="152" t="n">
        <f aca="false">BU95/$BI95</f>
        <v>0</v>
      </c>
      <c r="DP95" s="152" t="n">
        <f aca="false">BW95/$BH95</f>
        <v>0.00384456124141557</v>
      </c>
      <c r="DQ95" s="152" t="n">
        <f aca="false">BX95/$BI95</f>
        <v>0</v>
      </c>
      <c r="DR95" s="152" t="n">
        <f aca="false">BZ95/$BH95</f>
        <v>0.00267995146185226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592671169023033</v>
      </c>
      <c r="DV95" s="152" t="n">
        <f aca="false">CF95/$BH95</f>
        <v>0</v>
      </c>
      <c r="DW95" s="152" t="n">
        <f aca="false">CG95/$BI95</f>
        <v>0.000207862146369336</v>
      </c>
      <c r="DX95" s="152" t="n">
        <f aca="false">DL95+DN95+DP95+DR95+DT95+DV95</f>
        <v>0.0111975094437656</v>
      </c>
      <c r="DY95" s="187" t="n">
        <f aca="false">DM95+DO95+DQ95+DS95+DU95+DW95</f>
        <v>0.000800533315392369</v>
      </c>
      <c r="DZ95" s="130"/>
      <c r="EA95" s="130"/>
      <c r="EB95" s="152" t="n">
        <f aca="false">BH95/AB95</f>
        <v>0.978093424241644</v>
      </c>
      <c r="EC95" s="152" t="n">
        <f aca="false">BI95/AC95</f>
        <v>1.02629746871624</v>
      </c>
      <c r="ED95" s="152" t="n">
        <f aca="false">(BH95+BI95)/(AB95+AC95)</f>
        <v>1.00001072666313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5825114143733</v>
      </c>
      <c r="EI95" s="152" t="n">
        <f aca="false">BN95/AH95</f>
        <v>0.346280609220893</v>
      </c>
      <c r="EJ95" s="152" t="n">
        <f aca="false">BO95/AI95</f>
        <v>3.73172013099053</v>
      </c>
      <c r="EK95" s="152" t="n">
        <f aca="false">(BN95+BO95)/(AH95+AI95)</f>
        <v>0.993594665452964</v>
      </c>
      <c r="EL95" s="152" t="n">
        <f aca="false">BP95/AJ95</f>
        <v>0.980717819331321</v>
      </c>
      <c r="EM95" s="152" t="n">
        <f aca="false">BQ95/AK95</f>
        <v>0.975572573463936</v>
      </c>
      <c r="EN95" s="152" t="e">
        <f aca="false">BR95/AL95</f>
        <v>#DIV/0!</v>
      </c>
      <c r="EO95" s="152" t="n">
        <f aca="false">BS95/AM95</f>
        <v>0.989280535800594</v>
      </c>
      <c r="EP95" s="152" t="n">
        <f aca="false">BT95/AN95</f>
        <v>0.98785755088961</v>
      </c>
      <c r="EQ95" s="152" t="e">
        <f aca="false">BU95/AO95</f>
        <v>#DIV/0!</v>
      </c>
      <c r="ER95" s="152" t="n">
        <f aca="false">BV95/AP95</f>
        <v>1.05666301390103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7984649970143</v>
      </c>
      <c r="EV95" s="152" t="n">
        <f aca="false">BZ95/AT95</f>
        <v>0.949418759781921</v>
      </c>
      <c r="EW95" s="152" t="e">
        <f aca="false">CA95/AU95</f>
        <v>#DIV/0!</v>
      </c>
      <c r="EX95" s="152" t="n">
        <f aca="false">CB95/AV95</f>
        <v>0.993752019821178</v>
      </c>
      <c r="EY95" s="152" t="e">
        <f aca="false">CC95/AW95</f>
        <v>#DIV/0!</v>
      </c>
      <c r="EZ95" s="152" t="n">
        <f aca="false">CD95/AX95</f>
        <v>0.993752019821178</v>
      </c>
      <c r="FA95" s="152" t="n">
        <f aca="false">CE95/AY95</f>
        <v>0.99593671119867</v>
      </c>
      <c r="FB95" s="152" t="e">
        <f aca="false">CF95/AZ95</f>
        <v>#DIV/0!</v>
      </c>
      <c r="FC95" s="154" t="n">
        <f aca="false">CG95/BA95</f>
        <v>0.99593671119867</v>
      </c>
      <c r="FD95" s="152" t="n">
        <f aca="false">SUM(BP95+BS95+BV95+BY95+CB95+CE95)/SUM(AJ95+AM95+AP95+AS95+AV95+AY95)</f>
        <v>1.00007285033106</v>
      </c>
      <c r="FE95" s="152" t="n">
        <f aca="false">SUM(BQ95+BT95+BW95+BZ95+CC95+CF95)/SUM(AK95+AN95+AQ95+AT95+AW95+AZ95)</f>
        <v>0.979062253967724</v>
      </c>
      <c r="FF95" s="152" t="n">
        <f aca="false">SUM(BR95+BU95+BX95+CA95+CD95+CG95)/SUM(AL95+AO95+AR95+AU95+AX95+BA95)</f>
        <v>0.994318363177886</v>
      </c>
      <c r="FG95" s="154" t="n">
        <f aca="false">CH95/BB95</f>
        <v>0.999771062923047</v>
      </c>
      <c r="FH95" s="152" t="n">
        <f aca="false">CI95/BC95</f>
        <v>1.02653248505752</v>
      </c>
      <c r="FI95" s="152" t="n">
        <f aca="false">CJ95/BD95</f>
        <v>0.613601788446415</v>
      </c>
      <c r="FJ95" s="152" t="n">
        <f aca="false">CK95/BE95</f>
        <v>0.906576930301217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8954069010417</v>
      </c>
      <c r="FR95" s="173" t="n">
        <f aca="false">AC95/$FO95</f>
        <v>0.274274605758102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0443142361111</v>
      </c>
      <c r="FW95" s="174" t="n">
        <f aca="false">AH95/$FO95</f>
        <v>0.0108621961805556</v>
      </c>
      <c r="FX95" s="174" t="n">
        <f aca="false">AI95/$FO95</f>
        <v>0.00256790726273148</v>
      </c>
      <c r="FY95" s="174" t="n">
        <f aca="false">AJ95/$FO95</f>
        <v>0.000986281105324074</v>
      </c>
      <c r="FZ95" s="174" t="n">
        <f aca="false">AK95/$FO95</f>
        <v>0.00101544415509259</v>
      </c>
      <c r="GA95" s="174" t="n">
        <f aca="false">AL95/$FO95</f>
        <v>0</v>
      </c>
      <c r="GB95" s="174" t="n">
        <f aca="false">AM95/$FO95</f>
        <v>0.000419068287037037</v>
      </c>
      <c r="GC95" s="174" t="n">
        <f aca="false">AN95/$FO95</f>
        <v>0.000519191261574074</v>
      </c>
      <c r="GD95" s="174" t="n">
        <f aca="false">AO95/$FO95</f>
        <v>0</v>
      </c>
      <c r="GE95" s="174" t="n">
        <f aca="false">AP95/$FO95</f>
        <v>0.000587507233796296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11877893518519</v>
      </c>
      <c r="GI95" s="174" t="n">
        <f aca="false">AT95/$FO95</f>
        <v>0.000908206741898148</v>
      </c>
      <c r="GJ95" s="174" t="n">
        <f aca="false">AU95/$FO95</f>
        <v>0</v>
      </c>
      <c r="GK95" s="174" t="n">
        <f aca="false">AV95/$FO95</f>
        <v>0.000167878327546296</v>
      </c>
      <c r="GL95" s="174" t="n">
        <f aca="false">AW95/$FO95</f>
        <v>0</v>
      </c>
      <c r="GM95" s="174" t="n">
        <f aca="false">AX95/$FO95</f>
        <v>0.000167878327546296</v>
      </c>
      <c r="GN95" s="174" t="n">
        <f aca="false">AY95/$FO95</f>
        <v>5.87492766203704E-005</v>
      </c>
      <c r="GO95" s="174" t="n">
        <f aca="false">AZ95/$FO95</f>
        <v>0</v>
      </c>
      <c r="GP95" s="174" t="n">
        <f aca="false">BA95/$FO95</f>
        <v>5.87492766203704E-005</v>
      </c>
      <c r="GQ95" s="174" t="n">
        <f aca="false">SUM(FY95,GB95,GE95,GH95,GK95,GN95)</f>
        <v>0.00263136212384259</v>
      </c>
      <c r="GR95" s="174" t="n">
        <f aca="false">SUM(FZ95,GC95,GF95,GI95,GL95,GO95)</f>
        <v>0.00367982132523148</v>
      </c>
      <c r="GS95" s="174" t="n">
        <f aca="false">SUM(GA95,GD95,GG95,GJ95,GM95,GP95)</f>
        <v>0.000226627604166667</v>
      </c>
      <c r="GT95" s="130"/>
      <c r="GU95" s="173" t="n">
        <f aca="false">BH95/$FO95</f>
        <v>0.32174781177662</v>
      </c>
      <c r="GV95" s="173" t="n">
        <f aca="false">BI95/$FO95</f>
        <v>0.281487333622685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7459092881944</v>
      </c>
      <c r="HA95" s="173" t="n">
        <f aca="false">BN95/$FO95</f>
        <v>0.00376136791087963</v>
      </c>
      <c r="HB95" s="173" t="n">
        <f aca="false">BO95/$FO95</f>
        <v>0.00958271122685185</v>
      </c>
      <c r="HC95" s="173" t="n">
        <f aca="false">BP95/$FO95</f>
        <v>0.000967263454861111</v>
      </c>
      <c r="HD95" s="173" t="n">
        <f aca="false">BQ95/$FO95</f>
        <v>0.000990639467592593</v>
      </c>
      <c r="HE95" s="173" t="n">
        <f aca="false">BR95/$FO95</f>
        <v>0</v>
      </c>
      <c r="HF95" s="173" t="n">
        <f aca="false">BS95/$FO95</f>
        <v>0.000414576099537037</v>
      </c>
      <c r="HG95" s="173" t="n">
        <f aca="false">BT95/$FO95</f>
        <v>0.000512887008101852</v>
      </c>
      <c r="HH95" s="173" t="n">
        <f aca="false">BU95/$FO95</f>
        <v>0</v>
      </c>
      <c r="HI95" s="173" t="n">
        <f aca="false">BV95/$FO95</f>
        <v>0.000620797164351852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403577112268519</v>
      </c>
      <c r="HM95" s="173" t="n">
        <f aca="false">BZ95/$FO95</f>
        <v>0.000862268518518519</v>
      </c>
      <c r="HN95" s="173" t="n">
        <f aca="false">CA95/$FO95</f>
        <v>0</v>
      </c>
      <c r="HO95" s="173" t="n">
        <f aca="false">CB95/$FO95</f>
        <v>0.000166829427083333</v>
      </c>
      <c r="HP95" s="173" t="n">
        <f aca="false">CC95/$FO95</f>
        <v>0</v>
      </c>
      <c r="HQ95" s="173" t="n">
        <f aca="false">CD95/$FO95</f>
        <v>0.000166829427083333</v>
      </c>
      <c r="HR95" s="173" t="n">
        <f aca="false">CE95/$FO95</f>
        <v>5.85105613425926E-005</v>
      </c>
      <c r="HS95" s="173" t="n">
        <f aca="false">CF95/$FO95</f>
        <v>0</v>
      </c>
      <c r="HT95" s="173" t="n">
        <f aca="false">CG95/$FO95</f>
        <v>5.85105613425926E-005</v>
      </c>
      <c r="HU95" s="174" t="n">
        <f aca="false">SUM(HC95,HF95,HI95,HL95,HO95,HR95)</f>
        <v>0.00263155381944444</v>
      </c>
      <c r="HV95" s="174" t="n">
        <f aca="false">SUM(HD95,HG95,HJ95,HM95,HP95,HS95)</f>
        <v>0.00360277416087963</v>
      </c>
      <c r="HW95" s="174" t="n">
        <f aca="false">SUM(HE95,HH95,HK95,HN95,HQ95,HT95)</f>
        <v>0.000225339988425926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3931.2294</v>
      </c>
      <c r="E96" s="214" t="n">
        <v>47.3937</v>
      </c>
      <c r="F96" s="214" t="n">
        <v>50.4891</v>
      </c>
      <c r="G96" s="214" t="n">
        <v>51.2712</v>
      </c>
      <c r="H96" s="214" t="n">
        <v>3832.48</v>
      </c>
      <c r="I96" s="214" t="n">
        <v>35.91</v>
      </c>
      <c r="J96" s="177" t="n">
        <f aca="false">H96/3600</f>
        <v>1.06457777777778</v>
      </c>
      <c r="L96" s="213" t="n">
        <v>3935.0042</v>
      </c>
      <c r="M96" s="214" t="n">
        <v>47.3871</v>
      </c>
      <c r="N96" s="214" t="n">
        <v>50.432</v>
      </c>
      <c r="O96" s="214" t="n">
        <v>51.3385</v>
      </c>
      <c r="P96" s="214" t="n">
        <v>3844.42</v>
      </c>
      <c r="Q96" s="214" t="n">
        <v>35.68</v>
      </c>
      <c r="R96" s="177" t="n">
        <f aca="false">P96/3600</f>
        <v>1.06789444444444</v>
      </c>
      <c r="S96" s="160"/>
      <c r="T96" s="71"/>
      <c r="U96" s="109"/>
      <c r="V96" s="109"/>
      <c r="W96" s="71"/>
      <c r="X96" s="109"/>
      <c r="Y96" s="179"/>
      <c r="AA96" s="116"/>
      <c r="AB96" s="180" t="n">
        <v>67419530</v>
      </c>
      <c r="AC96" s="181" t="n">
        <v>46725603</v>
      </c>
      <c r="AD96" s="181" t="n">
        <v>0</v>
      </c>
      <c r="AE96" s="181" t="n">
        <v>0</v>
      </c>
      <c r="AF96" s="181" t="n">
        <v>0</v>
      </c>
      <c r="AG96" s="181" t="n">
        <v>2948955</v>
      </c>
      <c r="AH96" s="181" t="n">
        <v>2677510</v>
      </c>
      <c r="AI96" s="181" t="n">
        <v>637771</v>
      </c>
      <c r="AJ96" s="181" t="n">
        <v>209273</v>
      </c>
      <c r="AK96" s="181" t="n">
        <v>248461</v>
      </c>
      <c r="AL96" s="181" t="n">
        <v>0</v>
      </c>
      <c r="AM96" s="181" t="n">
        <v>82179</v>
      </c>
      <c r="AN96" s="181" t="n">
        <v>109508</v>
      </c>
      <c r="AO96" s="181" t="n">
        <v>0</v>
      </c>
      <c r="AP96" s="181" t="n">
        <v>132939</v>
      </c>
      <c r="AQ96" s="181" t="n">
        <v>342000</v>
      </c>
      <c r="AR96" s="181" t="n">
        <v>0</v>
      </c>
      <c r="AS96" s="181" t="n">
        <v>86956</v>
      </c>
      <c r="AT96" s="181" t="n">
        <v>262462</v>
      </c>
      <c r="AU96" s="181" t="n">
        <v>0</v>
      </c>
      <c r="AV96" s="181" t="n">
        <v>42120</v>
      </c>
      <c r="AW96" s="181" t="n">
        <v>0</v>
      </c>
      <c r="AX96" s="181" t="n">
        <v>42120</v>
      </c>
      <c r="AY96" s="181" t="n">
        <v>16071</v>
      </c>
      <c r="AZ96" s="181" t="n">
        <v>0</v>
      </c>
      <c r="BA96" s="182" t="n">
        <v>16071</v>
      </c>
      <c r="BB96" s="181" t="n">
        <v>5042643</v>
      </c>
      <c r="BC96" s="181" t="n">
        <v>9.266094</v>
      </c>
      <c r="BD96" s="181" t="n">
        <v>1657907</v>
      </c>
      <c r="BE96" s="182" t="n">
        <v>2518079</v>
      </c>
      <c r="BF96" s="142"/>
      <c r="BG96" s="122"/>
      <c r="BH96" s="183" t="n">
        <v>65584406</v>
      </c>
      <c r="BI96" s="184" t="n">
        <v>48492781</v>
      </c>
      <c r="BJ96" s="184" t="n">
        <v>0</v>
      </c>
      <c r="BK96" s="184" t="n">
        <v>0</v>
      </c>
      <c r="BL96" s="184" t="n">
        <v>0</v>
      </c>
      <c r="BM96" s="184" t="n">
        <v>3121082</v>
      </c>
      <c r="BN96" s="184" t="n">
        <v>873201</v>
      </c>
      <c r="BO96" s="184" t="n">
        <v>2411769</v>
      </c>
      <c r="BP96" s="184" t="n">
        <v>215604</v>
      </c>
      <c r="BQ96" s="184" t="n">
        <v>254377</v>
      </c>
      <c r="BR96" s="184" t="n">
        <v>0</v>
      </c>
      <c r="BS96" s="184" t="n">
        <v>83707</v>
      </c>
      <c r="BT96" s="184" t="n">
        <v>111591</v>
      </c>
      <c r="BU96" s="184" t="n">
        <v>0</v>
      </c>
      <c r="BV96" s="184" t="n">
        <v>130359</v>
      </c>
      <c r="BW96" s="184" t="n">
        <v>342000</v>
      </c>
      <c r="BX96" s="184" t="n">
        <v>0</v>
      </c>
      <c r="BY96" s="184" t="n">
        <v>89380</v>
      </c>
      <c r="BZ96" s="184" t="n">
        <v>268711</v>
      </c>
      <c r="CA96" s="184" t="n">
        <v>0</v>
      </c>
      <c r="CB96" s="184" t="n">
        <v>42865</v>
      </c>
      <c r="CC96" s="184" t="n">
        <v>0</v>
      </c>
      <c r="CD96" s="184" t="n">
        <v>42865</v>
      </c>
      <c r="CE96" s="184" t="n">
        <v>16539</v>
      </c>
      <c r="CF96" s="184" t="n">
        <v>0</v>
      </c>
      <c r="CG96" s="185" t="n">
        <v>16539</v>
      </c>
      <c r="CH96" s="184" t="n">
        <v>5037523</v>
      </c>
      <c r="CI96" s="184" t="n">
        <v>9.626315</v>
      </c>
      <c r="CJ96" s="184" t="n">
        <v>1016509</v>
      </c>
      <c r="CK96" s="184" t="n">
        <v>2267603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141599770868</v>
      </c>
      <c r="CQ96" s="152" t="n">
        <f aca="false">AI96/$AC96</f>
        <v>0.0136492834560102</v>
      </c>
      <c r="CR96" s="152" t="n">
        <f aca="false">AK96/$AB96</f>
        <v>0.00368529712384527</v>
      </c>
      <c r="CS96" s="152" t="n">
        <f aca="false">AL96/$AC96</f>
        <v>0</v>
      </c>
      <c r="CT96" s="152" t="n">
        <f aca="false">AN96/$AB96</f>
        <v>0.00162427711970107</v>
      </c>
      <c r="CU96" s="152" t="n">
        <f aca="false">AO96/$AC96</f>
        <v>0</v>
      </c>
      <c r="CV96" s="152" t="n">
        <f aca="false">AQ96/$AB96</f>
        <v>0.00507271409337917</v>
      </c>
      <c r="CW96" s="152" t="n">
        <f aca="false">AR96/$AC96</f>
        <v>0</v>
      </c>
      <c r="CX96" s="152" t="n">
        <f aca="false">AT96/$AB96</f>
        <v>0.003892966919229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01432989532527</v>
      </c>
      <c r="DB96" s="152" t="n">
        <f aca="false">AZ96/$AB96</f>
        <v>0</v>
      </c>
      <c r="DC96" s="154" t="n">
        <f aca="false">BA96/$AC96</f>
        <v>0.000343944196932033</v>
      </c>
      <c r="DD96" s="152" t="n">
        <f aca="false">CR96+CT96+CV96+CX96+CZ96+DB96</f>
        <v>0.014275255256155</v>
      </c>
      <c r="DE96" s="187" t="n">
        <f aca="false">CS96+CU96+CW96+CY96+DA96+DC96</f>
        <v>0.00124537718646456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133141558070984</v>
      </c>
      <c r="DK96" s="152" t="n">
        <f aca="false">BO96/$BI96</f>
        <v>0.0497345986405688</v>
      </c>
      <c r="DL96" s="152" t="n">
        <f aca="false">BQ96/$BH96</f>
        <v>0.00387862017077657</v>
      </c>
      <c r="DM96" s="152" t="n">
        <f aca="false">BR96/$BI96</f>
        <v>0</v>
      </c>
      <c r="DN96" s="152" t="n">
        <f aca="false">BT96/$BH96</f>
        <v>0.00170148678330639</v>
      </c>
      <c r="DO96" s="152" t="n">
        <f aca="false">BU96/$BI96</f>
        <v>0</v>
      </c>
      <c r="DP96" s="152" t="n">
        <f aca="false">BW96/$BH96</f>
        <v>0.00521465422740888</v>
      </c>
      <c r="DQ96" s="152" t="n">
        <f aca="false">BX96/$BI96</f>
        <v>0</v>
      </c>
      <c r="DR96" s="152" t="n">
        <f aca="false">BZ96/$BH96</f>
        <v>0.00409717822251832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883946004251643</v>
      </c>
      <c r="DV96" s="152" t="n">
        <f aca="false">CF96/$BH96</f>
        <v>0</v>
      </c>
      <c r="DW96" s="152" t="n">
        <f aca="false">CG96/$BI96</f>
        <v>0.000341061074637068</v>
      </c>
      <c r="DX96" s="152" t="n">
        <f aca="false">DL96+DN96+DP96+DR96+DT96+DV96</f>
        <v>0.0148919394040102</v>
      </c>
      <c r="DY96" s="187" t="n">
        <f aca="false">DM96+DO96+DQ96+DS96+DU96+DW96</f>
        <v>0.00122500707888871</v>
      </c>
      <c r="DZ96" s="130"/>
      <c r="EA96" s="130"/>
      <c r="EB96" s="152" t="n">
        <f aca="false">BH96/AB96</f>
        <v>0.9727805281348</v>
      </c>
      <c r="EC96" s="152" t="n">
        <f aca="false">BI96/AC96</f>
        <v>1.03782033588737</v>
      </c>
      <c r="ED96" s="152" t="n">
        <f aca="false">(BH96+BI96)/(AB96+AC96)</f>
        <v>0.999404740279202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583688120029</v>
      </c>
      <c r="EI96" s="152" t="n">
        <f aca="false">BN96/AH96</f>
        <v>0.326124272178255</v>
      </c>
      <c r="EJ96" s="152" t="n">
        <f aca="false">BO96/AI96</f>
        <v>3.78155952528415</v>
      </c>
      <c r="EK96" s="152" t="n">
        <f aca="false">(BN96+BO96)/(AH96+AI96)</f>
        <v>0.990857185258203</v>
      </c>
      <c r="EL96" s="152" t="n">
        <f aca="false">BP96/AJ96</f>
        <v>1.03025234980146</v>
      </c>
      <c r="EM96" s="152" t="n">
        <f aca="false">BQ96/AK96</f>
        <v>1.02381057791766</v>
      </c>
      <c r="EN96" s="152" t="e">
        <f aca="false">BR96/AL96</f>
        <v>#DIV/0!</v>
      </c>
      <c r="EO96" s="152" t="n">
        <f aca="false">BS96/AM96</f>
        <v>1.01859355796493</v>
      </c>
      <c r="EP96" s="152" t="n">
        <f aca="false">BT96/AN96</f>
        <v>1.01902144135588</v>
      </c>
      <c r="EQ96" s="152" t="e">
        <f aca="false">BU96/AO96</f>
        <v>#DIV/0!</v>
      </c>
      <c r="ER96" s="152" t="n">
        <f aca="false">BV96/AP96</f>
        <v>0.980592602622255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27876167257</v>
      </c>
      <c r="EV96" s="152" t="n">
        <f aca="false">BZ96/AT96</f>
        <v>1.0238091609452</v>
      </c>
      <c r="EW96" s="152" t="e">
        <f aca="false">CA96/AU96</f>
        <v>#DIV/0!</v>
      </c>
      <c r="EX96" s="152" t="n">
        <f aca="false">CB96/AV96</f>
        <v>1.01768755935423</v>
      </c>
      <c r="EY96" s="152" t="e">
        <f aca="false">CC96/AW96</f>
        <v>#DIV/0!</v>
      </c>
      <c r="EZ96" s="152" t="n">
        <f aca="false">CD96/AX96</f>
        <v>1.01768755935423</v>
      </c>
      <c r="FA96" s="152" t="n">
        <f aca="false">CE96/AY96</f>
        <v>1.02912077655404</v>
      </c>
      <c r="FB96" s="152" t="e">
        <f aca="false">CF96/AZ96</f>
        <v>#DIV/0!</v>
      </c>
      <c r="FC96" s="154" t="n">
        <f aca="false">CG96/BA96</f>
        <v>1.02912077655404</v>
      </c>
      <c r="FD96" s="152" t="n">
        <f aca="false">SUM(BP96+BS96+BV96+BY96+CB96+CE96)/SUM(AJ96+AM96+AP96+AS96+AV96+AY96)</f>
        <v>1.01565479388557</v>
      </c>
      <c r="FE96" s="152" t="n">
        <f aca="false">SUM(BQ96+BT96+BW96+BZ96+CC96+CF96)/SUM(AK96+AN96+AQ96+AT96+AW96+AZ96)</f>
        <v>1.01480417816966</v>
      </c>
      <c r="FF96" s="152" t="n">
        <f aca="false">SUM(BR96+BU96+BX96+CA96+CD96+CG96)/SUM(AL96+AO96+AR96+AU96+AX96+BA96)</f>
        <v>1.0208451478751</v>
      </c>
      <c r="FG96" s="154" t="n">
        <f aca="false">CH96/BB96</f>
        <v>0.998984659433555</v>
      </c>
      <c r="FH96" s="152" t="n">
        <f aca="false">CI96/BC96</f>
        <v>1.03887517221388</v>
      </c>
      <c r="FI96" s="152" t="n">
        <f aca="false">CJ96/BD96</f>
        <v>0.613127877498557</v>
      </c>
      <c r="FJ96" s="152" t="n">
        <f aca="false">CK96/BE96</f>
        <v>0.900528934953987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849573206019</v>
      </c>
      <c r="FR96" s="173" t="n">
        <f aca="false">AC96/$FO96</f>
        <v>0.169001746961806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6660698784722</v>
      </c>
      <c r="FW96" s="174" t="n">
        <f aca="false">AH96/$FO96</f>
        <v>0.00968428096064815</v>
      </c>
      <c r="FX96" s="174" t="n">
        <f aca="false">AI96/$FO96</f>
        <v>0.00230675274884259</v>
      </c>
      <c r="FY96" s="174" t="n">
        <f aca="false">AJ96/$FO96</f>
        <v>0.000756919126157407</v>
      </c>
      <c r="FZ96" s="174" t="n">
        <f aca="false">AK96/$FO96</f>
        <v>0.000898658130787037</v>
      </c>
      <c r="GA96" s="174" t="n">
        <f aca="false">AL96/$FO96</f>
        <v>0</v>
      </c>
      <c r="GB96" s="174" t="n">
        <f aca="false">AM96/$FO96</f>
        <v>0.000297233072916667</v>
      </c>
      <c r="GC96" s="174" t="n">
        <f aca="false">AN96/$FO96</f>
        <v>0.000396079282407407</v>
      </c>
      <c r="GD96" s="174" t="n">
        <f aca="false">AO96/$FO96</f>
        <v>0</v>
      </c>
      <c r="GE96" s="174" t="n">
        <f aca="false">AP96/$FO96</f>
        <v>0.000480826822916667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31451099537037</v>
      </c>
      <c r="GI96" s="174" t="n">
        <f aca="false">AT96/$FO96</f>
        <v>0.000949298321759259</v>
      </c>
      <c r="GJ96" s="174" t="n">
        <f aca="false">AU96/$FO96</f>
        <v>0</v>
      </c>
      <c r="GK96" s="174" t="n">
        <f aca="false">AV96/$FO96</f>
        <v>0.00015234375</v>
      </c>
      <c r="GL96" s="174" t="n">
        <f aca="false">AW96/$FO96</f>
        <v>0</v>
      </c>
      <c r="GM96" s="174" t="n">
        <f aca="false">AX96/$FO96</f>
        <v>0.00015234375</v>
      </c>
      <c r="GN96" s="174" t="n">
        <f aca="false">AY96/$FO96</f>
        <v>5.81271701388889E-005</v>
      </c>
      <c r="GO96" s="174" t="n">
        <f aca="false">AZ96/$FO96</f>
        <v>0</v>
      </c>
      <c r="GP96" s="174" t="n">
        <f aca="false">BA96/$FO96</f>
        <v>5.81271701388889E-005</v>
      </c>
      <c r="GQ96" s="174" t="n">
        <f aca="false">SUM(FY96,GB96,GE96,GH96,GK96,GN96)</f>
        <v>0.0020599609375</v>
      </c>
      <c r="GR96" s="174" t="n">
        <f aca="false">SUM(FZ96,GC96,GF96,GI96,GL96,GO96)</f>
        <v>0.00348101490162037</v>
      </c>
      <c r="GS96" s="174" t="n">
        <f aca="false">SUM(GA96,GD96,GG96,GJ96,GM96,GP96)</f>
        <v>0.000210470920138889</v>
      </c>
      <c r="GT96" s="130"/>
      <c r="GU96" s="173" t="n">
        <f aca="false">BH96/$FO96</f>
        <v>0.237212116608796</v>
      </c>
      <c r="GV96" s="173" t="n">
        <f aca="false">BI96/$FO96</f>
        <v>0.175393449797454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12886357060185</v>
      </c>
      <c r="HA96" s="173" t="n">
        <f aca="false">BN96/$FO96</f>
        <v>0.00315827907986111</v>
      </c>
      <c r="HB96" s="173" t="n">
        <f aca="false">BO96/$FO96</f>
        <v>0.00872312282986111</v>
      </c>
      <c r="HC96" s="173" t="n">
        <f aca="false">BP96/$FO96</f>
        <v>0.000779817708333333</v>
      </c>
      <c r="HD96" s="173" t="n">
        <f aca="false">BQ96/$FO96</f>
        <v>0.000920055700231481</v>
      </c>
      <c r="HE96" s="173" t="n">
        <f aca="false">BR96/$FO96</f>
        <v>0</v>
      </c>
      <c r="HF96" s="173" t="n">
        <f aca="false">BS96/$FO96</f>
        <v>0.000302759693287037</v>
      </c>
      <c r="HG96" s="173" t="n">
        <f aca="false">BT96/$FO96</f>
        <v>0.00040361328125</v>
      </c>
      <c r="HH96" s="173" t="n">
        <f aca="false">BU96/$FO96</f>
        <v>0</v>
      </c>
      <c r="HI96" s="173" t="n">
        <f aca="false">BV96/$FO96</f>
        <v>0.000471495225694444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323278356481481</v>
      </c>
      <c r="HM96" s="173" t="n">
        <f aca="false">BZ96/$FO96</f>
        <v>0.000971900318287037</v>
      </c>
      <c r="HN96" s="173" t="n">
        <f aca="false">CA96/$FO96</f>
        <v>0</v>
      </c>
      <c r="HO96" s="173" t="n">
        <f aca="false">CB96/$FO96</f>
        <v>0.00015503833912037</v>
      </c>
      <c r="HP96" s="173" t="n">
        <f aca="false">CC96/$FO96</f>
        <v>0</v>
      </c>
      <c r="HQ96" s="173" t="n">
        <f aca="false">CD96/$FO96</f>
        <v>0.00015503833912037</v>
      </c>
      <c r="HR96" s="173" t="n">
        <f aca="false">CE96/$FO96</f>
        <v>5.98198784722222E-005</v>
      </c>
      <c r="HS96" s="173" t="n">
        <f aca="false">CF96/$FO96</f>
        <v>0</v>
      </c>
      <c r="HT96" s="173" t="n">
        <f aca="false">CG96/$FO96</f>
        <v>5.98198784722222E-005</v>
      </c>
      <c r="HU96" s="174" t="n">
        <f aca="false">SUM(HC96,HF96,HI96,HL96,HO96,HR96)</f>
        <v>0.00209220920138889</v>
      </c>
      <c r="HV96" s="174" t="n">
        <f aca="false">SUM(HD96,HG96,HJ96,HM96,HP96,HS96)</f>
        <v>0.00353254846643519</v>
      </c>
      <c r="HW96" s="174" t="n">
        <f aca="false">SUM(HE96,HH96,HK96,HN96,HQ96,HT96)</f>
        <v>0.000214858217592593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679.2742</v>
      </c>
      <c r="E97" s="214" t="n">
        <v>43.6697</v>
      </c>
      <c r="F97" s="214" t="n">
        <v>47.8947</v>
      </c>
      <c r="G97" s="214" t="n">
        <v>48.7519</v>
      </c>
      <c r="H97" s="214" t="n">
        <v>3724.46</v>
      </c>
      <c r="I97" s="214" t="n">
        <v>34.63</v>
      </c>
      <c r="J97" s="177" t="n">
        <f aca="false">H97/3600</f>
        <v>1.03457222222222</v>
      </c>
      <c r="L97" s="213" t="n">
        <v>2685.807</v>
      </c>
      <c r="M97" s="214" t="n">
        <v>43.6829</v>
      </c>
      <c r="N97" s="214" t="n">
        <v>47.874</v>
      </c>
      <c r="O97" s="214" t="n">
        <v>48.7799</v>
      </c>
      <c r="P97" s="214" t="n">
        <v>3665.07</v>
      </c>
      <c r="Q97" s="214" t="n">
        <v>34.5</v>
      </c>
      <c r="R97" s="177" t="n">
        <f aca="false">P97/3600</f>
        <v>1.018075</v>
      </c>
      <c r="S97" s="160"/>
      <c r="T97" s="71"/>
      <c r="U97" s="109"/>
      <c r="V97" s="109"/>
      <c r="W97" s="71"/>
      <c r="X97" s="109"/>
      <c r="Y97" s="179"/>
      <c r="AA97" s="116"/>
      <c r="AB97" s="180" t="n">
        <v>50897564</v>
      </c>
      <c r="AC97" s="181" t="n">
        <v>28808300</v>
      </c>
      <c r="AD97" s="181" t="n">
        <v>0</v>
      </c>
      <c r="AE97" s="181" t="n">
        <v>0</v>
      </c>
      <c r="AF97" s="181" t="n">
        <v>0</v>
      </c>
      <c r="AG97" s="181" t="n">
        <v>2526232</v>
      </c>
      <c r="AH97" s="181" t="n">
        <v>2310505</v>
      </c>
      <c r="AI97" s="181" t="n">
        <v>555753</v>
      </c>
      <c r="AJ97" s="181" t="n">
        <v>186768</v>
      </c>
      <c r="AK97" s="181" t="n">
        <v>286570</v>
      </c>
      <c r="AL97" s="181" t="n">
        <v>0</v>
      </c>
      <c r="AM97" s="181" t="n">
        <v>70216</v>
      </c>
      <c r="AN97" s="181" t="n">
        <v>97276</v>
      </c>
      <c r="AO97" s="181" t="n">
        <v>0</v>
      </c>
      <c r="AP97" s="181" t="n">
        <v>104750</v>
      </c>
      <c r="AQ97" s="181" t="n">
        <v>342000</v>
      </c>
      <c r="AR97" s="181" t="n">
        <v>0</v>
      </c>
      <c r="AS97" s="181" t="n">
        <v>76540</v>
      </c>
      <c r="AT97" s="181" t="n">
        <v>283475</v>
      </c>
      <c r="AU97" s="181" t="n">
        <v>0</v>
      </c>
      <c r="AV97" s="181" t="n">
        <v>39980</v>
      </c>
      <c r="AW97" s="181" t="n">
        <v>0</v>
      </c>
      <c r="AX97" s="181" t="n">
        <v>39980</v>
      </c>
      <c r="AY97" s="181" t="n">
        <v>16227</v>
      </c>
      <c r="AZ97" s="181" t="n">
        <v>0</v>
      </c>
      <c r="BA97" s="182" t="n">
        <v>16227</v>
      </c>
      <c r="BB97" s="181" t="n">
        <v>4070086</v>
      </c>
      <c r="BC97" s="181" t="n">
        <v>7.078057</v>
      </c>
      <c r="BD97" s="181" t="n">
        <v>1484640</v>
      </c>
      <c r="BE97" s="182" t="n">
        <v>2230775</v>
      </c>
      <c r="BF97" s="142"/>
      <c r="BG97" s="122"/>
      <c r="BH97" s="183" t="n">
        <v>49393003</v>
      </c>
      <c r="BI97" s="184" t="n">
        <v>30308880</v>
      </c>
      <c r="BJ97" s="184" t="n">
        <v>0</v>
      </c>
      <c r="BK97" s="184" t="n">
        <v>0</v>
      </c>
      <c r="BL97" s="184" t="n">
        <v>0</v>
      </c>
      <c r="BM97" s="184" t="n">
        <v>2680136</v>
      </c>
      <c r="BN97" s="184" t="n">
        <v>726299</v>
      </c>
      <c r="BO97" s="184" t="n">
        <v>2113801</v>
      </c>
      <c r="BP97" s="184" t="n">
        <v>190612</v>
      </c>
      <c r="BQ97" s="184" t="n">
        <v>293819</v>
      </c>
      <c r="BR97" s="184" t="n">
        <v>0</v>
      </c>
      <c r="BS97" s="184" t="n">
        <v>70591</v>
      </c>
      <c r="BT97" s="184" t="n">
        <v>97403</v>
      </c>
      <c r="BU97" s="184" t="n">
        <v>0</v>
      </c>
      <c r="BV97" s="184" t="n">
        <v>107204</v>
      </c>
      <c r="BW97" s="184" t="n">
        <v>342000</v>
      </c>
      <c r="BX97" s="184" t="n">
        <v>0</v>
      </c>
      <c r="BY97" s="184" t="n">
        <v>77308</v>
      </c>
      <c r="BZ97" s="184" t="n">
        <v>285224</v>
      </c>
      <c r="CA97" s="184" t="n">
        <v>0</v>
      </c>
      <c r="CB97" s="184" t="n">
        <v>39580</v>
      </c>
      <c r="CC97" s="184" t="n">
        <v>0</v>
      </c>
      <c r="CD97" s="184" t="n">
        <v>39580</v>
      </c>
      <c r="CE97" s="184" t="n">
        <v>16680</v>
      </c>
      <c r="CF97" s="184" t="n">
        <v>0</v>
      </c>
      <c r="CG97" s="185" t="n">
        <v>16680</v>
      </c>
      <c r="CH97" s="184" t="n">
        <v>4078020</v>
      </c>
      <c r="CI97" s="184" t="n">
        <v>7.432254</v>
      </c>
      <c r="CJ97" s="184" t="n">
        <v>934439</v>
      </c>
      <c r="CK97" s="184" t="n">
        <v>2022813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3951980884586</v>
      </c>
      <c r="CQ97" s="152" t="n">
        <f aca="false">AI97/$AC97</f>
        <v>0.0192914194867451</v>
      </c>
      <c r="CR97" s="152" t="n">
        <f aca="false">AK97/$AB97</f>
        <v>0.00563032839842787</v>
      </c>
      <c r="CS97" s="152" t="n">
        <f aca="false">AL97/$AC97</f>
        <v>0</v>
      </c>
      <c r="CT97" s="152" t="n">
        <f aca="false">AN97/$AB97</f>
        <v>0.00191121131062382</v>
      </c>
      <c r="CU97" s="152" t="n">
        <f aca="false">AO97/$AC97</f>
        <v>0</v>
      </c>
      <c r="CV97" s="152" t="n">
        <f aca="false">AQ97/$AB97</f>
        <v>0.00671937855414849</v>
      </c>
      <c r="CW97" s="152" t="n">
        <f aca="false">AR97/$AC97</f>
        <v>0</v>
      </c>
      <c r="CX97" s="152" t="n">
        <f aca="false">AT97/$AB97</f>
        <v>0.0055695199872434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8779448978246</v>
      </c>
      <c r="DB97" s="152" t="n">
        <f aca="false">AZ97/$AB97</f>
        <v>0</v>
      </c>
      <c r="DC97" s="154" t="n">
        <f aca="false">BA97/$AC97</f>
        <v>0.000563275167226112</v>
      </c>
      <c r="DD97" s="152" t="n">
        <f aca="false">CR97+CT97+CV97+CX97+CZ97+DB97</f>
        <v>0.0198304382504436</v>
      </c>
      <c r="DE97" s="187" t="n">
        <f aca="false">CS97+CU97+CW97+CY97+DA97+DC97</f>
        <v>0.00195106965700857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147044916463168</v>
      </c>
      <c r="DK97" s="152" t="n">
        <f aca="false">BO97/$BI97</f>
        <v>0.0697419700101093</v>
      </c>
      <c r="DL97" s="152" t="n">
        <f aca="false">BQ97/$BH97</f>
        <v>0.00594859559359045</v>
      </c>
      <c r="DM97" s="152" t="n">
        <f aca="false">BR97/$BI97</f>
        <v>0</v>
      </c>
      <c r="DN97" s="152" t="n">
        <f aca="false">BT97/$BH97</f>
        <v>0.00197199996120908</v>
      </c>
      <c r="DO97" s="152" t="n">
        <f aca="false">BU97/$BI97</f>
        <v>0</v>
      </c>
      <c r="DP97" s="152" t="n">
        <f aca="false">BW97/$BH97</f>
        <v>0.00692405764435906</v>
      </c>
      <c r="DQ97" s="152" t="n">
        <f aca="false">BX97/$BI97</f>
        <v>0</v>
      </c>
      <c r="DR97" s="152" t="n">
        <f aca="false">BZ97/$BH97</f>
        <v>0.0057745830922651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30588791139758</v>
      </c>
      <c r="DV97" s="152" t="n">
        <f aca="false">CF97/$BH97</f>
        <v>0</v>
      </c>
      <c r="DW97" s="152" t="n">
        <f aca="false">CG97/$BI97</f>
        <v>0.00055033376357028</v>
      </c>
      <c r="DX97" s="152" t="n">
        <f aca="false">DL97+DN97+DP97+DR97+DT97+DV97</f>
        <v>0.0206192362914237</v>
      </c>
      <c r="DY97" s="187" t="n">
        <f aca="false">DM97+DO97+DQ97+DS97+DU97+DW97</f>
        <v>0.00185622167496786</v>
      </c>
      <c r="DZ97" s="130"/>
      <c r="EA97" s="130"/>
      <c r="EB97" s="152" t="n">
        <f aca="false">BH97/AB97</f>
        <v>0.970439430067812</v>
      </c>
      <c r="EC97" s="152" t="n">
        <f aca="false">BI97/AC97</f>
        <v>1.05208846061725</v>
      </c>
      <c r="ED97" s="152" t="n">
        <f aca="false">(BH97+BI97)/(AB97+AC97)</f>
        <v>0.999950053863038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6092235392474</v>
      </c>
      <c r="EI97" s="152" t="n">
        <f aca="false">BN97/AH97</f>
        <v>0.314346430758644</v>
      </c>
      <c r="EJ97" s="152" t="n">
        <f aca="false">BO97/AI97</f>
        <v>3.80349003963991</v>
      </c>
      <c r="EK97" s="152" t="n">
        <f aca="false">(BN97+BO97)/(AH97+AI97)</f>
        <v>0.990873815267153</v>
      </c>
      <c r="EL97" s="152" t="n">
        <f aca="false">BP97/AJ97</f>
        <v>1.02058168422856</v>
      </c>
      <c r="EM97" s="152" t="n">
        <f aca="false">BQ97/AK97</f>
        <v>1.02529573926091</v>
      </c>
      <c r="EN97" s="152" t="e">
        <f aca="false">BR97/AL97</f>
        <v>#DIV/0!</v>
      </c>
      <c r="EO97" s="152" t="n">
        <f aca="false">BS97/AM97</f>
        <v>1.00534066309673</v>
      </c>
      <c r="EP97" s="152" t="n">
        <f aca="false">BT97/AN97</f>
        <v>1.00130556355113</v>
      </c>
      <c r="EQ97" s="152" t="e">
        <f aca="false">BU97/AO97</f>
        <v>#DIV/0!</v>
      </c>
      <c r="ER97" s="152" t="n">
        <f aca="false">BV97/AP97</f>
        <v>1.02342720763723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1003396916645</v>
      </c>
      <c r="EV97" s="152" t="n">
        <f aca="false">BZ97/AT97</f>
        <v>1.00616985624835</v>
      </c>
      <c r="EW97" s="152" t="e">
        <f aca="false">CA97/AU97</f>
        <v>#DIV/0!</v>
      </c>
      <c r="EX97" s="152" t="n">
        <f aca="false">CB97/AV97</f>
        <v>0.989994997498749</v>
      </c>
      <c r="EY97" s="152" t="e">
        <f aca="false">CC97/AW97</f>
        <v>#DIV/0!</v>
      </c>
      <c r="EZ97" s="152" t="n">
        <f aca="false">CD97/AX97</f>
        <v>0.989994997498749</v>
      </c>
      <c r="FA97" s="152" t="n">
        <f aca="false">CE97/AY97</f>
        <v>1.02791643557035</v>
      </c>
      <c r="FB97" s="152" t="e">
        <f aca="false">CF97/AZ97</f>
        <v>#DIV/0!</v>
      </c>
      <c r="FC97" s="154" t="n">
        <f aca="false">CG97/BA97</f>
        <v>1.02791643557035</v>
      </c>
      <c r="FD97" s="152" t="n">
        <f aca="false">SUM(BP97+BS97+BV97+BY97+CB97+CE97)/SUM(AJ97+AM97+AP97+AS97+AV97+AY97)</f>
        <v>1.01515528402507</v>
      </c>
      <c r="FE97" s="152" t="n">
        <f aca="false">SUM(BQ97+BT97+BW97+BZ97+CC97+CF97)/SUM(AK97+AN97+AQ97+AT97+AW97+AZ97)</f>
        <v>1.00904073134315</v>
      </c>
      <c r="FF97" s="152" t="n">
        <f aca="false">SUM(BR97+BU97+BX97+CA97+CD97+CG97)/SUM(AL97+AO97+AR97+AU97+AX97+BA97)</f>
        <v>1.0009429430498</v>
      </c>
      <c r="FG97" s="154" t="n">
        <f aca="false">CH97/BB97</f>
        <v>1.0019493445593</v>
      </c>
      <c r="FH97" s="152" t="n">
        <f aca="false">CI97/BC97</f>
        <v>1.05004155801514</v>
      </c>
      <c r="FI97" s="152" t="n">
        <f aca="false">CJ97/BD97</f>
        <v>0.629404434745123</v>
      </c>
      <c r="FJ97" s="152" t="n">
        <f aca="false">CK97/BE97</f>
        <v>0.906775896269234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4091304976852</v>
      </c>
      <c r="FR97" s="173" t="n">
        <f aca="false">AC97/$FO97</f>
        <v>0.104196686921296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3712384259259</v>
      </c>
      <c r="FW97" s="174" t="n">
        <f aca="false">AH97/$FO97</f>
        <v>0.00835686125578704</v>
      </c>
      <c r="FX97" s="174" t="n">
        <f aca="false">AI97/$FO97</f>
        <v>0.00201010199652778</v>
      </c>
      <c r="FY97" s="174" t="n">
        <f aca="false">AJ97/$FO97</f>
        <v>0.000675520833333333</v>
      </c>
      <c r="FZ97" s="174" t="n">
        <f aca="false">AK97/$FO97</f>
        <v>0.00103649450231481</v>
      </c>
      <c r="GA97" s="174" t="n">
        <f aca="false">AL97/$FO97</f>
        <v>0</v>
      </c>
      <c r="GB97" s="174" t="n">
        <f aca="false">AM97/$FO97</f>
        <v>0.00025396412037037</v>
      </c>
      <c r="GC97" s="174" t="n">
        <f aca="false">AN97/$FO97</f>
        <v>0.000351837384259259</v>
      </c>
      <c r="GD97" s="174" t="n">
        <f aca="false">AO97/$FO97</f>
        <v>0</v>
      </c>
      <c r="GE97" s="174" t="n">
        <f aca="false">AP97/$FO97</f>
        <v>0.000378870081018519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276837384259259</v>
      </c>
      <c r="GI97" s="174" t="n">
        <f aca="false">AT97/$FO97</f>
        <v>0.0010253002025463</v>
      </c>
      <c r="GJ97" s="174" t="n">
        <f aca="false">AU97/$FO97</f>
        <v>0</v>
      </c>
      <c r="GK97" s="174" t="n">
        <f aca="false">AV97/$FO97</f>
        <v>0.000144603587962963</v>
      </c>
      <c r="GL97" s="174" t="n">
        <f aca="false">AW97/$FO97</f>
        <v>0</v>
      </c>
      <c r="GM97" s="174" t="n">
        <f aca="false">AX97/$FO97</f>
        <v>0.000144603587962963</v>
      </c>
      <c r="GN97" s="174" t="n">
        <f aca="false">AY97/$FO97</f>
        <v>5.869140625E-005</v>
      </c>
      <c r="GO97" s="174" t="n">
        <f aca="false">AZ97/$FO97</f>
        <v>0</v>
      </c>
      <c r="GP97" s="174" t="n">
        <f aca="false">BA97/$FO97</f>
        <v>5.869140625E-005</v>
      </c>
      <c r="GQ97" s="174" t="n">
        <f aca="false">SUM(FY97,GB97,GE97,GH97,GK97,GN97)</f>
        <v>0.00178848741319444</v>
      </c>
      <c r="GR97" s="174" t="n">
        <f aca="false">SUM(FZ97,GC97,GF97,GI97,GL97,GO97)</f>
        <v>0.00365061125578704</v>
      </c>
      <c r="GS97" s="174" t="n">
        <f aca="false">SUM(GA97,GD97,GG97,GJ97,GM97,GP97)</f>
        <v>0.000203294994212963</v>
      </c>
      <c r="GT97" s="130"/>
      <c r="GU97" s="173" t="n">
        <f aca="false">BH97/$FO97</f>
        <v>0.178649461082176</v>
      </c>
      <c r="GV97" s="173" t="n">
        <f aca="false">BI97/$FO97</f>
        <v>0.109624131944444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69377893518519</v>
      </c>
      <c r="HA97" s="173" t="n">
        <f aca="false">BN97/$FO97</f>
        <v>0.00262694950810185</v>
      </c>
      <c r="HB97" s="173" t="n">
        <f aca="false">BO97/$FO97</f>
        <v>0.0076454029224537</v>
      </c>
      <c r="HC97" s="173" t="n">
        <f aca="false">BP97/$FO97</f>
        <v>0.000689424189814815</v>
      </c>
      <c r="HD97" s="173" t="n">
        <f aca="false">BQ97/$FO97</f>
        <v>0.00106271339699074</v>
      </c>
      <c r="HE97" s="173" t="n">
        <f aca="false">BR97/$FO97</f>
        <v>0</v>
      </c>
      <c r="HF97" s="173" t="n">
        <f aca="false">BS97/$FO97</f>
        <v>0.000255320457175926</v>
      </c>
      <c r="HG97" s="173" t="n">
        <f aca="false">BT97/$FO97</f>
        <v>0.000352296730324074</v>
      </c>
      <c r="HH97" s="173" t="n">
        <f aca="false">BU97/$FO97</f>
        <v>0</v>
      </c>
      <c r="HI97" s="173" t="n">
        <f aca="false">BV97/$FO97</f>
        <v>0.000387745949074074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279615162037037</v>
      </c>
      <c r="HM97" s="173" t="n">
        <f aca="false">BZ97/$FO97</f>
        <v>0.00103162615740741</v>
      </c>
      <c r="HN97" s="173" t="n">
        <f aca="false">CA97/$FO97</f>
        <v>0</v>
      </c>
      <c r="HO97" s="173" t="n">
        <f aca="false">CB97/$FO97</f>
        <v>0.000143156828703704</v>
      </c>
      <c r="HP97" s="173" t="n">
        <f aca="false">CC97/$FO97</f>
        <v>0</v>
      </c>
      <c r="HQ97" s="173" t="n">
        <f aca="false">CD97/$FO97</f>
        <v>0.000143156828703704</v>
      </c>
      <c r="HR97" s="173" t="n">
        <f aca="false">CE97/$FO97</f>
        <v>6.03298611111111E-005</v>
      </c>
      <c r="HS97" s="173" t="n">
        <f aca="false">CF97/$FO97</f>
        <v>0</v>
      </c>
      <c r="HT97" s="173" t="n">
        <f aca="false">CG97/$FO97</f>
        <v>6.03298611111111E-005</v>
      </c>
      <c r="HU97" s="174" t="n">
        <f aca="false">SUM(HC97,HF97,HI97,HL97,HO97,HR97)</f>
        <v>0.00181559244791667</v>
      </c>
      <c r="HV97" s="174" t="n">
        <f aca="false">SUM(HD97,HG97,HJ97,HM97,HP97,HS97)</f>
        <v>0.00368361545138889</v>
      </c>
      <c r="HW97" s="174" t="n">
        <f aca="false">SUM(HE97,HH97,HK97,HN97,HQ97,HT97)</f>
        <v>0.00020348668981481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786.2538</v>
      </c>
      <c r="E98" s="216" t="n">
        <v>39.5931</v>
      </c>
      <c r="F98" s="216" t="n">
        <v>45.9102</v>
      </c>
      <c r="G98" s="216" t="n">
        <v>47.0954</v>
      </c>
      <c r="H98" s="216" t="n">
        <v>3544.26</v>
      </c>
      <c r="I98" s="216" t="n">
        <v>33.58</v>
      </c>
      <c r="J98" s="190" t="n">
        <f aca="false">H98/3600</f>
        <v>0.984516666666667</v>
      </c>
      <c r="L98" s="215" t="n">
        <v>1790.5568</v>
      </c>
      <c r="M98" s="216" t="n">
        <v>39.5833</v>
      </c>
      <c r="N98" s="216" t="n">
        <v>45.9573</v>
      </c>
      <c r="O98" s="216" t="n">
        <v>47.1918</v>
      </c>
      <c r="P98" s="216" t="n">
        <v>3548.54</v>
      </c>
      <c r="Q98" s="216" t="n">
        <v>33.15</v>
      </c>
      <c r="R98" s="190" t="n">
        <f aca="false">P98/3600</f>
        <v>0.985705555555556</v>
      </c>
      <c r="S98" s="160"/>
      <c r="T98" s="71"/>
      <c r="U98" s="109"/>
      <c r="V98" s="109"/>
      <c r="W98" s="71"/>
      <c r="X98" s="109"/>
      <c r="Y98" s="179"/>
      <c r="AA98" s="116"/>
      <c r="AB98" s="198" t="n">
        <v>37369204</v>
      </c>
      <c r="AC98" s="199" t="n">
        <v>17529793</v>
      </c>
      <c r="AD98" s="199" t="n">
        <v>0</v>
      </c>
      <c r="AE98" s="199" t="n">
        <v>0</v>
      </c>
      <c r="AF98" s="199" t="n">
        <v>0</v>
      </c>
      <c r="AG98" s="199" t="n">
        <v>2035519</v>
      </c>
      <c r="AH98" s="199" t="n">
        <v>1878144</v>
      </c>
      <c r="AI98" s="199" t="n">
        <v>448327</v>
      </c>
      <c r="AJ98" s="199" t="n">
        <v>115308</v>
      </c>
      <c r="AK98" s="199" t="n">
        <v>220954</v>
      </c>
      <c r="AL98" s="199" t="n">
        <v>0</v>
      </c>
      <c r="AM98" s="199" t="n">
        <v>49266</v>
      </c>
      <c r="AN98" s="199" t="n">
        <v>76837</v>
      </c>
      <c r="AO98" s="199" t="n">
        <v>0</v>
      </c>
      <c r="AP98" s="199" t="n">
        <v>75223</v>
      </c>
      <c r="AQ98" s="199" t="n">
        <v>342000</v>
      </c>
      <c r="AR98" s="199" t="n">
        <v>0</v>
      </c>
      <c r="AS98" s="199" t="n">
        <v>56600</v>
      </c>
      <c r="AT98" s="199" t="n">
        <v>302575</v>
      </c>
      <c r="AU98" s="199" t="n">
        <v>0</v>
      </c>
      <c r="AV98" s="199" t="n">
        <v>25395</v>
      </c>
      <c r="AW98" s="199" t="n">
        <v>0</v>
      </c>
      <c r="AX98" s="199" t="n">
        <v>25395</v>
      </c>
      <c r="AY98" s="199" t="n">
        <v>10169</v>
      </c>
      <c r="AZ98" s="199" t="n">
        <v>0</v>
      </c>
      <c r="BA98" s="200" t="n">
        <v>10169</v>
      </c>
      <c r="BB98" s="199" t="n">
        <v>3203570</v>
      </c>
      <c r="BC98" s="199" t="n">
        <v>5.471956</v>
      </c>
      <c r="BD98" s="199" t="n">
        <v>1297382</v>
      </c>
      <c r="BE98" s="200" t="n">
        <v>1920521</v>
      </c>
      <c r="BF98" s="142"/>
      <c r="BG98" s="122"/>
      <c r="BH98" s="201" t="n">
        <v>36092967</v>
      </c>
      <c r="BI98" s="202" t="n">
        <v>18805773</v>
      </c>
      <c r="BJ98" s="202" t="n">
        <v>0</v>
      </c>
      <c r="BK98" s="202" t="n">
        <v>0</v>
      </c>
      <c r="BL98" s="202" t="n">
        <v>0</v>
      </c>
      <c r="BM98" s="202" t="n">
        <v>2173617</v>
      </c>
      <c r="BN98" s="202" t="n">
        <v>574882</v>
      </c>
      <c r="BO98" s="202" t="n">
        <v>1742931</v>
      </c>
      <c r="BP98" s="202" t="n">
        <v>111733</v>
      </c>
      <c r="BQ98" s="202" t="n">
        <v>216196</v>
      </c>
      <c r="BR98" s="202" t="n">
        <v>0</v>
      </c>
      <c r="BS98" s="202" t="n">
        <v>50195</v>
      </c>
      <c r="BT98" s="202" t="n">
        <v>81345</v>
      </c>
      <c r="BU98" s="202" t="n">
        <v>0</v>
      </c>
      <c r="BV98" s="202" t="n">
        <v>74287</v>
      </c>
      <c r="BW98" s="202" t="n">
        <v>342000</v>
      </c>
      <c r="BX98" s="202" t="n">
        <v>0</v>
      </c>
      <c r="BY98" s="202" t="n">
        <v>59098</v>
      </c>
      <c r="BZ98" s="202" t="n">
        <v>304550</v>
      </c>
      <c r="CA98" s="202" t="n">
        <v>0</v>
      </c>
      <c r="CB98" s="202" t="n">
        <v>25045</v>
      </c>
      <c r="CC98" s="202" t="n">
        <v>0</v>
      </c>
      <c r="CD98" s="202" t="n">
        <v>25045</v>
      </c>
      <c r="CE98" s="202" t="n">
        <v>9871</v>
      </c>
      <c r="CF98" s="202" t="n">
        <v>0</v>
      </c>
      <c r="CG98" s="203" t="n">
        <v>9871</v>
      </c>
      <c r="CH98" s="202" t="n">
        <v>3214478</v>
      </c>
      <c r="CI98" s="202" t="n">
        <v>5.850335</v>
      </c>
      <c r="CJ98" s="202" t="n">
        <v>853745</v>
      </c>
      <c r="CK98" s="202" t="n">
        <v>1751512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02591385141626</v>
      </c>
      <c r="CQ98" s="205" t="n">
        <f aca="false">AI98/$AC98</f>
        <v>0.0255751451257867</v>
      </c>
      <c r="CR98" s="205" t="n">
        <f aca="false">AK98/$AB98</f>
        <v>0.00591272963694918</v>
      </c>
      <c r="CS98" s="205" t="n">
        <f aca="false">AL98/$AC98</f>
        <v>0</v>
      </c>
      <c r="CT98" s="205" t="n">
        <f aca="false">AN98/$AB98</f>
        <v>0.00205615832758974</v>
      </c>
      <c r="CU98" s="205" t="n">
        <f aca="false">AO98/$AC98</f>
        <v>0</v>
      </c>
      <c r="CV98" s="205" t="n">
        <f aca="false">AQ98/$AB98</f>
        <v>0.00915192092397794</v>
      </c>
      <c r="CW98" s="205" t="n">
        <f aca="false">AR98/$AC98</f>
        <v>0</v>
      </c>
      <c r="CX98" s="205" t="n">
        <f aca="false">AT98/$AB98</f>
        <v>0.00809690781746381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44867654740703</v>
      </c>
      <c r="DB98" s="205" t="n">
        <f aca="false">AZ98/$AB98</f>
        <v>0</v>
      </c>
      <c r="DC98" s="206" t="n">
        <f aca="false">BA98/$AC98</f>
        <v>0.000580098122094197</v>
      </c>
      <c r="DD98" s="205" t="n">
        <f aca="false">CR98+CT98+CV98+CX98+CZ98+DB98</f>
        <v>0.0252177167059807</v>
      </c>
      <c r="DE98" s="207" t="n">
        <f aca="false">CS98+CU98+CW98+CY98+DA98+DC98</f>
        <v>0.00202877466950123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15927812196764</v>
      </c>
      <c r="DK98" s="205" t="n">
        <f aca="false">BO98/$BI98</f>
        <v>0.0926806358877138</v>
      </c>
      <c r="DL98" s="205" t="n">
        <f aca="false">BQ98/$BH98</f>
        <v>0.00598997583102547</v>
      </c>
      <c r="DM98" s="205" t="n">
        <f aca="false">BR98/$BI98</f>
        <v>0</v>
      </c>
      <c r="DN98" s="205" t="n">
        <f aca="false">BT98/$BH98</f>
        <v>0.00225376317774042</v>
      </c>
      <c r="DO98" s="205" t="n">
        <f aca="false">BU98/$BI98</f>
        <v>0</v>
      </c>
      <c r="DP98" s="205" t="n">
        <f aca="false">BW98/$BH98</f>
        <v>0.00947553023280131</v>
      </c>
      <c r="DQ98" s="205" t="n">
        <f aca="false">BX98/$BI98</f>
        <v>0</v>
      </c>
      <c r="DR98" s="205" t="n">
        <f aca="false">BZ98/$BH98</f>
        <v>0.00843793196608082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33177189791667</v>
      </c>
      <c r="DV98" s="205" t="n">
        <f aca="false">CF98/$BH98</f>
        <v>0</v>
      </c>
      <c r="DW98" s="205" t="n">
        <f aca="false">CG98/$BI98</f>
        <v>0.000524892010554419</v>
      </c>
      <c r="DX98" s="205" t="n">
        <f aca="false">DL98+DN98+DP98+DR98+DT98+DV98</f>
        <v>0.026157201207648</v>
      </c>
      <c r="DY98" s="207" t="n">
        <f aca="false">DM98+DO98+DQ98+DS98+DU98+DW98</f>
        <v>0.00185666390847109</v>
      </c>
      <c r="DZ98" s="130"/>
      <c r="EA98" s="130"/>
      <c r="EB98" s="152" t="n">
        <f aca="false">BH98/AB98</f>
        <v>0.965847894432004</v>
      </c>
      <c r="EC98" s="152" t="n">
        <f aca="false">BI98/AC98</f>
        <v>1.07278922232567</v>
      </c>
      <c r="ED98" s="152" t="n">
        <f aca="false">(BH98+BI98)/(AB98+AC98)</f>
        <v>0.999995318675859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6784412230984</v>
      </c>
      <c r="EI98" s="152" t="n">
        <f aca="false">BN98/AH98</f>
        <v>0.306090480815103</v>
      </c>
      <c r="EJ98" s="152" t="n">
        <f aca="false">BO98/AI98</f>
        <v>3.88763335690244</v>
      </c>
      <c r="EK98" s="152" t="n">
        <f aca="false">(BN98+BO98)/(AH98+AI98)</f>
        <v>0.996278483591672</v>
      </c>
      <c r="EL98" s="152" t="n">
        <f aca="false">BP98/AJ98</f>
        <v>0.968996080063829</v>
      </c>
      <c r="EM98" s="152" t="n">
        <f aca="false">BQ98/AK98</f>
        <v>0.978466106067326</v>
      </c>
      <c r="EN98" s="152" t="e">
        <f aca="false">BR98/AL98</f>
        <v>#DIV/0!</v>
      </c>
      <c r="EO98" s="152" t="n">
        <f aca="false">BS98/AM98</f>
        <v>1.01885681808955</v>
      </c>
      <c r="EP98" s="152" t="n">
        <f aca="false">BT98/AN98</f>
        <v>1.05866965133985</v>
      </c>
      <c r="EQ98" s="152" t="e">
        <f aca="false">BU98/AO98</f>
        <v>#DIV/0!</v>
      </c>
      <c r="ER98" s="152" t="n">
        <f aca="false">BV98/AP98</f>
        <v>0.987556997195007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4413427561837</v>
      </c>
      <c r="EV98" s="152" t="n">
        <f aca="false">BZ98/AT98</f>
        <v>1.00652730727919</v>
      </c>
      <c r="EW98" s="152" t="e">
        <f aca="false">CA98/AU98</f>
        <v>#DIV/0!</v>
      </c>
      <c r="EX98" s="152" t="n">
        <f aca="false">CB98/AV98</f>
        <v>0.986217759401457</v>
      </c>
      <c r="EY98" s="152" t="e">
        <f aca="false">CC98/AW98</f>
        <v>#DIV/0!</v>
      </c>
      <c r="EZ98" s="152" t="n">
        <f aca="false">CD98/AX98</f>
        <v>0.986217759401457</v>
      </c>
      <c r="FA98" s="152" t="n">
        <f aca="false">CE98/AY98</f>
        <v>0.97069525027043</v>
      </c>
      <c r="FB98" s="152" t="e">
        <f aca="false">CF98/AZ98</f>
        <v>#DIV/0!</v>
      </c>
      <c r="FC98" s="154" t="n">
        <f aca="false">CG98/BA98</f>
        <v>0.97069525027043</v>
      </c>
      <c r="FD98" s="152" t="n">
        <f aca="false">SUM(BP98+BS98+BV98+BY98+CB98+CE98)/SUM(AJ98+AM98+AP98+AS98+AV98+AY98)</f>
        <v>0.99478251963333</v>
      </c>
      <c r="FE98" s="152" t="n">
        <f aca="false">SUM(BQ98+BT98+BW98+BZ98+CC98+CF98)/SUM(AK98+AN98+AQ98+AT98+AW98+AZ98)</f>
        <v>1.0018304989781</v>
      </c>
      <c r="FF98" s="152" t="n">
        <f aca="false">SUM(BR98+BU98+BX98+CA98+CD98+CG98)/SUM(AL98+AO98+AR98+AU98+AX98+BA98)</f>
        <v>0.98177932740974</v>
      </c>
      <c r="FG98" s="154" t="n">
        <f aca="false">CH98/BB98</f>
        <v>1.00340495135115</v>
      </c>
      <c r="FH98" s="152" t="n">
        <f aca="false">CI98/BC98</f>
        <v>1.0691487650851</v>
      </c>
      <c r="FI98" s="152" t="n">
        <f aca="false">CJ98/BD98</f>
        <v>0.658052138845768</v>
      </c>
      <c r="FJ98" s="152" t="n">
        <f aca="false">CK98/BE98</f>
        <v>0.911998358778686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516060474537</v>
      </c>
      <c r="FR98" s="173" t="n">
        <f aca="false">AC98/$FO98</f>
        <v>0.0634034758391204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36226490162037</v>
      </c>
      <c r="FW98" s="173" t="n">
        <f aca="false">AH98/$FO98</f>
        <v>0.00679305555555556</v>
      </c>
      <c r="FX98" s="173" t="n">
        <f aca="false">AI98/$FO98</f>
        <v>0.00162155309606481</v>
      </c>
      <c r="FY98" s="174" t="n">
        <f aca="false">AJ98/$FO98</f>
        <v>0.000417057291666667</v>
      </c>
      <c r="FZ98" s="174" t="n">
        <f aca="false">AK98/$FO98</f>
        <v>0.000799168113425926</v>
      </c>
      <c r="GA98" s="174" t="n">
        <f aca="false">AL98/$FO98</f>
        <v>0</v>
      </c>
      <c r="GB98" s="174" t="n">
        <f aca="false">AM98/$FO98</f>
        <v>0.000178190104166667</v>
      </c>
      <c r="GC98" s="174" t="n">
        <f aca="false">AN98/$FO98</f>
        <v>0.000277911603009259</v>
      </c>
      <c r="GD98" s="174" t="n">
        <f aca="false">AO98/$FO98</f>
        <v>0</v>
      </c>
      <c r="GE98" s="174" t="n">
        <f aca="false">AP98/$FO98</f>
        <v>0.000272073929398148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204716435185185</v>
      </c>
      <c r="GI98" s="174" t="n">
        <f aca="false">AT98/$FO98</f>
        <v>0.00109438295717593</v>
      </c>
      <c r="GJ98" s="174" t="n">
        <f aca="false">AU98/$FO98</f>
        <v>0</v>
      </c>
      <c r="GK98" s="174" t="n">
        <f aca="false">AV98/$FO98</f>
        <v>9.18511284722222E-005</v>
      </c>
      <c r="GL98" s="174" t="n">
        <f aca="false">AW98/$FO98</f>
        <v>0</v>
      </c>
      <c r="GM98" s="174" t="n">
        <f aca="false">AX98/$FO98</f>
        <v>9.18511284722222E-005</v>
      </c>
      <c r="GN98" s="174" t="n">
        <f aca="false">AY98/$FO98</f>
        <v>3.67802372685185E-005</v>
      </c>
      <c r="GO98" s="174" t="n">
        <f aca="false">AZ98/$FO98</f>
        <v>0</v>
      </c>
      <c r="GP98" s="174" t="n">
        <f aca="false">BA98/$FO98</f>
        <v>3.67802372685185E-005</v>
      </c>
      <c r="GQ98" s="174" t="n">
        <f aca="false">SUM(FY98,GB98,GE98,GH98,GK98,GN98)</f>
        <v>0.00120066912615741</v>
      </c>
      <c r="GR98" s="174" t="n">
        <f aca="false">SUM(FZ98,GC98,GF98,GI98,GL98,GO98)</f>
        <v>0.00340844184027778</v>
      </c>
      <c r="GS98" s="174" t="n">
        <f aca="false">SUM(GA98,GD98,GG98,GJ98,GM98,GP98)</f>
        <v>0.000128631365740741</v>
      </c>
      <c r="GT98" s="130"/>
      <c r="GU98" s="173" t="n">
        <f aca="false">BH98/$FO98</f>
        <v>0.130544585503472</v>
      </c>
      <c r="GV98" s="173" t="n">
        <f aca="false">BI98/$FO98</f>
        <v>0.0680185655381945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86175130208333</v>
      </c>
      <c r="HA98" s="173" t="n">
        <f aca="false">BN98/$FO98</f>
        <v>0.0020792896412037</v>
      </c>
      <c r="HB98" s="173" t="n">
        <f aca="false">BO98/$FO98</f>
        <v>0.00630400390625</v>
      </c>
      <c r="HC98" s="173" t="n">
        <f aca="false">BP98/$FO98</f>
        <v>0.000404126880787037</v>
      </c>
      <c r="HD98" s="173" t="n">
        <f aca="false">BQ98/$FO98</f>
        <v>0.000781958912037037</v>
      </c>
      <c r="HE98" s="173" t="n">
        <f aca="false">BR98/$FO98</f>
        <v>0</v>
      </c>
      <c r="HF98" s="173" t="n">
        <f aca="false">BS98/$FO98</f>
        <v>0.000181550202546296</v>
      </c>
      <c r="HG98" s="173" t="n">
        <f aca="false">BT98/$FO98</f>
        <v>0.000294216579861111</v>
      </c>
      <c r="HH98" s="173" t="n">
        <f aca="false">BU98/$FO98</f>
        <v>0</v>
      </c>
      <c r="HI98" s="173" t="n">
        <f aca="false">BV98/$FO98</f>
        <v>0.000268688512731481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213751446759259</v>
      </c>
      <c r="HM98" s="173" t="n">
        <f aca="false">BZ98/$FO98</f>
        <v>0.00110152633101852</v>
      </c>
      <c r="HN98" s="173" t="n">
        <f aca="false">CA98/$FO98</f>
        <v>0</v>
      </c>
      <c r="HO98" s="173" t="n">
        <f aca="false">CB98/$FO98</f>
        <v>9.05852141203704E-005</v>
      </c>
      <c r="HP98" s="173" t="n">
        <f aca="false">CC98/$FO98</f>
        <v>0</v>
      </c>
      <c r="HQ98" s="173" t="n">
        <f aca="false">CD98/$FO98</f>
        <v>9.05852141203704E-005</v>
      </c>
      <c r="HR98" s="173" t="n">
        <f aca="false">CE98/$FO98</f>
        <v>3.57024016203704E-005</v>
      </c>
      <c r="HS98" s="173" t="n">
        <f aca="false">CF98/$FO98</f>
        <v>0</v>
      </c>
      <c r="HT98" s="173" t="n">
        <f aca="false">CG98/$FO98</f>
        <v>3.57024016203704E-005</v>
      </c>
      <c r="HU98" s="174" t="n">
        <f aca="false">SUM(HC98,HF98,HI98,HL98,HO98,HR98)</f>
        <v>0.00119440465856481</v>
      </c>
      <c r="HV98" s="174" t="n">
        <f aca="false">SUM(HD98,HG98,HJ98,HM98,HP98,HS98)</f>
        <v>0.00341468098958333</v>
      </c>
      <c r="HW98" s="174" t="n">
        <f aca="false">SUM(HE98,HH98,HK98,HN98,HQ98,HT98)</f>
        <v>0.00012628761574074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14022460233938</v>
      </c>
      <c r="CQ99" s="130" t="n">
        <f aca="false">AVERAGE(CQ3:CQ18)</f>
        <v>0.0132612759402114</v>
      </c>
      <c r="CR99" s="130" t="n">
        <f aca="false">AVERAGE(CR3:CR18)</f>
        <v>0.00197341207931689</v>
      </c>
      <c r="CS99" s="130" t="n">
        <f aca="false">AVERAGE(CS3:CS18)</f>
        <v>0</v>
      </c>
      <c r="CT99" s="130" t="n">
        <f aca="false">AVERAGE(CT3:CT18)</f>
        <v>0.000853004665913097</v>
      </c>
      <c r="CU99" s="130" t="n">
        <f aca="false">AVERAGE(CU3:CU18)</f>
        <v>0</v>
      </c>
      <c r="CV99" s="130" t="n">
        <f aca="false">AVERAGE(CV3:CV18)</f>
        <v>0.00358308922914093</v>
      </c>
      <c r="CW99" s="130" t="n">
        <f aca="false">AVERAGE(CW3:CW18)</f>
        <v>0</v>
      </c>
      <c r="CX99" s="130" t="n">
        <f aca="false">AVERAGE(CX3:CX18)</f>
        <v>0.00305092707209844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79573707827751</v>
      </c>
      <c r="DB99" s="130" t="n">
        <f aca="false">AVERAGE(DB3:DB18)</f>
        <v>0</v>
      </c>
      <c r="DC99" s="130" t="n">
        <f aca="false">AVERAGE(DC3:DC18)</f>
        <v>0.000113044246623297</v>
      </c>
      <c r="DD99" s="130" t="n">
        <f aca="false">AVERAGE(DD3:DD18)</f>
        <v>0.00946043304646935</v>
      </c>
      <c r="DE99" s="130" t="n">
        <f aca="false">AVERAGE(DE3:DE18)</f>
        <v>0.00039261795445104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105277988940577</v>
      </c>
      <c r="DK99" s="223" t="n">
        <f aca="false">AVERAGE(DK3:DK18)</f>
        <v>0.0462583974429531</v>
      </c>
      <c r="DL99" s="223" t="n">
        <f aca="false">AVERAGE(DL3:DL18)</f>
        <v>0.00202263387348401</v>
      </c>
      <c r="DM99" s="223" t="n">
        <f aca="false">AVERAGE(DM3:DM18)</f>
        <v>0</v>
      </c>
      <c r="DN99" s="223" t="n">
        <f aca="false">AVERAGE(DN3:DN18)</f>
        <v>0.000885319407471801</v>
      </c>
      <c r="DO99" s="223" t="n">
        <f aca="false">AVERAGE(DO3:DO18)</f>
        <v>0</v>
      </c>
      <c r="DP99" s="223" t="n">
        <f aca="false">AVERAGE(DP3:DP18)</f>
        <v>0.00366206202857008</v>
      </c>
      <c r="DQ99" s="223" t="n">
        <f aca="false">AVERAGE(DQ3:DQ18)</f>
        <v>0</v>
      </c>
      <c r="DR99" s="223" t="n">
        <f aca="false">AVERAGE(DR3:DR18)</f>
        <v>0.00311990549177985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266779688486683</v>
      </c>
      <c r="DV99" s="223" t="n">
        <f aca="false">AVERAGE(DV3:DV18)</f>
        <v>0</v>
      </c>
      <c r="DW99" s="223" t="n">
        <f aca="false">AVERAGE(DW3:DW18)</f>
        <v>0.000108227466465492</v>
      </c>
      <c r="DX99" s="130" t="n">
        <f aca="false">AVERAGE(DX3:DX18)</f>
        <v>0.00968992080130575</v>
      </c>
      <c r="DY99" s="130" t="n">
        <f aca="false">AVERAGE(DY3:DY18)</f>
        <v>0.000375007154952176</v>
      </c>
      <c r="EA99" s="30" t="s">
        <v>9</v>
      </c>
      <c r="EB99" s="130" t="n">
        <f aca="false">AVERAGE(EB3:EB18)</f>
        <v>0.978992679767152</v>
      </c>
      <c r="EC99" s="130" t="n">
        <f aca="false">AVERAGE(EC3:EC18)</f>
        <v>1.03670133445496</v>
      </c>
      <c r="ED99" s="130" t="n">
        <f aca="false">AVERAGE(ED3:ED18)</f>
        <v>1.00032782332633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3158386232298</v>
      </c>
      <c r="EI99" s="130" t="n">
        <f aca="false">AVERAGE(EI3:EI18)</f>
        <v>0.350705400324703</v>
      </c>
      <c r="EJ99" s="130" t="n">
        <f aca="false">AVERAGE(EJ3:EJ18)</f>
        <v>3.57222230657446</v>
      </c>
      <c r="EK99" s="130" t="n">
        <f aca="false">AVERAGE(EK3:EK18)</f>
        <v>0.996130244718272</v>
      </c>
      <c r="EL99" s="130" t="n">
        <f aca="false">AVERAGE(EL3:EL18)</f>
        <v>1.00397175046443</v>
      </c>
      <c r="EM99" s="130" t="n">
        <f aca="false">AVERAGE(EM3:EM18)</f>
        <v>1.004254002117</v>
      </c>
      <c r="EN99" s="130" t="e">
        <f aca="false">AVERAGE(EN3:EN18)</f>
        <v>#DIV/0!</v>
      </c>
      <c r="EO99" s="130" t="n">
        <f aca="false">AVERAGE(EO3:EO18)</f>
        <v>1.00750289695015</v>
      </c>
      <c r="EP99" s="130" t="n">
        <f aca="false">AVERAGE(EP3:EP18)</f>
        <v>1.02310714384655</v>
      </c>
      <c r="EQ99" s="130" t="e">
        <f aca="false">AVERAGE(EQ3:EQ18)</f>
        <v>#DIV/0!</v>
      </c>
      <c r="ER99" s="130" t="n">
        <f aca="false">AVERAGE(ER3:ER18)</f>
        <v>0.998754425539533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1.00016563831126</v>
      </c>
      <c r="EV99" s="130" t="n">
        <f aca="false">AVERAGE(EV3:EV18)</f>
        <v>1.00091546873437</v>
      </c>
      <c r="EW99" s="130" t="e">
        <f aca="false">AVERAGE(EW3:EW18)</f>
        <v>#DIV/0!</v>
      </c>
      <c r="EX99" s="130" t="n">
        <f aca="false">AVERAGE(EX3:EX18)</f>
        <v>1.00336889474045</v>
      </c>
      <c r="EY99" s="130" t="e">
        <f aca="false">AVERAGE(EY3:EY18)</f>
        <v>#DIV/0!</v>
      </c>
      <c r="EZ99" s="130" t="n">
        <f aca="false">AVERAGE(EZ3:EZ18)</f>
        <v>1.00336889474045</v>
      </c>
      <c r="FA99" s="130" t="n">
        <f aca="false">AVERAGE(FA3:FA18)</f>
        <v>1.00266486476583</v>
      </c>
      <c r="FB99" s="130" t="e">
        <f aca="false">AVERAGE(FB3:FB18)</f>
        <v>#DIV/0!</v>
      </c>
      <c r="FC99" s="130" t="n">
        <f aca="false">AVERAGE(FC3:FC18)</f>
        <v>1.00266486476583</v>
      </c>
      <c r="FD99" s="130" t="n">
        <f aca="false">AVERAGE(FD3:FD18)</f>
        <v>1.00266866446474</v>
      </c>
      <c r="FE99" s="130" t="n">
        <f aca="false">AVERAGE(FE3:FE18)</f>
        <v>1.00292556685605</v>
      </c>
      <c r="FF99" s="130" t="n">
        <f aca="false">AVERAGE(FF3:FF18)</f>
        <v>1.00321795078533</v>
      </c>
      <c r="FG99" s="130" t="n">
        <f aca="false">AVERAGE(FG3:FG18)</f>
        <v>0.998322537024543</v>
      </c>
      <c r="FH99" s="130" t="n">
        <f aca="false">AVERAGE(FH3:FH18)</f>
        <v>1.03849023257998</v>
      </c>
      <c r="FI99" s="130" t="n">
        <f aca="false">AVERAGE(FI3:FI18)</f>
        <v>0.661481108180035</v>
      </c>
      <c r="FJ99" s="130" t="n">
        <f aca="false">AVERAGE(FJ3:FJ18)</f>
        <v>0.925733180326446</v>
      </c>
      <c r="FP99" s="30" t="s">
        <v>9</v>
      </c>
      <c r="FQ99" s="224" t="n">
        <f aca="false">MAX(FQ3:FQ18)</f>
        <v>0.871212628580729</v>
      </c>
      <c r="FR99" s="224" t="n">
        <f aca="false">MAX(FR3:FR18)</f>
        <v>1.04865160400391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14342431640625</v>
      </c>
      <c r="FW99" s="225" t="n">
        <f aca="false">MAX(FW3:FW18)</f>
        <v>0.0190302848307292</v>
      </c>
      <c r="FX99" s="225" t="n">
        <f aca="false">MAX(FX3:FX18)</f>
        <v>0.00455266927083333</v>
      </c>
      <c r="FY99" s="225" t="n">
        <f aca="false">MAX(FY3:FY18)</f>
        <v>0.00205781087239583</v>
      </c>
      <c r="FZ99" s="225" t="n">
        <f aca="false">MAX(FZ3:FZ18)</f>
        <v>0.00211910888671875</v>
      </c>
      <c r="GA99" s="225" t="n">
        <f aca="false">MAX(GA3:GA18)</f>
        <v>0</v>
      </c>
      <c r="GB99" s="225" t="n">
        <f aca="false">MAX(GB3:GB18)</f>
        <v>0.00112820638020833</v>
      </c>
      <c r="GC99" s="225" t="n">
        <f aca="false">MAX(GC3:GC18)</f>
        <v>0.00122269368489583</v>
      </c>
      <c r="GD99" s="225" t="n">
        <f aca="false">MAX(GD3:GD18)</f>
        <v>0</v>
      </c>
      <c r="GE99" s="225" t="n">
        <f aca="false">MAX(GE3:GE18)</f>
        <v>0.000488647460937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387132975260417</v>
      </c>
      <c r="GI99" s="225" t="n">
        <f aca="false">MAX(GI3:GI18)</f>
        <v>0.0006842236328125</v>
      </c>
      <c r="GJ99" s="225" t="n">
        <f aca="false">MAX(GJ3:GJ18)</f>
        <v>0</v>
      </c>
      <c r="GK99" s="225" t="n">
        <f aca="false">MAX(GK3:GK18)</f>
        <v>0.00023756103515625</v>
      </c>
      <c r="GL99" s="225" t="n">
        <f aca="false">MAX(GL3:GL18)</f>
        <v>0</v>
      </c>
      <c r="GM99" s="225" t="n">
        <f aca="false">MAX(GM3:GM18)</f>
        <v>0.00023756103515625</v>
      </c>
      <c r="GN99" s="225" t="n">
        <f aca="false">MAX(GN3:GN18)</f>
        <v>0.00012049072265625</v>
      </c>
      <c r="GO99" s="225" t="n">
        <f aca="false">MAX(GO3:GO18)</f>
        <v>0</v>
      </c>
      <c r="GP99" s="225" t="n">
        <f aca="false">MAX(GP3:GP18)</f>
        <v>0.00012049072265625</v>
      </c>
      <c r="GQ99" s="225" t="n">
        <f aca="false">MAX(GQ3:GQ18)</f>
        <v>0.00422105550130208</v>
      </c>
      <c r="GR99" s="225" t="n">
        <f aca="false">MAX(GR3:GR18)</f>
        <v>0.00464595540364583</v>
      </c>
      <c r="GS99" s="225" t="n">
        <f aca="false">MAX(GS3:GS18)</f>
        <v>0.0003580517578125</v>
      </c>
      <c r="GT99" s="30" t="s">
        <v>9</v>
      </c>
      <c r="GU99" s="224" t="n">
        <f aca="false">MAX(GU3:GU18)</f>
        <v>0.86711198811849</v>
      </c>
      <c r="GV99" s="224" t="n">
        <f aca="false">MAX(GV3:GV18)</f>
        <v>1.0527615999349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22986393229167</v>
      </c>
      <c r="HA99" s="225" t="n">
        <f aca="false">MAX(HA3:HA18)</f>
        <v>0.00645005696614583</v>
      </c>
      <c r="HB99" s="225" t="n">
        <f aca="false">MAX(HB3:HB18)</f>
        <v>0.0174078336588542</v>
      </c>
      <c r="HC99" s="225" t="n">
        <f aca="false">MAX(HC3:HC18)</f>
        <v>0.00206303629557292</v>
      </c>
      <c r="HD99" s="225" t="n">
        <f aca="false">MAX(HD3:HD18)</f>
        <v>0.00212665120442708</v>
      </c>
      <c r="HE99" s="225" t="n">
        <f aca="false">MAX(HE3:HE18)</f>
        <v>0</v>
      </c>
      <c r="HF99" s="225" t="n">
        <f aca="false">MAX(HF3:HF18)</f>
        <v>0.00113510335286458</v>
      </c>
      <c r="HG99" s="225" t="n">
        <f aca="false">MAX(HG3:HG18)</f>
        <v>0.00123074951171875</v>
      </c>
      <c r="HH99" s="225" t="n">
        <f aca="false">MAX(HH3:HH18)</f>
        <v>0</v>
      </c>
      <c r="HI99" s="225" t="n">
        <f aca="false">MAX(HI3:HI18)</f>
        <v>0.000491964518229167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3909716796875</v>
      </c>
      <c r="HM99" s="225" t="n">
        <f aca="false">MAX(HM3:HM18)</f>
        <v>0.000680635579427083</v>
      </c>
      <c r="HN99" s="225" t="n">
        <f aca="false">MAX(HN3:HN18)</f>
        <v>0</v>
      </c>
      <c r="HO99" s="225" t="n">
        <f aca="false">MAX(HO3:HO18)</f>
        <v>0.000240262858072917</v>
      </c>
      <c r="HP99" s="225" t="n">
        <f aca="false">MAX(HP3:HP18)</f>
        <v>0</v>
      </c>
      <c r="HQ99" s="225" t="n">
        <f aca="false">MAX(HQ3:HQ18)</f>
        <v>0.000240262858072917</v>
      </c>
      <c r="HR99" s="225" t="n">
        <f aca="false">MAX(HR3:HR18)</f>
        <v>0.000122172037760417</v>
      </c>
      <c r="HS99" s="225" t="n">
        <f aca="false">MAX(HS3:HS18)</f>
        <v>0</v>
      </c>
      <c r="HT99" s="225" t="n">
        <f aca="false">MAX(HT3:HT18)</f>
        <v>0.000122172037760417</v>
      </c>
      <c r="HU99" s="225" t="n">
        <f aca="false">MAX(HU3:HU18)</f>
        <v>0.00422929850260417</v>
      </c>
      <c r="HV99" s="225" t="n">
        <f aca="false">MAX(HV3:HV18)</f>
        <v>0.00466632893880208</v>
      </c>
      <c r="HW99" s="225" t="n">
        <f aca="false">MAX(HW3:HW18)</f>
        <v>0.0003624348958333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17297115287551</v>
      </c>
      <c r="CQ100" s="130" t="n">
        <f aca="false">AVERAGE(CQ19:CQ38)</f>
        <v>0.0183400849516681</v>
      </c>
      <c r="CR100" s="130" t="n">
        <f aca="false">AVERAGE(CR19:CR38)</f>
        <v>0.00185599279208098</v>
      </c>
      <c r="CS100" s="130" t="n">
        <f aca="false">AVERAGE(CS19:CS38)</f>
        <v>0</v>
      </c>
      <c r="CT100" s="130" t="n">
        <f aca="false">AVERAGE(CT19:CT38)</f>
        <v>0.000859766327650834</v>
      </c>
      <c r="CU100" s="130" t="n">
        <f aca="false">AVERAGE(CU19:CU38)</f>
        <v>0</v>
      </c>
      <c r="CV100" s="130" t="n">
        <f aca="false">AVERAGE(CV19:CV38)</f>
        <v>0.00349354587454617</v>
      </c>
      <c r="CW100" s="130" t="n">
        <f aca="false">AVERAGE(CW19:CW38)</f>
        <v>0</v>
      </c>
      <c r="CX100" s="130" t="n">
        <f aca="false">AVERAGE(CX19:CX38)</f>
        <v>0.00289854457507699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483079202056154</v>
      </c>
      <c r="DB100" s="130" t="n">
        <f aca="false">AVERAGE(DB19:DB38)</f>
        <v>0</v>
      </c>
      <c r="DC100" s="130" t="n">
        <f aca="false">AVERAGE(DC19:DC38)</f>
        <v>0.000207657709721001</v>
      </c>
      <c r="DD100" s="130" t="n">
        <f aca="false">AVERAGE(DD19:DD38)</f>
        <v>0.00910784956935497</v>
      </c>
      <c r="DE100" s="130" t="n">
        <f aca="false">AVERAGE(DE19:DE38)</f>
        <v>0.00069073691177715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128844248676362</v>
      </c>
      <c r="DK100" s="223" t="n">
        <f aca="false">AVERAGE(DK19:DK38)</f>
        <v>0.0558591194306073</v>
      </c>
      <c r="DL100" s="223" t="n">
        <f aca="false">AVERAGE(DL19:DL38)</f>
        <v>0.00188721312757374</v>
      </c>
      <c r="DM100" s="223" t="n">
        <f aca="false">AVERAGE(DM19:DM38)</f>
        <v>0</v>
      </c>
      <c r="DN100" s="223" t="n">
        <f aca="false">AVERAGE(DN19:DN38)</f>
        <v>0.000871493489944432</v>
      </c>
      <c r="DO100" s="223" t="n">
        <f aca="false">AVERAGE(DO19:DO38)</f>
        <v>0</v>
      </c>
      <c r="DP100" s="223" t="n">
        <f aca="false">AVERAGE(DP19:DP38)</f>
        <v>0.0035767020382312</v>
      </c>
      <c r="DQ100" s="223" t="n">
        <f aca="false">AVERAGE(DQ19:DQ38)</f>
        <v>0</v>
      </c>
      <c r="DR100" s="223" t="n">
        <f aca="false">AVERAGE(DR19:DR38)</f>
        <v>0.00296607070481907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0456442936326395</v>
      </c>
      <c r="DV100" s="223" t="n">
        <f aca="false">AVERAGE(DV19:DV38)</f>
        <v>0</v>
      </c>
      <c r="DW100" s="223" t="n">
        <f aca="false">AVERAGE(DW19:DW38)</f>
        <v>0.000196550653516063</v>
      </c>
      <c r="DX100" s="130" t="n">
        <f aca="false">AVERAGE(DX19:DX38)</f>
        <v>0.00930147936056844</v>
      </c>
      <c r="DY100" s="130" t="n">
        <f aca="false">AVERAGE(DY19:DY38)</f>
        <v>0.000652993589842458</v>
      </c>
      <c r="EA100" s="30" t="s">
        <v>10</v>
      </c>
      <c r="EB100" s="130" t="n">
        <f aca="false">AVERAGE(EB19:EB38)</f>
        <v>0.980885987295446</v>
      </c>
      <c r="EC100" s="130" t="n">
        <f aca="false">AVERAGE(EC19:EC38)</f>
        <v>1.0404299799835</v>
      </c>
      <c r="ED100" s="130" t="n">
        <f aca="false">AVERAGE(ED19:ED38)</f>
        <v>1.00004010996919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2293519040454</v>
      </c>
      <c r="EI100" s="130" t="n">
        <f aca="false">AVERAGE(EI19:EI38)</f>
        <v>0.409959121143201</v>
      </c>
      <c r="EJ100" s="130" t="n">
        <f aca="false">AVERAGE(EJ19:EJ38)</f>
        <v>3.15020202514248</v>
      </c>
      <c r="EK100" s="130" t="n">
        <f aca="false">AVERAGE(EK19:EK38)</f>
        <v>1.00245729361442</v>
      </c>
      <c r="EL100" s="130" t="n">
        <f aca="false">AVERAGE(EL19:EL38)</f>
        <v>0.99372451266721</v>
      </c>
      <c r="EM100" s="130" t="n">
        <f aca="false">AVERAGE(EM19:EM38)</f>
        <v>0.993679780816084</v>
      </c>
      <c r="EN100" s="130" t="e">
        <f aca="false">AVERAGE(EN19:EN38)</f>
        <v>#DIV/0!</v>
      </c>
      <c r="EO100" s="130" t="n">
        <f aca="false">AVERAGE(EO19:EO38)</f>
        <v>0.993475403716937</v>
      </c>
      <c r="EP100" s="130" t="n">
        <f aca="false">AVERAGE(EP19:EP38)</f>
        <v>0.993572117230071</v>
      </c>
      <c r="EQ100" s="130" t="e">
        <f aca="false">AVERAGE(EQ19:EQ38)</f>
        <v>#DIV/0!</v>
      </c>
      <c r="ER100" s="130" t="n">
        <f aca="false">AVERAGE(ER19:ER38)</f>
        <v>0.998120990119953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0.99696239058739</v>
      </c>
      <c r="EV100" s="130" t="n">
        <f aca="false">AVERAGE(EV19:EV38)</f>
        <v>0.999003871041355</v>
      </c>
      <c r="EW100" s="130" t="e">
        <f aca="false">AVERAGE(EW19:EW38)</f>
        <v>#DIV/0!</v>
      </c>
      <c r="EX100" s="130" t="n">
        <f aca="false">AVERAGE(EX19:EX38)</f>
        <v>0.991412251579119</v>
      </c>
      <c r="EY100" s="130" t="e">
        <f aca="false">AVERAGE(EY19:EY38)</f>
        <v>#DIV/0!</v>
      </c>
      <c r="EZ100" s="130" t="n">
        <f aca="false">AVERAGE(EZ19:EZ38)</f>
        <v>0.991412251579119</v>
      </c>
      <c r="FA100" s="130" t="n">
        <f aca="false">AVERAGE(FA19:FA38)</f>
        <v>0.990647420122614</v>
      </c>
      <c r="FB100" s="130" t="e">
        <f aca="false">AVERAGE(FB19:FB38)</f>
        <v>#DIV/0!</v>
      </c>
      <c r="FC100" s="130" t="n">
        <f aca="false">AVERAGE(FC19:FC38)</f>
        <v>0.990647420122614</v>
      </c>
      <c r="FD100" s="130" t="n">
        <f aca="false">AVERAGE(FD19:FD38)</f>
        <v>0.995295729227462</v>
      </c>
      <c r="FE100" s="130" t="n">
        <f aca="false">AVERAGE(FE19:FE38)</f>
        <v>0.997659529818679</v>
      </c>
      <c r="FF100" s="130" t="n">
        <f aca="false">AVERAGE(FF19:FF38)</f>
        <v>0.991167825748607</v>
      </c>
      <c r="FG100" s="130" t="n">
        <f aca="false">AVERAGE(FG19:FG38)</f>
        <v>0.999759248756944</v>
      </c>
      <c r="FH100" s="130" t="n">
        <f aca="false">AVERAGE(FH19:FH38)</f>
        <v>1.04067580925071</v>
      </c>
      <c r="FI100" s="130" t="n">
        <f aca="false">AVERAGE(FI19:FI38)</f>
        <v>0.692324355969402</v>
      </c>
      <c r="FJ100" s="130" t="n">
        <f aca="false">AVERAGE(FJ19:FJ38)</f>
        <v>0.950376538261715</v>
      </c>
      <c r="FP100" s="30" t="s">
        <v>10</v>
      </c>
      <c r="FQ100" s="224" t="n">
        <f aca="false">MAX(FQ19:FQ38)</f>
        <v>1.23210360484182</v>
      </c>
      <c r="FR100" s="224" t="n">
        <f aca="false">MAX(FR19:FR38)</f>
        <v>0.648915119438014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195719079539609</v>
      </c>
      <c r="FW100" s="225" t="n">
        <f aca="false">MAX(FW19:FW38)</f>
        <v>0.017165547035751</v>
      </c>
      <c r="FX100" s="225" t="n">
        <f aca="false">MAX(FX19:FX38)</f>
        <v>0.00438436133616255</v>
      </c>
      <c r="FY100" s="225" t="n">
        <f aca="false">MAX(FY19:FY38)</f>
        <v>0.00145238715277778</v>
      </c>
      <c r="FZ100" s="225" t="n">
        <f aca="false">MAX(FZ19:FZ38)</f>
        <v>0.00148484278549383</v>
      </c>
      <c r="GA100" s="225" t="n">
        <f aca="false">MAX(GA19:GA38)</f>
        <v>0</v>
      </c>
      <c r="GB100" s="225" t="n">
        <f aca="false">MAX(GB19:GB38)</f>
        <v>0.000600466177983539</v>
      </c>
      <c r="GC100" s="225" t="n">
        <f aca="false">MAX(GC19:GC38)</f>
        <v>0.000729951131687243</v>
      </c>
      <c r="GD100" s="225" t="n">
        <f aca="false">MAX(GD19:GD38)</f>
        <v>0</v>
      </c>
      <c r="GE100" s="225" t="n">
        <f aca="false">MAX(GE19:GE38)</f>
        <v>0.00056892843364197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04533179012346</v>
      </c>
      <c r="GI100" s="225" t="n">
        <f aca="false">MAX(GI19:GI38)</f>
        <v>0.000690061969521605</v>
      </c>
      <c r="GJ100" s="225" t="n">
        <f aca="false">MAX(GJ19:GJ38)</f>
        <v>0</v>
      </c>
      <c r="GK100" s="225" t="n">
        <f aca="false">MAX(GK19:GK38)</f>
        <v>0.000224464699074074</v>
      </c>
      <c r="GL100" s="225" t="n">
        <f aca="false">MAX(GL19:GL38)</f>
        <v>0</v>
      </c>
      <c r="GM100" s="225" t="n">
        <f aca="false">MAX(GM19:GM38)</f>
        <v>0.000224464699074074</v>
      </c>
      <c r="GN100" s="225" t="n">
        <f aca="false">MAX(GN19:GN38)</f>
        <v>0.000104558899176955</v>
      </c>
      <c r="GO100" s="225" t="n">
        <f aca="false">MAX(GO19:GO38)</f>
        <v>0</v>
      </c>
      <c r="GP100" s="225" t="n">
        <f aca="false">MAX(GP19:GP38)</f>
        <v>0.000104558899176955</v>
      </c>
      <c r="GQ100" s="225" t="n">
        <f aca="false">MAX(GQ19:GQ38)</f>
        <v>0.00324178803369342</v>
      </c>
      <c r="GR100" s="225" t="n">
        <f aca="false">MAX(GR19:GR38)</f>
        <v>0.0032726361561214</v>
      </c>
      <c r="GS100" s="225" t="n">
        <f aca="false">MAX(GS19:GS38)</f>
        <v>0.000329023598251029</v>
      </c>
      <c r="GT100" s="30" t="s">
        <v>10</v>
      </c>
      <c r="GU100" s="224" t="n">
        <f aca="false">MAX(GU19:GU38)</f>
        <v>1.22380243618184</v>
      </c>
      <c r="GV100" s="224" t="n">
        <f aca="false">MAX(GV19:GV38)</f>
        <v>0.656978454539609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200826195987654</v>
      </c>
      <c r="HA100" s="225" t="n">
        <f aca="false">MAX(HA19:HA38)</f>
        <v>0.00896803546167696</v>
      </c>
      <c r="HB100" s="225" t="n">
        <f aca="false">MAX(HB19:HB38)</f>
        <v>0.0126062017746914</v>
      </c>
      <c r="HC100" s="225" t="n">
        <f aca="false">MAX(HC19:HC38)</f>
        <v>0.00144678658693416</v>
      </c>
      <c r="HD100" s="225" t="n">
        <f aca="false">MAX(HD19:HD38)</f>
        <v>0.00147921489197531</v>
      </c>
      <c r="HE100" s="225" t="n">
        <f aca="false">MAX(HE19:HE38)</f>
        <v>0</v>
      </c>
      <c r="HF100" s="225" t="n">
        <f aca="false">MAX(HF19:HF38)</f>
        <v>0.000600560217335391</v>
      </c>
      <c r="HG100" s="225" t="n">
        <f aca="false">MAX(HG19:HG38)</f>
        <v>0.000731738683127572</v>
      </c>
      <c r="HH100" s="225" t="n">
        <f aca="false">MAX(HH19:HH38)</f>
        <v>0</v>
      </c>
      <c r="HI100" s="225" t="n">
        <f aca="false">MAX(HI19:HI38)</f>
        <v>0.000565376639660494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03817515432099</v>
      </c>
      <c r="HM100" s="225" t="n">
        <f aca="false">MAX(HM19:HM38)</f>
        <v>0.000690656748328189</v>
      </c>
      <c r="HN100" s="225" t="n">
        <f aca="false">MAX(HN19:HN38)</f>
        <v>0</v>
      </c>
      <c r="HO100" s="225" t="n">
        <f aca="false">MAX(HO19:HO38)</f>
        <v>0.000223359535751029</v>
      </c>
      <c r="HP100" s="225" t="n">
        <f aca="false">MAX(HP19:HP38)</f>
        <v>0</v>
      </c>
      <c r="HQ100" s="225" t="n">
        <f aca="false">MAX(HQ19:HQ38)</f>
        <v>0.000223359535751029</v>
      </c>
      <c r="HR100" s="225" t="n">
        <f aca="false">MAX(HR19:HR38)</f>
        <v>0.000104124871399177</v>
      </c>
      <c r="HS100" s="225" t="n">
        <f aca="false">MAX(HS19:HS38)</f>
        <v>0</v>
      </c>
      <c r="HT100" s="225" t="n">
        <f aca="false">MAX(HT19:HT38)</f>
        <v>0.000104124871399177</v>
      </c>
      <c r="HU100" s="225" t="n">
        <f aca="false">MAX(HU19:HU38)</f>
        <v>0.00323347640174897</v>
      </c>
      <c r="HV100" s="225" t="n">
        <f aca="false">MAX(HV19:HV38)</f>
        <v>0.0032740636252572</v>
      </c>
      <c r="HW100" s="225" t="n">
        <f aca="false">MAX(HW19:HW38)</f>
        <v>0.000327484407150206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03479663838643</v>
      </c>
      <c r="CQ101" s="130" t="n">
        <f aca="false">AVERAGE(CQ39:CQ54)</f>
        <v>0.0245540101077912</v>
      </c>
      <c r="CR101" s="130" t="n">
        <f aca="false">AVERAGE(CR39:CR54)</f>
        <v>0.00276524572684759</v>
      </c>
      <c r="CS101" s="130" t="n">
        <f aca="false">AVERAGE(CS39:CS54)</f>
        <v>0</v>
      </c>
      <c r="CT101" s="130" t="n">
        <f aca="false">AVERAGE(CT39:CT54)</f>
        <v>0.00103957926326384</v>
      </c>
      <c r="CU101" s="130" t="n">
        <f aca="false">AVERAGE(CU39:CU54)</f>
        <v>0</v>
      </c>
      <c r="CV101" s="130" t="n">
        <f aca="false">AVERAGE(CV39:CV54)</f>
        <v>0.00185668842141026</v>
      </c>
      <c r="CW101" s="130" t="n">
        <f aca="false">AVERAGE(CW39:CW54)</f>
        <v>0</v>
      </c>
      <c r="CX101" s="130" t="n">
        <f aca="false">AVERAGE(CX39:CX54)</f>
        <v>0.00148919898262587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88006900409386</v>
      </c>
      <c r="DB101" s="130" t="n">
        <f aca="false">AVERAGE(DB39:DB54)</f>
        <v>0</v>
      </c>
      <c r="DC101" s="130" t="n">
        <f aca="false">AVERAGE(DC39:DC54)</f>
        <v>0.00030147040837192</v>
      </c>
      <c r="DD101" s="130" t="n">
        <f aca="false">AVERAGE(DD39:DD54)</f>
        <v>0.00715071239414755</v>
      </c>
      <c r="DE101" s="130" t="n">
        <f aca="false">AVERAGE(DE39:DE54)</f>
        <v>0.000989477308781306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159730462104449</v>
      </c>
      <c r="DK101" s="223" t="n">
        <f aca="false">AVERAGE(DK39:DK54)</f>
        <v>0.0748128020074699</v>
      </c>
      <c r="DL101" s="223" t="n">
        <f aca="false">AVERAGE(DL39:DL54)</f>
        <v>0.0028450199177435</v>
      </c>
      <c r="DM101" s="223" t="n">
        <f aca="false">AVERAGE(DM39:DM54)</f>
        <v>0</v>
      </c>
      <c r="DN101" s="223" t="n">
        <f aca="false">AVERAGE(DN39:DN54)</f>
        <v>0.00107598178070793</v>
      </c>
      <c r="DO101" s="223" t="n">
        <f aca="false">AVERAGE(DO39:DO54)</f>
        <v>0</v>
      </c>
      <c r="DP101" s="223" t="n">
        <f aca="false">AVERAGE(DP39:DP54)</f>
        <v>0.00191507237988022</v>
      </c>
      <c r="DQ101" s="223" t="n">
        <f aca="false">AVERAGE(DQ39:DQ54)</f>
        <v>0</v>
      </c>
      <c r="DR101" s="223" t="n">
        <f aca="false">AVERAGE(DR39:DR54)</f>
        <v>0.00154179293653678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0643128027796551</v>
      </c>
      <c r="DV101" s="223" t="n">
        <f aca="false">AVERAGE(DV39:DV54)</f>
        <v>0</v>
      </c>
      <c r="DW101" s="223" t="n">
        <f aca="false">AVERAGE(DW39:DW54)</f>
        <v>0.000280622535881103</v>
      </c>
      <c r="DX101" s="130" t="n">
        <f aca="false">AVERAGE(DX39:DX54)</f>
        <v>0.00737786701486844</v>
      </c>
      <c r="DY101" s="130" t="n">
        <f aca="false">AVERAGE(DY39:DY54)</f>
        <v>0.000923750563677653</v>
      </c>
      <c r="EA101" s="30" t="s">
        <v>12</v>
      </c>
      <c r="EB101" s="130" t="n">
        <f aca="false">AVERAGE(EB39:EB54)</f>
        <v>0.975209673707189</v>
      </c>
      <c r="EC101" s="130" t="n">
        <f aca="false">AVERAGE(EC39:EC54)</f>
        <v>1.0554222739046</v>
      </c>
      <c r="ED101" s="130" t="n">
        <f aca="false">AVERAGE(ED39:ED54)</f>
        <v>1.00013188576178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2362663301439</v>
      </c>
      <c r="EI101" s="130" t="n">
        <f aca="false">AVERAGE(EI39:EI54)</f>
        <v>0.396323257466087</v>
      </c>
      <c r="EJ101" s="130" t="n">
        <f aca="false">AVERAGE(EJ39:EJ54)</f>
        <v>3.19608436868234</v>
      </c>
      <c r="EK101" s="130" t="n">
        <f aca="false">AVERAGE(EK39:EK54)</f>
        <v>1.00484254770487</v>
      </c>
      <c r="EL101" s="130" t="n">
        <f aca="false">AVERAGE(EL39:EL54)</f>
        <v>0.997915052869183</v>
      </c>
      <c r="EM101" s="130" t="n">
        <f aca="false">AVERAGE(EM39:EM54)</f>
        <v>0.998254963199217</v>
      </c>
      <c r="EN101" s="130" t="e">
        <f aca="false">AVERAGE(EN39:EN54)</f>
        <v>#DIV/0!</v>
      </c>
      <c r="EO101" s="130" t="n">
        <f aca="false">AVERAGE(EO39:EO54)</f>
        <v>1.00013354810887</v>
      </c>
      <c r="EP101" s="130" t="n">
        <f aca="false">AVERAGE(EP39:EP54)</f>
        <v>0.999988942150398</v>
      </c>
      <c r="EQ101" s="130" t="e">
        <f aca="false">AVERAGE(EQ39:EQ54)</f>
        <v>#DIV/0!</v>
      </c>
      <c r="ER101" s="130" t="n">
        <f aca="false">AVERAGE(ER39:ER54)</f>
        <v>0.996275342943344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1.00240659273416</v>
      </c>
      <c r="EV101" s="130" t="n">
        <f aca="false">AVERAGE(EV39:EV54)</f>
        <v>1.00437302046872</v>
      </c>
      <c r="EW101" s="130" t="e">
        <f aca="false">AVERAGE(EW39:EW54)</f>
        <v>#DIV/0!</v>
      </c>
      <c r="EX101" s="130" t="n">
        <f aca="false">AVERAGE(EX39:EX54)</f>
        <v>0.99807594684334</v>
      </c>
      <c r="EY101" s="130" t="e">
        <f aca="false">AVERAGE(EY39:EY54)</f>
        <v>#DIV/0!</v>
      </c>
      <c r="EZ101" s="130" t="n">
        <f aca="false">AVERAGE(EZ39:EZ54)</f>
        <v>0.99807594684334</v>
      </c>
      <c r="FA101" s="130" t="n">
        <f aca="false">AVERAGE(FA39:FA54)</f>
        <v>0.991904176446781</v>
      </c>
      <c r="FB101" s="130" t="e">
        <f aca="false">AVERAGE(FB39:FB54)</f>
        <v>#DIV/0!</v>
      </c>
      <c r="FC101" s="130" t="n">
        <f aca="false">AVERAGE(FC39:FC54)</f>
        <v>0.991904176446781</v>
      </c>
      <c r="FD101" s="130" t="n">
        <f aca="false">AVERAGE(FD39:FD54)</f>
        <v>0.99890266267725</v>
      </c>
      <c r="FE101" s="130" t="n">
        <f aca="false">AVERAGE(FE39:FE54)</f>
        <v>0.999585367865309</v>
      </c>
      <c r="FF101" s="130" t="n">
        <f aca="false">AVERAGE(FF39:FF54)</f>
        <v>0.996504853435917</v>
      </c>
      <c r="FG101" s="130" t="n">
        <f aca="false">AVERAGE(FG39:FG54)</f>
        <v>1.00000758577819</v>
      </c>
      <c r="FH101" s="130" t="n">
        <f aca="false">AVERAGE(FH39:FH54)</f>
        <v>1.05540636199157</v>
      </c>
      <c r="FI101" s="130" t="n">
        <f aca="false">AVERAGE(FI39:FI54)</f>
        <v>0.629504797713825</v>
      </c>
      <c r="FJ101" s="130" t="n">
        <f aca="false">AVERAGE(FJ39:FJ54)</f>
        <v>0.93767505976214</v>
      </c>
      <c r="FP101" s="30" t="s">
        <v>12</v>
      </c>
      <c r="FQ101" s="224" t="n">
        <f aca="false">MAX(FQ39:FQ54)</f>
        <v>1.53071981670673</v>
      </c>
      <c r="FR101" s="224" t="n">
        <f aca="false">MAX(FR39:FR54)</f>
        <v>1.2208013171073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3903545673077</v>
      </c>
      <c r="FW101" s="225" t="n">
        <f aca="false">MAX(FW39:FW54)</f>
        <v>0.0292733423477564</v>
      </c>
      <c r="FX101" s="225" t="n">
        <f aca="false">MAX(FX39:FX54)</f>
        <v>0.00863497095352564</v>
      </c>
      <c r="FY101" s="225" t="n">
        <f aca="false">MAX(FY39:FY54)</f>
        <v>0.00188683393429487</v>
      </c>
      <c r="FZ101" s="225" t="n">
        <f aca="false">MAX(FZ39:FZ54)</f>
        <v>0.00199117588141026</v>
      </c>
      <c r="GA101" s="225" t="n">
        <f aca="false">MAX(GA39:GA54)</f>
        <v>0</v>
      </c>
      <c r="GB101" s="225" t="n">
        <f aca="false">MAX(GB39:GB54)</f>
        <v>0.000793494591346154</v>
      </c>
      <c r="GC101" s="225" t="n">
        <f aca="false">MAX(GC39:GC54)</f>
        <v>0.000871329126602564</v>
      </c>
      <c r="GD101" s="225" t="n">
        <f aca="false">MAX(GD39:GD54)</f>
        <v>0</v>
      </c>
      <c r="GE101" s="225" t="n">
        <f aca="false">MAX(GE39:GE54)</f>
        <v>0.00064227764423076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489923878205128</v>
      </c>
      <c r="GI101" s="225" t="n">
        <f aca="false">MAX(GI39:GI54)</f>
        <v>0.000651546641292735</v>
      </c>
      <c r="GJ101" s="225" t="n">
        <f aca="false">MAX(GJ39:GJ54)</f>
        <v>0</v>
      </c>
      <c r="GK101" s="225" t="n">
        <f aca="false">MAX(GK39:GK54)</f>
        <v>0.000296900040064103</v>
      </c>
      <c r="GL101" s="225" t="n">
        <f aca="false">MAX(GL39:GL54)</f>
        <v>0</v>
      </c>
      <c r="GM101" s="225" t="n">
        <f aca="false">MAX(GM39:GM54)</f>
        <v>0.000296900040064103</v>
      </c>
      <c r="GN101" s="225" t="n">
        <f aca="false">MAX(GN39:GN54)</f>
        <v>0.000136929086538462</v>
      </c>
      <c r="GO101" s="225" t="n">
        <f aca="false">MAX(GO39:GO54)</f>
        <v>0</v>
      </c>
      <c r="GP101" s="225" t="n">
        <f aca="false">MAX(GP39:GP54)</f>
        <v>0.000136929086538462</v>
      </c>
      <c r="GQ101" s="225" t="n">
        <f aca="false">MAX(GQ39:GQ54)</f>
        <v>0.00404670973557692</v>
      </c>
      <c r="GR101" s="225" t="n">
        <f aca="false">MAX(GR39:GR54)</f>
        <v>0.0040385016025641</v>
      </c>
      <c r="GS101" s="225" t="n">
        <f aca="false">MAX(GS39:GS54)</f>
        <v>0.000431906049679487</v>
      </c>
      <c r="GT101" s="30" t="s">
        <v>12</v>
      </c>
      <c r="GU101" s="224" t="n">
        <f aca="false">MAX(GU39:GU54)</f>
        <v>1.51413917267628</v>
      </c>
      <c r="GV101" s="224" t="n">
        <f aca="false">MAX(GV39:GV54)</f>
        <v>1.23724290865385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64145783253205</v>
      </c>
      <c r="HA101" s="225" t="n">
        <f aca="false">MAX(HA39:HA54)</f>
        <v>0.0127352013221154</v>
      </c>
      <c r="HB101" s="225" t="n">
        <f aca="false">MAX(HB39:HB54)</f>
        <v>0.0253832732371795</v>
      </c>
      <c r="HC101" s="225" t="n">
        <f aca="false">MAX(HC39:HC54)</f>
        <v>0.00188634815705128</v>
      </c>
      <c r="HD101" s="225" t="n">
        <f aca="false">MAX(HD39:HD54)</f>
        <v>0.0019894030448718</v>
      </c>
      <c r="HE101" s="225" t="n">
        <f aca="false">MAX(HE39:HE54)</f>
        <v>0</v>
      </c>
      <c r="HF101" s="225" t="n">
        <f aca="false">MAX(HF39:HF54)</f>
        <v>0.000792898637820513</v>
      </c>
      <c r="HG101" s="225" t="n">
        <f aca="false">MAX(HG39:HG54)</f>
        <v>0.00086845953525641</v>
      </c>
      <c r="HH101" s="225" t="n">
        <f aca="false">MAX(HH39:HH54)</f>
        <v>0</v>
      </c>
      <c r="HI101" s="225" t="n">
        <f aca="false">MAX(HI39:HI54)</f>
        <v>0.000634730568910256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492938701923077</v>
      </c>
      <c r="HM101" s="225" t="n">
        <f aca="false">MAX(HM39:HM54)</f>
        <v>0.000650891426282051</v>
      </c>
      <c r="HN101" s="225" t="n">
        <f aca="false">MAX(HN39:HN54)</f>
        <v>0</v>
      </c>
      <c r="HO101" s="225" t="n">
        <f aca="false">MAX(HO39:HO54)</f>
        <v>0.000299003405448718</v>
      </c>
      <c r="HP101" s="225" t="n">
        <f aca="false">MAX(HP39:HP54)</f>
        <v>0</v>
      </c>
      <c r="HQ101" s="225" t="n">
        <f aca="false">MAX(HQ39:HQ54)</f>
        <v>0.000299003405448718</v>
      </c>
      <c r="HR101" s="225" t="n">
        <f aca="false">MAX(HR39:HR54)</f>
        <v>0.000137660256410256</v>
      </c>
      <c r="HS101" s="225" t="n">
        <f aca="false">MAX(HS39:HS54)</f>
        <v>0</v>
      </c>
      <c r="HT101" s="225" t="n">
        <f aca="false">MAX(HT39:HT54)</f>
        <v>0.000137660256410256</v>
      </c>
      <c r="HU101" s="225" t="n">
        <f aca="false">MAX(HU39:HU54)</f>
        <v>0.00403881209935897</v>
      </c>
      <c r="HV101" s="225" t="n">
        <f aca="false">MAX(HV39:HV54)</f>
        <v>0.00404001903044872</v>
      </c>
      <c r="HW101" s="225" t="n">
        <f aca="false">MAX(HW39:HW54)</f>
        <v>0.000435672075320513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00717504772389</v>
      </c>
      <c r="CQ102" s="130" t="n">
        <f aca="false">AVERAGE(CQ55:CQ70)</f>
        <v>0.0228022750117045</v>
      </c>
      <c r="CR102" s="130" t="n">
        <f aca="false">AVERAGE(CR55:CR70)</f>
        <v>0.00149308294375018</v>
      </c>
      <c r="CS102" s="130" t="n">
        <f aca="false">AVERAGE(CS55:CS70)</f>
        <v>0</v>
      </c>
      <c r="CT102" s="130" t="n">
        <f aca="false">AVERAGE(CT55:CT70)</f>
        <v>0.000765246130230718</v>
      </c>
      <c r="CU102" s="130" t="n">
        <f aca="false">AVERAGE(CU55:CU70)</f>
        <v>0</v>
      </c>
      <c r="CV102" s="130" t="n">
        <f aca="false">AVERAGE(CV55:CV70)</f>
        <v>0.00141021688191677</v>
      </c>
      <c r="CW102" s="130" t="n">
        <f aca="false">AVERAGE(CW55:CW70)</f>
        <v>0</v>
      </c>
      <c r="CX102" s="130" t="n">
        <f aca="false">AVERAGE(CX55:CX70)</f>
        <v>0.00108928238827999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131714398540464</v>
      </c>
      <c r="DB102" s="130" t="n">
        <f aca="false">AVERAGE(DB55:DB70)</f>
        <v>0</v>
      </c>
      <c r="DC102" s="130" t="n">
        <f aca="false">AVERAGE(DC55:DC70)</f>
        <v>6.16550663528593E-005</v>
      </c>
      <c r="DD102" s="130" t="n">
        <f aca="false">AVERAGE(DD55:DD70)</f>
        <v>0.00475782834417765</v>
      </c>
      <c r="DE102" s="130" t="n">
        <f aca="false">AVERAGE(DE55:DE70)</f>
        <v>0.00019336946489332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145990726934781</v>
      </c>
      <c r="DK102" s="223" t="n">
        <f aca="false">AVERAGE(DK55:DK70)</f>
        <v>0.0725825497161735</v>
      </c>
      <c r="DL102" s="223" t="n">
        <f aca="false">AVERAGE(DL55:DL70)</f>
        <v>0.00153561206774392</v>
      </c>
      <c r="DM102" s="223" t="n">
        <f aca="false">AVERAGE(DM55:DM70)</f>
        <v>0</v>
      </c>
      <c r="DN102" s="223" t="n">
        <f aca="false">AVERAGE(DN55:DN70)</f>
        <v>0.000787012341355893</v>
      </c>
      <c r="DO102" s="223" t="n">
        <f aca="false">AVERAGE(DO55:DO70)</f>
        <v>0</v>
      </c>
      <c r="DP102" s="223" t="n">
        <f aca="false">AVERAGE(DP55:DP70)</f>
        <v>0.00145744482646412</v>
      </c>
      <c r="DQ102" s="223" t="n">
        <f aca="false">AVERAGE(DQ55:DQ70)</f>
        <v>0</v>
      </c>
      <c r="DR102" s="223" t="n">
        <f aca="false">AVERAGE(DR55:DR70)</f>
        <v>0.00112541659442709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122961817625155</v>
      </c>
      <c r="DV102" s="223" t="n">
        <f aca="false">AVERAGE(DV55:DV70)</f>
        <v>0</v>
      </c>
      <c r="DW102" s="223" t="n">
        <f aca="false">AVERAGE(DW55:DW70)</f>
        <v>5.78908437430869E-005</v>
      </c>
      <c r="DX102" s="130" t="n">
        <f aca="false">AVERAGE(DX55:DX70)</f>
        <v>0.00490548582999102</v>
      </c>
      <c r="DY102" s="130" t="n">
        <f aca="false">AVERAGE(DY55:DY70)</f>
        <v>0.000180852661368242</v>
      </c>
      <c r="EA102" s="30" t="s">
        <v>13</v>
      </c>
      <c r="EB102" s="130" t="n">
        <f aca="false">AVERAGE(EB55:EB70)</f>
        <v>0.974052557905791</v>
      </c>
      <c r="EC102" s="130" t="n">
        <f aca="false">AVERAGE(EC55:EC70)</f>
        <v>1.055306242333</v>
      </c>
      <c r="ED102" s="130" t="n">
        <f aca="false">AVERAGE(ED55:ED70)</f>
        <v>1.00018749721699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1937263728564</v>
      </c>
      <c r="EI102" s="130" t="n">
        <f aca="false">AVERAGE(EI55:EI70)</f>
        <v>0.359959774238561</v>
      </c>
      <c r="EJ102" s="130" t="n">
        <f aca="false">AVERAGE(EJ55:EJ70)</f>
        <v>3.39963671645593</v>
      </c>
      <c r="EK102" s="130" t="n">
        <f aca="false">AVERAGE(EK55:EK70)</f>
        <v>1.00482446098292</v>
      </c>
      <c r="EL102" s="130" t="n">
        <f aca="false">AVERAGE(EL55:EL70)</f>
        <v>0.999573756885199</v>
      </c>
      <c r="EM102" s="130" t="n">
        <f aca="false">AVERAGE(EM55:EM70)</f>
        <v>1.00065173020678</v>
      </c>
      <c r="EN102" s="130" t="e">
        <f aca="false">AVERAGE(EN55:EN70)</f>
        <v>#DIV/0!</v>
      </c>
      <c r="EO102" s="130" t="n">
        <f aca="false">AVERAGE(EO55:EO70)</f>
        <v>0.99915283597846</v>
      </c>
      <c r="EP102" s="130" t="n">
        <f aca="false">AVERAGE(EP55:EP70)</f>
        <v>0.999433847309522</v>
      </c>
      <c r="EQ102" s="130" t="e">
        <f aca="false">AVERAGE(EQ55:EQ70)</f>
        <v>#DIV/0!</v>
      </c>
      <c r="ER102" s="130" t="n">
        <f aca="false">AVERAGE(ER55:ER70)</f>
        <v>0.998537645613424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0.99948682482188</v>
      </c>
      <c r="EV102" s="130" t="n">
        <f aca="false">AVERAGE(EV55:EV70)</f>
        <v>0.998661364242333</v>
      </c>
      <c r="EW102" s="130" t="e">
        <f aca="false">AVERAGE(EW55:EW70)</f>
        <v>#DIV/0!</v>
      </c>
      <c r="EX102" s="130" t="n">
        <f aca="false">AVERAGE(EX55:EX70)</f>
        <v>0.968262325337087</v>
      </c>
      <c r="EY102" s="130" t="e">
        <f aca="false">AVERAGE(EY55:EY70)</f>
        <v>#DIV/0!</v>
      </c>
      <c r="EZ102" s="130" t="n">
        <f aca="false">AVERAGE(EZ55:EZ70)</f>
        <v>0.968262325337087</v>
      </c>
      <c r="FA102" s="130" t="n">
        <f aca="false">AVERAGE(FA55:FA70)</f>
        <v>0.984275934041685</v>
      </c>
      <c r="FB102" s="130" t="e">
        <f aca="false">AVERAGE(FB55:FB70)</f>
        <v>#DIV/0!</v>
      </c>
      <c r="FC102" s="130" t="n">
        <f aca="false">AVERAGE(FC55:FC70)</f>
        <v>0.984275934041685</v>
      </c>
      <c r="FD102" s="130" t="n">
        <f aca="false">AVERAGE(FD55:FD70)</f>
        <v>0.999128964944272</v>
      </c>
      <c r="FE102" s="130" t="n">
        <f aca="false">AVERAGE(FE55:FE70)</f>
        <v>1.0004898816259</v>
      </c>
      <c r="FF102" s="130" t="n">
        <f aca="false">AVERAGE(FF55:FF70)</f>
        <v>0.972541564551338</v>
      </c>
      <c r="FG102" s="130" t="n">
        <f aca="false">AVERAGE(FG55:FG70)</f>
        <v>0.99967124263798</v>
      </c>
      <c r="FH102" s="130" t="n">
        <f aca="false">AVERAGE(FH55:FH70)</f>
        <v>1.05565611420187</v>
      </c>
      <c r="FI102" s="130" t="n">
        <f aca="false">AVERAGE(FI55:FI70)</f>
        <v>0.585684559730713</v>
      </c>
      <c r="FJ102" s="130" t="n">
        <f aca="false">AVERAGE(FJ55:FJ70)</f>
        <v>0.917145102845605</v>
      </c>
      <c r="FP102" s="30" t="s">
        <v>13</v>
      </c>
      <c r="FQ102" s="224" t="n">
        <f aca="false">MAX(FQ55:FQ70)</f>
        <v>1.65008880208333</v>
      </c>
      <c r="FR102" s="224" t="n">
        <f aca="false">MAX(FR55:FR70)</f>
        <v>1.34521708066239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6739583333333</v>
      </c>
      <c r="FW102" s="225" t="n">
        <f aca="false">MAX(FW55:FW70)</f>
        <v>0.0333665064102564</v>
      </c>
      <c r="FX102" s="225" t="n">
        <f aca="false">MAX(FX55:FX70)</f>
        <v>0.00977618189102564</v>
      </c>
      <c r="FY102" s="225" t="n">
        <f aca="false">MAX(FY55:FY70)</f>
        <v>0.00236179887820513</v>
      </c>
      <c r="FZ102" s="225" t="n">
        <f aca="false">MAX(FZ55:FZ70)</f>
        <v>0.0024859375</v>
      </c>
      <c r="GA102" s="225" t="n">
        <f aca="false">MAX(GA55:GA70)</f>
        <v>0</v>
      </c>
      <c r="GB102" s="225" t="n">
        <f aca="false">MAX(GB55:GB70)</f>
        <v>0.00108539663461538</v>
      </c>
      <c r="GC102" s="225" t="n">
        <f aca="false">MAX(GC55:GC70)</f>
        <v>0.000991786858974359</v>
      </c>
      <c r="GD102" s="225" t="n">
        <f aca="false">MAX(GD55:GD70)</f>
        <v>0</v>
      </c>
      <c r="GE102" s="225" t="n">
        <f aca="false">MAX(GE55:GE70)</f>
        <v>0.00066452991452991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46875</v>
      </c>
      <c r="GI102" s="225" t="n">
        <f aca="false">MAX(GI55:GI70)</f>
        <v>0.00062011217948718</v>
      </c>
      <c r="GJ102" s="225" t="n">
        <f aca="false">MAX(GJ55:GJ70)</f>
        <v>0</v>
      </c>
      <c r="GK102" s="225" t="n">
        <f aca="false">MAX(GK55:GK70)</f>
        <v>0.000235126201923077</v>
      </c>
      <c r="GL102" s="225" t="n">
        <f aca="false">MAX(GL55:GL70)</f>
        <v>0</v>
      </c>
      <c r="GM102" s="225" t="n">
        <f aca="false">MAX(GM55:GM70)</f>
        <v>0.000235126201923077</v>
      </c>
      <c r="GN102" s="225" t="n">
        <f aca="false">MAX(GN55:GN70)</f>
        <v>0.000127387152777778</v>
      </c>
      <c r="GO102" s="225" t="n">
        <f aca="false">MAX(GO55:GO70)</f>
        <v>0</v>
      </c>
      <c r="GP102" s="225" t="n">
        <f aca="false">MAX(GP55:GP70)</f>
        <v>0.000127387152777778</v>
      </c>
      <c r="GQ102" s="225" t="n">
        <f aca="false">MAX(GQ55:GQ70)</f>
        <v>0.00456850961538462</v>
      </c>
      <c r="GR102" s="225" t="n">
        <f aca="false">MAX(GR55:GR70)</f>
        <v>0.00471189903846154</v>
      </c>
      <c r="GS102" s="225" t="n">
        <f aca="false">MAX(GS55:GS70)</f>
        <v>0.000362513354700855</v>
      </c>
      <c r="GT102" s="30" t="s">
        <v>13</v>
      </c>
      <c r="GU102" s="224" t="n">
        <f aca="false">MAX(GU55:GU70)</f>
        <v>1.62980344551282</v>
      </c>
      <c r="GV102" s="224" t="n">
        <f aca="false">MAX(GV55:GV70)</f>
        <v>1.36600597622863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10324519230769</v>
      </c>
      <c r="HA102" s="225" t="n">
        <f aca="false">MAX(HA55:HA70)</f>
        <v>0.0134203325320513</v>
      </c>
      <c r="HB102" s="225" t="n">
        <f aca="false">MAX(HB55:HB70)</f>
        <v>0.0299818509615385</v>
      </c>
      <c r="HC102" s="225" t="n">
        <f aca="false">MAX(HC55:HC70)</f>
        <v>0.00236101762820513</v>
      </c>
      <c r="HD102" s="225" t="n">
        <f aca="false">MAX(HD55:HD70)</f>
        <v>0.00248685897435897</v>
      </c>
      <c r="HE102" s="225" t="n">
        <f aca="false">MAX(HE55:HE70)</f>
        <v>0</v>
      </c>
      <c r="HF102" s="225" t="n">
        <f aca="false">MAX(HF55:HF70)</f>
        <v>0.00108954326923077</v>
      </c>
      <c r="HG102" s="225" t="n">
        <f aca="false">MAX(HG55:HG70)</f>
        <v>0.000992067307692308</v>
      </c>
      <c r="HH102" s="225" t="n">
        <f aca="false">MAX(HH55:HH70)</f>
        <v>0</v>
      </c>
      <c r="HI102" s="225" t="n">
        <f aca="false">MAX(HI55:HI70)</f>
        <v>0.000666900373931624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544971955128205</v>
      </c>
      <c r="HM102" s="225" t="n">
        <f aca="false">MAX(HM55:HM70)</f>
        <v>0.000619010416666667</v>
      </c>
      <c r="HN102" s="225" t="n">
        <f aca="false">MAX(HN55:HN70)</f>
        <v>0</v>
      </c>
      <c r="HO102" s="225" t="n">
        <f aca="false">MAX(HO55:HO70)</f>
        <v>0.000228949652777778</v>
      </c>
      <c r="HP102" s="225" t="n">
        <f aca="false">MAX(HP55:HP70)</f>
        <v>0</v>
      </c>
      <c r="HQ102" s="225" t="n">
        <f aca="false">MAX(HQ55:HQ70)</f>
        <v>0.000228949652777778</v>
      </c>
      <c r="HR102" s="225" t="n">
        <f aca="false">MAX(HR55:HR70)</f>
        <v>0.000124916533119658</v>
      </c>
      <c r="HS102" s="225" t="n">
        <f aca="false">MAX(HS55:HS70)</f>
        <v>0</v>
      </c>
      <c r="HT102" s="225" t="n">
        <f aca="false">MAX(HT55:HT70)</f>
        <v>0.000124916533119658</v>
      </c>
      <c r="HU102" s="225" t="n">
        <f aca="false">MAX(HU55:HU70)</f>
        <v>0.0045697516025641</v>
      </c>
      <c r="HV102" s="225" t="n">
        <f aca="false">MAX(HV55:HV70)</f>
        <v>0.00471121794871795</v>
      </c>
      <c r="HW102" s="225" t="n">
        <f aca="false">MAX(HW55:HW70)</f>
        <v>0.000353866185897436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20235635165417</v>
      </c>
      <c r="CQ103" s="130" t="n">
        <f aca="false">AVERAGE(CQ71:CQ82)</f>
        <v>0.0263153812266883</v>
      </c>
      <c r="CR103" s="130" t="n">
        <f aca="false">AVERAGE(CR71:CR82)</f>
        <v>0.0025860605489385</v>
      </c>
      <c r="CS103" s="130" t="n">
        <f aca="false">AVERAGE(CS71:CS82)</f>
        <v>0</v>
      </c>
      <c r="CT103" s="130" t="n">
        <f aca="false">AVERAGE(CT71:CT82)</f>
        <v>0.00127800713065115</v>
      </c>
      <c r="CU103" s="130" t="n">
        <f aca="false">AVERAGE(CU71:CU82)</f>
        <v>0</v>
      </c>
      <c r="CV103" s="130" t="n">
        <f aca="false">AVERAGE(CV71:CV82)</f>
        <v>0.00497886994506838</v>
      </c>
      <c r="CW103" s="130" t="n">
        <f aca="false">AVERAGE(CW71:CW82)</f>
        <v>0</v>
      </c>
      <c r="CX103" s="130" t="n">
        <f aca="false">AVERAGE(CX71:CX82)</f>
        <v>0.00452284580538382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645862823489836</v>
      </c>
      <c r="DB103" s="130" t="n">
        <f aca="false">AVERAGE(DB71:DB82)</f>
        <v>0</v>
      </c>
      <c r="DC103" s="130" t="n">
        <f aca="false">AVERAGE(DC71:DC82)</f>
        <v>0.000261067833024821</v>
      </c>
      <c r="DD103" s="130" t="n">
        <f aca="false">AVERAGE(DD71:DD82)</f>
        <v>0.0133657834300419</v>
      </c>
      <c r="DE103" s="130" t="n">
        <f aca="false">AVERAGE(DE71:DE82)</f>
        <v>0.00090693065651465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172965780548123</v>
      </c>
      <c r="DK103" s="223" t="n">
        <f aca="false">AVERAGE(DK71:DK82)</f>
        <v>0.0910541504159394</v>
      </c>
      <c r="DL103" s="223" t="n">
        <f aca="false">AVERAGE(DL71:DL82)</f>
        <v>0.00268771232687519</v>
      </c>
      <c r="DM103" s="223" t="n">
        <f aca="false">AVERAGE(DM71:DM82)</f>
        <v>0</v>
      </c>
      <c r="DN103" s="223" t="n">
        <f aca="false">AVERAGE(DN71:DN82)</f>
        <v>0.00132523152609039</v>
      </c>
      <c r="DO103" s="223" t="n">
        <f aca="false">AVERAGE(DO71:DO82)</f>
        <v>0</v>
      </c>
      <c r="DP103" s="223" t="n">
        <f aca="false">AVERAGE(DP71:DP82)</f>
        <v>0.00518306634480687</v>
      </c>
      <c r="DQ103" s="223" t="n">
        <f aca="false">AVERAGE(DQ71:DQ82)</f>
        <v>0</v>
      </c>
      <c r="DR103" s="223" t="n">
        <f aca="false">AVERAGE(DR71:DR82)</f>
        <v>0.00470429803831893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059963233941186</v>
      </c>
      <c r="DV103" s="223" t="n">
        <f aca="false">AVERAGE(DV71:DV82)</f>
        <v>0</v>
      </c>
      <c r="DW103" s="223" t="n">
        <f aca="false">AVERAGE(DW71:DW82)</f>
        <v>0.000242572047292636</v>
      </c>
      <c r="DX103" s="130" t="n">
        <f aca="false">AVERAGE(DX71:DX82)</f>
        <v>0.0139003082360914</v>
      </c>
      <c r="DY103" s="130" t="n">
        <f aca="false">AVERAGE(DY71:DY82)</f>
        <v>0.000842204386704495</v>
      </c>
      <c r="EA103" s="30" t="s">
        <v>14</v>
      </c>
      <c r="EB103" s="130" t="n">
        <f aca="false">AVERAGE(EB71:EB82)</f>
        <v>0.965103380102774</v>
      </c>
      <c r="EC103" s="130" t="n">
        <f aca="false">AVERAGE(EC71:EC82)</f>
        <v>1.07344199343277</v>
      </c>
      <c r="ED103" s="130" t="n">
        <f aca="false">AVERAGE(ED71:ED82)</f>
        <v>1.00044871144192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3418888705816</v>
      </c>
      <c r="EI103" s="130" t="n">
        <f aca="false">AVERAGE(EI71:EI82)</f>
        <v>0.325473830836394</v>
      </c>
      <c r="EJ103" s="130" t="n">
        <f aca="false">AVERAGE(EJ71:EJ82)</f>
        <v>3.70874270151045</v>
      </c>
      <c r="EK103" s="130" t="n">
        <f aca="false">AVERAGE(EK71:EK82)</f>
        <v>0.998050369483775</v>
      </c>
      <c r="EL103" s="130" t="n">
        <f aca="false">AVERAGE(EL71:EL82)</f>
        <v>1.00362836008723</v>
      </c>
      <c r="EM103" s="130" t="n">
        <f aca="false">AVERAGE(EM71:EM82)</f>
        <v>1.00303020741231</v>
      </c>
      <c r="EN103" s="130" t="e">
        <f aca="false">AVERAGE(EN71:EN82)</f>
        <v>#DIV/0!</v>
      </c>
      <c r="EO103" s="130" t="n">
        <f aca="false">AVERAGE(EO71:EO82)</f>
        <v>1.00314927328669</v>
      </c>
      <c r="EP103" s="130" t="n">
        <f aca="false">AVERAGE(EP71:EP82)</f>
        <v>0.999660876897553</v>
      </c>
      <c r="EQ103" s="130" t="e">
        <f aca="false">AVERAGE(EQ71:EQ82)</f>
        <v>#DIV/0!</v>
      </c>
      <c r="ER103" s="130" t="n">
        <f aca="false">AVERAGE(ER71:ER82)</f>
        <v>1.00303746151471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1.00247919841249</v>
      </c>
      <c r="EV103" s="130" t="n">
        <f aca="false">AVERAGE(EV71:EV82)</f>
        <v>0.998824697359868</v>
      </c>
      <c r="EW103" s="130" t="e">
        <f aca="false">AVERAGE(EW71:EW82)</f>
        <v>#DIV/0!</v>
      </c>
      <c r="EX103" s="130" t="n">
        <f aca="false">AVERAGE(EX71:EX82)</f>
        <v>1.00403352287011</v>
      </c>
      <c r="EY103" s="130" t="e">
        <f aca="false">AVERAGE(EY71:EY82)</f>
        <v>#DIV/0!</v>
      </c>
      <c r="EZ103" s="130" t="n">
        <f aca="false">AVERAGE(EZ71:EZ82)</f>
        <v>1.00403352287011</v>
      </c>
      <c r="FA103" s="130" t="n">
        <f aca="false">AVERAGE(FA71:FA82)</f>
        <v>1.00306650615646</v>
      </c>
      <c r="FB103" s="130" t="e">
        <f aca="false">AVERAGE(FB71:FB82)</f>
        <v>#DIV/0!</v>
      </c>
      <c r="FC103" s="130" t="n">
        <f aca="false">AVERAGE(FC71:FC82)</f>
        <v>1.00306650615646</v>
      </c>
      <c r="FD103" s="130" t="n">
        <f aca="false">AVERAGE(FD71:FD82)</f>
        <v>1.00316189850846</v>
      </c>
      <c r="FE103" s="130" t="n">
        <f aca="false">AVERAGE(FE71:FE82)</f>
        <v>0.999792030252483</v>
      </c>
      <c r="FF103" s="130" t="n">
        <f aca="false">AVERAGE(FF71:FF82)</f>
        <v>1.00377261108047</v>
      </c>
      <c r="FG103" s="130" t="n">
        <f aca="false">AVERAGE(FG71:FG82)</f>
        <v>0.999665287555241</v>
      </c>
      <c r="FH103" s="130" t="n">
        <f aca="false">AVERAGE(FH71:FH82)</f>
        <v>1.07382259119979</v>
      </c>
      <c r="FI103" s="130" t="n">
        <f aca="false">AVERAGE(FI71:FI82)</f>
        <v>0.649245860168768</v>
      </c>
      <c r="FJ103" s="130" t="n">
        <f aca="false">AVERAGE(FJ71:FJ82)</f>
        <v>0.917171799873919</v>
      </c>
      <c r="FP103" s="30" t="s">
        <v>14</v>
      </c>
      <c r="FQ103" s="224" t="n">
        <f aca="false">MAX(FQ71:FQ82)</f>
        <v>0.41027955005787</v>
      </c>
      <c r="FR103" s="224" t="n">
        <f aca="false">MAX(FR71:FR82)</f>
        <v>0.285969522207755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7912328197338</v>
      </c>
      <c r="FW103" s="225" t="n">
        <f aca="false">MAX(FW71:FW82)</f>
        <v>0.0153970413773148</v>
      </c>
      <c r="FX103" s="225" t="n">
        <f aca="false">MAX(FX71:FX82)</f>
        <v>0.0040353515625</v>
      </c>
      <c r="FY103" s="225" t="n">
        <f aca="false">MAX(FY71:FY82)</f>
        <v>0.000838856336805556</v>
      </c>
      <c r="FZ103" s="225" t="n">
        <f aca="false">MAX(FZ71:FZ82)</f>
        <v>0.000899278428819445</v>
      </c>
      <c r="GA103" s="225" t="n">
        <f aca="false">MAX(GA71:GA82)</f>
        <v>0</v>
      </c>
      <c r="GB103" s="225" t="n">
        <f aca="false">MAX(GB71:GB82)</f>
        <v>0.00034305736400463</v>
      </c>
      <c r="GC103" s="225" t="n">
        <f aca="false">MAX(GC71:GC82)</f>
        <v>0.000391449652777778</v>
      </c>
      <c r="GD103" s="225" t="n">
        <f aca="false">MAX(GD71:GD82)</f>
        <v>0</v>
      </c>
      <c r="GE103" s="225" t="n">
        <f aca="false">MAX(GE71:GE82)</f>
        <v>0.00039595630787037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359781901041667</v>
      </c>
      <c r="GI103" s="225" t="n">
        <f aca="false">MAX(GI71:GI82)</f>
        <v>0.000705343967013889</v>
      </c>
      <c r="GJ103" s="225" t="n">
        <f aca="false">MAX(GJ71:GJ82)</f>
        <v>0</v>
      </c>
      <c r="GK103" s="225" t="n">
        <f aca="false">MAX(GK71:GK82)</f>
        <v>6.78258825231481E-005</v>
      </c>
      <c r="GL103" s="225" t="n">
        <f aca="false">MAX(GL71:GL82)</f>
        <v>0</v>
      </c>
      <c r="GM103" s="225" t="n">
        <f aca="false">MAX(GM71:GM82)</f>
        <v>6.78258825231481E-005</v>
      </c>
      <c r="GN103" s="225" t="n">
        <f aca="false">MAX(GN71:GN82)</f>
        <v>3.00582320601852E-005</v>
      </c>
      <c r="GO103" s="225" t="n">
        <f aca="false">MAX(GO71:GO82)</f>
        <v>0</v>
      </c>
      <c r="GP103" s="225" t="n">
        <f aca="false">MAX(GP71:GP82)</f>
        <v>3.00582320601852E-005</v>
      </c>
      <c r="GQ103" s="225" t="n">
        <f aca="false">MAX(GQ71:GQ82)</f>
        <v>0.00195702763310185</v>
      </c>
      <c r="GR103" s="225" t="n">
        <f aca="false">MAX(GR71:GR82)</f>
        <v>0.00267502350983796</v>
      </c>
      <c r="GS103" s="225" t="n">
        <f aca="false">MAX(GS71:GS82)</f>
        <v>9.24099392361111E-005</v>
      </c>
      <c r="GT103" s="30" t="s">
        <v>14</v>
      </c>
      <c r="GU103" s="224" t="n">
        <f aca="false">MAX(GU71:GU82)</f>
        <v>0.400372236689815</v>
      </c>
      <c r="GV103" s="224" t="n">
        <f aca="false">MAX(GV71:GV82)</f>
        <v>0.296081843171296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3631076388889</v>
      </c>
      <c r="HA103" s="225" t="n">
        <f aca="false">MAX(HA71:HA82)</f>
        <v>0.00543112521701389</v>
      </c>
      <c r="HB103" s="225" t="n">
        <f aca="false">MAX(HB71:HB82)</f>
        <v>0.0140013780381944</v>
      </c>
      <c r="HC103" s="225" t="n">
        <f aca="false">MAX(HC71:HC82)</f>
        <v>0.000842550998263889</v>
      </c>
      <c r="HD103" s="225" t="n">
        <f aca="false">MAX(HD71:HD82)</f>
        <v>0.000904182942708333</v>
      </c>
      <c r="HE103" s="225" t="n">
        <f aca="false">MAX(HE71:HE82)</f>
        <v>0</v>
      </c>
      <c r="HF103" s="225" t="n">
        <f aca="false">MAX(HF71:HF82)</f>
        <v>0.000344108072916667</v>
      </c>
      <c r="HG103" s="225" t="n">
        <f aca="false">MAX(HG71:HG82)</f>
        <v>0.00039315502025463</v>
      </c>
      <c r="HH103" s="225" t="n">
        <f aca="false">MAX(HH71:HH82)</f>
        <v>0</v>
      </c>
      <c r="HI103" s="225" t="n">
        <f aca="false">MAX(HI71:HI82)</f>
        <v>0.000398616536458333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359165219907407</v>
      </c>
      <c r="HM103" s="225" t="n">
        <f aca="false">MAX(HM71:HM82)</f>
        <v>0.000705365668402778</v>
      </c>
      <c r="HN103" s="225" t="n">
        <f aca="false">MAX(HN71:HN82)</f>
        <v>0</v>
      </c>
      <c r="HO103" s="225" t="n">
        <f aca="false">MAX(HO71:HO82)</f>
        <v>6.6089771412037E-005</v>
      </c>
      <c r="HP103" s="225" t="n">
        <f aca="false">MAX(HP71:HP82)</f>
        <v>0</v>
      </c>
      <c r="HQ103" s="225" t="n">
        <f aca="false">MAX(HQ71:HQ82)</f>
        <v>6.6089771412037E-005</v>
      </c>
      <c r="HR103" s="225" t="n">
        <f aca="false">MAX(HR71:HR82)</f>
        <v>2.95952690972222E-005</v>
      </c>
      <c r="HS103" s="225" t="n">
        <f aca="false">MAX(HS71:HS82)</f>
        <v>0</v>
      </c>
      <c r="HT103" s="225" t="n">
        <f aca="false">MAX(HT71:HT82)</f>
        <v>2.95952690972222E-005</v>
      </c>
      <c r="HU103" s="225" t="n">
        <f aca="false">MAX(HU71:HU82)</f>
        <v>0.00196272786458333</v>
      </c>
      <c r="HV103" s="225" t="n">
        <f aca="false">MAX(HV71:HV82)</f>
        <v>0.00268182508680556</v>
      </c>
      <c r="HW103" s="225" t="n">
        <f aca="false">MAX(HW71:HW82)</f>
        <v>9.25871672453704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42840088648377</v>
      </c>
      <c r="CQ104" s="130" t="n">
        <f aca="false">AVERAGE(CQ83:CQ98)</f>
        <v>0.0188252967007534</v>
      </c>
      <c r="CR104" s="130" t="n">
        <f aca="false">AVERAGE(CR83:CR98)</f>
        <v>0.00579251725767186</v>
      </c>
      <c r="CS104" s="130" t="n">
        <f aca="false">AVERAGE(CS83:CS98)</f>
        <v>0</v>
      </c>
      <c r="CT104" s="130" t="n">
        <f aca="false">AVERAGE(CT83:CT98)</f>
        <v>0.00174158849790512</v>
      </c>
      <c r="CU104" s="130" t="n">
        <f aca="false">AVERAGE(CU83:CU98)</f>
        <v>0</v>
      </c>
      <c r="CV104" s="130" t="n">
        <f aca="false">AVERAGE(CV83:CV98)</f>
        <v>0.00285489611602723</v>
      </c>
      <c r="CW104" s="130" t="n">
        <f aca="false">AVERAGE(CW83:CW98)</f>
        <v>0</v>
      </c>
      <c r="CX104" s="130" t="n">
        <f aca="false">AVERAGE(CX83:CX98)</f>
        <v>0.00217544691751682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42003958662334</v>
      </c>
      <c r="DB104" s="130" t="n">
        <f aca="false">AVERAGE(DB83:DB98)</f>
        <v>0</v>
      </c>
      <c r="DC104" s="130" t="n">
        <f aca="false">AVERAGE(DC83:DC98)</f>
        <v>0.000611062706559247</v>
      </c>
      <c r="DD104" s="130" t="n">
        <f aca="false">AVERAGE(DD83:DD98)</f>
        <v>0.012564448789121</v>
      </c>
      <c r="DE104" s="130" t="n">
        <f aca="false">AVERAGE(DE83:DE98)</f>
        <v>0.0020311022931825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144184144610616</v>
      </c>
      <c r="DK104" s="223" t="n">
        <f aca="false">AVERAGE(DK83:DK98)</f>
        <v>0.0684127712494973</v>
      </c>
      <c r="DL104" s="223" t="n">
        <f aca="false">AVERAGE(DL83:DL98)</f>
        <v>0.00601488013251395</v>
      </c>
      <c r="DM104" s="223" t="n">
        <f aca="false">AVERAGE(DM83:DM98)</f>
        <v>0</v>
      </c>
      <c r="DN104" s="223" t="n">
        <f aca="false">AVERAGE(DN83:DN98)</f>
        <v>0.00181432307324402</v>
      </c>
      <c r="DO104" s="223" t="n">
        <f aca="false">AVERAGE(DO83:DO98)</f>
        <v>0</v>
      </c>
      <c r="DP104" s="223" t="n">
        <f aca="false">AVERAGE(DP83:DP98)</f>
        <v>0.00295039755782414</v>
      </c>
      <c r="DQ104" s="223" t="n">
        <f aca="false">AVERAGE(DQ83:DQ98)</f>
        <v>0</v>
      </c>
      <c r="DR104" s="223" t="n">
        <f aca="false">AVERAGE(DR83:DR98)</f>
        <v>0.00225583917217944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33240004846044</v>
      </c>
      <c r="DV104" s="223" t="n">
        <f aca="false">AVERAGE(DV83:DV98)</f>
        <v>0</v>
      </c>
      <c r="DW104" s="223" t="n">
        <f aca="false">AVERAGE(DW83:DW98)</f>
        <v>0.00057591645453066</v>
      </c>
      <c r="DX104" s="130" t="n">
        <f aca="false">AVERAGE(DX83:DX98)</f>
        <v>0.0130354399357616</v>
      </c>
      <c r="DY104" s="130" t="n">
        <f aca="false">AVERAGE(DY83:DY98)</f>
        <v>0.0019083165029911</v>
      </c>
      <c r="EA104" s="30" t="s">
        <v>18</v>
      </c>
      <c r="EB104" s="130" t="n">
        <f aca="false">AVERAGE(EB83:EB98)</f>
        <v>0.969967057549735</v>
      </c>
      <c r="EC104" s="130" t="n">
        <f aca="false">AVERAGE(EC83:EC98)</f>
        <v>1.05440548779523</v>
      </c>
      <c r="ED104" s="130" t="n">
        <f aca="false">AVERAGE(ED83:ED98)</f>
        <v>0.999781817988467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6588291194538</v>
      </c>
      <c r="EI104" s="130" t="n">
        <f aca="false">AVERAGE(EI83:EI98)</f>
        <v>0.336273311654701</v>
      </c>
      <c r="EJ104" s="130" t="n">
        <f aca="false">AVERAGE(EJ83:EJ98)</f>
        <v>3.79658219449778</v>
      </c>
      <c r="EK104" s="130" t="n">
        <f aca="false">AVERAGE(EK83:EK98)</f>
        <v>0.991292586674804</v>
      </c>
      <c r="EL104" s="130" t="n">
        <f aca="false">AVERAGE(EL83:EL98)</f>
        <v>1.00187070420572</v>
      </c>
      <c r="EM104" s="130" t="n">
        <f aca="false">AVERAGE(EM83:EM98)</f>
        <v>1.00239001780887</v>
      </c>
      <c r="EN104" s="130" t="e">
        <f aca="false">AVERAGE(EN83:EN98)</f>
        <v>#DIV/0!</v>
      </c>
      <c r="EO104" s="130" t="n">
        <f aca="false">AVERAGE(EO83:EO98)</f>
        <v>1.00433775958286</v>
      </c>
      <c r="EP104" s="130" t="n">
        <f aca="false">AVERAGE(EP83:EP98)</f>
        <v>1.0070952207009</v>
      </c>
      <c r="EQ104" s="130" t="e">
        <f aca="false">AVERAGE(EQ83:EQ98)</f>
        <v>#DIV/0!</v>
      </c>
      <c r="ER104" s="130" t="n">
        <f aca="false">AVERAGE(ER83:ER98)</f>
        <v>1.00299478465998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430677054933</v>
      </c>
      <c r="EV104" s="130" t="n">
        <f aca="false">AVERAGE(EV83:EV98)</f>
        <v>1.00132430345207</v>
      </c>
      <c r="EW104" s="130" t="e">
        <f aca="false">AVERAGE(EW83:EW98)</f>
        <v>#DIV/0!</v>
      </c>
      <c r="EX104" s="130" t="n">
        <f aca="false">AVERAGE(EX83:EX98)</f>
        <v>1.00011549124596</v>
      </c>
      <c r="EY104" s="130" t="e">
        <f aca="false">AVERAGE(EY83:EY98)</f>
        <v>#DIV/0!</v>
      </c>
      <c r="EZ104" s="130" t="n">
        <f aca="false">AVERAGE(EZ83:EZ98)</f>
        <v>1.00011549124596</v>
      </c>
      <c r="FA104" s="130" t="n">
        <f aca="false">AVERAGE(FA83:FA98)</f>
        <v>1.00390799723043</v>
      </c>
      <c r="FB104" s="130" t="e">
        <f aca="false">AVERAGE(FB83:FB98)</f>
        <v>#DIV/0!</v>
      </c>
      <c r="FC104" s="130" t="n">
        <f aca="false">AVERAGE(FC83:FC98)</f>
        <v>1.00390799723043</v>
      </c>
      <c r="FD104" s="130" t="n">
        <f aca="false">AVERAGE(FD83:FD98)</f>
        <v>1.00301820091504</v>
      </c>
      <c r="FE104" s="130" t="n">
        <f aca="false">AVERAGE(FE83:FE98)</f>
        <v>1.00214785769754</v>
      </c>
      <c r="FF104" s="130" t="n">
        <f aca="false">AVERAGE(FF83:FF98)</f>
        <v>1.00117168835122</v>
      </c>
      <c r="FG104" s="130" t="n">
        <f aca="false">AVERAGE(FG83:FG98)</f>
        <v>1.00008606293935</v>
      </c>
      <c r="FH104" s="130" t="n">
        <f aca="false">AVERAGE(FH83:FH98)</f>
        <v>1.05432433225439</v>
      </c>
      <c r="FI104" s="130" t="n">
        <f aca="false">AVERAGE(FI83:FI98)</f>
        <v>0.586375055116536</v>
      </c>
      <c r="FJ104" s="130" t="n">
        <f aca="false">AVERAGE(FJ83:FJ98)</f>
        <v>0.901311783238229</v>
      </c>
      <c r="FP104" s="30" t="s">
        <v>18</v>
      </c>
      <c r="FQ104" s="224" t="n">
        <f aca="false">MAX(FQ83:FQ98)</f>
        <v>0.882275626001603</v>
      </c>
      <c r="FR104" s="224" t="n">
        <f aca="false">MAX(FR83:FR98)</f>
        <v>0.727163306568287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10462239583333</v>
      </c>
      <c r="FW104" s="225" t="n">
        <f aca="false">MAX(FW83:FW98)</f>
        <v>0.0270606511433919</v>
      </c>
      <c r="FX104" s="225" t="n">
        <f aca="false">MAX(FX83:FX98)</f>
        <v>0.00694275340544872</v>
      </c>
      <c r="FY104" s="225" t="n">
        <f aca="false">MAX(FY83:FY98)</f>
        <v>0.00248161824544271</v>
      </c>
      <c r="FZ104" s="225" t="n">
        <f aca="false">MAX(FZ83:FZ98)</f>
        <v>0.00308872731526693</v>
      </c>
      <c r="GA104" s="225" t="n">
        <f aca="false">MAX(GA83:GA98)</f>
        <v>0</v>
      </c>
      <c r="GB104" s="225" t="n">
        <f aca="false">MAX(GB83:GB98)</f>
        <v>0.000880639022435897</v>
      </c>
      <c r="GC104" s="225" t="n">
        <f aca="false">MAX(GC83:GC98)</f>
        <v>0.000998307291666667</v>
      </c>
      <c r="GD104" s="225" t="n">
        <f aca="false">MAX(GD83:GD98)</f>
        <v>0</v>
      </c>
      <c r="GE104" s="225" t="n">
        <f aca="false">MAX(GE83:GE98)</f>
        <v>0.0006948242187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464378004807692</v>
      </c>
      <c r="GI104" s="225" t="n">
        <f aca="false">MAX(GI83:GI98)</f>
        <v>0.00109438295717593</v>
      </c>
      <c r="GJ104" s="225" t="n">
        <f aca="false">MAX(GJ83:GJ98)</f>
        <v>0</v>
      </c>
      <c r="GK104" s="225" t="n">
        <f aca="false">MAX(GK83:GK98)</f>
        <v>0.000463415075231482</v>
      </c>
      <c r="GL104" s="225" t="n">
        <f aca="false">MAX(GL83:GL98)</f>
        <v>0</v>
      </c>
      <c r="GM104" s="225" t="n">
        <f aca="false">MAX(GM83:GM98)</f>
        <v>0.000463415075231482</v>
      </c>
      <c r="GN104" s="225" t="n">
        <f aca="false">MAX(GN83:GN98)</f>
        <v>0.000222522424768519</v>
      </c>
      <c r="GO104" s="225" t="n">
        <f aca="false">MAX(GO83:GO98)</f>
        <v>0</v>
      </c>
      <c r="GP104" s="225" t="n">
        <f aca="false">MAX(GP83:GP98)</f>
        <v>0.000222522424768519</v>
      </c>
      <c r="GQ104" s="225" t="n">
        <f aca="false">MAX(GQ83:GQ98)</f>
        <v>0.00488219762731482</v>
      </c>
      <c r="GR104" s="225" t="n">
        <f aca="false">MAX(GR83:GR98)</f>
        <v>0.0050823720296224</v>
      </c>
      <c r="GS104" s="225" t="n">
        <f aca="false">MAX(GS83:GS98)</f>
        <v>0.0006859375</v>
      </c>
      <c r="GT104" s="30" t="s">
        <v>18</v>
      </c>
      <c r="GU104" s="224" t="n">
        <f aca="false">MAX(GU83:GU98)</f>
        <v>0.866944621394231</v>
      </c>
      <c r="GV104" s="224" t="n">
        <f aca="false">MAX(GV83:GV98)</f>
        <v>0.737140386284722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23667768429487</v>
      </c>
      <c r="HA104" s="225" t="n">
        <f aca="false">MAX(HA83:HA98)</f>
        <v>0.0113401692708333</v>
      </c>
      <c r="HB104" s="225" t="n">
        <f aca="false">MAX(HB83:HB98)</f>
        <v>0.024782346089681</v>
      </c>
      <c r="HC104" s="225" t="n">
        <f aca="false">MAX(HC83:HC98)</f>
        <v>0.00248129272460938</v>
      </c>
      <c r="HD104" s="225" t="n">
        <f aca="false">MAX(HD83:HD98)</f>
        <v>0.00308729298909505</v>
      </c>
      <c r="HE104" s="225" t="n">
        <f aca="false">MAX(HE83:HE98)</f>
        <v>0</v>
      </c>
      <c r="HF104" s="225" t="n">
        <f aca="false">MAX(HF83:HF98)</f>
        <v>0.000885236378205128</v>
      </c>
      <c r="HG104" s="225" t="n">
        <f aca="false">MAX(HG83:HG98)</f>
        <v>0.00100469751602564</v>
      </c>
      <c r="HH104" s="225" t="n">
        <f aca="false">MAX(HH83:HH98)</f>
        <v>0</v>
      </c>
      <c r="HI104" s="225" t="n">
        <f aca="false">MAX(HI83:HI98)</f>
        <v>0.000697482638888889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463466546474359</v>
      </c>
      <c r="HM104" s="225" t="n">
        <f aca="false">MAX(HM83:HM98)</f>
        <v>0.00110152633101852</v>
      </c>
      <c r="HN104" s="225" t="n">
        <f aca="false">MAX(HN83:HN98)</f>
        <v>0</v>
      </c>
      <c r="HO104" s="225" t="n">
        <f aca="false">MAX(HO83:HO98)</f>
        <v>0.000463071469907407</v>
      </c>
      <c r="HP104" s="225" t="n">
        <f aca="false">MAX(HP83:HP98)</f>
        <v>0</v>
      </c>
      <c r="HQ104" s="225" t="n">
        <f aca="false">MAX(HQ83:HQ98)</f>
        <v>0.000463071469907407</v>
      </c>
      <c r="HR104" s="225" t="n">
        <f aca="false">MAX(HR83:HR98)</f>
        <v>0.000222258391203704</v>
      </c>
      <c r="HS104" s="225" t="n">
        <f aca="false">MAX(HS83:HS98)</f>
        <v>0</v>
      </c>
      <c r="HT104" s="225" t="n">
        <f aca="false">MAX(HT83:HT98)</f>
        <v>0.000222258391203704</v>
      </c>
      <c r="HU104" s="225" t="n">
        <f aca="false">MAX(HU83:HU98)</f>
        <v>0.00485228949652778</v>
      </c>
      <c r="HV104" s="225" t="n">
        <f aca="false">MAX(HV83:HV98)</f>
        <v>0.00508436584472656</v>
      </c>
      <c r="HW104" s="225" t="n">
        <f aca="false">MAX(HW83:HW98)</f>
        <v>0.000685329861111111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1309639662808</v>
      </c>
      <c r="CQ105" s="130" t="n">
        <f aca="false">AVERAGE(CQ3:CQ98)</f>
        <v>0.0203507499783436</v>
      </c>
      <c r="CR105" s="130" t="n">
        <f aca="false">AVERAGE(CR3:CR98)</f>
        <v>0.0027139657348986</v>
      </c>
      <c r="CS105" s="130" t="n">
        <f aca="false">AVERAGE(CS3:CS98)</f>
        <v>0</v>
      </c>
      <c r="CT105" s="130" t="n">
        <f aca="false">AVERAGE(CT3:CT98)</f>
        <v>0.00107210530247745</v>
      </c>
      <c r="CU105" s="130" t="n">
        <f aca="false">AVERAGE(CU3:CU98)</f>
        <v>0</v>
      </c>
      <c r="CV105" s="130" t="n">
        <f aca="false">AVERAGE(CV3:CV98)</f>
        <v>0.00296766257507986</v>
      </c>
      <c r="CW105" s="130" t="n">
        <f aca="false">AVERAGE(CW3:CW98)</f>
        <v>0</v>
      </c>
      <c r="CX105" s="130" t="n">
        <f aca="false">AVERAGE(CX3:CX98)</f>
        <v>0.00247002840556754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0601263452264751</v>
      </c>
      <c r="DB105" s="130" t="n">
        <f aca="false">AVERAGE(DB3:DB98)</f>
        <v>0</v>
      </c>
      <c r="DC105" s="130" t="n">
        <f aca="false">AVERAGE(DC3:DC98)</f>
        <v>0.000257100906637865</v>
      </c>
      <c r="DD105" s="130" t="n">
        <f aca="false">AVERAGE(DD3:DD98)</f>
        <v>0.00922376201802345</v>
      </c>
      <c r="DE105" s="130" t="n">
        <f aca="false">AVERAGE(DE3:DE98)</f>
        <v>0.000858364358902616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140993828141161</v>
      </c>
      <c r="DK105" s="223" t="n">
        <f aca="false">AVERAGE(DK3:DK98)</f>
        <v>0.0666968387527179</v>
      </c>
      <c r="DL105" s="223" t="n">
        <f aca="false">AVERAGE(DL3:DL98)</f>
        <v>0.00279882444101816</v>
      </c>
      <c r="DM105" s="223" t="n">
        <f aca="false">AVERAGE(DM3:DM98)</f>
        <v>0</v>
      </c>
      <c r="DN105" s="223" t="n">
        <f aca="false">AVERAGE(DN3:DN98)</f>
        <v>0.00110765451829633</v>
      </c>
      <c r="DO105" s="223" t="n">
        <f aca="false">AVERAGE(DO3:DO98)</f>
        <v>0</v>
      </c>
      <c r="DP105" s="223" t="n">
        <f aca="false">AVERAGE(DP3:DP98)</f>
        <v>0.00305719234985546</v>
      </c>
      <c r="DQ105" s="223" t="n">
        <f aca="false">AVERAGE(DQ3:DQ98)</f>
        <v>0</v>
      </c>
      <c r="DR105" s="223" t="n">
        <f aca="false">AVERAGE(DR3:DR98)</f>
        <v>0.0025464610174477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0564257917889286</v>
      </c>
      <c r="DV105" s="223" t="n">
        <f aca="false">AVERAGE(DV3:DV98)</f>
        <v>0</v>
      </c>
      <c r="DW105" s="223" t="n">
        <f aca="false">AVERAGE(DW3:DW98)</f>
        <v>0.00024171244216415</v>
      </c>
      <c r="DX105" s="130" t="n">
        <f aca="false">AVERAGE(DX3:DX98)</f>
        <v>0.00951013232661764</v>
      </c>
      <c r="DY105" s="130" t="n">
        <f aca="false">AVERAGE(DY3:DY98)</f>
        <v>0.000805970360053436</v>
      </c>
      <c r="EA105" s="30" t="s">
        <v>58</v>
      </c>
      <c r="EB105" s="130" t="n">
        <f aca="false">AVERAGE(EB3:EB98)</f>
        <v>0.974692831354376</v>
      </c>
      <c r="EC105" s="130" t="n">
        <f aca="false">AVERAGE(EC3:EC98)</f>
        <v>1.05124238475696</v>
      </c>
      <c r="ED105" s="130" t="n">
        <f aca="false">AVERAGE(ED3:ED98)</f>
        <v>1.00013594922275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3246278297795</v>
      </c>
      <c r="EI105" s="130" t="n">
        <f aca="false">AVERAGE(EI3:EI98)</f>
        <v>0.366636003040058</v>
      </c>
      <c r="EJ105" s="130" t="n">
        <f aca="false">AVERAGE(EJ3:EJ98)</f>
        <v>3.44730585729524</v>
      </c>
      <c r="EK105" s="130" t="n">
        <f aca="false">AVERAGE(EK3:EK98)</f>
        <v>0.999783205701954</v>
      </c>
      <c r="EL105" s="130" t="n">
        <f aca="false">AVERAGE(EL3:EL98)</f>
        <v>0.999701362553994</v>
      </c>
      <c r="EM105" s="130" t="n">
        <f aca="false">AVERAGE(EM3:EM98)</f>
        <v>0.999987182485202</v>
      </c>
      <c r="EN105" s="130" t="e">
        <f aca="false">AVERAGE(EN3:EN98)</f>
        <v>#DIV/0!</v>
      </c>
      <c r="EO105" s="130" t="n">
        <f aca="false">AVERAGE(EO3:EO98)</f>
        <v>1.00088887503859</v>
      </c>
      <c r="EP105" s="130" t="n">
        <f aca="false">AVERAGE(EP3:EP98)</f>
        <v>1.00355599303635</v>
      </c>
      <c r="EQ105" s="130" t="e">
        <f aca="false">AVERAGE(EQ3:EQ98)</f>
        <v>#DIV/0!</v>
      </c>
      <c r="ER105" s="130" t="n">
        <f aca="false">AVERAGE(ER3:ER98)</f>
        <v>0.999415255423709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073803557671</v>
      </c>
      <c r="EV105" s="130" t="n">
        <f aca="false">AVERAGE(EV3:EV98)</f>
        <v>1.00052458645318</v>
      </c>
      <c r="EW105" s="130" t="e">
        <f aca="false">AVERAGE(EW3:EW98)</f>
        <v>#DIV/0!</v>
      </c>
      <c r="EX105" s="130" t="n">
        <f aca="false">AVERAGE(EX3:EX98)</f>
        <v>0.993685519132221</v>
      </c>
      <c r="EY105" s="130" t="e">
        <f aca="false">AVERAGE(EY3:EY98)</f>
        <v>#DIV/0!</v>
      </c>
      <c r="EZ105" s="130" t="n">
        <f aca="false">AVERAGE(EZ3:EZ98)</f>
        <v>0.993685519132221</v>
      </c>
      <c r="FA105" s="130" t="n">
        <f aca="false">AVERAGE(FA3:FA98)</f>
        <v>0.995560354542557</v>
      </c>
      <c r="FB105" s="130" t="e">
        <f aca="false">AVERAGE(FB3:FB98)</f>
        <v>#DIV/0!</v>
      </c>
      <c r="FC105" s="130" t="n">
        <f aca="false">AVERAGE(FC3:FC98)</f>
        <v>0.995560354542557</v>
      </c>
      <c r="FD105" s="130" t="n">
        <f aca="false">AVERAGE(FD3:FD98)</f>
        <v>1.00003492973616</v>
      </c>
      <c r="FE105" s="130" t="n">
        <f aca="false">AVERAGE(FE3:FE98)</f>
        <v>1.00034451816792</v>
      </c>
      <c r="FF105" s="130" t="n">
        <f aca="false">AVERAGE(FF3:FF98)</f>
        <v>0.994204216269986</v>
      </c>
      <c r="FG105" s="130" t="n">
        <f aca="false">AVERAGE(FG3:FG98)</f>
        <v>0.99958924249878</v>
      </c>
      <c r="FH105" s="130" t="n">
        <f aca="false">AVERAGE(FH3:FH98)</f>
        <v>1.05168145766517</v>
      </c>
      <c r="FI105" s="130" t="n">
        <f aca="false">AVERAGE(FI3:FI98)</f>
        <v>0.63589756013824</v>
      </c>
      <c r="FJ105" s="130" t="n">
        <f aca="false">AVERAGE(FJ3:FJ98)</f>
        <v>0.926285774817501</v>
      </c>
      <c r="FP105" s="30" t="s">
        <v>58</v>
      </c>
      <c r="FQ105" s="224" t="n">
        <f aca="false">MAX(FQ3:FQ98)</f>
        <v>1.65008880208333</v>
      </c>
      <c r="FR105" s="224" t="n">
        <f aca="false">MAX(FR3:FR98)</f>
        <v>1.34521708066239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6739583333333</v>
      </c>
      <c r="FW105" s="225" t="n">
        <f aca="false">MAX(FW3:FW98)</f>
        <v>0.0333665064102564</v>
      </c>
      <c r="FX105" s="225" t="n">
        <f aca="false">MAX(FX3:FX98)</f>
        <v>0.00977618189102564</v>
      </c>
      <c r="FY105" s="225" t="n">
        <f aca="false">MAX(FY3:FY98)</f>
        <v>0.00248161824544271</v>
      </c>
      <c r="FZ105" s="225" t="n">
        <f aca="false">MAX(FZ3:FZ98)</f>
        <v>0.00308872731526693</v>
      </c>
      <c r="GA105" s="225" t="n">
        <f aca="false">MAX(GA3:GA98)</f>
        <v>0</v>
      </c>
      <c r="GB105" s="225" t="n">
        <f aca="false">MAX(GB3:GB98)</f>
        <v>0.00112820638020833</v>
      </c>
      <c r="GC105" s="225" t="n">
        <f aca="false">MAX(GC3:GC98)</f>
        <v>0.00122269368489583</v>
      </c>
      <c r="GD105" s="225" t="n">
        <f aca="false">MAX(GD3:GD98)</f>
        <v>0</v>
      </c>
      <c r="GE105" s="225" t="n">
        <f aca="false">MAX(GE3:GE98)</f>
        <v>0.0006948242187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46875</v>
      </c>
      <c r="GI105" s="225" t="n">
        <f aca="false">MAX(GI3:GI98)</f>
        <v>0.00109438295717593</v>
      </c>
      <c r="GJ105" s="225" t="n">
        <f aca="false">MAX(GJ3:GJ98)</f>
        <v>0</v>
      </c>
      <c r="GK105" s="225" t="n">
        <f aca="false">MAX(GK3:GK98)</f>
        <v>0.000463415075231482</v>
      </c>
      <c r="GL105" s="225" t="n">
        <f aca="false">MAX(GL3:GL98)</f>
        <v>0</v>
      </c>
      <c r="GM105" s="225" t="n">
        <f aca="false">MAX(GM3:GM98)</f>
        <v>0.000463415075231482</v>
      </c>
      <c r="GN105" s="225" t="n">
        <f aca="false">MAX(GN3:GN98)</f>
        <v>0.000222522424768519</v>
      </c>
      <c r="GO105" s="225" t="n">
        <f aca="false">MAX(GO3:GO98)</f>
        <v>0</v>
      </c>
      <c r="GP105" s="225" t="n">
        <f aca="false">MAX(GP3:GP98)</f>
        <v>0.000222522424768519</v>
      </c>
      <c r="GQ105" s="225" t="n">
        <f aca="false">MAX(GQ3:GQ98)</f>
        <v>0.00488219762731482</v>
      </c>
      <c r="GR105" s="225" t="n">
        <f aca="false">MAX(GR3:GR98)</f>
        <v>0.0050823720296224</v>
      </c>
      <c r="GS105" s="225" t="n">
        <f aca="false">MAX(GS3:GS98)</f>
        <v>0.0006859375</v>
      </c>
      <c r="GT105" s="30" t="s">
        <v>58</v>
      </c>
      <c r="GU105" s="224" t="n">
        <f aca="false">MAX(GU3:GU98)</f>
        <v>1.62980344551282</v>
      </c>
      <c r="GV105" s="224" t="n">
        <f aca="false">MAX(GV3:GV98)</f>
        <v>1.36600597622863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10324519230769</v>
      </c>
      <c r="HA105" s="225" t="n">
        <f aca="false">MAX(HA3:HA98)</f>
        <v>0.0134203325320513</v>
      </c>
      <c r="HB105" s="225" t="n">
        <f aca="false">MAX(HB3:HB98)</f>
        <v>0.0299818509615385</v>
      </c>
      <c r="HC105" s="225" t="n">
        <f aca="false">MAX(HC3:HC98)</f>
        <v>0.00248129272460938</v>
      </c>
      <c r="HD105" s="225" t="n">
        <f aca="false">MAX(HD3:HD98)</f>
        <v>0.00308729298909505</v>
      </c>
      <c r="HE105" s="225" t="n">
        <f aca="false">MAX(HE3:HE98)</f>
        <v>0</v>
      </c>
      <c r="HF105" s="225" t="n">
        <f aca="false">MAX(HF3:HF98)</f>
        <v>0.00113510335286458</v>
      </c>
      <c r="HG105" s="225" t="n">
        <f aca="false">MAX(HG3:HG98)</f>
        <v>0.00123074951171875</v>
      </c>
      <c r="HH105" s="225" t="n">
        <f aca="false">MAX(HH3:HH98)</f>
        <v>0</v>
      </c>
      <c r="HI105" s="225" t="n">
        <f aca="false">MAX(HI3:HI98)</f>
        <v>0.000697482638888889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544971955128205</v>
      </c>
      <c r="HM105" s="225" t="n">
        <f aca="false">MAX(HM3:HM98)</f>
        <v>0.00110152633101852</v>
      </c>
      <c r="HN105" s="225" t="n">
        <f aca="false">MAX(HN3:HN98)</f>
        <v>0</v>
      </c>
      <c r="HO105" s="225" t="n">
        <f aca="false">MAX(HO3:HO98)</f>
        <v>0.000463071469907407</v>
      </c>
      <c r="HP105" s="225" t="n">
        <f aca="false">MAX(HP3:HP98)</f>
        <v>0</v>
      </c>
      <c r="HQ105" s="225" t="n">
        <f aca="false">MAX(HQ3:HQ98)</f>
        <v>0.000463071469907407</v>
      </c>
      <c r="HR105" s="225" t="n">
        <f aca="false">MAX(HR3:HR98)</f>
        <v>0.000222258391203704</v>
      </c>
      <c r="HS105" s="225" t="n">
        <f aca="false">MAX(HS3:HS98)</f>
        <v>0</v>
      </c>
      <c r="HT105" s="225" t="n">
        <f aca="false">MAX(HT3:HT98)</f>
        <v>0.000222258391203704</v>
      </c>
      <c r="HU105" s="225" t="n">
        <f aca="false">MAX(HU3:HU98)</f>
        <v>0.00485228949652778</v>
      </c>
      <c r="HV105" s="225" t="n">
        <f aca="false">MAX(HV3:HV98)</f>
        <v>0.00508436584472656</v>
      </c>
      <c r="HW105" s="225" t="n">
        <f aca="false">MAX(HW3:HW98)</f>
        <v>0.000685329861111111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35.0466622106544</v>
      </c>
      <c r="J106" s="226" t="n">
        <f aca="false">GEOMEAN(J3:J98)</f>
        <v>0.952457881975835</v>
      </c>
      <c r="Q106" s="226" t="n">
        <f aca="false">GEOMEAN(Q3:Q98)</f>
        <v>34.8804944326392</v>
      </c>
      <c r="R106" s="226" t="n">
        <f aca="false">GEOMEAN(R3:R98)</f>
        <v>0.953498993320076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5258670368766</v>
      </c>
      <c r="R107" s="227" t="n">
        <f aca="false">R106/J106</f>
        <v>1.00109307861685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34094166666667</v>
      </c>
      <c r="J108" s="226" t="n">
        <f aca="false">SUM(J3:J98)</f>
        <v>138.662769444444</v>
      </c>
      <c r="Q108" s="226" t="n">
        <f aca="false">SUM(Q3:Q98)/3600</f>
        <v>1.33293611111111</v>
      </c>
      <c r="R108" s="226" t="n">
        <f aca="false">SUM(R3:R98)</f>
        <v>138.890836111111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81003549865694</v>
      </c>
      <c r="CQ109" s="130" t="n">
        <f aca="false">AVERAGE(CQ3:CQ82)</f>
        <v>0.0206558406338617</v>
      </c>
      <c r="CR109" s="130" t="n">
        <f aca="false">AVERAGE(CR3:CR82)</f>
        <v>0.00209825543034395</v>
      </c>
      <c r="CS109" s="130" t="n">
        <f aca="false">AVERAGE(CS3:CS82)</f>
        <v>0</v>
      </c>
      <c r="CT109" s="130" t="n">
        <f aca="false">AVERAGE(CT3:CT82)</f>
        <v>0.000938208663391911</v>
      </c>
      <c r="CU109" s="130" t="n">
        <f aca="false">AVERAGE(CU3:CU82)</f>
        <v>0</v>
      </c>
      <c r="CV109" s="130" t="n">
        <f aca="false">AVERAGE(CV3:CV82)</f>
        <v>0.00299021586689039</v>
      </c>
      <c r="CW109" s="130" t="n">
        <f aca="false">AVERAGE(CW3:CW82)</f>
        <v>0</v>
      </c>
      <c r="CX109" s="130" t="n">
        <f aca="false">AVERAGE(CX3:CX82)</f>
        <v>0.00252894470317768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437508225393034</v>
      </c>
      <c r="DB109" s="130" t="n">
        <f aca="false">AVERAGE(DB3:DB82)</f>
        <v>0</v>
      </c>
      <c r="DC109" s="130" t="n">
        <f aca="false">AVERAGE(DC3:DC82)</f>
        <v>0.000186308546653589</v>
      </c>
      <c r="DD109" s="130" t="n">
        <f aca="false">AVERAGE(DD3:DD82)</f>
        <v>0.00855562466380393</v>
      </c>
      <c r="DE109" s="130" t="n">
        <f aca="false">AVERAGE(DE3:DE82)</f>
        <v>0.000623816772046623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140355764847271</v>
      </c>
      <c r="DK109" s="223" t="n">
        <f aca="false">AVERAGE(DK3:DK82)</f>
        <v>0.066353652253362</v>
      </c>
      <c r="DL109" s="223" t="n">
        <f aca="false">AVERAGE(DL3:DL82)</f>
        <v>0.002155613302719</v>
      </c>
      <c r="DM109" s="223" t="n">
        <f aca="false">AVERAGE(DM3:DM82)</f>
        <v>0</v>
      </c>
      <c r="DN109" s="223" t="n">
        <f aca="false">AVERAGE(DN3:DN82)</f>
        <v>0.000966320807306793</v>
      </c>
      <c r="DO109" s="223" t="n">
        <f aca="false">AVERAGE(DO3:DO82)</f>
        <v>0</v>
      </c>
      <c r="DP109" s="223" t="n">
        <f aca="false">AVERAGE(DP3:DP82)</f>
        <v>0.00307855130826172</v>
      </c>
      <c r="DQ109" s="223" t="n">
        <f aca="false">AVERAGE(DQ3:DQ82)</f>
        <v>0</v>
      </c>
      <c r="DR109" s="223" t="n">
        <f aca="false">AVERAGE(DR3:DR82)</f>
        <v>0.00260458538650135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410629491775056</v>
      </c>
      <c r="DV109" s="223" t="n">
        <f aca="false">AVERAGE(DV3:DV82)</f>
        <v>0</v>
      </c>
      <c r="DW109" s="223" t="n">
        <f aca="false">AVERAGE(DW3:DW82)</f>
        <v>0.000174871639690847</v>
      </c>
      <c r="DX109" s="130" t="n">
        <f aca="false">AVERAGE(DX3:DX82)</f>
        <v>0.00880507080478886</v>
      </c>
      <c r="DY109" s="130" t="n">
        <f aca="false">AVERAGE(DY3:DY82)</f>
        <v>0.000585501131465903</v>
      </c>
      <c r="EA109" s="30" t="s">
        <v>158</v>
      </c>
      <c r="EB109" s="130" t="n">
        <f aca="false">AVERAGE(EB3:EB82)</f>
        <v>0.975637986115304</v>
      </c>
      <c r="EC109" s="130" t="n">
        <f aca="false">AVERAGE(EC3:EC82)</f>
        <v>1.0506097641493</v>
      </c>
      <c r="ED109" s="130" t="n">
        <f aca="false">AVERAGE(ED3:ED82)</f>
        <v>1.00020677546961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2577875718446</v>
      </c>
      <c r="EI109" s="130" t="n">
        <f aca="false">AVERAGE(EI3:EI82)</f>
        <v>0.37270854131713</v>
      </c>
      <c r="EJ109" s="130" t="n">
        <f aca="false">AVERAGE(EJ3:EJ82)</f>
        <v>3.37745058985473</v>
      </c>
      <c r="EK109" s="130" t="n">
        <f aca="false">AVERAGE(EK3:EK82)</f>
        <v>1.00148132950738</v>
      </c>
      <c r="EL109" s="130" t="n">
        <f aca="false">AVERAGE(EL3:EL82)</f>
        <v>0.99926749422365</v>
      </c>
      <c r="EM109" s="130" t="n">
        <f aca="false">AVERAGE(EM3:EM82)</f>
        <v>0.999506615420468</v>
      </c>
      <c r="EN109" s="130" t="e">
        <f aca="false">AVERAGE(EN3:EN82)</f>
        <v>#DIV/0!</v>
      </c>
      <c r="EO109" s="130" t="n">
        <f aca="false">AVERAGE(EO3:EO82)</f>
        <v>1.00019909812973</v>
      </c>
      <c r="EP109" s="130" t="n">
        <f aca="false">AVERAGE(EP3:EP82)</f>
        <v>1.00284814750344</v>
      </c>
      <c r="EQ109" s="130" t="e">
        <f aca="false">AVERAGE(EQ3:EQ82)</f>
        <v>#DIV/0!</v>
      </c>
      <c r="ER109" s="130" t="n">
        <f aca="false">AVERAGE(ER3:ER82)</f>
        <v>0.998699349576454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002428858218</v>
      </c>
      <c r="EV109" s="130" t="n">
        <f aca="false">AVERAGE(EV3:EV82)</f>
        <v>1.00036464305341</v>
      </c>
      <c r="EW109" s="130" t="e">
        <f aca="false">AVERAGE(EW3:EW82)</f>
        <v>#DIV/0!</v>
      </c>
      <c r="EX109" s="130" t="n">
        <f aca="false">AVERAGE(EX3:EX82)</f>
        <v>0.992399524709472</v>
      </c>
      <c r="EY109" s="130" t="e">
        <f aca="false">AVERAGE(EY3:EY82)</f>
        <v>#DIV/0!</v>
      </c>
      <c r="EZ109" s="130" t="n">
        <f aca="false">AVERAGE(EZ3:EZ82)</f>
        <v>0.992399524709472</v>
      </c>
      <c r="FA109" s="130" t="n">
        <f aca="false">AVERAGE(FA3:FA82)</f>
        <v>0.993890826004982</v>
      </c>
      <c r="FB109" s="130" t="e">
        <f aca="false">AVERAGE(FB3:FB82)</f>
        <v>#DIV/0!</v>
      </c>
      <c r="FC109" s="130" t="n">
        <f aca="false">AVERAGE(FC3:FC82)</f>
        <v>0.993890826004982</v>
      </c>
      <c r="FD109" s="130" t="n">
        <f aca="false">AVERAGE(FD3:FD82)</f>
        <v>0.999438275500387</v>
      </c>
      <c r="FE109" s="130" t="n">
        <f aca="false">AVERAGE(FE3:FE82)</f>
        <v>0.999983850261995</v>
      </c>
      <c r="FF109" s="130" t="n">
        <f aca="false">AVERAGE(FF3:FF82)</f>
        <v>0.992810721853739</v>
      </c>
      <c r="FG109" s="130" t="n">
        <f aca="false">AVERAGE(FG3:FG82)</f>
        <v>0.999489878410665</v>
      </c>
      <c r="FH109" s="130" t="n">
        <f aca="false">AVERAGE(FH3:FH82)</f>
        <v>1.05115288274733</v>
      </c>
      <c r="FI109" s="130" t="n">
        <f aca="false">AVERAGE(FI3:FI82)</f>
        <v>0.64580206114258</v>
      </c>
      <c r="FJ109" s="130" t="n">
        <f aca="false">AVERAGE(FJ3:FJ82)</f>
        <v>0.931280573133355</v>
      </c>
      <c r="FP109" s="30" t="s">
        <v>158</v>
      </c>
      <c r="FQ109" s="224" t="n">
        <f aca="false">MAX(FQ3:FQ82)</f>
        <v>1.65008880208333</v>
      </c>
      <c r="FR109" s="224" t="n">
        <f aca="false">MAX(FR3:FR82)</f>
        <v>1.34521708066239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6739583333333</v>
      </c>
      <c r="FW109" s="225" t="n">
        <f aca="false">MAX(FW3:FW82)</f>
        <v>0.0333665064102564</v>
      </c>
      <c r="FX109" s="225" t="n">
        <f aca="false">MAX(FX3:FX82)</f>
        <v>0.00977618189102564</v>
      </c>
      <c r="FY109" s="225" t="n">
        <f aca="false">MAX(FY3:FY82)</f>
        <v>0.00236179887820513</v>
      </c>
      <c r="FZ109" s="225" t="n">
        <f aca="false">MAX(FZ3:FZ82)</f>
        <v>0.0024859375</v>
      </c>
      <c r="GA109" s="225" t="n">
        <f aca="false">MAX(GA3:GA82)</f>
        <v>0</v>
      </c>
      <c r="GB109" s="225" t="n">
        <f aca="false">MAX(GB3:GB82)</f>
        <v>0.00112820638020833</v>
      </c>
      <c r="GC109" s="225" t="n">
        <f aca="false">MAX(GC3:GC82)</f>
        <v>0.00122269368489583</v>
      </c>
      <c r="GD109" s="225" t="n">
        <f aca="false">MAX(GD3:GD82)</f>
        <v>0</v>
      </c>
      <c r="GE109" s="225" t="n">
        <f aca="false">MAX(GE3:GE82)</f>
        <v>0.000664529914529915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46875</v>
      </c>
      <c r="GI109" s="225" t="n">
        <f aca="false">MAX(GI3:GI82)</f>
        <v>0.000705343967013889</v>
      </c>
      <c r="GJ109" s="225" t="n">
        <f aca="false">MAX(GJ3:GJ82)</f>
        <v>0</v>
      </c>
      <c r="GK109" s="225" t="n">
        <f aca="false">MAX(GK3:GK82)</f>
        <v>0.000296900040064103</v>
      </c>
      <c r="GL109" s="225" t="n">
        <f aca="false">MAX(GL3:GL82)</f>
        <v>0</v>
      </c>
      <c r="GM109" s="225" t="n">
        <f aca="false">MAX(GM3:GM82)</f>
        <v>0.000296900040064103</v>
      </c>
      <c r="GN109" s="225" t="n">
        <f aca="false">MAX(GN3:GN82)</f>
        <v>0.000136929086538462</v>
      </c>
      <c r="GO109" s="225" t="n">
        <f aca="false">MAX(GO3:GO82)</f>
        <v>0</v>
      </c>
      <c r="GP109" s="225" t="n">
        <f aca="false">MAX(GP3:GP82)</f>
        <v>0.000136929086538462</v>
      </c>
      <c r="GQ109" s="225" t="n">
        <f aca="false">MAX(GQ3:GQ82)</f>
        <v>0.00456850961538462</v>
      </c>
      <c r="GR109" s="225" t="n">
        <f aca="false">MAX(GR3:GR82)</f>
        <v>0.00471189903846154</v>
      </c>
      <c r="GS109" s="225" t="n">
        <f aca="false">MAX(GS3:GS82)</f>
        <v>0.000431906049679487</v>
      </c>
      <c r="GT109" s="30" t="s">
        <v>158</v>
      </c>
      <c r="GU109" s="224" t="n">
        <f aca="false">MAX(GU3:GU82)</f>
        <v>1.62980344551282</v>
      </c>
      <c r="GV109" s="224" t="n">
        <f aca="false">MAX(GV3:GV82)</f>
        <v>1.36600597622863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10324519230769</v>
      </c>
      <c r="HA109" s="225" t="n">
        <f aca="false">MAX(HA3:HA82)</f>
        <v>0.0134203325320513</v>
      </c>
      <c r="HB109" s="225" t="n">
        <f aca="false">MAX(HB3:HB82)</f>
        <v>0.0299818509615385</v>
      </c>
      <c r="HC109" s="225" t="n">
        <f aca="false">MAX(HC3:HC82)</f>
        <v>0.00236101762820513</v>
      </c>
      <c r="HD109" s="225" t="n">
        <f aca="false">MAX(HD3:HD82)</f>
        <v>0.00248685897435897</v>
      </c>
      <c r="HE109" s="225" t="n">
        <f aca="false">MAX(HE3:HE82)</f>
        <v>0</v>
      </c>
      <c r="HF109" s="225" t="n">
        <f aca="false">MAX(HF3:HF82)</f>
        <v>0.00113510335286458</v>
      </c>
      <c r="HG109" s="225" t="n">
        <f aca="false">MAX(HG3:HG82)</f>
        <v>0.00123074951171875</v>
      </c>
      <c r="HH109" s="225" t="n">
        <f aca="false">MAX(HH3:HH82)</f>
        <v>0</v>
      </c>
      <c r="HI109" s="225" t="n">
        <f aca="false">MAX(HI3:HI82)</f>
        <v>0.000666900373931624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544971955128205</v>
      </c>
      <c r="HM109" s="225" t="n">
        <f aca="false">MAX(HM3:HM82)</f>
        <v>0.000705365668402778</v>
      </c>
      <c r="HN109" s="225" t="n">
        <f aca="false">MAX(HN3:HN82)</f>
        <v>0</v>
      </c>
      <c r="HO109" s="225" t="n">
        <f aca="false">MAX(HO3:HO82)</f>
        <v>0.000299003405448718</v>
      </c>
      <c r="HP109" s="225" t="n">
        <f aca="false">MAX(HP3:HP82)</f>
        <v>0</v>
      </c>
      <c r="HQ109" s="225" t="n">
        <f aca="false">MAX(HQ3:HQ82)</f>
        <v>0.000299003405448718</v>
      </c>
      <c r="HR109" s="225" t="n">
        <f aca="false">MAX(HR3:HR82)</f>
        <v>0.000137660256410256</v>
      </c>
      <c r="HS109" s="225" t="n">
        <f aca="false">MAX(HS3:HS82)</f>
        <v>0</v>
      </c>
      <c r="HT109" s="225" t="n">
        <f aca="false">MAX(HT3:HT82)</f>
        <v>0.000137660256410256</v>
      </c>
      <c r="HU109" s="225" t="n">
        <f aca="false">MAX(HU3:HU82)</f>
        <v>0.0045697516025641</v>
      </c>
      <c r="HV109" s="225" t="n">
        <f aca="false">MAX(HV3:HV82)</f>
        <v>0.00471121794871795</v>
      </c>
      <c r="HW109" s="225" t="n">
        <f aca="false">MAX(HW3:HW82)</f>
        <v>0.000435672075320513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82)</f>
        <v>35.3053225615338</v>
      </c>
      <c r="J113" s="226" t="n">
        <f aca="false">GEOMEAN(J3:J82)</f>
        <v>0.960132828250272</v>
      </c>
      <c r="Q113" s="226" t="n">
        <f aca="false">GEOMEAN(Q3:Q82)</f>
        <v>35.1413677077143</v>
      </c>
      <c r="R113" s="226" t="n">
        <f aca="false">GEOMEAN(R3:R82)</f>
        <v>0.960947737940921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5356086790209</v>
      </c>
      <c r="R114" s="227" t="n">
        <f aca="false">R113/J113</f>
        <v>1.00084874682614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M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62.2352</v>
      </c>
      <c r="E3" s="157" t="n">
        <v>41.7864</v>
      </c>
      <c r="F3" s="157" t="n">
        <v>41.7266</v>
      </c>
      <c r="G3" s="157" t="n">
        <v>44.5354</v>
      </c>
      <c r="H3" s="157" t="n">
        <v>14516.78</v>
      </c>
      <c r="I3" s="157" t="n">
        <v>35.09</v>
      </c>
      <c r="J3" s="158" t="n">
        <f aca="false">H3/3600</f>
        <v>4.03243888888889</v>
      </c>
      <c r="L3" s="156" t="n">
        <v>14267.8464</v>
      </c>
      <c r="M3" s="157" t="n">
        <v>41.785</v>
      </c>
      <c r="N3" s="157" t="n">
        <v>41.7251</v>
      </c>
      <c r="O3" s="157" t="n">
        <v>44.5388</v>
      </c>
      <c r="P3" s="157" t="n">
        <v>14520.94</v>
      </c>
      <c r="Q3" s="157" t="n">
        <v>35.19</v>
      </c>
      <c r="R3" s="159" t="n">
        <f aca="false">P3/3600</f>
        <v>4.03359444444445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7631399</v>
      </c>
      <c r="AC3" s="162" t="n">
        <v>24198913</v>
      </c>
      <c r="AD3" s="162" t="n">
        <v>506792</v>
      </c>
      <c r="AE3" s="162" t="n">
        <v>619927</v>
      </c>
      <c r="AF3" s="162" t="n">
        <v>0</v>
      </c>
      <c r="AG3" s="162" t="n">
        <v>1783564</v>
      </c>
      <c r="AH3" s="162" t="n">
        <v>1599289</v>
      </c>
      <c r="AI3" s="162" t="n">
        <v>399941</v>
      </c>
      <c r="AJ3" s="162" t="n">
        <v>124840</v>
      </c>
      <c r="AK3" s="162" t="n">
        <v>134559</v>
      </c>
      <c r="AL3" s="162" t="n">
        <v>0</v>
      </c>
      <c r="AM3" s="162" t="n">
        <v>72046</v>
      </c>
      <c r="AN3" s="162" t="n">
        <v>434678</v>
      </c>
      <c r="AO3" s="162" t="n">
        <v>0</v>
      </c>
      <c r="AP3" s="162" t="n">
        <v>71241</v>
      </c>
      <c r="AQ3" s="162" t="n">
        <v>438750</v>
      </c>
      <c r="AR3" s="162" t="n">
        <v>0</v>
      </c>
      <c r="AS3" s="162" t="n">
        <v>43142</v>
      </c>
      <c r="AT3" s="162" t="n">
        <v>395832</v>
      </c>
      <c r="AU3" s="162" t="n">
        <v>0</v>
      </c>
      <c r="AV3" s="162" t="n">
        <v>3270</v>
      </c>
      <c r="AW3" s="162" t="n">
        <v>0</v>
      </c>
      <c r="AX3" s="162" t="n">
        <v>3270</v>
      </c>
      <c r="AY3" s="162" t="n">
        <v>1501</v>
      </c>
      <c r="AZ3" s="162" t="n">
        <v>0</v>
      </c>
      <c r="BA3" s="163" t="n">
        <v>1501</v>
      </c>
      <c r="BB3" s="162" t="n">
        <v>4171064</v>
      </c>
      <c r="BC3" s="162" t="n">
        <v>5.801616</v>
      </c>
      <c r="BD3" s="162" t="n">
        <v>1493497</v>
      </c>
      <c r="BE3" s="163" t="n">
        <v>2591390</v>
      </c>
      <c r="BF3" s="142"/>
      <c r="BG3" s="122"/>
      <c r="BH3" s="164" t="n">
        <v>56528544</v>
      </c>
      <c r="BI3" s="165" t="n">
        <v>25268473</v>
      </c>
      <c r="BJ3" s="165" t="n">
        <v>507184</v>
      </c>
      <c r="BK3" s="165" t="n">
        <v>620852</v>
      </c>
      <c r="BL3" s="165" t="n">
        <v>0</v>
      </c>
      <c r="BM3" s="165" t="n">
        <v>1840531</v>
      </c>
      <c r="BN3" s="165" t="n">
        <v>504381</v>
      </c>
      <c r="BO3" s="165" t="n">
        <v>1480810</v>
      </c>
      <c r="BP3" s="165" t="n">
        <v>127875</v>
      </c>
      <c r="BQ3" s="165" t="n">
        <v>137849</v>
      </c>
      <c r="BR3" s="165" t="n">
        <v>0</v>
      </c>
      <c r="BS3" s="165" t="n">
        <v>70955</v>
      </c>
      <c r="BT3" s="165" t="n">
        <v>430869</v>
      </c>
      <c r="BU3" s="165" t="n">
        <v>0</v>
      </c>
      <c r="BV3" s="165" t="n">
        <v>70829</v>
      </c>
      <c r="BW3" s="165" t="n">
        <v>438750</v>
      </c>
      <c r="BX3" s="165" t="n">
        <v>0</v>
      </c>
      <c r="BY3" s="165" t="n">
        <v>42615</v>
      </c>
      <c r="BZ3" s="165" t="n">
        <v>390768</v>
      </c>
      <c r="CA3" s="165" t="n">
        <v>0</v>
      </c>
      <c r="CB3" s="165" t="n">
        <v>3565</v>
      </c>
      <c r="CC3" s="165" t="n">
        <v>0</v>
      </c>
      <c r="CD3" s="165" t="n">
        <v>3565</v>
      </c>
      <c r="CE3" s="165" t="n">
        <v>1661</v>
      </c>
      <c r="CF3" s="165" t="n">
        <v>0</v>
      </c>
      <c r="CG3" s="166" t="n">
        <v>1661</v>
      </c>
      <c r="CH3" s="165" t="n">
        <v>4167397</v>
      </c>
      <c r="CI3" s="165" t="n">
        <v>6.063371</v>
      </c>
      <c r="CJ3" s="165" t="n">
        <v>1091189</v>
      </c>
      <c r="CK3" s="165" t="n">
        <v>2427382</v>
      </c>
      <c r="CN3" s="167" t="n">
        <f aca="false">AE3/$AB3</f>
        <v>0.0107567577875387</v>
      </c>
      <c r="CO3" s="168" t="n">
        <f aca="false">AF3/$AC3</f>
        <v>0</v>
      </c>
      <c r="CP3" s="168" t="n">
        <f aca="false">AH3/$AB3</f>
        <v>0.0277503067381724</v>
      </c>
      <c r="CQ3" s="168" t="n">
        <f aca="false">AI3/$AC3</f>
        <v>0.0165272299627673</v>
      </c>
      <c r="CR3" s="168" t="n">
        <f aca="false">AK3/$AB3</f>
        <v>0.00233482098881549</v>
      </c>
      <c r="CS3" s="168" t="n">
        <f aca="false">AL3/$AC3</f>
        <v>0</v>
      </c>
      <c r="CT3" s="168" t="n">
        <f aca="false">AN3/$AB3</f>
        <v>0.00754238154100684</v>
      </c>
      <c r="CU3" s="168" t="n">
        <f aca="false">AO3/$AC3</f>
        <v>0</v>
      </c>
      <c r="CV3" s="168" t="n">
        <f aca="false">AQ3/$AB3</f>
        <v>0.00761303746938366</v>
      </c>
      <c r="CW3" s="168" t="n">
        <f aca="false">AR3/$AC3</f>
        <v>0</v>
      </c>
      <c r="CX3" s="168" t="n">
        <f aca="false">AT3/$AB3</f>
        <v>0.00686833925374604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135130036626025</v>
      </c>
      <c r="DB3" s="168" t="n">
        <f aca="false">AZ3/$AB3</f>
        <v>0</v>
      </c>
      <c r="DC3" s="169" t="n">
        <f aca="false">BA3/$AC3</f>
        <v>6.20275795032612E-005</v>
      </c>
      <c r="DD3" s="168" t="n">
        <f aca="false">CR3+CT3+CV3+CX3+CZ3+DB3</f>
        <v>0.024358579252952</v>
      </c>
      <c r="DE3" s="170" t="n">
        <f aca="false">CS3+CU3+CW3+CY3+DA3+DC3</f>
        <v>0.000197157616129286</v>
      </c>
      <c r="DF3" s="130"/>
      <c r="DG3" s="130"/>
      <c r="DH3" s="167" t="n">
        <f aca="false">BK3/$BH3</f>
        <v>0.0109829823318994</v>
      </c>
      <c r="DI3" s="168" t="n">
        <f aca="false">BL3/$BI3</f>
        <v>0</v>
      </c>
      <c r="DJ3" s="168" t="n">
        <f aca="false">BN3/$BH3</f>
        <v>0.00892258962127169</v>
      </c>
      <c r="DK3" s="168" t="n">
        <f aca="false">BO3/$BI3</f>
        <v>0.0586030663586201</v>
      </c>
      <c r="DL3" s="168" t="n">
        <f aca="false">BQ3/$BH3</f>
        <v>0.00243857333385413</v>
      </c>
      <c r="DM3" s="168" t="n">
        <f aca="false">BR3/$BI3</f>
        <v>0</v>
      </c>
      <c r="DN3" s="168" t="n">
        <f aca="false">BT3/$BH3</f>
        <v>0.00762214926321117</v>
      </c>
      <c r="DO3" s="168" t="n">
        <f aca="false">BU3/$BI3</f>
        <v>0</v>
      </c>
      <c r="DP3" s="168" t="n">
        <f aca="false">BW3/$BH3</f>
        <v>0.00776156555527063</v>
      </c>
      <c r="DQ3" s="168" t="n">
        <f aca="false">BX3/$BI3</f>
        <v>0</v>
      </c>
      <c r="DR3" s="168" t="n">
        <f aca="false">BZ3/$BH3</f>
        <v>0.00691275543909286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141084900539894</v>
      </c>
      <c r="DV3" s="168" t="n">
        <f aca="false">CF3/$BH3</f>
        <v>0</v>
      </c>
      <c r="DW3" s="170" t="n">
        <f aca="false">CG3/$BI3</f>
        <v>6.57340868995131E-005</v>
      </c>
      <c r="DX3" s="168" t="n">
        <f aca="false">DL3+DN3+DP3+DR3+DT3+DV3</f>
        <v>0.0247350435914288</v>
      </c>
      <c r="DY3" s="170" t="n">
        <f aca="false">DM3+DO3+DQ3+DS3+DU3+DW3</f>
        <v>0.000206818987439407</v>
      </c>
      <c r="DZ3" s="130"/>
      <c r="EA3" s="131"/>
      <c r="EB3" s="152" t="n">
        <f aca="false">BH3/AB3</f>
        <v>0.980863643445477</v>
      </c>
      <c r="EC3" s="152" t="n">
        <f aca="false">BI3/AC3</f>
        <v>1.04419867950267</v>
      </c>
      <c r="ED3" s="152" t="n">
        <f aca="false">(BH3+BI3)/(AB3+AC3)</f>
        <v>0.999593121434023</v>
      </c>
      <c r="EE3" s="152" t="n">
        <f aca="false">BJ3/AD3</f>
        <v>1.00077349287282</v>
      </c>
      <c r="EF3" s="152" t="n">
        <f aca="false">BK3/AE3</f>
        <v>1.00149211116793</v>
      </c>
      <c r="EG3" s="152" t="e">
        <f aca="false">BL3/AF3</f>
        <v>#DIV/0!</v>
      </c>
      <c r="EH3" s="152" t="n">
        <f aca="false">BM3/AG3</f>
        <v>1.03193998084734</v>
      </c>
      <c r="EI3" s="152" t="n">
        <f aca="false">BN3/AH3</f>
        <v>0.315378271219273</v>
      </c>
      <c r="EJ3" s="152" t="n">
        <f aca="false">BO3/AI3</f>
        <v>3.70257112924156</v>
      </c>
      <c r="EK3" s="152" t="n">
        <f aca="false">(BN3+BO3)/(AH3+AI3)</f>
        <v>0.992977796451634</v>
      </c>
      <c r="EL3" s="152" t="n">
        <f aca="false">BP3/AJ3</f>
        <v>1.02431111823134</v>
      </c>
      <c r="EM3" s="152" t="n">
        <f aca="false">BQ3/AK3</f>
        <v>1.02445024115815</v>
      </c>
      <c r="EN3" s="152" t="e">
        <f aca="false">BR3/AL3</f>
        <v>#DIV/0!</v>
      </c>
      <c r="EO3" s="152" t="n">
        <f aca="false">BS3/AM3</f>
        <v>0.984856896982484</v>
      </c>
      <c r="EP3" s="152" t="n">
        <f aca="false">BT3/AN3</f>
        <v>0.991237191668315</v>
      </c>
      <c r="EQ3" s="152" t="e">
        <f aca="false">BU3/AO3</f>
        <v>#DIV/0!</v>
      </c>
      <c r="ER3" s="152" t="n">
        <f aca="false">BV3/AP3</f>
        <v>0.994216813351862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87784525520375</v>
      </c>
      <c r="EV3" s="152" t="n">
        <f aca="false">BZ3/AT3</f>
        <v>0.987206693748863</v>
      </c>
      <c r="EW3" s="152" t="e">
        <f aca="false">CA3/AU3</f>
        <v>#DIV/0!</v>
      </c>
      <c r="EX3" s="152" t="n">
        <f aca="false">CB3/AV3</f>
        <v>1.09021406727829</v>
      </c>
      <c r="EY3" s="152" t="e">
        <f aca="false">CC3/AW3</f>
        <v>#DIV/0!</v>
      </c>
      <c r="EZ3" s="152" t="n">
        <f aca="false">CD3/AX3</f>
        <v>1.09021406727829</v>
      </c>
      <c r="FA3" s="152" t="n">
        <f aca="false">CE3/AY3</f>
        <v>1.10659560293138</v>
      </c>
      <c r="FB3" s="152" t="e">
        <f aca="false">CF3/AZ3</f>
        <v>#DIV/0!</v>
      </c>
      <c r="FC3" s="152" t="n">
        <f aca="false">CG3/BA3</f>
        <v>1.10659560293138</v>
      </c>
      <c r="FD3" s="152" t="n">
        <f aca="false">SUM(BP3+BS3+BV3+BY3+CB3+CE3)/SUM(AJ3+AM3+AP3+AS3+AV3+AY3)</f>
        <v>1.00461966839641</v>
      </c>
      <c r="FE3" s="152" t="n">
        <f aca="false">SUM(BQ3+BT3+BW3+BZ3+CC3+CF3)/SUM(AK3+AN3+AQ3+AT3+AW3+AZ3)</f>
        <v>0.996022991568001</v>
      </c>
      <c r="FF3" s="152" t="n">
        <f aca="false">SUM(BR3+BU3+BX3+CA3+CD3+CG3)/SUM(AL3+AO3+AR3+AU3+AX3+BA3)</f>
        <v>1.09536784741144</v>
      </c>
      <c r="FG3" s="154" t="n">
        <f aca="false">CH3/BB3</f>
        <v>0.999120847822043</v>
      </c>
      <c r="FH3" s="152" t="n">
        <f aca="false">CI3/BC3</f>
        <v>1.04511760171649</v>
      </c>
      <c r="FI3" s="152" t="n">
        <f aca="false">CJ3/BD3</f>
        <v>0.730626844245419</v>
      </c>
      <c r="FJ3" s="152" t="n">
        <f aca="false">CK3/BE3</f>
        <v>0.936710414102084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38011051432292</v>
      </c>
      <c r="FR3" s="173" t="n">
        <f aca="false">AC3/$FO3</f>
        <v>0.0393862516276042</v>
      </c>
      <c r="FS3" s="174" t="n">
        <f aca="false">AD3/$FO3</f>
        <v>0.000824856770833333</v>
      </c>
      <c r="FT3" s="174" t="n">
        <f aca="false">AE3/$FO3</f>
        <v>0.00100899576822917</v>
      </c>
      <c r="FU3" s="174" t="n">
        <f aca="false">AF3/$FO3</f>
        <v>0</v>
      </c>
      <c r="FV3" s="174" t="n">
        <f aca="false">AG3/$FO3</f>
        <v>0.00290293619791667</v>
      </c>
      <c r="FW3" s="174" t="n">
        <f aca="false">AH3/$FO3</f>
        <v>0.00260300944010417</v>
      </c>
      <c r="FX3" s="174" t="n">
        <f aca="false">AI3/$FO3</f>
        <v>0.000650945638020833</v>
      </c>
      <c r="FY3" s="174" t="n">
        <f aca="false">AJ3/$FO3</f>
        <v>0.000203190104166667</v>
      </c>
      <c r="FZ3" s="174" t="n">
        <f aca="false">AK3/$FO3</f>
        <v>0.0002190087890625</v>
      </c>
      <c r="GA3" s="174" t="n">
        <f aca="false">AL3/$FO3</f>
        <v>0</v>
      </c>
      <c r="GB3" s="174" t="n">
        <f aca="false">AM3/$FO3</f>
        <v>0.000117262369791667</v>
      </c>
      <c r="GC3" s="174" t="n">
        <f aca="false">AN3/$FO3</f>
        <v>0.000707483723958333</v>
      </c>
      <c r="GD3" s="174" t="n">
        <f aca="false">AO3/$FO3</f>
        <v>0</v>
      </c>
      <c r="GE3" s="174" t="n">
        <f aca="false">AP3/$FO3</f>
        <v>0.0001159521484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02180989583333E-005</v>
      </c>
      <c r="GI3" s="174" t="n">
        <f aca="false">AT3/$FO3</f>
        <v>0.0006442578125</v>
      </c>
      <c r="GJ3" s="174" t="n">
        <f aca="false">AU3/$FO3</f>
        <v>0</v>
      </c>
      <c r="GK3" s="174" t="n">
        <f aca="false">AV3/$FO3</f>
        <v>5.322265625E-006</v>
      </c>
      <c r="GL3" s="174" t="n">
        <f aca="false">AW3/$FO3</f>
        <v>0</v>
      </c>
      <c r="GM3" s="174" t="n">
        <f aca="false">AX3/$FO3</f>
        <v>5.322265625E-006</v>
      </c>
      <c r="GN3" s="174" t="n">
        <f aca="false">AY3/$FO3</f>
        <v>2.44303385416667E-006</v>
      </c>
      <c r="GO3" s="174" t="n">
        <f aca="false">AZ3/$FO3</f>
        <v>0</v>
      </c>
      <c r="GP3" s="174" t="n">
        <f aca="false">BA3/$FO3</f>
        <v>2.44303385416667E-006</v>
      </c>
      <c r="GQ3" s="174" t="n">
        <f aca="false">SUM(FY3,GB3,GE3,GH3,GK3,GN3)</f>
        <v>0.000514388020833333</v>
      </c>
      <c r="GR3" s="174" t="n">
        <f aca="false">SUM(FZ3,GC3,GF3,GI3,GL3,GO3)</f>
        <v>0.00228486165364583</v>
      </c>
      <c r="GS3" s="174" t="n">
        <f aca="false">SUM(GA3,GD3,GG3,GJ3,GM3,GP3)</f>
        <v>7.76529947916667E-006</v>
      </c>
      <c r="GT3" s="131"/>
      <c r="GU3" s="173" t="n">
        <f aca="false">BH3/$FO3</f>
        <v>0.09200609375</v>
      </c>
      <c r="GV3" s="173" t="n">
        <f aca="false">BI3/$FO3</f>
        <v>0.0411270719401042</v>
      </c>
      <c r="GW3" s="173" t="n">
        <f aca="false">BJ3/$FO3</f>
        <v>0.000825494791666667</v>
      </c>
      <c r="GX3" s="173" t="n">
        <f aca="false">BK3/$FO3</f>
        <v>0.00101050130208333</v>
      </c>
      <c r="GY3" s="173" t="n">
        <f aca="false">BL3/$FO3</f>
        <v>0</v>
      </c>
      <c r="GZ3" s="173" t="n">
        <f aca="false">BM3/$FO3</f>
        <v>0.00299565592447917</v>
      </c>
      <c r="HA3" s="173" t="n">
        <f aca="false">BN3/$FO3</f>
        <v>0.0008209326171875</v>
      </c>
      <c r="HB3" s="173" t="n">
        <f aca="false">BO3/$FO3</f>
        <v>0.00241017252604167</v>
      </c>
      <c r="HC3" s="173" t="n">
        <f aca="false">BP3/$FO3</f>
        <v>0.0002081298828125</v>
      </c>
      <c r="HD3" s="173" t="n">
        <f aca="false">BQ3/$FO3</f>
        <v>0.000224363606770833</v>
      </c>
      <c r="HE3" s="173" t="n">
        <f aca="false">BR3/$FO3</f>
        <v>0</v>
      </c>
      <c r="HF3" s="173" t="n">
        <f aca="false">BS3/$FO3</f>
        <v>0.000115486653645833</v>
      </c>
      <c r="HG3" s="173" t="n">
        <f aca="false">BT3/$FO3</f>
        <v>0.0007012841796875</v>
      </c>
      <c r="HH3" s="173" t="n">
        <f aca="false">BU3/$FO3</f>
        <v>0</v>
      </c>
      <c r="HI3" s="173" t="n">
        <f aca="false">BV3/$FO3</f>
        <v>0.000115281575520833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6.93603515625E-005</v>
      </c>
      <c r="HM3" s="173" t="n">
        <f aca="false">BZ3/$FO3</f>
        <v>0.000636015625</v>
      </c>
      <c r="HN3" s="173" t="n">
        <f aca="false">CA3/$FO3</f>
        <v>0</v>
      </c>
      <c r="HO3" s="173" t="n">
        <f aca="false">CB3/$FO3</f>
        <v>5.80240885416667E-006</v>
      </c>
      <c r="HP3" s="173" t="n">
        <f aca="false">CC3/$FO3</f>
        <v>0</v>
      </c>
      <c r="HQ3" s="173" t="n">
        <f aca="false">CD3/$FO3</f>
        <v>5.80240885416667E-006</v>
      </c>
      <c r="HR3" s="173" t="n">
        <f aca="false">CE3/$FO3</f>
        <v>2.70345052083333E-006</v>
      </c>
      <c r="HS3" s="173" t="n">
        <f aca="false">CF3/$FO3</f>
        <v>0</v>
      </c>
      <c r="HT3" s="173" t="n">
        <f aca="false">CG3/$FO3</f>
        <v>2.70345052083333E-006</v>
      </c>
      <c r="HU3" s="174" t="n">
        <f aca="false">SUM(HC3,HF3,HI3,HL3,HO3,HR3)</f>
        <v>0.000516764322916667</v>
      </c>
      <c r="HV3" s="174" t="n">
        <f aca="false">SUM(HD3,HG3,HJ3,HM3,HP3,HS3)</f>
        <v>0.00227577473958333</v>
      </c>
      <c r="HW3" s="174" t="n">
        <f aca="false">SUM(HE3,HH3,HK3,HN3,HQ3,HT3)</f>
        <v>8.505859375E-006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73.5968</v>
      </c>
      <c r="E4" s="176" t="n">
        <v>39.3417</v>
      </c>
      <c r="F4" s="176" t="n">
        <v>40.0902</v>
      </c>
      <c r="G4" s="176" t="n">
        <v>42.6327</v>
      </c>
      <c r="H4" s="176" t="n">
        <v>11877.13</v>
      </c>
      <c r="I4" s="176" t="n">
        <v>28.34</v>
      </c>
      <c r="J4" s="177" t="n">
        <f aca="false">H4/3600</f>
        <v>3.29920277777778</v>
      </c>
      <c r="L4" s="175" t="n">
        <v>5884.3904</v>
      </c>
      <c r="M4" s="176" t="n">
        <v>39.3423</v>
      </c>
      <c r="N4" s="176" t="n">
        <v>40.0972</v>
      </c>
      <c r="O4" s="176" t="n">
        <v>42.6309</v>
      </c>
      <c r="P4" s="176" t="n">
        <v>11912.15</v>
      </c>
      <c r="Q4" s="176" t="n">
        <v>28.27</v>
      </c>
      <c r="R4" s="178" t="n">
        <f aca="false">P4/3600</f>
        <v>3.30893055555556</v>
      </c>
      <c r="S4" s="160"/>
      <c r="T4" s="71"/>
      <c r="U4" s="109"/>
      <c r="V4" s="179"/>
      <c r="W4" s="71"/>
      <c r="X4" s="109"/>
      <c r="Y4" s="179"/>
      <c r="AA4" s="116"/>
      <c r="AB4" s="180" t="n">
        <v>24371220</v>
      </c>
      <c r="AC4" s="181" t="n">
        <v>9976300</v>
      </c>
      <c r="AD4" s="181" t="n">
        <v>239849</v>
      </c>
      <c r="AE4" s="181" t="n">
        <v>299454</v>
      </c>
      <c r="AF4" s="181" t="n">
        <v>0</v>
      </c>
      <c r="AG4" s="181" t="n">
        <v>907310</v>
      </c>
      <c r="AH4" s="181" t="n">
        <v>810390</v>
      </c>
      <c r="AI4" s="181" t="n">
        <v>202566</v>
      </c>
      <c r="AJ4" s="181" t="n">
        <v>43109</v>
      </c>
      <c r="AK4" s="181" t="n">
        <v>44590</v>
      </c>
      <c r="AL4" s="181" t="n">
        <v>0</v>
      </c>
      <c r="AM4" s="181" t="n">
        <v>30761</v>
      </c>
      <c r="AN4" s="181" t="n">
        <v>227599</v>
      </c>
      <c r="AO4" s="181" t="n">
        <v>0</v>
      </c>
      <c r="AP4" s="181" t="n">
        <v>30438</v>
      </c>
      <c r="AQ4" s="181" t="n">
        <v>239850</v>
      </c>
      <c r="AR4" s="181" t="n">
        <v>0</v>
      </c>
      <c r="AS4" s="181" t="n">
        <v>21565</v>
      </c>
      <c r="AT4" s="181" t="n">
        <v>216143</v>
      </c>
      <c r="AU4" s="181" t="n">
        <v>0</v>
      </c>
      <c r="AV4" s="181" t="n">
        <v>2745</v>
      </c>
      <c r="AW4" s="181" t="n">
        <v>0</v>
      </c>
      <c r="AX4" s="181" t="n">
        <v>2745</v>
      </c>
      <c r="AY4" s="181" t="n">
        <v>1205</v>
      </c>
      <c r="AZ4" s="181" t="n">
        <v>0</v>
      </c>
      <c r="BA4" s="182" t="n">
        <v>1205</v>
      </c>
      <c r="BB4" s="181" t="n">
        <v>1936469</v>
      </c>
      <c r="BC4" s="181" t="n">
        <v>5.151799</v>
      </c>
      <c r="BD4" s="181" t="n">
        <v>782873</v>
      </c>
      <c r="BE4" s="182" t="n">
        <v>1294713</v>
      </c>
      <c r="BF4" s="142"/>
      <c r="BG4" s="122"/>
      <c r="BH4" s="183" t="n">
        <v>23825850</v>
      </c>
      <c r="BI4" s="184" t="n">
        <v>10543502</v>
      </c>
      <c r="BJ4" s="184" t="n">
        <v>240670</v>
      </c>
      <c r="BK4" s="184" t="n">
        <v>299518</v>
      </c>
      <c r="BL4" s="184" t="n">
        <v>0</v>
      </c>
      <c r="BM4" s="184" t="n">
        <v>934889</v>
      </c>
      <c r="BN4" s="184" t="n">
        <v>254863</v>
      </c>
      <c r="BO4" s="184" t="n">
        <v>750643</v>
      </c>
      <c r="BP4" s="184" t="n">
        <v>45065</v>
      </c>
      <c r="BQ4" s="184" t="n">
        <v>46427</v>
      </c>
      <c r="BR4" s="184" t="n">
        <v>0</v>
      </c>
      <c r="BS4" s="184" t="n">
        <v>31318</v>
      </c>
      <c r="BT4" s="184" t="n">
        <v>226262</v>
      </c>
      <c r="BU4" s="184" t="n">
        <v>0</v>
      </c>
      <c r="BV4" s="184" t="n">
        <v>30400</v>
      </c>
      <c r="BW4" s="184" t="n">
        <v>239850</v>
      </c>
      <c r="BX4" s="184" t="n">
        <v>0</v>
      </c>
      <c r="BY4" s="184" t="n">
        <v>21096</v>
      </c>
      <c r="BZ4" s="184" t="n">
        <v>214150</v>
      </c>
      <c r="CA4" s="184" t="n">
        <v>0</v>
      </c>
      <c r="CB4" s="184" t="n">
        <v>2760</v>
      </c>
      <c r="CC4" s="184" t="n">
        <v>0</v>
      </c>
      <c r="CD4" s="184" t="n">
        <v>2760</v>
      </c>
      <c r="CE4" s="184" t="n">
        <v>1220</v>
      </c>
      <c r="CF4" s="184" t="n">
        <v>0</v>
      </c>
      <c r="CG4" s="185" t="n">
        <v>1220</v>
      </c>
      <c r="CH4" s="184" t="n">
        <v>1933671</v>
      </c>
      <c r="CI4" s="184" t="n">
        <v>5.452583</v>
      </c>
      <c r="CJ4" s="184" t="n">
        <v>580324</v>
      </c>
      <c r="CK4" s="184" t="n">
        <v>1209943</v>
      </c>
      <c r="CN4" s="186" t="n">
        <f aca="false">AE4/$AB4</f>
        <v>0.0122871977685155</v>
      </c>
      <c r="CO4" s="152" t="n">
        <f aca="false">AF4/$AC4</f>
        <v>0</v>
      </c>
      <c r="CP4" s="152" t="n">
        <f aca="false">AH4/$AB4</f>
        <v>0.0332519258371144</v>
      </c>
      <c r="CQ4" s="152" t="n">
        <f aca="false">AI4/$AC4</f>
        <v>0.0203047221915941</v>
      </c>
      <c r="CR4" s="152" t="n">
        <f aca="false">AK4/$AB4</f>
        <v>0.00182961706471814</v>
      </c>
      <c r="CS4" s="152" t="n">
        <f aca="false">AL4/$AC4</f>
        <v>0</v>
      </c>
      <c r="CT4" s="152" t="n">
        <f aca="false">AN4/$AB4</f>
        <v>0.0093388431108496</v>
      </c>
      <c r="CU4" s="152" t="n">
        <f aca="false">AO4/$AC4</f>
        <v>0</v>
      </c>
      <c r="CV4" s="152" t="n">
        <f aca="false">AQ4/$AB4</f>
        <v>0.00984152619360048</v>
      </c>
      <c r="CW4" s="152" t="n">
        <f aca="false">AR4/$AC4</f>
        <v>0</v>
      </c>
      <c r="CX4" s="152" t="n">
        <f aca="false">AT4/$AB4</f>
        <v>0.00886878047139208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75152110501889</v>
      </c>
      <c r="DB4" s="152" t="n">
        <f aca="false">AZ4/$AB4</f>
        <v>0</v>
      </c>
      <c r="DC4" s="154" t="n">
        <f aca="false">BA4/$AC4</f>
        <v>0.000120786263444363</v>
      </c>
      <c r="DD4" s="152" t="n">
        <f aca="false">CR4+CT4+CV4+CX4+CZ4+DB4</f>
        <v>0.0298787668405603</v>
      </c>
      <c r="DE4" s="187" t="n">
        <f aca="false">CS4+CU4+CW4+CY4+DA4+DC4</f>
        <v>0.000395938373946253</v>
      </c>
      <c r="DF4" s="130"/>
      <c r="DG4" s="130"/>
      <c r="DH4" s="186" t="n">
        <f aca="false">BK4/$BH4</f>
        <v>0.012571135972064</v>
      </c>
      <c r="DI4" s="152" t="n">
        <f aca="false">BL4/$BI4</f>
        <v>0</v>
      </c>
      <c r="DJ4" s="152" t="n">
        <f aca="false">BN4/$BH4</f>
        <v>0.0106969111280395</v>
      </c>
      <c r="DK4" s="152" t="n">
        <f aca="false">BO4/$BI4</f>
        <v>0.0711948458870687</v>
      </c>
      <c r="DL4" s="152" t="n">
        <f aca="false">BQ4/$BH4</f>
        <v>0.00194859784645668</v>
      </c>
      <c r="DM4" s="152" t="n">
        <f aca="false">BR4/$BI4</f>
        <v>0</v>
      </c>
      <c r="DN4" s="152" t="n">
        <f aca="false">BT4/$BH4</f>
        <v>0.00949649225526057</v>
      </c>
      <c r="DO4" s="152" t="n">
        <f aca="false">BU4/$BI4</f>
        <v>0</v>
      </c>
      <c r="DP4" s="152" t="n">
        <f aca="false">BW4/$BH4</f>
        <v>0.0100667971971619</v>
      </c>
      <c r="DQ4" s="152" t="n">
        <f aca="false">BX4/$BI4</f>
        <v>0</v>
      </c>
      <c r="DR4" s="152" t="n">
        <f aca="false">BZ4/$BH4</f>
        <v>0.00898813683457253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61772606483121</v>
      </c>
      <c r="DV4" s="152" t="n">
        <f aca="false">CF4/$BH4</f>
        <v>0</v>
      </c>
      <c r="DW4" s="187" t="n">
        <f aca="false">CG4/$BI4</f>
        <v>0.000115711079677322</v>
      </c>
      <c r="DX4" s="152" t="n">
        <f aca="false">DL4+DN4+DP4+DR4+DT4+DV4</f>
        <v>0.0305000241334517</v>
      </c>
      <c r="DY4" s="187" t="n">
        <f aca="false">DM4+DO4+DQ4+DS4+DU4+DW4</f>
        <v>0.000377483686160443</v>
      </c>
      <c r="DZ4" s="130"/>
      <c r="EA4" s="130"/>
      <c r="EB4" s="152" t="n">
        <f aca="false">BH4/AB4</f>
        <v>0.977622375900755</v>
      </c>
      <c r="EC4" s="152" t="n">
        <f aca="false">BI4/AC4</f>
        <v>1.05685494622255</v>
      </c>
      <c r="ED4" s="152" t="n">
        <f aca="false">(BH4+BI4)/(AB4+AC4)</f>
        <v>1.00063562085414</v>
      </c>
      <c r="EE4" s="152" t="n">
        <f aca="false">BJ4/AD4</f>
        <v>1.00342298696263</v>
      </c>
      <c r="EF4" s="152" t="n">
        <f aca="false">BK4/AE4</f>
        <v>1.00021372230793</v>
      </c>
      <c r="EG4" s="152" t="e">
        <f aca="false">BL4/AF4</f>
        <v>#DIV/0!</v>
      </c>
      <c r="EH4" s="152" t="n">
        <f aca="false">BM4/AG4</f>
        <v>1.03039644663897</v>
      </c>
      <c r="EI4" s="152" t="n">
        <f aca="false">BN4/AH4</f>
        <v>0.314494255852121</v>
      </c>
      <c r="EJ4" s="152" t="n">
        <f aca="false">BO4/AI4</f>
        <v>3.70567123801625</v>
      </c>
      <c r="EK4" s="152" t="n">
        <f aca="false">(BN4+BO4)/(AH4+AI4)</f>
        <v>0.992645287653166</v>
      </c>
      <c r="EL4" s="152" t="n">
        <f aca="false">BP4/AJ4</f>
        <v>1.04537335591176</v>
      </c>
      <c r="EM4" s="152" t="n">
        <f aca="false">BQ4/AK4</f>
        <v>1.04119757793227</v>
      </c>
      <c r="EN4" s="152" t="e">
        <f aca="false">BR4/AL4</f>
        <v>#DIV/0!</v>
      </c>
      <c r="EO4" s="152" t="n">
        <f aca="false">BS4/AM4</f>
        <v>1.01810734371444</v>
      </c>
      <c r="EP4" s="152" t="n">
        <f aca="false">BT4/AN4</f>
        <v>0.994125633240919</v>
      </c>
      <c r="EQ4" s="152" t="e">
        <f aca="false">BU4/AO4</f>
        <v>#DIV/0!</v>
      </c>
      <c r="ER4" s="152" t="n">
        <f aca="false">BV4/AP4</f>
        <v>0.998751560549313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0.978251796893114</v>
      </c>
      <c r="EV4" s="152" t="n">
        <f aca="false">BZ4/AT4</f>
        <v>0.99077925262442</v>
      </c>
      <c r="EW4" s="152" t="e">
        <f aca="false">CA4/AU4</f>
        <v>#DIV/0!</v>
      </c>
      <c r="EX4" s="152" t="n">
        <f aca="false">CB4/AV4</f>
        <v>1.00546448087432</v>
      </c>
      <c r="EY4" s="152" t="e">
        <f aca="false">CC4/AW4</f>
        <v>#DIV/0!</v>
      </c>
      <c r="EZ4" s="152" t="n">
        <f aca="false">CD4/AX4</f>
        <v>1.00546448087432</v>
      </c>
      <c r="FA4" s="152" t="n">
        <f aca="false">CE4/AY4</f>
        <v>1.01244813278008</v>
      </c>
      <c r="FB4" s="152" t="e">
        <f aca="false">CF4/AZ4</f>
        <v>#DIV/0!</v>
      </c>
      <c r="FC4" s="152" t="n">
        <f aca="false">CG4/BA4</f>
        <v>1.01244813278008</v>
      </c>
      <c r="FD4" s="152" t="n">
        <f aca="false">SUM(BP4+BS4+BV4+BY4+CB4+CE4)/SUM(AJ4+AM4+AP4+AS4+AV4+AY4)</f>
        <v>1.01568289132126</v>
      </c>
      <c r="FE4" s="152" t="n">
        <f aca="false">SUM(BQ4+BT4+BW4+BZ4+CC4+CF4)/SUM(AK4+AN4+AQ4+AT4+AW4+AZ4)</f>
        <v>0.997949688402075</v>
      </c>
      <c r="FF4" s="152" t="n">
        <f aca="false">SUM(BR4+BU4+BX4+CA4+CD4+CG4)/SUM(AL4+AO4+AR4+AU4+AX4+BA4)</f>
        <v>1.00759493670886</v>
      </c>
      <c r="FG4" s="154" t="n">
        <f aca="false">CH4/BB4</f>
        <v>0.998555102095618</v>
      </c>
      <c r="FH4" s="152" t="n">
        <f aca="false">CI4/BC4</f>
        <v>1.05838426537992</v>
      </c>
      <c r="FI4" s="152" t="n">
        <f aca="false">CJ4/BD4</f>
        <v>0.74127476614981</v>
      </c>
      <c r="FJ4" s="152" t="n">
        <f aca="false">CK4/BE4</f>
        <v>0.934526030093156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3966669921875</v>
      </c>
      <c r="FR4" s="173" t="n">
        <f aca="false">AC4/$FO4</f>
        <v>0.0162374674479167</v>
      </c>
      <c r="FS4" s="174" t="n">
        <f aca="false">AD4/$FO4</f>
        <v>0.000390379231770833</v>
      </c>
      <c r="FT4" s="174" t="n">
        <f aca="false">AE4/$FO4</f>
        <v>0.000487392578125</v>
      </c>
      <c r="FU4" s="174" t="n">
        <f aca="false">AF4/$FO4</f>
        <v>0</v>
      </c>
      <c r="FV4" s="174" t="n">
        <f aca="false">AG4/$FO4</f>
        <v>0.00147674153645833</v>
      </c>
      <c r="FW4" s="174" t="n">
        <f aca="false">AH4/$FO4</f>
        <v>0.001318994140625</v>
      </c>
      <c r="FX4" s="174" t="n">
        <f aca="false">AI4/$FO4</f>
        <v>0.000329697265625</v>
      </c>
      <c r="FY4" s="174" t="n">
        <f aca="false">AJ4/$FO4</f>
        <v>7.01643880208333E-005</v>
      </c>
      <c r="FZ4" s="174" t="n">
        <f aca="false">AK4/$FO4</f>
        <v>7.25748697916667E-005</v>
      </c>
      <c r="GA4" s="174" t="n">
        <f aca="false">AL4/$FO4</f>
        <v>0</v>
      </c>
      <c r="GB4" s="174" t="n">
        <f aca="false">AM4/$FO4</f>
        <v>5.00667317708333E-005</v>
      </c>
      <c r="GC4" s="174" t="n">
        <f aca="false">AN4/$FO4</f>
        <v>0.000370441080729167</v>
      </c>
      <c r="GD4" s="174" t="n">
        <f aca="false">AO4/$FO4</f>
        <v>0</v>
      </c>
      <c r="GE4" s="174" t="n">
        <f aca="false">AP4/$FO4</f>
        <v>4.9541015625E-005</v>
      </c>
      <c r="GF4" s="174" t="n">
        <f aca="false">AQ4/$FO4</f>
        <v>0.000390380859375</v>
      </c>
      <c r="GG4" s="174" t="n">
        <f aca="false">AR4/$FO4</f>
        <v>0</v>
      </c>
      <c r="GH4" s="174" t="n">
        <f aca="false">AS4/$FO4</f>
        <v>3.50992838541667E-005</v>
      </c>
      <c r="GI4" s="174" t="n">
        <f aca="false">AT4/$FO4</f>
        <v>0.000351795247395833</v>
      </c>
      <c r="GJ4" s="174" t="n">
        <f aca="false">AU4/$FO4</f>
        <v>0</v>
      </c>
      <c r="GK4" s="174" t="n">
        <f aca="false">AV4/$FO4</f>
        <v>4.4677734375E-006</v>
      </c>
      <c r="GL4" s="174" t="n">
        <f aca="false">AW4/$FO4</f>
        <v>0</v>
      </c>
      <c r="GM4" s="174" t="n">
        <f aca="false">AX4/$FO4</f>
        <v>4.4677734375E-006</v>
      </c>
      <c r="GN4" s="174" t="n">
        <f aca="false">AY4/$FO4</f>
        <v>1.96126302083333E-006</v>
      </c>
      <c r="GO4" s="174" t="n">
        <f aca="false">AZ4/$FO4</f>
        <v>0</v>
      </c>
      <c r="GP4" s="174" t="n">
        <f aca="false">BA4/$FO4</f>
        <v>1.96126302083333E-006</v>
      </c>
      <c r="GQ4" s="174" t="n">
        <f aca="false">SUM(FY4,GB4,GE4,GH4,GK4,GN4)</f>
        <v>0.000211300455729167</v>
      </c>
      <c r="GR4" s="174" t="n">
        <f aca="false">SUM(FZ4,GC4,GF4,GI4,GL4,GO4)</f>
        <v>0.00118519205729167</v>
      </c>
      <c r="GS4" s="174" t="n">
        <f aca="false">SUM(GA4,GD4,GG4,GJ4,GM4,GP4)</f>
        <v>6.42903645833333E-006</v>
      </c>
      <c r="GT4" s="130"/>
      <c r="GU4" s="173" t="n">
        <f aca="false">BH4/$FO4</f>
        <v>0.038779052734375</v>
      </c>
      <c r="GV4" s="173" t="n">
        <f aca="false">BI4/$FO4</f>
        <v>0.0171606477864583</v>
      </c>
      <c r="GW4" s="173" t="n">
        <f aca="false">BJ4/$FO4</f>
        <v>0.000391715494791667</v>
      </c>
      <c r="GX4" s="173" t="n">
        <f aca="false">BK4/$FO4</f>
        <v>0.000487496744791667</v>
      </c>
      <c r="GY4" s="173" t="n">
        <f aca="false">BL4/$FO4</f>
        <v>0</v>
      </c>
      <c r="GZ4" s="173" t="n">
        <f aca="false">BM4/$FO4</f>
        <v>0.00152162923177083</v>
      </c>
      <c r="HA4" s="173" t="n">
        <f aca="false">BN4/$FO4</f>
        <v>0.000414816080729167</v>
      </c>
      <c r="HB4" s="173" t="n">
        <f aca="false">BO4/$FO4</f>
        <v>0.00122174967447917</v>
      </c>
      <c r="HC4" s="173" t="n">
        <f aca="false">BP4/$FO4</f>
        <v>7.33479817708333E-005</v>
      </c>
      <c r="HD4" s="173" t="n">
        <f aca="false">BQ4/$FO4</f>
        <v>7.55647786458333E-005</v>
      </c>
      <c r="HE4" s="173" t="n">
        <f aca="false">BR4/$FO4</f>
        <v>0</v>
      </c>
      <c r="HF4" s="173" t="n">
        <f aca="false">BS4/$FO4</f>
        <v>5.09733072916667E-005</v>
      </c>
      <c r="HG4" s="173" t="n">
        <f aca="false">BT4/$FO4</f>
        <v>0.000368264973958333</v>
      </c>
      <c r="HH4" s="173" t="n">
        <f aca="false">BU4/$FO4</f>
        <v>0</v>
      </c>
      <c r="HI4" s="173" t="n">
        <f aca="false">BV4/$FO4</f>
        <v>4.94791666666667E-005</v>
      </c>
      <c r="HJ4" s="173" t="n">
        <f aca="false">BW4/$FO4</f>
        <v>0.000390380859375</v>
      </c>
      <c r="HK4" s="173" t="n">
        <f aca="false">BX4/$FO4</f>
        <v>0</v>
      </c>
      <c r="HL4" s="173" t="n">
        <f aca="false">BY4/$FO4</f>
        <v>3.43359375E-005</v>
      </c>
      <c r="HM4" s="173" t="n">
        <f aca="false">BZ4/$FO4</f>
        <v>0.000348551432291667</v>
      </c>
      <c r="HN4" s="173" t="n">
        <f aca="false">CA4/$FO4</f>
        <v>0</v>
      </c>
      <c r="HO4" s="173" t="n">
        <f aca="false">CB4/$FO4</f>
        <v>4.4921875E-006</v>
      </c>
      <c r="HP4" s="173" t="n">
        <f aca="false">CC4/$FO4</f>
        <v>0</v>
      </c>
      <c r="HQ4" s="173" t="n">
        <f aca="false">CD4/$FO4</f>
        <v>4.4921875E-006</v>
      </c>
      <c r="HR4" s="173" t="n">
        <f aca="false">CE4/$FO4</f>
        <v>1.98567708333333E-006</v>
      </c>
      <c r="HS4" s="173" t="n">
        <f aca="false">CF4/$FO4</f>
        <v>0</v>
      </c>
      <c r="HT4" s="173" t="n">
        <f aca="false">CG4/$FO4</f>
        <v>1.98567708333333E-006</v>
      </c>
      <c r="HU4" s="174" t="n">
        <f aca="false">SUM(HC4,HF4,HI4,HL4,HO4,HR4)</f>
        <v>0.0002146142578125</v>
      </c>
      <c r="HV4" s="174" t="n">
        <f aca="false">SUM(HD4,HG4,HJ4,HM4,HP4,HS4)</f>
        <v>0.00118276204427083</v>
      </c>
      <c r="HW4" s="174" t="n">
        <f aca="false">SUM(HE4,HH4,HK4,HN4,HQ4,HT4)</f>
        <v>6.477864583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67.1504</v>
      </c>
      <c r="E5" s="176" t="n">
        <v>36.8035</v>
      </c>
      <c r="F5" s="176" t="n">
        <v>38.8362</v>
      </c>
      <c r="G5" s="176" t="n">
        <v>41.0982</v>
      </c>
      <c r="H5" s="176" t="n">
        <v>10571.52</v>
      </c>
      <c r="I5" s="176" t="n">
        <v>25.24</v>
      </c>
      <c r="J5" s="177" t="n">
        <f aca="false">H5/3600</f>
        <v>2.93653333333333</v>
      </c>
      <c r="L5" s="175" t="n">
        <v>2872.6416</v>
      </c>
      <c r="M5" s="176" t="n">
        <v>36.8056</v>
      </c>
      <c r="N5" s="176" t="n">
        <v>38.8354</v>
      </c>
      <c r="O5" s="176" t="n">
        <v>41.0909</v>
      </c>
      <c r="P5" s="176" t="n">
        <v>10574.8</v>
      </c>
      <c r="Q5" s="176" t="n">
        <v>25.27</v>
      </c>
      <c r="R5" s="178" t="n">
        <f aca="false">P5/3600</f>
        <v>2.93744444444444</v>
      </c>
      <c r="S5" s="160"/>
      <c r="T5" s="71"/>
      <c r="U5" s="109"/>
      <c r="V5" s="179"/>
      <c r="W5" s="71"/>
      <c r="X5" s="109"/>
      <c r="Y5" s="179"/>
      <c r="AA5" s="116"/>
      <c r="AB5" s="180" t="n">
        <v>12509573</v>
      </c>
      <c r="AC5" s="181" t="n">
        <v>4747782</v>
      </c>
      <c r="AD5" s="181" t="n">
        <v>115643</v>
      </c>
      <c r="AE5" s="181" t="n">
        <v>143136</v>
      </c>
      <c r="AF5" s="181" t="n">
        <v>0</v>
      </c>
      <c r="AG5" s="181" t="n">
        <v>526364</v>
      </c>
      <c r="AH5" s="181" t="n">
        <v>470364</v>
      </c>
      <c r="AI5" s="181" t="n">
        <v>117379</v>
      </c>
      <c r="AJ5" s="181" t="n">
        <v>19248</v>
      </c>
      <c r="AK5" s="181" t="n">
        <v>22149</v>
      </c>
      <c r="AL5" s="181" t="n">
        <v>0</v>
      </c>
      <c r="AM5" s="181" t="n">
        <v>15229</v>
      </c>
      <c r="AN5" s="181" t="n">
        <v>123125</v>
      </c>
      <c r="AO5" s="181" t="n">
        <v>0</v>
      </c>
      <c r="AP5" s="181" t="n">
        <v>16398</v>
      </c>
      <c r="AQ5" s="181" t="n">
        <v>137475</v>
      </c>
      <c r="AR5" s="181" t="n">
        <v>0</v>
      </c>
      <c r="AS5" s="181" t="n">
        <v>12914</v>
      </c>
      <c r="AT5" s="181" t="n">
        <v>123571</v>
      </c>
      <c r="AU5" s="181" t="n">
        <v>0</v>
      </c>
      <c r="AV5" s="181" t="n">
        <v>2005</v>
      </c>
      <c r="AW5" s="181" t="n">
        <v>0</v>
      </c>
      <c r="AX5" s="181" t="n">
        <v>2005</v>
      </c>
      <c r="AY5" s="181" t="n">
        <v>778</v>
      </c>
      <c r="AZ5" s="181" t="n">
        <v>0</v>
      </c>
      <c r="BA5" s="182" t="n">
        <v>778</v>
      </c>
      <c r="BB5" s="181" t="n">
        <v>1045989</v>
      </c>
      <c r="BC5" s="181" t="n">
        <v>4.539036</v>
      </c>
      <c r="BD5" s="181" t="n">
        <v>457951</v>
      </c>
      <c r="BE5" s="182" t="n">
        <v>733690</v>
      </c>
      <c r="BF5" s="142"/>
      <c r="BG5" s="122"/>
      <c r="BH5" s="183" t="n">
        <v>12174022</v>
      </c>
      <c r="BI5" s="184" t="n">
        <v>5078552</v>
      </c>
      <c r="BJ5" s="184" t="n">
        <v>115118</v>
      </c>
      <c r="BK5" s="184" t="n">
        <v>142697</v>
      </c>
      <c r="BL5" s="184" t="n">
        <v>0</v>
      </c>
      <c r="BM5" s="184" t="n">
        <v>539259</v>
      </c>
      <c r="BN5" s="184" t="n">
        <v>144978</v>
      </c>
      <c r="BO5" s="184" t="n">
        <v>434740</v>
      </c>
      <c r="BP5" s="184" t="n">
        <v>18841</v>
      </c>
      <c r="BQ5" s="184" t="n">
        <v>21937</v>
      </c>
      <c r="BR5" s="184" t="n">
        <v>0</v>
      </c>
      <c r="BS5" s="184" t="n">
        <v>14547</v>
      </c>
      <c r="BT5" s="184" t="n">
        <v>119118</v>
      </c>
      <c r="BU5" s="184" t="n">
        <v>0</v>
      </c>
      <c r="BV5" s="184" t="n">
        <v>17135</v>
      </c>
      <c r="BW5" s="184" t="n">
        <v>137475</v>
      </c>
      <c r="BX5" s="184" t="n">
        <v>0</v>
      </c>
      <c r="BY5" s="184" t="n">
        <v>12144</v>
      </c>
      <c r="BZ5" s="184" t="n">
        <v>119894</v>
      </c>
      <c r="CA5" s="184" t="n">
        <v>0</v>
      </c>
      <c r="CB5" s="184" t="n">
        <v>1920</v>
      </c>
      <c r="CC5" s="184" t="n">
        <v>0</v>
      </c>
      <c r="CD5" s="184" t="n">
        <v>1920</v>
      </c>
      <c r="CE5" s="184" t="n">
        <v>791</v>
      </c>
      <c r="CF5" s="184" t="n">
        <v>0</v>
      </c>
      <c r="CG5" s="185" t="n">
        <v>791</v>
      </c>
      <c r="CH5" s="184" t="n">
        <v>1044594</v>
      </c>
      <c r="CI5" s="184" t="n">
        <v>4.861747</v>
      </c>
      <c r="CJ5" s="184" t="n">
        <v>339997</v>
      </c>
      <c r="CK5" s="184" t="n">
        <v>685147</v>
      </c>
      <c r="CN5" s="186" t="n">
        <f aca="false">AE5/$AB5</f>
        <v>0.0114421171689873</v>
      </c>
      <c r="CO5" s="152" t="n">
        <f aca="false">AF5/$AC5</f>
        <v>0</v>
      </c>
      <c r="CP5" s="152" t="n">
        <f aca="false">AH5/$AB5</f>
        <v>0.0376003241677394</v>
      </c>
      <c r="CQ5" s="152" t="n">
        <f aca="false">AI5/$AC5</f>
        <v>0.024722912720087</v>
      </c>
      <c r="CR5" s="152" t="n">
        <f aca="false">AK5/$AB5</f>
        <v>0.00177056403124231</v>
      </c>
      <c r="CS5" s="152" t="n">
        <f aca="false">AL5/$AC5</f>
        <v>0</v>
      </c>
      <c r="CT5" s="152" t="n">
        <f aca="false">AN5/$AB5</f>
        <v>0.00984246224871145</v>
      </c>
      <c r="CU5" s="152" t="n">
        <f aca="false">AO5/$AC5</f>
        <v>0</v>
      </c>
      <c r="CV5" s="152" t="n">
        <f aca="false">AQ5/$AB5</f>
        <v>0.0109895837371907</v>
      </c>
      <c r="CW5" s="152" t="n">
        <f aca="false">AR5/$AC5</f>
        <v>0</v>
      </c>
      <c r="CX5" s="152" t="n">
        <f aca="false">AT5/$AB5</f>
        <v>0.00987811494445094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422302456178485</v>
      </c>
      <c r="DB5" s="152" t="n">
        <f aca="false">AZ5/$AB5</f>
        <v>0</v>
      </c>
      <c r="DC5" s="154" t="n">
        <f aca="false">BA5/$AC5</f>
        <v>0.000163865990477238</v>
      </c>
      <c r="DD5" s="152" t="n">
        <f aca="false">CR5+CT5+CV5+CX5+CZ5+DB5</f>
        <v>0.0324807249615954</v>
      </c>
      <c r="DE5" s="187" t="n">
        <f aca="false">CS5+CU5+CW5+CY5+DA5+DC5</f>
        <v>0.000586168446655723</v>
      </c>
      <c r="DF5" s="130"/>
      <c r="DG5" s="130"/>
      <c r="DH5" s="186" t="n">
        <f aca="false">BK5/$BH5</f>
        <v>0.0117214343788766</v>
      </c>
      <c r="DI5" s="152" t="n">
        <f aca="false">BL5/$BI5</f>
        <v>0</v>
      </c>
      <c r="DJ5" s="152" t="n">
        <f aca="false">BN5/$BH5</f>
        <v>0.0119088005590921</v>
      </c>
      <c r="DK5" s="152" t="n">
        <f aca="false">BO5/$BI5</f>
        <v>0.0856031404227032</v>
      </c>
      <c r="DL5" s="152" t="n">
        <f aca="false">BQ5/$BH5</f>
        <v>0.00180195172967488</v>
      </c>
      <c r="DM5" s="152" t="n">
        <f aca="false">BR5/$BI5</f>
        <v>0</v>
      </c>
      <c r="DN5" s="152" t="n">
        <f aca="false">BT5/$BH5</f>
        <v>0.00978460528492556</v>
      </c>
      <c r="DO5" s="152" t="n">
        <f aca="false">BU5/$BI5</f>
        <v>0</v>
      </c>
      <c r="DP5" s="152" t="n">
        <f aca="false">BW5/$BH5</f>
        <v>0.0112924882179447</v>
      </c>
      <c r="DQ5" s="152" t="n">
        <f aca="false">BX5/$BI5</f>
        <v>0</v>
      </c>
      <c r="DR5" s="152" t="n">
        <f aca="false">BZ5/$BH5</f>
        <v>0.00984834757157495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378060518037425</v>
      </c>
      <c r="DV5" s="152" t="n">
        <f aca="false">CF5/$BH5</f>
        <v>0</v>
      </c>
      <c r="DW5" s="187" t="n">
        <f aca="false">CG5/$BI5</f>
        <v>0.000155753057170627</v>
      </c>
      <c r="DX5" s="152" t="n">
        <f aca="false">DL5+DN5+DP5+DR5+DT5+DV5</f>
        <v>0.0327273928041201</v>
      </c>
      <c r="DY5" s="187" t="n">
        <f aca="false">DM5+DO5+DQ5+DS5+DU5+DW5</f>
        <v>0.000533813575208052</v>
      </c>
      <c r="DZ5" s="130"/>
      <c r="EA5" s="130"/>
      <c r="EB5" s="152" t="n">
        <f aca="false">BH5/AB5</f>
        <v>0.97317646253793</v>
      </c>
      <c r="EC5" s="152" t="n">
        <f aca="false">BI5/AC5</f>
        <v>1.0696683209128</v>
      </c>
      <c r="ED5" s="152" t="n">
        <f aca="false">(BH5+BI5)/(AB5+AC5)</f>
        <v>0.999722958703695</v>
      </c>
      <c r="EE5" s="152" t="n">
        <f aca="false">BJ5/AD5</f>
        <v>0.995460166201154</v>
      </c>
      <c r="EF5" s="152" t="n">
        <f aca="false">BK5/AE5</f>
        <v>0.996932986809747</v>
      </c>
      <c r="EG5" s="152" t="e">
        <f aca="false">BL5/AF5</f>
        <v>#DIV/0!</v>
      </c>
      <c r="EH5" s="152" t="n">
        <f aca="false">BM5/AG5</f>
        <v>1.02449825595975</v>
      </c>
      <c r="EI5" s="152" t="n">
        <f aca="false">BN5/AH5</f>
        <v>0.308225119269332</v>
      </c>
      <c r="EJ5" s="152" t="n">
        <f aca="false">BO5/AI5</f>
        <v>3.70372894640438</v>
      </c>
      <c r="EK5" s="152" t="n">
        <f aca="false">(BN5+BO5)/(AH5+AI5)</f>
        <v>0.986346073028518</v>
      </c>
      <c r="EL5" s="152" t="n">
        <f aca="false">BP5/AJ5</f>
        <v>0.978854945968412</v>
      </c>
      <c r="EM5" s="152" t="n">
        <f aca="false">BQ5/AK5</f>
        <v>0.99042846178157</v>
      </c>
      <c r="EN5" s="152" t="e">
        <f aca="false">BR5/AL5</f>
        <v>#DIV/0!</v>
      </c>
      <c r="EO5" s="152" t="n">
        <f aca="false">BS5/AM5</f>
        <v>0.955217020158907</v>
      </c>
      <c r="EP5" s="152" t="n">
        <f aca="false">BT5/AN5</f>
        <v>0.967455837563452</v>
      </c>
      <c r="EQ5" s="152" t="e">
        <f aca="false">BU5/AO5</f>
        <v>#DIV/0!</v>
      </c>
      <c r="ER5" s="152" t="n">
        <f aca="false">BV5/AP5</f>
        <v>1.04494450542749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0.940374787052811</v>
      </c>
      <c r="EV5" s="152" t="n">
        <f aca="false">BZ5/AT5</f>
        <v>0.97024382743524</v>
      </c>
      <c r="EW5" s="152" t="e">
        <f aca="false">CA5/AU5</f>
        <v>#DIV/0!</v>
      </c>
      <c r="EX5" s="152" t="n">
        <f aca="false">CB5/AV5</f>
        <v>0.957605985037407</v>
      </c>
      <c r="EY5" s="152" t="e">
        <f aca="false">CC5/AW5</f>
        <v>#DIV/0!</v>
      </c>
      <c r="EZ5" s="152" t="n">
        <f aca="false">CD5/AX5</f>
        <v>0.957605985037407</v>
      </c>
      <c r="FA5" s="152" t="n">
        <f aca="false">CE5/AY5</f>
        <v>1.01670951156812</v>
      </c>
      <c r="FB5" s="152" t="e">
        <f aca="false">CF5/AZ5</f>
        <v>#DIV/0!</v>
      </c>
      <c r="FC5" s="152" t="n">
        <f aca="false">CG5/BA5</f>
        <v>1.01670951156812</v>
      </c>
      <c r="FD5" s="152" t="n">
        <f aca="false">SUM(BP5+BS5+BV5+BY5+CB5+CE5)/SUM(AJ5+AM5+AP5+AS5+AV5+AY5)</f>
        <v>0.982064531634922</v>
      </c>
      <c r="FE5" s="152" t="n">
        <f aca="false">SUM(BQ5+BT5+BW5+BZ5+CC5+CF5)/SUM(AK5+AN5+AQ5+AT5+AW5+AZ5)</f>
        <v>0.980567040756054</v>
      </c>
      <c r="FF5" s="152" t="n">
        <f aca="false">SUM(BR5+BU5+BX5+CA5+CD5+CG5)/SUM(AL5+AO5+AR5+AU5+AX5+BA5)</f>
        <v>0.974128638160259</v>
      </c>
      <c r="FG5" s="154" t="n">
        <f aca="false">CH5/BB5</f>
        <v>0.998666333967183</v>
      </c>
      <c r="FH5" s="152" t="n">
        <f aca="false">CI5/BC5</f>
        <v>1.07109681438966</v>
      </c>
      <c r="FI5" s="152" t="n">
        <f aca="false">CJ5/BD5</f>
        <v>0.742430958770698</v>
      </c>
      <c r="FJ5" s="152" t="n">
        <f aca="false">CK5/BE5</f>
        <v>0.933837179190121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3606331380208</v>
      </c>
      <c r="FR5" s="173" t="n">
        <f aca="false">AC5/$FO5</f>
        <v>0.007727509765625</v>
      </c>
      <c r="FS5" s="174" t="n">
        <f aca="false">AD5/$FO5</f>
        <v>0.000188221028645833</v>
      </c>
      <c r="FT5" s="174" t="n">
        <f aca="false">AE5/$FO5</f>
        <v>0.00023296875</v>
      </c>
      <c r="FU5" s="174" t="n">
        <f aca="false">AF5/$FO5</f>
        <v>0</v>
      </c>
      <c r="FV5" s="174" t="n">
        <f aca="false">AG5/$FO5</f>
        <v>0.000856712239583333</v>
      </c>
      <c r="FW5" s="174" t="n">
        <f aca="false">AH5/$FO5</f>
        <v>0.00076556640625</v>
      </c>
      <c r="FX5" s="174" t="n">
        <f aca="false">AI5/$FO5</f>
        <v>0.000191046549479167</v>
      </c>
      <c r="FY5" s="174" t="n">
        <f aca="false">AJ5/$FO5</f>
        <v>3.1328125E-005</v>
      </c>
      <c r="FZ5" s="174" t="n">
        <f aca="false">AK5/$FO5</f>
        <v>3.60498046875E-005</v>
      </c>
      <c r="GA5" s="174" t="n">
        <f aca="false">AL5/$FO5</f>
        <v>0</v>
      </c>
      <c r="GB5" s="174" t="n">
        <f aca="false">AM5/$FO5</f>
        <v>2.47867838541667E-005</v>
      </c>
      <c r="GC5" s="174" t="n">
        <f aca="false">AN5/$FO5</f>
        <v>0.000200398763020833</v>
      </c>
      <c r="GD5" s="174" t="n">
        <f aca="false">AO5/$FO5</f>
        <v>0</v>
      </c>
      <c r="GE5" s="174" t="n">
        <f aca="false">AP5/$FO5</f>
        <v>2.6689453125E-005</v>
      </c>
      <c r="GF5" s="174" t="n">
        <f aca="false">AQ5/$FO5</f>
        <v>0.0002237548828125</v>
      </c>
      <c r="GG5" s="174" t="n">
        <f aca="false">AR5/$FO5</f>
        <v>0</v>
      </c>
      <c r="GH5" s="174" t="n">
        <f aca="false">AS5/$FO5</f>
        <v>2.10188802083333E-005</v>
      </c>
      <c r="GI5" s="174" t="n">
        <f aca="false">AT5/$FO5</f>
        <v>0.000201124674479167</v>
      </c>
      <c r="GJ5" s="174" t="n">
        <f aca="false">AU5/$FO5</f>
        <v>0</v>
      </c>
      <c r="GK5" s="174" t="n">
        <f aca="false">AV5/$FO5</f>
        <v>3.26334635416667E-006</v>
      </c>
      <c r="GL5" s="174" t="n">
        <f aca="false">AW5/$FO5</f>
        <v>0</v>
      </c>
      <c r="GM5" s="174" t="n">
        <f aca="false">AX5/$FO5</f>
        <v>3.26334635416667E-006</v>
      </c>
      <c r="GN5" s="174" t="n">
        <f aca="false">AY5/$FO5</f>
        <v>1.26627604166667E-006</v>
      </c>
      <c r="GO5" s="174" t="n">
        <f aca="false">AZ5/$FO5</f>
        <v>0</v>
      </c>
      <c r="GP5" s="174" t="n">
        <f aca="false">BA5/$FO5</f>
        <v>1.26627604166667E-006</v>
      </c>
      <c r="GQ5" s="174" t="n">
        <f aca="false">SUM(FY5,GB5,GE5,GH5,GK5,GN5)</f>
        <v>0.000108352864583333</v>
      </c>
      <c r="GR5" s="174" t="n">
        <f aca="false">SUM(FZ5,GC5,GF5,GI5,GL5,GO5)</f>
        <v>0.000661328125</v>
      </c>
      <c r="GS5" s="174" t="n">
        <f aca="false">SUM(GA5,GD5,GG5,GJ5,GM5,GP5)</f>
        <v>4.52962239583333E-006</v>
      </c>
      <c r="GT5" s="130"/>
      <c r="GU5" s="173" t="n">
        <f aca="false">BH5/$FO5</f>
        <v>0.0198144889322917</v>
      </c>
      <c r="GV5" s="173" t="n">
        <f aca="false">BI5/$FO5</f>
        <v>0.00826587239583333</v>
      </c>
      <c r="GW5" s="173" t="n">
        <f aca="false">BJ5/$FO5</f>
        <v>0.000187366536458333</v>
      </c>
      <c r="GX5" s="173" t="n">
        <f aca="false">BK5/$FO5</f>
        <v>0.000232254231770833</v>
      </c>
      <c r="GY5" s="173" t="n">
        <f aca="false">BL5/$FO5</f>
        <v>0</v>
      </c>
      <c r="GZ5" s="173" t="n">
        <f aca="false">BM5/$FO5</f>
        <v>0.0008777001953125</v>
      </c>
      <c r="HA5" s="173" t="n">
        <f aca="false">BN5/$FO5</f>
        <v>0.000235966796875</v>
      </c>
      <c r="HB5" s="173" t="n">
        <f aca="false">BO5/$FO5</f>
        <v>0.000707584635416667</v>
      </c>
      <c r="HC5" s="173" t="n">
        <f aca="false">BP5/$FO5</f>
        <v>3.06656901041667E-005</v>
      </c>
      <c r="HD5" s="173" t="n">
        <f aca="false">BQ5/$FO5</f>
        <v>3.57047526041667E-005</v>
      </c>
      <c r="HE5" s="173" t="n">
        <f aca="false">BR5/$FO5</f>
        <v>0</v>
      </c>
      <c r="HF5" s="173" t="n">
        <f aca="false">BS5/$FO5</f>
        <v>2.36767578125E-005</v>
      </c>
      <c r="HG5" s="173" t="n">
        <f aca="false">BT5/$FO5</f>
        <v>0.000193876953125</v>
      </c>
      <c r="HH5" s="173" t="n">
        <f aca="false">BU5/$FO5</f>
        <v>0</v>
      </c>
      <c r="HI5" s="173" t="n">
        <f aca="false">BV5/$FO5</f>
        <v>2.78889973958333E-005</v>
      </c>
      <c r="HJ5" s="173" t="n">
        <f aca="false">BW5/$FO5</f>
        <v>0.0002237548828125</v>
      </c>
      <c r="HK5" s="173" t="n">
        <f aca="false">BX5/$FO5</f>
        <v>0</v>
      </c>
      <c r="HL5" s="173" t="n">
        <f aca="false">BY5/$FO5</f>
        <v>1.9765625E-005</v>
      </c>
      <c r="HM5" s="173" t="n">
        <f aca="false">BZ5/$FO5</f>
        <v>0.000195139973958333</v>
      </c>
      <c r="HN5" s="173" t="n">
        <f aca="false">CA5/$FO5</f>
        <v>0</v>
      </c>
      <c r="HO5" s="173" t="n">
        <f aca="false">CB5/$FO5</f>
        <v>3.125E-006</v>
      </c>
      <c r="HP5" s="173" t="n">
        <f aca="false">CC5/$FO5</f>
        <v>0</v>
      </c>
      <c r="HQ5" s="173" t="n">
        <f aca="false">CD5/$FO5</f>
        <v>3.125E-006</v>
      </c>
      <c r="HR5" s="173" t="n">
        <f aca="false">CE5/$FO5</f>
        <v>1.28743489583333E-006</v>
      </c>
      <c r="HS5" s="173" t="n">
        <f aca="false">CF5/$FO5</f>
        <v>0</v>
      </c>
      <c r="HT5" s="173" t="n">
        <f aca="false">CG5/$FO5</f>
        <v>1.28743489583333E-006</v>
      </c>
      <c r="HU5" s="174" t="n">
        <f aca="false">SUM(HC5,HF5,HI5,HL5,HO5,HR5)</f>
        <v>0.000106409505208333</v>
      </c>
      <c r="HV5" s="174" t="n">
        <f aca="false">SUM(HD5,HG5,HJ5,HM5,HP5,HS5)</f>
        <v>0.0006484765625</v>
      </c>
      <c r="HW5" s="174" t="n">
        <f aca="false">SUM(HE5,HH5,HK5,HN5,HQ5,HT5)</f>
        <v>4.412434895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502.408</v>
      </c>
      <c r="E6" s="189" t="n">
        <v>34.1141</v>
      </c>
      <c r="F6" s="189" t="n">
        <v>37.8516</v>
      </c>
      <c r="G6" s="189" t="n">
        <v>39.9935</v>
      </c>
      <c r="H6" s="189" t="n">
        <v>9912.64</v>
      </c>
      <c r="I6" s="189" t="n">
        <v>23.18</v>
      </c>
      <c r="J6" s="190" t="n">
        <f aca="false">H6/3600</f>
        <v>2.75351111111111</v>
      </c>
      <c r="L6" s="188" t="n">
        <v>1503.1472</v>
      </c>
      <c r="M6" s="189" t="n">
        <v>34.1143</v>
      </c>
      <c r="N6" s="189" t="n">
        <v>37.8468</v>
      </c>
      <c r="O6" s="189" t="n">
        <v>39.9825</v>
      </c>
      <c r="P6" s="189" t="n">
        <v>9890.12</v>
      </c>
      <c r="Q6" s="189" t="n">
        <v>23.05</v>
      </c>
      <c r="R6" s="191" t="n">
        <f aca="false">P6/3600</f>
        <v>2.74725555555556</v>
      </c>
      <c r="S6" s="160"/>
      <c r="T6" s="73"/>
      <c r="U6" s="192"/>
      <c r="V6" s="193"/>
      <c r="W6" s="73"/>
      <c r="X6" s="192"/>
      <c r="Y6" s="193"/>
      <c r="AA6" s="116"/>
      <c r="AB6" s="180" t="n">
        <v>7191910</v>
      </c>
      <c r="AC6" s="181" t="n">
        <v>2380471</v>
      </c>
      <c r="AD6" s="181" t="n">
        <v>58173</v>
      </c>
      <c r="AE6" s="181" t="n">
        <v>69993</v>
      </c>
      <c r="AF6" s="181" t="n">
        <v>0</v>
      </c>
      <c r="AG6" s="181" t="n">
        <v>307590</v>
      </c>
      <c r="AH6" s="181" t="n">
        <v>277275</v>
      </c>
      <c r="AI6" s="181" t="n">
        <v>68297</v>
      </c>
      <c r="AJ6" s="181" t="n">
        <v>6875</v>
      </c>
      <c r="AK6" s="181" t="n">
        <v>9359</v>
      </c>
      <c r="AL6" s="181" t="n">
        <v>0</v>
      </c>
      <c r="AM6" s="181" t="n">
        <v>8656</v>
      </c>
      <c r="AN6" s="181" t="n">
        <v>126114</v>
      </c>
      <c r="AO6" s="181" t="n">
        <v>0</v>
      </c>
      <c r="AP6" s="181" t="n">
        <v>9540</v>
      </c>
      <c r="AQ6" s="181" t="n">
        <v>137475</v>
      </c>
      <c r="AR6" s="181" t="n">
        <v>0</v>
      </c>
      <c r="AS6" s="181" t="n">
        <v>7774</v>
      </c>
      <c r="AT6" s="181" t="n">
        <v>129181</v>
      </c>
      <c r="AU6" s="181" t="n">
        <v>0</v>
      </c>
      <c r="AV6" s="181" t="n">
        <v>1025</v>
      </c>
      <c r="AW6" s="181" t="n">
        <v>0</v>
      </c>
      <c r="AX6" s="181" t="n">
        <v>1025</v>
      </c>
      <c r="AY6" s="181" t="n">
        <v>348</v>
      </c>
      <c r="AZ6" s="181" t="n">
        <v>0</v>
      </c>
      <c r="BA6" s="182" t="n">
        <v>348</v>
      </c>
      <c r="BB6" s="181" t="n">
        <v>596778</v>
      </c>
      <c r="BC6" s="181" t="n">
        <v>3.988872</v>
      </c>
      <c r="BD6" s="181" t="n">
        <v>275399</v>
      </c>
      <c r="BE6" s="182" t="n">
        <v>434850</v>
      </c>
      <c r="BF6" s="142"/>
      <c r="BG6" s="122"/>
      <c r="BH6" s="183" t="n">
        <v>6925695</v>
      </c>
      <c r="BI6" s="184" t="n">
        <v>2572469</v>
      </c>
      <c r="BJ6" s="184" t="n">
        <v>58070</v>
      </c>
      <c r="BK6" s="184" t="n">
        <v>69688</v>
      </c>
      <c r="BL6" s="184" t="n">
        <v>0</v>
      </c>
      <c r="BM6" s="184" t="n">
        <v>315919</v>
      </c>
      <c r="BN6" s="184" t="n">
        <v>83239</v>
      </c>
      <c r="BO6" s="184" t="n">
        <v>257672</v>
      </c>
      <c r="BP6" s="184" t="n">
        <v>7205</v>
      </c>
      <c r="BQ6" s="184" t="n">
        <v>9898</v>
      </c>
      <c r="BR6" s="184" t="n">
        <v>0</v>
      </c>
      <c r="BS6" s="184" t="n">
        <v>7932</v>
      </c>
      <c r="BT6" s="184" t="n">
        <v>102888</v>
      </c>
      <c r="BU6" s="184" t="n">
        <v>0</v>
      </c>
      <c r="BV6" s="184" t="n">
        <v>8922</v>
      </c>
      <c r="BW6" s="184" t="n">
        <v>117000</v>
      </c>
      <c r="BX6" s="184" t="n">
        <v>0</v>
      </c>
      <c r="BY6" s="184" t="n">
        <v>7010</v>
      </c>
      <c r="BZ6" s="184" t="n">
        <v>107130</v>
      </c>
      <c r="CA6" s="184" t="n">
        <v>0</v>
      </c>
      <c r="CB6" s="184" t="n">
        <v>980</v>
      </c>
      <c r="CC6" s="184" t="n">
        <v>0</v>
      </c>
      <c r="CD6" s="184" t="n">
        <v>980</v>
      </c>
      <c r="CE6" s="184" t="n">
        <v>349</v>
      </c>
      <c r="CF6" s="184" t="n">
        <v>0</v>
      </c>
      <c r="CG6" s="185" t="n">
        <v>349</v>
      </c>
      <c r="CH6" s="184" t="n">
        <v>596188</v>
      </c>
      <c r="CI6" s="184" t="n">
        <v>4.314862</v>
      </c>
      <c r="CJ6" s="184" t="n">
        <v>207697</v>
      </c>
      <c r="CK6" s="184" t="n">
        <v>406080</v>
      </c>
      <c r="CN6" s="186" t="n">
        <f aca="false">AE6/$AB6</f>
        <v>0.00973218519141647</v>
      </c>
      <c r="CO6" s="152" t="n">
        <f aca="false">AF6/$AC6</f>
        <v>0</v>
      </c>
      <c r="CP6" s="152" t="n">
        <f aca="false">AH6/$AB6</f>
        <v>0.038553736072893</v>
      </c>
      <c r="CQ6" s="152" t="n">
        <f aca="false">AI6/$AC6</f>
        <v>0.0286905406535093</v>
      </c>
      <c r="CR6" s="152" t="n">
        <f aca="false">AK6/$AB6</f>
        <v>0.00130132329242162</v>
      </c>
      <c r="CS6" s="152" t="n">
        <f aca="false">AL6/$AC6</f>
        <v>0</v>
      </c>
      <c r="CT6" s="152" t="n">
        <f aca="false">AN6/$AB6</f>
        <v>0.0175355364569356</v>
      </c>
      <c r="CU6" s="152" t="n">
        <f aca="false">AO6/$AC6</f>
        <v>0</v>
      </c>
      <c r="CV6" s="152" t="n">
        <f aca="false">AQ6/$AB6</f>
        <v>0.0191152280826651</v>
      </c>
      <c r="CW6" s="152" t="n">
        <f aca="false">AR6/$AC6</f>
        <v>0</v>
      </c>
      <c r="CX6" s="152" t="n">
        <f aca="false">AT6/$AB6</f>
        <v>0.0179619878446755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430587056091</v>
      </c>
      <c r="DB6" s="152" t="n">
        <f aca="false">AZ6/$AB6</f>
        <v>0</v>
      </c>
      <c r="DC6" s="154" t="n">
        <f aca="false">BA6/$AC6</f>
        <v>0.000146189556604554</v>
      </c>
      <c r="DD6" s="152" t="n">
        <f aca="false">CR6+CT6+CV6+CX6+CZ6+DB6</f>
        <v>0.0559140756766978</v>
      </c>
      <c r="DE6" s="187" t="n">
        <f aca="false">CS6+CU6+CW6+CY6+DA6+DC6</f>
        <v>0.000576776612695555</v>
      </c>
      <c r="DF6" s="130"/>
      <c r="DG6" s="130"/>
      <c r="DH6" s="186" t="n">
        <f aca="false">BK6/$BH6</f>
        <v>0.0100622392409715</v>
      </c>
      <c r="DI6" s="152" t="n">
        <f aca="false">BL6/$BI6</f>
        <v>0</v>
      </c>
      <c r="DJ6" s="152" t="n">
        <f aca="false">BN6/$BH6</f>
        <v>0.0120188659766276</v>
      </c>
      <c r="DK6" s="152" t="n">
        <f aca="false">BO6/$BI6</f>
        <v>0.10016524980476</v>
      </c>
      <c r="DL6" s="152" t="n">
        <f aca="false">BQ6/$BH6</f>
        <v>0.00142917064641166</v>
      </c>
      <c r="DM6" s="152" t="n">
        <f aca="false">BR6/$BI6</f>
        <v>0</v>
      </c>
      <c r="DN6" s="152" t="n">
        <f aca="false">BT6/$BH6</f>
        <v>0.0148559819628211</v>
      </c>
      <c r="DO6" s="152" t="n">
        <f aca="false">BU6/$BI6</f>
        <v>0</v>
      </c>
      <c r="DP6" s="152" t="n">
        <f aca="false">BW6/$BH6</f>
        <v>0.0168936113992892</v>
      </c>
      <c r="DQ6" s="152" t="n">
        <f aca="false">BX6/$BI6</f>
        <v>0</v>
      </c>
      <c r="DR6" s="152" t="n">
        <f aca="false">BZ6/$BH6</f>
        <v>0.0154684836684261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380956971687511</v>
      </c>
      <c r="DV6" s="152" t="n">
        <f aca="false">CF6/$BH6</f>
        <v>0</v>
      </c>
      <c r="DW6" s="187" t="n">
        <f aca="false">CG6/$BI6</f>
        <v>0.000135667329713205</v>
      </c>
      <c r="DX6" s="152" t="n">
        <f aca="false">DL6+DN6+DP6+DR6+DT6+DV6</f>
        <v>0.048647247676948</v>
      </c>
      <c r="DY6" s="187" t="n">
        <f aca="false">DM6+DO6+DQ6+DS6+DU6+DW6</f>
        <v>0.000516624301400717</v>
      </c>
      <c r="DZ6" s="130"/>
      <c r="EA6" s="130"/>
      <c r="EB6" s="152" t="n">
        <f aca="false">BH6/AB6</f>
        <v>0.962984102971255</v>
      </c>
      <c r="EC6" s="152" t="n">
        <f aca="false">BI6/AC6</f>
        <v>1.0806554669223</v>
      </c>
      <c r="ED6" s="152" t="n">
        <f aca="false">(BH6+BI6)/(AB6+AC6)</f>
        <v>0.992246756580207</v>
      </c>
      <c r="EE6" s="152" t="n">
        <f aca="false">BJ6/AD6</f>
        <v>0.998229419146339</v>
      </c>
      <c r="EF6" s="152" t="n">
        <f aca="false">BK6/AE6</f>
        <v>0.995642421384996</v>
      </c>
      <c r="EG6" s="152" t="e">
        <f aca="false">BL6/AF6</f>
        <v>#DIV/0!</v>
      </c>
      <c r="EH6" s="152" t="n">
        <f aca="false">BM6/AG6</f>
        <v>1.0270782535193</v>
      </c>
      <c r="EI6" s="152" t="n">
        <f aca="false">BN6/AH6</f>
        <v>0.300203768821567</v>
      </c>
      <c r="EJ6" s="152" t="n">
        <f aca="false">BO6/AI6</f>
        <v>3.772815789859</v>
      </c>
      <c r="EK6" s="152" t="n">
        <f aca="false">(BN6+BO6)/(AH6+AI6)</f>
        <v>0.986512217425023</v>
      </c>
      <c r="EL6" s="152" t="n">
        <f aca="false">BP6/AJ6</f>
        <v>1.048</v>
      </c>
      <c r="EM6" s="152" t="n">
        <f aca="false">BQ6/AK6</f>
        <v>1.05759162303665</v>
      </c>
      <c r="EN6" s="152" t="e">
        <f aca="false">BR6/AL6</f>
        <v>#DIV/0!</v>
      </c>
      <c r="EO6" s="152" t="n">
        <f aca="false">BS6/AM6</f>
        <v>0.916358595194085</v>
      </c>
      <c r="EP6" s="152" t="n">
        <f aca="false">BT6/AN6</f>
        <v>0.815833293686665</v>
      </c>
      <c r="EQ6" s="152" t="e">
        <f aca="false">BU6/AO6</f>
        <v>#DIV/0!</v>
      </c>
      <c r="ER6" s="152" t="n">
        <f aca="false">BV6/AP6</f>
        <v>0.935220125786164</v>
      </c>
      <c r="ES6" s="152" t="n">
        <f aca="false">BW6/AQ6</f>
        <v>0.851063829787234</v>
      </c>
      <c r="ET6" s="152" t="e">
        <f aca="false">BX6/AR6</f>
        <v>#DIV/0!</v>
      </c>
      <c r="EU6" s="152" t="n">
        <f aca="false">BY6/AS6</f>
        <v>0.901723694365835</v>
      </c>
      <c r="EV6" s="152" t="n">
        <f aca="false">BZ6/AT6</f>
        <v>0.829301522669742</v>
      </c>
      <c r="EW6" s="152" t="e">
        <f aca="false">CA6/AU6</f>
        <v>#DIV/0!</v>
      </c>
      <c r="EX6" s="152" t="n">
        <f aca="false">CB6/AV6</f>
        <v>0.95609756097561</v>
      </c>
      <c r="EY6" s="152" t="e">
        <f aca="false">CC6/AW6</f>
        <v>#DIV/0!</v>
      </c>
      <c r="EZ6" s="152" t="n">
        <f aca="false">CD6/AX6</f>
        <v>0.95609756097561</v>
      </c>
      <c r="FA6" s="152" t="n">
        <f aca="false">CE6/AY6</f>
        <v>1.00287356321839</v>
      </c>
      <c r="FB6" s="152" t="e">
        <f aca="false">CF6/AZ6</f>
        <v>#DIV/0!</v>
      </c>
      <c r="FC6" s="152" t="n">
        <f aca="false">CG6/BA6</f>
        <v>1.00287356321839</v>
      </c>
      <c r="FD6" s="152" t="n">
        <f aca="false">SUM(BP6+BS6+BV6+BY6+CB6+CE6)/SUM(AJ6+AM6+AP6+AS6+AV6+AY6)</f>
        <v>0.946811619615407</v>
      </c>
      <c r="FE6" s="152" t="n">
        <f aca="false">SUM(BQ6+BT6+BW6+BZ6+CC6+CF6)/SUM(AK6+AN6+AQ6+AT6+AW6+AZ6)</f>
        <v>0.837830646384618</v>
      </c>
      <c r="FF6" s="152" t="n">
        <f aca="false">SUM(BR6+BU6+BX6+CA6+CD6+CG6)/SUM(AL6+AO6+AR6+AU6+AX6+BA6)</f>
        <v>0.967953386744355</v>
      </c>
      <c r="FG6" s="154" t="n">
        <f aca="false">CH6/BB6</f>
        <v>0.999011357657286</v>
      </c>
      <c r="FH6" s="152" t="n">
        <f aca="false">CI6/BC6</f>
        <v>1.0817248585565</v>
      </c>
      <c r="FI6" s="152" t="n">
        <f aca="false">CJ6/BD6</f>
        <v>0.754167589570042</v>
      </c>
      <c r="FJ6" s="152" t="n">
        <f aca="false">CK6/BE6</f>
        <v>0.933839254915488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7055826822917</v>
      </c>
      <c r="FR6" s="173" t="n">
        <f aca="false">AC6/$FO6</f>
        <v>0.00387446451822917</v>
      </c>
      <c r="FS6" s="174" t="n">
        <f aca="false">AD6/$FO6</f>
        <v>9.46826171875E-005</v>
      </c>
      <c r="FT6" s="174" t="n">
        <f aca="false">AE6/$FO6</f>
        <v>0.0001139208984375</v>
      </c>
      <c r="FU6" s="174" t="n">
        <f aca="false">AF6/$FO6</f>
        <v>0</v>
      </c>
      <c r="FV6" s="174" t="n">
        <f aca="false">AG6/$FO6</f>
        <v>0.000500634765625</v>
      </c>
      <c r="FW6" s="174" t="n">
        <f aca="false">AH6/$FO6</f>
        <v>0.0004512939453125</v>
      </c>
      <c r="FX6" s="174" t="n">
        <f aca="false">AI6/$FO6</f>
        <v>0.000111160481770833</v>
      </c>
      <c r="FY6" s="174" t="n">
        <f aca="false">AJ6/$FO6</f>
        <v>1.11897786458333E-005</v>
      </c>
      <c r="FZ6" s="174" t="n">
        <f aca="false">AK6/$FO6</f>
        <v>1.52327473958333E-005</v>
      </c>
      <c r="GA6" s="174" t="n">
        <f aca="false">AL6/$FO6</f>
        <v>0</v>
      </c>
      <c r="GB6" s="174" t="n">
        <f aca="false">AM6/$FO6</f>
        <v>1.40885416666667E-005</v>
      </c>
      <c r="GC6" s="174" t="n">
        <f aca="false">AN6/$FO6</f>
        <v>0.000205263671875</v>
      </c>
      <c r="GD6" s="174" t="n">
        <f aca="false">AO6/$FO6</f>
        <v>0</v>
      </c>
      <c r="GE6" s="174" t="n">
        <f aca="false">AP6/$FO6</f>
        <v>1.552734375E-005</v>
      </c>
      <c r="GF6" s="174" t="n">
        <f aca="false">AQ6/$FO6</f>
        <v>0.0002237548828125</v>
      </c>
      <c r="GG6" s="174" t="n">
        <f aca="false">AR6/$FO6</f>
        <v>0</v>
      </c>
      <c r="GH6" s="174" t="n">
        <f aca="false">AS6/$FO6</f>
        <v>1.26529947916667E-005</v>
      </c>
      <c r="GI6" s="174" t="n">
        <f aca="false">AT6/$FO6</f>
        <v>0.000210255533854167</v>
      </c>
      <c r="GJ6" s="174" t="n">
        <f aca="false">AU6/$FO6</f>
        <v>0</v>
      </c>
      <c r="GK6" s="174" t="n">
        <f aca="false">AV6/$FO6</f>
        <v>1.66829427083333E-006</v>
      </c>
      <c r="GL6" s="174" t="n">
        <f aca="false">AW6/$FO6</f>
        <v>0</v>
      </c>
      <c r="GM6" s="174" t="n">
        <f aca="false">AX6/$FO6</f>
        <v>1.66829427083333E-006</v>
      </c>
      <c r="GN6" s="174" t="n">
        <f aca="false">AY6/$FO6</f>
        <v>5.6640625E-007</v>
      </c>
      <c r="GO6" s="174" t="n">
        <f aca="false">AZ6/$FO6</f>
        <v>0</v>
      </c>
      <c r="GP6" s="174" t="n">
        <f aca="false">BA6/$FO6</f>
        <v>5.6640625E-007</v>
      </c>
      <c r="GQ6" s="174" t="n">
        <f aca="false">SUM(FY6,GB6,GE6,GH6,GK6,GN6)</f>
        <v>5.5693359375E-005</v>
      </c>
      <c r="GR6" s="174" t="n">
        <f aca="false">SUM(FZ6,GC6,GF6,GI6,GL6,GO6)</f>
        <v>0.0006545068359375</v>
      </c>
      <c r="GS6" s="174" t="n">
        <f aca="false">SUM(GA6,GD6,GG6,GJ6,GM6,GP6)</f>
        <v>2.23470052083333E-006</v>
      </c>
      <c r="GT6" s="130"/>
      <c r="GU6" s="173" t="n">
        <f aca="false">BH6/$FO6</f>
        <v>0.0112722900390625</v>
      </c>
      <c r="GV6" s="173" t="n">
        <f aca="false">BI6/$FO6</f>
        <v>0.00418696126302083</v>
      </c>
      <c r="GW6" s="173" t="n">
        <f aca="false">BJ6/$FO6</f>
        <v>9.45149739583333E-005</v>
      </c>
      <c r="GX6" s="173" t="n">
        <f aca="false">BK6/$FO6</f>
        <v>0.000113424479166667</v>
      </c>
      <c r="GY6" s="173" t="n">
        <f aca="false">BL6/$FO6</f>
        <v>0</v>
      </c>
      <c r="GZ6" s="173" t="n">
        <f aca="false">BM6/$FO6</f>
        <v>0.000514191080729167</v>
      </c>
      <c r="HA6" s="173" t="n">
        <f aca="false">BN6/$FO6</f>
        <v>0.000135480143229167</v>
      </c>
      <c r="HB6" s="173" t="n">
        <f aca="false">BO6/$FO6</f>
        <v>0.000419388020833333</v>
      </c>
      <c r="HC6" s="173" t="n">
        <f aca="false">BP6/$FO6</f>
        <v>1.17268880208333E-005</v>
      </c>
      <c r="HD6" s="173" t="n">
        <f aca="false">BQ6/$FO6</f>
        <v>1.61100260416667E-005</v>
      </c>
      <c r="HE6" s="173" t="n">
        <f aca="false">BR6/$FO6</f>
        <v>0</v>
      </c>
      <c r="HF6" s="173" t="n">
        <f aca="false">BS6/$FO6</f>
        <v>1.291015625E-005</v>
      </c>
      <c r="HG6" s="173" t="n">
        <f aca="false">BT6/$FO6</f>
        <v>0.0001674609375</v>
      </c>
      <c r="HH6" s="173" t="n">
        <f aca="false">BU6/$FO6</f>
        <v>0</v>
      </c>
      <c r="HI6" s="173" t="n">
        <f aca="false">BV6/$FO6</f>
        <v>1.4521484375E-005</v>
      </c>
      <c r="HJ6" s="173" t="n">
        <f aca="false">BW6/$FO6</f>
        <v>0.0001904296875</v>
      </c>
      <c r="HK6" s="173" t="n">
        <f aca="false">BX6/$FO6</f>
        <v>0</v>
      </c>
      <c r="HL6" s="173" t="n">
        <f aca="false">BY6/$FO6</f>
        <v>1.14095052083333E-005</v>
      </c>
      <c r="HM6" s="173" t="n">
        <f aca="false">BZ6/$FO6</f>
        <v>0.000174365234375</v>
      </c>
      <c r="HN6" s="173" t="n">
        <f aca="false">CA6/$FO6</f>
        <v>0</v>
      </c>
      <c r="HO6" s="173" t="n">
        <f aca="false">CB6/$FO6</f>
        <v>1.59505208333333E-006</v>
      </c>
      <c r="HP6" s="173" t="n">
        <f aca="false">CC6/$FO6</f>
        <v>0</v>
      </c>
      <c r="HQ6" s="173" t="n">
        <f aca="false">CD6/$FO6</f>
        <v>1.59505208333333E-006</v>
      </c>
      <c r="HR6" s="173" t="n">
        <f aca="false">CE6/$FO6</f>
        <v>5.68033854166667E-007</v>
      </c>
      <c r="HS6" s="173" t="n">
        <f aca="false">CF6/$FO6</f>
        <v>0</v>
      </c>
      <c r="HT6" s="173" t="n">
        <f aca="false">CG6/$FO6</f>
        <v>5.68033854166667E-007</v>
      </c>
      <c r="HU6" s="174" t="n">
        <f aca="false">SUM(HC6,HF6,HI6,HL6,HO6,HR6)</f>
        <v>5.27311197916667E-005</v>
      </c>
      <c r="HV6" s="174" t="n">
        <f aca="false">SUM(HD6,HG6,HJ6,HM6,HP6,HS6)</f>
        <v>0.000548365885416667</v>
      </c>
      <c r="HW6" s="174" t="n">
        <f aca="false">SUM(HE6,HH6,HK6,HN6,HQ6,HT6)</f>
        <v>2.1630859375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960.896</v>
      </c>
      <c r="E7" s="157" t="n">
        <v>40.1537</v>
      </c>
      <c r="F7" s="157" t="n">
        <v>45.246</v>
      </c>
      <c r="G7" s="157" t="n">
        <v>44.8522</v>
      </c>
      <c r="H7" s="157" t="n">
        <v>23337.85</v>
      </c>
      <c r="I7" s="157" t="n">
        <v>52.64</v>
      </c>
      <c r="J7" s="158" t="n">
        <f aca="false">H7/3600</f>
        <v>6.48273611111111</v>
      </c>
      <c r="L7" s="156" t="n">
        <v>36036.0928</v>
      </c>
      <c r="M7" s="157" t="n">
        <v>40.1514</v>
      </c>
      <c r="N7" s="157" t="n">
        <v>45.2485</v>
      </c>
      <c r="O7" s="157" t="n">
        <v>44.8515</v>
      </c>
      <c r="P7" s="157" t="n">
        <v>23242.32</v>
      </c>
      <c r="Q7" s="157" t="n">
        <v>52.25</v>
      </c>
      <c r="R7" s="159" t="n">
        <f aca="false">P7/3600</f>
        <v>6.4562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8129022</v>
      </c>
      <c r="AC7" s="181" t="n">
        <v>76031380</v>
      </c>
      <c r="AD7" s="181" t="n">
        <v>1116196</v>
      </c>
      <c r="AE7" s="181" t="n">
        <v>1906690</v>
      </c>
      <c r="AF7" s="181" t="n">
        <v>0</v>
      </c>
      <c r="AG7" s="181" t="n">
        <v>5525523</v>
      </c>
      <c r="AH7" s="181" t="n">
        <v>5246046</v>
      </c>
      <c r="AI7" s="181" t="n">
        <v>1188828</v>
      </c>
      <c r="AJ7" s="181" t="n">
        <v>281583</v>
      </c>
      <c r="AK7" s="181" t="n">
        <v>311936</v>
      </c>
      <c r="AL7" s="181" t="n">
        <v>0</v>
      </c>
      <c r="AM7" s="181" t="n">
        <v>181323</v>
      </c>
      <c r="AN7" s="181" t="n">
        <v>428463</v>
      </c>
      <c r="AO7" s="181" t="n">
        <v>0</v>
      </c>
      <c r="AP7" s="181" t="n">
        <v>141249</v>
      </c>
      <c r="AQ7" s="181" t="n">
        <v>438750</v>
      </c>
      <c r="AR7" s="181" t="n">
        <v>0</v>
      </c>
      <c r="AS7" s="181" t="n">
        <v>104410</v>
      </c>
      <c r="AT7" s="181" t="n">
        <v>354575</v>
      </c>
      <c r="AU7" s="181" t="n">
        <v>0</v>
      </c>
      <c r="AV7" s="181" t="n">
        <v>21320</v>
      </c>
      <c r="AW7" s="181" t="n">
        <v>0</v>
      </c>
      <c r="AX7" s="181" t="n">
        <v>21320</v>
      </c>
      <c r="AY7" s="181" t="n">
        <v>11409</v>
      </c>
      <c r="AZ7" s="181" t="n">
        <v>0</v>
      </c>
      <c r="BA7" s="182" t="n">
        <v>11409</v>
      </c>
      <c r="BB7" s="181" t="n">
        <v>9902189</v>
      </c>
      <c r="BC7" s="181" t="n">
        <v>7.67824</v>
      </c>
      <c r="BD7" s="181" t="n">
        <v>3303986</v>
      </c>
      <c r="BE7" s="182" t="n">
        <v>5474841</v>
      </c>
      <c r="BF7" s="142"/>
      <c r="BG7" s="122"/>
      <c r="BH7" s="183" t="n">
        <v>124237685</v>
      </c>
      <c r="BI7" s="184" t="n">
        <v>79942080</v>
      </c>
      <c r="BJ7" s="184" t="n">
        <v>1117099</v>
      </c>
      <c r="BK7" s="184" t="n">
        <v>1907305</v>
      </c>
      <c r="BL7" s="184" t="n">
        <v>0</v>
      </c>
      <c r="BM7" s="184" t="n">
        <v>5857029</v>
      </c>
      <c r="BN7" s="184" t="n">
        <v>1425987</v>
      </c>
      <c r="BO7" s="184" t="n">
        <v>4955079</v>
      </c>
      <c r="BP7" s="184" t="n">
        <v>283885</v>
      </c>
      <c r="BQ7" s="184" t="n">
        <v>314312</v>
      </c>
      <c r="BR7" s="184" t="n">
        <v>0</v>
      </c>
      <c r="BS7" s="184" t="n">
        <v>183292</v>
      </c>
      <c r="BT7" s="184" t="n">
        <v>431608</v>
      </c>
      <c r="BU7" s="184" t="n">
        <v>0</v>
      </c>
      <c r="BV7" s="184" t="n">
        <v>140755</v>
      </c>
      <c r="BW7" s="184" t="n">
        <v>438750</v>
      </c>
      <c r="BX7" s="184" t="n">
        <v>0</v>
      </c>
      <c r="BY7" s="184" t="n">
        <v>105779</v>
      </c>
      <c r="BZ7" s="184" t="n">
        <v>357234</v>
      </c>
      <c r="CA7" s="184" t="n">
        <v>0</v>
      </c>
      <c r="CB7" s="184" t="n">
        <v>21285</v>
      </c>
      <c r="CC7" s="184" t="n">
        <v>0</v>
      </c>
      <c r="CD7" s="184" t="n">
        <v>21285</v>
      </c>
      <c r="CE7" s="184" t="n">
        <v>11552</v>
      </c>
      <c r="CF7" s="184" t="n">
        <v>0</v>
      </c>
      <c r="CG7" s="185" t="n">
        <v>11552</v>
      </c>
      <c r="CH7" s="184" t="n">
        <v>9887057</v>
      </c>
      <c r="CI7" s="184" t="n">
        <v>8.085528</v>
      </c>
      <c r="CJ7" s="184" t="n">
        <v>2110753</v>
      </c>
      <c r="CK7" s="184" t="n">
        <v>4864141</v>
      </c>
      <c r="CN7" s="186" t="n">
        <f aca="false">AE7/$AB7</f>
        <v>0.0148810157935959</v>
      </c>
      <c r="CO7" s="152" t="n">
        <f aca="false">AF7/$AC7</f>
        <v>0</v>
      </c>
      <c r="CP7" s="152" t="n">
        <f aca="false">AH7/$AB7</f>
        <v>0.0409434640030266</v>
      </c>
      <c r="CQ7" s="152" t="n">
        <f aca="false">AI7/$AC7</f>
        <v>0.0156360176548157</v>
      </c>
      <c r="CR7" s="152" t="n">
        <f aca="false">AK7/$AB7</f>
        <v>0.002434546015656</v>
      </c>
      <c r="CS7" s="152" t="n">
        <f aca="false">AL7/$AC7</f>
        <v>0</v>
      </c>
      <c r="CT7" s="152" t="n">
        <f aca="false">AN7/$AB7</f>
        <v>0.00334399649128673</v>
      </c>
      <c r="CU7" s="152" t="n">
        <f aca="false">AO7/$AC7</f>
        <v>0</v>
      </c>
      <c r="CV7" s="152" t="n">
        <f aca="false">AQ7/$AB7</f>
        <v>0.00342428275149092</v>
      </c>
      <c r="CW7" s="152" t="n">
        <f aca="false">AR7/$AC7</f>
        <v>0</v>
      </c>
      <c r="CX7" s="152" t="n">
        <f aca="false">AT7/$AB7</f>
        <v>0.00276732776435303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280410535755105</v>
      </c>
      <c r="DB7" s="152" t="n">
        <f aca="false">AZ7/$AB7</f>
        <v>0</v>
      </c>
      <c r="DC7" s="154" t="n">
        <f aca="false">BA7/$AC7</f>
        <v>0.000150056463528611</v>
      </c>
      <c r="DD7" s="152" t="n">
        <f aca="false">CR7+CT7+CV7+CX7+CZ7+DB7</f>
        <v>0.0119701530227867</v>
      </c>
      <c r="DE7" s="187" t="n">
        <f aca="false">CS7+CU7+CW7+CY7+DA7+DC7</f>
        <v>0.000430466999283717</v>
      </c>
      <c r="DF7" s="130"/>
      <c r="DG7" s="130"/>
      <c r="DH7" s="186" t="n">
        <f aca="false">BK7/$BH7</f>
        <v>0.0153520648746795</v>
      </c>
      <c r="DI7" s="152" t="n">
        <f aca="false">BL7/$BI7</f>
        <v>0</v>
      </c>
      <c r="DJ7" s="152" t="n">
        <f aca="false">BN7/$BH7</f>
        <v>0.0114778941671362</v>
      </c>
      <c r="DK7" s="152" t="n">
        <f aca="false">BO7/$BI7</f>
        <v>0.0619833634551415</v>
      </c>
      <c r="DL7" s="152" t="n">
        <f aca="false">BQ7/$BH7</f>
        <v>0.00252992479697283</v>
      </c>
      <c r="DM7" s="152" t="n">
        <f aca="false">BR7/$BI7</f>
        <v>0</v>
      </c>
      <c r="DN7" s="152" t="n">
        <f aca="false">BT7/$BH7</f>
        <v>0.00347405056686303</v>
      </c>
      <c r="DO7" s="152" t="n">
        <f aca="false">BU7/$BI7</f>
        <v>0</v>
      </c>
      <c r="DP7" s="152" t="n">
        <f aca="false">BW7/$BH7</f>
        <v>0.00353153714993965</v>
      </c>
      <c r="DQ7" s="152" t="n">
        <f aca="false">BX7/$BI7</f>
        <v>0</v>
      </c>
      <c r="DR7" s="152" t="n">
        <f aca="false">BZ7/$BH7</f>
        <v>0.00287540773155907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66255268814622</v>
      </c>
      <c r="DV7" s="152" t="n">
        <f aca="false">CF7/$BH7</f>
        <v>0</v>
      </c>
      <c r="DW7" s="187" t="n">
        <f aca="false">CG7/$BI7</f>
        <v>0.000144504621345854</v>
      </c>
      <c r="DX7" s="152" t="n">
        <f aca="false">DL7+DN7+DP7+DR7+DT7+DV7</f>
        <v>0.0124109202453346</v>
      </c>
      <c r="DY7" s="187" t="n">
        <f aca="false">DM7+DO7+DQ7+DS7+DU7+DW7</f>
        <v>0.000410759890160476</v>
      </c>
      <c r="DZ7" s="130"/>
      <c r="EA7" s="130"/>
      <c r="EB7" s="152" t="n">
        <f aca="false">BH7/AB7</f>
        <v>0.969629542633987</v>
      </c>
      <c r="EC7" s="152" t="n">
        <f aca="false">BI7/AC7</f>
        <v>1.05143534156555</v>
      </c>
      <c r="ED7" s="152" t="n">
        <f aca="false">(BH7+BI7)/(AB7+AC7)</f>
        <v>1.00009484209382</v>
      </c>
      <c r="EE7" s="152" t="n">
        <f aca="false">BJ7/AD7</f>
        <v>1.00080899770291</v>
      </c>
      <c r="EF7" s="152" t="n">
        <f aca="false">BK7/AE7</f>
        <v>1.00032254850028</v>
      </c>
      <c r="EG7" s="152" t="e">
        <f aca="false">BL7/AF7</f>
        <v>#DIV/0!</v>
      </c>
      <c r="EH7" s="152" t="n">
        <f aca="false">BM7/AG7</f>
        <v>1.05999540676964</v>
      </c>
      <c r="EI7" s="152" t="n">
        <f aca="false">BN7/AH7</f>
        <v>0.271821291692829</v>
      </c>
      <c r="EJ7" s="152" t="n">
        <f aca="false">BO7/AI7</f>
        <v>4.16803692376021</v>
      </c>
      <c r="EK7" s="152" t="n">
        <f aca="false">(BN7+BO7)/(AH7+AI7)</f>
        <v>0.991638064708027</v>
      </c>
      <c r="EL7" s="152" t="n">
        <f aca="false">BP7/AJ7</f>
        <v>1.00817520944091</v>
      </c>
      <c r="EM7" s="152" t="n">
        <f aca="false">BQ7/AK7</f>
        <v>1.00761694706606</v>
      </c>
      <c r="EN7" s="152" t="e">
        <f aca="false">BR7/AL7</f>
        <v>#DIV/0!</v>
      </c>
      <c r="EO7" s="152" t="n">
        <f aca="false">BS7/AM7</f>
        <v>1.01085907468992</v>
      </c>
      <c r="EP7" s="152" t="n">
        <f aca="false">BT7/AN7</f>
        <v>1.00734019040151</v>
      </c>
      <c r="EQ7" s="152" t="e">
        <f aca="false">BU7/AO7</f>
        <v>#DIV/0!</v>
      </c>
      <c r="ER7" s="152" t="n">
        <f aca="false">BV7/AP7</f>
        <v>0.996502630107116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1311177090317</v>
      </c>
      <c r="EV7" s="152" t="n">
        <f aca="false">BZ7/AT7</f>
        <v>1.00749911866319</v>
      </c>
      <c r="EW7" s="152" t="e">
        <f aca="false">CA7/AU7</f>
        <v>#DIV/0!</v>
      </c>
      <c r="EX7" s="152" t="n">
        <f aca="false">CB7/AV7</f>
        <v>0.998358348968105</v>
      </c>
      <c r="EY7" s="152" t="e">
        <f aca="false">CC7/AW7</f>
        <v>#DIV/0!</v>
      </c>
      <c r="EZ7" s="152" t="n">
        <f aca="false">CD7/AX7</f>
        <v>0.998358348968105</v>
      </c>
      <c r="FA7" s="152" t="n">
        <f aca="false">CE7/AY7</f>
        <v>1.01253396441406</v>
      </c>
      <c r="FB7" s="152" t="e">
        <f aca="false">CF7/AZ7</f>
        <v>#DIV/0!</v>
      </c>
      <c r="FC7" s="152" t="n">
        <f aca="false">CG7/BA7</f>
        <v>1.01253396441406</v>
      </c>
      <c r="FD7" s="152" t="n">
        <f aca="false">SUM(BP7+BS7+BV7+BY7+CB7+CE7)/SUM(AJ7+AM7+AP7+AS7+AV7+AY7)</f>
        <v>1.00708760626688</v>
      </c>
      <c r="FE7" s="152" t="n">
        <f aca="false">SUM(BQ7+BT7+BW7+BZ7+CC7+CF7)/SUM(AK7+AN7+AQ7+AT7+AW7+AZ7)</f>
        <v>1.00533342374508</v>
      </c>
      <c r="FF7" s="152" t="n">
        <f aca="false">SUM(BR7+BU7+BX7+CA7+CD7+CG7)/SUM(AL7+AO7+AR7+AU7+AX7+BA7)</f>
        <v>1.00329982584253</v>
      </c>
      <c r="FG7" s="154" t="n">
        <f aca="false">CH7/BB7</f>
        <v>0.998471853041787</v>
      </c>
      <c r="FH7" s="152" t="n">
        <f aca="false">CI7/BC7</f>
        <v>1.05304444768593</v>
      </c>
      <c r="FI7" s="152" t="n">
        <f aca="false">CJ7/BD7</f>
        <v>0.638850467284062</v>
      </c>
      <c r="FJ7" s="152" t="n">
        <f aca="false">CK7/BE7</f>
        <v>0.888453381568524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08543330078125</v>
      </c>
      <c r="FR7" s="173" t="n">
        <f aca="false">AC7/$FO7</f>
        <v>0.123748990885417</v>
      </c>
      <c r="FS7" s="174" t="n">
        <f aca="false">AD7/$FO7</f>
        <v>0.00181672526041667</v>
      </c>
      <c r="FT7" s="174" t="n">
        <f aca="false">AE7/$FO7</f>
        <v>0.00310333658854167</v>
      </c>
      <c r="FU7" s="174" t="n">
        <f aca="false">AF7/$FO7</f>
        <v>0</v>
      </c>
      <c r="FV7" s="174" t="n">
        <f aca="false">AG7/$FO7</f>
        <v>0.0089933642578125</v>
      </c>
      <c r="FW7" s="174" t="n">
        <f aca="false">AH7/$FO7</f>
        <v>0.008538486328125</v>
      </c>
      <c r="FX7" s="174" t="n">
        <f aca="false">AI7/$FO7</f>
        <v>0.00193494140625</v>
      </c>
      <c r="FY7" s="174" t="n">
        <f aca="false">AJ7/$FO7</f>
        <v>0.0004583056640625</v>
      </c>
      <c r="FZ7" s="174" t="n">
        <f aca="false">AK7/$FO7</f>
        <v>0.000507708333333333</v>
      </c>
      <c r="GA7" s="174" t="n">
        <f aca="false">AL7/$FO7</f>
        <v>0</v>
      </c>
      <c r="GB7" s="174" t="n">
        <f aca="false">AM7/$FO7</f>
        <v>0.0002951220703125</v>
      </c>
      <c r="GC7" s="174" t="n">
        <f aca="false">AN7/$FO7</f>
        <v>0.0006973681640625</v>
      </c>
      <c r="GD7" s="174" t="n">
        <f aca="false">AO7/$FO7</f>
        <v>0</v>
      </c>
      <c r="GE7" s="174" t="n">
        <f aca="false">AP7/$FO7</f>
        <v>0.0002298974609375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69938151041667</v>
      </c>
      <c r="GI7" s="174" t="n">
        <f aca="false">AT7/$FO7</f>
        <v>0.000577107747395833</v>
      </c>
      <c r="GJ7" s="174" t="n">
        <f aca="false">AU7/$FO7</f>
        <v>0</v>
      </c>
      <c r="GK7" s="174" t="n">
        <f aca="false">AV7/$FO7</f>
        <v>3.47005208333333E-005</v>
      </c>
      <c r="GL7" s="174" t="n">
        <f aca="false">AW7/$FO7</f>
        <v>0</v>
      </c>
      <c r="GM7" s="174" t="n">
        <f aca="false">AX7/$FO7</f>
        <v>3.47005208333333E-005</v>
      </c>
      <c r="GN7" s="174" t="n">
        <f aca="false">AY7/$FO7</f>
        <v>1.85693359375E-005</v>
      </c>
      <c r="GO7" s="174" t="n">
        <f aca="false">AZ7/$FO7</f>
        <v>0</v>
      </c>
      <c r="GP7" s="174" t="n">
        <f aca="false">BA7/$FO7</f>
        <v>1.85693359375E-005</v>
      </c>
      <c r="GQ7" s="174" t="n">
        <f aca="false">SUM(FY7,GB7,GE7,GH7,GK7,GN7)</f>
        <v>0.001206533203125</v>
      </c>
      <c r="GR7" s="174" t="n">
        <f aca="false">SUM(FZ7,GC7,GF7,GI7,GL7,GO7)</f>
        <v>0.00249629557291667</v>
      </c>
      <c r="GS7" s="174" t="n">
        <f aca="false">SUM(GA7,GD7,GG7,GJ7,GM7,GP7)</f>
        <v>5.32698567708333E-005</v>
      </c>
      <c r="GT7" s="130"/>
      <c r="GU7" s="173" t="n">
        <f aca="false">BH7/$FO7</f>
        <v>0.202209773763021</v>
      </c>
      <c r="GV7" s="173" t="n">
        <f aca="false">BI7/$FO7</f>
        <v>0.1301140625</v>
      </c>
      <c r="GW7" s="173" t="n">
        <f aca="false">BJ7/$FO7</f>
        <v>0.00181819498697917</v>
      </c>
      <c r="GX7" s="173" t="n">
        <f aca="false">BK7/$FO7</f>
        <v>0.00310433756510417</v>
      </c>
      <c r="GY7" s="173" t="n">
        <f aca="false">BL7/$FO7</f>
        <v>0</v>
      </c>
      <c r="GZ7" s="173" t="n">
        <f aca="false">BM7/$FO7</f>
        <v>0.0095329248046875</v>
      </c>
      <c r="HA7" s="173" t="n">
        <f aca="false">BN7/$FO7</f>
        <v>0.0023209423828125</v>
      </c>
      <c r="HB7" s="173" t="n">
        <f aca="false">BO7/$FO7</f>
        <v>0.0080649072265625</v>
      </c>
      <c r="HC7" s="173" t="n">
        <f aca="false">BP7/$FO7</f>
        <v>0.000462052408854167</v>
      </c>
      <c r="HD7" s="173" t="n">
        <f aca="false">BQ7/$FO7</f>
        <v>0.000511575520833333</v>
      </c>
      <c r="HE7" s="173" t="n">
        <f aca="false">BR7/$FO7</f>
        <v>0</v>
      </c>
      <c r="HF7" s="173" t="n">
        <f aca="false">BS7/$FO7</f>
        <v>0.000298326822916667</v>
      </c>
      <c r="HG7" s="173" t="n">
        <f aca="false">BT7/$FO7</f>
        <v>0.000702486979166667</v>
      </c>
      <c r="HH7" s="173" t="n">
        <f aca="false">BU7/$FO7</f>
        <v>0</v>
      </c>
      <c r="HI7" s="173" t="n">
        <f aca="false">BV7/$FO7</f>
        <v>0.000229093424479167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72166341145833</v>
      </c>
      <c r="HM7" s="173" t="n">
        <f aca="false">BZ7/$FO7</f>
        <v>0.000581435546875</v>
      </c>
      <c r="HN7" s="173" t="n">
        <f aca="false">CA7/$FO7</f>
        <v>0</v>
      </c>
      <c r="HO7" s="173" t="n">
        <f aca="false">CB7/$FO7</f>
        <v>3.46435546875E-005</v>
      </c>
      <c r="HP7" s="173" t="n">
        <f aca="false">CC7/$FO7</f>
        <v>0</v>
      </c>
      <c r="HQ7" s="173" t="n">
        <f aca="false">CD7/$FO7</f>
        <v>3.46435546875E-005</v>
      </c>
      <c r="HR7" s="173" t="n">
        <f aca="false">CE7/$FO7</f>
        <v>1.88020833333333E-005</v>
      </c>
      <c r="HS7" s="173" t="n">
        <f aca="false">CF7/$FO7</f>
        <v>0</v>
      </c>
      <c r="HT7" s="173" t="n">
        <f aca="false">CG7/$FO7</f>
        <v>1.88020833333333E-005</v>
      </c>
      <c r="HU7" s="174" t="n">
        <f aca="false">SUM(HC7,HF7,HI7,HL7,HO7,HR7)</f>
        <v>0.00121508463541667</v>
      </c>
      <c r="HV7" s="174" t="n">
        <f aca="false">SUM(HD7,HG7,HJ7,HM7,HP7,HS7)</f>
        <v>0.002509609375</v>
      </c>
      <c r="HW7" s="174" t="n">
        <f aca="false">SUM(HE7,HH7,HK7,HN7,HQ7,HT7)</f>
        <v>5.3445638020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258.3552</v>
      </c>
      <c r="E8" s="176" t="n">
        <v>37.1685</v>
      </c>
      <c r="F8" s="176" t="n">
        <v>43.4344</v>
      </c>
      <c r="G8" s="176" t="n">
        <v>43.5288</v>
      </c>
      <c r="H8" s="176" t="n">
        <v>19156.85</v>
      </c>
      <c r="I8" s="176" t="n">
        <v>43.21</v>
      </c>
      <c r="J8" s="177" t="n">
        <f aca="false">H8/3600</f>
        <v>5.32134722222222</v>
      </c>
      <c r="L8" s="175" t="n">
        <v>17293.288</v>
      </c>
      <c r="M8" s="176" t="n">
        <v>37.1637</v>
      </c>
      <c r="N8" s="176" t="n">
        <v>43.4282</v>
      </c>
      <c r="O8" s="176" t="n">
        <v>43.5198</v>
      </c>
      <c r="P8" s="176" t="n">
        <v>19101.94</v>
      </c>
      <c r="Q8" s="176" t="n">
        <v>42.93</v>
      </c>
      <c r="R8" s="178" t="n">
        <f aca="false">P8/3600</f>
        <v>5.30609444444444</v>
      </c>
      <c r="S8" s="160"/>
      <c r="T8" s="71"/>
      <c r="U8" s="109"/>
      <c r="V8" s="109"/>
      <c r="W8" s="71"/>
      <c r="X8" s="109"/>
      <c r="Y8" s="179"/>
      <c r="AA8" s="116"/>
      <c r="AB8" s="180" t="n">
        <v>64385787</v>
      </c>
      <c r="AC8" s="181" t="n">
        <v>35191630</v>
      </c>
      <c r="AD8" s="181" t="n">
        <v>747959</v>
      </c>
      <c r="AE8" s="181" t="n">
        <v>1333905</v>
      </c>
      <c r="AF8" s="181" t="n">
        <v>0</v>
      </c>
      <c r="AG8" s="181" t="n">
        <v>2882970</v>
      </c>
      <c r="AH8" s="181" t="n">
        <v>2758836</v>
      </c>
      <c r="AI8" s="181" t="n">
        <v>621157</v>
      </c>
      <c r="AJ8" s="181" t="n">
        <v>105960</v>
      </c>
      <c r="AK8" s="181" t="n">
        <v>135084</v>
      </c>
      <c r="AL8" s="181" t="n">
        <v>0</v>
      </c>
      <c r="AM8" s="181" t="n">
        <v>71435</v>
      </c>
      <c r="AN8" s="181" t="n">
        <v>414919</v>
      </c>
      <c r="AO8" s="181" t="n">
        <v>0</v>
      </c>
      <c r="AP8" s="181" t="n">
        <v>71923</v>
      </c>
      <c r="AQ8" s="181" t="n">
        <v>438750</v>
      </c>
      <c r="AR8" s="181" t="n">
        <v>0</v>
      </c>
      <c r="AS8" s="181" t="n">
        <v>54137</v>
      </c>
      <c r="AT8" s="181" t="n">
        <v>385308</v>
      </c>
      <c r="AU8" s="181" t="n">
        <v>0</v>
      </c>
      <c r="AV8" s="181" t="n">
        <v>11960</v>
      </c>
      <c r="AW8" s="181" t="n">
        <v>0</v>
      </c>
      <c r="AX8" s="181" t="n">
        <v>11960</v>
      </c>
      <c r="AY8" s="181" t="n">
        <v>6737</v>
      </c>
      <c r="AZ8" s="181" t="n">
        <v>0</v>
      </c>
      <c r="BA8" s="182" t="n">
        <v>6737</v>
      </c>
      <c r="BB8" s="181" t="n">
        <v>5428971</v>
      </c>
      <c r="BC8" s="181" t="n">
        <v>6.482192</v>
      </c>
      <c r="BD8" s="181" t="n">
        <v>1963475</v>
      </c>
      <c r="BE8" s="182" t="n">
        <v>3161448</v>
      </c>
      <c r="BF8" s="142"/>
      <c r="BG8" s="122"/>
      <c r="BH8" s="183" t="n">
        <v>62283077</v>
      </c>
      <c r="BI8" s="184" t="n">
        <v>37204920</v>
      </c>
      <c r="BJ8" s="184" t="n">
        <v>754606</v>
      </c>
      <c r="BK8" s="184" t="n">
        <v>1337961</v>
      </c>
      <c r="BL8" s="184" t="n">
        <v>0</v>
      </c>
      <c r="BM8" s="184" t="n">
        <v>3049251</v>
      </c>
      <c r="BN8" s="184" t="n">
        <v>731732</v>
      </c>
      <c r="BO8" s="184" t="n">
        <v>2598082</v>
      </c>
      <c r="BP8" s="184" t="n">
        <v>106191</v>
      </c>
      <c r="BQ8" s="184" t="n">
        <v>135650</v>
      </c>
      <c r="BR8" s="184" t="n">
        <v>0</v>
      </c>
      <c r="BS8" s="184" t="n">
        <v>70498</v>
      </c>
      <c r="BT8" s="184" t="n">
        <v>399285</v>
      </c>
      <c r="BU8" s="184" t="n">
        <v>0</v>
      </c>
      <c r="BV8" s="184" t="n">
        <v>70381</v>
      </c>
      <c r="BW8" s="184" t="n">
        <v>418275</v>
      </c>
      <c r="BX8" s="184" t="n">
        <v>0</v>
      </c>
      <c r="BY8" s="184" t="n">
        <v>52427</v>
      </c>
      <c r="BZ8" s="184" t="n">
        <v>369072</v>
      </c>
      <c r="CA8" s="184" t="n">
        <v>0</v>
      </c>
      <c r="CB8" s="184" t="n">
        <v>12190</v>
      </c>
      <c r="CC8" s="184" t="n">
        <v>0</v>
      </c>
      <c r="CD8" s="184" t="n">
        <v>12190</v>
      </c>
      <c r="CE8" s="184" t="n">
        <v>6789</v>
      </c>
      <c r="CF8" s="184" t="n">
        <v>0</v>
      </c>
      <c r="CG8" s="185" t="n">
        <v>6789</v>
      </c>
      <c r="CH8" s="184" t="n">
        <v>5423095</v>
      </c>
      <c r="CI8" s="184" t="n">
        <v>6.860459</v>
      </c>
      <c r="CJ8" s="184" t="n">
        <v>1342330</v>
      </c>
      <c r="CK8" s="184" t="n">
        <v>2844436</v>
      </c>
      <c r="CN8" s="186" t="n">
        <f aca="false">AE8/$AB8</f>
        <v>0.0207173828596675</v>
      </c>
      <c r="CO8" s="152" t="n">
        <f aca="false">AF8/$AC8</f>
        <v>0</v>
      </c>
      <c r="CP8" s="152" t="n">
        <f aca="false">AH8/$AB8</f>
        <v>0.0428485249392075</v>
      </c>
      <c r="CQ8" s="152" t="n">
        <f aca="false">AI8/$AC8</f>
        <v>0.0176507027381227</v>
      </c>
      <c r="CR8" s="152" t="n">
        <f aca="false">AK8/$AB8</f>
        <v>0.0020980406747222</v>
      </c>
      <c r="CS8" s="152" t="n">
        <f aca="false">AL8/$AC8</f>
        <v>0</v>
      </c>
      <c r="CT8" s="152" t="n">
        <f aca="false">AN8/$AB8</f>
        <v>0.00644426385593454</v>
      </c>
      <c r="CU8" s="152" t="n">
        <f aca="false">AO8/$AC8</f>
        <v>0</v>
      </c>
      <c r="CV8" s="152" t="n">
        <f aca="false">AQ8/$AB8</f>
        <v>0.00681439212663503</v>
      </c>
      <c r="CW8" s="152" t="n">
        <f aca="false">AR8/$AC8</f>
        <v>0</v>
      </c>
      <c r="CX8" s="152" t="n">
        <f aca="false">AT8/$AB8</f>
        <v>0.00598436422001023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33985353903755</v>
      </c>
      <c r="DB8" s="152" t="n">
        <f aca="false">AZ8/$AB8</f>
        <v>0</v>
      </c>
      <c r="DC8" s="154" t="n">
        <f aca="false">BA8/$AC8</f>
        <v>0.000191437566262205</v>
      </c>
      <c r="DD8" s="152" t="n">
        <f aca="false">CR8+CT8+CV8+CX8+CZ8+DB8</f>
        <v>0.021341060877302</v>
      </c>
      <c r="DE8" s="187" t="n">
        <f aca="false">CS8+CU8+CW8+CY8+DA8+DC8</f>
        <v>0.000531291105299755</v>
      </c>
      <c r="DF8" s="130"/>
      <c r="DG8" s="130"/>
      <c r="DH8" s="186" t="n">
        <f aca="false">BK8/$BH8</f>
        <v>0.0214819348119233</v>
      </c>
      <c r="DI8" s="152" t="n">
        <f aca="false">BL8/$BI8</f>
        <v>0</v>
      </c>
      <c r="DJ8" s="152" t="n">
        <f aca="false">BN8/$BH8</f>
        <v>0.0117484882771607</v>
      </c>
      <c r="DK8" s="152" t="n">
        <f aca="false">BO8/$BI8</f>
        <v>0.0698316781758972</v>
      </c>
      <c r="DL8" s="152" t="n">
        <f aca="false">BQ8/$BH8</f>
        <v>0.00217795919106566</v>
      </c>
      <c r="DM8" s="152" t="n">
        <f aca="false">BR8/$BI8</f>
        <v>0</v>
      </c>
      <c r="DN8" s="152" t="n">
        <f aca="false">BT8/$BH8</f>
        <v>0.00641081043571434</v>
      </c>
      <c r="DO8" s="152" t="n">
        <f aca="false">BU8/$BI8</f>
        <v>0</v>
      </c>
      <c r="DP8" s="152" t="n">
        <f aca="false">BW8/$BH8</f>
        <v>0.00671570866673784</v>
      </c>
      <c r="DQ8" s="152" t="n">
        <f aca="false">BX8/$BI8</f>
        <v>0</v>
      </c>
      <c r="DR8" s="152" t="n">
        <f aca="false">BZ8/$BH8</f>
        <v>0.00592571879517128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27644838370839</v>
      </c>
      <c r="DV8" s="152" t="n">
        <f aca="false">CF8/$BH8</f>
        <v>0</v>
      </c>
      <c r="DW8" s="187" t="n">
        <f aca="false">CG8/$BI8</f>
        <v>0.000182475866095129</v>
      </c>
      <c r="DX8" s="152" t="n">
        <f aca="false">DL8+DN8+DP8+DR8+DT8+DV8</f>
        <v>0.0212301970886891</v>
      </c>
      <c r="DY8" s="187" t="n">
        <f aca="false">DM8+DO8+DQ8+DS8+DU8+DW8</f>
        <v>0.000510120704465969</v>
      </c>
      <c r="DZ8" s="130"/>
      <c r="EA8" s="130"/>
      <c r="EB8" s="152" t="n">
        <f aca="false">BH8/AB8</f>
        <v>0.96734201602599</v>
      </c>
      <c r="EC8" s="152" t="n">
        <f aca="false">BI8/AC8</f>
        <v>1.05720934210777</v>
      </c>
      <c r="ED8" s="152" t="n">
        <f aca="false">(BH8+BI8)/(AB8+AC8)</f>
        <v>0.999102005226747</v>
      </c>
      <c r="EE8" s="152" t="n">
        <f aca="false">BJ8/AD8</f>
        <v>1.00888685074984</v>
      </c>
      <c r="EF8" s="152" t="n">
        <f aca="false">BK8/AE8</f>
        <v>1.00304069630146</v>
      </c>
      <c r="EG8" s="152" t="e">
        <f aca="false">BL8/AF8</f>
        <v>#DIV/0!</v>
      </c>
      <c r="EH8" s="152" t="n">
        <f aca="false">BM8/AG8</f>
        <v>1.05767697894879</v>
      </c>
      <c r="EI8" s="152" t="n">
        <f aca="false">BN8/AH8</f>
        <v>0.265232148630799</v>
      </c>
      <c r="EJ8" s="152" t="n">
        <f aca="false">BO8/AI8</f>
        <v>4.18264947509245</v>
      </c>
      <c r="EK8" s="152" t="n">
        <f aca="false">(BN8+BO8)/(AH8+AI8)</f>
        <v>0.985154111265911</v>
      </c>
      <c r="EL8" s="152" t="n">
        <f aca="false">BP8/AJ8</f>
        <v>1.00218006795017</v>
      </c>
      <c r="EM8" s="152" t="n">
        <f aca="false">BQ8/AK8</f>
        <v>1.00418998549051</v>
      </c>
      <c r="EN8" s="152" t="e">
        <f aca="false">BR8/AL8</f>
        <v>#DIV/0!</v>
      </c>
      <c r="EO8" s="152" t="n">
        <f aca="false">BS8/AM8</f>
        <v>0.986883180513754</v>
      </c>
      <c r="EP8" s="152" t="n">
        <f aca="false">BT8/AN8</f>
        <v>0.962320356503318</v>
      </c>
      <c r="EQ8" s="152" t="e">
        <f aca="false">BU8/AO8</f>
        <v>#DIV/0!</v>
      </c>
      <c r="ER8" s="152" t="n">
        <f aca="false">BV8/AP8</f>
        <v>0.978560404877438</v>
      </c>
      <c r="ES8" s="152" t="n">
        <f aca="false">BW8/AQ8</f>
        <v>0.953333333333333</v>
      </c>
      <c r="ET8" s="152" t="e">
        <f aca="false">BX8/AR8</f>
        <v>#DIV/0!</v>
      </c>
      <c r="EU8" s="152" t="n">
        <f aca="false">BY8/AS8</f>
        <v>0.968413469531005</v>
      </c>
      <c r="EV8" s="152" t="n">
        <f aca="false">BZ8/AT8</f>
        <v>0.957862281603289</v>
      </c>
      <c r="EW8" s="152" t="e">
        <f aca="false">CA8/AU8</f>
        <v>#DIV/0!</v>
      </c>
      <c r="EX8" s="152" t="n">
        <f aca="false">CB8/AV8</f>
        <v>1.01923076923077</v>
      </c>
      <c r="EY8" s="152" t="e">
        <f aca="false">CC8/AW8</f>
        <v>#DIV/0!</v>
      </c>
      <c r="EZ8" s="152" t="n">
        <f aca="false">CD8/AX8</f>
        <v>1.01923076923077</v>
      </c>
      <c r="FA8" s="152" t="n">
        <f aca="false">CE8/AY8</f>
        <v>1.00771856909604</v>
      </c>
      <c r="FB8" s="152" t="e">
        <f aca="false">CF8/AZ8</f>
        <v>#DIV/0!</v>
      </c>
      <c r="FC8" s="152" t="n">
        <f aca="false">CG8/BA8</f>
        <v>1.00771856909604</v>
      </c>
      <c r="FD8" s="152" t="n">
        <f aca="false">SUM(BP8+BS8+BV8+BY8+CB8+CE8)/SUM(AJ8+AM8+AP8+AS8+AV8+AY8)</f>
        <v>0.988589237378629</v>
      </c>
      <c r="FE8" s="152" t="n">
        <f aca="false">SUM(BQ8+BT8+BW8+BZ8+CC8+CF8)/SUM(AK8+AN8+AQ8+AT8+AW8+AZ8)</f>
        <v>0.962316811262382</v>
      </c>
      <c r="FF8" s="152" t="n">
        <f aca="false">SUM(BR8+BU8+BX8+CA8+CD8+CG8)/SUM(AL8+AO8+AR8+AU8+AX8+BA8)</f>
        <v>1.01508263357758</v>
      </c>
      <c r="FG8" s="154" t="n">
        <f aca="false">CH8/BB8</f>
        <v>0.998917658613391</v>
      </c>
      <c r="FH8" s="152" t="n">
        <f aca="false">CI8/BC8</f>
        <v>1.05835479726611</v>
      </c>
      <c r="FI8" s="152" t="n">
        <f aca="false">CJ8/BD8</f>
        <v>0.683650161066477</v>
      </c>
      <c r="FJ8" s="152" t="n">
        <f aca="false">CK8/BE8</f>
        <v>0.899725695314299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794575195313</v>
      </c>
      <c r="FR8" s="173" t="n">
        <f aca="false">AC8/$FO8</f>
        <v>0.0572780436197917</v>
      </c>
      <c r="FS8" s="174" t="n">
        <f aca="false">AD8/$FO8</f>
        <v>0.00121738118489583</v>
      </c>
      <c r="FT8" s="174" t="n">
        <f aca="false">AE8/$FO8</f>
        <v>0.0021710693359375</v>
      </c>
      <c r="FU8" s="174" t="n">
        <f aca="false">AF8/$FO8</f>
        <v>0</v>
      </c>
      <c r="FV8" s="174" t="n">
        <f aca="false">AG8/$FO8</f>
        <v>0.004692333984375</v>
      </c>
      <c r="FW8" s="174" t="n">
        <f aca="false">AH8/$FO8</f>
        <v>0.00449029296875</v>
      </c>
      <c r="FX8" s="174" t="n">
        <f aca="false">AI8/$FO8</f>
        <v>0.00101099772135417</v>
      </c>
      <c r="FY8" s="174" t="n">
        <f aca="false">AJ8/$FO8</f>
        <v>0.0001724609375</v>
      </c>
      <c r="FZ8" s="174" t="n">
        <f aca="false">AK8/$FO8</f>
        <v>0.00021986328125</v>
      </c>
      <c r="GA8" s="174" t="n">
        <f aca="false">AL8/$FO8</f>
        <v>0</v>
      </c>
      <c r="GB8" s="174" t="n">
        <f aca="false">AM8/$FO8</f>
        <v>0.000116267903645833</v>
      </c>
      <c r="GC8" s="174" t="n">
        <f aca="false">AN8/$FO8</f>
        <v>0.000675323893229167</v>
      </c>
      <c r="GD8" s="174" t="n">
        <f aca="false">AO8/$FO8</f>
        <v>0</v>
      </c>
      <c r="GE8" s="174" t="n">
        <f aca="false">AP8/$FO8</f>
        <v>0.000117062174479167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8.81136067708333E-005</v>
      </c>
      <c r="GI8" s="174" t="n">
        <f aca="false">AT8/$FO8</f>
        <v>0.00062712890625</v>
      </c>
      <c r="GJ8" s="174" t="n">
        <f aca="false">AU8/$FO8</f>
        <v>0</v>
      </c>
      <c r="GK8" s="174" t="n">
        <f aca="false">AV8/$FO8</f>
        <v>1.94661458333333E-005</v>
      </c>
      <c r="GL8" s="174" t="n">
        <f aca="false">AW8/$FO8</f>
        <v>0</v>
      </c>
      <c r="GM8" s="174" t="n">
        <f aca="false">AX8/$FO8</f>
        <v>1.94661458333333E-005</v>
      </c>
      <c r="GN8" s="174" t="n">
        <f aca="false">AY8/$FO8</f>
        <v>1.09651692708333E-005</v>
      </c>
      <c r="GO8" s="174" t="n">
        <f aca="false">AZ8/$FO8</f>
        <v>0</v>
      </c>
      <c r="GP8" s="174" t="n">
        <f aca="false">BA8/$FO8</f>
        <v>1.09651692708333E-005</v>
      </c>
      <c r="GQ8" s="174" t="n">
        <f aca="false">SUM(FY8,GB8,GE8,GH8,GK8,GN8)</f>
        <v>0.0005243359375</v>
      </c>
      <c r="GR8" s="174" t="n">
        <f aca="false">SUM(FZ8,GC8,GF8,GI8,GL8,GO8)</f>
        <v>0.00223642740885417</v>
      </c>
      <c r="GS8" s="174" t="n">
        <f aca="false">SUM(GA8,GD8,GG8,GJ8,GM8,GP8)</f>
        <v>3.04313151041667E-005</v>
      </c>
      <c r="GT8" s="130"/>
      <c r="GU8" s="173" t="n">
        <f aca="false">BH8/$FO8</f>
        <v>0.101372195638021</v>
      </c>
      <c r="GV8" s="173" t="n">
        <f aca="false">BI8/$FO8</f>
        <v>0.0605548828125</v>
      </c>
      <c r="GW8" s="173" t="n">
        <f aca="false">BJ8/$FO8</f>
        <v>0.00122819986979167</v>
      </c>
      <c r="GX8" s="173" t="n">
        <f aca="false">BK8/$FO8</f>
        <v>0.0021776708984375</v>
      </c>
      <c r="GY8" s="173" t="n">
        <f aca="false">BL8/$FO8</f>
        <v>0</v>
      </c>
      <c r="GZ8" s="173" t="n">
        <f aca="false">BM8/$FO8</f>
        <v>0.0049629736328125</v>
      </c>
      <c r="HA8" s="173" t="n">
        <f aca="false">BN8/$FO8</f>
        <v>0.00119097005208333</v>
      </c>
      <c r="HB8" s="173" t="n">
        <f aca="false">BO8/$FO8</f>
        <v>0.00422864908854167</v>
      </c>
      <c r="HC8" s="173" t="n">
        <f aca="false">BP8/$FO8</f>
        <v>0.0001728369140625</v>
      </c>
      <c r="HD8" s="173" t="n">
        <f aca="false">BQ8/$FO8</f>
        <v>0.000220784505208333</v>
      </c>
      <c r="HE8" s="173" t="n">
        <f aca="false">BR8/$FO8</f>
        <v>0</v>
      </c>
      <c r="HF8" s="173" t="n">
        <f aca="false">BS8/$FO8</f>
        <v>0.000114742838541667</v>
      </c>
      <c r="HG8" s="173" t="n">
        <f aca="false">BT8/$FO8</f>
        <v>0.0006498779296875</v>
      </c>
      <c r="HH8" s="173" t="n">
        <f aca="false">BU8/$FO8</f>
        <v>0</v>
      </c>
      <c r="HI8" s="173" t="n">
        <f aca="false">BV8/$FO8</f>
        <v>0.000114552408854167</v>
      </c>
      <c r="HJ8" s="173" t="n">
        <f aca="false">BW8/$FO8</f>
        <v>0.0006807861328125</v>
      </c>
      <c r="HK8" s="173" t="n">
        <f aca="false">BX8/$FO8</f>
        <v>0</v>
      </c>
      <c r="HL8" s="173" t="n">
        <f aca="false">BY8/$FO8</f>
        <v>8.53304036458333E-005</v>
      </c>
      <c r="HM8" s="173" t="n">
        <f aca="false">BZ8/$FO8</f>
        <v>0.000600703125</v>
      </c>
      <c r="HN8" s="173" t="n">
        <f aca="false">CA8/$FO8</f>
        <v>0</v>
      </c>
      <c r="HO8" s="173" t="n">
        <f aca="false">CB8/$FO8</f>
        <v>1.98404947916667E-005</v>
      </c>
      <c r="HP8" s="173" t="n">
        <f aca="false">CC8/$FO8</f>
        <v>0</v>
      </c>
      <c r="HQ8" s="173" t="n">
        <f aca="false">CD8/$FO8</f>
        <v>1.98404947916667E-005</v>
      </c>
      <c r="HR8" s="173" t="n">
        <f aca="false">CE8/$FO8</f>
        <v>1.10498046875E-005</v>
      </c>
      <c r="HS8" s="173" t="n">
        <f aca="false">CF8/$FO8</f>
        <v>0</v>
      </c>
      <c r="HT8" s="173" t="n">
        <f aca="false">CG8/$FO8</f>
        <v>1.10498046875E-005</v>
      </c>
      <c r="HU8" s="174" t="n">
        <f aca="false">SUM(HC8,HF8,HI8,HL8,HO8,HR8)</f>
        <v>0.000518352864583333</v>
      </c>
      <c r="HV8" s="174" t="n">
        <f aca="false">SUM(HD8,HG8,HJ8,HM8,HP8,HS8)</f>
        <v>0.00215215169270833</v>
      </c>
      <c r="HW8" s="174" t="n">
        <f aca="false">SUM(HE8,HH8,HK8,HN8,HQ8,HT8)</f>
        <v>3.0890299479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9034.9856</v>
      </c>
      <c r="E9" s="176" t="n">
        <v>34.2301</v>
      </c>
      <c r="F9" s="176" t="n">
        <v>41.9038</v>
      </c>
      <c r="G9" s="176" t="n">
        <v>42.2958</v>
      </c>
      <c r="H9" s="176" t="n">
        <v>16437.62</v>
      </c>
      <c r="I9" s="176" t="n">
        <v>36.8</v>
      </c>
      <c r="J9" s="177" t="n">
        <f aca="false">H9/3600</f>
        <v>4.56600555555556</v>
      </c>
      <c r="L9" s="175" t="n">
        <v>9058.9808</v>
      </c>
      <c r="M9" s="176" t="n">
        <v>34.2297</v>
      </c>
      <c r="N9" s="176" t="n">
        <v>41.9167</v>
      </c>
      <c r="O9" s="176" t="n">
        <v>42.2948</v>
      </c>
      <c r="P9" s="176" t="n">
        <v>16439.14</v>
      </c>
      <c r="Q9" s="176" t="n">
        <v>36.13</v>
      </c>
      <c r="R9" s="178" t="n">
        <f aca="false">P9/3600</f>
        <v>4.56642777777778</v>
      </c>
      <c r="S9" s="160"/>
      <c r="T9" s="71"/>
      <c r="U9" s="194"/>
      <c r="V9" s="109"/>
      <c r="W9" s="71"/>
      <c r="X9" s="109"/>
      <c r="Y9" s="179"/>
      <c r="AA9" s="116"/>
      <c r="AB9" s="180" t="n">
        <v>34883343</v>
      </c>
      <c r="AC9" s="181" t="n">
        <v>17735855</v>
      </c>
      <c r="AD9" s="181" t="n">
        <v>493811</v>
      </c>
      <c r="AE9" s="181" t="n">
        <v>844046</v>
      </c>
      <c r="AF9" s="181" t="n">
        <v>0</v>
      </c>
      <c r="AG9" s="181" t="n">
        <v>1531838</v>
      </c>
      <c r="AH9" s="181" t="n">
        <v>1462890</v>
      </c>
      <c r="AI9" s="181" t="n">
        <v>332120</v>
      </c>
      <c r="AJ9" s="181" t="n">
        <v>35445</v>
      </c>
      <c r="AK9" s="181" t="n">
        <v>54069</v>
      </c>
      <c r="AL9" s="181" t="n">
        <v>0</v>
      </c>
      <c r="AM9" s="181" t="n">
        <v>21743</v>
      </c>
      <c r="AN9" s="181" t="n">
        <v>125613</v>
      </c>
      <c r="AO9" s="181" t="n">
        <v>0</v>
      </c>
      <c r="AP9" s="181" t="n">
        <v>23524</v>
      </c>
      <c r="AQ9" s="181" t="n">
        <v>137475</v>
      </c>
      <c r="AR9" s="181" t="n">
        <v>0</v>
      </c>
      <c r="AS9" s="181" t="n">
        <v>19508</v>
      </c>
      <c r="AT9" s="181" t="n">
        <v>122239</v>
      </c>
      <c r="AU9" s="181" t="n">
        <v>0</v>
      </c>
      <c r="AV9" s="181" t="n">
        <v>6170</v>
      </c>
      <c r="AW9" s="181" t="n">
        <v>0</v>
      </c>
      <c r="AX9" s="181" t="n">
        <v>6170</v>
      </c>
      <c r="AY9" s="181" t="n">
        <v>3069</v>
      </c>
      <c r="AZ9" s="181" t="n">
        <v>0</v>
      </c>
      <c r="BA9" s="182" t="n">
        <v>3069</v>
      </c>
      <c r="BB9" s="181" t="n">
        <v>3167531</v>
      </c>
      <c r="BC9" s="181" t="n">
        <v>5.599268</v>
      </c>
      <c r="BD9" s="181" t="n">
        <v>1225636</v>
      </c>
      <c r="BE9" s="182" t="n">
        <v>1946679</v>
      </c>
      <c r="BF9" s="142"/>
      <c r="BG9" s="122"/>
      <c r="BH9" s="183" t="n">
        <v>33941620</v>
      </c>
      <c r="BI9" s="184" t="n">
        <v>18808085</v>
      </c>
      <c r="BJ9" s="184" t="n">
        <v>497929</v>
      </c>
      <c r="BK9" s="184" t="n">
        <v>846627</v>
      </c>
      <c r="BL9" s="184" t="n">
        <v>0</v>
      </c>
      <c r="BM9" s="184" t="n">
        <v>1612161</v>
      </c>
      <c r="BN9" s="184" t="n">
        <v>384669</v>
      </c>
      <c r="BO9" s="184" t="n">
        <v>1378249</v>
      </c>
      <c r="BP9" s="184" t="n">
        <v>36004</v>
      </c>
      <c r="BQ9" s="184" t="n">
        <v>54533</v>
      </c>
      <c r="BR9" s="184" t="n">
        <v>0</v>
      </c>
      <c r="BS9" s="184" t="n">
        <v>22954</v>
      </c>
      <c r="BT9" s="184" t="n">
        <v>164957</v>
      </c>
      <c r="BU9" s="184" t="n">
        <v>0</v>
      </c>
      <c r="BV9" s="184" t="n">
        <v>26290</v>
      </c>
      <c r="BW9" s="184" t="n">
        <v>178425</v>
      </c>
      <c r="BX9" s="184" t="n">
        <v>0</v>
      </c>
      <c r="BY9" s="184" t="n">
        <v>21263</v>
      </c>
      <c r="BZ9" s="184" t="n">
        <v>160401</v>
      </c>
      <c r="CA9" s="184" t="n">
        <v>0</v>
      </c>
      <c r="CB9" s="184" t="n">
        <v>5940</v>
      </c>
      <c r="CC9" s="184" t="n">
        <v>0</v>
      </c>
      <c r="CD9" s="184" t="n">
        <v>5940</v>
      </c>
      <c r="CE9" s="184" t="n">
        <v>2945</v>
      </c>
      <c r="CF9" s="184" t="n">
        <v>0</v>
      </c>
      <c r="CG9" s="185" t="n">
        <v>2945</v>
      </c>
      <c r="CH9" s="184" t="n">
        <v>3162622</v>
      </c>
      <c r="CI9" s="184" t="n">
        <v>5.946991</v>
      </c>
      <c r="CJ9" s="184" t="n">
        <v>894112</v>
      </c>
      <c r="CK9" s="184" t="n">
        <v>1777055</v>
      </c>
      <c r="CN9" s="186" t="n">
        <f aca="false">AE9/$AB9</f>
        <v>0.0241962474754785</v>
      </c>
      <c r="CO9" s="152" t="n">
        <f aca="false">AF9/$AC9</f>
        <v>0</v>
      </c>
      <c r="CP9" s="152" t="n">
        <f aca="false">AH9/$AB9</f>
        <v>0.0419366343414965</v>
      </c>
      <c r="CQ9" s="152" t="n">
        <f aca="false">AI9/$AC9</f>
        <v>0.0187259086184455</v>
      </c>
      <c r="CR9" s="152" t="n">
        <f aca="false">AK9/$AB9</f>
        <v>0.00154999479264358</v>
      </c>
      <c r="CS9" s="152" t="n">
        <f aca="false">AL9/$AC9</f>
        <v>0</v>
      </c>
      <c r="CT9" s="152" t="n">
        <f aca="false">AN9/$AB9</f>
        <v>0.00360094501263827</v>
      </c>
      <c r="CU9" s="152" t="n">
        <f aca="false">AO9/$AC9</f>
        <v>0</v>
      </c>
      <c r="CV9" s="152" t="n">
        <f aca="false">AQ9/$AB9</f>
        <v>0.00394099269671488</v>
      </c>
      <c r="CW9" s="152" t="n">
        <f aca="false">AR9/$AC9</f>
        <v>0</v>
      </c>
      <c r="CX9" s="152" t="n">
        <f aca="false">AT9/$AB9</f>
        <v>0.0035042226314146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347882862145637</v>
      </c>
      <c r="DB9" s="152" t="n">
        <f aca="false">AZ9/$AB9</f>
        <v>0</v>
      </c>
      <c r="DC9" s="154" t="n">
        <f aca="false">BA9/$AC9</f>
        <v>0.000173039303715552</v>
      </c>
      <c r="DD9" s="152" t="n">
        <f aca="false">CR9+CT9+CV9+CX9+CZ9+DB9</f>
        <v>0.0125961551334114</v>
      </c>
      <c r="DE9" s="187" t="n">
        <f aca="false">CS9+CU9+CW9+CY9+DA9+DC9</f>
        <v>0.000520922165861189</v>
      </c>
      <c r="DF9" s="130"/>
      <c r="DG9" s="130"/>
      <c r="DH9" s="186" t="n">
        <f aca="false">BK9/$BH9</f>
        <v>0.0249436237869613</v>
      </c>
      <c r="DI9" s="152" t="n">
        <f aca="false">BL9/$BI9</f>
        <v>0</v>
      </c>
      <c r="DJ9" s="152" t="n">
        <f aca="false">BN9/$BH9</f>
        <v>0.0113332539813951</v>
      </c>
      <c r="DK9" s="152" t="n">
        <f aca="false">BO9/$BI9</f>
        <v>0.0732796028941809</v>
      </c>
      <c r="DL9" s="152" t="n">
        <f aca="false">BQ9/$BH9</f>
        <v>0.00160667051248585</v>
      </c>
      <c r="DM9" s="152" t="n">
        <f aca="false">BR9/$BI9</f>
        <v>0</v>
      </c>
      <c r="DN9" s="152" t="n">
        <f aca="false">BT9/$BH9</f>
        <v>0.00486002141323838</v>
      </c>
      <c r="DO9" s="152" t="n">
        <f aca="false">BU9/$BI9</f>
        <v>0</v>
      </c>
      <c r="DP9" s="152" t="n">
        <f aca="false">BW9/$BH9</f>
        <v>0.00525682038747709</v>
      </c>
      <c r="DQ9" s="152" t="n">
        <f aca="false">BX9/$BI9</f>
        <v>0</v>
      </c>
      <c r="DR9" s="152" t="n">
        <f aca="false">BZ9/$BH9</f>
        <v>0.0047257909316055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315821626710003</v>
      </c>
      <c r="DV9" s="152" t="n">
        <f aca="false">CF9/$BH9</f>
        <v>0</v>
      </c>
      <c r="DW9" s="187" t="n">
        <f aca="false">CG9/$BI9</f>
        <v>0.00015658159775437</v>
      </c>
      <c r="DX9" s="152" t="n">
        <f aca="false">DL9+DN9+DP9+DR9+DT9+DV9</f>
        <v>0.0164493032448068</v>
      </c>
      <c r="DY9" s="187" t="n">
        <f aca="false">DM9+DO9+DQ9+DS9+DU9+DW9</f>
        <v>0.000472403224464373</v>
      </c>
      <c r="DZ9" s="130"/>
      <c r="EA9" s="130"/>
      <c r="EB9" s="152" t="n">
        <f aca="false">BH9/AB9</f>
        <v>0.973003648188191</v>
      </c>
      <c r="EC9" s="152" t="n">
        <f aca="false">BI9/AC9</f>
        <v>1.06045550101757</v>
      </c>
      <c r="ED9" s="152" t="n">
        <f aca="false">(BH9+BI9)/(AB9+AC9)</f>
        <v>1.00248021644116</v>
      </c>
      <c r="EE9" s="152" t="n">
        <f aca="false">BJ9/AD9</f>
        <v>1.00833922290107</v>
      </c>
      <c r="EF9" s="152" t="n">
        <f aca="false">BK9/AE9</f>
        <v>1.00305789020978</v>
      </c>
      <c r="EG9" s="152" t="e">
        <f aca="false">BL9/AF9</f>
        <v>#DIV/0!</v>
      </c>
      <c r="EH9" s="152" t="n">
        <f aca="false">BM9/AG9</f>
        <v>1.05243570142535</v>
      </c>
      <c r="EI9" s="152" t="n">
        <f aca="false">BN9/AH9</f>
        <v>0.262951418083383</v>
      </c>
      <c r="EJ9" s="152" t="n">
        <f aca="false">BO9/AI9</f>
        <v>4.14985246296519</v>
      </c>
      <c r="EK9" s="152" t="n">
        <f aca="false">(BN9+BO9)/(AH9+AI9)</f>
        <v>0.98212154806937</v>
      </c>
      <c r="EL9" s="152" t="n">
        <f aca="false">BP9/AJ9</f>
        <v>1.01577091268162</v>
      </c>
      <c r="EM9" s="152" t="n">
        <f aca="false">BQ9/AK9</f>
        <v>1.00858162718008</v>
      </c>
      <c r="EN9" s="152" t="e">
        <f aca="false">BR9/AL9</f>
        <v>#DIV/0!</v>
      </c>
      <c r="EO9" s="152" t="n">
        <f aca="false">BS9/AM9</f>
        <v>1.05569608609667</v>
      </c>
      <c r="EP9" s="152" t="n">
        <f aca="false">BT9/AN9</f>
        <v>1.31321598879097</v>
      </c>
      <c r="EQ9" s="152" t="e">
        <f aca="false">BU9/AO9</f>
        <v>#DIV/0!</v>
      </c>
      <c r="ER9" s="152" t="n">
        <f aca="false">BV9/AP9</f>
        <v>1.11758204387009</v>
      </c>
      <c r="ES9" s="152" t="n">
        <f aca="false">BW9/AQ9</f>
        <v>1.29787234042553</v>
      </c>
      <c r="ET9" s="152" t="e">
        <f aca="false">BX9/AR9</f>
        <v>#DIV/0!</v>
      </c>
      <c r="EU9" s="152" t="n">
        <f aca="false">BY9/AS9</f>
        <v>1.08996309206479</v>
      </c>
      <c r="EV9" s="152" t="n">
        <f aca="false">BZ9/AT9</f>
        <v>1.31219169004982</v>
      </c>
      <c r="EW9" s="152" t="e">
        <f aca="false">CA9/AU9</f>
        <v>#DIV/0!</v>
      </c>
      <c r="EX9" s="152" t="n">
        <f aca="false">CB9/AV9</f>
        <v>0.962722852512156</v>
      </c>
      <c r="EY9" s="152" t="e">
        <f aca="false">CC9/AW9</f>
        <v>#DIV/0!</v>
      </c>
      <c r="EZ9" s="152" t="n">
        <f aca="false">CD9/AX9</f>
        <v>0.962722852512156</v>
      </c>
      <c r="FA9" s="152" t="n">
        <f aca="false">CE9/AY9</f>
        <v>0.95959595959596</v>
      </c>
      <c r="FB9" s="152" t="e">
        <f aca="false">CF9/AZ9</f>
        <v>#DIV/0!</v>
      </c>
      <c r="FC9" s="152" t="n">
        <f aca="false">CG9/BA9</f>
        <v>0.95959595959596</v>
      </c>
      <c r="FD9" s="152" t="n">
        <f aca="false">SUM(BP9+BS9+BV9+BY9+CB9+CE9)/SUM(AJ9+AM9+AP9+AS9+AV9+AY9)</f>
        <v>1.05423948693118</v>
      </c>
      <c r="FE9" s="152" t="n">
        <f aca="false">SUM(BQ9+BT9+BW9+BZ9+CC9+CF9)/SUM(AK9+AN9+AQ9+AT9+AW9+AZ9)</f>
        <v>1.27064424801318</v>
      </c>
      <c r="FF9" s="152" t="n">
        <f aca="false">SUM(BR9+BU9+BX9+CA9+CD9+CG9)/SUM(AL9+AO9+AR9+AU9+AX9+BA9)</f>
        <v>0.961684164952917</v>
      </c>
      <c r="FG9" s="154" t="n">
        <f aca="false">CH9/BB9</f>
        <v>0.998450212484108</v>
      </c>
      <c r="FH9" s="152" t="n">
        <f aca="false">CI9/BC9</f>
        <v>1.06210151041172</v>
      </c>
      <c r="FI9" s="152" t="n">
        <f aca="false">CJ9/BD9</f>
        <v>0.729508597985046</v>
      </c>
      <c r="FJ9" s="152" t="n">
        <f aca="false">CK9/BE9</f>
        <v>0.91286493561599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67762744140625</v>
      </c>
      <c r="FR9" s="173" t="n">
        <f aca="false">AC9/$FO9</f>
        <v>0.0288669514973958</v>
      </c>
      <c r="FS9" s="174" t="n">
        <f aca="false">AD9/$FO9</f>
        <v>0.000803728841145833</v>
      </c>
      <c r="FT9" s="174" t="n">
        <f aca="false">AE9/$FO9</f>
        <v>0.00137377278645833</v>
      </c>
      <c r="FU9" s="174" t="n">
        <f aca="false">AF9/$FO9</f>
        <v>0</v>
      </c>
      <c r="FV9" s="174" t="n">
        <f aca="false">AG9/$FO9</f>
        <v>0.00249322591145833</v>
      </c>
      <c r="FW9" s="174" t="n">
        <f aca="false">AH9/$FO9</f>
        <v>0.002381005859375</v>
      </c>
      <c r="FX9" s="174" t="n">
        <f aca="false">AI9/$FO9</f>
        <v>0.000540559895833333</v>
      </c>
      <c r="FY9" s="174" t="n">
        <f aca="false">AJ9/$FO9</f>
        <v>5.76904296875E-005</v>
      </c>
      <c r="FZ9" s="174" t="n">
        <f aca="false">AK9/$FO9</f>
        <v>8.80029296875E-005</v>
      </c>
      <c r="GA9" s="174" t="n">
        <f aca="false">AL9/$FO9</f>
        <v>0</v>
      </c>
      <c r="GB9" s="174" t="n">
        <f aca="false">AM9/$FO9</f>
        <v>3.53889973958333E-005</v>
      </c>
      <c r="GC9" s="174" t="n">
        <f aca="false">AN9/$FO9</f>
        <v>0.0002044482421875</v>
      </c>
      <c r="GD9" s="174" t="n">
        <f aca="false">AO9/$FO9</f>
        <v>0</v>
      </c>
      <c r="GE9" s="174" t="n">
        <f aca="false">AP9/$FO9</f>
        <v>3.82877604166667E-005</v>
      </c>
      <c r="GF9" s="174" t="n">
        <f aca="false">AQ9/$FO9</f>
        <v>0.0002237548828125</v>
      </c>
      <c r="GG9" s="174" t="n">
        <f aca="false">AR9/$FO9</f>
        <v>0</v>
      </c>
      <c r="GH9" s="174" t="n">
        <f aca="false">AS9/$FO9</f>
        <v>3.17513020833333E-005</v>
      </c>
      <c r="GI9" s="174" t="n">
        <f aca="false">AT9/$FO9</f>
        <v>0.000198956705729167</v>
      </c>
      <c r="GJ9" s="174" t="n">
        <f aca="false">AU9/$FO9</f>
        <v>0</v>
      </c>
      <c r="GK9" s="174" t="n">
        <f aca="false">AV9/$FO9</f>
        <v>1.00423177083333E-005</v>
      </c>
      <c r="GL9" s="174" t="n">
        <f aca="false">AW9/$FO9</f>
        <v>0</v>
      </c>
      <c r="GM9" s="174" t="n">
        <f aca="false">AX9/$FO9</f>
        <v>1.00423177083333E-005</v>
      </c>
      <c r="GN9" s="174" t="n">
        <f aca="false">AY9/$FO9</f>
        <v>4.9951171875E-006</v>
      </c>
      <c r="GO9" s="174" t="n">
        <f aca="false">AZ9/$FO9</f>
        <v>0</v>
      </c>
      <c r="GP9" s="174" t="n">
        <f aca="false">BA9/$FO9</f>
        <v>4.9951171875E-006</v>
      </c>
      <c r="GQ9" s="174" t="n">
        <f aca="false">SUM(FY9,GB9,GE9,GH9,GK9,GN9)</f>
        <v>0.000178155924479167</v>
      </c>
      <c r="GR9" s="174" t="n">
        <f aca="false">SUM(FZ9,GC9,GF9,GI9,GL9,GO9)</f>
        <v>0.000715162760416667</v>
      </c>
      <c r="GS9" s="174" t="n">
        <f aca="false">SUM(GA9,GD9,GG9,GJ9,GM9,GP9)</f>
        <v>1.50374348958333E-005</v>
      </c>
      <c r="GT9" s="130"/>
      <c r="GU9" s="173" t="n">
        <f aca="false">BH9/$FO9</f>
        <v>0.0552435221354167</v>
      </c>
      <c r="GV9" s="173" t="n">
        <f aca="false">BI9/$FO9</f>
        <v>0.0306121175130208</v>
      </c>
      <c r="GW9" s="173" t="n">
        <f aca="false">BJ9/$FO9</f>
        <v>0.000810431315104167</v>
      </c>
      <c r="GX9" s="173" t="n">
        <f aca="false">BK9/$FO9</f>
        <v>0.0013779736328125</v>
      </c>
      <c r="GY9" s="173" t="n">
        <f aca="false">BL9/$FO9</f>
        <v>0</v>
      </c>
      <c r="GZ9" s="173" t="n">
        <f aca="false">BM9/$FO9</f>
        <v>0.0026239599609375</v>
      </c>
      <c r="HA9" s="173" t="n">
        <f aca="false">BN9/$FO9</f>
        <v>0.0006260888671875</v>
      </c>
      <c r="HB9" s="173" t="n">
        <f aca="false">BO9/$FO9</f>
        <v>0.00224324381510417</v>
      </c>
      <c r="HC9" s="173" t="n">
        <f aca="false">BP9/$FO9</f>
        <v>5.86002604166667E-005</v>
      </c>
      <c r="HD9" s="173" t="n">
        <f aca="false">BQ9/$FO9</f>
        <v>8.87581380208333E-005</v>
      </c>
      <c r="HE9" s="173" t="n">
        <f aca="false">BR9/$FO9</f>
        <v>0</v>
      </c>
      <c r="HF9" s="173" t="n">
        <f aca="false">BS9/$FO9</f>
        <v>3.73600260416667E-005</v>
      </c>
      <c r="HG9" s="173" t="n">
        <f aca="false">BT9/$FO9</f>
        <v>0.000268484700520833</v>
      </c>
      <c r="HH9" s="173" t="n">
        <f aca="false">BU9/$FO9</f>
        <v>0</v>
      </c>
      <c r="HI9" s="173" t="n">
        <f aca="false">BV9/$FO9</f>
        <v>4.27897135416667E-005</v>
      </c>
      <c r="HJ9" s="173" t="n">
        <f aca="false">BW9/$FO9</f>
        <v>0.0002904052734375</v>
      </c>
      <c r="HK9" s="173" t="n">
        <f aca="false">BX9/$FO9</f>
        <v>0</v>
      </c>
      <c r="HL9" s="173" t="n">
        <f aca="false">BY9/$FO9</f>
        <v>3.46077473958333E-005</v>
      </c>
      <c r="HM9" s="173" t="n">
        <f aca="false">BZ9/$FO9</f>
        <v>0.0002610693359375</v>
      </c>
      <c r="HN9" s="173" t="n">
        <f aca="false">CA9/$FO9</f>
        <v>0</v>
      </c>
      <c r="HO9" s="173" t="n">
        <f aca="false">CB9/$FO9</f>
        <v>9.66796875E-006</v>
      </c>
      <c r="HP9" s="173" t="n">
        <f aca="false">CC9/$FO9</f>
        <v>0</v>
      </c>
      <c r="HQ9" s="173" t="n">
        <f aca="false">CD9/$FO9</f>
        <v>9.66796875E-006</v>
      </c>
      <c r="HR9" s="173" t="n">
        <f aca="false">CE9/$FO9</f>
        <v>4.79329427083333E-006</v>
      </c>
      <c r="HS9" s="173" t="n">
        <f aca="false">CF9/$FO9</f>
        <v>0</v>
      </c>
      <c r="HT9" s="173" t="n">
        <f aca="false">CG9/$FO9</f>
        <v>4.79329427083333E-006</v>
      </c>
      <c r="HU9" s="174" t="n">
        <f aca="false">SUM(HC9,HF9,HI9,HL9,HO9,HR9)</f>
        <v>0.000187819010416667</v>
      </c>
      <c r="HV9" s="174" t="n">
        <f aca="false">SUM(HD9,HG9,HJ9,HM9,HP9,HS9)</f>
        <v>0.000908717447916667</v>
      </c>
      <c r="HW9" s="174" t="n">
        <f aca="false">SUM(HE9,HH9,HK9,HN9,HQ9,HT9)</f>
        <v>1.4461263020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71.5072</v>
      </c>
      <c r="E10" s="189" t="n">
        <v>31.518</v>
      </c>
      <c r="F10" s="189" t="n">
        <v>40.6876</v>
      </c>
      <c r="G10" s="189" t="n">
        <v>41.302</v>
      </c>
      <c r="H10" s="189" t="n">
        <v>14496.22</v>
      </c>
      <c r="I10" s="189" t="n">
        <v>32.11</v>
      </c>
      <c r="J10" s="190" t="n">
        <f aca="false">H10/3600</f>
        <v>4.02672777777778</v>
      </c>
      <c r="L10" s="188" t="n">
        <v>5083.2128</v>
      </c>
      <c r="M10" s="189" t="n">
        <v>31.515</v>
      </c>
      <c r="N10" s="189" t="n">
        <v>40.6849</v>
      </c>
      <c r="O10" s="189" t="n">
        <v>41.2981</v>
      </c>
      <c r="P10" s="189" t="n">
        <v>14564.98</v>
      </c>
      <c r="Q10" s="189" t="n">
        <v>31.97</v>
      </c>
      <c r="R10" s="191" t="n">
        <f aca="false">P10/3600</f>
        <v>4.04582777777778</v>
      </c>
      <c r="S10" s="160"/>
      <c r="T10" s="73"/>
      <c r="U10" s="192"/>
      <c r="V10" s="192"/>
      <c r="W10" s="73"/>
      <c r="X10" s="192"/>
      <c r="Y10" s="193"/>
      <c r="AA10" s="116"/>
      <c r="AB10" s="180" t="n">
        <v>20630731</v>
      </c>
      <c r="AC10" s="181" t="n">
        <v>9543358</v>
      </c>
      <c r="AD10" s="181" t="n">
        <v>318417</v>
      </c>
      <c r="AE10" s="181" t="n">
        <v>511461</v>
      </c>
      <c r="AF10" s="181" t="n">
        <v>0</v>
      </c>
      <c r="AG10" s="181" t="n">
        <v>863259</v>
      </c>
      <c r="AH10" s="181" t="n">
        <v>826939</v>
      </c>
      <c r="AI10" s="181" t="n">
        <v>187971</v>
      </c>
      <c r="AJ10" s="181" t="n">
        <v>13542</v>
      </c>
      <c r="AK10" s="181" t="n">
        <v>20812</v>
      </c>
      <c r="AL10" s="181" t="n">
        <v>0</v>
      </c>
      <c r="AM10" s="181" t="n">
        <v>11997</v>
      </c>
      <c r="AN10" s="181" t="n">
        <v>121084</v>
      </c>
      <c r="AO10" s="181" t="n">
        <v>0</v>
      </c>
      <c r="AP10" s="181" t="n">
        <v>16461</v>
      </c>
      <c r="AQ10" s="181" t="n">
        <v>137475</v>
      </c>
      <c r="AR10" s="181" t="n">
        <v>0</v>
      </c>
      <c r="AS10" s="181" t="n">
        <v>12718</v>
      </c>
      <c r="AT10" s="181" t="n">
        <v>122857</v>
      </c>
      <c r="AU10" s="181" t="n">
        <v>0</v>
      </c>
      <c r="AV10" s="181" t="n">
        <v>2775</v>
      </c>
      <c r="AW10" s="181" t="n">
        <v>0</v>
      </c>
      <c r="AX10" s="181" t="n">
        <v>2775</v>
      </c>
      <c r="AY10" s="181" t="n">
        <v>993</v>
      </c>
      <c r="AZ10" s="181" t="n">
        <v>0</v>
      </c>
      <c r="BA10" s="182" t="n">
        <v>993</v>
      </c>
      <c r="BB10" s="181" t="n">
        <v>1924618</v>
      </c>
      <c r="BC10" s="181" t="n">
        <v>4.958573</v>
      </c>
      <c r="BD10" s="181" t="n">
        <v>790323</v>
      </c>
      <c r="BE10" s="182" t="n">
        <v>1244701</v>
      </c>
      <c r="BF10" s="142"/>
      <c r="BG10" s="122"/>
      <c r="BH10" s="183" t="n">
        <v>20023724</v>
      </c>
      <c r="BI10" s="184" t="n">
        <v>10148730</v>
      </c>
      <c r="BJ10" s="184" t="n">
        <v>320229</v>
      </c>
      <c r="BK10" s="184" t="n">
        <v>512589</v>
      </c>
      <c r="BL10" s="184" t="n">
        <v>0</v>
      </c>
      <c r="BM10" s="184" t="n">
        <v>905306</v>
      </c>
      <c r="BN10" s="184" t="n">
        <v>213146</v>
      </c>
      <c r="BO10" s="184" t="n">
        <v>780464</v>
      </c>
      <c r="BP10" s="184" t="n">
        <v>13218</v>
      </c>
      <c r="BQ10" s="184" t="n">
        <v>20313</v>
      </c>
      <c r="BR10" s="184" t="n">
        <v>0</v>
      </c>
      <c r="BS10" s="184" t="n">
        <v>11896</v>
      </c>
      <c r="BT10" s="184" t="n">
        <v>120801</v>
      </c>
      <c r="BU10" s="184" t="n">
        <v>0</v>
      </c>
      <c r="BV10" s="184" t="n">
        <v>16195</v>
      </c>
      <c r="BW10" s="184" t="n">
        <v>137475</v>
      </c>
      <c r="BX10" s="184" t="n">
        <v>0</v>
      </c>
      <c r="BY10" s="184" t="n">
        <v>12702</v>
      </c>
      <c r="BZ10" s="184" t="n">
        <v>121925</v>
      </c>
      <c r="CA10" s="184" t="n">
        <v>0</v>
      </c>
      <c r="CB10" s="184" t="n">
        <v>2865</v>
      </c>
      <c r="CC10" s="184" t="n">
        <v>0</v>
      </c>
      <c r="CD10" s="184" t="n">
        <v>2865</v>
      </c>
      <c r="CE10" s="184" t="n">
        <v>1001</v>
      </c>
      <c r="CF10" s="184" t="n">
        <v>0</v>
      </c>
      <c r="CG10" s="185" t="n">
        <v>1001</v>
      </c>
      <c r="CH10" s="184" t="n">
        <v>1920107</v>
      </c>
      <c r="CI10" s="184" t="n">
        <v>5.285502</v>
      </c>
      <c r="CJ10" s="184" t="n">
        <v>602970</v>
      </c>
      <c r="CK10" s="184" t="n">
        <v>1146324</v>
      </c>
      <c r="CN10" s="186" t="n">
        <f aca="false">AE10/$AB10</f>
        <v>0.0247912204371236</v>
      </c>
      <c r="CO10" s="152" t="n">
        <f aca="false">AF10/$AC10</f>
        <v>0</v>
      </c>
      <c r="CP10" s="152" t="n">
        <f aca="false">AH10/$AB10</f>
        <v>0.0400828744265048</v>
      </c>
      <c r="CQ10" s="152" t="n">
        <f aca="false">AI10/$AC10</f>
        <v>0.0196965261074771</v>
      </c>
      <c r="CR10" s="152" t="n">
        <f aca="false">AK10/$AB10</f>
        <v>0.00100878635856383</v>
      </c>
      <c r="CS10" s="152" t="n">
        <f aca="false">AL10/$AC10</f>
        <v>0</v>
      </c>
      <c r="CT10" s="152" t="n">
        <f aca="false">AN10/$AB10</f>
        <v>0.00586910856430633</v>
      </c>
      <c r="CU10" s="152" t="n">
        <f aca="false">AO10/$AC10</f>
        <v>0</v>
      </c>
      <c r="CV10" s="152" t="n">
        <f aca="false">AQ10/$AB10</f>
        <v>0.0066636029523142</v>
      </c>
      <c r="CW10" s="152" t="n">
        <f aca="false">AR10/$AC10</f>
        <v>0</v>
      </c>
      <c r="CX10" s="152" t="n">
        <f aca="false">AT10/$AB10</f>
        <v>0.0059550483208762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290778151673656</v>
      </c>
      <c r="DB10" s="152" t="n">
        <f aca="false">AZ10/$AB10</f>
        <v>0</v>
      </c>
      <c r="DC10" s="154" t="n">
        <f aca="false">BA10/$AC10</f>
        <v>0.000104051425085384</v>
      </c>
      <c r="DD10" s="152" t="n">
        <f aca="false">CR10+CT10+CV10+CX10+CZ10+DB10</f>
        <v>0.0194965461960606</v>
      </c>
      <c r="DE10" s="187" t="n">
        <f aca="false">CS10+CU10+CW10+CY10+DA10+DC10</f>
        <v>0.00039482957675904</v>
      </c>
      <c r="DF10" s="130"/>
      <c r="DG10" s="130"/>
      <c r="DH10" s="186" t="n">
        <f aca="false">BK10/$BH10</f>
        <v>0.0255990843661249</v>
      </c>
      <c r="DI10" s="152" t="n">
        <f aca="false">BL10/$BI10</f>
        <v>0</v>
      </c>
      <c r="DJ10" s="152" t="n">
        <f aca="false">BN10/$BH10</f>
        <v>0.0106446732885451</v>
      </c>
      <c r="DK10" s="152" t="n">
        <f aca="false">BO10/$BI10</f>
        <v>0.0769026272252784</v>
      </c>
      <c r="DL10" s="152" t="n">
        <f aca="false">BQ10/$BH10</f>
        <v>0.00101444666336791</v>
      </c>
      <c r="DM10" s="152" t="n">
        <f aca="false">BR10/$BI10</f>
        <v>0</v>
      </c>
      <c r="DN10" s="152" t="n">
        <f aca="false">BT10/$BH10</f>
        <v>0.00603289378139651</v>
      </c>
      <c r="DO10" s="152" t="n">
        <f aca="false">BU10/$BI10</f>
        <v>0</v>
      </c>
      <c r="DP10" s="152" t="n">
        <f aca="false">BW10/$BH10</f>
        <v>0.00686560601814128</v>
      </c>
      <c r="DQ10" s="152" t="n">
        <f aca="false">BX10/$BI10</f>
        <v>0</v>
      </c>
      <c r="DR10" s="152" t="n">
        <f aca="false">BZ10/$BH10</f>
        <v>0.00608902719594018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282301332284926</v>
      </c>
      <c r="DV10" s="152" t="n">
        <f aca="false">CF10/$BH10</f>
        <v>0</v>
      </c>
      <c r="DW10" s="187" t="n">
        <f aca="false">CG10/$BI10</f>
        <v>9.86330309309638E-005</v>
      </c>
      <c r="DX10" s="152" t="n">
        <f aca="false">DL10+DN10+DP10+DR10+DT10+DV10</f>
        <v>0.0200019736588459</v>
      </c>
      <c r="DY10" s="187" t="n">
        <f aca="false">DM10+DO10+DQ10+DS10+DU10+DW10</f>
        <v>0.00038093436321589</v>
      </c>
      <c r="DZ10" s="130"/>
      <c r="EA10" s="130"/>
      <c r="EB10" s="152" t="n">
        <f aca="false">BH10/AB10</f>
        <v>0.970577533098561</v>
      </c>
      <c r="EC10" s="152" t="n">
        <f aca="false">BI10/AC10</f>
        <v>1.0634338563009</v>
      </c>
      <c r="ED10" s="152" t="n">
        <f aca="false">(BH10+BI10)/(AB10+AC10)</f>
        <v>0.999945814437016</v>
      </c>
      <c r="EE10" s="152" t="n">
        <f aca="false">BJ10/AD10</f>
        <v>1.00569065093886</v>
      </c>
      <c r="EF10" s="152" t="n">
        <f aca="false">BK10/AE10</f>
        <v>1.00220544674961</v>
      </c>
      <c r="EG10" s="152" t="e">
        <f aca="false">BL10/AF10</f>
        <v>#DIV/0!</v>
      </c>
      <c r="EH10" s="152" t="n">
        <f aca="false">BM10/AG10</f>
        <v>1.04870728251892</v>
      </c>
      <c r="EI10" s="152" t="n">
        <f aca="false">BN10/AH10</f>
        <v>0.257752990244746</v>
      </c>
      <c r="EJ10" s="152" t="n">
        <f aca="false">BO10/AI10</f>
        <v>4.15204473030414</v>
      </c>
      <c r="EK10" s="152" t="n">
        <f aca="false">(BN10+BO10)/(AH10+AI10)</f>
        <v>0.979012917401543</v>
      </c>
      <c r="EL10" s="152" t="n">
        <f aca="false">BP10/AJ10</f>
        <v>0.976074435090829</v>
      </c>
      <c r="EM10" s="152" t="n">
        <f aca="false">BQ10/AK10</f>
        <v>0.976023448010763</v>
      </c>
      <c r="EN10" s="152" t="e">
        <f aca="false">BR10/AL10</f>
        <v>#DIV/0!</v>
      </c>
      <c r="EO10" s="152" t="n">
        <f aca="false">BS10/AM10</f>
        <v>0.991581228640494</v>
      </c>
      <c r="EP10" s="152" t="n">
        <f aca="false">BT10/AN10</f>
        <v>0.997662779557993</v>
      </c>
      <c r="EQ10" s="152" t="e">
        <f aca="false">BU10/AO10</f>
        <v>#DIV/0!</v>
      </c>
      <c r="ER10" s="152" t="n">
        <f aca="false">BV10/AP10</f>
        <v>0.983840592916591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0.998741940556691</v>
      </c>
      <c r="EV10" s="152" t="n">
        <f aca="false">BZ10/AT10</f>
        <v>0.992413944667378</v>
      </c>
      <c r="EW10" s="152" t="e">
        <f aca="false">CA10/AU10</f>
        <v>#DIV/0!</v>
      </c>
      <c r="EX10" s="152" t="n">
        <f aca="false">CB10/AV10</f>
        <v>1.03243243243243</v>
      </c>
      <c r="EY10" s="152" t="e">
        <f aca="false">CC10/AW10</f>
        <v>#DIV/0!</v>
      </c>
      <c r="EZ10" s="152" t="n">
        <f aca="false">CD10/AX10</f>
        <v>1.03243243243243</v>
      </c>
      <c r="FA10" s="152" t="n">
        <f aca="false">CE10/AY10</f>
        <v>1.00805639476334</v>
      </c>
      <c r="FB10" s="152" t="e">
        <f aca="false">CF10/AZ10</f>
        <v>#DIV/0!</v>
      </c>
      <c r="FC10" s="152" t="n">
        <f aca="false">CG10/BA10</f>
        <v>1.00805639476334</v>
      </c>
      <c r="FD10" s="152" t="n">
        <f aca="false">SUM(BP10+BS10+BV10+BY10+CB10+CE10)/SUM(AJ10+AM10+AP10+AS10+AV10+AY10)</f>
        <v>0.989587251649968</v>
      </c>
      <c r="FE10" s="152" t="n">
        <f aca="false">SUM(BQ10+BT10+BW10+BZ10+CC10+CF10)/SUM(AK10+AN10+AQ10+AT10+AW10+AZ10)</f>
        <v>0.995738735244687</v>
      </c>
      <c r="FF10" s="152" t="n">
        <f aca="false">SUM(BR10+BU10+BX10+CA10+CD10+CG10)/SUM(AL10+AO10+AR10+AU10+AX10+BA10)</f>
        <v>1.026008492569</v>
      </c>
      <c r="FG10" s="154" t="n">
        <f aca="false">CH10/BB10</f>
        <v>0.997656158261016</v>
      </c>
      <c r="FH10" s="152" t="n">
        <f aca="false">CI10/BC10</f>
        <v>1.06593207360263</v>
      </c>
      <c r="FI10" s="152" t="n">
        <f aca="false">CJ10/BD10</f>
        <v>0.762941227827104</v>
      </c>
      <c r="FJ10" s="152" t="n">
        <f aca="false">CK10/BE10</f>
        <v>0.920963347824096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5786637369792</v>
      </c>
      <c r="FR10" s="173" t="n">
        <f aca="false">AC10/$FO10</f>
        <v>0.0155328092447917</v>
      </c>
      <c r="FS10" s="174" t="n">
        <f aca="false">AD10/$FO10</f>
        <v>0.0005182568359375</v>
      </c>
      <c r="FT10" s="174" t="n">
        <f aca="false">AE10/$FO10</f>
        <v>0.0008324560546875</v>
      </c>
      <c r="FU10" s="174" t="n">
        <f aca="false">AF10/$FO10</f>
        <v>0</v>
      </c>
      <c r="FV10" s="174" t="n">
        <f aca="false">AG10/$FO10</f>
        <v>0.0014050439453125</v>
      </c>
      <c r="FW10" s="174" t="n">
        <f aca="false">AH10/$FO10</f>
        <v>0.00134592936197917</v>
      </c>
      <c r="FX10" s="174" t="n">
        <f aca="false">AI10/$FO10</f>
        <v>0.0003059423828125</v>
      </c>
      <c r="FY10" s="174" t="n">
        <f aca="false">AJ10/$FO10</f>
        <v>2.2041015625E-005</v>
      </c>
      <c r="FZ10" s="174" t="n">
        <f aca="false">AK10/$FO10</f>
        <v>3.38736979166667E-005</v>
      </c>
      <c r="GA10" s="174" t="n">
        <f aca="false">AL10/$FO10</f>
        <v>0</v>
      </c>
      <c r="GB10" s="174" t="n">
        <f aca="false">AM10/$FO10</f>
        <v>1.95263671875E-005</v>
      </c>
      <c r="GC10" s="174" t="n">
        <f aca="false">AN10/$FO10</f>
        <v>0.000197076822916667</v>
      </c>
      <c r="GD10" s="174" t="n">
        <f aca="false">AO10/$FO10</f>
        <v>0</v>
      </c>
      <c r="GE10" s="174" t="n">
        <f aca="false">AP10/$FO10</f>
        <v>2.67919921875E-005</v>
      </c>
      <c r="GF10" s="174" t="n">
        <f aca="false">AQ10/$FO10</f>
        <v>0.0002237548828125</v>
      </c>
      <c r="GG10" s="174" t="n">
        <f aca="false">AR10/$FO10</f>
        <v>0</v>
      </c>
      <c r="GH10" s="174" t="n">
        <f aca="false">AS10/$FO10</f>
        <v>2.06998697916667E-005</v>
      </c>
      <c r="GI10" s="174" t="n">
        <f aca="false">AT10/$FO10</f>
        <v>0.000199962565104167</v>
      </c>
      <c r="GJ10" s="174" t="n">
        <f aca="false">AU10/$FO10</f>
        <v>0</v>
      </c>
      <c r="GK10" s="174" t="n">
        <f aca="false">AV10/$FO10</f>
        <v>4.5166015625E-006</v>
      </c>
      <c r="GL10" s="174" t="n">
        <f aca="false">AW10/$FO10</f>
        <v>0</v>
      </c>
      <c r="GM10" s="174" t="n">
        <f aca="false">AX10/$FO10</f>
        <v>4.5166015625E-006</v>
      </c>
      <c r="GN10" s="174" t="n">
        <f aca="false">AY10/$FO10</f>
        <v>1.6162109375E-006</v>
      </c>
      <c r="GO10" s="174" t="n">
        <f aca="false">AZ10/$FO10</f>
        <v>0</v>
      </c>
      <c r="GP10" s="174" t="n">
        <f aca="false">BA10/$FO10</f>
        <v>1.6162109375E-006</v>
      </c>
      <c r="GQ10" s="174" t="n">
        <f aca="false">SUM(FY10,GB10,GE10,GH10,GK10,GN10)</f>
        <v>9.51920572916667E-005</v>
      </c>
      <c r="GR10" s="174" t="n">
        <f aca="false">SUM(FZ10,GC10,GF10,GI10,GL10,GO10)</f>
        <v>0.00065466796875</v>
      </c>
      <c r="GS10" s="174" t="n">
        <f aca="false">SUM(GA10,GD10,GG10,GJ10,GM10,GP10)</f>
        <v>6.1328125E-006</v>
      </c>
      <c r="GT10" s="130"/>
      <c r="GU10" s="173" t="n">
        <f aca="false">BH10/$FO10</f>
        <v>0.0325906966145833</v>
      </c>
      <c r="GV10" s="173" t="n">
        <f aca="false">BI10/$FO10</f>
        <v>0.016518115234375</v>
      </c>
      <c r="GW10" s="173" t="n">
        <f aca="false">BJ10/$FO10</f>
        <v>0.0005212060546875</v>
      </c>
      <c r="GX10" s="173" t="n">
        <f aca="false">BK10/$FO10</f>
        <v>0.0008342919921875</v>
      </c>
      <c r="GY10" s="173" t="n">
        <f aca="false">BL10/$FO10</f>
        <v>0</v>
      </c>
      <c r="GZ10" s="173" t="n">
        <f aca="false">BM10/$FO10</f>
        <v>0.00147347981770833</v>
      </c>
      <c r="HA10" s="173" t="n">
        <f aca="false">BN10/$FO10</f>
        <v>0.000346917317708333</v>
      </c>
      <c r="HB10" s="173" t="n">
        <f aca="false">BO10/$FO10</f>
        <v>0.00127028645833333</v>
      </c>
      <c r="HC10" s="173" t="n">
        <f aca="false">BP10/$FO10</f>
        <v>2.1513671875E-005</v>
      </c>
      <c r="HD10" s="173" t="n">
        <f aca="false">BQ10/$FO10</f>
        <v>3.30615234375E-005</v>
      </c>
      <c r="HE10" s="173" t="n">
        <f aca="false">BR10/$FO10</f>
        <v>0</v>
      </c>
      <c r="HF10" s="173" t="n">
        <f aca="false">BS10/$FO10</f>
        <v>1.93619791666667E-005</v>
      </c>
      <c r="HG10" s="173" t="n">
        <f aca="false">BT10/$FO10</f>
        <v>0.0001966162109375</v>
      </c>
      <c r="HH10" s="173" t="n">
        <f aca="false">BU10/$FO10</f>
        <v>0</v>
      </c>
      <c r="HI10" s="173" t="n">
        <f aca="false">BV10/$FO10</f>
        <v>2.63590494791667E-005</v>
      </c>
      <c r="HJ10" s="173" t="n">
        <f aca="false">BW10/$FO10</f>
        <v>0.0002237548828125</v>
      </c>
      <c r="HK10" s="173" t="n">
        <f aca="false">BX10/$FO10</f>
        <v>0</v>
      </c>
      <c r="HL10" s="173" t="n">
        <f aca="false">BY10/$FO10</f>
        <v>2.0673828125E-005</v>
      </c>
      <c r="HM10" s="173" t="n">
        <f aca="false">BZ10/$FO10</f>
        <v>0.000198445638020833</v>
      </c>
      <c r="HN10" s="173" t="n">
        <f aca="false">CA10/$FO10</f>
        <v>0</v>
      </c>
      <c r="HO10" s="173" t="n">
        <f aca="false">CB10/$FO10</f>
        <v>4.6630859375E-006</v>
      </c>
      <c r="HP10" s="173" t="n">
        <f aca="false">CC10/$FO10</f>
        <v>0</v>
      </c>
      <c r="HQ10" s="173" t="n">
        <f aca="false">CD10/$FO10</f>
        <v>4.6630859375E-006</v>
      </c>
      <c r="HR10" s="173" t="n">
        <f aca="false">CE10/$FO10</f>
        <v>1.62923177083333E-006</v>
      </c>
      <c r="HS10" s="173" t="n">
        <f aca="false">CF10/$FO10</f>
        <v>0</v>
      </c>
      <c r="HT10" s="173" t="n">
        <f aca="false">CG10/$FO10</f>
        <v>1.62923177083333E-006</v>
      </c>
      <c r="HU10" s="174" t="n">
        <f aca="false">SUM(HC10,HF10,HI10,HL10,HO10,HR10)</f>
        <v>9.42008463541667E-005</v>
      </c>
      <c r="HV10" s="174" t="n">
        <f aca="false">SUM(HD10,HG10,HJ10,HM10,HP10,HS10)</f>
        <v>0.000651878255208333</v>
      </c>
      <c r="HW10" s="174" t="n">
        <f aca="false">SUM(HE10,HH10,HK10,HN10,HQ10,HT10)</f>
        <v>6.29231770833333E-006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234584.5472</v>
      </c>
      <c r="E11" s="157" t="n">
        <v>39.3061</v>
      </c>
      <c r="F11" s="157" t="n">
        <v>39.8274</v>
      </c>
      <c r="G11" s="157" t="n">
        <v>38.0812</v>
      </c>
      <c r="H11" s="157" t="n">
        <v>72688.01</v>
      </c>
      <c r="I11" s="157" t="n">
        <v>124.75</v>
      </c>
      <c r="J11" s="158" t="n">
        <f aca="false">H11/3600</f>
        <v>20.1911138888889</v>
      </c>
      <c r="L11" s="156" t="n">
        <v>234612.5616</v>
      </c>
      <c r="M11" s="157" t="n">
        <v>39.3064</v>
      </c>
      <c r="N11" s="157" t="n">
        <v>39.8272</v>
      </c>
      <c r="O11" s="157" t="n">
        <v>38.0815</v>
      </c>
      <c r="P11" s="157" t="n">
        <v>72581.59</v>
      </c>
      <c r="Q11" s="157" t="n">
        <v>124.75</v>
      </c>
      <c r="R11" s="159" t="n">
        <f aca="false">P11/3600</f>
        <v>20.1615527777778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683950974</v>
      </c>
      <c r="AC11" s="181" t="n">
        <v>633976876</v>
      </c>
      <c r="AD11" s="181" t="n">
        <v>1017438</v>
      </c>
      <c r="AE11" s="181" t="n">
        <v>1125822</v>
      </c>
      <c r="AF11" s="181" t="n">
        <v>0</v>
      </c>
      <c r="AG11" s="181" t="n">
        <v>4014996</v>
      </c>
      <c r="AH11" s="181" t="n">
        <v>3567779</v>
      </c>
      <c r="AI11" s="181" t="n">
        <v>846696</v>
      </c>
      <c r="AJ11" s="181" t="n">
        <v>1260620</v>
      </c>
      <c r="AK11" s="181" t="n">
        <v>1345209</v>
      </c>
      <c r="AL11" s="181" t="n">
        <v>0</v>
      </c>
      <c r="AM11" s="181" t="n">
        <v>695173</v>
      </c>
      <c r="AN11" s="181" t="n">
        <v>1038574</v>
      </c>
      <c r="AO11" s="181" t="n">
        <v>0</v>
      </c>
      <c r="AP11" s="181" t="n">
        <v>335031</v>
      </c>
      <c r="AQ11" s="181" t="n">
        <v>877500</v>
      </c>
      <c r="AR11" s="181" t="n">
        <v>0</v>
      </c>
      <c r="AS11" s="181" t="n">
        <v>275266</v>
      </c>
      <c r="AT11" s="181" t="n">
        <v>735145</v>
      </c>
      <c r="AU11" s="181" t="n">
        <v>0</v>
      </c>
      <c r="AV11" s="181" t="n">
        <v>85385</v>
      </c>
      <c r="AW11" s="181" t="n">
        <v>0</v>
      </c>
      <c r="AX11" s="181" t="n">
        <v>85385</v>
      </c>
      <c r="AY11" s="181" t="n">
        <v>41853</v>
      </c>
      <c r="AZ11" s="181" t="n">
        <v>0</v>
      </c>
      <c r="BA11" s="182" t="n">
        <v>41853</v>
      </c>
      <c r="BB11" s="181" t="n">
        <v>30789830</v>
      </c>
      <c r="BC11" s="181" t="n">
        <v>20.590464</v>
      </c>
      <c r="BD11" s="181" t="n">
        <v>2259979</v>
      </c>
      <c r="BE11" s="182" t="n">
        <v>5147416</v>
      </c>
      <c r="BF11" s="142"/>
      <c r="BG11" s="122"/>
      <c r="BH11" s="183" t="n">
        <v>681495937</v>
      </c>
      <c r="BI11" s="184" t="n">
        <v>636453634</v>
      </c>
      <c r="BJ11" s="184" t="n">
        <v>1017512</v>
      </c>
      <c r="BK11" s="184" t="n">
        <v>1127052</v>
      </c>
      <c r="BL11" s="184" t="n">
        <v>0</v>
      </c>
      <c r="BM11" s="184" t="n">
        <v>4186168</v>
      </c>
      <c r="BN11" s="184" t="n">
        <v>1126023</v>
      </c>
      <c r="BO11" s="184" t="n">
        <v>3291895</v>
      </c>
      <c r="BP11" s="184" t="n">
        <v>1266116</v>
      </c>
      <c r="BQ11" s="184" t="n">
        <v>1351397</v>
      </c>
      <c r="BR11" s="184" t="n">
        <v>0</v>
      </c>
      <c r="BS11" s="184" t="n">
        <v>701581</v>
      </c>
      <c r="BT11" s="184" t="n">
        <v>1045521</v>
      </c>
      <c r="BU11" s="184" t="n">
        <v>0</v>
      </c>
      <c r="BV11" s="184" t="n">
        <v>330915</v>
      </c>
      <c r="BW11" s="184" t="n">
        <v>877500</v>
      </c>
      <c r="BX11" s="184" t="n">
        <v>0</v>
      </c>
      <c r="BY11" s="184" t="n">
        <v>274981</v>
      </c>
      <c r="BZ11" s="184" t="n">
        <v>739470</v>
      </c>
      <c r="CA11" s="184" t="n">
        <v>0</v>
      </c>
      <c r="CB11" s="184" t="n">
        <v>85795</v>
      </c>
      <c r="CC11" s="184" t="n">
        <v>0</v>
      </c>
      <c r="CD11" s="184" t="n">
        <v>85795</v>
      </c>
      <c r="CE11" s="184" t="n">
        <v>42107</v>
      </c>
      <c r="CF11" s="184" t="n">
        <v>0</v>
      </c>
      <c r="CG11" s="185" t="n">
        <v>42107</v>
      </c>
      <c r="CH11" s="184" t="n">
        <v>30785180</v>
      </c>
      <c r="CI11" s="184" t="n">
        <v>20.674027</v>
      </c>
      <c r="CJ11" s="184" t="n">
        <v>1412022</v>
      </c>
      <c r="CK11" s="184" t="n">
        <v>4799377</v>
      </c>
      <c r="CN11" s="186" t="n">
        <f aca="false">AE11/$AB11</f>
        <v>0.00164605657831843</v>
      </c>
      <c r="CO11" s="152" t="n">
        <f aca="false">AF11/$AC11</f>
        <v>0</v>
      </c>
      <c r="CP11" s="152" t="n">
        <f aca="false">AH11/$AB11</f>
        <v>0.00521642505914466</v>
      </c>
      <c r="CQ11" s="152" t="n">
        <f aca="false">AI11/$AC11</f>
        <v>0.00133553136092617</v>
      </c>
      <c r="CR11" s="152" t="n">
        <f aca="false">AK11/$AB11</f>
        <v>0.00196682079730469</v>
      </c>
      <c r="CS11" s="152" t="n">
        <f aca="false">AL11/$AC11</f>
        <v>0</v>
      </c>
      <c r="CT11" s="152" t="n">
        <f aca="false">AN11/$AB11</f>
        <v>0.00151849187950714</v>
      </c>
      <c r="CU11" s="152" t="n">
        <f aca="false">AO11/$AC11</f>
        <v>0</v>
      </c>
      <c r="CV11" s="152" t="n">
        <f aca="false">AQ11/$AB11</f>
        <v>0.00128298669547622</v>
      </c>
      <c r="CW11" s="152" t="n">
        <f aca="false">AR11/$AC11</f>
        <v>0</v>
      </c>
      <c r="CX11" s="152" t="n">
        <f aca="false">AT11/$AB11</f>
        <v>0.0010748504321890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4681568417331</v>
      </c>
      <c r="DB11" s="152" t="n">
        <f aca="false">AZ11/$AB11</f>
        <v>0</v>
      </c>
      <c r="DC11" s="154" t="n">
        <f aca="false">BA11/$AC11</f>
        <v>6.60166034194597E-005</v>
      </c>
      <c r="DD11" s="152" t="n">
        <f aca="false">CR11+CT11+CV11+CX11+CZ11+DB11</f>
        <v>0.00584314980447707</v>
      </c>
      <c r="DE11" s="187" t="n">
        <f aca="false">CS11+CU11+CW11+CY11+DA11+DC11</f>
        <v>0.000200698171836791</v>
      </c>
      <c r="DF11" s="130"/>
      <c r="DG11" s="130"/>
      <c r="DH11" s="186" t="n">
        <f aca="false">BK11/$BH11</f>
        <v>0.00165379122429016</v>
      </c>
      <c r="DI11" s="152" t="n">
        <f aca="false">BL11/$BI11</f>
        <v>0</v>
      </c>
      <c r="DJ11" s="152" t="n">
        <f aca="false">BN11/$BH11</f>
        <v>0.00165228131066613</v>
      </c>
      <c r="DK11" s="152" t="n">
        <f aca="false">BO11/$BI11</f>
        <v>0.00517224637293846</v>
      </c>
      <c r="DL11" s="152" t="n">
        <f aca="false">BQ11/$BH11</f>
        <v>0.00198298614361365</v>
      </c>
      <c r="DM11" s="152" t="n">
        <f aca="false">BR11/$BI11</f>
        <v>0</v>
      </c>
      <c r="DN11" s="152" t="n">
        <f aca="false">BT11/$BH11</f>
        <v>0.00153415588154856</v>
      </c>
      <c r="DO11" s="152" t="n">
        <f aca="false">BU11/$BI11</f>
        <v>0</v>
      </c>
      <c r="DP11" s="152" t="n">
        <f aca="false">BW11/$BH11</f>
        <v>0.00128760855693847</v>
      </c>
      <c r="DQ11" s="152" t="n">
        <f aca="false">BX11/$BI11</f>
        <v>0</v>
      </c>
      <c r="DR11" s="152" t="n">
        <f aca="false">BZ11/$BH11</f>
        <v>0.00108506883145218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4801649981623</v>
      </c>
      <c r="DV11" s="152" t="n">
        <f aca="false">CF11/$BH11</f>
        <v>0</v>
      </c>
      <c r="DW11" s="187" t="n">
        <f aca="false">CG11/$BI11</f>
        <v>6.61587863602331E-005</v>
      </c>
      <c r="DX11" s="152" t="n">
        <f aca="false">DL11+DN11+DP11+DR11+DT11+DV11</f>
        <v>0.00588981941355287</v>
      </c>
      <c r="DY11" s="187" t="n">
        <f aca="false">DM11+DO11+DQ11+DS11+DU11+DW11</f>
        <v>0.000200960436341856</v>
      </c>
      <c r="DZ11" s="130"/>
      <c r="EA11" s="130"/>
      <c r="EB11" s="152" t="n">
        <f aca="false">BH11/AB11</f>
        <v>0.996410507341422</v>
      </c>
      <c r="EC11" s="152" t="n">
        <f aca="false">BI11/AC11</f>
        <v>1.00390670084945</v>
      </c>
      <c r="ED11" s="152" t="n">
        <f aca="false">(BH11+BI11)/(AB11+AC11)</f>
        <v>1.00001648117535</v>
      </c>
      <c r="EE11" s="152" t="n">
        <f aca="false">BJ11/AD11</f>
        <v>1.00007273170454</v>
      </c>
      <c r="EF11" s="152" t="n">
        <f aca="false">BK11/AE11</f>
        <v>1.00109253505439</v>
      </c>
      <c r="EG11" s="152" t="e">
        <f aca="false">BL11/AF11</f>
        <v>#DIV/0!</v>
      </c>
      <c r="EH11" s="152" t="n">
        <f aca="false">BM11/AG11</f>
        <v>1.04263316825222</v>
      </c>
      <c r="EI11" s="152" t="n">
        <f aca="false">BN11/AH11</f>
        <v>0.315608954478402</v>
      </c>
      <c r="EJ11" s="152" t="n">
        <f aca="false">BO11/AI11</f>
        <v>3.88793026068388</v>
      </c>
      <c r="EK11" s="152" t="n">
        <f aca="false">(BN11+BO11)/(AH11+AI11)</f>
        <v>1.00077993419376</v>
      </c>
      <c r="EL11" s="152" t="n">
        <f aca="false">BP11/AJ11</f>
        <v>1.00435975948343</v>
      </c>
      <c r="EM11" s="152" t="n">
        <f aca="false">BQ11/AK11</f>
        <v>1.00460002869443</v>
      </c>
      <c r="EN11" s="152" t="e">
        <f aca="false">BR11/AL11</f>
        <v>#DIV/0!</v>
      </c>
      <c r="EO11" s="152" t="n">
        <f aca="false">BS11/AM11</f>
        <v>1.00921784936987</v>
      </c>
      <c r="EP11" s="152" t="n">
        <f aca="false">BT11/AN11</f>
        <v>1.00668897931202</v>
      </c>
      <c r="EQ11" s="152" t="e">
        <f aca="false">BU11/AO11</f>
        <v>#DIV/0!</v>
      </c>
      <c r="ER11" s="152" t="n">
        <f aca="false">BV11/AP11</f>
        <v>0.987714569696536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8964637841215</v>
      </c>
      <c r="EV11" s="152" t="n">
        <f aca="false">BZ11/AT11</f>
        <v>1.00588319311156</v>
      </c>
      <c r="EW11" s="152" t="e">
        <f aca="false">CA11/AU11</f>
        <v>#DIV/0!</v>
      </c>
      <c r="EX11" s="152" t="n">
        <f aca="false">CB11/AV11</f>
        <v>1.00480178017216</v>
      </c>
      <c r="EY11" s="152" t="e">
        <f aca="false">CC11/AW11</f>
        <v>#DIV/0!</v>
      </c>
      <c r="EZ11" s="152" t="n">
        <f aca="false">CD11/AX11</f>
        <v>1.00480178017216</v>
      </c>
      <c r="FA11" s="152" t="n">
        <f aca="false">CE11/AY11</f>
        <v>1.00606886005782</v>
      </c>
      <c r="FB11" s="152" t="e">
        <f aca="false">CF11/AZ11</f>
        <v>#DIV/0!</v>
      </c>
      <c r="FC11" s="152" t="n">
        <f aca="false">CG11/BA11</f>
        <v>1.00606886005782</v>
      </c>
      <c r="FD11" s="152" t="n">
        <f aca="false">SUM(BP11+BS11+BV11+BY11+CB11+CE11)/SUM(AJ11+AM11+AP11+AS11+AV11+AY11)</f>
        <v>1.00303230798477</v>
      </c>
      <c r="FE11" s="152" t="n">
        <f aca="false">SUM(BQ11+BT11+BW11+BZ11+CC11+CF11)/SUM(AK11+AN11+AQ11+AT11+AW11+AZ11)</f>
        <v>1.00436890142898</v>
      </c>
      <c r="FF11" s="152" t="n">
        <f aca="false">SUM(BR11+BU11+BX11+CA11+CD11+CG11)/SUM(AL11+AO11+AR11+AU11+AX11+BA11)</f>
        <v>1.00521856678036</v>
      </c>
      <c r="FG11" s="154" t="n">
        <f aca="false">CH11/BB11</f>
        <v>0.999848976106721</v>
      </c>
      <c r="FH11" s="152" t="n">
        <f aca="false">CI11/BC11</f>
        <v>1.00405833496516</v>
      </c>
      <c r="FI11" s="152" t="n">
        <f aca="false">CJ11/BD11</f>
        <v>0.624794301185984</v>
      </c>
      <c r="FJ11" s="152" t="n">
        <f aca="false">CK11/BE11</f>
        <v>0.932385686332715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56600727539063</v>
      </c>
      <c r="FR11" s="173" t="n">
        <f aca="false">AC11/$FO11</f>
        <v>0.515931702473958</v>
      </c>
      <c r="FS11" s="174" t="n">
        <f aca="false">AD11/$FO11</f>
        <v>0.0008279931640625</v>
      </c>
      <c r="FT11" s="174" t="n">
        <f aca="false">AE11/$FO11</f>
        <v>0.0009161962890625</v>
      </c>
      <c r="FU11" s="174" t="n">
        <f aca="false">AF11/$FO11</f>
        <v>0</v>
      </c>
      <c r="FV11" s="174" t="n">
        <f aca="false">AG11/$FO11</f>
        <v>0.003267412109375</v>
      </c>
      <c r="FW11" s="174" t="n">
        <f aca="false">AH11/$FO11</f>
        <v>0.00290346598307292</v>
      </c>
      <c r="FX11" s="174" t="n">
        <f aca="false">AI11/$FO11</f>
        <v>0.00068904296875</v>
      </c>
      <c r="FY11" s="174" t="n">
        <f aca="false">AJ11/$FO11</f>
        <v>0.00102589518229167</v>
      </c>
      <c r="FZ11" s="174" t="n">
        <f aca="false">AK11/$FO11</f>
        <v>0.00109473388671875</v>
      </c>
      <c r="GA11" s="174" t="n">
        <f aca="false">AL11/$FO11</f>
        <v>0</v>
      </c>
      <c r="GB11" s="174" t="n">
        <f aca="false">AM11/$FO11</f>
        <v>0.000565733235677083</v>
      </c>
      <c r="GC11" s="174" t="n">
        <f aca="false">AN11/$FO11</f>
        <v>0.000845193684895833</v>
      </c>
      <c r="GD11" s="174" t="n">
        <f aca="false">AO11/$FO11</f>
        <v>0</v>
      </c>
      <c r="GE11" s="174" t="n">
        <f aca="false">AP11/$FO11</f>
        <v>0.00027264892578125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224012044270833</v>
      </c>
      <c r="GI11" s="174" t="n">
        <f aca="false">AT11/$FO11</f>
        <v>0.000598262532552083</v>
      </c>
      <c r="GJ11" s="174" t="n">
        <f aca="false">AU11/$FO11</f>
        <v>0</v>
      </c>
      <c r="GK11" s="174" t="n">
        <f aca="false">AV11/$FO11</f>
        <v>6.94864908854167E-005</v>
      </c>
      <c r="GL11" s="174" t="n">
        <f aca="false">AW11/$FO11</f>
        <v>0</v>
      </c>
      <c r="GM11" s="174" t="n">
        <f aca="false">AX11/$FO11</f>
        <v>6.94864908854167E-005</v>
      </c>
      <c r="GN11" s="174" t="n">
        <f aca="false">AY11/$FO11</f>
        <v>3.406005859375E-005</v>
      </c>
      <c r="GO11" s="174" t="n">
        <f aca="false">AZ11/$FO11</f>
        <v>0</v>
      </c>
      <c r="GP11" s="174" t="n">
        <f aca="false">BA11/$FO11</f>
        <v>3.406005859375E-005</v>
      </c>
      <c r="GQ11" s="174" t="n">
        <f aca="false">SUM(FY11,GB11,GE11,GH11,GK11,GN11)</f>
        <v>0.0021918359375</v>
      </c>
      <c r="GR11" s="174" t="n">
        <f aca="false">SUM(FZ11,GC11,GF11,GI11,GL11,GO11)</f>
        <v>0.00325230143229167</v>
      </c>
      <c r="GS11" s="174" t="n">
        <f aca="false">SUM(GA11,GD11,GG11,GJ11,GM11,GP11)</f>
        <v>0.000103546549479167</v>
      </c>
      <c r="GT11" s="130"/>
      <c r="GU11" s="173" t="n">
        <f aca="false">BH11/$FO11</f>
        <v>0.554602813313802</v>
      </c>
      <c r="GV11" s="173" t="n">
        <f aca="false">BI11/$FO11</f>
        <v>0.517947293294271</v>
      </c>
      <c r="GW11" s="173" t="n">
        <f aca="false">BJ11/$FO11</f>
        <v>0.000828053385416667</v>
      </c>
      <c r="GX11" s="173" t="n">
        <f aca="false">BK11/$FO11</f>
        <v>0.000917197265625</v>
      </c>
      <c r="GY11" s="173" t="n">
        <f aca="false">BL11/$FO11</f>
        <v>0</v>
      </c>
      <c r="GZ11" s="173" t="n">
        <f aca="false">BM11/$FO11</f>
        <v>0.00340671223958333</v>
      </c>
      <c r="HA11" s="173" t="n">
        <f aca="false">BN11/$FO11</f>
        <v>0.00091635986328125</v>
      </c>
      <c r="HB11" s="173" t="n">
        <f aca="false">BO11/$FO11</f>
        <v>0.00267895100911458</v>
      </c>
      <c r="HC11" s="173" t="n">
        <f aca="false">BP11/$FO11</f>
        <v>0.00103036783854167</v>
      </c>
      <c r="HD11" s="173" t="n">
        <f aca="false">BQ11/$FO11</f>
        <v>0.00109976969401042</v>
      </c>
      <c r="HE11" s="173" t="n">
        <f aca="false">BR11/$FO11</f>
        <v>0</v>
      </c>
      <c r="HF11" s="173" t="n">
        <f aca="false">BS11/$FO11</f>
        <v>0.000570948079427083</v>
      </c>
      <c r="HG11" s="173" t="n">
        <f aca="false">BT11/$FO11</f>
        <v>0.00085084716796875</v>
      </c>
      <c r="HH11" s="173" t="n">
        <f aca="false">BU11/$FO11</f>
        <v>0</v>
      </c>
      <c r="HI11" s="173" t="n">
        <f aca="false">BV11/$FO11</f>
        <v>0.00026929931640625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223780110677083</v>
      </c>
      <c r="HM11" s="173" t="n">
        <f aca="false">BZ11/$FO11</f>
        <v>0.0006017822265625</v>
      </c>
      <c r="HN11" s="173" t="n">
        <f aca="false">CA11/$FO11</f>
        <v>0</v>
      </c>
      <c r="HO11" s="173" t="n">
        <f aca="false">CB11/$FO11</f>
        <v>6.98201497395833E-005</v>
      </c>
      <c r="HP11" s="173" t="n">
        <f aca="false">CC11/$FO11</f>
        <v>0</v>
      </c>
      <c r="HQ11" s="173" t="n">
        <f aca="false">CD11/$FO11</f>
        <v>6.98201497395833E-005</v>
      </c>
      <c r="HR11" s="173" t="n">
        <f aca="false">CE11/$FO11</f>
        <v>3.42667643229167E-005</v>
      </c>
      <c r="HS11" s="173" t="n">
        <f aca="false">CF11/$FO11</f>
        <v>0</v>
      </c>
      <c r="HT11" s="173" t="n">
        <f aca="false">CG11/$FO11</f>
        <v>3.42667643229167E-005</v>
      </c>
      <c r="HU11" s="174" t="n">
        <f aca="false">SUM(HC11,HF11,HI11,HL11,HO11,HR11)</f>
        <v>0.00219848225911458</v>
      </c>
      <c r="HV11" s="174" t="n">
        <f aca="false">SUM(HD11,HG11,HJ11,HM11,HP11,HS11)</f>
        <v>0.00326651041666667</v>
      </c>
      <c r="HW11" s="174" t="n">
        <f aca="false">SUM(HE11,HH11,HK11,HN11,HQ11,HT11)</f>
        <v>0.0001040869140625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109113.2912</v>
      </c>
      <c r="E12" s="176" t="n">
        <v>33.743</v>
      </c>
      <c r="F12" s="176" t="n">
        <v>38.4547</v>
      </c>
      <c r="G12" s="176" t="n">
        <v>36.726</v>
      </c>
      <c r="H12" s="176" t="n">
        <v>54754.83</v>
      </c>
      <c r="I12" s="176" t="n">
        <v>110.04</v>
      </c>
      <c r="J12" s="177" t="n">
        <f aca="false">H12/3600</f>
        <v>15.209675</v>
      </c>
      <c r="L12" s="175" t="n">
        <v>109127.312</v>
      </c>
      <c r="M12" s="176" t="n">
        <v>33.7419</v>
      </c>
      <c r="N12" s="176" t="n">
        <v>38.4541</v>
      </c>
      <c r="O12" s="176" t="n">
        <v>36.7256</v>
      </c>
      <c r="P12" s="176" t="n">
        <v>54649.5</v>
      </c>
      <c r="Q12" s="176" t="n">
        <v>111.08</v>
      </c>
      <c r="R12" s="178" t="n">
        <f aca="false">P12/3600</f>
        <v>15.1804166666667</v>
      </c>
      <c r="S12" s="160"/>
      <c r="T12" s="71"/>
      <c r="U12" s="109"/>
      <c r="V12" s="109"/>
      <c r="W12" s="71"/>
      <c r="X12" s="109"/>
      <c r="Y12" s="179"/>
      <c r="AA12" s="116"/>
      <c r="AB12" s="180" t="n">
        <v>405203967</v>
      </c>
      <c r="AC12" s="181" t="n">
        <v>222618703</v>
      </c>
      <c r="AD12" s="181" t="n">
        <v>2028160</v>
      </c>
      <c r="AE12" s="181" t="n">
        <v>2174122</v>
      </c>
      <c r="AF12" s="181" t="n">
        <v>0</v>
      </c>
      <c r="AG12" s="181" t="n">
        <v>3208987</v>
      </c>
      <c r="AH12" s="181" t="n">
        <v>2836710</v>
      </c>
      <c r="AI12" s="181" t="n">
        <v>690260</v>
      </c>
      <c r="AJ12" s="181" t="n">
        <v>493357</v>
      </c>
      <c r="AK12" s="181" t="n">
        <v>583248</v>
      </c>
      <c r="AL12" s="181" t="n">
        <v>0</v>
      </c>
      <c r="AM12" s="181" t="n">
        <v>296358</v>
      </c>
      <c r="AN12" s="181" t="n">
        <v>727870</v>
      </c>
      <c r="AO12" s="181" t="n">
        <v>0</v>
      </c>
      <c r="AP12" s="181" t="n">
        <v>266305</v>
      </c>
      <c r="AQ12" s="181" t="n">
        <v>877500</v>
      </c>
      <c r="AR12" s="181" t="n">
        <v>0</v>
      </c>
      <c r="AS12" s="181" t="n">
        <v>202895</v>
      </c>
      <c r="AT12" s="181" t="n">
        <v>616127</v>
      </c>
      <c r="AU12" s="181" t="n">
        <v>0</v>
      </c>
      <c r="AV12" s="181" t="n">
        <v>25045</v>
      </c>
      <c r="AW12" s="181" t="n">
        <v>0</v>
      </c>
      <c r="AX12" s="181" t="n">
        <v>25045</v>
      </c>
      <c r="AY12" s="181" t="n">
        <v>12092</v>
      </c>
      <c r="AZ12" s="181" t="n">
        <v>0</v>
      </c>
      <c r="BA12" s="182" t="n">
        <v>12092</v>
      </c>
      <c r="BB12" s="181" t="n">
        <v>20134601</v>
      </c>
      <c r="BC12" s="181" t="n">
        <v>11.056524</v>
      </c>
      <c r="BD12" s="181" t="n">
        <v>2500471</v>
      </c>
      <c r="BE12" s="182" t="n">
        <v>5601139</v>
      </c>
      <c r="BF12" s="142"/>
      <c r="BG12" s="122"/>
      <c r="BH12" s="183" t="n">
        <v>403103097</v>
      </c>
      <c r="BI12" s="184" t="n">
        <v>224570337</v>
      </c>
      <c r="BJ12" s="184" t="n">
        <v>2031714</v>
      </c>
      <c r="BK12" s="184" t="n">
        <v>2177703</v>
      </c>
      <c r="BL12" s="184" t="n">
        <v>0</v>
      </c>
      <c r="BM12" s="184" t="n">
        <v>3306007</v>
      </c>
      <c r="BN12" s="184" t="n">
        <v>902427</v>
      </c>
      <c r="BO12" s="184" t="n">
        <v>2608238</v>
      </c>
      <c r="BP12" s="184" t="n">
        <v>487906</v>
      </c>
      <c r="BQ12" s="184" t="n">
        <v>575114</v>
      </c>
      <c r="BR12" s="184" t="n">
        <v>0</v>
      </c>
      <c r="BS12" s="184" t="n">
        <v>286007</v>
      </c>
      <c r="BT12" s="184" t="n">
        <v>687923</v>
      </c>
      <c r="BU12" s="184" t="n">
        <v>0</v>
      </c>
      <c r="BV12" s="184" t="n">
        <v>268224</v>
      </c>
      <c r="BW12" s="184" t="n">
        <v>877500</v>
      </c>
      <c r="BX12" s="184" t="n">
        <v>0</v>
      </c>
      <c r="BY12" s="184" t="n">
        <v>196747</v>
      </c>
      <c r="BZ12" s="184" t="n">
        <v>581630</v>
      </c>
      <c r="CA12" s="184" t="n">
        <v>0</v>
      </c>
      <c r="CB12" s="184" t="n">
        <v>24665</v>
      </c>
      <c r="CC12" s="184" t="n">
        <v>0</v>
      </c>
      <c r="CD12" s="184" t="n">
        <v>24665</v>
      </c>
      <c r="CE12" s="184" t="n">
        <v>11802</v>
      </c>
      <c r="CF12" s="184" t="n">
        <v>0</v>
      </c>
      <c r="CG12" s="185" t="n">
        <v>11802</v>
      </c>
      <c r="CH12" s="184" t="n">
        <v>20135076</v>
      </c>
      <c r="CI12" s="184" t="n">
        <v>11.15319</v>
      </c>
      <c r="CJ12" s="184" t="n">
        <v>1811813</v>
      </c>
      <c r="CK12" s="184" t="n">
        <v>5331368</v>
      </c>
      <c r="CN12" s="186" t="n">
        <f aca="false">AE12/$AB12</f>
        <v>0.00536550028395946</v>
      </c>
      <c r="CO12" s="152" t="n">
        <f aca="false">AF12/$AC12</f>
        <v>0</v>
      </c>
      <c r="CP12" s="152" t="n">
        <f aca="false">AH12/$AB12</f>
        <v>0.00700069651588579</v>
      </c>
      <c r="CQ12" s="152" t="n">
        <f aca="false">AI12/$AC12</f>
        <v>0.00310063795493409</v>
      </c>
      <c r="CR12" s="152" t="n">
        <f aca="false">AK12/$AB12</f>
        <v>0.00143939360791105</v>
      </c>
      <c r="CS12" s="152" t="n">
        <f aca="false">AL12/$AC12</f>
        <v>0</v>
      </c>
      <c r="CT12" s="152" t="n">
        <f aca="false">AN12/$AB12</f>
        <v>0.00179630521731787</v>
      </c>
      <c r="CU12" s="152" t="n">
        <f aca="false">AO12/$AC12</f>
        <v>0</v>
      </c>
      <c r="CV12" s="152" t="n">
        <f aca="false">AQ12/$AB12</f>
        <v>0.00216557603445181</v>
      </c>
      <c r="CW12" s="152" t="n">
        <f aca="false">AR12/$AC12</f>
        <v>0</v>
      </c>
      <c r="CX12" s="152" t="n">
        <f aca="false">AT12/$AB12</f>
        <v>0.00152053545912101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12501778433234</v>
      </c>
      <c r="DB12" s="152" t="n">
        <f aca="false">AZ12/$AB12</f>
        <v>0</v>
      </c>
      <c r="DC12" s="154" t="n">
        <f aca="false">BA12/$AC12</f>
        <v>5.43170894316099E-005</v>
      </c>
      <c r="DD12" s="152" t="n">
        <f aca="false">CR12+CT12+CV12+CX12+CZ12+DB12</f>
        <v>0.00692181031880174</v>
      </c>
      <c r="DE12" s="187" t="n">
        <f aca="false">CS12+CU12+CW12+CY12+DA12+DC12</f>
        <v>0.000166818867864844</v>
      </c>
      <c r="DF12" s="130"/>
      <c r="DG12" s="130"/>
      <c r="DH12" s="186" t="n">
        <f aca="false">BK12/$BH12</f>
        <v>0.0054023474793596</v>
      </c>
      <c r="DI12" s="152" t="n">
        <f aca="false">BL12/$BI12</f>
        <v>0</v>
      </c>
      <c r="DJ12" s="152" t="n">
        <f aca="false">BN12/$BH12</f>
        <v>0.00223870024000337</v>
      </c>
      <c r="DK12" s="152" t="n">
        <f aca="false">BO12/$BI12</f>
        <v>0.0116143478023102</v>
      </c>
      <c r="DL12" s="152" t="n">
        <f aca="false">BQ12/$BH12</f>
        <v>0.00142671689768734</v>
      </c>
      <c r="DM12" s="152" t="n">
        <f aca="false">BR12/$BI12</f>
        <v>0</v>
      </c>
      <c r="DN12" s="152" t="n">
        <f aca="false">BT12/$BH12</f>
        <v>0.00170656838193431</v>
      </c>
      <c r="DO12" s="152" t="n">
        <f aca="false">BU12/$BI12</f>
        <v>0</v>
      </c>
      <c r="DP12" s="152" t="n">
        <f aca="false">BW12/$BH12</f>
        <v>0.00217686246156526</v>
      </c>
      <c r="DQ12" s="152" t="n">
        <f aca="false">BX12/$BI12</f>
        <v>0</v>
      </c>
      <c r="DR12" s="152" t="n">
        <f aca="false">BZ12/$BH12</f>
        <v>0.00144288149688912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09831958795164</v>
      </c>
      <c r="DV12" s="152" t="n">
        <f aca="false">CF12/$BH12</f>
        <v>0</v>
      </c>
      <c r="DW12" s="187" t="n">
        <f aca="false">CG12/$BI12</f>
        <v>5.25536905615455E-005</v>
      </c>
      <c r="DX12" s="152" t="n">
        <f aca="false">DL12+DN12+DP12+DR12+DT12+DV12</f>
        <v>0.00675302923807604</v>
      </c>
      <c r="DY12" s="187" t="n">
        <f aca="false">DM12+DO12+DQ12+DS12+DU12+DW12</f>
        <v>0.000162385649356709</v>
      </c>
      <c r="DZ12" s="130"/>
      <c r="EA12" s="130"/>
      <c r="EB12" s="152" t="n">
        <f aca="false">BH12/AB12</f>
        <v>0.994815277807979</v>
      </c>
      <c r="EC12" s="152" t="n">
        <f aca="false">BI12/AC12</f>
        <v>1.00876671175288</v>
      </c>
      <c r="ED12" s="152" t="n">
        <f aca="false">(BH12+BI12)/(AB12+AC12)</f>
        <v>0.999762295936208</v>
      </c>
      <c r="EE12" s="152" t="n">
        <f aca="false">BJ12/AD12</f>
        <v>1.00175232723257</v>
      </c>
      <c r="EF12" s="152" t="n">
        <f aca="false">BK12/AE12</f>
        <v>1.00164710168059</v>
      </c>
      <c r="EG12" s="152" t="e">
        <f aca="false">BL12/AF12</f>
        <v>#DIV/0!</v>
      </c>
      <c r="EH12" s="152" t="n">
        <f aca="false">BM12/AG12</f>
        <v>1.03023384014956</v>
      </c>
      <c r="EI12" s="152" t="n">
        <f aca="false">BN12/AH12</f>
        <v>0.318124517486807</v>
      </c>
      <c r="EJ12" s="152" t="n">
        <f aca="false">BO12/AI12</f>
        <v>3.77863124040217</v>
      </c>
      <c r="EK12" s="152" t="n">
        <f aca="false">(BN12+BO12)/(AH12+AI12)</f>
        <v>0.995377051690261</v>
      </c>
      <c r="EL12" s="152" t="n">
        <f aca="false">BP12/AJ12</f>
        <v>0.988951205719185</v>
      </c>
      <c r="EM12" s="152" t="n">
        <f aca="false">BQ12/AK12</f>
        <v>0.986053959893562</v>
      </c>
      <c r="EN12" s="152" t="e">
        <f aca="false">BR12/AL12</f>
        <v>#DIV/0!</v>
      </c>
      <c r="EO12" s="152" t="n">
        <f aca="false">BS12/AM12</f>
        <v>0.965072648620925</v>
      </c>
      <c r="EP12" s="152" t="n">
        <f aca="false">BT12/AN12</f>
        <v>0.94511794688612</v>
      </c>
      <c r="EQ12" s="152" t="e">
        <f aca="false">BU12/AO12</f>
        <v>#DIV/0!</v>
      </c>
      <c r="ER12" s="152" t="n">
        <f aca="false">BV12/AP12</f>
        <v>1.00720602316892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69698612582863</v>
      </c>
      <c r="EV12" s="152" t="n">
        <f aca="false">BZ12/AT12</f>
        <v>0.944009920032721</v>
      </c>
      <c r="EW12" s="152" t="e">
        <f aca="false">CA12/AU12</f>
        <v>#DIV/0!</v>
      </c>
      <c r="EX12" s="152" t="n">
        <f aca="false">CB12/AV12</f>
        <v>0.984827310840487</v>
      </c>
      <c r="EY12" s="152" t="e">
        <f aca="false">CC12/AW12</f>
        <v>#DIV/0!</v>
      </c>
      <c r="EZ12" s="152" t="n">
        <f aca="false">CD12/AX12</f>
        <v>0.984827310840487</v>
      </c>
      <c r="FA12" s="152" t="n">
        <f aca="false">CE12/AY12</f>
        <v>0.976017201455508</v>
      </c>
      <c r="FB12" s="152" t="e">
        <f aca="false">CF12/AZ12</f>
        <v>#DIV/0!</v>
      </c>
      <c r="FC12" s="152" t="n">
        <f aca="false">CG12/BA12</f>
        <v>0.976017201455508</v>
      </c>
      <c r="FD12" s="152" t="n">
        <f aca="false">SUM(BP12+BS12+BV12+BY12+CB12+CE12)/SUM(AJ12+AM12+AP12+AS12+AV12+AY12)</f>
        <v>0.984027647038853</v>
      </c>
      <c r="FE12" s="152" t="n">
        <f aca="false">SUM(BQ12+BT12+BW12+BZ12+CC12+CF12)/SUM(AK12+AN12+AQ12+AT12+AW12+AZ12)</f>
        <v>0.970557751239418</v>
      </c>
      <c r="FF12" s="152" t="n">
        <f aca="false">SUM(BR12+BU12+BX12+CA12+CD12+CG12)/SUM(AL12+AO12+AR12+AU12+AX12+BA12)</f>
        <v>0.981958693486281</v>
      </c>
      <c r="FG12" s="154" t="n">
        <f aca="false">CH12/BB12</f>
        <v>1.00002359122984</v>
      </c>
      <c r="FH12" s="152" t="n">
        <f aca="false">CI12/BC12</f>
        <v>1.00874289243165</v>
      </c>
      <c r="FI12" s="152" t="n">
        <f aca="false">CJ12/BD12</f>
        <v>0.724588687491277</v>
      </c>
      <c r="FJ12" s="152" t="n">
        <f aca="false">CK12/BE12</f>
        <v>0.951836403274405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29755832519531</v>
      </c>
      <c r="FR12" s="173" t="n">
        <f aca="false">AC12/$FO12</f>
        <v>0.181167564290365</v>
      </c>
      <c r="FS12" s="174" t="n">
        <f aca="false">AD12/$FO12</f>
        <v>0.00165052083333333</v>
      </c>
      <c r="FT12" s="174" t="n">
        <f aca="false">AE12/$FO12</f>
        <v>0.00176930501302083</v>
      </c>
      <c r="FU12" s="174" t="n">
        <f aca="false">AF12/$FO12</f>
        <v>0</v>
      </c>
      <c r="FV12" s="174" t="n">
        <f aca="false">AG12/$FO12</f>
        <v>0.00261148030598958</v>
      </c>
      <c r="FW12" s="174" t="n">
        <f aca="false">AH12/$FO12</f>
        <v>0.0023085205078125</v>
      </c>
      <c r="FX12" s="174" t="n">
        <f aca="false">AI12/$FO12</f>
        <v>0.000561735026041667</v>
      </c>
      <c r="FY12" s="174" t="n">
        <f aca="false">AJ12/$FO12</f>
        <v>0.000401494954427083</v>
      </c>
      <c r="FZ12" s="174" t="n">
        <f aca="false">AK12/$FO12</f>
        <v>0.0004746484375</v>
      </c>
      <c r="GA12" s="174" t="n">
        <f aca="false">AL12/$FO12</f>
        <v>0</v>
      </c>
      <c r="GB12" s="174" t="n">
        <f aca="false">AM12/$FO12</f>
        <v>0.0002411767578125</v>
      </c>
      <c r="GC12" s="174" t="n">
        <f aca="false">AN12/$FO12</f>
        <v>0.000592342122395833</v>
      </c>
      <c r="GD12" s="174" t="n">
        <f aca="false">AO12/$FO12</f>
        <v>0</v>
      </c>
      <c r="GE12" s="174" t="n">
        <f aca="false">AP12/$FO12</f>
        <v>0.00021671956380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65116373697917</v>
      </c>
      <c r="GI12" s="174" t="n">
        <f aca="false">AT12/$FO12</f>
        <v>0.000501405436197917</v>
      </c>
      <c r="GJ12" s="174" t="n">
        <f aca="false">AU12/$FO12</f>
        <v>0</v>
      </c>
      <c r="GK12" s="174" t="n">
        <f aca="false">AV12/$FO12</f>
        <v>2.03816731770833E-005</v>
      </c>
      <c r="GL12" s="174" t="n">
        <f aca="false">AW12/$FO12</f>
        <v>0</v>
      </c>
      <c r="GM12" s="174" t="n">
        <f aca="false">AX12/$FO12</f>
        <v>2.03816731770833E-005</v>
      </c>
      <c r="GN12" s="174" t="n">
        <f aca="false">AY12/$FO12</f>
        <v>9.84049479166667E-006</v>
      </c>
      <c r="GO12" s="174" t="n">
        <f aca="false">AZ12/$FO12</f>
        <v>0</v>
      </c>
      <c r="GP12" s="174" t="n">
        <f aca="false">BA12/$FO12</f>
        <v>9.84049479166667E-006</v>
      </c>
      <c r="GQ12" s="174" t="n">
        <f aca="false">SUM(FY12,GB12,GE12,GH12,GK12,GN12)</f>
        <v>0.00105472981770833</v>
      </c>
      <c r="GR12" s="174" t="n">
        <f aca="false">SUM(FZ12,GC12,GF12,GI12,GL12,GO12)</f>
        <v>0.00228250732421875</v>
      </c>
      <c r="GS12" s="174" t="n">
        <f aca="false">SUM(GA12,GD12,GG12,GJ12,GM12,GP12)</f>
        <v>3.022216796875E-005</v>
      </c>
      <c r="GT12" s="130"/>
      <c r="GU12" s="173" t="n">
        <f aca="false">BH12/$FO12</f>
        <v>0.328046140136719</v>
      </c>
      <c r="GV12" s="173" t="n">
        <f aca="false">BI12/$FO12</f>
        <v>0.182755808105469</v>
      </c>
      <c r="GW12" s="173" t="n">
        <f aca="false">BJ12/$FO12</f>
        <v>0.0016534130859375</v>
      </c>
      <c r="GX12" s="173" t="n">
        <f aca="false">BK12/$FO12</f>
        <v>0.00177221923828125</v>
      </c>
      <c r="GY12" s="173" t="n">
        <f aca="false">BL12/$FO12</f>
        <v>0</v>
      </c>
      <c r="GZ12" s="173" t="n">
        <f aca="false">BM12/$FO12</f>
        <v>0.00269043538411458</v>
      </c>
      <c r="HA12" s="173" t="n">
        <f aca="false">BN12/$FO12</f>
        <v>0.00073439697265625</v>
      </c>
      <c r="HB12" s="173" t="n">
        <f aca="false">BO12/$FO12</f>
        <v>0.00212258951822917</v>
      </c>
      <c r="HC12" s="173" t="n">
        <f aca="false">BP12/$FO12</f>
        <v>0.000397058919270833</v>
      </c>
      <c r="HD12" s="173" t="n">
        <f aca="false">BQ12/$FO12</f>
        <v>0.000468028971354167</v>
      </c>
      <c r="HE12" s="173" t="n">
        <f aca="false">BR12/$FO12</f>
        <v>0</v>
      </c>
      <c r="HF12" s="173" t="n">
        <f aca="false">BS12/$FO12</f>
        <v>0.000232753092447917</v>
      </c>
      <c r="HG12" s="173" t="n">
        <f aca="false">BT12/$FO12</f>
        <v>0.000559833170572917</v>
      </c>
      <c r="HH12" s="173" t="n">
        <f aca="false">BU12/$FO12</f>
        <v>0</v>
      </c>
      <c r="HI12" s="173" t="n">
        <f aca="false">BV12/$FO12</f>
        <v>0.0002182812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60113118489583</v>
      </c>
      <c r="HM12" s="173" t="n">
        <f aca="false">BZ12/$FO12</f>
        <v>0.000473331705729167</v>
      </c>
      <c r="HN12" s="173" t="n">
        <f aca="false">CA12/$FO12</f>
        <v>0</v>
      </c>
      <c r="HO12" s="173" t="n">
        <f aca="false">CB12/$FO12</f>
        <v>2.00724283854167E-005</v>
      </c>
      <c r="HP12" s="173" t="n">
        <f aca="false">CC12/$FO12</f>
        <v>0</v>
      </c>
      <c r="HQ12" s="173" t="n">
        <f aca="false">CD12/$FO12</f>
        <v>2.00724283854167E-005</v>
      </c>
      <c r="HR12" s="173" t="n">
        <f aca="false">CE12/$FO12</f>
        <v>9.6044921875E-006</v>
      </c>
      <c r="HS12" s="173" t="n">
        <f aca="false">CF12/$FO12</f>
        <v>0</v>
      </c>
      <c r="HT12" s="173" t="n">
        <f aca="false">CG12/$FO12</f>
        <v>9.6044921875E-006</v>
      </c>
      <c r="HU12" s="174" t="n">
        <f aca="false">SUM(HC12,HF12,HI12,HL12,HO12,HR12)</f>
        <v>0.00103788330078125</v>
      </c>
      <c r="HV12" s="174" t="n">
        <f aca="false">SUM(HD12,HG12,HJ12,HM12,HP12,HS12)</f>
        <v>0.00221530517578125</v>
      </c>
      <c r="HW12" s="174" t="n">
        <f aca="false">SUM(HE12,HH12,HK12,HN12,HQ12,HT12)</f>
        <v>2.96769205729167E-005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29457.1344</v>
      </c>
      <c r="E13" s="176" t="n">
        <v>29.428</v>
      </c>
      <c r="F13" s="176" t="n">
        <v>37.4836</v>
      </c>
      <c r="G13" s="176" t="n">
        <v>35.7252</v>
      </c>
      <c r="H13" s="176" t="n">
        <v>33759.11</v>
      </c>
      <c r="I13" s="176" t="n">
        <v>79.72</v>
      </c>
      <c r="J13" s="177" t="n">
        <f aca="false">H13/3600</f>
        <v>9.37753055555556</v>
      </c>
      <c r="L13" s="175" t="n">
        <v>29441.7664</v>
      </c>
      <c r="M13" s="176" t="n">
        <v>29.4254</v>
      </c>
      <c r="N13" s="176" t="n">
        <v>37.4766</v>
      </c>
      <c r="O13" s="176" t="n">
        <v>35.7198</v>
      </c>
      <c r="P13" s="176" t="n">
        <v>33635.35</v>
      </c>
      <c r="Q13" s="176" t="n">
        <v>78.89</v>
      </c>
      <c r="R13" s="178" t="n">
        <f aca="false">P13/3600</f>
        <v>9.34315277777778</v>
      </c>
      <c r="S13" s="160"/>
      <c r="T13" s="71"/>
      <c r="U13" s="109"/>
      <c r="V13" s="109"/>
      <c r="W13" s="71"/>
      <c r="X13" s="109"/>
      <c r="Y13" s="179"/>
      <c r="AA13" s="116"/>
      <c r="AB13" s="180" t="n">
        <v>129632810</v>
      </c>
      <c r="AC13" s="181" t="n">
        <v>48755412</v>
      </c>
      <c r="AD13" s="181" t="n">
        <v>987068</v>
      </c>
      <c r="AE13" s="181" t="n">
        <v>1113006</v>
      </c>
      <c r="AF13" s="181" t="n">
        <v>0</v>
      </c>
      <c r="AG13" s="181" t="n">
        <v>1462359</v>
      </c>
      <c r="AH13" s="181" t="n">
        <v>1270656</v>
      </c>
      <c r="AI13" s="181" t="n">
        <v>323452</v>
      </c>
      <c r="AJ13" s="181" t="n">
        <v>150396</v>
      </c>
      <c r="AK13" s="181" t="n">
        <v>194566</v>
      </c>
      <c r="AL13" s="181" t="n">
        <v>0</v>
      </c>
      <c r="AM13" s="181" t="n">
        <v>80672</v>
      </c>
      <c r="AN13" s="181" t="n">
        <v>244677</v>
      </c>
      <c r="AO13" s="181" t="n">
        <v>0</v>
      </c>
      <c r="AP13" s="181" t="n">
        <v>90590</v>
      </c>
      <c r="AQ13" s="181" t="n">
        <v>336375</v>
      </c>
      <c r="AR13" s="181" t="n">
        <v>0</v>
      </c>
      <c r="AS13" s="181" t="n">
        <v>60141</v>
      </c>
      <c r="AT13" s="181" t="n">
        <v>209223</v>
      </c>
      <c r="AU13" s="181" t="n">
        <v>0</v>
      </c>
      <c r="AV13" s="181" t="n">
        <v>8480</v>
      </c>
      <c r="AW13" s="181" t="n">
        <v>0</v>
      </c>
      <c r="AX13" s="181" t="n">
        <v>8480</v>
      </c>
      <c r="AY13" s="181" t="n">
        <v>3813</v>
      </c>
      <c r="AZ13" s="181" t="n">
        <v>0</v>
      </c>
      <c r="BA13" s="182" t="n">
        <v>3813</v>
      </c>
      <c r="BB13" s="181" t="n">
        <v>7192554</v>
      </c>
      <c r="BC13" s="181" t="n">
        <v>6.778595</v>
      </c>
      <c r="BD13" s="181" t="n">
        <v>1561209</v>
      </c>
      <c r="BE13" s="182" t="n">
        <v>3299996</v>
      </c>
      <c r="BF13" s="142"/>
      <c r="BG13" s="122"/>
      <c r="BH13" s="183" t="n">
        <v>128595771</v>
      </c>
      <c r="BI13" s="184" t="n">
        <v>49603498</v>
      </c>
      <c r="BJ13" s="184" t="n">
        <v>988280</v>
      </c>
      <c r="BK13" s="184" t="n">
        <v>1115854</v>
      </c>
      <c r="BL13" s="184" t="n">
        <v>0</v>
      </c>
      <c r="BM13" s="184" t="n">
        <v>1496723</v>
      </c>
      <c r="BN13" s="184" t="n">
        <v>425249</v>
      </c>
      <c r="BO13" s="184" t="n">
        <v>1168234</v>
      </c>
      <c r="BP13" s="184" t="n">
        <v>145493</v>
      </c>
      <c r="BQ13" s="184" t="n">
        <v>188452</v>
      </c>
      <c r="BR13" s="184" t="n">
        <v>0</v>
      </c>
      <c r="BS13" s="184" t="n">
        <v>76487</v>
      </c>
      <c r="BT13" s="184" t="n">
        <v>225545</v>
      </c>
      <c r="BU13" s="184" t="n">
        <v>0</v>
      </c>
      <c r="BV13" s="184" t="n">
        <v>88446</v>
      </c>
      <c r="BW13" s="184" t="n">
        <v>315900</v>
      </c>
      <c r="BX13" s="184" t="n">
        <v>0</v>
      </c>
      <c r="BY13" s="184" t="n">
        <v>58565</v>
      </c>
      <c r="BZ13" s="184" t="n">
        <v>193705</v>
      </c>
      <c r="CA13" s="184" t="n">
        <v>0</v>
      </c>
      <c r="CB13" s="184" t="n">
        <v>8190</v>
      </c>
      <c r="CC13" s="184" t="n">
        <v>0</v>
      </c>
      <c r="CD13" s="184" t="n">
        <v>8190</v>
      </c>
      <c r="CE13" s="184" t="n">
        <v>3742</v>
      </c>
      <c r="CF13" s="184" t="n">
        <v>0</v>
      </c>
      <c r="CG13" s="185" t="n">
        <v>3742</v>
      </c>
      <c r="CH13" s="184" t="n">
        <v>7186451</v>
      </c>
      <c r="CI13" s="184" t="n">
        <v>6.902364</v>
      </c>
      <c r="CJ13" s="184" t="n">
        <v>1236771</v>
      </c>
      <c r="CK13" s="184" t="n">
        <v>3177574</v>
      </c>
      <c r="CN13" s="186" t="n">
        <f aca="false">AE13/$AB13</f>
        <v>0.00858583563836964</v>
      </c>
      <c r="CO13" s="152" t="n">
        <f aca="false">AF13/$AC13</f>
        <v>0</v>
      </c>
      <c r="CP13" s="152" t="n">
        <f aca="false">AH13/$AB13</f>
        <v>0.00980196294441199</v>
      </c>
      <c r="CQ13" s="152" t="n">
        <f aca="false">AI13/$AC13</f>
        <v>0.00663417632487651</v>
      </c>
      <c r="CR13" s="152" t="n">
        <f aca="false">AK13/$AB13</f>
        <v>0.00150090089075443</v>
      </c>
      <c r="CS13" s="152" t="n">
        <f aca="false">AL13/$AC13</f>
        <v>0</v>
      </c>
      <c r="CT13" s="152" t="n">
        <f aca="false">AN13/$AB13</f>
        <v>0.00188746197818284</v>
      </c>
      <c r="CU13" s="152" t="n">
        <f aca="false">AO13/$AC13</f>
        <v>0</v>
      </c>
      <c r="CV13" s="152" t="n">
        <f aca="false">AQ13/$AB13</f>
        <v>0.00259482919486201</v>
      </c>
      <c r="CW13" s="152" t="n">
        <f aca="false">AR13/$AC13</f>
        <v>0</v>
      </c>
      <c r="CX13" s="152" t="n">
        <f aca="false">AT13/$AB13</f>
        <v>0.0016139664024871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7392940910847</v>
      </c>
      <c r="DB13" s="152" t="n">
        <f aca="false">AZ13/$AB13</f>
        <v>0</v>
      </c>
      <c r="DC13" s="154" t="n">
        <f aca="false">BA13/$AC13</f>
        <v>7.82067024682306E-005</v>
      </c>
      <c r="DD13" s="152" t="n">
        <f aca="false">CR13+CT13+CV13+CX13+CZ13+DB13</f>
        <v>0.00759715846628643</v>
      </c>
      <c r="DE13" s="187" t="n">
        <f aca="false">CS13+CU13+CW13+CY13+DA13+DC13</f>
        <v>0.0002521361115767</v>
      </c>
      <c r="DF13" s="130"/>
      <c r="DG13" s="130"/>
      <c r="DH13" s="186" t="n">
        <f aca="false">BK13/$BH13</f>
        <v>0.00867722158608155</v>
      </c>
      <c r="DI13" s="152" t="n">
        <f aca="false">BL13/$BI13</f>
        <v>0</v>
      </c>
      <c r="DJ13" s="152" t="n">
        <f aca="false">BN13/$BH13</f>
        <v>0.00330686613325721</v>
      </c>
      <c r="DK13" s="152" t="n">
        <f aca="false">BO13/$BI13</f>
        <v>0.0235514438921223</v>
      </c>
      <c r="DL13" s="152" t="n">
        <f aca="false">BQ13/$BH13</f>
        <v>0.00146546032217498</v>
      </c>
      <c r="DM13" s="152" t="n">
        <f aca="false">BR13/$BI13</f>
        <v>0</v>
      </c>
      <c r="DN13" s="152" t="n">
        <f aca="false">BT13/$BH13</f>
        <v>0.00175390682171033</v>
      </c>
      <c r="DO13" s="152" t="n">
        <f aca="false">BU13/$BI13</f>
        <v>0</v>
      </c>
      <c r="DP13" s="152" t="n">
        <f aca="false">BW13/$BH13</f>
        <v>0.00245653490424658</v>
      </c>
      <c r="DQ13" s="152" t="n">
        <f aca="false">BX13/$BI13</f>
        <v>0</v>
      </c>
      <c r="DR13" s="152" t="n">
        <f aca="false">BZ13/$BH13</f>
        <v>0.00150630925491321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65109323540046</v>
      </c>
      <c r="DV13" s="152" t="n">
        <f aca="false">CF13/$BH13</f>
        <v>0</v>
      </c>
      <c r="DW13" s="187" t="n">
        <f aca="false">CG13/$BI13</f>
        <v>7.54382281668926E-005</v>
      </c>
      <c r="DX13" s="152" t="n">
        <f aca="false">DL13+DN13+DP13+DR13+DT13+DV13</f>
        <v>0.00718221130304511</v>
      </c>
      <c r="DY13" s="187" t="n">
        <f aca="false">DM13+DO13+DQ13+DS13+DU13+DW13</f>
        <v>0.000240547551706938</v>
      </c>
      <c r="DZ13" s="130"/>
      <c r="EA13" s="130"/>
      <c r="EB13" s="152" t="n">
        <f aca="false">BH13/AB13</f>
        <v>0.992000181126985</v>
      </c>
      <c r="EC13" s="152" t="n">
        <f aca="false">BI13/AC13</f>
        <v>1.01739470481759</v>
      </c>
      <c r="ED13" s="152" t="n">
        <f aca="false">(BH13+BI13)/(AB13+AC13)</f>
        <v>0.998940776482429</v>
      </c>
      <c r="EE13" s="152" t="n">
        <f aca="false">BJ13/AD13</f>
        <v>1.00122787893033</v>
      </c>
      <c r="EF13" s="152" t="n">
        <f aca="false">BK13/AE13</f>
        <v>1.00255883616081</v>
      </c>
      <c r="EG13" s="152" t="e">
        <f aca="false">BL13/AF13</f>
        <v>#DIV/0!</v>
      </c>
      <c r="EH13" s="152" t="n">
        <f aca="false">BM13/AG13</f>
        <v>1.02349901768307</v>
      </c>
      <c r="EI13" s="152" t="n">
        <f aca="false">BN13/AH13</f>
        <v>0.334668863956885</v>
      </c>
      <c r="EJ13" s="152" t="n">
        <f aca="false">BO13/AI13</f>
        <v>3.6117692887971</v>
      </c>
      <c r="EK13" s="152" t="n">
        <f aca="false">(BN13+BO13)/(AH13+AI13)</f>
        <v>0.999607931206669</v>
      </c>
      <c r="EL13" s="152" t="n">
        <f aca="false">BP13/AJ13</f>
        <v>0.967399398920184</v>
      </c>
      <c r="EM13" s="152" t="n">
        <f aca="false">BQ13/AK13</f>
        <v>0.968576215782819</v>
      </c>
      <c r="EN13" s="152" t="e">
        <f aca="false">BR13/AL13</f>
        <v>#DIV/0!</v>
      </c>
      <c r="EO13" s="152" t="n">
        <f aca="false">BS13/AM13</f>
        <v>0.948123264577549</v>
      </c>
      <c r="EP13" s="152" t="n">
        <f aca="false">BT13/AN13</f>
        <v>0.921807117138105</v>
      </c>
      <c r="EQ13" s="152" t="e">
        <f aca="false">BU13/AO13</f>
        <v>#DIV/0!</v>
      </c>
      <c r="ER13" s="152" t="n">
        <f aca="false">BV13/AP13</f>
        <v>0.976332928579313</v>
      </c>
      <c r="ES13" s="152" t="n">
        <f aca="false">BW13/AQ13</f>
        <v>0.939130434782609</v>
      </c>
      <c r="ET13" s="152" t="e">
        <f aca="false">BX13/AR13</f>
        <v>#DIV/0!</v>
      </c>
      <c r="EU13" s="152" t="n">
        <f aca="false">BY13/AS13</f>
        <v>0.97379491528242</v>
      </c>
      <c r="EV13" s="152" t="n">
        <f aca="false">BZ13/AT13</f>
        <v>0.925830334141084</v>
      </c>
      <c r="EW13" s="152" t="e">
        <f aca="false">CA13/AU13</f>
        <v>#DIV/0!</v>
      </c>
      <c r="EX13" s="152" t="n">
        <f aca="false">CB13/AV13</f>
        <v>0.965801886792453</v>
      </c>
      <c r="EY13" s="152" t="e">
        <f aca="false">CC13/AW13</f>
        <v>#DIV/0!</v>
      </c>
      <c r="EZ13" s="152" t="n">
        <f aca="false">CD13/AX13</f>
        <v>0.965801886792453</v>
      </c>
      <c r="FA13" s="152" t="n">
        <f aca="false">CE13/AY13</f>
        <v>0.981379491214267</v>
      </c>
      <c r="FB13" s="152" t="e">
        <f aca="false">CF13/AZ13</f>
        <v>#DIV/0!</v>
      </c>
      <c r="FC13" s="152" t="n">
        <f aca="false">CG13/BA13</f>
        <v>0.981379491214267</v>
      </c>
      <c r="FD13" s="152" t="n">
        <f aca="false">SUM(BP13+BS13+BV13+BY13+CB13+CE13)/SUM(AJ13+AM13+AP13+AS13+AV13+AY13)</f>
        <v>0.966583944865666</v>
      </c>
      <c r="FE13" s="152" t="n">
        <f aca="false">SUM(BQ13+BT13+BW13+BZ13+CC13+CF13)/SUM(AK13+AN13+AQ13+AT13+AW13+AZ13)</f>
        <v>0.937818388958218</v>
      </c>
      <c r="FF13" s="152" t="n">
        <f aca="false">SUM(BR13+BU13+BX13+CA13+CD13+CG13)/SUM(AL13+AO13+AR13+AU13+AX13+BA13)</f>
        <v>0.970633693972179</v>
      </c>
      <c r="FG13" s="154" t="n">
        <f aca="false">CH13/BB13</f>
        <v>0.999151483603738</v>
      </c>
      <c r="FH13" s="152" t="n">
        <f aca="false">CI13/BC13</f>
        <v>1.01825879846782</v>
      </c>
      <c r="FI13" s="152" t="n">
        <f aca="false">CJ13/BD13</f>
        <v>0.792187977394442</v>
      </c>
      <c r="FJ13" s="152" t="n">
        <f aca="false">CK13/BE13</f>
        <v>0.962902379275611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05495450846354</v>
      </c>
      <c r="FR13" s="173" t="n">
        <f aca="false">AC13/$FO13</f>
        <v>0.039677255859375</v>
      </c>
      <c r="FS13" s="174" t="n">
        <f aca="false">AD13/$FO13</f>
        <v>0.000803277994791667</v>
      </c>
      <c r="FT13" s="174" t="n">
        <f aca="false">AE13/$FO13</f>
        <v>0.0009057666015625</v>
      </c>
      <c r="FU13" s="174" t="n">
        <f aca="false">AF13/$FO13</f>
        <v>0</v>
      </c>
      <c r="FV13" s="174" t="n">
        <f aca="false">AG13/$FO13</f>
        <v>0.00119007080078125</v>
      </c>
      <c r="FW13" s="174" t="n">
        <f aca="false">AH13/$FO13</f>
        <v>0.0010340625</v>
      </c>
      <c r="FX13" s="174" t="n">
        <f aca="false">AI13/$FO13</f>
        <v>0.000263225911458333</v>
      </c>
      <c r="FY13" s="174" t="n">
        <f aca="false">AJ13/$FO13</f>
        <v>0.000122392578125</v>
      </c>
      <c r="FZ13" s="174" t="n">
        <f aca="false">AK13/$FO13</f>
        <v>0.000158338216145833</v>
      </c>
      <c r="GA13" s="174" t="n">
        <f aca="false">AL13/$FO13</f>
        <v>0</v>
      </c>
      <c r="GB13" s="174" t="n">
        <f aca="false">AM13/$FO13</f>
        <v>6.56510416666667E-005</v>
      </c>
      <c r="GC13" s="174" t="n">
        <f aca="false">AN13/$FO13</f>
        <v>0.00019911865234375</v>
      </c>
      <c r="GD13" s="174" t="n">
        <f aca="false">AO13/$FO13</f>
        <v>0</v>
      </c>
      <c r="GE13" s="174" t="n">
        <f aca="false">AP13/$FO13</f>
        <v>7.37223307291667E-005</v>
      </c>
      <c r="GF13" s="174" t="n">
        <f aca="false">AQ13/$FO13</f>
        <v>0.00027374267578125</v>
      </c>
      <c r="GG13" s="174" t="n">
        <f aca="false">AR13/$FO13</f>
        <v>0</v>
      </c>
      <c r="GH13" s="174" t="n">
        <f aca="false">AS13/$FO13</f>
        <v>4.894287109375E-005</v>
      </c>
      <c r="GI13" s="174" t="n">
        <f aca="false">AT13/$FO13</f>
        <v>0.00017026611328125</v>
      </c>
      <c r="GJ13" s="174" t="n">
        <f aca="false">AU13/$FO13</f>
        <v>0</v>
      </c>
      <c r="GK13" s="174" t="n">
        <f aca="false">AV13/$FO13</f>
        <v>6.90104166666667E-006</v>
      </c>
      <c r="GL13" s="174" t="n">
        <f aca="false">AW13/$FO13</f>
        <v>0</v>
      </c>
      <c r="GM13" s="174" t="n">
        <f aca="false">AX13/$FO13</f>
        <v>6.90104166666667E-006</v>
      </c>
      <c r="GN13" s="174" t="n">
        <f aca="false">AY13/$FO13</f>
        <v>3.10302734375E-006</v>
      </c>
      <c r="GO13" s="174" t="n">
        <f aca="false">AZ13/$FO13</f>
        <v>0</v>
      </c>
      <c r="GP13" s="174" t="n">
        <f aca="false">BA13/$FO13</f>
        <v>3.10302734375E-006</v>
      </c>
      <c r="GQ13" s="174" t="n">
        <f aca="false">SUM(FY13,GB13,GE13,GH13,GK13,GN13)</f>
        <v>0.000320712890625</v>
      </c>
      <c r="GR13" s="174" t="n">
        <f aca="false">SUM(FZ13,GC13,GF13,GI13,GL13,GO13)</f>
        <v>0.000801465657552083</v>
      </c>
      <c r="GS13" s="174" t="n">
        <f aca="false">SUM(GA13,GD13,GG13,GJ13,GM13,GP13)</f>
        <v>1.00040690104167E-005</v>
      </c>
      <c r="GT13" s="130"/>
      <c r="GU13" s="173" t="n">
        <f aca="false">BH13/$FO13</f>
        <v>0.104651506347656</v>
      </c>
      <c r="GV13" s="173" t="n">
        <f aca="false">BI13/$FO13</f>
        <v>0.0403674300130208</v>
      </c>
      <c r="GW13" s="173" t="n">
        <f aca="false">BJ13/$FO13</f>
        <v>0.000804264322916667</v>
      </c>
      <c r="GX13" s="173" t="n">
        <f aca="false">BK13/$FO13</f>
        <v>0.000908084309895833</v>
      </c>
      <c r="GY13" s="173" t="n">
        <f aca="false">BL13/$FO13</f>
        <v>0</v>
      </c>
      <c r="GZ13" s="173" t="n">
        <f aca="false">BM13/$FO13</f>
        <v>0.00121803629557292</v>
      </c>
      <c r="HA13" s="173" t="n">
        <f aca="false">BN13/$FO13</f>
        <v>0.000346068522135417</v>
      </c>
      <c r="HB13" s="173" t="n">
        <f aca="false">BO13/$FO13</f>
        <v>0.000950711263020833</v>
      </c>
      <c r="HC13" s="173" t="n">
        <f aca="false">BP13/$FO13</f>
        <v>0.000118402506510417</v>
      </c>
      <c r="HD13" s="173" t="n">
        <f aca="false">BQ13/$FO13</f>
        <v>0.000153362630208333</v>
      </c>
      <c r="HE13" s="173" t="n">
        <f aca="false">BR13/$FO13</f>
        <v>0</v>
      </c>
      <c r="HF13" s="173" t="n">
        <f aca="false">BS13/$FO13</f>
        <v>6.22452799479167E-005</v>
      </c>
      <c r="HG13" s="173" t="n">
        <f aca="false">BT13/$FO13</f>
        <v>0.000183548990885417</v>
      </c>
      <c r="HH13" s="173" t="n">
        <f aca="false">BU13/$FO13</f>
        <v>0</v>
      </c>
      <c r="HI13" s="173" t="n">
        <f aca="false">BV13/$FO13</f>
        <v>7.19775390625E-005</v>
      </c>
      <c r="HJ13" s="173" t="n">
        <f aca="false">BW13/$FO13</f>
        <v>0.000257080078125</v>
      </c>
      <c r="HK13" s="173" t="n">
        <f aca="false">BX13/$FO13</f>
        <v>0</v>
      </c>
      <c r="HL13" s="173" t="n">
        <f aca="false">BY13/$FO13</f>
        <v>4.76603190104167E-005</v>
      </c>
      <c r="HM13" s="173" t="n">
        <f aca="false">BZ13/$FO13</f>
        <v>0.000157637532552083</v>
      </c>
      <c r="HN13" s="173" t="n">
        <f aca="false">CA13/$FO13</f>
        <v>0</v>
      </c>
      <c r="HO13" s="173" t="n">
        <f aca="false">CB13/$FO13</f>
        <v>6.6650390625E-006</v>
      </c>
      <c r="HP13" s="173" t="n">
        <f aca="false">CC13/$FO13</f>
        <v>0</v>
      </c>
      <c r="HQ13" s="173" t="n">
        <f aca="false">CD13/$FO13</f>
        <v>6.6650390625E-006</v>
      </c>
      <c r="HR13" s="173" t="n">
        <f aca="false">CE13/$FO13</f>
        <v>3.04524739583333E-006</v>
      </c>
      <c r="HS13" s="173" t="n">
        <f aca="false">CF13/$FO13</f>
        <v>0</v>
      </c>
      <c r="HT13" s="173" t="n">
        <f aca="false">CG13/$FO13</f>
        <v>3.04524739583333E-006</v>
      </c>
      <c r="HU13" s="174" t="n">
        <f aca="false">SUM(HC13,HF13,HI13,HL13,HO13,HR13)</f>
        <v>0.000309995930989583</v>
      </c>
      <c r="HV13" s="174" t="n">
        <f aca="false">SUM(HD13,HG13,HJ13,HM13,HP13,HS13)</f>
        <v>0.000751629231770833</v>
      </c>
      <c r="HW13" s="174" t="n">
        <f aca="false">SUM(HE13,HH13,HK13,HN13,HQ13,HT13)</f>
        <v>9.71028645833333E-006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8770.6896</v>
      </c>
      <c r="E14" s="189" t="n">
        <v>28.0355</v>
      </c>
      <c r="F14" s="189" t="n">
        <v>36.7446</v>
      </c>
      <c r="G14" s="189" t="n">
        <v>34.9214</v>
      </c>
      <c r="H14" s="189" t="n">
        <v>25053.95</v>
      </c>
      <c r="I14" s="189" t="n">
        <v>53.74</v>
      </c>
      <c r="J14" s="190" t="n">
        <f aca="false">H14/3600</f>
        <v>6.95943055555556</v>
      </c>
      <c r="L14" s="188" t="n">
        <v>8774.1408</v>
      </c>
      <c r="M14" s="189" t="n">
        <v>28.033</v>
      </c>
      <c r="N14" s="189" t="n">
        <v>36.7479</v>
      </c>
      <c r="O14" s="189" t="n">
        <v>34.9134</v>
      </c>
      <c r="P14" s="189" t="n">
        <v>25072.42</v>
      </c>
      <c r="Q14" s="189" t="n">
        <v>54.97</v>
      </c>
      <c r="R14" s="191" t="n">
        <f aca="false">P14/3600</f>
        <v>6.96456111111111</v>
      </c>
      <c r="S14" s="160"/>
      <c r="T14" s="73"/>
      <c r="U14" s="192"/>
      <c r="V14" s="192"/>
      <c r="W14" s="73"/>
      <c r="X14" s="192"/>
      <c r="Y14" s="193"/>
      <c r="AA14" s="116"/>
      <c r="AB14" s="180" t="n">
        <v>42844909</v>
      </c>
      <c r="AC14" s="181" t="n">
        <v>12255992</v>
      </c>
      <c r="AD14" s="181" t="n">
        <v>391951</v>
      </c>
      <c r="AE14" s="181" t="n">
        <v>478316</v>
      </c>
      <c r="AF14" s="181" t="n">
        <v>0</v>
      </c>
      <c r="AG14" s="181" t="n">
        <v>672829</v>
      </c>
      <c r="AH14" s="181" t="n">
        <v>591460</v>
      </c>
      <c r="AI14" s="181" t="n">
        <v>146930</v>
      </c>
      <c r="AJ14" s="181" t="n">
        <v>53461</v>
      </c>
      <c r="AK14" s="181" t="n">
        <v>74597</v>
      </c>
      <c r="AL14" s="181" t="n">
        <v>0</v>
      </c>
      <c r="AM14" s="181" t="n">
        <v>40080</v>
      </c>
      <c r="AN14" s="181" t="n">
        <v>194295</v>
      </c>
      <c r="AO14" s="181" t="n">
        <v>0</v>
      </c>
      <c r="AP14" s="181" t="n">
        <v>31458</v>
      </c>
      <c r="AQ14" s="181" t="n">
        <v>193050</v>
      </c>
      <c r="AR14" s="181" t="n">
        <v>0</v>
      </c>
      <c r="AS14" s="181" t="n">
        <v>27244</v>
      </c>
      <c r="AT14" s="181" t="n">
        <v>178473</v>
      </c>
      <c r="AU14" s="181" t="n">
        <v>0</v>
      </c>
      <c r="AV14" s="181" t="n">
        <v>2560</v>
      </c>
      <c r="AW14" s="181" t="n">
        <v>0</v>
      </c>
      <c r="AX14" s="181" t="n">
        <v>2560</v>
      </c>
      <c r="AY14" s="181" t="n">
        <v>1077</v>
      </c>
      <c r="AZ14" s="181" t="n">
        <v>0</v>
      </c>
      <c r="BA14" s="182" t="n">
        <v>1077</v>
      </c>
      <c r="BB14" s="181" t="n">
        <v>2511238</v>
      </c>
      <c r="BC14" s="181" t="n">
        <v>4.880458</v>
      </c>
      <c r="BD14" s="181" t="n">
        <v>723844</v>
      </c>
      <c r="BE14" s="182" t="n">
        <v>1389962</v>
      </c>
      <c r="BF14" s="142"/>
      <c r="BG14" s="122"/>
      <c r="BH14" s="183" t="n">
        <v>42452679</v>
      </c>
      <c r="BI14" s="184" t="n">
        <v>12667564</v>
      </c>
      <c r="BJ14" s="184" t="n">
        <v>391111</v>
      </c>
      <c r="BK14" s="184" t="n">
        <v>477882</v>
      </c>
      <c r="BL14" s="184" t="n">
        <v>0</v>
      </c>
      <c r="BM14" s="184" t="n">
        <v>691677</v>
      </c>
      <c r="BN14" s="184" t="n">
        <v>189279</v>
      </c>
      <c r="BO14" s="184" t="n">
        <v>546191</v>
      </c>
      <c r="BP14" s="184" t="n">
        <v>53399</v>
      </c>
      <c r="BQ14" s="184" t="n">
        <v>74718</v>
      </c>
      <c r="BR14" s="184" t="n">
        <v>0</v>
      </c>
      <c r="BS14" s="184" t="n">
        <v>40052</v>
      </c>
      <c r="BT14" s="184" t="n">
        <v>195745</v>
      </c>
      <c r="BU14" s="184" t="n">
        <v>0</v>
      </c>
      <c r="BV14" s="184" t="n">
        <v>31326</v>
      </c>
      <c r="BW14" s="184" t="n">
        <v>193050</v>
      </c>
      <c r="BX14" s="184" t="n">
        <v>0</v>
      </c>
      <c r="BY14" s="184" t="n">
        <v>27688</v>
      </c>
      <c r="BZ14" s="184" t="n">
        <v>179410</v>
      </c>
      <c r="CA14" s="184" t="n">
        <v>0</v>
      </c>
      <c r="CB14" s="184" t="n">
        <v>2610</v>
      </c>
      <c r="CC14" s="184" t="n">
        <v>0</v>
      </c>
      <c r="CD14" s="184" t="n">
        <v>2610</v>
      </c>
      <c r="CE14" s="184" t="n">
        <v>1094</v>
      </c>
      <c r="CF14" s="184" t="n">
        <v>0</v>
      </c>
      <c r="CG14" s="185" t="n">
        <v>1094</v>
      </c>
      <c r="CH14" s="184" t="n">
        <v>2510417</v>
      </c>
      <c r="CI14" s="184" t="n">
        <v>5.046</v>
      </c>
      <c r="CJ14" s="184" t="n">
        <v>575983</v>
      </c>
      <c r="CK14" s="184" t="n">
        <v>1331695</v>
      </c>
      <c r="CN14" s="186" t="n">
        <f aca="false">AE14/$AB14</f>
        <v>0.0111638934744849</v>
      </c>
      <c r="CO14" s="152" t="n">
        <f aca="false">AF14/$AC14</f>
        <v>0</v>
      </c>
      <c r="CP14" s="152" t="n">
        <f aca="false">AH14/$AB14</f>
        <v>0.0138046739695491</v>
      </c>
      <c r="CQ14" s="152" t="n">
        <f aca="false">AI14/$AC14</f>
        <v>0.0119884216634606</v>
      </c>
      <c r="CR14" s="152" t="n">
        <f aca="false">AK14/$AB14</f>
        <v>0.00174109367346305</v>
      </c>
      <c r="CS14" s="152" t="n">
        <f aca="false">AL14/$AC14</f>
        <v>0</v>
      </c>
      <c r="CT14" s="152" t="n">
        <f aca="false">AN14/$AB14</f>
        <v>0.00453484450159528</v>
      </c>
      <c r="CU14" s="152" t="n">
        <f aca="false">AO14/$AC14</f>
        <v>0</v>
      </c>
      <c r="CV14" s="152" t="n">
        <f aca="false">AQ14/$AB14</f>
        <v>0.00450578620671128</v>
      </c>
      <c r="CW14" s="152" t="n">
        <f aca="false">AR14/$AC14</f>
        <v>0</v>
      </c>
      <c r="CX14" s="152" t="n">
        <f aca="false">AT14/$AB14</f>
        <v>0.00416555908661167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208877420938264</v>
      </c>
      <c r="DB14" s="152" t="n">
        <f aca="false">AZ14/$AB14</f>
        <v>0</v>
      </c>
      <c r="DC14" s="154" t="n">
        <f aca="false">BA14/$AC14</f>
        <v>8.78753837306682E-005</v>
      </c>
      <c r="DD14" s="152" t="n">
        <f aca="false">CR14+CT14+CV14+CX14+CZ14+DB14</f>
        <v>0.0149472834683813</v>
      </c>
      <c r="DE14" s="187" t="n">
        <f aca="false">CS14+CU14+CW14+CY14+DA14+DC14</f>
        <v>0.000296752804668933</v>
      </c>
      <c r="DF14" s="130"/>
      <c r="DG14" s="130"/>
      <c r="DH14" s="186" t="n">
        <f aca="false">BK14/$BH14</f>
        <v>0.0112568160892744</v>
      </c>
      <c r="DI14" s="152" t="n">
        <f aca="false">BL14/$BI14</f>
        <v>0</v>
      </c>
      <c r="DJ14" s="152" t="n">
        <f aca="false">BN14/$BH14</f>
        <v>0.00445858787851763</v>
      </c>
      <c r="DK14" s="152" t="n">
        <f aca="false">BO14/$BI14</f>
        <v>0.0431172875858373</v>
      </c>
      <c r="DL14" s="152" t="n">
        <f aca="false">BQ14/$BH14</f>
        <v>0.00176003026805446</v>
      </c>
      <c r="DM14" s="152" t="n">
        <f aca="false">BR14/$BI14</f>
        <v>0</v>
      </c>
      <c r="DN14" s="152" t="n">
        <f aca="false">BT14/$BH14</f>
        <v>0.00461089864316926</v>
      </c>
      <c r="DO14" s="152" t="n">
        <f aca="false">BU14/$BI14</f>
        <v>0</v>
      </c>
      <c r="DP14" s="152" t="n">
        <f aca="false">BW14/$BH14</f>
        <v>0.00454741619486488</v>
      </c>
      <c r="DQ14" s="152" t="n">
        <f aca="false">BX14/$BI14</f>
        <v>0</v>
      </c>
      <c r="DR14" s="152" t="n">
        <f aca="false">BZ14/$BH14</f>
        <v>0.00422611727283454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206038035410755</v>
      </c>
      <c r="DV14" s="152" t="n">
        <f aca="false">CF14/$BH14</f>
        <v>0</v>
      </c>
      <c r="DW14" s="187" t="n">
        <f aca="false">CG14/$BI14</f>
        <v>8.63623029652742E-005</v>
      </c>
      <c r="DX14" s="152" t="n">
        <f aca="false">DL14+DN14+DP14+DR14+DT14+DV14</f>
        <v>0.0151444623789231</v>
      </c>
      <c r="DY14" s="187" t="n">
        <f aca="false">DM14+DO14+DQ14+DS14+DU14+DW14</f>
        <v>0.000292400338376029</v>
      </c>
      <c r="DZ14" s="130"/>
      <c r="EA14" s="130"/>
      <c r="EB14" s="152" t="n">
        <f aca="false">BH14/AB14</f>
        <v>0.990845353411767</v>
      </c>
      <c r="EC14" s="152" t="n">
        <f aca="false">BI14/AC14</f>
        <v>1.03358128823844</v>
      </c>
      <c r="ED14" s="152" t="n">
        <f aca="false">(BH14+BI14)/(AB14+AC14)</f>
        <v>1.00035102874271</v>
      </c>
      <c r="EE14" s="152" t="n">
        <f aca="false">BJ14/AD14</f>
        <v>0.997856874966514</v>
      </c>
      <c r="EF14" s="152" t="n">
        <f aca="false">BK14/AE14</f>
        <v>0.999092650047249</v>
      </c>
      <c r="EG14" s="152" t="e">
        <f aca="false">BL14/AF14</f>
        <v>#DIV/0!</v>
      </c>
      <c r="EH14" s="152" t="n">
        <f aca="false">BM14/AG14</f>
        <v>1.02801306126817</v>
      </c>
      <c r="EI14" s="152" t="n">
        <f aca="false">BN14/AH14</f>
        <v>0.320019950630643</v>
      </c>
      <c r="EJ14" s="152" t="n">
        <f aca="false">BO14/AI14</f>
        <v>3.71735520315797</v>
      </c>
      <c r="EK14" s="152" t="n">
        <f aca="false">(BN14+BO14)/(AH14+AI14)</f>
        <v>0.996045450236325</v>
      </c>
      <c r="EL14" s="152" t="n">
        <f aca="false">BP14/AJ14</f>
        <v>0.998840276089112</v>
      </c>
      <c r="EM14" s="152" t="n">
        <f aca="false">BQ14/AK14</f>
        <v>1.00162204914407</v>
      </c>
      <c r="EN14" s="152" t="e">
        <f aca="false">BR14/AL14</f>
        <v>#DIV/0!</v>
      </c>
      <c r="EO14" s="152" t="n">
        <f aca="false">BS14/AM14</f>
        <v>0.999301397205589</v>
      </c>
      <c r="EP14" s="152" t="n">
        <f aca="false">BT14/AN14</f>
        <v>1.00746287861242</v>
      </c>
      <c r="EQ14" s="152" t="e">
        <f aca="false">BU14/AO14</f>
        <v>#DIV/0!</v>
      </c>
      <c r="ER14" s="152" t="n">
        <f aca="false">BV14/AP14</f>
        <v>0.995803929048255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1629716634855</v>
      </c>
      <c r="EV14" s="152" t="n">
        <f aca="false">BZ14/AT14</f>
        <v>1.00525009385173</v>
      </c>
      <c r="EW14" s="152" t="e">
        <f aca="false">CA14/AU14</f>
        <v>#DIV/0!</v>
      </c>
      <c r="EX14" s="152" t="n">
        <f aca="false">CB14/AV14</f>
        <v>1.01953125</v>
      </c>
      <c r="EY14" s="152" t="e">
        <f aca="false">CC14/AW14</f>
        <v>#DIV/0!</v>
      </c>
      <c r="EZ14" s="152" t="n">
        <f aca="false">CD14/AX14</f>
        <v>1.01953125</v>
      </c>
      <c r="FA14" s="152" t="n">
        <f aca="false">CE14/AY14</f>
        <v>1.01578458681523</v>
      </c>
      <c r="FB14" s="152" t="e">
        <f aca="false">CF14/AZ14</f>
        <v>#DIV/0!</v>
      </c>
      <c r="FC14" s="152" t="n">
        <f aca="false">CG14/BA14</f>
        <v>1.01578458681523</v>
      </c>
      <c r="FD14" s="152" t="n">
        <f aca="false">SUM(BP14+BS14+BV14+BY14+CB14+CE14)/SUM(AJ14+AM14+AP14+AS14+AV14+AY14)</f>
        <v>1.00185399024891</v>
      </c>
      <c r="FE14" s="152" t="n">
        <f aca="false">SUM(BQ14+BT14+BW14+BZ14+CC14+CF14)/SUM(AK14+AN14+AQ14+AT14+AW14+AZ14)</f>
        <v>1.0039162105822</v>
      </c>
      <c r="FF14" s="152" t="n">
        <f aca="false">SUM(BR14+BU14+BX14+CA14+CD14+CG14)/SUM(AL14+AO14+AR14+AU14+AX14+BA14)</f>
        <v>1.01842177618917</v>
      </c>
      <c r="FG14" s="154" t="n">
        <f aca="false">CH14/BB14</f>
        <v>0.999673069617456</v>
      </c>
      <c r="FH14" s="152" t="n">
        <f aca="false">CI14/BC14</f>
        <v>1.03391935756849</v>
      </c>
      <c r="FI14" s="152" t="n">
        <f aca="false">CJ14/BD14</f>
        <v>0.795728085057001</v>
      </c>
      <c r="FJ14" s="152" t="n">
        <f aca="false">CK14/BE14</f>
        <v>0.958080148953712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8672762044271</v>
      </c>
      <c r="FR14" s="173" t="n">
        <f aca="false">AC14/$FO14</f>
        <v>0.00997395182291667</v>
      </c>
      <c r="FS14" s="174" t="n">
        <f aca="false">AD14/$FO14</f>
        <v>0.000318970540364583</v>
      </c>
      <c r="FT14" s="174" t="n">
        <f aca="false">AE14/$FO14</f>
        <v>0.000389254557291667</v>
      </c>
      <c r="FU14" s="174" t="n">
        <f aca="false">AF14/$FO14</f>
        <v>0</v>
      </c>
      <c r="FV14" s="174" t="n">
        <f aca="false">AG14/$FO14</f>
        <v>0.000547549641927083</v>
      </c>
      <c r="FW14" s="174" t="n">
        <f aca="false">AH14/$FO14</f>
        <v>0.000481331380208333</v>
      </c>
      <c r="FX14" s="174" t="n">
        <f aca="false">AI14/$FO14</f>
        <v>0.000119571940104167</v>
      </c>
      <c r="FY14" s="174" t="n">
        <f aca="false">AJ14/$FO14</f>
        <v>4.35066731770833E-005</v>
      </c>
      <c r="FZ14" s="174" t="n">
        <f aca="false">AK14/$FO14</f>
        <v>6.07071940104167E-005</v>
      </c>
      <c r="GA14" s="174" t="n">
        <f aca="false">AL14/$FO14</f>
        <v>0</v>
      </c>
      <c r="GB14" s="174" t="n">
        <f aca="false">AM14/$FO14</f>
        <v>3.26171875E-005</v>
      </c>
      <c r="GC14" s="174" t="n">
        <f aca="false">AN14/$FO14</f>
        <v>0.00015811767578125</v>
      </c>
      <c r="GD14" s="174" t="n">
        <f aca="false">AO14/$FO14</f>
        <v>0</v>
      </c>
      <c r="GE14" s="174" t="n">
        <f aca="false">AP14/$FO14</f>
        <v>2.56005859375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21712239583333E-005</v>
      </c>
      <c r="GI14" s="174" t="n">
        <f aca="false">AT14/$FO14</f>
        <v>0.00014524169921875</v>
      </c>
      <c r="GJ14" s="174" t="n">
        <f aca="false">AU14/$FO14</f>
        <v>0</v>
      </c>
      <c r="GK14" s="174" t="n">
        <f aca="false">AV14/$FO14</f>
        <v>2.08333333333333E-006</v>
      </c>
      <c r="GL14" s="174" t="n">
        <f aca="false">AW14/$FO14</f>
        <v>0</v>
      </c>
      <c r="GM14" s="174" t="n">
        <f aca="false">AX14/$FO14</f>
        <v>2.08333333333333E-006</v>
      </c>
      <c r="GN14" s="174" t="n">
        <f aca="false">AY14/$FO14</f>
        <v>8.7646484375E-007</v>
      </c>
      <c r="GO14" s="174" t="n">
        <f aca="false">AZ14/$FO14</f>
        <v>0</v>
      </c>
      <c r="GP14" s="174" t="n">
        <f aca="false">BA14/$FO14</f>
        <v>8.7646484375E-007</v>
      </c>
      <c r="GQ14" s="174" t="n">
        <f aca="false">SUM(FY14,GB14,GE14,GH14,GK14,GN14)</f>
        <v>0.00012685546875</v>
      </c>
      <c r="GR14" s="174" t="n">
        <f aca="false">SUM(FZ14,GC14,GF14,GI14,GL14,GO14)</f>
        <v>0.000521171061197917</v>
      </c>
      <c r="GS14" s="174" t="n">
        <f aca="false">SUM(GA14,GD14,GG14,GJ14,GM14,GP14)</f>
        <v>2.95979817708333E-006</v>
      </c>
      <c r="GT14" s="130"/>
      <c r="GU14" s="173" t="n">
        <f aca="false">BH14/$FO14</f>
        <v>0.0345480786132813</v>
      </c>
      <c r="GV14" s="173" t="n">
        <f aca="false">BI14/$FO14</f>
        <v>0.0103088899739583</v>
      </c>
      <c r="GW14" s="173" t="n">
        <f aca="false">BJ14/$FO14</f>
        <v>0.000318286946614583</v>
      </c>
      <c r="GX14" s="173" t="n">
        <f aca="false">BK14/$FO14</f>
        <v>0.0003889013671875</v>
      </c>
      <c r="GY14" s="173" t="n">
        <f aca="false">BL14/$FO14</f>
        <v>0</v>
      </c>
      <c r="GZ14" s="173" t="n">
        <f aca="false">BM14/$FO14</f>
        <v>0.00056288818359375</v>
      </c>
      <c r="HA14" s="173" t="n">
        <f aca="false">BN14/$FO14</f>
        <v>0.00015403564453125</v>
      </c>
      <c r="HB14" s="173" t="n">
        <f aca="false">BO14/$FO14</f>
        <v>0.000444491373697917</v>
      </c>
      <c r="HC14" s="173" t="n">
        <f aca="false">BP14/$FO14</f>
        <v>4.34562174479167E-005</v>
      </c>
      <c r="HD14" s="173" t="n">
        <f aca="false">BQ14/$FO14</f>
        <v>6.08056640625E-005</v>
      </c>
      <c r="HE14" s="173" t="n">
        <f aca="false">BR14/$FO14</f>
        <v>0</v>
      </c>
      <c r="HF14" s="173" t="n">
        <f aca="false">BS14/$FO14</f>
        <v>3.25944010416667E-005</v>
      </c>
      <c r="HG14" s="173" t="n">
        <f aca="false">BT14/$FO14</f>
        <v>0.000159297688802083</v>
      </c>
      <c r="HH14" s="173" t="n">
        <f aca="false">BU14/$FO14</f>
        <v>0</v>
      </c>
      <c r="HI14" s="173" t="n">
        <f aca="false">BV14/$FO14</f>
        <v>2.54931640625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25325520833333E-005</v>
      </c>
      <c r="HM14" s="173" t="n">
        <f aca="false">BZ14/$FO14</f>
        <v>0.000146004231770833</v>
      </c>
      <c r="HN14" s="173" t="n">
        <f aca="false">CA14/$FO14</f>
        <v>0</v>
      </c>
      <c r="HO14" s="173" t="n">
        <f aca="false">CB14/$FO14</f>
        <v>2.1240234375E-006</v>
      </c>
      <c r="HP14" s="173" t="n">
        <f aca="false">CC14/$FO14</f>
        <v>0</v>
      </c>
      <c r="HQ14" s="173" t="n">
        <f aca="false">CD14/$FO14</f>
        <v>2.1240234375E-006</v>
      </c>
      <c r="HR14" s="173" t="n">
        <f aca="false">CE14/$FO14</f>
        <v>8.90299479166667E-007</v>
      </c>
      <c r="HS14" s="173" t="n">
        <f aca="false">CF14/$FO14</f>
        <v>0</v>
      </c>
      <c r="HT14" s="173" t="n">
        <f aca="false">CG14/$FO14</f>
        <v>8.90299479166667E-007</v>
      </c>
      <c r="HU14" s="174" t="n">
        <f aca="false">SUM(HC14,HF14,HI14,HL14,HO14,HR14)</f>
        <v>0.000127090657552083</v>
      </c>
      <c r="HV14" s="174" t="n">
        <f aca="false">SUM(HD14,HG14,HJ14,HM14,HP14,HS14)</f>
        <v>0.000523212076822917</v>
      </c>
      <c r="HW14" s="174" t="n">
        <f aca="false">SUM(HE14,HH14,HK14,HN14,HQ14,HT14)</f>
        <v>3.01432291666667E-006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23603.9424</v>
      </c>
      <c r="E15" s="157" t="n">
        <v>41.5103</v>
      </c>
      <c r="F15" s="157" t="n">
        <v>46.9625</v>
      </c>
      <c r="G15" s="157" t="n">
        <v>46.5741</v>
      </c>
      <c r="H15" s="157" t="n">
        <v>39020.53</v>
      </c>
      <c r="I15" s="157" t="n">
        <v>73.81</v>
      </c>
      <c r="J15" s="158" t="n">
        <f aca="false">H15/3600</f>
        <v>10.8390361111111</v>
      </c>
      <c r="L15" s="156" t="n">
        <v>23609.9328</v>
      </c>
      <c r="M15" s="157" t="n">
        <v>41.5128</v>
      </c>
      <c r="N15" s="157" t="n">
        <v>46.9577</v>
      </c>
      <c r="O15" s="157" t="n">
        <v>46.5758</v>
      </c>
      <c r="P15" s="157" t="n">
        <v>38997.79</v>
      </c>
      <c r="Q15" s="157" t="n">
        <v>74.36</v>
      </c>
      <c r="R15" s="159" t="n">
        <f aca="false">P15/3600</f>
        <v>10.8327194444444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08145449</v>
      </c>
      <c r="AC15" s="181" t="n">
        <v>37626516</v>
      </c>
      <c r="AD15" s="181" t="n">
        <v>336732</v>
      </c>
      <c r="AE15" s="181" t="n">
        <v>409243</v>
      </c>
      <c r="AF15" s="181" t="n">
        <v>0</v>
      </c>
      <c r="AG15" s="181" t="n">
        <v>1541970</v>
      </c>
      <c r="AH15" s="181" t="n">
        <v>1279970</v>
      </c>
      <c r="AI15" s="181" t="n">
        <v>363311</v>
      </c>
      <c r="AJ15" s="181" t="n">
        <v>134467</v>
      </c>
      <c r="AK15" s="181" t="n">
        <v>150300</v>
      </c>
      <c r="AL15" s="181" t="n">
        <v>0</v>
      </c>
      <c r="AM15" s="181" t="n">
        <v>115322</v>
      </c>
      <c r="AN15" s="181" t="n">
        <v>316161</v>
      </c>
      <c r="AO15" s="181" t="n">
        <v>0</v>
      </c>
      <c r="AP15" s="181" t="n">
        <v>86908</v>
      </c>
      <c r="AQ15" s="181" t="n">
        <v>356850</v>
      </c>
      <c r="AR15" s="181" t="n">
        <v>0</v>
      </c>
      <c r="AS15" s="181" t="n">
        <v>58920</v>
      </c>
      <c r="AT15" s="181" t="n">
        <v>273819</v>
      </c>
      <c r="AU15" s="181" t="n">
        <v>0</v>
      </c>
      <c r="AV15" s="181" t="n">
        <v>5420</v>
      </c>
      <c r="AW15" s="181" t="n">
        <v>0</v>
      </c>
      <c r="AX15" s="181" t="n">
        <v>5420</v>
      </c>
      <c r="AY15" s="181" t="n">
        <v>1986</v>
      </c>
      <c r="AZ15" s="181" t="n">
        <v>0</v>
      </c>
      <c r="BA15" s="182" t="n">
        <v>1986</v>
      </c>
      <c r="BB15" s="181" t="n">
        <v>6360416</v>
      </c>
      <c r="BC15" s="181" t="n">
        <v>5.915732</v>
      </c>
      <c r="BD15" s="181" t="n">
        <v>1705489</v>
      </c>
      <c r="BE15" s="182" t="n">
        <v>3364878</v>
      </c>
      <c r="BF15" s="142"/>
      <c r="BG15" s="122"/>
      <c r="BH15" s="183" t="n">
        <v>107553349</v>
      </c>
      <c r="BI15" s="184" t="n">
        <v>38334141</v>
      </c>
      <c r="BJ15" s="184" t="n">
        <v>337025</v>
      </c>
      <c r="BK15" s="184" t="n">
        <v>408923</v>
      </c>
      <c r="BL15" s="184" t="n">
        <v>0</v>
      </c>
      <c r="BM15" s="184" t="n">
        <v>1569943</v>
      </c>
      <c r="BN15" s="184" t="n">
        <v>567859</v>
      </c>
      <c r="BO15" s="184" t="n">
        <v>1069998</v>
      </c>
      <c r="BP15" s="184" t="n">
        <v>145729</v>
      </c>
      <c r="BQ15" s="184" t="n">
        <v>162752</v>
      </c>
      <c r="BR15" s="184" t="n">
        <v>0</v>
      </c>
      <c r="BS15" s="184" t="n">
        <v>124152</v>
      </c>
      <c r="BT15" s="184" t="n">
        <v>374385</v>
      </c>
      <c r="BU15" s="184" t="n">
        <v>0</v>
      </c>
      <c r="BV15" s="184" t="n">
        <v>104683</v>
      </c>
      <c r="BW15" s="184" t="n">
        <v>438750</v>
      </c>
      <c r="BX15" s="184" t="n">
        <v>0</v>
      </c>
      <c r="BY15" s="184" t="n">
        <v>69806</v>
      </c>
      <c r="BZ15" s="184" t="n">
        <v>329435</v>
      </c>
      <c r="CA15" s="184" t="n">
        <v>0</v>
      </c>
      <c r="CB15" s="184" t="n">
        <v>5315</v>
      </c>
      <c r="CC15" s="184" t="n">
        <v>0</v>
      </c>
      <c r="CD15" s="184" t="n">
        <v>5315</v>
      </c>
      <c r="CE15" s="184" t="n">
        <v>1947</v>
      </c>
      <c r="CF15" s="184" t="n">
        <v>0</v>
      </c>
      <c r="CG15" s="185" t="n">
        <v>1947</v>
      </c>
      <c r="CH15" s="184" t="n">
        <v>6349877</v>
      </c>
      <c r="CI15" s="184" t="n">
        <v>6.03699</v>
      </c>
      <c r="CJ15" s="184" t="n">
        <v>1338753</v>
      </c>
      <c r="CK15" s="184" t="n">
        <v>3275516</v>
      </c>
      <c r="CN15" s="186" t="n">
        <f aca="false">AE15/$AB15</f>
        <v>0.00378419067824112</v>
      </c>
      <c r="CO15" s="152" t="n">
        <f aca="false">AF15/$AC15</f>
        <v>0</v>
      </c>
      <c r="CP15" s="152" t="n">
        <f aca="false">AH15/$AB15</f>
        <v>0.0118356344334009</v>
      </c>
      <c r="CQ15" s="152" t="n">
        <f aca="false">AI15/$AC15</f>
        <v>0.00965571726066798</v>
      </c>
      <c r="CR15" s="152" t="n">
        <f aca="false">AK15/$AB15</f>
        <v>0.00138979496030388</v>
      </c>
      <c r="CS15" s="152" t="n">
        <f aca="false">AL15/$AC15</f>
        <v>0</v>
      </c>
      <c r="CT15" s="152" t="n">
        <f aca="false">AN15/$AB15</f>
        <v>0.00292347947068952</v>
      </c>
      <c r="CU15" s="152" t="n">
        <f aca="false">AO15/$AC15</f>
        <v>0</v>
      </c>
      <c r="CV15" s="152" t="n">
        <f aca="false">AQ15/$AB15</f>
        <v>0.00329972276503286</v>
      </c>
      <c r="CW15" s="152" t="n">
        <f aca="false">AR15/$AC15</f>
        <v>0</v>
      </c>
      <c r="CX15" s="152" t="n">
        <f aca="false">AT15/$AB15</f>
        <v>0.00253195120582467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44047352138582</v>
      </c>
      <c r="DB15" s="152" t="n">
        <f aca="false">AZ15/$AB15</f>
        <v>0</v>
      </c>
      <c r="DC15" s="154" t="n">
        <f aca="false">BA15/$AC15</f>
        <v>5.27819264478274E-005</v>
      </c>
      <c r="DD15" s="152" t="n">
        <f aca="false">CR15+CT15+CV15+CX15+CZ15+DB15</f>
        <v>0.0101449484018509</v>
      </c>
      <c r="DE15" s="187" t="n">
        <f aca="false">CS15+CU15+CW15+CY15+DA15+DC15</f>
        <v>0.00019682927858641</v>
      </c>
      <c r="DF15" s="130"/>
      <c r="DG15" s="130"/>
      <c r="DH15" s="186" t="n">
        <f aca="false">BK15/$BH15</f>
        <v>0.00380204804222321</v>
      </c>
      <c r="DI15" s="152" t="n">
        <f aca="false">BL15/$BI15</f>
        <v>0</v>
      </c>
      <c r="DJ15" s="152" t="n">
        <f aca="false">BN15/$BH15</f>
        <v>0.00527978910261549</v>
      </c>
      <c r="DK15" s="152" t="n">
        <f aca="false">BO15/$BI15</f>
        <v>0.0279124032021482</v>
      </c>
      <c r="DL15" s="152" t="n">
        <f aca="false">BQ15/$BH15</f>
        <v>0.00151322112712641</v>
      </c>
      <c r="DM15" s="152" t="n">
        <f aca="false">BR15/$BI15</f>
        <v>0</v>
      </c>
      <c r="DN15" s="152" t="n">
        <f aca="false">BT15/$BH15</f>
        <v>0.00348092368560276</v>
      </c>
      <c r="DO15" s="152" t="n">
        <f aca="false">BU15/$BI15</f>
        <v>0</v>
      </c>
      <c r="DP15" s="152" t="n">
        <f aca="false">BW15/$BH15</f>
        <v>0.00407937088039909</v>
      </c>
      <c r="DQ15" s="152" t="n">
        <f aca="false">BX15/$BI15</f>
        <v>0</v>
      </c>
      <c r="DR15" s="152" t="n">
        <f aca="false">BZ15/$BH15</f>
        <v>0.00306299155779891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38649252633573</v>
      </c>
      <c r="DV15" s="152" t="n">
        <f aca="false">CF15/$BH15</f>
        <v>0</v>
      </c>
      <c r="DW15" s="187" t="n">
        <f aca="false">CG15/$BI15</f>
        <v>5.07902342196738E-005</v>
      </c>
      <c r="DX15" s="152" t="n">
        <f aca="false">DL15+DN15+DP15+DR15+DT15+DV15</f>
        <v>0.0121365072509272</v>
      </c>
      <c r="DY15" s="187" t="n">
        <f aca="false">DM15+DO15+DQ15+DS15+DU15+DW15</f>
        <v>0.000189439486853247</v>
      </c>
      <c r="DZ15" s="130"/>
      <c r="EA15" s="130"/>
      <c r="EB15" s="152" t="n">
        <f aca="false">BH15/AB15</f>
        <v>0.994524966094505</v>
      </c>
      <c r="EC15" s="152" t="n">
        <f aca="false">BI15/AC15</f>
        <v>1.01880655120979</v>
      </c>
      <c r="ED15" s="152" t="n">
        <f aca="false">(BH15+BI15)/(AB15+AC15)</f>
        <v>1.0007925049237</v>
      </c>
      <c r="EE15" s="152" t="n">
        <f aca="false">BJ15/AD15</f>
        <v>1.00087012817315</v>
      </c>
      <c r="EF15" s="152" t="n">
        <f aca="false">BK15/AE15</f>
        <v>0.99921806848254</v>
      </c>
      <c r="EG15" s="152" t="e">
        <f aca="false">BL15/AF15</f>
        <v>#DIV/0!</v>
      </c>
      <c r="EH15" s="152" t="n">
        <f aca="false">BM15/AG15</f>
        <v>1.01814107926873</v>
      </c>
      <c r="EI15" s="152" t="n">
        <f aca="false">BN15/AH15</f>
        <v>0.443650241802542</v>
      </c>
      <c r="EJ15" s="152" t="n">
        <f aca="false">BO15/AI15</f>
        <v>2.9451296547586</v>
      </c>
      <c r="EK15" s="152" t="n">
        <f aca="false">(BN15+BO15)/(AH15+AI15)</f>
        <v>0.996699286366726</v>
      </c>
      <c r="EL15" s="152" t="n">
        <f aca="false">BP15/AJ15</f>
        <v>1.0837528910439</v>
      </c>
      <c r="EM15" s="152" t="n">
        <f aca="false">BQ15/AK15</f>
        <v>1.08284763805722</v>
      </c>
      <c r="EN15" s="152" t="e">
        <f aca="false">BR15/AL15</f>
        <v>#DIV/0!</v>
      </c>
      <c r="EO15" s="152" t="n">
        <f aca="false">BS15/AM15</f>
        <v>1.07656821768613</v>
      </c>
      <c r="EP15" s="152" t="n">
        <f aca="false">BT15/AN15</f>
        <v>1.18415933654056</v>
      </c>
      <c r="EQ15" s="152" t="e">
        <f aca="false">BU15/AO15</f>
        <v>#DIV/0!</v>
      </c>
      <c r="ER15" s="152" t="n">
        <f aca="false">BV15/AP15</f>
        <v>1.20452662585723</v>
      </c>
      <c r="ES15" s="152" t="n">
        <f aca="false">BW15/AQ15</f>
        <v>1.22950819672131</v>
      </c>
      <c r="ET15" s="152" t="e">
        <f aca="false">BX15/AR15</f>
        <v>#DIV/0!</v>
      </c>
      <c r="EU15" s="152" t="n">
        <f aca="false">BY15/AS15</f>
        <v>1.18475899524779</v>
      </c>
      <c r="EV15" s="152" t="n">
        <f aca="false">BZ15/AT15</f>
        <v>1.20311227489692</v>
      </c>
      <c r="EW15" s="152" t="e">
        <f aca="false">CA15/AU15</f>
        <v>#DIV/0!</v>
      </c>
      <c r="EX15" s="152" t="n">
        <f aca="false">CB15/AV15</f>
        <v>0.980627306273063</v>
      </c>
      <c r="EY15" s="152" t="e">
        <f aca="false">CC15/AW15</f>
        <v>#DIV/0!</v>
      </c>
      <c r="EZ15" s="152" t="n">
        <f aca="false">CD15/AX15</f>
        <v>0.980627306273063</v>
      </c>
      <c r="FA15" s="152" t="n">
        <f aca="false">CE15/AY15</f>
        <v>0.980362537764351</v>
      </c>
      <c r="FB15" s="152" t="e">
        <f aca="false">CF15/AZ15</f>
        <v>#DIV/0!</v>
      </c>
      <c r="FC15" s="152" t="n">
        <f aca="false">CG15/BA15</f>
        <v>0.980362537764351</v>
      </c>
      <c r="FD15" s="152" t="n">
        <f aca="false">SUM(BP15+BS15+BV15+BY15+CB15+CE15)/SUM(AJ15+AM15+AP15+AS15+AV15+AY15)</f>
        <v>1.12061098249976</v>
      </c>
      <c r="FE15" s="152" t="n">
        <f aca="false">SUM(BQ15+BT15+BW15+BZ15+CC15+CF15)/SUM(AK15+AN15+AQ15+AT15+AW15+AZ15)</f>
        <v>1.18976055708986</v>
      </c>
      <c r="FF15" s="152" t="n">
        <f aca="false">SUM(BR15+BU15+BX15+CA15+CD15+CG15)/SUM(AL15+AO15+AR15+AU15+AX15+BA15)</f>
        <v>0.980556305698083</v>
      </c>
      <c r="FG15" s="154" t="n">
        <f aca="false">CH15/BB15</f>
        <v>0.998343032908539</v>
      </c>
      <c r="FH15" s="152" t="n">
        <f aca="false">CI15/BC15</f>
        <v>1.02049754789433</v>
      </c>
      <c r="FI15" s="152" t="n">
        <f aca="false">CJ15/BD15</f>
        <v>0.784967243998642</v>
      </c>
      <c r="FJ15" s="152" t="n">
        <f aca="false">CK15/BE15</f>
        <v>0.973442722143269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880089916992188</v>
      </c>
      <c r="FR15" s="173" t="n">
        <f aca="false">AC15/$FO15</f>
        <v>0.030620537109375</v>
      </c>
      <c r="FS15" s="174" t="n">
        <f aca="false">AD15/$FO15</f>
        <v>0.000274033203125</v>
      </c>
      <c r="FT15" s="174" t="n">
        <f aca="false">AE15/$FO15</f>
        <v>0.000333042805989583</v>
      </c>
      <c r="FU15" s="174" t="n">
        <f aca="false">AF15/$FO15</f>
        <v>0</v>
      </c>
      <c r="FV15" s="174" t="n">
        <f aca="false">AG15/$FO15</f>
        <v>0.0012548583984375</v>
      </c>
      <c r="FW15" s="174" t="n">
        <f aca="false">AH15/$FO15</f>
        <v>0.00104164225260417</v>
      </c>
      <c r="FX15" s="174" t="n">
        <f aca="false">AI15/$FO15</f>
        <v>0.000295663248697917</v>
      </c>
      <c r="FY15" s="174" t="n">
        <f aca="false">AJ15/$FO15</f>
        <v>0.000109429524739583</v>
      </c>
      <c r="FZ15" s="174" t="n">
        <f aca="false">AK15/$FO15</f>
        <v>0.000122314453125</v>
      </c>
      <c r="GA15" s="174" t="n">
        <f aca="false">AL15/$FO15</f>
        <v>0</v>
      </c>
      <c r="GB15" s="174" t="n">
        <f aca="false">AM15/$FO15</f>
        <v>9.38492838541667E-005</v>
      </c>
      <c r="GC15" s="174" t="n">
        <f aca="false">AN15/$FO15</f>
        <v>0.00025729248046875</v>
      </c>
      <c r="GD15" s="174" t="n">
        <f aca="false">AO15/$FO15</f>
        <v>0</v>
      </c>
      <c r="GE15" s="174" t="n">
        <f aca="false">AP15/$FO15</f>
        <v>7.07259114583333E-005</v>
      </c>
      <c r="GF15" s="174" t="n">
        <f aca="false">AQ15/$FO15</f>
        <v>0.0002904052734375</v>
      </c>
      <c r="GG15" s="174" t="n">
        <f aca="false">AR15/$FO15</f>
        <v>0</v>
      </c>
      <c r="GH15" s="174" t="n">
        <f aca="false">AS15/$FO15</f>
        <v>4.794921875E-005</v>
      </c>
      <c r="GI15" s="174" t="n">
        <f aca="false">AT15/$FO15</f>
        <v>0.00022283447265625</v>
      </c>
      <c r="GJ15" s="174" t="n">
        <f aca="false">AU15/$FO15</f>
        <v>0</v>
      </c>
      <c r="GK15" s="174" t="n">
        <f aca="false">AV15/$FO15</f>
        <v>4.41080729166667E-006</v>
      </c>
      <c r="GL15" s="174" t="n">
        <f aca="false">AW15/$FO15</f>
        <v>0</v>
      </c>
      <c r="GM15" s="174" t="n">
        <f aca="false">AX15/$FO15</f>
        <v>4.41080729166667E-006</v>
      </c>
      <c r="GN15" s="174" t="n">
        <f aca="false">AY15/$FO15</f>
        <v>1.6162109375E-006</v>
      </c>
      <c r="GO15" s="174" t="n">
        <f aca="false">AZ15/$FO15</f>
        <v>0</v>
      </c>
      <c r="GP15" s="174" t="n">
        <f aca="false">BA15/$FO15</f>
        <v>1.6162109375E-006</v>
      </c>
      <c r="GQ15" s="174" t="n">
        <f aca="false">SUM(FY15,GB15,GE15,GH15,GK15,GN15)</f>
        <v>0.00032798095703125</v>
      </c>
      <c r="GR15" s="174" t="n">
        <f aca="false">SUM(FZ15,GC15,GF15,GI15,GL15,GO15)</f>
        <v>0.0008928466796875</v>
      </c>
      <c r="GS15" s="174" t="n">
        <f aca="false">SUM(GA15,GD15,GG15,GJ15,GM15,GP15)</f>
        <v>6.02701822916667E-006</v>
      </c>
      <c r="GT15" s="130"/>
      <c r="GU15" s="173" t="n">
        <f aca="false">BH15/$FO15</f>
        <v>0.0875271394856771</v>
      </c>
      <c r="GV15" s="173" t="n">
        <f aca="false">BI15/$FO15</f>
        <v>0.0311964038085938</v>
      </c>
      <c r="GW15" s="173" t="n">
        <f aca="false">BJ15/$FO15</f>
        <v>0.000274271647135417</v>
      </c>
      <c r="GX15" s="173" t="n">
        <f aca="false">BK15/$FO15</f>
        <v>0.000332782389322917</v>
      </c>
      <c r="GY15" s="173" t="n">
        <f aca="false">BL15/$FO15</f>
        <v>0</v>
      </c>
      <c r="GZ15" s="173" t="n">
        <f aca="false">BM15/$FO15</f>
        <v>0.00127762288411458</v>
      </c>
      <c r="HA15" s="173" t="n">
        <f aca="false">BN15/$FO15</f>
        <v>0.000462124837239583</v>
      </c>
      <c r="HB15" s="173" t="n">
        <f aca="false">BO15/$FO15</f>
        <v>0.0008707666015625</v>
      </c>
      <c r="HC15" s="173" t="n">
        <f aca="false">BP15/$FO15</f>
        <v>0.000118594563802083</v>
      </c>
      <c r="HD15" s="173" t="n">
        <f aca="false">BQ15/$FO15</f>
        <v>0.000132447916666667</v>
      </c>
      <c r="HE15" s="173" t="n">
        <f aca="false">BR15/$FO15</f>
        <v>0</v>
      </c>
      <c r="HF15" s="173" t="n">
        <f aca="false">BS15/$FO15</f>
        <v>0.00010103515625</v>
      </c>
      <c r="HG15" s="173" t="n">
        <f aca="false">BT15/$FO15</f>
        <v>0.00030467529296875</v>
      </c>
      <c r="HH15" s="173" t="n">
        <f aca="false">BU15/$FO15</f>
        <v>0</v>
      </c>
      <c r="HI15" s="173" t="n">
        <f aca="false">BV15/$FO15</f>
        <v>8.51912434895833E-005</v>
      </c>
      <c r="HJ15" s="173" t="n">
        <f aca="false">BW15/$FO15</f>
        <v>0.0003570556640625</v>
      </c>
      <c r="HK15" s="173" t="n">
        <f aca="false">BX15/$FO15</f>
        <v>0</v>
      </c>
      <c r="HL15" s="173" t="n">
        <f aca="false">BY15/$FO15</f>
        <v>5.68082682291667E-005</v>
      </c>
      <c r="HM15" s="173" t="n">
        <f aca="false">BZ15/$FO15</f>
        <v>0.000268094889322917</v>
      </c>
      <c r="HN15" s="173" t="n">
        <f aca="false">CA15/$FO15</f>
        <v>0</v>
      </c>
      <c r="HO15" s="173" t="n">
        <f aca="false">CB15/$FO15</f>
        <v>4.32535807291667E-006</v>
      </c>
      <c r="HP15" s="173" t="n">
        <f aca="false">CC15/$FO15</f>
        <v>0</v>
      </c>
      <c r="HQ15" s="173" t="n">
        <f aca="false">CD15/$FO15</f>
        <v>4.32535807291667E-006</v>
      </c>
      <c r="HR15" s="173" t="n">
        <f aca="false">CE15/$FO15</f>
        <v>1.58447265625E-006</v>
      </c>
      <c r="HS15" s="173" t="n">
        <f aca="false">CF15/$FO15</f>
        <v>0</v>
      </c>
      <c r="HT15" s="173" t="n">
        <f aca="false">CG15/$FO15</f>
        <v>1.58447265625E-006</v>
      </c>
      <c r="HU15" s="174" t="n">
        <f aca="false">SUM(HC15,HF15,HI15,HL15,HO15,HR15)</f>
        <v>0.0003675390625</v>
      </c>
      <c r="HV15" s="174" t="n">
        <f aca="false">SUM(HD15,HG15,HJ15,HM15,HP15,HS15)</f>
        <v>0.00106227376302083</v>
      </c>
      <c r="HW15" s="174" t="n">
        <f aca="false">SUM(HE15,HH15,HK15,HN15,HQ15,HT15)</f>
        <v>5.90983072916667E-006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6194.7584</v>
      </c>
      <c r="E16" s="176" t="n">
        <v>40.1697</v>
      </c>
      <c r="F16" s="176" t="n">
        <v>46.2778</v>
      </c>
      <c r="G16" s="176" t="n">
        <v>46.0819</v>
      </c>
      <c r="H16" s="176" t="n">
        <v>29454.35</v>
      </c>
      <c r="I16" s="176" t="n">
        <v>56.57</v>
      </c>
      <c r="J16" s="177" t="n">
        <f aca="false">H16/3600</f>
        <v>8.18176388888889</v>
      </c>
      <c r="L16" s="175" t="n">
        <v>6187.0816</v>
      </c>
      <c r="M16" s="176" t="n">
        <v>40.1694</v>
      </c>
      <c r="N16" s="176" t="n">
        <v>46.2768</v>
      </c>
      <c r="O16" s="176" t="n">
        <v>46.0766</v>
      </c>
      <c r="P16" s="176" t="n">
        <v>29338.03</v>
      </c>
      <c r="Q16" s="176" t="n">
        <v>55.83</v>
      </c>
      <c r="R16" s="178" t="n">
        <f aca="false">P16/3600</f>
        <v>8.14945277777778</v>
      </c>
      <c r="S16" s="160"/>
      <c r="T16" s="71"/>
      <c r="U16" s="109"/>
      <c r="V16" s="109"/>
      <c r="W16" s="71"/>
      <c r="X16" s="109"/>
      <c r="Y16" s="179"/>
      <c r="AA16" s="116"/>
      <c r="AB16" s="180" t="n">
        <v>27958485</v>
      </c>
      <c r="AC16" s="181" t="n">
        <v>10458256</v>
      </c>
      <c r="AD16" s="181" t="n">
        <v>139866</v>
      </c>
      <c r="AE16" s="181" t="n">
        <v>184605</v>
      </c>
      <c r="AF16" s="181" t="n">
        <v>0</v>
      </c>
      <c r="AG16" s="181" t="n">
        <v>739505</v>
      </c>
      <c r="AH16" s="181" t="n">
        <v>621595</v>
      </c>
      <c r="AI16" s="181" t="n">
        <v>171138</v>
      </c>
      <c r="AJ16" s="181" t="n">
        <v>33725</v>
      </c>
      <c r="AK16" s="181" t="n">
        <v>35487</v>
      </c>
      <c r="AL16" s="181" t="n">
        <v>0</v>
      </c>
      <c r="AM16" s="181" t="n">
        <v>28597</v>
      </c>
      <c r="AN16" s="181" t="n">
        <v>193307</v>
      </c>
      <c r="AO16" s="181" t="n">
        <v>0</v>
      </c>
      <c r="AP16" s="181" t="n">
        <v>26725</v>
      </c>
      <c r="AQ16" s="181" t="n">
        <v>213525</v>
      </c>
      <c r="AR16" s="181" t="n">
        <v>0</v>
      </c>
      <c r="AS16" s="181" t="n">
        <v>18258</v>
      </c>
      <c r="AT16" s="181" t="n">
        <v>187943</v>
      </c>
      <c r="AU16" s="181" t="n">
        <v>0</v>
      </c>
      <c r="AV16" s="181" t="n">
        <v>3315</v>
      </c>
      <c r="AW16" s="181" t="n">
        <v>0</v>
      </c>
      <c r="AX16" s="181" t="n">
        <v>3315</v>
      </c>
      <c r="AY16" s="181" t="n">
        <v>1421</v>
      </c>
      <c r="AZ16" s="181" t="n">
        <v>0</v>
      </c>
      <c r="BA16" s="182" t="n">
        <v>1421</v>
      </c>
      <c r="BB16" s="181" t="n">
        <v>1913964</v>
      </c>
      <c r="BC16" s="181" t="n">
        <v>5.464186</v>
      </c>
      <c r="BD16" s="181" t="n">
        <v>696694</v>
      </c>
      <c r="BE16" s="182" t="n">
        <v>1185061</v>
      </c>
      <c r="BF16" s="142"/>
      <c r="BG16" s="122"/>
      <c r="BH16" s="183" t="n">
        <v>27533564</v>
      </c>
      <c r="BI16" s="184" t="n">
        <v>10815507</v>
      </c>
      <c r="BJ16" s="184" t="n">
        <v>140078</v>
      </c>
      <c r="BK16" s="184" t="n">
        <v>184650</v>
      </c>
      <c r="BL16" s="184" t="n">
        <v>0</v>
      </c>
      <c r="BM16" s="184" t="n">
        <v>747611</v>
      </c>
      <c r="BN16" s="184" t="n">
        <v>241376</v>
      </c>
      <c r="BO16" s="184" t="n">
        <v>542891</v>
      </c>
      <c r="BP16" s="184" t="n">
        <v>33625</v>
      </c>
      <c r="BQ16" s="184" t="n">
        <v>35569</v>
      </c>
      <c r="BR16" s="184" t="n">
        <v>0</v>
      </c>
      <c r="BS16" s="184" t="n">
        <v>27692</v>
      </c>
      <c r="BT16" s="184" t="n">
        <v>188001</v>
      </c>
      <c r="BU16" s="184" t="n">
        <v>0</v>
      </c>
      <c r="BV16" s="184" t="n">
        <v>26987</v>
      </c>
      <c r="BW16" s="184" t="n">
        <v>213525</v>
      </c>
      <c r="BX16" s="184" t="n">
        <v>0</v>
      </c>
      <c r="BY16" s="184" t="n">
        <v>18025</v>
      </c>
      <c r="BZ16" s="184" t="n">
        <v>182793</v>
      </c>
      <c r="CA16" s="184" t="n">
        <v>0</v>
      </c>
      <c r="CB16" s="184" t="n">
        <v>3200</v>
      </c>
      <c r="CC16" s="184" t="n">
        <v>0</v>
      </c>
      <c r="CD16" s="184" t="n">
        <v>3200</v>
      </c>
      <c r="CE16" s="184" t="n">
        <v>1363</v>
      </c>
      <c r="CF16" s="184" t="n">
        <v>0</v>
      </c>
      <c r="CG16" s="185" t="n">
        <v>1363</v>
      </c>
      <c r="CH16" s="184" t="n">
        <v>1910267</v>
      </c>
      <c r="CI16" s="184" t="n">
        <v>5.661778</v>
      </c>
      <c r="CJ16" s="184" t="n">
        <v>525838</v>
      </c>
      <c r="CK16" s="184" t="n">
        <v>1136338</v>
      </c>
      <c r="CN16" s="186" t="n">
        <f aca="false">AE16/$AB16</f>
        <v>0.00660282558228745</v>
      </c>
      <c r="CO16" s="152" t="n">
        <f aca="false">AF16/$AC16</f>
        <v>0</v>
      </c>
      <c r="CP16" s="152" t="n">
        <f aca="false">AH16/$AB16</f>
        <v>0.0222327855032202</v>
      </c>
      <c r="CQ16" s="152" t="n">
        <f aca="false">AI16/$AC16</f>
        <v>0.0163639138303748</v>
      </c>
      <c r="CR16" s="152" t="n">
        <f aca="false">AK16/$AB16</f>
        <v>0.00126927478366585</v>
      </c>
      <c r="CS16" s="152" t="n">
        <f aca="false">AL16/$AC16</f>
        <v>0</v>
      </c>
      <c r="CT16" s="152" t="n">
        <f aca="false">AN16/$AB16</f>
        <v>0.00691407277611788</v>
      </c>
      <c r="CU16" s="152" t="n">
        <f aca="false">AO16/$AC16</f>
        <v>0</v>
      </c>
      <c r="CV16" s="152" t="n">
        <f aca="false">AQ16/$AB16</f>
        <v>0.00763721639423595</v>
      </c>
      <c r="CW16" s="152" t="n">
        <f aca="false">AR16/$AC16</f>
        <v>0</v>
      </c>
      <c r="CX16" s="152" t="n">
        <f aca="false">AT16/$AB16</f>
        <v>0.00672221688693075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31697445539677</v>
      </c>
      <c r="DB16" s="152" t="n">
        <f aca="false">AZ16/$AB16</f>
        <v>0</v>
      </c>
      <c r="DC16" s="154" t="n">
        <f aca="false">BA16/$AC16</f>
        <v>0.000135873514666308</v>
      </c>
      <c r="DD16" s="152" t="n">
        <f aca="false">CR16+CT16+CV16+CX16+CZ16+DB16</f>
        <v>0.0225427808409504</v>
      </c>
      <c r="DE16" s="187" t="n">
        <f aca="false">CS16+CU16+CW16+CY16+DA16+DC16</f>
        <v>0.000452847970063077</v>
      </c>
      <c r="DF16" s="130"/>
      <c r="DG16" s="130"/>
      <c r="DH16" s="186" t="n">
        <f aca="false">BK16/$BH16</f>
        <v>0.00670636028085576</v>
      </c>
      <c r="DI16" s="152" t="n">
        <f aca="false">BL16/$BI16</f>
        <v>0</v>
      </c>
      <c r="DJ16" s="152" t="n">
        <f aca="false">BN16/$BH16</f>
        <v>0.00876660936448329</v>
      </c>
      <c r="DK16" s="152" t="n">
        <f aca="false">BO16/$BI16</f>
        <v>0.0501956126513533</v>
      </c>
      <c r="DL16" s="152" t="n">
        <f aca="false">BQ16/$BH16</f>
        <v>0.00129184147755082</v>
      </c>
      <c r="DM16" s="152" t="n">
        <f aca="false">BR16/$BI16</f>
        <v>0</v>
      </c>
      <c r="DN16" s="152" t="n">
        <f aca="false">BT16/$BH16</f>
        <v>0.00682806628302823</v>
      </c>
      <c r="DO16" s="152" t="n">
        <f aca="false">BU16/$BI16</f>
        <v>0</v>
      </c>
      <c r="DP16" s="152" t="n">
        <f aca="false">BW16/$BH16</f>
        <v>0.00775508030852817</v>
      </c>
      <c r="DQ16" s="152" t="n">
        <f aca="false">BX16/$BI16</f>
        <v>0</v>
      </c>
      <c r="DR16" s="152" t="n">
        <f aca="false">BZ16/$BH16</f>
        <v>0.00663891532530987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95871474171299</v>
      </c>
      <c r="DV16" s="152" t="n">
        <f aca="false">CF16/$BH16</f>
        <v>0</v>
      </c>
      <c r="DW16" s="187" t="n">
        <f aca="false">CG16/$BI16</f>
        <v>0.000126022756029838</v>
      </c>
      <c r="DX16" s="152" t="n">
        <f aca="false">DL16+DN16+DP16+DR16+DT16+DV16</f>
        <v>0.0225139033944171</v>
      </c>
      <c r="DY16" s="187" t="n">
        <f aca="false">DM16+DO16+DQ16+DS16+DU16+DW16</f>
        <v>0.000421894230201136</v>
      </c>
      <c r="DZ16" s="130"/>
      <c r="EA16" s="130"/>
      <c r="EB16" s="152" t="n">
        <f aca="false">BH16/AB16</f>
        <v>0.984801715829738</v>
      </c>
      <c r="EC16" s="152" t="n">
        <f aca="false">BI16/AC16</f>
        <v>1.03415971075866</v>
      </c>
      <c r="ED16" s="152" t="n">
        <f aca="false">(BH16+BI16)/(AB16+AC16)</f>
        <v>0.998238528354084</v>
      </c>
      <c r="EE16" s="152" t="n">
        <f aca="false">BJ16/AD16</f>
        <v>1.00151573649064</v>
      </c>
      <c r="EF16" s="152" t="n">
        <f aca="false">BK16/AE16</f>
        <v>1.00024376371171</v>
      </c>
      <c r="EG16" s="152" t="e">
        <f aca="false">BL16/AF16</f>
        <v>#DIV/0!</v>
      </c>
      <c r="EH16" s="152" t="n">
        <f aca="false">BM16/AG16</f>
        <v>1.01096138633275</v>
      </c>
      <c r="EI16" s="152" t="n">
        <f aca="false">BN16/AH16</f>
        <v>0.388317151843242</v>
      </c>
      <c r="EJ16" s="152" t="n">
        <f aca="false">BO16/AI16</f>
        <v>3.1722411153572</v>
      </c>
      <c r="EK16" s="152" t="n">
        <f aca="false">(BN16+BO16)/(AH16+AI16)</f>
        <v>0.989320490001047</v>
      </c>
      <c r="EL16" s="152" t="n">
        <f aca="false">BP16/AJ16</f>
        <v>0.997034840622683</v>
      </c>
      <c r="EM16" s="152" t="n">
        <f aca="false">BQ16/AK16</f>
        <v>1.00231070532871</v>
      </c>
      <c r="EN16" s="152" t="e">
        <f aca="false">BR16/AL16</f>
        <v>#DIV/0!</v>
      </c>
      <c r="EO16" s="152" t="n">
        <f aca="false">BS16/AM16</f>
        <v>0.968353323775221</v>
      </c>
      <c r="EP16" s="152" t="n">
        <f aca="false">BT16/AN16</f>
        <v>0.972551433729767</v>
      </c>
      <c r="EQ16" s="152" t="e">
        <f aca="false">BU16/AO16</f>
        <v>#DIV/0!</v>
      </c>
      <c r="ER16" s="152" t="n">
        <f aca="false">BV16/AP16</f>
        <v>1.00980355472404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0.987238470807317</v>
      </c>
      <c r="EV16" s="152" t="n">
        <f aca="false">BZ16/AT16</f>
        <v>0.972598074948256</v>
      </c>
      <c r="EW16" s="152" t="e">
        <f aca="false">CA16/AU16</f>
        <v>#DIV/0!</v>
      </c>
      <c r="EX16" s="152" t="n">
        <f aca="false">CB16/AV16</f>
        <v>0.965309200603318</v>
      </c>
      <c r="EY16" s="152" t="e">
        <f aca="false">CC16/AW16</f>
        <v>#DIV/0!</v>
      </c>
      <c r="EZ16" s="152" t="n">
        <f aca="false">CD16/AX16</f>
        <v>0.965309200603318</v>
      </c>
      <c r="FA16" s="152" t="n">
        <f aca="false">CE16/AY16</f>
        <v>0.959183673469388</v>
      </c>
      <c r="FB16" s="152" t="e">
        <f aca="false">CF16/AZ16</f>
        <v>#DIV/0!</v>
      </c>
      <c r="FC16" s="152" t="n">
        <f aca="false">CG16/BA16</f>
        <v>0.959183673469388</v>
      </c>
      <c r="FD16" s="152" t="n">
        <f aca="false">SUM(BP16+BS16+BV16+BY16+CB16+CE16)/SUM(AJ16+AM16+AP16+AS16+AV16+AY16)</f>
        <v>0.989744825554931</v>
      </c>
      <c r="FE16" s="152" t="n">
        <f aca="false">SUM(BQ16+BT16+BW16+BZ16+CC16+CF16)/SUM(AK16+AN16+AQ16+AT16+AW16+AZ16)</f>
        <v>0.983540178528929</v>
      </c>
      <c r="FF16" s="152" t="n">
        <f aca="false">SUM(BR16+BU16+BX16+CA16+CD16+CG16)/SUM(AL16+AO16+AR16+AU16+AX16+BA16)</f>
        <v>0.963471283783784</v>
      </c>
      <c r="FG16" s="154" t="n">
        <f aca="false">CH16/BB16</f>
        <v>0.998068406720294</v>
      </c>
      <c r="FH16" s="152" t="n">
        <f aca="false">CI16/BC16</f>
        <v>1.03616128733539</v>
      </c>
      <c r="FI16" s="152" t="n">
        <f aca="false">CJ16/BD16</f>
        <v>0.75476177489687</v>
      </c>
      <c r="FJ16" s="152" t="n">
        <f aca="false">CK16/BE16</f>
        <v>0.958885660738139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27526733398438</v>
      </c>
      <c r="FR16" s="173" t="n">
        <f aca="false">AC16/$FO16</f>
        <v>0.00851095052083333</v>
      </c>
      <c r="FS16" s="174" t="n">
        <f aca="false">AD16/$FO16</f>
        <v>0.0001138232421875</v>
      </c>
      <c r="FT16" s="174" t="n">
        <f aca="false">AE16/$FO16</f>
        <v>0.00015023193359375</v>
      </c>
      <c r="FU16" s="174" t="n">
        <f aca="false">AF16/$FO16</f>
        <v>0</v>
      </c>
      <c r="FV16" s="174" t="n">
        <f aca="false">AG16/$FO16</f>
        <v>0.000601810709635417</v>
      </c>
      <c r="FW16" s="174" t="n">
        <f aca="false">AH16/$FO16</f>
        <v>0.000505855305989583</v>
      </c>
      <c r="FX16" s="174" t="n">
        <f aca="false">AI16/$FO16</f>
        <v>0.0001392724609375</v>
      </c>
      <c r="FY16" s="174" t="n">
        <f aca="false">AJ16/$FO16</f>
        <v>2.74454752604167E-005</v>
      </c>
      <c r="FZ16" s="174" t="n">
        <f aca="false">AK16/$FO16</f>
        <v>2.887939453125E-005</v>
      </c>
      <c r="GA16" s="174" t="n">
        <f aca="false">AL16/$FO16</f>
        <v>0</v>
      </c>
      <c r="GB16" s="174" t="n">
        <f aca="false">AM16/$FO16</f>
        <v>2.32722981770833E-005</v>
      </c>
      <c r="GC16" s="174" t="n">
        <f aca="false">AN16/$FO16</f>
        <v>0.000157313639322917</v>
      </c>
      <c r="GD16" s="174" t="n">
        <f aca="false">AO16/$FO16</f>
        <v>0</v>
      </c>
      <c r="GE16" s="174" t="n">
        <f aca="false">AP16/$FO16</f>
        <v>2.17488606770833E-005</v>
      </c>
      <c r="GF16" s="174" t="n">
        <f aca="false">AQ16/$FO16</f>
        <v>0.00017376708984375</v>
      </c>
      <c r="GG16" s="174" t="n">
        <f aca="false">AR16/$FO16</f>
        <v>0</v>
      </c>
      <c r="GH16" s="174" t="n">
        <f aca="false">AS16/$FO16</f>
        <v>1.48583984375E-005</v>
      </c>
      <c r="GI16" s="174" t="n">
        <f aca="false">AT16/$FO16</f>
        <v>0.000152948404947917</v>
      </c>
      <c r="GJ16" s="174" t="n">
        <f aca="false">AU16/$FO16</f>
        <v>0</v>
      </c>
      <c r="GK16" s="174" t="n">
        <f aca="false">AV16/$FO16</f>
        <v>2.69775390625E-006</v>
      </c>
      <c r="GL16" s="174" t="n">
        <f aca="false">AW16/$FO16</f>
        <v>0</v>
      </c>
      <c r="GM16" s="174" t="n">
        <f aca="false">AX16/$FO16</f>
        <v>2.69775390625E-006</v>
      </c>
      <c r="GN16" s="174" t="n">
        <f aca="false">AY16/$FO16</f>
        <v>1.15641276041667E-006</v>
      </c>
      <c r="GO16" s="174" t="n">
        <f aca="false">AZ16/$FO16</f>
        <v>0</v>
      </c>
      <c r="GP16" s="174" t="n">
        <f aca="false">BA16/$FO16</f>
        <v>1.15641276041667E-006</v>
      </c>
      <c r="GQ16" s="174" t="n">
        <f aca="false">SUM(FY16,GB16,GE16,GH16,GK16,GN16)</f>
        <v>9.117919921875E-005</v>
      </c>
      <c r="GR16" s="174" t="n">
        <f aca="false">SUM(FZ16,GC16,GF16,GI16,GL16,GO16)</f>
        <v>0.000512908528645833</v>
      </c>
      <c r="GS16" s="174" t="n">
        <f aca="false">SUM(GA16,GD16,GG16,GJ16,GM16,GP16)</f>
        <v>3.85416666666667E-006</v>
      </c>
      <c r="GT16" s="130"/>
      <c r="GU16" s="173" t="n">
        <f aca="false">BH16/$FO16</f>
        <v>0.0224068717447917</v>
      </c>
      <c r="GV16" s="173" t="n">
        <f aca="false">BI16/$FO16</f>
        <v>0.00880168212890625</v>
      </c>
      <c r="GW16" s="173" t="n">
        <f aca="false">BJ16/$FO16</f>
        <v>0.000113995768229167</v>
      </c>
      <c r="GX16" s="173" t="n">
        <f aca="false">BK16/$FO16</f>
        <v>0.0001502685546875</v>
      </c>
      <c r="GY16" s="173" t="n">
        <f aca="false">BL16/$FO16</f>
        <v>0</v>
      </c>
      <c r="GZ16" s="173" t="n">
        <f aca="false">BM16/$FO16</f>
        <v>0.000608407389322917</v>
      </c>
      <c r="HA16" s="173" t="n">
        <f aca="false">BN16/$FO16</f>
        <v>0.000196432291666667</v>
      </c>
      <c r="HB16" s="173" t="n">
        <f aca="false">BO16/$FO16</f>
        <v>0.000441805826822917</v>
      </c>
      <c r="HC16" s="173" t="n">
        <f aca="false">BP16/$FO16</f>
        <v>2.73640950520833E-005</v>
      </c>
      <c r="HD16" s="173" t="n">
        <f aca="false">BQ16/$FO16</f>
        <v>2.89461263020833E-005</v>
      </c>
      <c r="HE16" s="173" t="n">
        <f aca="false">BR16/$FO16</f>
        <v>0</v>
      </c>
      <c r="HF16" s="173" t="n">
        <f aca="false">BS16/$FO16</f>
        <v>2.25358072916667E-005</v>
      </c>
      <c r="HG16" s="173" t="n">
        <f aca="false">BT16/$FO16</f>
        <v>0.00015299560546875</v>
      </c>
      <c r="HH16" s="173" t="n">
        <f aca="false">BU16/$FO16</f>
        <v>0</v>
      </c>
      <c r="HI16" s="173" t="n">
        <f aca="false">BV16/$FO16</f>
        <v>2.19620768229167E-005</v>
      </c>
      <c r="HJ16" s="173" t="n">
        <f aca="false">BW16/$FO16</f>
        <v>0.00017376708984375</v>
      </c>
      <c r="HK16" s="173" t="n">
        <f aca="false">BX16/$FO16</f>
        <v>0</v>
      </c>
      <c r="HL16" s="173" t="n">
        <f aca="false">BY16/$FO16</f>
        <v>1.46687825520833E-005</v>
      </c>
      <c r="HM16" s="173" t="n">
        <f aca="false">BZ16/$FO16</f>
        <v>0.00014875732421875</v>
      </c>
      <c r="HN16" s="173" t="n">
        <f aca="false">CA16/$FO16</f>
        <v>0</v>
      </c>
      <c r="HO16" s="173" t="n">
        <f aca="false">CB16/$FO16</f>
        <v>2.60416666666667E-006</v>
      </c>
      <c r="HP16" s="173" t="n">
        <f aca="false">CC16/$FO16</f>
        <v>0</v>
      </c>
      <c r="HQ16" s="173" t="n">
        <f aca="false">CD16/$FO16</f>
        <v>2.60416666666667E-006</v>
      </c>
      <c r="HR16" s="173" t="n">
        <f aca="false">CE16/$FO16</f>
        <v>1.10921223958333E-006</v>
      </c>
      <c r="HS16" s="173" t="n">
        <f aca="false">CF16/$FO16</f>
        <v>0</v>
      </c>
      <c r="HT16" s="173" t="n">
        <f aca="false">CG16/$FO16</f>
        <v>1.10921223958333E-006</v>
      </c>
      <c r="HU16" s="174" t="n">
        <f aca="false">SUM(HC16,HF16,HI16,HL16,HO16,HR16)</f>
        <v>9.0244140625E-005</v>
      </c>
      <c r="HV16" s="174" t="n">
        <f aca="false">SUM(HD16,HG16,HJ16,HM16,HP16,HS16)</f>
        <v>0.000504466145833333</v>
      </c>
      <c r="HW16" s="174" t="n">
        <f aca="false">SUM(HE16,HH16,HK16,HN16,HQ16,HT16)</f>
        <v>3.71337890625E-006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579.0592</v>
      </c>
      <c r="E17" s="176" t="n">
        <v>38.842</v>
      </c>
      <c r="F17" s="176" t="n">
        <v>45.6823</v>
      </c>
      <c r="G17" s="176" t="n">
        <v>45.6355</v>
      </c>
      <c r="H17" s="176" t="n">
        <v>25517.44</v>
      </c>
      <c r="I17" s="176" t="n">
        <v>48.7</v>
      </c>
      <c r="J17" s="177" t="n">
        <f aca="false">H17/3600</f>
        <v>7.08817777777778</v>
      </c>
      <c r="L17" s="175" t="n">
        <v>2581.488</v>
      </c>
      <c r="M17" s="176" t="n">
        <v>38.8361</v>
      </c>
      <c r="N17" s="176" t="n">
        <v>45.6853</v>
      </c>
      <c r="O17" s="176" t="n">
        <v>45.6477</v>
      </c>
      <c r="P17" s="176" t="n">
        <v>25489.81</v>
      </c>
      <c r="Q17" s="176" t="n">
        <v>48.56</v>
      </c>
      <c r="R17" s="178" t="n">
        <f aca="false">P17/3600</f>
        <v>7.08050277777778</v>
      </c>
      <c r="S17" s="160"/>
      <c r="T17" s="71"/>
      <c r="U17" s="109"/>
      <c r="V17" s="109"/>
      <c r="W17" s="71"/>
      <c r="X17" s="109"/>
      <c r="Y17" s="179"/>
      <c r="AA17" s="116"/>
      <c r="AB17" s="180" t="n">
        <v>12372447</v>
      </c>
      <c r="AC17" s="181" t="n">
        <v>4295670</v>
      </c>
      <c r="AD17" s="181" t="n">
        <v>71537</v>
      </c>
      <c r="AE17" s="181" t="n">
        <v>94750</v>
      </c>
      <c r="AF17" s="181" t="n">
        <v>0</v>
      </c>
      <c r="AG17" s="181" t="n">
        <v>413636</v>
      </c>
      <c r="AH17" s="181" t="n">
        <v>348694</v>
      </c>
      <c r="AI17" s="181" t="n">
        <v>94966</v>
      </c>
      <c r="AJ17" s="181" t="n">
        <v>14933</v>
      </c>
      <c r="AK17" s="181" t="n">
        <v>17465</v>
      </c>
      <c r="AL17" s="181" t="n">
        <v>0</v>
      </c>
      <c r="AM17" s="181" t="n">
        <v>12761</v>
      </c>
      <c r="AN17" s="181" t="n">
        <v>123352</v>
      </c>
      <c r="AO17" s="181" t="n">
        <v>0</v>
      </c>
      <c r="AP17" s="181" t="n">
        <v>15142</v>
      </c>
      <c r="AQ17" s="181" t="n">
        <v>152100</v>
      </c>
      <c r="AR17" s="181" t="n">
        <v>0</v>
      </c>
      <c r="AS17" s="181" t="n">
        <v>8717</v>
      </c>
      <c r="AT17" s="181" t="n">
        <v>125639</v>
      </c>
      <c r="AU17" s="181" t="n">
        <v>0</v>
      </c>
      <c r="AV17" s="181" t="n">
        <v>2035</v>
      </c>
      <c r="AW17" s="181" t="n">
        <v>0</v>
      </c>
      <c r="AX17" s="181" t="n">
        <v>2035</v>
      </c>
      <c r="AY17" s="181" t="n">
        <v>868</v>
      </c>
      <c r="AZ17" s="181" t="n">
        <v>0</v>
      </c>
      <c r="BA17" s="182" t="n">
        <v>868</v>
      </c>
      <c r="BB17" s="181" t="n">
        <v>906503</v>
      </c>
      <c r="BC17" s="181" t="n">
        <v>4.738727</v>
      </c>
      <c r="BD17" s="181" t="n">
        <v>394110</v>
      </c>
      <c r="BE17" s="182" t="n">
        <v>625286</v>
      </c>
      <c r="BF17" s="142"/>
      <c r="BG17" s="122"/>
      <c r="BH17" s="183" t="n">
        <v>12136855</v>
      </c>
      <c r="BI17" s="184" t="n">
        <v>4524025</v>
      </c>
      <c r="BJ17" s="184" t="n">
        <v>73198</v>
      </c>
      <c r="BK17" s="184" t="n">
        <v>95972</v>
      </c>
      <c r="BL17" s="184" t="n">
        <v>0</v>
      </c>
      <c r="BM17" s="184" t="n">
        <v>421464</v>
      </c>
      <c r="BN17" s="184" t="n">
        <v>131049</v>
      </c>
      <c r="BO17" s="184" t="n">
        <v>311749</v>
      </c>
      <c r="BP17" s="184" t="n">
        <v>14569</v>
      </c>
      <c r="BQ17" s="184" t="n">
        <v>17038</v>
      </c>
      <c r="BR17" s="184" t="n">
        <v>0</v>
      </c>
      <c r="BS17" s="184" t="n">
        <v>12561</v>
      </c>
      <c r="BT17" s="184" t="n">
        <v>118388</v>
      </c>
      <c r="BU17" s="184" t="n">
        <v>0</v>
      </c>
      <c r="BV17" s="184" t="n">
        <v>15285</v>
      </c>
      <c r="BW17" s="184" t="n">
        <v>152100</v>
      </c>
      <c r="BX17" s="184" t="n">
        <v>0</v>
      </c>
      <c r="BY17" s="184" t="n">
        <v>8763</v>
      </c>
      <c r="BZ17" s="184" t="n">
        <v>121332</v>
      </c>
      <c r="CA17" s="184" t="n">
        <v>0</v>
      </c>
      <c r="CB17" s="184" t="n">
        <v>2190</v>
      </c>
      <c r="CC17" s="184" t="n">
        <v>0</v>
      </c>
      <c r="CD17" s="184" t="n">
        <v>2190</v>
      </c>
      <c r="CE17" s="184" t="n">
        <v>957</v>
      </c>
      <c r="CF17" s="184" t="n">
        <v>0</v>
      </c>
      <c r="CG17" s="185" t="n">
        <v>957</v>
      </c>
      <c r="CH17" s="184" t="n">
        <v>906317</v>
      </c>
      <c r="CI17" s="184" t="n">
        <v>4.991659</v>
      </c>
      <c r="CJ17" s="184" t="n">
        <v>299168</v>
      </c>
      <c r="CK17" s="184" t="n">
        <v>595641</v>
      </c>
      <c r="CN17" s="186" t="n">
        <f aca="false">AE17/$AB17</f>
        <v>0.0076581455552002</v>
      </c>
      <c r="CO17" s="152" t="n">
        <f aca="false">AF17/$AC17</f>
        <v>0</v>
      </c>
      <c r="CP17" s="152" t="n">
        <f aca="false">AH17/$AB17</f>
        <v>0.0281831071897095</v>
      </c>
      <c r="CQ17" s="152" t="n">
        <f aca="false">AI17/$AC17</f>
        <v>0.0221073778944844</v>
      </c>
      <c r="CR17" s="152" t="n">
        <f aca="false">AK17/$AB17</f>
        <v>0.00141160434956804</v>
      </c>
      <c r="CS17" s="152" t="n">
        <f aca="false">AL17/$AC17</f>
        <v>0</v>
      </c>
      <c r="CT17" s="152" t="n">
        <f aca="false">AN17/$AB17</f>
        <v>0.00996989520343066</v>
      </c>
      <c r="CU17" s="152" t="n">
        <f aca="false">AO17/$AC17</f>
        <v>0</v>
      </c>
      <c r="CV17" s="152" t="n">
        <f aca="false">AQ17/$AB17</f>
        <v>0.0122934452659203</v>
      </c>
      <c r="CW17" s="152" t="n">
        <f aca="false">AR17/$AC17</f>
        <v>0</v>
      </c>
      <c r="CX17" s="152" t="n">
        <f aca="false">AT17/$AB17</f>
        <v>0.0101547414185731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473732851918327</v>
      </c>
      <c r="DB17" s="152" t="n">
        <f aca="false">AZ17/$AB17</f>
        <v>0</v>
      </c>
      <c r="DC17" s="154" t="n">
        <f aca="false">BA17/$AC17</f>
        <v>0.000202063938803493</v>
      </c>
      <c r="DD17" s="152" t="n">
        <f aca="false">CR17+CT17+CV17+CX17+CZ17+DB17</f>
        <v>0.0338296862374921</v>
      </c>
      <c r="DE17" s="187" t="n">
        <f aca="false">CS17+CU17+CW17+CY17+DA17+DC17</f>
        <v>0.00067579679072182</v>
      </c>
      <c r="DF17" s="130"/>
      <c r="DG17" s="130"/>
      <c r="DH17" s="186" t="n">
        <f aca="false">BK17/$BH17</f>
        <v>0.00790748509395556</v>
      </c>
      <c r="DI17" s="152" t="n">
        <f aca="false">BL17/$BI17</f>
        <v>0</v>
      </c>
      <c r="DJ17" s="152" t="n">
        <f aca="false">BN17/$BH17</f>
        <v>0.0107976077822467</v>
      </c>
      <c r="DK17" s="152" t="n">
        <f aca="false">BO17/$BI17</f>
        <v>0.0689096545664536</v>
      </c>
      <c r="DL17" s="152" t="n">
        <f aca="false">BQ17/$BH17</f>
        <v>0.00140382331337072</v>
      </c>
      <c r="DM17" s="152" t="n">
        <f aca="false">BR17/$BI17</f>
        <v>0</v>
      </c>
      <c r="DN17" s="152" t="n">
        <f aca="false">BT17/$BH17</f>
        <v>0.00975442155319479</v>
      </c>
      <c r="DO17" s="152" t="n">
        <f aca="false">BU17/$BI17</f>
        <v>0</v>
      </c>
      <c r="DP17" s="152" t="n">
        <f aca="false">BW17/$BH17</f>
        <v>0.0125320768848272</v>
      </c>
      <c r="DQ17" s="152" t="n">
        <f aca="false">BX17/$BI17</f>
        <v>0</v>
      </c>
      <c r="DR17" s="152" t="n">
        <f aca="false">BZ17/$BH17</f>
        <v>0.00999698851143892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484082205558104</v>
      </c>
      <c r="DV17" s="152" t="n">
        <f aca="false">CF17/$BH17</f>
        <v>0</v>
      </c>
      <c r="DW17" s="187" t="n">
        <f aca="false">CG17/$BI17</f>
        <v>0.000211537292565801</v>
      </c>
      <c r="DX17" s="152" t="n">
        <f aca="false">DL17+DN17+DP17+DR17+DT17+DV17</f>
        <v>0.0336873102628317</v>
      </c>
      <c r="DY17" s="187" t="n">
        <f aca="false">DM17+DO17+DQ17+DS17+DU17+DW17</f>
        <v>0.000695619498123905</v>
      </c>
      <c r="DZ17" s="130"/>
      <c r="EA17" s="130"/>
      <c r="EB17" s="152" t="n">
        <f aca="false">BH17/AB17</f>
        <v>0.980958334272921</v>
      </c>
      <c r="EC17" s="152" t="n">
        <f aca="false">BI17/AC17</f>
        <v>1.05315934417681</v>
      </c>
      <c r="ED17" s="152" t="n">
        <f aca="false">(BH17+BI17)/(AB17+AC17)</f>
        <v>0.999565817782537</v>
      </c>
      <c r="EE17" s="152" t="n">
        <f aca="false">BJ17/AD17</f>
        <v>1.02321875393153</v>
      </c>
      <c r="EF17" s="152" t="n">
        <f aca="false">BK17/AE17</f>
        <v>1.01289709762533</v>
      </c>
      <c r="EG17" s="152" t="e">
        <f aca="false">BL17/AF17</f>
        <v>#DIV/0!</v>
      </c>
      <c r="EH17" s="152" t="n">
        <f aca="false">BM17/AG17</f>
        <v>1.01892485180207</v>
      </c>
      <c r="EI17" s="152" t="n">
        <f aca="false">BN17/AH17</f>
        <v>0.375828089958531</v>
      </c>
      <c r="EJ17" s="152" t="n">
        <f aca="false">BO17/AI17</f>
        <v>3.28274329760125</v>
      </c>
      <c r="EK17" s="152" t="n">
        <f aca="false">(BN17+BO17)/(AH17+AI17)</f>
        <v>0.998057070729838</v>
      </c>
      <c r="EL17" s="152" t="n">
        <f aca="false">BP17/AJ17</f>
        <v>0.975624455903034</v>
      </c>
      <c r="EM17" s="152" t="n">
        <f aca="false">BQ17/AK17</f>
        <v>0.975551102204409</v>
      </c>
      <c r="EN17" s="152" t="e">
        <f aca="false">BR17/AL17</f>
        <v>#DIV/0!</v>
      </c>
      <c r="EO17" s="152" t="n">
        <f aca="false">BS17/AM17</f>
        <v>0.98432724708095</v>
      </c>
      <c r="EP17" s="152" t="n">
        <f aca="false">BT17/AN17</f>
        <v>0.959757442116869</v>
      </c>
      <c r="EQ17" s="152" t="e">
        <f aca="false">BU17/AO17</f>
        <v>#DIV/0!</v>
      </c>
      <c r="ER17" s="152" t="n">
        <f aca="false">BV17/AP17</f>
        <v>1.00944393078854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0527704485488</v>
      </c>
      <c r="EV17" s="152" t="n">
        <f aca="false">BZ17/AT17</f>
        <v>0.965719243228615</v>
      </c>
      <c r="EW17" s="152" t="e">
        <f aca="false">CA17/AU17</f>
        <v>#DIV/0!</v>
      </c>
      <c r="EX17" s="152" t="n">
        <f aca="false">CB17/AV17</f>
        <v>1.07616707616708</v>
      </c>
      <c r="EY17" s="152" t="e">
        <f aca="false">CC17/AW17</f>
        <v>#DIV/0!</v>
      </c>
      <c r="EZ17" s="152" t="n">
        <f aca="false">CD17/AX17</f>
        <v>1.07616707616708</v>
      </c>
      <c r="FA17" s="152" t="n">
        <f aca="false">CE17/AY17</f>
        <v>1.10253456221198</v>
      </c>
      <c r="FB17" s="152" t="e">
        <f aca="false">CF17/AZ17</f>
        <v>#DIV/0!</v>
      </c>
      <c r="FC17" s="152" t="n">
        <f aca="false">CG17/BA17</f>
        <v>1.10253456221198</v>
      </c>
      <c r="FD17" s="152" t="n">
        <f aca="false">SUM(BP17+BS17+BV17+BY17+CB17+CE17)/SUM(AJ17+AM17+AP17+AS17+AV17+AY17)</f>
        <v>0.997594388129866</v>
      </c>
      <c r="FE17" s="152" t="n">
        <f aca="false">SUM(BQ17+BT17+BW17+BZ17+CC17+CF17)/SUM(AK17+AN17+AQ17+AT17+AW17+AZ17)</f>
        <v>0.976829862670706</v>
      </c>
      <c r="FF17" s="152" t="n">
        <f aca="false">SUM(BR17+BU17+BX17+CA17+CD17+CG17)/SUM(AL17+AO17+AR17+AU17+AX17+BA17)</f>
        <v>1.08405098174302</v>
      </c>
      <c r="FG17" s="154" t="n">
        <f aca="false">CH17/BB17</f>
        <v>0.99979481590243</v>
      </c>
      <c r="FH17" s="152" t="n">
        <f aca="false">CI17/BC17</f>
        <v>1.05337551625152</v>
      </c>
      <c r="FI17" s="152" t="n">
        <f aca="false">CJ17/BD17</f>
        <v>0.759097713836239</v>
      </c>
      <c r="FJ17" s="152" t="n">
        <f aca="false">CK17/BE17</f>
        <v>0.952589694955588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0687231445313</v>
      </c>
      <c r="FR17" s="173" t="n">
        <f aca="false">AC17/$FO17</f>
        <v>0.0034958251953125</v>
      </c>
      <c r="FS17" s="174" t="n">
        <f aca="false">AD17/$FO17</f>
        <v>5.82169596354167E-005</v>
      </c>
      <c r="FT17" s="174" t="n">
        <f aca="false">AE17/$FO17</f>
        <v>7.71077473958333E-005</v>
      </c>
      <c r="FU17" s="174" t="n">
        <f aca="false">AF17/$FO17</f>
        <v>0</v>
      </c>
      <c r="FV17" s="174" t="n">
        <f aca="false">AG17/$FO17</f>
        <v>0.000336617838541667</v>
      </c>
      <c r="FW17" s="174" t="n">
        <f aca="false">AH17/$FO17</f>
        <v>0.000283767903645833</v>
      </c>
      <c r="FX17" s="174" t="n">
        <f aca="false">AI17/$FO17</f>
        <v>7.72835286458333E-005</v>
      </c>
      <c r="FY17" s="174" t="n">
        <f aca="false">AJ17/$FO17</f>
        <v>1.21525065104167E-005</v>
      </c>
      <c r="FZ17" s="174" t="n">
        <f aca="false">AK17/$FO17</f>
        <v>1.42130533854167E-005</v>
      </c>
      <c r="GA17" s="174" t="n">
        <f aca="false">AL17/$FO17</f>
        <v>0</v>
      </c>
      <c r="GB17" s="174" t="n">
        <f aca="false">AM17/$FO17</f>
        <v>1.03849283854167E-005</v>
      </c>
      <c r="GC17" s="174" t="n">
        <f aca="false">AN17/$FO17</f>
        <v>0.000100384114583333</v>
      </c>
      <c r="GD17" s="174" t="n">
        <f aca="false">AO17/$FO17</f>
        <v>0</v>
      </c>
      <c r="GE17" s="174" t="n">
        <f aca="false">AP17/$FO17</f>
        <v>1.23225911458333E-005</v>
      </c>
      <c r="GF17" s="174" t="n">
        <f aca="false">AQ17/$FO17</f>
        <v>0.000123779296875</v>
      </c>
      <c r="GG17" s="174" t="n">
        <f aca="false">AR17/$FO17</f>
        <v>0</v>
      </c>
      <c r="GH17" s="174" t="n">
        <f aca="false">AS17/$FO17</f>
        <v>7.09391276041667E-006</v>
      </c>
      <c r="GI17" s="174" t="n">
        <f aca="false">AT17/$FO17</f>
        <v>0.000102245279947917</v>
      </c>
      <c r="GJ17" s="174" t="n">
        <f aca="false">AU17/$FO17</f>
        <v>0</v>
      </c>
      <c r="GK17" s="174" t="n">
        <f aca="false">AV17/$FO17</f>
        <v>1.65608723958333E-006</v>
      </c>
      <c r="GL17" s="174" t="n">
        <f aca="false">AW17/$FO17</f>
        <v>0</v>
      </c>
      <c r="GM17" s="174" t="n">
        <f aca="false">AX17/$FO17</f>
        <v>1.65608723958333E-006</v>
      </c>
      <c r="GN17" s="174" t="n">
        <f aca="false">AY17/$FO17</f>
        <v>7.06380208333333E-007</v>
      </c>
      <c r="GO17" s="174" t="n">
        <f aca="false">AZ17/$FO17</f>
        <v>0</v>
      </c>
      <c r="GP17" s="174" t="n">
        <f aca="false">BA17/$FO17</f>
        <v>7.06380208333333E-007</v>
      </c>
      <c r="GQ17" s="174" t="n">
        <f aca="false">SUM(FY17,GB17,GE17,GH17,GK17,GN17)</f>
        <v>4.431640625E-005</v>
      </c>
      <c r="GR17" s="174" t="n">
        <f aca="false">SUM(FZ17,GC17,GF17,GI17,GL17,GO17)</f>
        <v>0.000340621744791667</v>
      </c>
      <c r="GS17" s="174" t="n">
        <f aca="false">SUM(GA17,GD17,GG17,GJ17,GM17,GP17)</f>
        <v>2.36246744791667E-006</v>
      </c>
      <c r="GT17" s="130"/>
      <c r="GU17" s="173" t="n">
        <f aca="false">BH17/$FO17</f>
        <v>0.00987699788411458</v>
      </c>
      <c r="GV17" s="173" t="n">
        <f aca="false">BI17/$FO17</f>
        <v>0.00368166097005208</v>
      </c>
      <c r="GW17" s="173" t="n">
        <f aca="false">BJ17/$FO17</f>
        <v>5.95686848958333E-005</v>
      </c>
      <c r="GX17" s="173" t="n">
        <f aca="false">BK17/$FO17</f>
        <v>7.81022135416667E-005</v>
      </c>
      <c r="GY17" s="173" t="n">
        <f aca="false">BL17/$FO17</f>
        <v>0</v>
      </c>
      <c r="GZ17" s="173" t="n">
        <f aca="false">BM17/$FO17</f>
        <v>0.00034298828125</v>
      </c>
      <c r="HA17" s="173" t="n">
        <f aca="false">BN17/$FO17</f>
        <v>0.00010664794921875</v>
      </c>
      <c r="HB17" s="173" t="n">
        <f aca="false">BO17/$FO17</f>
        <v>0.000253701985677083</v>
      </c>
      <c r="HC17" s="173" t="n">
        <f aca="false">BP17/$FO17</f>
        <v>1.18562825520833E-005</v>
      </c>
      <c r="HD17" s="173" t="n">
        <f aca="false">BQ17/$FO17</f>
        <v>1.38655598958333E-005</v>
      </c>
      <c r="HE17" s="173" t="n">
        <f aca="false">BR17/$FO17</f>
        <v>0</v>
      </c>
      <c r="HF17" s="173" t="n">
        <f aca="false">BS17/$FO17</f>
        <v>1.022216796875E-005</v>
      </c>
      <c r="HG17" s="173" t="n">
        <f aca="false">BT17/$FO17</f>
        <v>9.63444010416667E-005</v>
      </c>
      <c r="HH17" s="173" t="n">
        <f aca="false">BU17/$FO17</f>
        <v>0</v>
      </c>
      <c r="HI17" s="173" t="n">
        <f aca="false">BV17/$FO17</f>
        <v>1.243896484375E-005</v>
      </c>
      <c r="HJ17" s="173" t="n">
        <f aca="false">BW17/$FO17</f>
        <v>0.000123779296875</v>
      </c>
      <c r="HK17" s="173" t="n">
        <f aca="false">BX17/$FO17</f>
        <v>0</v>
      </c>
      <c r="HL17" s="173" t="n">
        <f aca="false">BY17/$FO17</f>
        <v>7.13134765625E-006</v>
      </c>
      <c r="HM17" s="173" t="n">
        <f aca="false">BZ17/$FO17</f>
        <v>9.8740234375E-005</v>
      </c>
      <c r="HN17" s="173" t="n">
        <f aca="false">CA17/$FO17</f>
        <v>0</v>
      </c>
      <c r="HO17" s="173" t="n">
        <f aca="false">CB17/$FO17</f>
        <v>1.7822265625E-006</v>
      </c>
      <c r="HP17" s="173" t="n">
        <f aca="false">CC17/$FO17</f>
        <v>0</v>
      </c>
      <c r="HQ17" s="173" t="n">
        <f aca="false">CD17/$FO17</f>
        <v>1.7822265625E-006</v>
      </c>
      <c r="HR17" s="173" t="n">
        <f aca="false">CE17/$FO17</f>
        <v>7.7880859375E-007</v>
      </c>
      <c r="HS17" s="173" t="n">
        <f aca="false">CF17/$FO17</f>
        <v>0</v>
      </c>
      <c r="HT17" s="173" t="n">
        <f aca="false">CG17/$FO17</f>
        <v>7.7880859375E-007</v>
      </c>
      <c r="HU17" s="174" t="n">
        <f aca="false">SUM(HC17,HF17,HI17,HL17,HO17,HR17)</f>
        <v>4.42097981770833E-005</v>
      </c>
      <c r="HV17" s="174" t="n">
        <f aca="false">SUM(HD17,HG17,HJ17,HM17,HP17,HS17)</f>
        <v>0.0003327294921875</v>
      </c>
      <c r="HW17" s="174" t="n">
        <f aca="false">SUM(HE17,HH17,HK17,HN17,HQ17,HT17)</f>
        <v>2.56103515625E-006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268.9936</v>
      </c>
      <c r="E18" s="189" t="n">
        <v>37.1013</v>
      </c>
      <c r="F18" s="189" t="n">
        <v>45.1576</v>
      </c>
      <c r="G18" s="189" t="n">
        <v>45.1904</v>
      </c>
      <c r="H18" s="189" t="n">
        <v>23328</v>
      </c>
      <c r="I18" s="189" t="n">
        <v>45.56</v>
      </c>
      <c r="J18" s="190" t="n">
        <f aca="false">H18/3600</f>
        <v>6.48</v>
      </c>
      <c r="L18" s="188" t="n">
        <v>1265.5296</v>
      </c>
      <c r="M18" s="189" t="n">
        <v>37.0971</v>
      </c>
      <c r="N18" s="189" t="n">
        <v>45.1551</v>
      </c>
      <c r="O18" s="189" t="n">
        <v>45.1395</v>
      </c>
      <c r="P18" s="189" t="n">
        <v>23079.67</v>
      </c>
      <c r="Q18" s="189" t="n">
        <v>44.58</v>
      </c>
      <c r="R18" s="191" t="n">
        <f aca="false">P18/3600</f>
        <v>6.41101944444444</v>
      </c>
      <c r="S18" s="160"/>
      <c r="T18" s="73"/>
      <c r="U18" s="192"/>
      <c r="V18" s="192"/>
      <c r="W18" s="73"/>
      <c r="X18" s="192"/>
      <c r="Y18" s="193"/>
      <c r="AA18" s="116"/>
      <c r="AB18" s="198" t="n">
        <v>6742486</v>
      </c>
      <c r="AC18" s="199" t="n">
        <v>1992546</v>
      </c>
      <c r="AD18" s="199" t="n">
        <v>40725</v>
      </c>
      <c r="AE18" s="199" t="n">
        <v>52690</v>
      </c>
      <c r="AF18" s="199" t="n">
        <v>0</v>
      </c>
      <c r="AG18" s="199" t="n">
        <v>238819</v>
      </c>
      <c r="AH18" s="199" t="n">
        <v>202747</v>
      </c>
      <c r="AI18" s="199" t="n">
        <v>54414</v>
      </c>
      <c r="AJ18" s="199" t="n">
        <v>5964</v>
      </c>
      <c r="AK18" s="199" t="n">
        <v>8165</v>
      </c>
      <c r="AL18" s="199" t="n">
        <v>0</v>
      </c>
      <c r="AM18" s="199" t="n">
        <v>7400</v>
      </c>
      <c r="AN18" s="199" t="n">
        <v>97778</v>
      </c>
      <c r="AO18" s="199" t="n">
        <v>0</v>
      </c>
      <c r="AP18" s="199" t="n">
        <v>8393</v>
      </c>
      <c r="AQ18" s="199" t="n">
        <v>111150</v>
      </c>
      <c r="AR18" s="199" t="n">
        <v>0</v>
      </c>
      <c r="AS18" s="199" t="n">
        <v>6569</v>
      </c>
      <c r="AT18" s="199" t="n">
        <v>105233</v>
      </c>
      <c r="AU18" s="199" t="n">
        <v>0</v>
      </c>
      <c r="AV18" s="199" t="n">
        <v>875</v>
      </c>
      <c r="AW18" s="199" t="n">
        <v>0</v>
      </c>
      <c r="AX18" s="199" t="n">
        <v>875</v>
      </c>
      <c r="AY18" s="199" t="n">
        <v>321</v>
      </c>
      <c r="AZ18" s="199" t="n">
        <v>0</v>
      </c>
      <c r="BA18" s="200" t="n">
        <v>321</v>
      </c>
      <c r="BB18" s="199" t="n">
        <v>494065</v>
      </c>
      <c r="BC18" s="199" t="n">
        <v>4.032963</v>
      </c>
      <c r="BD18" s="199" t="n">
        <v>229812</v>
      </c>
      <c r="BE18" s="200" t="n">
        <v>353398</v>
      </c>
      <c r="BF18" s="142"/>
      <c r="BG18" s="122"/>
      <c r="BH18" s="201" t="n">
        <v>6599317</v>
      </c>
      <c r="BI18" s="202" t="n">
        <v>2113940</v>
      </c>
      <c r="BJ18" s="202" t="n">
        <v>40368</v>
      </c>
      <c r="BK18" s="202" t="n">
        <v>52296</v>
      </c>
      <c r="BL18" s="202" t="n">
        <v>0</v>
      </c>
      <c r="BM18" s="202" t="n">
        <v>242648</v>
      </c>
      <c r="BN18" s="202" t="n">
        <v>72705</v>
      </c>
      <c r="BO18" s="202" t="n">
        <v>182866</v>
      </c>
      <c r="BP18" s="202" t="n">
        <v>6801</v>
      </c>
      <c r="BQ18" s="202" t="n">
        <v>9394</v>
      </c>
      <c r="BR18" s="202" t="n">
        <v>0</v>
      </c>
      <c r="BS18" s="202" t="n">
        <v>8159</v>
      </c>
      <c r="BT18" s="202" t="n">
        <v>100467</v>
      </c>
      <c r="BU18" s="202" t="n">
        <v>0</v>
      </c>
      <c r="BV18" s="202" t="n">
        <v>8099</v>
      </c>
      <c r="BW18" s="202" t="n">
        <v>111150</v>
      </c>
      <c r="BX18" s="202" t="n">
        <v>0</v>
      </c>
      <c r="BY18" s="202" t="n">
        <v>6580</v>
      </c>
      <c r="BZ18" s="202" t="n">
        <v>105868</v>
      </c>
      <c r="CA18" s="202" t="n">
        <v>0</v>
      </c>
      <c r="CB18" s="202" t="n">
        <v>1055</v>
      </c>
      <c r="CC18" s="202" t="n">
        <v>0</v>
      </c>
      <c r="CD18" s="202" t="n">
        <v>1055</v>
      </c>
      <c r="CE18" s="202" t="n">
        <v>375</v>
      </c>
      <c r="CF18" s="202" t="n">
        <v>0</v>
      </c>
      <c r="CG18" s="203" t="n">
        <v>375</v>
      </c>
      <c r="CH18" s="202" t="n">
        <v>492217</v>
      </c>
      <c r="CI18" s="202" t="n">
        <v>4.294732</v>
      </c>
      <c r="CJ18" s="202" t="n">
        <v>175192</v>
      </c>
      <c r="CK18" s="202" t="n">
        <v>335093</v>
      </c>
      <c r="CN18" s="204" t="n">
        <f aca="false">AE18/$AB18</f>
        <v>0.00781462505076021</v>
      </c>
      <c r="CO18" s="205" t="n">
        <f aca="false">AF18/$AC18</f>
        <v>0</v>
      </c>
      <c r="CP18" s="205" t="n">
        <f aca="false">AH18/$AB18</f>
        <v>0.0300700661447425</v>
      </c>
      <c r="CQ18" s="205" t="n">
        <f aca="false">AI18/$AC18</f>
        <v>0.0273087798223981</v>
      </c>
      <c r="CR18" s="205" t="n">
        <f aca="false">AK18/$AB18</f>
        <v>0.00121097767203373</v>
      </c>
      <c r="CS18" s="205" t="n">
        <f aca="false">AL18/$AC18</f>
        <v>0</v>
      </c>
      <c r="CT18" s="205" t="n">
        <f aca="false">AN18/$AB18</f>
        <v>0.0145017727882564</v>
      </c>
      <c r="CU18" s="205" t="n">
        <f aca="false">AO18/$AC18</f>
        <v>0</v>
      </c>
      <c r="CV18" s="205" t="n">
        <f aca="false">AQ18/$AB18</f>
        <v>0.0164850175439741</v>
      </c>
      <c r="CW18" s="205" t="n">
        <f aca="false">AR18/$AC18</f>
        <v>0</v>
      </c>
      <c r="CX18" s="205" t="n">
        <f aca="false">AT18/$AB18</f>
        <v>0.015607448054026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39136662340543</v>
      </c>
      <c r="DB18" s="205" t="n">
        <f aca="false">AZ18/$AB18</f>
        <v>0</v>
      </c>
      <c r="DC18" s="206" t="n">
        <f aca="false">BA18/$AC18</f>
        <v>0.000161100421270074</v>
      </c>
      <c r="DD18" s="205" t="n">
        <f aca="false">CR18+CT18+CV18+CX18+CZ18+DB18</f>
        <v>0.0478052160582907</v>
      </c>
      <c r="DE18" s="207" t="n">
        <f aca="false">CS18+CU18+CW18+CY18+DA18+DC18</f>
        <v>0.000600237083610617</v>
      </c>
      <c r="DF18" s="130"/>
      <c r="DG18" s="130"/>
      <c r="DH18" s="204" t="n">
        <f aca="false">BK18/$BH18</f>
        <v>0.00792445642480881</v>
      </c>
      <c r="DI18" s="205" t="n">
        <f aca="false">BL18/$BI18</f>
        <v>0</v>
      </c>
      <c r="DJ18" s="205" t="n">
        <f aca="false">BN18/$BH18</f>
        <v>0.0110170491885751</v>
      </c>
      <c r="DK18" s="205" t="n">
        <f aca="false">BO18/$BI18</f>
        <v>0.0865048203827923</v>
      </c>
      <c r="DL18" s="205" t="n">
        <f aca="false">BQ18/$BH18</f>
        <v>0.00142348064201189</v>
      </c>
      <c r="DM18" s="205" t="n">
        <f aca="false">BR18/$BI18</f>
        <v>0</v>
      </c>
      <c r="DN18" s="205" t="n">
        <f aca="false">BT18/$BH18</f>
        <v>0.0152238481648934</v>
      </c>
      <c r="DO18" s="205" t="n">
        <f aca="false">BU18/$BI18</f>
        <v>0</v>
      </c>
      <c r="DP18" s="205" t="n">
        <f aca="false">BW18/$BH18</f>
        <v>0.0168426520502046</v>
      </c>
      <c r="DQ18" s="205" t="n">
        <f aca="false">BX18/$BI18</f>
        <v>0</v>
      </c>
      <c r="DR18" s="205" t="n">
        <f aca="false">BZ18/$BH18</f>
        <v>0.0160422661920923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99068090863506</v>
      </c>
      <c r="DV18" s="205" t="n">
        <f aca="false">CF18/$BH18</f>
        <v>0</v>
      </c>
      <c r="DW18" s="207" t="n">
        <f aca="false">CG18/$BI18</f>
        <v>0.000177393871160014</v>
      </c>
      <c r="DX18" s="205" t="n">
        <f aca="false">DL18+DN18+DP18+DR18+DT18+DV18</f>
        <v>0.0495322470492022</v>
      </c>
      <c r="DY18" s="207" t="n">
        <f aca="false">DM18+DO18+DQ18+DS18+DU18+DW18</f>
        <v>0.00067646196202352</v>
      </c>
      <c r="DZ18" s="130"/>
      <c r="EA18" s="130"/>
      <c r="EB18" s="152" t="n">
        <f aca="false">BH18/AB18</f>
        <v>0.978766140560025</v>
      </c>
      <c r="EC18" s="152" t="n">
        <f aca="false">BI18/AC18</f>
        <v>1.06092406398648</v>
      </c>
      <c r="ED18" s="152" t="n">
        <f aca="false">(BH18+BI18)/(AB18+AC18)</f>
        <v>0.99750716425538</v>
      </c>
      <c r="EE18" s="152" t="n">
        <f aca="false">BJ18/AD18</f>
        <v>0.991233885819521</v>
      </c>
      <c r="EF18" s="152" t="n">
        <f aca="false">BK18/AE18</f>
        <v>0.992522300246726</v>
      </c>
      <c r="EG18" s="152" t="e">
        <f aca="false">BL18/AF18</f>
        <v>#DIV/0!</v>
      </c>
      <c r="EH18" s="152" t="n">
        <f aca="false">BM18/AG18</f>
        <v>1.01603306269602</v>
      </c>
      <c r="EI18" s="152" t="n">
        <f aca="false">BN18/AH18</f>
        <v>0.358599634026644</v>
      </c>
      <c r="EJ18" s="152" t="n">
        <f aca="false">BO18/AI18</f>
        <v>3.36064248171427</v>
      </c>
      <c r="EK18" s="152" t="n">
        <f aca="false">(BN18+BO18)/(AH18+AI18)</f>
        <v>0.993817102904406</v>
      </c>
      <c r="EL18" s="152" t="n">
        <f aca="false">BP18/AJ18</f>
        <v>1.14034205231388</v>
      </c>
      <c r="EM18" s="152" t="n">
        <f aca="false">BQ18/AK18</f>
        <v>1.15052051439069</v>
      </c>
      <c r="EN18" s="152" t="e">
        <f aca="false">BR18/AL18</f>
        <v>#DIV/0!</v>
      </c>
      <c r="EO18" s="152" t="n">
        <f aca="false">BS18/AM18</f>
        <v>1.10256756756757</v>
      </c>
      <c r="EP18" s="152" t="n">
        <f aca="false">BT18/AN18</f>
        <v>1.0275010738612</v>
      </c>
      <c r="EQ18" s="152" t="e">
        <f aca="false">BU18/AO18</f>
        <v>#DIV/0!</v>
      </c>
      <c r="ER18" s="152" t="n">
        <f aca="false">BV18/AP18</f>
        <v>0.964970809007506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1.00167453189222</v>
      </c>
      <c r="EV18" s="152" t="n">
        <f aca="false">BZ18/AT18</f>
        <v>1.00603422880655</v>
      </c>
      <c r="EW18" s="152" t="e">
        <f aca="false">CA18/AU18</f>
        <v>#DIV/0!</v>
      </c>
      <c r="EX18" s="152" t="n">
        <f aca="false">CB18/AV18</f>
        <v>1.20571428571429</v>
      </c>
      <c r="EY18" s="152" t="e">
        <f aca="false">CC18/AW18</f>
        <v>#DIV/0!</v>
      </c>
      <c r="EZ18" s="152" t="n">
        <f aca="false">CD18/AX18</f>
        <v>1.20571428571429</v>
      </c>
      <c r="FA18" s="152" t="n">
        <f aca="false">CE18/AY18</f>
        <v>1.16822429906542</v>
      </c>
      <c r="FB18" s="152" t="e">
        <f aca="false">CF18/AZ18</f>
        <v>#DIV/0!</v>
      </c>
      <c r="FC18" s="152" t="n">
        <f aca="false">CG18/BA18</f>
        <v>1.16822429906542</v>
      </c>
      <c r="FD18" s="152" t="n">
        <f aca="false">SUM(BP18+BS18+BV18+BY18+CB18+CE18)/SUM(AJ18+AM18+AP18+AS18+AV18+AY18)</f>
        <v>1.05240159880767</v>
      </c>
      <c r="FE18" s="152" t="n">
        <f aca="false">SUM(BQ18+BT18+BW18+BZ18+CC18+CF18)/SUM(AK18+AN18+AQ18+AT18+AW18+AZ18)</f>
        <v>1.01412545063073</v>
      </c>
      <c r="FF18" s="152" t="n">
        <f aca="false">SUM(BR18+BU18+BX18+CA18+CD18+CG18)/SUM(AL18+AO18+AR18+AU18+AX18+BA18)</f>
        <v>1.19565217391304</v>
      </c>
      <c r="FG18" s="154" t="n">
        <f aca="false">CH18/BB18</f>
        <v>0.996259601469442</v>
      </c>
      <c r="FH18" s="152" t="n">
        <f aca="false">CI18/BC18</f>
        <v>1.06490736463489</v>
      </c>
      <c r="FI18" s="152" t="n">
        <f aca="false">CJ18/BD18</f>
        <v>0.762327467669225</v>
      </c>
      <c r="FJ18" s="152" t="n">
        <f aca="false">CK18/BE18</f>
        <v>0.948202876077397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48704915364583</v>
      </c>
      <c r="FR18" s="173" t="n">
        <f aca="false">AC18/$FO18</f>
        <v>0.0016215380859375</v>
      </c>
      <c r="FS18" s="174" t="n">
        <f aca="false">AD18/$FO18</f>
        <v>3.314208984375E-005</v>
      </c>
      <c r="FT18" s="174" t="n">
        <f aca="false">AE18/$FO18</f>
        <v>4.28792317708333E-005</v>
      </c>
      <c r="FU18" s="174" t="n">
        <f aca="false">AF18/$FO18</f>
        <v>0</v>
      </c>
      <c r="FV18" s="174" t="n">
        <f aca="false">AG18/$FO18</f>
        <v>0.000194351399739583</v>
      </c>
      <c r="FW18" s="174" t="n">
        <f aca="false">AH18/$FO18</f>
        <v>0.000164995930989583</v>
      </c>
      <c r="FX18" s="174" t="n">
        <f aca="false">AI18/$FO18</f>
        <v>4.42822265625E-005</v>
      </c>
      <c r="FY18" s="174" t="n">
        <f aca="false">AJ18/$FO18</f>
        <v>4.853515625E-006</v>
      </c>
      <c r="FZ18" s="174" t="n">
        <f aca="false">AK18/$FO18</f>
        <v>6.64469401041667E-006</v>
      </c>
      <c r="GA18" s="174" t="n">
        <f aca="false">AL18/$FO18</f>
        <v>0</v>
      </c>
      <c r="GB18" s="174" t="n">
        <f aca="false">AM18/$FO18</f>
        <v>6.02213541666667E-006</v>
      </c>
      <c r="GC18" s="174" t="n">
        <f aca="false">AN18/$FO18</f>
        <v>7.95719401041667E-005</v>
      </c>
      <c r="GD18" s="174" t="n">
        <f aca="false">AO18/$FO18</f>
        <v>0</v>
      </c>
      <c r="GE18" s="174" t="n">
        <f aca="false">AP18/$FO18</f>
        <v>6.83024088541667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5.34586588541667E-006</v>
      </c>
      <c r="GI18" s="174" t="n">
        <f aca="false">AT18/$FO18</f>
        <v>8.56388346354167E-005</v>
      </c>
      <c r="GJ18" s="174" t="n">
        <f aca="false">AU18/$FO18</f>
        <v>0</v>
      </c>
      <c r="GK18" s="174" t="n">
        <f aca="false">AV18/$FO18</f>
        <v>7.12076822916667E-007</v>
      </c>
      <c r="GL18" s="174" t="n">
        <f aca="false">AW18/$FO18</f>
        <v>0</v>
      </c>
      <c r="GM18" s="174" t="n">
        <f aca="false">AX18/$FO18</f>
        <v>7.12076822916667E-007</v>
      </c>
      <c r="GN18" s="174" t="n">
        <f aca="false">AY18/$FO18</f>
        <v>2.6123046875E-007</v>
      </c>
      <c r="GO18" s="174" t="n">
        <f aca="false">AZ18/$FO18</f>
        <v>0</v>
      </c>
      <c r="GP18" s="174" t="n">
        <f aca="false">BA18/$FO18</f>
        <v>2.6123046875E-007</v>
      </c>
      <c r="GQ18" s="174" t="n">
        <f aca="false">SUM(FY18,GB18,GE18,GH18,GK18,GN18)</f>
        <v>2.40250651041667E-005</v>
      </c>
      <c r="GR18" s="174" t="n">
        <f aca="false">SUM(FZ18,GC18,GF18,GI18,GL18,GO18)</f>
        <v>0.0002623095703125</v>
      </c>
      <c r="GS18" s="174" t="n">
        <f aca="false">SUM(GA18,GD18,GG18,GJ18,GM18,GP18)</f>
        <v>9.73307291666667E-007</v>
      </c>
      <c r="GT18" s="130"/>
      <c r="GU18" s="173" t="n">
        <f aca="false">BH18/$FO18</f>
        <v>0.00537053792317708</v>
      </c>
      <c r="GV18" s="173" t="n">
        <f aca="false">BI18/$FO18</f>
        <v>0.00172032877604167</v>
      </c>
      <c r="GW18" s="173" t="n">
        <f aca="false">BJ18/$FO18</f>
        <v>3.28515625E-005</v>
      </c>
      <c r="GX18" s="173" t="n">
        <f aca="false">BK18/$FO18</f>
        <v>4.255859375E-005</v>
      </c>
      <c r="GY18" s="173" t="n">
        <f aca="false">BL18/$FO18</f>
        <v>0</v>
      </c>
      <c r="GZ18" s="173" t="n">
        <f aca="false">BM18/$FO18</f>
        <v>0.000197467447916667</v>
      </c>
      <c r="HA18" s="173" t="n">
        <f aca="false">BN18/$FO18</f>
        <v>5.916748046875E-005</v>
      </c>
      <c r="HB18" s="173" t="n">
        <f aca="false">BO18/$FO18</f>
        <v>0.000148816731770833</v>
      </c>
      <c r="HC18" s="173" t="n">
        <f aca="false">BP18/$FO18</f>
        <v>5.53466796875E-006</v>
      </c>
      <c r="HD18" s="173" t="n">
        <f aca="false">BQ18/$FO18</f>
        <v>7.64485677083333E-006</v>
      </c>
      <c r="HE18" s="173" t="n">
        <f aca="false">BR18/$FO18</f>
        <v>0</v>
      </c>
      <c r="HF18" s="173" t="n">
        <f aca="false">BS18/$FO18</f>
        <v>6.63981119791667E-006</v>
      </c>
      <c r="HG18" s="173" t="n">
        <f aca="false">BT18/$FO18</f>
        <v>8.176025390625E-005</v>
      </c>
      <c r="HH18" s="173" t="n">
        <f aca="false">BU18/$FO18</f>
        <v>0</v>
      </c>
      <c r="HI18" s="173" t="n">
        <f aca="false">BV18/$FO18</f>
        <v>6.59098307291667E-006</v>
      </c>
      <c r="HJ18" s="173" t="n">
        <f aca="false">BW18/$FO18</f>
        <v>9.04541015625E-005</v>
      </c>
      <c r="HK18" s="173" t="n">
        <f aca="false">BX18/$FO18</f>
        <v>0</v>
      </c>
      <c r="HL18" s="173" t="n">
        <f aca="false">BY18/$FO18</f>
        <v>5.35481770833333E-006</v>
      </c>
      <c r="HM18" s="173" t="n">
        <f aca="false">BZ18/$FO18</f>
        <v>8.61555989583333E-005</v>
      </c>
      <c r="HN18" s="173" t="n">
        <f aca="false">CA18/$FO18</f>
        <v>0</v>
      </c>
      <c r="HO18" s="173" t="n">
        <f aca="false">CB18/$FO18</f>
        <v>8.58561197916667E-007</v>
      </c>
      <c r="HP18" s="173" t="n">
        <f aca="false">CC18/$FO18</f>
        <v>0</v>
      </c>
      <c r="HQ18" s="173" t="n">
        <f aca="false">CD18/$FO18</f>
        <v>8.58561197916667E-007</v>
      </c>
      <c r="HR18" s="173" t="n">
        <f aca="false">CE18/$FO18</f>
        <v>3.0517578125E-007</v>
      </c>
      <c r="HS18" s="173" t="n">
        <f aca="false">CF18/$FO18</f>
        <v>0</v>
      </c>
      <c r="HT18" s="173" t="n">
        <f aca="false">CG18/$FO18</f>
        <v>3.0517578125E-007</v>
      </c>
      <c r="HU18" s="174" t="n">
        <f aca="false">SUM(HC18,HF18,HI18,HL18,HO18,HR18)</f>
        <v>2.52840169270833E-005</v>
      </c>
      <c r="HV18" s="174" t="n">
        <f aca="false">SUM(HD18,HG18,HJ18,HM18,HP18,HS18)</f>
        <v>0.000266014811197917</v>
      </c>
      <c r="HW18" s="174" t="n">
        <f aca="false">SUM(HE18,HH18,HK18,HN18,HQ18,HT18)</f>
        <v>1.16373697916667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4.7936</v>
      </c>
      <c r="E19" s="209" t="n">
        <v>41.8167</v>
      </c>
      <c r="F19" s="209" t="n">
        <v>43.7907</v>
      </c>
      <c r="G19" s="209" t="n">
        <v>45.6778</v>
      </c>
      <c r="H19" s="209" t="n">
        <v>14068.76</v>
      </c>
      <c r="I19" s="209" t="n">
        <v>30.63</v>
      </c>
      <c r="J19" s="158" t="n">
        <f aca="false">H19/3600</f>
        <v>3.90798888888889</v>
      </c>
      <c r="L19" s="208" t="n">
        <v>5198.5712</v>
      </c>
      <c r="M19" s="209" t="n">
        <v>41.8168</v>
      </c>
      <c r="N19" s="209" t="n">
        <v>43.7882</v>
      </c>
      <c r="O19" s="209" t="n">
        <v>45.68</v>
      </c>
      <c r="P19" s="209" t="n">
        <v>14166.48</v>
      </c>
      <c r="Q19" s="209" t="n">
        <v>30.4</v>
      </c>
      <c r="R19" s="158" t="n">
        <f aca="false">P19/3600</f>
        <v>3.93513333333333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8539544</v>
      </c>
      <c r="AC19" s="162" t="n">
        <v>21850851</v>
      </c>
      <c r="AD19" s="162" t="n">
        <v>150875</v>
      </c>
      <c r="AE19" s="162" t="n">
        <v>293746</v>
      </c>
      <c r="AF19" s="162" t="n">
        <v>0</v>
      </c>
      <c r="AG19" s="162" t="n">
        <v>1017452</v>
      </c>
      <c r="AH19" s="162" t="n">
        <v>870515</v>
      </c>
      <c r="AI19" s="162" t="n">
        <v>241540</v>
      </c>
      <c r="AJ19" s="162" t="n">
        <v>78728</v>
      </c>
      <c r="AK19" s="162" t="n">
        <v>88382</v>
      </c>
      <c r="AL19" s="162" t="n">
        <v>0</v>
      </c>
      <c r="AM19" s="162" t="n">
        <v>68389</v>
      </c>
      <c r="AN19" s="162" t="n">
        <v>358570</v>
      </c>
      <c r="AO19" s="162" t="n">
        <v>0</v>
      </c>
      <c r="AP19" s="162" t="n">
        <v>51796</v>
      </c>
      <c r="AQ19" s="162" t="n">
        <v>354960</v>
      </c>
      <c r="AR19" s="162" t="n">
        <v>0</v>
      </c>
      <c r="AS19" s="162" t="n">
        <v>36563</v>
      </c>
      <c r="AT19" s="162" t="n">
        <v>320526</v>
      </c>
      <c r="AU19" s="162" t="n">
        <v>0</v>
      </c>
      <c r="AV19" s="162" t="n">
        <v>2755</v>
      </c>
      <c r="AW19" s="162" t="n">
        <v>0</v>
      </c>
      <c r="AX19" s="162" t="n">
        <v>2755</v>
      </c>
      <c r="AY19" s="162" t="n">
        <v>1357</v>
      </c>
      <c r="AZ19" s="162" t="n">
        <v>0</v>
      </c>
      <c r="BA19" s="163" t="n">
        <v>1357</v>
      </c>
      <c r="BB19" s="162" t="n">
        <v>2586553</v>
      </c>
      <c r="BC19" s="162" t="n">
        <v>8.447865</v>
      </c>
      <c r="BD19" s="162" t="n">
        <v>823052</v>
      </c>
      <c r="BE19" s="163" t="n">
        <v>1410834</v>
      </c>
      <c r="BF19" s="142"/>
      <c r="BG19" s="122"/>
      <c r="BH19" s="210" t="n">
        <v>37995474</v>
      </c>
      <c r="BI19" s="211" t="n">
        <v>22413755</v>
      </c>
      <c r="BJ19" s="211" t="n">
        <v>151295</v>
      </c>
      <c r="BK19" s="211" t="n">
        <v>294064</v>
      </c>
      <c r="BL19" s="211" t="n">
        <v>0</v>
      </c>
      <c r="BM19" s="211" t="n">
        <v>1037145</v>
      </c>
      <c r="BN19" s="211" t="n">
        <v>315181</v>
      </c>
      <c r="BO19" s="211" t="n">
        <v>797932</v>
      </c>
      <c r="BP19" s="211" t="n">
        <v>80762</v>
      </c>
      <c r="BQ19" s="211" t="n">
        <v>90161</v>
      </c>
      <c r="BR19" s="211" t="n">
        <v>0</v>
      </c>
      <c r="BS19" s="211" t="n">
        <v>68253</v>
      </c>
      <c r="BT19" s="211" t="n">
        <v>357147</v>
      </c>
      <c r="BU19" s="211" t="n">
        <v>0</v>
      </c>
      <c r="BV19" s="211" t="n">
        <v>52616</v>
      </c>
      <c r="BW19" s="211" t="n">
        <v>354960</v>
      </c>
      <c r="BX19" s="211" t="n">
        <v>0</v>
      </c>
      <c r="BY19" s="211" t="n">
        <v>37896</v>
      </c>
      <c r="BZ19" s="211" t="n">
        <v>319801</v>
      </c>
      <c r="CA19" s="211" t="n">
        <v>0</v>
      </c>
      <c r="CB19" s="211" t="n">
        <v>3095</v>
      </c>
      <c r="CC19" s="211" t="n">
        <v>0</v>
      </c>
      <c r="CD19" s="211" t="n">
        <v>3095</v>
      </c>
      <c r="CE19" s="211" t="n">
        <v>1495</v>
      </c>
      <c r="CF19" s="211" t="n">
        <v>0</v>
      </c>
      <c r="CG19" s="212" t="n">
        <v>1495</v>
      </c>
      <c r="CH19" s="211" t="n">
        <v>2589117</v>
      </c>
      <c r="CI19" s="211" t="n">
        <v>8.656911</v>
      </c>
      <c r="CJ19" s="211" t="n">
        <v>581883</v>
      </c>
      <c r="CK19" s="211" t="n">
        <v>1336861</v>
      </c>
      <c r="CN19" s="167" t="n">
        <f aca="false">AE19/$AB19</f>
        <v>0.0076219376129619</v>
      </c>
      <c r="CO19" s="168" t="n">
        <f aca="false">AF19/$AC19</f>
        <v>0</v>
      </c>
      <c r="CP19" s="168" t="n">
        <f aca="false">AH19/$AB19</f>
        <v>0.022587579136899</v>
      </c>
      <c r="CQ19" s="168" t="n">
        <f aca="false">AI19/$AC19</f>
        <v>0.0110540317171171</v>
      </c>
      <c r="CR19" s="168" t="n">
        <f aca="false">AK19/$AB19</f>
        <v>0.00229328089611024</v>
      </c>
      <c r="CS19" s="168" t="n">
        <f aca="false">AL19/$AC19</f>
        <v>0</v>
      </c>
      <c r="CT19" s="168" t="n">
        <f aca="false">AN19/$AB19</f>
        <v>0.00930395024912594</v>
      </c>
      <c r="CU19" s="168" t="n">
        <f aca="false">AO19/$AC19</f>
        <v>0</v>
      </c>
      <c r="CV19" s="168" t="n">
        <f aca="false">AQ19/$AB19</f>
        <v>0.00921028022542249</v>
      </c>
      <c r="CW19" s="168" t="n">
        <f aca="false">AR19/$AC19</f>
        <v>0</v>
      </c>
      <c r="CX19" s="168" t="n">
        <f aca="false">AT19/$AB19</f>
        <v>0.00831680831511655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26082045957844</v>
      </c>
      <c r="DB19" s="168" t="n">
        <f aca="false">AZ19/$AB19</f>
        <v>0</v>
      </c>
      <c r="DC19" s="169" t="n">
        <f aca="false">BA19/$AC19</f>
        <v>6.21028444155333E-005</v>
      </c>
      <c r="DD19" s="168" t="n">
        <f aca="false">CR19+CT19+CV19+CX19+CZ19+DB19</f>
        <v>0.0291243196857752</v>
      </c>
      <c r="DE19" s="170" t="n">
        <f aca="false">CS19+CU19+CW19+CY19+DA19+DC19</f>
        <v>0.000188184890373377</v>
      </c>
      <c r="DF19" s="130"/>
      <c r="DG19" s="130"/>
      <c r="DH19" s="167" t="n">
        <f aca="false">BK19/$BH19</f>
        <v>0.00773944812479507</v>
      </c>
      <c r="DI19" s="168" t="n">
        <f aca="false">BL19/$BI19</f>
        <v>0</v>
      </c>
      <c r="DJ19" s="168" t="n">
        <f aca="false">BN19/$BH19</f>
        <v>0.00829522484704363</v>
      </c>
      <c r="DK19" s="168" t="n">
        <f aca="false">BO19/$BI19</f>
        <v>0.0356001035970992</v>
      </c>
      <c r="DL19" s="168" t="n">
        <f aca="false">BQ19/$BH19</f>
        <v>0.00237294052444246</v>
      </c>
      <c r="DM19" s="168" t="n">
        <f aca="false">BR19/$BI19</f>
        <v>0</v>
      </c>
      <c r="DN19" s="168" t="n">
        <f aca="false">BT19/$BH19</f>
        <v>0.00939972481985618</v>
      </c>
      <c r="DO19" s="168" t="n">
        <f aca="false">BU19/$BI19</f>
        <v>0</v>
      </c>
      <c r="DP19" s="168" t="n">
        <f aca="false">BW19/$BH19</f>
        <v>0.00934216533263936</v>
      </c>
      <c r="DQ19" s="168" t="n">
        <f aca="false">BX19/$BI19</f>
        <v>0</v>
      </c>
      <c r="DR19" s="168" t="n">
        <f aca="false">BZ19/$BH19</f>
        <v>0.0084168182768295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38084850128861</v>
      </c>
      <c r="DV19" s="168" t="n">
        <f aca="false">CF19/$BH19</f>
        <v>0</v>
      </c>
      <c r="DW19" s="170" t="n">
        <f aca="false">CG19/$BI19</f>
        <v>6.67001133901928E-005</v>
      </c>
      <c r="DX19" s="168" t="n">
        <f aca="false">DL19+DN19+DP19+DR19+DT19+DV19</f>
        <v>0.0295316489537675</v>
      </c>
      <c r="DY19" s="170" t="n">
        <f aca="false">DM19+DO19+DQ19+DS19+DU19+DW19</f>
        <v>0.000204784963519053</v>
      </c>
      <c r="DZ19" s="130"/>
      <c r="EA19" s="130"/>
      <c r="EB19" s="152" t="n">
        <f aca="false">BH19/AB19</f>
        <v>0.985882811690766</v>
      </c>
      <c r="EC19" s="152" t="n">
        <f aca="false">BI19/AC19</f>
        <v>1.02576119346565</v>
      </c>
      <c r="ED19" s="152" t="n">
        <f aca="false">(BH19+BI19)/(AB19+AC19)</f>
        <v>1.00031187078674</v>
      </c>
      <c r="EE19" s="152" t="n">
        <f aca="false">BJ19/AD19</f>
        <v>1.00278376139188</v>
      </c>
      <c r="EF19" s="152" t="n">
        <f aca="false">BK19/AE19</f>
        <v>1.00108256793284</v>
      </c>
      <c r="EG19" s="152" t="e">
        <f aca="false">BL19/AF19</f>
        <v>#DIV/0!</v>
      </c>
      <c r="EH19" s="152" t="n">
        <f aca="false">BM19/AG19</f>
        <v>1.01935521282576</v>
      </c>
      <c r="EI19" s="152" t="n">
        <f aca="false">BN19/AH19</f>
        <v>0.362062687030091</v>
      </c>
      <c r="EJ19" s="152" t="n">
        <f aca="false">BO19/AI19</f>
        <v>3.3035190858657</v>
      </c>
      <c r="EK19" s="152" t="n">
        <f aca="false">(BN19+BO19)/(AH19+AI19)</f>
        <v>1.00095139179267</v>
      </c>
      <c r="EL19" s="152" t="n">
        <f aca="false">BP19/AJ19</f>
        <v>1.02583578904583</v>
      </c>
      <c r="EM19" s="152" t="n">
        <f aca="false">BQ19/AK19</f>
        <v>1.0201285329592</v>
      </c>
      <c r="EN19" s="152" t="e">
        <f aca="false">BR19/AL19</f>
        <v>#DIV/0!</v>
      </c>
      <c r="EO19" s="152" t="n">
        <f aca="false">BS19/AM19</f>
        <v>0.998011376098495</v>
      </c>
      <c r="EP19" s="152" t="n">
        <f aca="false">BT19/AN19</f>
        <v>0.996031458292663</v>
      </c>
      <c r="EQ19" s="152" t="e">
        <f aca="false">BU19/AO19</f>
        <v>#DIV/0!</v>
      </c>
      <c r="ER19" s="152" t="n">
        <f aca="false">BV19/AP19</f>
        <v>1.01583133832728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3645762109236</v>
      </c>
      <c r="EV19" s="152" t="n">
        <f aca="false">BZ19/AT19</f>
        <v>0.997738093009616</v>
      </c>
      <c r="EW19" s="152" t="e">
        <f aca="false">CA19/AU19</f>
        <v>#DIV/0!</v>
      </c>
      <c r="EX19" s="152" t="n">
        <f aca="false">CB19/AV19</f>
        <v>1.12341197822142</v>
      </c>
      <c r="EY19" s="152" t="e">
        <f aca="false">CC19/AW19</f>
        <v>#DIV/0!</v>
      </c>
      <c r="EZ19" s="152" t="n">
        <f aca="false">CD19/AX19</f>
        <v>1.12341197822142</v>
      </c>
      <c r="FA19" s="152" t="n">
        <f aca="false">CE19/AY19</f>
        <v>1.10169491525424</v>
      </c>
      <c r="FB19" s="152" t="e">
        <f aca="false">CF19/AZ19</f>
        <v>#DIV/0!</v>
      </c>
      <c r="FC19" s="152" t="n">
        <f aca="false">CG19/BA19</f>
        <v>1.10169491525424</v>
      </c>
      <c r="FD19" s="152" t="n">
        <f aca="false">SUM(BP19+BS19+BV19+BY19+CB19+CE19)/SUM(AJ19+AM19+AP19+AS19+AV19+AY19)</f>
        <v>1.01890328397082</v>
      </c>
      <c r="FE19" s="152" t="n">
        <f aca="false">SUM(BQ19+BT19+BW19+BZ19+CC19+CF19)/SUM(AK19+AN19+AQ19+AT19+AW19+AZ19)</f>
        <v>0.999671251329695</v>
      </c>
      <c r="FF19" s="152" t="n">
        <f aca="false">SUM(BR19+BU19+BX19+CA19+CD19+CG19)/SUM(AL19+AO19+AR19+AU19+AX19+BA19)</f>
        <v>1.11624513618677</v>
      </c>
      <c r="FG19" s="154" t="n">
        <f aca="false">CH19/BB19</f>
        <v>1.00099128067355</v>
      </c>
      <c r="FH19" s="152" t="n">
        <f aca="false">CI19/BC19</f>
        <v>1.02474542384378</v>
      </c>
      <c r="FI19" s="152" t="n">
        <f aca="false">CJ19/BD19</f>
        <v>0.706982061886734</v>
      </c>
      <c r="FJ19" s="152" t="n">
        <f aca="false">CK19/BE19</f>
        <v>0.947567892466442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74408918467078</v>
      </c>
      <c r="FR19" s="173" t="n">
        <f aca="false">AC19/$FO19</f>
        <v>0.0439068347318673</v>
      </c>
      <c r="FS19" s="174" t="n">
        <f aca="false">AD19/$FO19</f>
        <v>0.000303166393389918</v>
      </c>
      <c r="FT19" s="174" t="n">
        <f aca="false">AE19/$FO19</f>
        <v>0.000590249646347737</v>
      </c>
      <c r="FU19" s="174" t="n">
        <f aca="false">AF19/$FO19</f>
        <v>0</v>
      </c>
      <c r="FV19" s="174" t="n">
        <f aca="false">AG19/$FO19</f>
        <v>0.00204445569701646</v>
      </c>
      <c r="FW19" s="174" t="n">
        <f aca="false">AH19/$FO19</f>
        <v>0.00174920227301955</v>
      </c>
      <c r="FX19" s="174" t="n">
        <f aca="false">AI19/$FO19</f>
        <v>0.00048534754372428</v>
      </c>
      <c r="FY19" s="174" t="n">
        <f aca="false">AJ19/$FO19</f>
        <v>0.00015819508744856</v>
      </c>
      <c r="FZ19" s="174" t="n">
        <f aca="false">AK19/$FO19</f>
        <v>0.000177593717849794</v>
      </c>
      <c r="GA19" s="174" t="n">
        <f aca="false">AL19/$FO19</f>
        <v>0</v>
      </c>
      <c r="GB19" s="174" t="n">
        <f aca="false">AM19/$FO19</f>
        <v>0.000137420026363169</v>
      </c>
      <c r="GC19" s="174" t="n">
        <f aca="false">AN19/$FO19</f>
        <v>0.000720506204989712</v>
      </c>
      <c r="GD19" s="174" t="n">
        <f aca="false">AO19/$FO19</f>
        <v>0</v>
      </c>
      <c r="GE19" s="174" t="n">
        <f aca="false">AP19/$FO19</f>
        <v>0.000104078253600823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7.34692483281893E-005</v>
      </c>
      <c r="GI19" s="174" t="n">
        <f aca="false">AT19/$FO19</f>
        <v>0.000644061053240741</v>
      </c>
      <c r="GJ19" s="174" t="n">
        <f aca="false">AU19/$FO19</f>
        <v>0</v>
      </c>
      <c r="GK19" s="174" t="n">
        <f aca="false">AV19/$FO19</f>
        <v>5.53586355452675E-006</v>
      </c>
      <c r="GL19" s="174" t="n">
        <f aca="false">AW19/$FO19</f>
        <v>0</v>
      </c>
      <c r="GM19" s="174" t="n">
        <f aca="false">AX19/$FO19</f>
        <v>5.53586355452675E-006</v>
      </c>
      <c r="GN19" s="174" t="n">
        <f aca="false">AY19/$FO19</f>
        <v>2.72673932613169E-006</v>
      </c>
      <c r="GO19" s="174" t="n">
        <f aca="false">AZ19/$FO19</f>
        <v>0</v>
      </c>
      <c r="GP19" s="174" t="n">
        <f aca="false">BA19/$FO19</f>
        <v>2.72673932613169E-006</v>
      </c>
      <c r="GQ19" s="174" t="n">
        <f aca="false">SUM(FY19,GB19,GE19,GH19,GK19,GN19)</f>
        <v>0.000481425218621399</v>
      </c>
      <c r="GR19" s="174" t="n">
        <f aca="false">SUM(FZ19,GC19,GF19,GI19,GL19,GO19)</f>
        <v>0.00225541329089506</v>
      </c>
      <c r="GS19" s="174" t="n">
        <f aca="false">SUM(GA19,GD19,GG19,GJ19,GM19,GP19)</f>
        <v>8.26260288065844E-006</v>
      </c>
      <c r="GT19" s="130"/>
      <c r="GU19" s="173" t="n">
        <f aca="false">BH19/$FO19</f>
        <v>0.0763476441936728</v>
      </c>
      <c r="GV19" s="173" t="n">
        <f aca="false">BI19/$FO19</f>
        <v>0.0450379271958591</v>
      </c>
      <c r="GW19" s="173" t="n">
        <f aca="false">BJ19/$FO19</f>
        <v>0.000304010336291152</v>
      </c>
      <c r="GX19" s="173" t="n">
        <f aca="false">BK19/$FO19</f>
        <v>0.000590888631687243</v>
      </c>
      <c r="GY19" s="173" t="n">
        <f aca="false">BL19/$FO19</f>
        <v>0</v>
      </c>
      <c r="GZ19" s="173" t="n">
        <f aca="false">BM19/$FO19</f>
        <v>0.00208402657214506</v>
      </c>
      <c r="HA19" s="173" t="n">
        <f aca="false">BN19/$FO19</f>
        <v>0.000633320875128601</v>
      </c>
      <c r="HB19" s="173" t="n">
        <f aca="false">BO19/$FO19</f>
        <v>0.00160335487397119</v>
      </c>
      <c r="HC19" s="173" t="n">
        <f aca="false">BP19/$FO19</f>
        <v>0.000162282182355967</v>
      </c>
      <c r="HD19" s="173" t="n">
        <f aca="false">BQ19/$FO19</f>
        <v>0.000181168418852881</v>
      </c>
      <c r="HE19" s="173" t="n">
        <f aca="false">BR19/$FO19</f>
        <v>0</v>
      </c>
      <c r="HF19" s="173" t="n">
        <f aca="false">BS19/$FO19</f>
        <v>0.000137146749614198</v>
      </c>
      <c r="HG19" s="173" t="n">
        <f aca="false">BT19/$FO19</f>
        <v>0.000717646846064815</v>
      </c>
      <c r="HH19" s="173" t="n">
        <f aca="false">BU19/$FO19</f>
        <v>0</v>
      </c>
      <c r="HI19" s="173" t="n">
        <f aca="false">BV19/$FO19</f>
        <v>0.000105725951646091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7.6147762345679E-005</v>
      </c>
      <c r="HM19" s="173" t="n">
        <f aca="false">BZ19/$FO19</f>
        <v>0.000642604247042181</v>
      </c>
      <c r="HN19" s="173" t="n">
        <f aca="false">CA19/$FO19</f>
        <v>0</v>
      </c>
      <c r="HO19" s="173" t="n">
        <f aca="false">CB19/$FO19</f>
        <v>6.21905542695473E-006</v>
      </c>
      <c r="HP19" s="173" t="n">
        <f aca="false">CC19/$FO19</f>
        <v>0</v>
      </c>
      <c r="HQ19" s="173" t="n">
        <f aca="false">CD19/$FO19</f>
        <v>6.21905542695473E-006</v>
      </c>
      <c r="HR19" s="173" t="n">
        <f aca="false">CE19/$FO19</f>
        <v>3.00403485082305E-006</v>
      </c>
      <c r="HS19" s="173" t="n">
        <f aca="false">CF19/$FO19</f>
        <v>0</v>
      </c>
      <c r="HT19" s="173" t="n">
        <f aca="false">CG19/$FO19</f>
        <v>3.00403485082305E-006</v>
      </c>
      <c r="HU19" s="174" t="n">
        <f aca="false">SUM(HC19,HF19,HI19,HL19,HO19,HR19)</f>
        <v>0.000490525736239712</v>
      </c>
      <c r="HV19" s="174" t="n">
        <f aca="false">SUM(HD19,HG19,HJ19,HM19,HP19,HS19)</f>
        <v>0.00225467182677469</v>
      </c>
      <c r="HW19" s="174" t="n">
        <f aca="false">SUM(HE19,HH19,HK19,HN19,HQ19,HT19)</f>
        <v>9.22309027777778E-006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81.1984</v>
      </c>
      <c r="E20" s="214" t="n">
        <v>39.9351</v>
      </c>
      <c r="F20" s="214" t="n">
        <v>42.4909</v>
      </c>
      <c r="G20" s="214" t="n">
        <v>43.7329</v>
      </c>
      <c r="H20" s="214" t="n">
        <v>11651.15</v>
      </c>
      <c r="I20" s="214" t="n">
        <v>25.84</v>
      </c>
      <c r="J20" s="177" t="n">
        <f aca="false">H20/3600</f>
        <v>3.23643055555556</v>
      </c>
      <c r="L20" s="213" t="n">
        <v>2381.3144</v>
      </c>
      <c r="M20" s="214" t="n">
        <v>39.933</v>
      </c>
      <c r="N20" s="214" t="n">
        <v>42.4867</v>
      </c>
      <c r="O20" s="214" t="n">
        <v>43.7274</v>
      </c>
      <c r="P20" s="214" t="n">
        <v>11619.84</v>
      </c>
      <c r="Q20" s="214" t="n">
        <v>25.54</v>
      </c>
      <c r="R20" s="177" t="n">
        <f aca="false">P20/3600</f>
        <v>3.22773333333333</v>
      </c>
      <c r="S20" s="160"/>
      <c r="T20" s="71"/>
      <c r="U20" s="109"/>
      <c r="V20" s="109"/>
      <c r="W20" s="71"/>
      <c r="X20" s="109"/>
      <c r="Y20" s="179"/>
      <c r="AA20" s="116"/>
      <c r="AB20" s="180" t="n">
        <v>18183847</v>
      </c>
      <c r="AC20" s="181" t="n">
        <v>9662595</v>
      </c>
      <c r="AD20" s="181" t="n">
        <v>82128</v>
      </c>
      <c r="AE20" s="181" t="n">
        <v>160516</v>
      </c>
      <c r="AF20" s="181" t="n">
        <v>0</v>
      </c>
      <c r="AG20" s="181" t="n">
        <v>560457</v>
      </c>
      <c r="AH20" s="181" t="n">
        <v>481936</v>
      </c>
      <c r="AI20" s="181" t="n">
        <v>132412</v>
      </c>
      <c r="AJ20" s="181" t="n">
        <v>18403</v>
      </c>
      <c r="AK20" s="181" t="n">
        <v>19385</v>
      </c>
      <c r="AL20" s="181" t="n">
        <v>0</v>
      </c>
      <c r="AM20" s="181" t="n">
        <v>15756</v>
      </c>
      <c r="AN20" s="181" t="n">
        <v>107165</v>
      </c>
      <c r="AO20" s="181" t="n">
        <v>0</v>
      </c>
      <c r="AP20" s="181" t="n">
        <v>15289</v>
      </c>
      <c r="AQ20" s="181" t="n">
        <v>116841</v>
      </c>
      <c r="AR20" s="181" t="n">
        <v>0</v>
      </c>
      <c r="AS20" s="181" t="n">
        <v>11362</v>
      </c>
      <c r="AT20" s="181" t="n">
        <v>106060</v>
      </c>
      <c r="AU20" s="181" t="n">
        <v>0</v>
      </c>
      <c r="AV20" s="181" t="n">
        <v>1575</v>
      </c>
      <c r="AW20" s="181" t="n">
        <v>0</v>
      </c>
      <c r="AX20" s="181" t="n">
        <v>1575</v>
      </c>
      <c r="AY20" s="181" t="n">
        <v>703</v>
      </c>
      <c r="AZ20" s="181" t="n">
        <v>0</v>
      </c>
      <c r="BA20" s="182" t="n">
        <v>703</v>
      </c>
      <c r="BB20" s="181" t="n">
        <v>1323761</v>
      </c>
      <c r="BC20" s="181" t="n">
        <v>7.29935</v>
      </c>
      <c r="BD20" s="181" t="n">
        <v>480936</v>
      </c>
      <c r="BE20" s="182" t="n">
        <v>780329</v>
      </c>
      <c r="BF20" s="142"/>
      <c r="BG20" s="122"/>
      <c r="BH20" s="183" t="n">
        <v>17830827</v>
      </c>
      <c r="BI20" s="184" t="n">
        <v>9974427</v>
      </c>
      <c r="BJ20" s="184" t="n">
        <v>82018</v>
      </c>
      <c r="BK20" s="184" t="n">
        <v>160167</v>
      </c>
      <c r="BL20" s="184" t="n">
        <v>0</v>
      </c>
      <c r="BM20" s="184" t="n">
        <v>569057</v>
      </c>
      <c r="BN20" s="184" t="n">
        <v>168463</v>
      </c>
      <c r="BO20" s="184" t="n">
        <v>443591</v>
      </c>
      <c r="BP20" s="184" t="n">
        <v>19263</v>
      </c>
      <c r="BQ20" s="184" t="n">
        <v>20355</v>
      </c>
      <c r="BR20" s="184" t="n">
        <v>0</v>
      </c>
      <c r="BS20" s="184" t="n">
        <v>15899</v>
      </c>
      <c r="BT20" s="184" t="n">
        <v>98367</v>
      </c>
      <c r="BU20" s="184" t="n">
        <v>0</v>
      </c>
      <c r="BV20" s="184" t="n">
        <v>14671</v>
      </c>
      <c r="BW20" s="184" t="n">
        <v>106488</v>
      </c>
      <c r="BX20" s="184" t="n">
        <v>0</v>
      </c>
      <c r="BY20" s="184" t="n">
        <v>11246</v>
      </c>
      <c r="BZ20" s="184" t="n">
        <v>96967</v>
      </c>
      <c r="CA20" s="184" t="n">
        <v>0</v>
      </c>
      <c r="CB20" s="184" t="n">
        <v>1760</v>
      </c>
      <c r="CC20" s="184" t="n">
        <v>0</v>
      </c>
      <c r="CD20" s="184" t="n">
        <v>1760</v>
      </c>
      <c r="CE20" s="184" t="n">
        <v>798</v>
      </c>
      <c r="CF20" s="184" t="n">
        <v>0</v>
      </c>
      <c r="CG20" s="185" t="n">
        <v>798</v>
      </c>
      <c r="CH20" s="184" t="n">
        <v>1324041</v>
      </c>
      <c r="CI20" s="184" t="n">
        <v>7.533322</v>
      </c>
      <c r="CJ20" s="184" t="n">
        <v>349906</v>
      </c>
      <c r="CK20" s="184" t="n">
        <v>738263</v>
      </c>
      <c r="CN20" s="186" t="n">
        <f aca="false">AE20/$AB20</f>
        <v>0.00882739499512947</v>
      </c>
      <c r="CO20" s="152" t="n">
        <f aca="false">AF20/$AC20</f>
        <v>0</v>
      </c>
      <c r="CP20" s="152" t="n">
        <f aca="false">AH20/$AB20</f>
        <v>0.0265035226044302</v>
      </c>
      <c r="CQ20" s="152" t="n">
        <f aca="false">AI20/$AC20</f>
        <v>0.0137035651395924</v>
      </c>
      <c r="CR20" s="152" t="n">
        <f aca="false">AK20/$AB20</f>
        <v>0.00106605604413632</v>
      </c>
      <c r="CS20" s="152" t="n">
        <f aca="false">AL20/$AC20</f>
        <v>0</v>
      </c>
      <c r="CT20" s="152" t="n">
        <f aca="false">AN20/$AB20</f>
        <v>0.00589341738302132</v>
      </c>
      <c r="CU20" s="152" t="n">
        <f aca="false">AO20/$AC20</f>
        <v>0</v>
      </c>
      <c r="CV20" s="152" t="n">
        <f aca="false">AQ20/$AB20</f>
        <v>0.00642553800634156</v>
      </c>
      <c r="CW20" s="152" t="n">
        <f aca="false">AR20/$AC20</f>
        <v>0</v>
      </c>
      <c r="CX20" s="152" t="n">
        <f aca="false">AT20/$AB20</f>
        <v>0.00583264916384305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62999691076776</v>
      </c>
      <c r="DB20" s="152" t="n">
        <f aca="false">AZ20/$AB20</f>
        <v>0</v>
      </c>
      <c r="DC20" s="154" t="n">
        <f aca="false">BA20/$AC20</f>
        <v>7.27547827472848E-005</v>
      </c>
      <c r="DD20" s="152" t="n">
        <f aca="false">CR20+CT20+CV20+CX20+CZ20+DB20</f>
        <v>0.0192176605973422</v>
      </c>
      <c r="DE20" s="187" t="n">
        <f aca="false">CS20+CU20+CW20+CY20+DA20+DC20</f>
        <v>0.000235754473824061</v>
      </c>
      <c r="DF20" s="130"/>
      <c r="DG20" s="130"/>
      <c r="DH20" s="186" t="n">
        <f aca="false">BK20/$BH20</f>
        <v>0.00898258953440578</v>
      </c>
      <c r="DI20" s="152" t="n">
        <f aca="false">BL20/$BI20</f>
        <v>0</v>
      </c>
      <c r="DJ20" s="152" t="n">
        <f aca="false">BN20/$BH20</f>
        <v>0.009447851184917</v>
      </c>
      <c r="DK20" s="152" t="n">
        <f aca="false">BO20/$BI20</f>
        <v>0.0444728303691029</v>
      </c>
      <c r="DL20" s="152" t="n">
        <f aca="false">BQ20/$BH20</f>
        <v>0.0011415623066726</v>
      </c>
      <c r="DM20" s="152" t="n">
        <f aca="false">BR20/$BI20</f>
        <v>0</v>
      </c>
      <c r="DN20" s="152" t="n">
        <f aca="false">BT20/$BH20</f>
        <v>0.0055166818678685</v>
      </c>
      <c r="DO20" s="152" t="n">
        <f aca="false">BU20/$BI20</f>
        <v>0</v>
      </c>
      <c r="DP20" s="152" t="n">
        <f aca="false">BW20/$BH20</f>
        <v>0.00597212905492269</v>
      </c>
      <c r="DQ20" s="152" t="n">
        <f aca="false">BX20/$BI20</f>
        <v>0</v>
      </c>
      <c r="DR20" s="152" t="n">
        <f aca="false">BZ20/$BH20</f>
        <v>0.00543816616021231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76451238752863</v>
      </c>
      <c r="DV20" s="152" t="n">
        <f aca="false">CF20/$BH20</f>
        <v>0</v>
      </c>
      <c r="DW20" s="187" t="n">
        <f aca="false">CG20/$BI20</f>
        <v>8.00045957527184E-005</v>
      </c>
      <c r="DX20" s="152" t="n">
        <f aca="false">DL20+DN20+DP20+DR20+DT20+DV20</f>
        <v>0.0180685393896761</v>
      </c>
      <c r="DY20" s="187" t="n">
        <f aca="false">DM20+DO20+DQ20+DS20+DU20+DW20</f>
        <v>0.000256455834505581</v>
      </c>
      <c r="DZ20" s="130"/>
      <c r="EA20" s="130"/>
      <c r="EB20" s="152" t="n">
        <f aca="false">BH20/AB20</f>
        <v>0.980586066303792</v>
      </c>
      <c r="EC20" s="152" t="n">
        <f aca="false">BI20/AC20</f>
        <v>1.03227207597959</v>
      </c>
      <c r="ED20" s="152" t="n">
        <f aca="false">(BH20+BI20)/(AB20+AC20)</f>
        <v>0.998520888234123</v>
      </c>
      <c r="EE20" s="152" t="n">
        <f aca="false">BJ20/AD20</f>
        <v>0.998660627313462</v>
      </c>
      <c r="EF20" s="152" t="n">
        <f aca="false">BK20/AE20</f>
        <v>0.997825761917815</v>
      </c>
      <c r="EG20" s="152" t="e">
        <f aca="false">BL20/AF20</f>
        <v>#DIV/0!</v>
      </c>
      <c r="EH20" s="152" t="n">
        <f aca="false">BM20/AG20</f>
        <v>1.01534462055073</v>
      </c>
      <c r="EI20" s="152" t="n">
        <f aca="false">BN20/AH20</f>
        <v>0.349554712658942</v>
      </c>
      <c r="EJ20" s="152" t="n">
        <f aca="false">BO20/AI20</f>
        <v>3.35008156360451</v>
      </c>
      <c r="EK20" s="152" t="n">
        <f aca="false">(BN20+BO20)/(AH20+AI20)</f>
        <v>0.996265960009636</v>
      </c>
      <c r="EL20" s="152" t="n">
        <f aca="false">BP20/AJ20</f>
        <v>1.04673151116666</v>
      </c>
      <c r="EM20" s="152" t="n">
        <f aca="false">BQ20/AK20</f>
        <v>1.05003868970854</v>
      </c>
      <c r="EN20" s="152" t="e">
        <f aca="false">BR20/AL20</f>
        <v>#DIV/0!</v>
      </c>
      <c r="EO20" s="152" t="n">
        <f aca="false">BS20/AM20</f>
        <v>1.00907590759076</v>
      </c>
      <c r="EP20" s="152" t="n">
        <f aca="false">BT20/AN20</f>
        <v>0.917902300191294</v>
      </c>
      <c r="EQ20" s="152" t="e">
        <f aca="false">BU20/AO20</f>
        <v>#DIV/0!</v>
      </c>
      <c r="ER20" s="152" t="n">
        <f aca="false">BV20/AP20</f>
        <v>0.959578782130944</v>
      </c>
      <c r="ES20" s="152" t="n">
        <f aca="false">BW20/AQ20</f>
        <v>0.911392405063291</v>
      </c>
      <c r="ET20" s="152" t="e">
        <f aca="false">BX20/AR20</f>
        <v>#DIV/0!</v>
      </c>
      <c r="EU20" s="152" t="n">
        <f aca="false">BY20/AS20</f>
        <v>0.989790529836297</v>
      </c>
      <c r="EV20" s="152" t="n">
        <f aca="false">BZ20/AT20</f>
        <v>0.914265510088629</v>
      </c>
      <c r="EW20" s="152" t="e">
        <f aca="false">CA20/AU20</f>
        <v>#DIV/0!</v>
      </c>
      <c r="EX20" s="152" t="n">
        <f aca="false">CB20/AV20</f>
        <v>1.11746031746032</v>
      </c>
      <c r="EY20" s="152" t="e">
        <f aca="false">CC20/AW20</f>
        <v>#DIV/0!</v>
      </c>
      <c r="EZ20" s="152" t="n">
        <f aca="false">CD20/AX20</f>
        <v>1.11746031746032</v>
      </c>
      <c r="FA20" s="152" t="n">
        <f aca="false">CE20/AY20</f>
        <v>1.13513513513514</v>
      </c>
      <c r="FB20" s="152" t="e">
        <f aca="false">CF20/AZ20</f>
        <v>#DIV/0!</v>
      </c>
      <c r="FC20" s="152" t="n">
        <f aca="false">CG20/BA20</f>
        <v>1.13513513513514</v>
      </c>
      <c r="FD20" s="152" t="n">
        <f aca="false">SUM(BP20+BS20+BV20+BY20+CB20+CE20)/SUM(AJ20+AM20+AP20+AS20+AV20+AY20)</f>
        <v>1.0087021303576</v>
      </c>
      <c r="FE20" s="152" t="n">
        <f aca="false">SUM(BQ20+BT20+BW20+BZ20+CC20+CF20)/SUM(AK20+AN20+AQ20+AT20+AW20+AZ20)</f>
        <v>0.921951861634392</v>
      </c>
      <c r="FF20" s="152" t="n">
        <f aca="false">SUM(BR20+BU20+BX20+CA20+CD20+CG20)/SUM(AL20+AO20+AR20+AU20+AX20+BA20)</f>
        <v>1.12291483757682</v>
      </c>
      <c r="FG20" s="154" t="n">
        <f aca="false">CH20/BB20</f>
        <v>1.00021151854451</v>
      </c>
      <c r="FH20" s="152" t="n">
        <f aca="false">CI20/BC20</f>
        <v>1.03205381301075</v>
      </c>
      <c r="FI20" s="152" t="n">
        <f aca="false">CJ20/BD20</f>
        <v>0.727552106725219</v>
      </c>
      <c r="FJ20" s="152" t="n">
        <f aca="false">CK20/BE20</f>
        <v>0.946091968900297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6538401411394</v>
      </c>
      <c r="FR20" s="173" t="n">
        <f aca="false">AC20/$FO20</f>
        <v>0.019415901089892</v>
      </c>
      <c r="FS20" s="174" t="n">
        <f aca="false">AD20/$FO20</f>
        <v>0.00016502700617284</v>
      </c>
      <c r="FT20" s="174" t="n">
        <f aca="false">AE20/$FO20</f>
        <v>0.000322538901748971</v>
      </c>
      <c r="FU20" s="174" t="n">
        <f aca="false">AF20/$FO20</f>
        <v>0</v>
      </c>
      <c r="FV20" s="174" t="n">
        <f aca="false">AG20/$FO20</f>
        <v>0.00112617549189815</v>
      </c>
      <c r="FW20" s="174" t="n">
        <f aca="false">AH20/$FO20</f>
        <v>0.000968396347736626</v>
      </c>
      <c r="FX20" s="174" t="n">
        <f aca="false">AI20/$FO20</f>
        <v>0.000266067065329218</v>
      </c>
      <c r="FY20" s="174" t="n">
        <f aca="false">AJ20/$FO20</f>
        <v>3.69787647890947E-005</v>
      </c>
      <c r="FZ20" s="174" t="n">
        <f aca="false">AK20/$FO20</f>
        <v>3.89519836676955E-005</v>
      </c>
      <c r="GA20" s="174" t="n">
        <f aca="false">AL20/$FO20</f>
        <v>0</v>
      </c>
      <c r="GB20" s="174" t="n">
        <f aca="false">AM20/$FO20</f>
        <v>3.16599151234568E-005</v>
      </c>
      <c r="GC20" s="174" t="n">
        <f aca="false">AN20/$FO20</f>
        <v>0.00021533605002572</v>
      </c>
      <c r="GD20" s="174" t="n">
        <f aca="false">AO20/$FO20</f>
        <v>0</v>
      </c>
      <c r="GE20" s="174" t="n">
        <f aca="false">AP20/$FO20</f>
        <v>3.07215309927984E-005</v>
      </c>
      <c r="GF20" s="174" t="n">
        <f aca="false">AQ20/$FO20</f>
        <v>0.000234778886959877</v>
      </c>
      <c r="GG20" s="174" t="n">
        <f aca="false">AR20/$FO20</f>
        <v>0</v>
      </c>
      <c r="GH20" s="174" t="n">
        <f aca="false">AS20/$FO20</f>
        <v>2.28306648662551E-005</v>
      </c>
      <c r="GI20" s="174" t="n">
        <f aca="false">AT20/$FO20</f>
        <v>0.000213115676440329</v>
      </c>
      <c r="GJ20" s="174" t="n">
        <f aca="false">AU20/$FO20</f>
        <v>0</v>
      </c>
      <c r="GK20" s="174" t="n">
        <f aca="false">AV20/$FO20</f>
        <v>3.16478587962963E-006</v>
      </c>
      <c r="GL20" s="174" t="n">
        <f aca="false">AW20/$FO20</f>
        <v>0</v>
      </c>
      <c r="GM20" s="174" t="n">
        <f aca="false">AX20/$FO20</f>
        <v>3.16478587962963E-006</v>
      </c>
      <c r="GN20" s="174" t="n">
        <f aca="false">AY20/$FO20</f>
        <v>1.41259966563786E-006</v>
      </c>
      <c r="GO20" s="174" t="n">
        <f aca="false">AZ20/$FO20</f>
        <v>0</v>
      </c>
      <c r="GP20" s="174" t="n">
        <f aca="false">BA20/$FO20</f>
        <v>1.41259966563786E-006</v>
      </c>
      <c r="GQ20" s="174" t="n">
        <f aca="false">SUM(FY20,GB20,GE20,GH20,GK20,GN20)</f>
        <v>0.000126768261316872</v>
      </c>
      <c r="GR20" s="174" t="n">
        <f aca="false">SUM(FZ20,GC20,GF20,GI20,GL20,GO20)</f>
        <v>0.000702182597093621</v>
      </c>
      <c r="GS20" s="174" t="n">
        <f aca="false">SUM(GA20,GD20,GG20,GJ20,GM20,GP20)</f>
        <v>4.57738554526749E-006</v>
      </c>
      <c r="GT20" s="130"/>
      <c r="GU20" s="173" t="n">
        <f aca="false">BH20/$FO20</f>
        <v>0.0358290473090278</v>
      </c>
      <c r="GV20" s="173" t="n">
        <f aca="false">BI20/$FO20</f>
        <v>0.0200424925250772</v>
      </c>
      <c r="GW20" s="173" t="n">
        <f aca="false">BJ20/$FO20</f>
        <v>0.00016480597350823</v>
      </c>
      <c r="GX20" s="173" t="n">
        <f aca="false">BK20/$FO20</f>
        <v>0.000321837625385802</v>
      </c>
      <c r="GY20" s="173" t="n">
        <f aca="false">BL20/$FO20</f>
        <v>0</v>
      </c>
      <c r="GZ20" s="173" t="n">
        <f aca="false">BM20/$FO20</f>
        <v>0.00114345622749486</v>
      </c>
      <c r="HA20" s="173" t="n">
        <f aca="false">BN20/$FO20</f>
        <v>0.000338507507073045</v>
      </c>
      <c r="HB20" s="173" t="n">
        <f aca="false">BO20/$FO20</f>
        <v>0.00089134637024177</v>
      </c>
      <c r="HC20" s="173" t="n">
        <f aca="false">BP20/$FO20</f>
        <v>3.87068383487654E-005</v>
      </c>
      <c r="HD20" s="173" t="n">
        <f aca="false">BQ20/$FO20</f>
        <v>4.09010898919753E-005</v>
      </c>
      <c r="HE20" s="173" t="n">
        <f aca="false">BR20/$FO20</f>
        <v>0</v>
      </c>
      <c r="HF20" s="173" t="n">
        <f aca="false">BS20/$FO20</f>
        <v>3.19472575874486E-005</v>
      </c>
      <c r="HG20" s="173" t="n">
        <f aca="false">BT20/$FO20</f>
        <v>0.000197657455632716</v>
      </c>
      <c r="HH20" s="173" t="n">
        <f aca="false">BU20/$FO20</f>
        <v>0</v>
      </c>
      <c r="HI20" s="173" t="n">
        <f aca="false">BV20/$FO20</f>
        <v>2.94797292952675E-005</v>
      </c>
      <c r="HJ20" s="173" t="n">
        <f aca="false">BW20/$FO20</f>
        <v>0.000213975694444444</v>
      </c>
      <c r="HK20" s="173" t="n">
        <f aca="false">BX20/$FO20</f>
        <v>0</v>
      </c>
      <c r="HL20" s="173" t="n">
        <f aca="false">BY20/$FO20</f>
        <v>2.25975758744856E-005</v>
      </c>
      <c r="HM20" s="173" t="n">
        <f aca="false">BZ20/$FO20</f>
        <v>0.000194844312628601</v>
      </c>
      <c r="HN20" s="173" t="n">
        <f aca="false">CA20/$FO20</f>
        <v>0</v>
      </c>
      <c r="HO20" s="173" t="n">
        <f aca="false">CB20/$FO20</f>
        <v>3.53652263374486E-006</v>
      </c>
      <c r="HP20" s="173" t="n">
        <f aca="false">CC20/$FO20</f>
        <v>0</v>
      </c>
      <c r="HQ20" s="173" t="n">
        <f aca="false">CD20/$FO20</f>
        <v>3.53652263374486E-006</v>
      </c>
      <c r="HR20" s="173" t="n">
        <f aca="false">CE20/$FO20</f>
        <v>1.60349151234568E-006</v>
      </c>
      <c r="HS20" s="173" t="n">
        <f aca="false">CF20/$FO20</f>
        <v>0</v>
      </c>
      <c r="HT20" s="173" t="n">
        <f aca="false">CG20/$FO20</f>
        <v>1.60349151234568E-006</v>
      </c>
      <c r="HU20" s="174" t="n">
        <f aca="false">SUM(HC20,HF20,HI20,HL20,HO20,HR20)</f>
        <v>0.000127871415252058</v>
      </c>
      <c r="HV20" s="174" t="n">
        <f aca="false">SUM(HD20,HG20,HJ20,HM20,HP20,HS20)</f>
        <v>0.000647378552597737</v>
      </c>
      <c r="HW20" s="174" t="n">
        <f aca="false">SUM(HE20,HH20,HK20,HN20,HQ20,HT20)</f>
        <v>5.1400141460905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80.484</v>
      </c>
      <c r="E21" s="214" t="n">
        <v>37.6145</v>
      </c>
      <c r="F21" s="214" t="n">
        <v>41.3914</v>
      </c>
      <c r="G21" s="214" t="n">
        <v>42.3419</v>
      </c>
      <c r="H21" s="214" t="n">
        <v>10060.72</v>
      </c>
      <c r="I21" s="214" t="n">
        <v>22.58</v>
      </c>
      <c r="J21" s="177" t="n">
        <f aca="false">H21/3600</f>
        <v>2.79464444444444</v>
      </c>
      <c r="L21" s="213" t="n">
        <v>1180.1752</v>
      </c>
      <c r="M21" s="214" t="n">
        <v>37.615</v>
      </c>
      <c r="N21" s="214" t="n">
        <v>41.3896</v>
      </c>
      <c r="O21" s="214" t="n">
        <v>42.3402</v>
      </c>
      <c r="P21" s="214" t="n">
        <v>10060.24</v>
      </c>
      <c r="Q21" s="214" t="n">
        <v>22.37</v>
      </c>
      <c r="R21" s="177" t="n">
        <f aca="false">P21/3600</f>
        <v>2.79451111111111</v>
      </c>
      <c r="S21" s="160"/>
      <c r="T21" s="71"/>
      <c r="U21" s="109"/>
      <c r="V21" s="109"/>
      <c r="W21" s="71"/>
      <c r="X21" s="109"/>
      <c r="Y21" s="179"/>
      <c r="AA21" s="116"/>
      <c r="AB21" s="180" t="n">
        <v>9708257</v>
      </c>
      <c r="AC21" s="181" t="n">
        <v>4461046</v>
      </c>
      <c r="AD21" s="181" t="n">
        <v>46328</v>
      </c>
      <c r="AE21" s="181" t="n">
        <v>84583</v>
      </c>
      <c r="AF21" s="181" t="n">
        <v>0</v>
      </c>
      <c r="AG21" s="181" t="n">
        <v>309546</v>
      </c>
      <c r="AH21" s="181" t="n">
        <v>266993</v>
      </c>
      <c r="AI21" s="181" t="n">
        <v>72479</v>
      </c>
      <c r="AJ21" s="181" t="n">
        <v>7956</v>
      </c>
      <c r="AK21" s="181" t="n">
        <v>9335</v>
      </c>
      <c r="AL21" s="181" t="n">
        <v>0</v>
      </c>
      <c r="AM21" s="181" t="n">
        <v>6458</v>
      </c>
      <c r="AN21" s="181" t="n">
        <v>45727</v>
      </c>
      <c r="AO21" s="181" t="n">
        <v>0</v>
      </c>
      <c r="AP21" s="181" t="n">
        <v>7983</v>
      </c>
      <c r="AQ21" s="181" t="n">
        <v>65076</v>
      </c>
      <c r="AR21" s="181" t="n">
        <v>0</v>
      </c>
      <c r="AS21" s="181" t="n">
        <v>5505</v>
      </c>
      <c r="AT21" s="181" t="n">
        <v>52768</v>
      </c>
      <c r="AU21" s="181" t="n">
        <v>0</v>
      </c>
      <c r="AV21" s="181" t="n">
        <v>1175</v>
      </c>
      <c r="AW21" s="181" t="n">
        <v>0</v>
      </c>
      <c r="AX21" s="181" t="n">
        <v>1175</v>
      </c>
      <c r="AY21" s="181" t="n">
        <v>488</v>
      </c>
      <c r="AZ21" s="181" t="n">
        <v>0</v>
      </c>
      <c r="BA21" s="182" t="n">
        <v>488</v>
      </c>
      <c r="BB21" s="181" t="n">
        <v>736938</v>
      </c>
      <c r="BC21" s="181" t="n">
        <v>6.053489</v>
      </c>
      <c r="BD21" s="181" t="n">
        <v>293205</v>
      </c>
      <c r="BE21" s="182" t="n">
        <v>466901</v>
      </c>
      <c r="BF21" s="142"/>
      <c r="BG21" s="122"/>
      <c r="BH21" s="183" t="n">
        <v>9474619</v>
      </c>
      <c r="BI21" s="184" t="n">
        <v>4633997</v>
      </c>
      <c r="BJ21" s="184" t="n">
        <v>46323</v>
      </c>
      <c r="BK21" s="184" t="n">
        <v>84826</v>
      </c>
      <c r="BL21" s="184" t="n">
        <v>0</v>
      </c>
      <c r="BM21" s="184" t="n">
        <v>315949</v>
      </c>
      <c r="BN21" s="184" t="n">
        <v>92351</v>
      </c>
      <c r="BO21" s="184" t="n">
        <v>247227</v>
      </c>
      <c r="BP21" s="184" t="n">
        <v>7335</v>
      </c>
      <c r="BQ21" s="184" t="n">
        <v>8630</v>
      </c>
      <c r="BR21" s="184" t="n">
        <v>0</v>
      </c>
      <c r="BS21" s="184" t="n">
        <v>5512</v>
      </c>
      <c r="BT21" s="184" t="n">
        <v>28717</v>
      </c>
      <c r="BU21" s="184" t="n">
        <v>0</v>
      </c>
      <c r="BV21" s="184" t="n">
        <v>6619</v>
      </c>
      <c r="BW21" s="184" t="n">
        <v>44370</v>
      </c>
      <c r="BX21" s="184" t="n">
        <v>0</v>
      </c>
      <c r="BY21" s="184" t="n">
        <v>4868</v>
      </c>
      <c r="BZ21" s="184" t="n">
        <v>37095</v>
      </c>
      <c r="CA21" s="184" t="n">
        <v>0</v>
      </c>
      <c r="CB21" s="184" t="n">
        <v>1105</v>
      </c>
      <c r="CC21" s="184" t="n">
        <v>0</v>
      </c>
      <c r="CD21" s="184" t="n">
        <v>1105</v>
      </c>
      <c r="CE21" s="184" t="n">
        <v>488</v>
      </c>
      <c r="CF21" s="184" t="n">
        <v>0</v>
      </c>
      <c r="CG21" s="185" t="n">
        <v>488</v>
      </c>
      <c r="CH21" s="184" t="n">
        <v>737794</v>
      </c>
      <c r="CI21" s="184" t="n">
        <v>6.280882</v>
      </c>
      <c r="CJ21" s="184" t="n">
        <v>220990</v>
      </c>
      <c r="CK21" s="184" t="n">
        <v>444137</v>
      </c>
      <c r="CN21" s="186" t="n">
        <f aca="false">AE21/$AB21</f>
        <v>0.0087124805204477</v>
      </c>
      <c r="CO21" s="152" t="n">
        <f aca="false">AF21/$AC21</f>
        <v>0</v>
      </c>
      <c r="CP21" s="152" t="n">
        <f aca="false">AH21/$AB21</f>
        <v>0.0275016411287835</v>
      </c>
      <c r="CQ21" s="152" t="n">
        <f aca="false">AI21/$AC21</f>
        <v>0.0162470864456453</v>
      </c>
      <c r="CR21" s="152" t="n">
        <f aca="false">AK21/$AB21</f>
        <v>0.000961552624739951</v>
      </c>
      <c r="CS21" s="152" t="n">
        <f aca="false">AL21/$AC21</f>
        <v>0</v>
      </c>
      <c r="CT21" s="152" t="n">
        <f aca="false">AN21/$AB21</f>
        <v>0.00471011428725053</v>
      </c>
      <c r="CU21" s="152" t="n">
        <f aca="false">AO21/$AC21</f>
        <v>0</v>
      </c>
      <c r="CV21" s="152" t="n">
        <f aca="false">AQ21/$AB21</f>
        <v>0.00670316000081168</v>
      </c>
      <c r="CW21" s="152" t="n">
        <f aca="false">AR21/$AC21</f>
        <v>0</v>
      </c>
      <c r="CX21" s="152" t="n">
        <f aca="false">AT21/$AB21</f>
        <v>0.00543537320859965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63391141898111</v>
      </c>
      <c r="DB21" s="152" t="n">
        <f aca="false">AZ21/$AB21</f>
        <v>0</v>
      </c>
      <c r="DC21" s="154" t="n">
        <f aca="false">BA21/$AC21</f>
        <v>0.000109391384890449</v>
      </c>
      <c r="DD21" s="152" t="n">
        <f aca="false">CR21+CT21+CV21+CX21+CZ21+DB21</f>
        <v>0.0178102001214018</v>
      </c>
      <c r="DE21" s="187" t="n">
        <f aca="false">CS21+CU21+CW21+CY21+DA21+DC21</f>
        <v>0.00037278252678856</v>
      </c>
      <c r="DF21" s="130"/>
      <c r="DG21" s="130"/>
      <c r="DH21" s="186" t="n">
        <f aca="false">BK21/$BH21</f>
        <v>0.00895297214589843</v>
      </c>
      <c r="DI21" s="152" t="n">
        <f aca="false">BL21/$BI21</f>
        <v>0</v>
      </c>
      <c r="DJ21" s="152" t="n">
        <f aca="false">BN21/$BH21</f>
        <v>0.00974719933329245</v>
      </c>
      <c r="DK21" s="152" t="n">
        <f aca="false">BO21/$BI21</f>
        <v>0.0533507035071451</v>
      </c>
      <c r="DL21" s="152" t="n">
        <f aca="false">BQ21/$BH21</f>
        <v>0.000910854568400059</v>
      </c>
      <c r="DM21" s="152" t="n">
        <f aca="false">BR21/$BI21</f>
        <v>0</v>
      </c>
      <c r="DN21" s="152" t="n">
        <f aca="false">BT21/$BH21</f>
        <v>0.00303093981932149</v>
      </c>
      <c r="DO21" s="152" t="n">
        <f aca="false">BU21/$BI21</f>
        <v>0</v>
      </c>
      <c r="DP21" s="152" t="n">
        <f aca="false">BW21/$BH21</f>
        <v>0.00468303791424225</v>
      </c>
      <c r="DQ21" s="152" t="n">
        <f aca="false">BX21/$BI21</f>
        <v>0</v>
      </c>
      <c r="DR21" s="152" t="n">
        <f aca="false">BZ21/$BH21</f>
        <v>0.00391519701214371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38455052948891</v>
      </c>
      <c r="DV21" s="152" t="n">
        <f aca="false">CF21/$BH21</f>
        <v>0</v>
      </c>
      <c r="DW21" s="187" t="n">
        <f aca="false">CG21/$BI21</f>
        <v>0.000105308656867926</v>
      </c>
      <c r="DX21" s="152" t="n">
        <f aca="false">DL21+DN21+DP21+DR21+DT21+DV21</f>
        <v>0.0125400293141075</v>
      </c>
      <c r="DY21" s="187" t="n">
        <f aca="false">DM21+DO21+DQ21+DS21+DU21+DW21</f>
        <v>0.000343763709816817</v>
      </c>
      <c r="DZ21" s="130"/>
      <c r="EA21" s="130"/>
      <c r="EB21" s="152" t="n">
        <f aca="false">BH21/AB21</f>
        <v>0.975934094039744</v>
      </c>
      <c r="EC21" s="152" t="n">
        <f aca="false">BI21/AC21</f>
        <v>1.03876915862334</v>
      </c>
      <c r="ED21" s="152" t="n">
        <f aca="false">(BH21+BI21)/(AB21+AC21)</f>
        <v>0.995717008804173</v>
      </c>
      <c r="EE21" s="152" t="n">
        <f aca="false">BJ21/AD21</f>
        <v>0.999892073907788</v>
      </c>
      <c r="EF21" s="152" t="n">
        <f aca="false">BK21/AE21</f>
        <v>1.00287291772578</v>
      </c>
      <c r="EG21" s="152" t="e">
        <f aca="false">BL21/AF21</f>
        <v>#DIV/0!</v>
      </c>
      <c r="EH21" s="152" t="n">
        <f aca="false">BM21/AG21</f>
        <v>1.02068513241974</v>
      </c>
      <c r="EI21" s="152" t="n">
        <f aca="false">BN21/AH21</f>
        <v>0.345892963485934</v>
      </c>
      <c r="EJ21" s="152" t="n">
        <f aca="false">BO21/AI21</f>
        <v>3.41101560451993</v>
      </c>
      <c r="EK21" s="152" t="n">
        <f aca="false">(BN21+BO21)/(AH21+AI21)</f>
        <v>1.00031224961116</v>
      </c>
      <c r="EL21" s="152" t="n">
        <f aca="false">BP21/AJ21</f>
        <v>0.921945701357466</v>
      </c>
      <c r="EM21" s="152" t="n">
        <f aca="false">BQ21/AK21</f>
        <v>0.92447777182646</v>
      </c>
      <c r="EN21" s="152" t="e">
        <f aca="false">BR21/AL21</f>
        <v>#DIV/0!</v>
      </c>
      <c r="EO21" s="152" t="n">
        <f aca="false">BS21/AM21</f>
        <v>0.853515020130071</v>
      </c>
      <c r="EP21" s="152" t="n">
        <f aca="false">BT21/AN21</f>
        <v>0.628009709799462</v>
      </c>
      <c r="EQ21" s="152" t="e">
        <f aca="false">BU21/AO21</f>
        <v>#DIV/0!</v>
      </c>
      <c r="ER21" s="152" t="n">
        <f aca="false">BV21/AP21</f>
        <v>0.829136915946386</v>
      </c>
      <c r="ES21" s="152" t="n">
        <f aca="false">BW21/AQ21</f>
        <v>0.681818181818182</v>
      </c>
      <c r="ET21" s="152" t="e">
        <f aca="false">BX21/AR21</f>
        <v>#DIV/0!</v>
      </c>
      <c r="EU21" s="152" t="n">
        <f aca="false">BY21/AS21</f>
        <v>0.884287011807448</v>
      </c>
      <c r="EV21" s="152" t="n">
        <f aca="false">BZ21/AT21</f>
        <v>0.702982868405094</v>
      </c>
      <c r="EW21" s="152" t="e">
        <f aca="false">CA21/AU21</f>
        <v>#DIV/0!</v>
      </c>
      <c r="EX21" s="152" t="n">
        <f aca="false">CB21/AV21</f>
        <v>0.940425531914894</v>
      </c>
      <c r="EY21" s="152" t="e">
        <f aca="false">CC21/AW21</f>
        <v>#DIV/0!</v>
      </c>
      <c r="EZ21" s="152" t="n">
        <f aca="false">CD21/AX21</f>
        <v>0.940425531914894</v>
      </c>
      <c r="FA21" s="152" t="n">
        <f aca="false">CE21/AY21</f>
        <v>1</v>
      </c>
      <c r="FB21" s="152" t="e">
        <f aca="false">CF21/AZ21</f>
        <v>#DIV/0!</v>
      </c>
      <c r="FC21" s="152" t="n">
        <f aca="false">CG21/BA21</f>
        <v>1</v>
      </c>
      <c r="FD21" s="152" t="n">
        <f aca="false">SUM(BP21+BS21+BV21+BY21+CB21+CE21)/SUM(AJ21+AM21+AP21+AS21+AV21+AY21)</f>
        <v>0.876949095213935</v>
      </c>
      <c r="FE21" s="152" t="n">
        <f aca="false">SUM(BQ21+BT21+BW21+BZ21+CC21+CF21)/SUM(AK21+AN21+AQ21+AT21+AW21+AZ21)</f>
        <v>0.687147930089181</v>
      </c>
      <c r="FF21" s="152" t="n">
        <f aca="false">SUM(BR21+BU21+BX21+CA21+CD21+CG21)/SUM(AL21+AO21+AR21+AU21+AX21+BA21)</f>
        <v>0.957907396271798</v>
      </c>
      <c r="FG21" s="154" t="n">
        <f aca="false">CH21/BB21</f>
        <v>1.00116156311657</v>
      </c>
      <c r="FH21" s="152" t="n">
        <f aca="false">CI21/BC21</f>
        <v>1.03756395691807</v>
      </c>
      <c r="FI21" s="152" t="n">
        <f aca="false">CJ21/BD21</f>
        <v>0.753704745826299</v>
      </c>
      <c r="FJ21" s="152" t="n">
        <f aca="false">CK21/BE21</f>
        <v>0.951244482234992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5076537583591</v>
      </c>
      <c r="FR21" s="173" t="n">
        <f aca="false">AC21/$FO21</f>
        <v>0.00896397167566872</v>
      </c>
      <c r="FS21" s="174" t="n">
        <f aca="false">AD21/$FO21</f>
        <v>9.3090920781893E-005</v>
      </c>
      <c r="FT21" s="174" t="n">
        <f aca="false">AE21/$FO21</f>
        <v>0.000169960053369342</v>
      </c>
      <c r="FU21" s="174" t="n">
        <f aca="false">AF21/$FO21</f>
        <v>0</v>
      </c>
      <c r="FV21" s="174" t="n">
        <f aca="false">AG21/$FO21</f>
        <v>0.000621997974537037</v>
      </c>
      <c r="FW21" s="174" t="n">
        <f aca="false">AH21/$FO21</f>
        <v>0.000536492492926955</v>
      </c>
      <c r="FX21" s="174" t="n">
        <f aca="false">AI21/$FO21</f>
        <v>0.000145638422710905</v>
      </c>
      <c r="FY21" s="174" t="n">
        <f aca="false">AJ21/$FO21</f>
        <v>1.59866898148148E-005</v>
      </c>
      <c r="FZ21" s="174" t="n">
        <f aca="false">AK21/$FO21</f>
        <v>1.87576356738683E-005</v>
      </c>
      <c r="GA21" s="174" t="n">
        <f aca="false">AL21/$FO21</f>
        <v>0</v>
      </c>
      <c r="GB21" s="174" t="n">
        <f aca="false">AM21/$FO21</f>
        <v>1.29766268004115E-005</v>
      </c>
      <c r="GC21" s="174" t="n">
        <f aca="false">AN21/$FO21</f>
        <v>9.18832786779835E-005</v>
      </c>
      <c r="GD21" s="174" t="n">
        <f aca="false">AO21/$FO21</f>
        <v>0</v>
      </c>
      <c r="GE21" s="174" t="n">
        <f aca="false">AP21/$FO21</f>
        <v>1.6040943287037E-005</v>
      </c>
      <c r="GF21" s="174" t="n">
        <f aca="false">AQ21/$FO21</f>
        <v>0.000130762924382716</v>
      </c>
      <c r="GG21" s="174" t="n">
        <f aca="false">AR21/$FO21</f>
        <v>0</v>
      </c>
      <c r="GH21" s="174" t="n">
        <f aca="false">AS21/$FO21</f>
        <v>1.10616801697531E-005</v>
      </c>
      <c r="GI21" s="174" t="n">
        <f aca="false">AT21/$FO21</f>
        <v>0.000106031378600823</v>
      </c>
      <c r="GJ21" s="174" t="n">
        <f aca="false">AU21/$FO21</f>
        <v>0</v>
      </c>
      <c r="GK21" s="174" t="n">
        <f aca="false">AV21/$FO21</f>
        <v>2.36103073559671E-006</v>
      </c>
      <c r="GL21" s="174" t="n">
        <f aca="false">AW21/$FO21</f>
        <v>0</v>
      </c>
      <c r="GM21" s="174" t="n">
        <f aca="false">AX21/$FO21</f>
        <v>2.36103073559671E-006</v>
      </c>
      <c r="GN21" s="174" t="n">
        <f aca="false">AY21/$FO21</f>
        <v>9.80581275720165E-007</v>
      </c>
      <c r="GO21" s="174" t="n">
        <f aca="false">AZ21/$FO21</f>
        <v>0</v>
      </c>
      <c r="GP21" s="174" t="n">
        <f aca="false">BA21/$FO21</f>
        <v>9.80581275720165E-007</v>
      </c>
      <c r="GQ21" s="174" t="n">
        <f aca="false">SUM(FY21,GB21,GE21,GH21,GK21,GN21)</f>
        <v>5.94075520833333E-005</v>
      </c>
      <c r="GR21" s="174" t="n">
        <f aca="false">SUM(FZ21,GC21,GF21,GI21,GL21,GO21)</f>
        <v>0.000347435217335391</v>
      </c>
      <c r="GS21" s="174" t="n">
        <f aca="false">SUM(GA21,GD21,GG21,GJ21,GM21,GP21)</f>
        <v>3.34161201131687E-006</v>
      </c>
      <c r="GT21" s="130"/>
      <c r="GU21" s="173" t="n">
        <f aca="false">BH21/$FO21</f>
        <v>0.0190381843975051</v>
      </c>
      <c r="GV21" s="173" t="n">
        <f aca="false">BI21/$FO21</f>
        <v>0.00931149731545782</v>
      </c>
      <c r="GW21" s="173" t="n">
        <f aca="false">BJ21/$FO21</f>
        <v>9.30808738425926E-005</v>
      </c>
      <c r="GX21" s="173" t="n">
        <f aca="false">BK21/$FO21</f>
        <v>0.000170448334619342</v>
      </c>
      <c r="GY21" s="173" t="n">
        <f aca="false">BL21/$FO21</f>
        <v>0</v>
      </c>
      <c r="GZ21" s="173" t="n">
        <f aca="false">BM21/$FO21</f>
        <v>0.000634864085005144</v>
      </c>
      <c r="HA21" s="173" t="n">
        <f aca="false">BN21/$FO21</f>
        <v>0.000185568978266461</v>
      </c>
      <c r="HB21" s="173" t="n">
        <f aca="false">BO21/$FO21</f>
        <v>0.000496774932484568</v>
      </c>
      <c r="HC21" s="173" t="n">
        <f aca="false">BP21/$FO21</f>
        <v>1.47388599537037E-005</v>
      </c>
      <c r="HD21" s="173" t="n">
        <f aca="false">BQ21/$FO21</f>
        <v>1.73410172325103E-005</v>
      </c>
      <c r="HE21" s="173" t="n">
        <f aca="false">BR21/$FO21</f>
        <v>0</v>
      </c>
      <c r="HF21" s="173" t="n">
        <f aca="false">BS21/$FO21</f>
        <v>1.10757458847737E-005</v>
      </c>
      <c r="HG21" s="173" t="n">
        <f aca="false">BT21/$FO21</f>
        <v>5.77035911779835E-005</v>
      </c>
      <c r="HH21" s="173" t="n">
        <f aca="false">BU21/$FO21</f>
        <v>0</v>
      </c>
      <c r="HI21" s="173" t="n">
        <f aca="false">BV21/$FO21</f>
        <v>1.33001382458848E-005</v>
      </c>
      <c r="HJ21" s="173" t="n">
        <f aca="false">BW21/$FO21</f>
        <v>8.91565393518519E-005</v>
      </c>
      <c r="HK21" s="173" t="n">
        <f aca="false">BX21/$FO21</f>
        <v>0</v>
      </c>
      <c r="HL21" s="173" t="n">
        <f aca="false">BY21/$FO21</f>
        <v>9.78170010288066E-006</v>
      </c>
      <c r="HM21" s="173" t="n">
        <f aca="false">BZ21/$FO21</f>
        <v>7.45382426697531E-005</v>
      </c>
      <c r="HN21" s="173" t="n">
        <f aca="false">CA21/$FO21</f>
        <v>0</v>
      </c>
      <c r="HO21" s="173" t="n">
        <f aca="false">CB21/$FO21</f>
        <v>2.22037358539095E-006</v>
      </c>
      <c r="HP21" s="173" t="n">
        <f aca="false">CC21/$FO21</f>
        <v>0</v>
      </c>
      <c r="HQ21" s="173" t="n">
        <f aca="false">CD21/$FO21</f>
        <v>2.22037358539095E-006</v>
      </c>
      <c r="HR21" s="173" t="n">
        <f aca="false">CE21/$FO21</f>
        <v>9.80581275720165E-007</v>
      </c>
      <c r="HS21" s="173" t="n">
        <f aca="false">CF21/$FO21</f>
        <v>0</v>
      </c>
      <c r="HT21" s="173" t="n">
        <f aca="false">CG21/$FO21</f>
        <v>9.80581275720165E-007</v>
      </c>
      <c r="HU21" s="174" t="n">
        <f aca="false">SUM(HC21,HF21,HI21,HL21,HO21,HR21)</f>
        <v>5.20973990483539E-005</v>
      </c>
      <c r="HV21" s="174" t="n">
        <f aca="false">SUM(HD21,HG21,HJ21,HM21,HP21,HS21)</f>
        <v>0.000238739390432099</v>
      </c>
      <c r="HW21" s="174" t="n">
        <f aca="false">SUM(HE21,HH21,HK21,HN21,HQ21,HT21)</f>
        <v>3.2009548611111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02.9792</v>
      </c>
      <c r="E22" s="216" t="n">
        <v>35.2027</v>
      </c>
      <c r="F22" s="216" t="n">
        <v>40.5544</v>
      </c>
      <c r="G22" s="216" t="n">
        <v>41.4762</v>
      </c>
      <c r="H22" s="216" t="n">
        <v>9105.59</v>
      </c>
      <c r="I22" s="216" t="n">
        <v>20.29</v>
      </c>
      <c r="J22" s="190" t="n">
        <f aca="false">H22/3600</f>
        <v>2.52933055555556</v>
      </c>
      <c r="L22" s="215" t="n">
        <v>604.0936</v>
      </c>
      <c r="M22" s="216" t="n">
        <v>35.2052</v>
      </c>
      <c r="N22" s="216" t="n">
        <v>40.556</v>
      </c>
      <c r="O22" s="216" t="n">
        <v>41.4617</v>
      </c>
      <c r="P22" s="216" t="n">
        <v>9103.73</v>
      </c>
      <c r="Q22" s="216" t="n">
        <v>20.47</v>
      </c>
      <c r="R22" s="190" t="n">
        <f aca="false">P22/3600</f>
        <v>2.52881388888889</v>
      </c>
      <c r="S22" s="160"/>
      <c r="T22" s="73"/>
      <c r="U22" s="192"/>
      <c r="V22" s="192"/>
      <c r="W22" s="73"/>
      <c r="X22" s="192"/>
      <c r="Y22" s="193"/>
      <c r="AA22" s="116"/>
      <c r="AB22" s="180" t="n">
        <v>5527577</v>
      </c>
      <c r="AC22" s="181" t="n">
        <v>2092774</v>
      </c>
      <c r="AD22" s="181" t="n">
        <v>26314</v>
      </c>
      <c r="AE22" s="181" t="n">
        <v>44000</v>
      </c>
      <c r="AF22" s="181" t="n">
        <v>0</v>
      </c>
      <c r="AG22" s="181" t="n">
        <v>180157</v>
      </c>
      <c r="AH22" s="181" t="n">
        <v>155996</v>
      </c>
      <c r="AI22" s="181" t="n">
        <v>41971</v>
      </c>
      <c r="AJ22" s="181" t="n">
        <v>2680</v>
      </c>
      <c r="AK22" s="181" t="n">
        <v>3521</v>
      </c>
      <c r="AL22" s="181" t="n">
        <v>0</v>
      </c>
      <c r="AM22" s="181" t="n">
        <v>3003</v>
      </c>
      <c r="AN22" s="181" t="n">
        <v>31448</v>
      </c>
      <c r="AO22" s="181" t="n">
        <v>0</v>
      </c>
      <c r="AP22" s="181" t="n">
        <v>3535</v>
      </c>
      <c r="AQ22" s="181" t="n">
        <v>44370</v>
      </c>
      <c r="AR22" s="181" t="n">
        <v>0</v>
      </c>
      <c r="AS22" s="181" t="n">
        <v>2728</v>
      </c>
      <c r="AT22" s="181" t="n">
        <v>40955</v>
      </c>
      <c r="AU22" s="181" t="n">
        <v>0</v>
      </c>
      <c r="AV22" s="181" t="n">
        <v>545</v>
      </c>
      <c r="AW22" s="181" t="n">
        <v>0</v>
      </c>
      <c r="AX22" s="181" t="n">
        <v>545</v>
      </c>
      <c r="AY22" s="181" t="n">
        <v>191</v>
      </c>
      <c r="AZ22" s="181" t="n">
        <v>0</v>
      </c>
      <c r="BA22" s="182" t="n">
        <v>191</v>
      </c>
      <c r="BB22" s="181" t="n">
        <v>430647</v>
      </c>
      <c r="BC22" s="181" t="n">
        <v>4.859604</v>
      </c>
      <c r="BD22" s="181" t="n">
        <v>190353</v>
      </c>
      <c r="BE22" s="182" t="n">
        <v>296191</v>
      </c>
      <c r="BF22" s="142"/>
      <c r="BG22" s="122"/>
      <c r="BH22" s="183" t="n">
        <v>5431749</v>
      </c>
      <c r="BI22" s="184" t="n">
        <v>2199293</v>
      </c>
      <c r="BJ22" s="184" t="n">
        <v>25969</v>
      </c>
      <c r="BK22" s="184" t="n">
        <v>43923</v>
      </c>
      <c r="BL22" s="184" t="n">
        <v>0</v>
      </c>
      <c r="BM22" s="184" t="n">
        <v>184337</v>
      </c>
      <c r="BN22" s="184" t="n">
        <v>52770</v>
      </c>
      <c r="BO22" s="184" t="n">
        <v>145833</v>
      </c>
      <c r="BP22" s="184" t="n">
        <v>2714</v>
      </c>
      <c r="BQ22" s="184" t="n">
        <v>3620</v>
      </c>
      <c r="BR22" s="184" t="n">
        <v>0</v>
      </c>
      <c r="BS22" s="184" t="n">
        <v>3041</v>
      </c>
      <c r="BT22" s="184" t="n">
        <v>31850</v>
      </c>
      <c r="BU22" s="184" t="n">
        <v>0</v>
      </c>
      <c r="BV22" s="184" t="n">
        <v>3410</v>
      </c>
      <c r="BW22" s="184" t="n">
        <v>44370</v>
      </c>
      <c r="BX22" s="184" t="n">
        <v>0</v>
      </c>
      <c r="BY22" s="184" t="n">
        <v>2714</v>
      </c>
      <c r="BZ22" s="184" t="n">
        <v>42499</v>
      </c>
      <c r="CA22" s="184" t="n">
        <v>0</v>
      </c>
      <c r="CB22" s="184" t="n">
        <v>485</v>
      </c>
      <c r="CC22" s="184" t="n">
        <v>0</v>
      </c>
      <c r="CD22" s="184" t="n">
        <v>485</v>
      </c>
      <c r="CE22" s="184" t="n">
        <v>185</v>
      </c>
      <c r="CF22" s="184" t="n">
        <v>0</v>
      </c>
      <c r="CG22" s="185" t="n">
        <v>185</v>
      </c>
      <c r="CH22" s="184" t="n">
        <v>431791</v>
      </c>
      <c r="CI22" s="184" t="n">
        <v>5.09342</v>
      </c>
      <c r="CJ22" s="184" t="n">
        <v>148947</v>
      </c>
      <c r="CK22" s="184" t="n">
        <v>282769</v>
      </c>
      <c r="CN22" s="186" t="n">
        <f aca="false">AE22/$AB22</f>
        <v>0.00796008811817547</v>
      </c>
      <c r="CO22" s="152" t="n">
        <f aca="false">AF22/$AC22</f>
        <v>0</v>
      </c>
      <c r="CP22" s="152" t="n">
        <f aca="false">AH22/$AB22</f>
        <v>0.0282214069564296</v>
      </c>
      <c r="CQ22" s="152" t="n">
        <f aca="false">AI22/$AC22</f>
        <v>0.0200551994625316</v>
      </c>
      <c r="CR22" s="152" t="n">
        <f aca="false">AK22/$AB22</f>
        <v>0.000636987960547632</v>
      </c>
      <c r="CS22" s="152" t="n">
        <f aca="false">AL22/$AC22</f>
        <v>0</v>
      </c>
      <c r="CT22" s="152" t="n">
        <f aca="false">AN22/$AB22</f>
        <v>0.00568929207137232</v>
      </c>
      <c r="CU22" s="152" t="n">
        <f aca="false">AO22/$AC22</f>
        <v>0</v>
      </c>
      <c r="CV22" s="152" t="n">
        <f aca="false">AQ22/$AB22</f>
        <v>0.00802702522280558</v>
      </c>
      <c r="CW22" s="152" t="n">
        <f aca="false">AR22/$AC22</f>
        <v>0</v>
      </c>
      <c r="CX22" s="152" t="n">
        <f aca="false">AT22/$AB22</f>
        <v>0.00740921383817901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60419902005663</v>
      </c>
      <c r="DB22" s="152" t="n">
        <f aca="false">AZ22/$AB22</f>
        <v>0</v>
      </c>
      <c r="DC22" s="154" t="n">
        <f aca="false">BA22/$AC22</f>
        <v>9.1266424372627E-005</v>
      </c>
      <c r="DD22" s="152" t="n">
        <f aca="false">CR22+CT22+CV22+CX22+CZ22+DB22</f>
        <v>0.0217625190929045</v>
      </c>
      <c r="DE22" s="187" t="n">
        <f aca="false">CS22+CU22+CW22+CY22+DA22+DC22</f>
        <v>0.00035168632637829</v>
      </c>
      <c r="DF22" s="130"/>
      <c r="DG22" s="130"/>
      <c r="DH22" s="186" t="n">
        <f aca="false">BK22/$BH22</f>
        <v>0.00808634566877078</v>
      </c>
      <c r="DI22" s="152" t="n">
        <f aca="false">BL22/$BI22</f>
        <v>0</v>
      </c>
      <c r="DJ22" s="152" t="n">
        <f aca="false">BN22/$BH22</f>
        <v>0.00971510281494966</v>
      </c>
      <c r="DK22" s="152" t="n">
        <f aca="false">BO22/$BI22</f>
        <v>0.0663090365858483</v>
      </c>
      <c r="DL22" s="152" t="n">
        <f aca="false">BQ22/$BH22</f>
        <v>0.000666452002844756</v>
      </c>
      <c r="DM22" s="152" t="n">
        <f aca="false">BR22/$BI22</f>
        <v>0</v>
      </c>
      <c r="DN22" s="152" t="n">
        <f aca="false">BT22/$BH22</f>
        <v>0.00586367300845455</v>
      </c>
      <c r="DO22" s="152" t="n">
        <f aca="false">BU22/$BI22</f>
        <v>0</v>
      </c>
      <c r="DP22" s="152" t="n">
        <f aca="false">BW22/$BH22</f>
        <v>0.00816863960392868</v>
      </c>
      <c r="DQ22" s="152" t="n">
        <f aca="false">BX22/$BI22</f>
        <v>0</v>
      </c>
      <c r="DR22" s="152" t="n">
        <f aca="false">BZ22/$BH22</f>
        <v>0.00782418333395008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20525414303597</v>
      </c>
      <c r="DV22" s="152" t="n">
        <f aca="false">CF22/$BH22</f>
        <v>0</v>
      </c>
      <c r="DW22" s="187" t="n">
        <f aca="false">CG22/$BI22</f>
        <v>8.41179415384853E-005</v>
      </c>
      <c r="DX22" s="152" t="n">
        <f aca="false">DL22+DN22+DP22+DR22+DT22+DV22</f>
        <v>0.0225229479491781</v>
      </c>
      <c r="DY22" s="187" t="n">
        <f aca="false">DM22+DO22+DQ22+DS22+DU22+DW22</f>
        <v>0.000304643355842082</v>
      </c>
      <c r="DZ22" s="130"/>
      <c r="EA22" s="130"/>
      <c r="EB22" s="152" t="n">
        <f aca="false">BH22/AB22</f>
        <v>0.982663651722988</v>
      </c>
      <c r="EC22" s="152" t="n">
        <f aca="false">BI22/AC22</f>
        <v>1.05089847255365</v>
      </c>
      <c r="ED22" s="152" t="n">
        <f aca="false">(BH22+BI22)/(AB22+AC22)</f>
        <v>1.00140295374846</v>
      </c>
      <c r="EE22" s="152" t="n">
        <f aca="false">BJ22/AD22</f>
        <v>0.986889108459375</v>
      </c>
      <c r="EF22" s="152" t="n">
        <f aca="false">BK22/AE22</f>
        <v>0.99825</v>
      </c>
      <c r="EG22" s="152" t="e">
        <f aca="false">BL22/AF22</f>
        <v>#DIV/0!</v>
      </c>
      <c r="EH22" s="152" t="n">
        <f aca="false">BM22/AG22</f>
        <v>1.02320198493536</v>
      </c>
      <c r="EI22" s="152" t="n">
        <f aca="false">BN22/AH22</f>
        <v>0.338277904561655</v>
      </c>
      <c r="EJ22" s="152" t="n">
        <f aca="false">BO22/AI22</f>
        <v>3.47461342355436</v>
      </c>
      <c r="EK22" s="152" t="n">
        <f aca="false">(BN22+BO22)/(AH22+AI22)</f>
        <v>1.0032126566549</v>
      </c>
      <c r="EL22" s="152" t="n">
        <f aca="false">BP22/AJ22</f>
        <v>1.01268656716418</v>
      </c>
      <c r="EM22" s="152" t="n">
        <f aca="false">BQ22/AK22</f>
        <v>1.02811701221244</v>
      </c>
      <c r="EN22" s="152" t="e">
        <f aca="false">BR22/AL22</f>
        <v>#DIV/0!</v>
      </c>
      <c r="EO22" s="152" t="n">
        <f aca="false">BS22/AM22</f>
        <v>1.01265401265401</v>
      </c>
      <c r="EP22" s="152" t="n">
        <f aca="false">BT22/AN22</f>
        <v>1.01278300686848</v>
      </c>
      <c r="EQ22" s="152" t="e">
        <f aca="false">BU22/AO22</f>
        <v>#DIV/0!</v>
      </c>
      <c r="ER22" s="152" t="n">
        <f aca="false">BV22/AP22</f>
        <v>0.964639321074965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94868035190616</v>
      </c>
      <c r="EV22" s="152" t="n">
        <f aca="false">BZ22/AT22</f>
        <v>1.03769991454035</v>
      </c>
      <c r="EW22" s="152" t="e">
        <f aca="false">CA22/AU22</f>
        <v>#DIV/0!</v>
      </c>
      <c r="EX22" s="152" t="n">
        <f aca="false">CB22/AV22</f>
        <v>0.889908256880734</v>
      </c>
      <c r="EY22" s="152" t="e">
        <f aca="false">CC22/AW22</f>
        <v>#DIV/0!</v>
      </c>
      <c r="EZ22" s="152" t="n">
        <f aca="false">CD22/AX22</f>
        <v>0.889908256880734</v>
      </c>
      <c r="FA22" s="152" t="n">
        <f aca="false">CE22/AY22</f>
        <v>0.968586387434555</v>
      </c>
      <c r="FB22" s="152" t="e">
        <f aca="false">CF22/AZ22</f>
        <v>#DIV/0!</v>
      </c>
      <c r="FC22" s="152" t="n">
        <f aca="false">CG22/BA22</f>
        <v>0.968586387434555</v>
      </c>
      <c r="FD22" s="152" t="n">
        <f aca="false">SUM(BP22+BS22+BV22+BY22+CB22+CE22)/SUM(AJ22+AM22+AP22+AS22+AV22+AY22)</f>
        <v>0.989512695158492</v>
      </c>
      <c r="FE22" s="152" t="n">
        <f aca="false">SUM(BQ22+BT22+BW22+BZ22+CC22+CF22)/SUM(AK22+AN22+AQ22+AT22+AW22+AZ22)</f>
        <v>1.01700001662593</v>
      </c>
      <c r="FF22" s="152" t="n">
        <f aca="false">SUM(BR22+BU22+BX22+CA22+CD22+CG22)/SUM(AL22+AO22+AR22+AU22+AX22+BA22)</f>
        <v>0.910326086956522</v>
      </c>
      <c r="FG22" s="154" t="n">
        <f aca="false">CH22/BB22</f>
        <v>1.00265646805853</v>
      </c>
      <c r="FH22" s="152" t="n">
        <f aca="false">CI22/BC22</f>
        <v>1.04811420848283</v>
      </c>
      <c r="FI22" s="152" t="n">
        <f aca="false">CJ22/BD22</f>
        <v>0.782477817528487</v>
      </c>
      <c r="FJ22" s="152" t="n">
        <f aca="false">CK22/BE22</f>
        <v>0.954684646056092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11070461194702</v>
      </c>
      <c r="FR22" s="173" t="n">
        <f aca="false">AC22/$FO22</f>
        <v>0.00420519466949589</v>
      </c>
      <c r="FS22" s="174" t="n">
        <f aca="false">AD22/$FO22</f>
        <v>5.28750321502058E-005</v>
      </c>
      <c r="FT22" s="174" t="n">
        <f aca="false">AE22/$FO22</f>
        <v>8.84130658436214E-005</v>
      </c>
      <c r="FU22" s="174" t="n">
        <f aca="false">AF22/$FO22</f>
        <v>0</v>
      </c>
      <c r="FV22" s="174" t="n">
        <f aca="false">AG22/$FO22</f>
        <v>0.000362005288708848</v>
      </c>
      <c r="FW22" s="174" t="n">
        <f aca="false">AH22/$FO22</f>
        <v>0.000313456468621399</v>
      </c>
      <c r="FX22" s="174" t="n">
        <f aca="false">AI22/$FO22</f>
        <v>8.43360178755144E-005</v>
      </c>
      <c r="FY22" s="174" t="n">
        <f aca="false">AJ22/$FO22</f>
        <v>5.38515946502058E-006</v>
      </c>
      <c r="FZ22" s="174" t="n">
        <f aca="false">AK22/$FO22</f>
        <v>7.07505465534979E-006</v>
      </c>
      <c r="GA22" s="174" t="n">
        <f aca="false">AL22/$FO22</f>
        <v>0</v>
      </c>
      <c r="GB22" s="174" t="n">
        <f aca="false">AM22/$FO22</f>
        <v>6.03419174382716E-006</v>
      </c>
      <c r="GC22" s="174" t="n">
        <f aca="false">AN22/$FO22</f>
        <v>6.31912294238683E-005</v>
      </c>
      <c r="GD22" s="174" t="n">
        <f aca="false">AO22/$FO22</f>
        <v>0</v>
      </c>
      <c r="GE22" s="174" t="n">
        <f aca="false">AP22/$FO22</f>
        <v>7.10318608539095E-006</v>
      </c>
      <c r="GF22" s="174" t="n">
        <f aca="false">AQ22/$FO22</f>
        <v>8.91565393518519E-005</v>
      </c>
      <c r="GG22" s="174" t="n">
        <f aca="false">AR22/$FO22</f>
        <v>0</v>
      </c>
      <c r="GH22" s="174" t="n">
        <f aca="false">AS22/$FO22</f>
        <v>5.48161008230453E-006</v>
      </c>
      <c r="GI22" s="174" t="n">
        <f aca="false">AT22/$FO22</f>
        <v>8.22944798096708E-005</v>
      </c>
      <c r="GJ22" s="174" t="n">
        <f aca="false">AU22/$FO22</f>
        <v>0</v>
      </c>
      <c r="GK22" s="174" t="n">
        <f aca="false">AV22/$FO22</f>
        <v>1.09511638374486E-006</v>
      </c>
      <c r="GL22" s="174" t="n">
        <f aca="false">AW22/$FO22</f>
        <v>0</v>
      </c>
      <c r="GM22" s="174" t="n">
        <f aca="false">AX22/$FO22</f>
        <v>1.09511638374486E-006</v>
      </c>
      <c r="GN22" s="174" t="n">
        <f aca="false">AY22/$FO22</f>
        <v>3.8379308127572E-007</v>
      </c>
      <c r="GO22" s="174" t="n">
        <f aca="false">AZ22/$FO22</f>
        <v>0</v>
      </c>
      <c r="GP22" s="174" t="n">
        <f aca="false">BA22/$FO22</f>
        <v>3.8379308127572E-007</v>
      </c>
      <c r="GQ22" s="174" t="n">
        <f aca="false">SUM(FY22,GB22,GE22,GH22,GK22,GN22)</f>
        <v>2.54830568415638E-005</v>
      </c>
      <c r="GR22" s="174" t="n">
        <f aca="false">SUM(FZ22,GC22,GF22,GI22,GL22,GO22)</f>
        <v>0.000241717303240741</v>
      </c>
      <c r="GS22" s="174" t="n">
        <f aca="false">SUM(GA22,GD22,GG22,GJ22,GM22,GP22)</f>
        <v>1.47890946502058E-006</v>
      </c>
      <c r="GT22" s="130"/>
      <c r="GU22" s="173" t="n">
        <f aca="false">BH22/$FO22</f>
        <v>0.0109144904996142</v>
      </c>
      <c r="GV22" s="173" t="n">
        <f aca="false">BI22/$FO22</f>
        <v>0.00441923265496399</v>
      </c>
      <c r="GW22" s="173" t="n">
        <f aca="false">BJ22/$FO22</f>
        <v>5.21817933384774E-005</v>
      </c>
      <c r="GX22" s="173" t="n">
        <f aca="false">BK22/$FO22</f>
        <v>8.82583429783951E-005</v>
      </c>
      <c r="GY22" s="173" t="n">
        <f aca="false">BL22/$FO22</f>
        <v>0</v>
      </c>
      <c r="GZ22" s="173" t="n">
        <f aca="false">BM22/$FO22</f>
        <v>0.000370404529963992</v>
      </c>
      <c r="HA22" s="173" t="n">
        <f aca="false">BN22/$FO22</f>
        <v>0.000106035397376543</v>
      </c>
      <c r="HB22" s="173" t="n">
        <f aca="false">BO22/$FO22</f>
        <v>0.000293035059799383</v>
      </c>
      <c r="HC22" s="173" t="n">
        <f aca="false">BP22/$FO22</f>
        <v>5.45347865226337E-006</v>
      </c>
      <c r="HD22" s="173" t="n">
        <f aca="false">BQ22/$FO22</f>
        <v>7.27398405349794E-006</v>
      </c>
      <c r="HE22" s="173" t="n">
        <f aca="false">BR22/$FO22</f>
        <v>0</v>
      </c>
      <c r="HF22" s="173" t="n">
        <f aca="false">BS22/$FO22</f>
        <v>6.11054848251029E-006</v>
      </c>
      <c r="HG22" s="173" t="n">
        <f aca="false">BT22/$FO22</f>
        <v>6.39990033436214E-005</v>
      </c>
      <c r="HH22" s="173" t="n">
        <f aca="false">BU22/$FO22</f>
        <v>0</v>
      </c>
      <c r="HI22" s="173" t="n">
        <f aca="false">BV22/$FO22</f>
        <v>6.85201260288066E-006</v>
      </c>
      <c r="HJ22" s="173" t="n">
        <f aca="false">BW22/$FO22</f>
        <v>8.91565393518519E-005</v>
      </c>
      <c r="HK22" s="173" t="n">
        <f aca="false">BX22/$FO22</f>
        <v>0</v>
      </c>
      <c r="HL22" s="173" t="n">
        <f aca="false">BY22/$FO22</f>
        <v>5.45347865226337E-006</v>
      </c>
      <c r="HM22" s="173" t="n">
        <f aca="false">BZ22/$FO22</f>
        <v>8.53969746656379E-005</v>
      </c>
      <c r="HN22" s="173" t="n">
        <f aca="false">CA22/$FO22</f>
        <v>0</v>
      </c>
      <c r="HO22" s="173" t="n">
        <f aca="false">CB22/$FO22</f>
        <v>9.74553112139918E-007</v>
      </c>
      <c r="HP22" s="173" t="n">
        <f aca="false">CC22/$FO22</f>
        <v>0</v>
      </c>
      <c r="HQ22" s="173" t="n">
        <f aca="false">CD22/$FO22</f>
        <v>9.74553112139918E-007</v>
      </c>
      <c r="HR22" s="173" t="n">
        <f aca="false">CE22/$FO22</f>
        <v>3.71736754115226E-007</v>
      </c>
      <c r="HS22" s="173" t="n">
        <f aca="false">CF22/$FO22</f>
        <v>0</v>
      </c>
      <c r="HT22" s="173" t="n">
        <f aca="false">CG22/$FO22</f>
        <v>3.71736754115226E-007</v>
      </c>
      <c r="HU22" s="174" t="n">
        <f aca="false">SUM(HC22,HF22,HI22,HL22,HO22,HR22)</f>
        <v>2.52158082561728E-005</v>
      </c>
      <c r="HV22" s="174" t="n">
        <f aca="false">SUM(HD22,HG22,HJ22,HM22,HP22,HS22)</f>
        <v>0.000245826501414609</v>
      </c>
      <c r="HW22" s="174" t="n">
        <f aca="false">SUM(HE22,HH22,HK22,HN22,HQ22,HT22)</f>
        <v>1.34628986625514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77.9568</v>
      </c>
      <c r="E23" s="209" t="n">
        <v>40.0851</v>
      </c>
      <c r="F23" s="209" t="n">
        <v>42.731</v>
      </c>
      <c r="G23" s="209" t="n">
        <v>44.25</v>
      </c>
      <c r="H23" s="209" t="n">
        <v>12815.23</v>
      </c>
      <c r="I23" s="209" t="n">
        <v>32.62</v>
      </c>
      <c r="J23" s="158" t="n">
        <f aca="false">H23/3600</f>
        <v>3.55978611111111</v>
      </c>
      <c r="L23" s="208" t="n">
        <v>8180.436</v>
      </c>
      <c r="M23" s="209" t="n">
        <v>40.0838</v>
      </c>
      <c r="N23" s="209" t="n">
        <v>42.7293</v>
      </c>
      <c r="O23" s="209" t="n">
        <v>44.2532</v>
      </c>
      <c r="P23" s="209" t="n">
        <v>12804.03</v>
      </c>
      <c r="Q23" s="209" t="n">
        <v>32.56</v>
      </c>
      <c r="R23" s="158" t="n">
        <f aca="false">P23/3600</f>
        <v>3.556675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753946</v>
      </c>
      <c r="AC23" s="181" t="n">
        <v>28105279</v>
      </c>
      <c r="AD23" s="181" t="n">
        <v>394605</v>
      </c>
      <c r="AE23" s="181" t="n">
        <v>595435</v>
      </c>
      <c r="AF23" s="181" t="n">
        <v>0</v>
      </c>
      <c r="AG23" s="181" t="n">
        <v>1824822</v>
      </c>
      <c r="AH23" s="181" t="n">
        <v>1534820</v>
      </c>
      <c r="AI23" s="181" t="n">
        <v>446976</v>
      </c>
      <c r="AJ23" s="181" t="n">
        <v>142352</v>
      </c>
      <c r="AK23" s="181" t="n">
        <v>149927</v>
      </c>
      <c r="AL23" s="181" t="n">
        <v>0</v>
      </c>
      <c r="AM23" s="181" t="n">
        <v>85496</v>
      </c>
      <c r="AN23" s="181" t="n">
        <v>343642</v>
      </c>
      <c r="AO23" s="181" t="n">
        <v>0</v>
      </c>
      <c r="AP23" s="181" t="n">
        <v>70072</v>
      </c>
      <c r="AQ23" s="181" t="n">
        <v>354960</v>
      </c>
      <c r="AR23" s="181" t="n">
        <v>0</v>
      </c>
      <c r="AS23" s="181" t="n">
        <v>48128</v>
      </c>
      <c r="AT23" s="181" t="n">
        <v>300005</v>
      </c>
      <c r="AU23" s="181" t="n">
        <v>0</v>
      </c>
      <c r="AV23" s="181" t="n">
        <v>4040</v>
      </c>
      <c r="AW23" s="181" t="n">
        <v>0</v>
      </c>
      <c r="AX23" s="181" t="n">
        <v>4040</v>
      </c>
      <c r="AY23" s="181" t="n">
        <v>2069</v>
      </c>
      <c r="AZ23" s="181" t="n">
        <v>0</v>
      </c>
      <c r="BA23" s="182" t="n">
        <v>2069</v>
      </c>
      <c r="BB23" s="181" t="n">
        <v>4840713</v>
      </c>
      <c r="BC23" s="181" t="n">
        <v>5.806021</v>
      </c>
      <c r="BD23" s="181" t="n">
        <v>1627678</v>
      </c>
      <c r="BE23" s="182" t="n">
        <v>2947651</v>
      </c>
      <c r="BF23" s="142"/>
      <c r="BG23" s="122"/>
      <c r="BH23" s="183" t="n">
        <v>66820791</v>
      </c>
      <c r="BI23" s="184" t="n">
        <v>29023991</v>
      </c>
      <c r="BJ23" s="184" t="n">
        <v>395981</v>
      </c>
      <c r="BK23" s="184" t="n">
        <v>595865</v>
      </c>
      <c r="BL23" s="184" t="n">
        <v>0</v>
      </c>
      <c r="BM23" s="184" t="n">
        <v>1864038</v>
      </c>
      <c r="BN23" s="184" t="n">
        <v>623361</v>
      </c>
      <c r="BO23" s="184" t="n">
        <v>1362190</v>
      </c>
      <c r="BP23" s="184" t="n">
        <v>141215</v>
      </c>
      <c r="BQ23" s="184" t="n">
        <v>148784</v>
      </c>
      <c r="BR23" s="184" t="n">
        <v>0</v>
      </c>
      <c r="BS23" s="184" t="n">
        <v>84556</v>
      </c>
      <c r="BT23" s="184" t="n">
        <v>346735</v>
      </c>
      <c r="BU23" s="184" t="n">
        <v>0</v>
      </c>
      <c r="BV23" s="184" t="n">
        <v>68955</v>
      </c>
      <c r="BW23" s="184" t="n">
        <v>354960</v>
      </c>
      <c r="BX23" s="184" t="n">
        <v>0</v>
      </c>
      <c r="BY23" s="184" t="n">
        <v>50107</v>
      </c>
      <c r="BZ23" s="184" t="n">
        <v>305305</v>
      </c>
      <c r="CA23" s="184" t="n">
        <v>0</v>
      </c>
      <c r="CB23" s="184" t="n">
        <v>4045</v>
      </c>
      <c r="CC23" s="184" t="n">
        <v>0</v>
      </c>
      <c r="CD23" s="184" t="n">
        <v>4045</v>
      </c>
      <c r="CE23" s="184" t="n">
        <v>2013</v>
      </c>
      <c r="CF23" s="184" t="n">
        <v>0</v>
      </c>
      <c r="CG23" s="185" t="n">
        <v>2013</v>
      </c>
      <c r="CH23" s="184" t="n">
        <v>4838049</v>
      </c>
      <c r="CI23" s="184" t="n">
        <v>5.999111</v>
      </c>
      <c r="CJ23" s="184" t="n">
        <v>1179288</v>
      </c>
      <c r="CK23" s="184" t="n">
        <v>2830834</v>
      </c>
      <c r="CN23" s="186" t="n">
        <f aca="false">AE23/$AB23</f>
        <v>0.00878819663138144</v>
      </c>
      <c r="CO23" s="152" t="n">
        <f aca="false">AF23/$AC23</f>
        <v>0</v>
      </c>
      <c r="CP23" s="152" t="n">
        <f aca="false">AH23/$AB23</f>
        <v>0.0226528503594462</v>
      </c>
      <c r="CQ23" s="152" t="n">
        <f aca="false">AI23/$AC23</f>
        <v>0.0159036314850317</v>
      </c>
      <c r="CR23" s="152" t="n">
        <f aca="false">AK23/$AB23</f>
        <v>0.00221281576721746</v>
      </c>
      <c r="CS23" s="152" t="n">
        <f aca="false">AL23/$AC23</f>
        <v>0</v>
      </c>
      <c r="CT23" s="152" t="n">
        <f aca="false">AN23/$AB23</f>
        <v>0.00507191123598912</v>
      </c>
      <c r="CU23" s="152" t="n">
        <f aca="false">AO23/$AC23</f>
        <v>0</v>
      </c>
      <c r="CV23" s="152" t="n">
        <f aca="false">AQ23/$AB23</f>
        <v>0.0052389568572139</v>
      </c>
      <c r="CW23" s="152" t="n">
        <f aca="false">AR23/$AC23</f>
        <v>0</v>
      </c>
      <c r="CX23" s="152" t="n">
        <f aca="false">AT23/$AB23</f>
        <v>0.00442786018691812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143745237327123</v>
      </c>
      <c r="DB23" s="152" t="n">
        <f aca="false">AZ23/$AB23</f>
        <v>0</v>
      </c>
      <c r="DC23" s="154" t="n">
        <f aca="false">BA23/$AC23</f>
        <v>7.36160633737171E-005</v>
      </c>
      <c r="DD23" s="152" t="n">
        <f aca="false">CR23+CT23+CV23+CX23+CZ23+DB23</f>
        <v>0.0169515440473386</v>
      </c>
      <c r="DE23" s="187" t="n">
        <f aca="false">CS23+CU23+CW23+CY23+DA23+DC23</f>
        <v>0.00021736130070084</v>
      </c>
      <c r="DF23" s="130"/>
      <c r="DG23" s="130"/>
      <c r="DH23" s="186" t="n">
        <f aca="false">BK23/$BH23</f>
        <v>0.00891735926921308</v>
      </c>
      <c r="DI23" s="152" t="n">
        <f aca="false">BL23/$BI23</f>
        <v>0</v>
      </c>
      <c r="DJ23" s="152" t="n">
        <f aca="false">BN23/$BH23</f>
        <v>0.00932884796290424</v>
      </c>
      <c r="DK23" s="152" t="n">
        <f aca="false">BO23/$BI23</f>
        <v>0.0469332422270941</v>
      </c>
      <c r="DL23" s="152" t="n">
        <f aca="false">BQ23/$BH23</f>
        <v>0.00222661237278679</v>
      </c>
      <c r="DM23" s="152" t="n">
        <f aca="false">BR23/$BI23</f>
        <v>0</v>
      </c>
      <c r="DN23" s="152" t="n">
        <f aca="false">BT23/$BH23</f>
        <v>0.00518902866624252</v>
      </c>
      <c r="DO23" s="152" t="n">
        <f aca="false">BU23/$BI23</f>
        <v>0</v>
      </c>
      <c r="DP23" s="152" t="n">
        <f aca="false">BW23/$BH23</f>
        <v>0.00531211909778201</v>
      </c>
      <c r="DQ23" s="152" t="n">
        <f aca="false">BX23/$BI23</f>
        <v>0</v>
      </c>
      <c r="DR23" s="152" t="n">
        <f aca="false">BZ23/$BH23</f>
        <v>0.00456901206093175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139367463282358</v>
      </c>
      <c r="DV23" s="152" t="n">
        <f aca="false">CF23/$BH23</f>
        <v>0</v>
      </c>
      <c r="DW23" s="187" t="n">
        <f aca="false">CG23/$BI23</f>
        <v>6.93564162144345E-005</v>
      </c>
      <c r="DX23" s="152" t="n">
        <f aca="false">DL23+DN23+DP23+DR23+DT23+DV23</f>
        <v>0.0172967721977431</v>
      </c>
      <c r="DY23" s="187" t="n">
        <f aca="false">DM23+DO23+DQ23+DS23+DU23+DW23</f>
        <v>0.000208723879496793</v>
      </c>
      <c r="DZ23" s="130"/>
      <c r="EA23" s="130"/>
      <c r="EB23" s="152" t="n">
        <f aca="false">BH23/AB23</f>
        <v>0.986227296635978</v>
      </c>
      <c r="EC23" s="152" t="n">
        <f aca="false">BI23/AC23</f>
        <v>1.03268823625626</v>
      </c>
      <c r="ED23" s="152" t="n">
        <f aca="false">(BH23+BI23)/(AB23+AC23)</f>
        <v>0.999849331141578</v>
      </c>
      <c r="EE23" s="152" t="n">
        <f aca="false">BJ23/AD23</f>
        <v>1.00348703133513</v>
      </c>
      <c r="EF23" s="152" t="n">
        <f aca="false">BK23/AE23</f>
        <v>1.00072216110911</v>
      </c>
      <c r="EG23" s="152" t="e">
        <f aca="false">BL23/AF23</f>
        <v>#DIV/0!</v>
      </c>
      <c r="EH23" s="152" t="n">
        <f aca="false">BM23/AG23</f>
        <v>1.02149031521979</v>
      </c>
      <c r="EI23" s="152" t="n">
        <f aca="false">BN23/AH23</f>
        <v>0.406145997576263</v>
      </c>
      <c r="EJ23" s="152" t="n">
        <f aca="false">BO23/AI23</f>
        <v>3.04756854954181</v>
      </c>
      <c r="EK23" s="152" t="n">
        <f aca="false">(BN23+BO23)/(AH23+AI23)</f>
        <v>1.00189474597789</v>
      </c>
      <c r="EL23" s="152" t="n">
        <f aca="false">BP23/AJ23</f>
        <v>0.992012757109138</v>
      </c>
      <c r="EM23" s="152" t="n">
        <f aca="false">BQ23/AK23</f>
        <v>0.992376289794367</v>
      </c>
      <c r="EN23" s="152" t="e">
        <f aca="false">BR23/AL23</f>
        <v>#DIV/0!</v>
      </c>
      <c r="EO23" s="152" t="n">
        <f aca="false">BS23/AM23</f>
        <v>0.989005333582858</v>
      </c>
      <c r="EP23" s="152" t="n">
        <f aca="false">BT23/AN23</f>
        <v>1.00900064602115</v>
      </c>
      <c r="EQ23" s="152" t="e">
        <f aca="false">BU23/AO23</f>
        <v>#DIV/0!</v>
      </c>
      <c r="ER23" s="152" t="n">
        <f aca="false">BV23/AP23</f>
        <v>0.984059253339422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4111951462766</v>
      </c>
      <c r="EV23" s="152" t="n">
        <f aca="false">BZ23/AT23</f>
        <v>1.01766637222713</v>
      </c>
      <c r="EW23" s="152" t="e">
        <f aca="false">CA23/AU23</f>
        <v>#DIV/0!</v>
      </c>
      <c r="EX23" s="152" t="n">
        <f aca="false">CB23/AV23</f>
        <v>1.00123762376238</v>
      </c>
      <c r="EY23" s="152" t="e">
        <f aca="false">CC23/AW23</f>
        <v>#DIV/0!</v>
      </c>
      <c r="EZ23" s="152" t="n">
        <f aca="false">CD23/AX23</f>
        <v>1.00123762376238</v>
      </c>
      <c r="FA23" s="152" t="n">
        <f aca="false">CE23/AY23</f>
        <v>0.972933784436926</v>
      </c>
      <c r="FB23" s="152" t="e">
        <f aca="false">CF23/AZ23</f>
        <v>#DIV/0!</v>
      </c>
      <c r="FC23" s="152" t="n">
        <f aca="false">CG23/BA23</f>
        <v>0.972933784436926</v>
      </c>
      <c r="FD23" s="152" t="n">
        <f aca="false">SUM(BP23+BS23+BV23+BY23+CB23+CE23)/SUM(AJ23+AM23+AP23+AS23+AV23+AY23)</f>
        <v>0.996405012537022</v>
      </c>
      <c r="FE23" s="152" t="n">
        <f aca="false">SUM(BQ23+BT23+BW23+BZ23+CC23+CF23)/SUM(AK23+AN23+AQ23+AT23+AW23+AZ23)</f>
        <v>1.00631239475714</v>
      </c>
      <c r="FF23" s="152" t="n">
        <f aca="false">SUM(BR23+BU23+BX23+CA23+CD23+CG23)/SUM(AL23+AO23+AR23+AU23+AX23+BA23)</f>
        <v>0.991651661483058</v>
      </c>
      <c r="FG23" s="154" t="n">
        <f aca="false">CH23/BB23</f>
        <v>0.999449667848517</v>
      </c>
      <c r="FH23" s="152" t="n">
        <f aca="false">CI23/BC23</f>
        <v>1.03325685525423</v>
      </c>
      <c r="FI23" s="152" t="n">
        <f aca="false">CJ23/BD23</f>
        <v>0.7245216805781</v>
      </c>
      <c r="FJ23" s="152" t="n">
        <f aca="false">CK23/BE23</f>
        <v>0.96036946029228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143956565072</v>
      </c>
      <c r="FR23" s="173" t="n">
        <f aca="false">AC23/$FO23</f>
        <v>0.0564744064268261</v>
      </c>
      <c r="FS23" s="174" t="n">
        <f aca="false">AD23/$FO23</f>
        <v>0.000792914496527778</v>
      </c>
      <c r="FT23" s="174" t="n">
        <f aca="false">AE23/$FO23</f>
        <v>0.00119645986046811</v>
      </c>
      <c r="FU23" s="174" t="n">
        <f aca="false">AF23/$FO23</f>
        <v>0</v>
      </c>
      <c r="FV23" s="174" t="n">
        <f aca="false">AG23/$FO23</f>
        <v>0.00366677517361111</v>
      </c>
      <c r="FW23" s="174" t="n">
        <f aca="false">AH23/$FO23</f>
        <v>0.00308404867541152</v>
      </c>
      <c r="FX23" s="174" t="n">
        <f aca="false">AI23/$FO23</f>
        <v>0.000898148148148148</v>
      </c>
      <c r="FY23" s="174" t="n">
        <f aca="false">AJ23/$FO23</f>
        <v>0.000286040380658436</v>
      </c>
      <c r="FZ23" s="174" t="n">
        <f aca="false">AK23/$FO23</f>
        <v>0.00030126149369856</v>
      </c>
      <c r="GA23" s="174" t="n">
        <f aca="false">AL23/$FO23</f>
        <v>0</v>
      </c>
      <c r="GB23" s="174" t="n">
        <f aca="false">AM23/$FO23</f>
        <v>0.000171794624485597</v>
      </c>
      <c r="GC23" s="174" t="n">
        <f aca="false">AN23/$FO23</f>
        <v>0.000690510063014403</v>
      </c>
      <c r="GD23" s="174" t="n">
        <f aca="false">AO23/$FO23</f>
        <v>0</v>
      </c>
      <c r="GE23" s="174" t="n">
        <f aca="false">AP23/$FO23</f>
        <v>0.000140801826131687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67078189300412E-005</v>
      </c>
      <c r="GI23" s="174" t="n">
        <f aca="false">AT23/$FO23</f>
        <v>0.000602826404963992</v>
      </c>
      <c r="GJ23" s="174" t="n">
        <f aca="false">AU23/$FO23</f>
        <v>0</v>
      </c>
      <c r="GK23" s="174" t="n">
        <f aca="false">AV23/$FO23</f>
        <v>8.11792695473251E-006</v>
      </c>
      <c r="GL23" s="174" t="n">
        <f aca="false">AW23/$FO23</f>
        <v>0</v>
      </c>
      <c r="GM23" s="174" t="n">
        <f aca="false">AX23/$FO23</f>
        <v>8.11792695473251E-006</v>
      </c>
      <c r="GN23" s="174" t="n">
        <f aca="false">AY23/$FO23</f>
        <v>4.15742348251029E-006</v>
      </c>
      <c r="GO23" s="174" t="n">
        <f aca="false">AZ23/$FO23</f>
        <v>0</v>
      </c>
      <c r="GP23" s="174" t="n">
        <f aca="false">BA23/$FO23</f>
        <v>4.15742348251029E-006</v>
      </c>
      <c r="GQ23" s="174" t="n">
        <f aca="false">SUM(FY23,GB23,GE23,GH23,GK23,GN23)</f>
        <v>0.000707620000643004</v>
      </c>
      <c r="GR23" s="174" t="n">
        <f aca="false">SUM(FZ23,GC23,GF23,GI23,GL23,GO23)</f>
        <v>0.00230785027649177</v>
      </c>
      <c r="GS23" s="174" t="n">
        <f aca="false">SUM(GA23,GD23,GG23,GJ23,GM23,GP23)</f>
        <v>1.22753504372428E-005</v>
      </c>
      <c r="GT23" s="130"/>
      <c r="GU23" s="173" t="n">
        <f aca="false">BH23/$FO23</f>
        <v>0.134268886236497</v>
      </c>
      <c r="GV23" s="173" t="n">
        <f aca="false">BI23/$FO23</f>
        <v>0.0583204551665381</v>
      </c>
      <c r="GW23" s="173" t="n">
        <f aca="false">BJ23/$FO23</f>
        <v>0.000795679414223251</v>
      </c>
      <c r="GX23" s="173" t="n">
        <f aca="false">BK23/$FO23</f>
        <v>0.00119732389724794</v>
      </c>
      <c r="GY23" s="173" t="n">
        <f aca="false">BL23/$FO23</f>
        <v>0</v>
      </c>
      <c r="GZ23" s="173" t="n">
        <f aca="false">BM23/$FO23</f>
        <v>0.0037455753279321</v>
      </c>
      <c r="HA23" s="173" t="n">
        <f aca="false">BN23/$FO23</f>
        <v>0.00125257402584877</v>
      </c>
      <c r="HB23" s="173" t="n">
        <f aca="false">BO23/$FO23</f>
        <v>0.00273716804912551</v>
      </c>
      <c r="HC23" s="173" t="n">
        <f aca="false">BP23/$FO23</f>
        <v>0.000283755706661523</v>
      </c>
      <c r="HD23" s="173" t="n">
        <f aca="false">BQ23/$FO23</f>
        <v>0.000298964763374486</v>
      </c>
      <c r="HE23" s="173" t="n">
        <f aca="false">BR23/$FO23</f>
        <v>0</v>
      </c>
      <c r="HF23" s="173" t="n">
        <f aca="false">BS23/$FO23</f>
        <v>0.000169905799897119</v>
      </c>
      <c r="HG23" s="173" t="n">
        <f aca="false">BT23/$FO23</f>
        <v>0.000696725099665638</v>
      </c>
      <c r="HH23" s="173" t="n">
        <f aca="false">BU23/$FO23</f>
        <v>0</v>
      </c>
      <c r="HI23" s="173" t="n">
        <f aca="false">BV23/$FO23</f>
        <v>0.000138557339891975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100684397505144</v>
      </c>
      <c r="HM23" s="173" t="n">
        <f aca="false">BZ23/$FO23</f>
        <v>0.000613476160622428</v>
      </c>
      <c r="HN23" s="173" t="n">
        <f aca="false">CA23/$FO23</f>
        <v>0</v>
      </c>
      <c r="HO23" s="173" t="n">
        <f aca="false">CB23/$FO23</f>
        <v>8.12797389403292E-006</v>
      </c>
      <c r="HP23" s="173" t="n">
        <f aca="false">CC23/$FO23</f>
        <v>0</v>
      </c>
      <c r="HQ23" s="173" t="n">
        <f aca="false">CD23/$FO23</f>
        <v>8.12797389403292E-006</v>
      </c>
      <c r="HR23" s="173" t="n">
        <f aca="false">CE23/$FO23</f>
        <v>4.04489776234568E-006</v>
      </c>
      <c r="HS23" s="173" t="n">
        <f aca="false">CF23/$FO23</f>
        <v>0</v>
      </c>
      <c r="HT23" s="173" t="n">
        <f aca="false">CG23/$FO23</f>
        <v>4.04489776234568E-006</v>
      </c>
      <c r="HU23" s="174" t="n">
        <f aca="false">SUM(HC23,HF23,HI23,HL23,HO23,HR23)</f>
        <v>0.00070507611561214</v>
      </c>
      <c r="HV23" s="174" t="n">
        <f aca="false">SUM(HD23,HG23,HJ23,HM23,HP23,HS23)</f>
        <v>0.00232241833847737</v>
      </c>
      <c r="HW23" s="174" t="n">
        <f aca="false">SUM(HE23,HH23,HK23,HN23,HQ23,HT23)</f>
        <v>1.2172871656378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64.5768</v>
      </c>
      <c r="E24" s="214" t="n">
        <v>37.5619</v>
      </c>
      <c r="F24" s="214" t="n">
        <v>40.9833</v>
      </c>
      <c r="G24" s="214" t="n">
        <v>41.8554</v>
      </c>
      <c r="H24" s="214" t="n">
        <v>10374.13</v>
      </c>
      <c r="I24" s="214" t="n">
        <v>26.38</v>
      </c>
      <c r="J24" s="177" t="n">
        <f aca="false">H24/3600</f>
        <v>2.88170277777778</v>
      </c>
      <c r="L24" s="213" t="n">
        <v>3566.5752</v>
      </c>
      <c r="M24" s="214" t="n">
        <v>37.5606</v>
      </c>
      <c r="N24" s="214" t="n">
        <v>40.9832</v>
      </c>
      <c r="O24" s="214" t="n">
        <v>41.8547</v>
      </c>
      <c r="P24" s="214" t="n">
        <v>10375.75</v>
      </c>
      <c r="Q24" s="214" t="n">
        <v>26.48</v>
      </c>
      <c r="R24" s="177" t="n">
        <f aca="false">P24/3600</f>
        <v>2.88215277777778</v>
      </c>
      <c r="S24" s="160"/>
      <c r="T24" s="71"/>
      <c r="U24" s="109"/>
      <c r="V24" s="109"/>
      <c r="W24" s="71"/>
      <c r="X24" s="109"/>
      <c r="Y24" s="179"/>
      <c r="AA24" s="116"/>
      <c r="AB24" s="180" t="n">
        <v>30893902</v>
      </c>
      <c r="AC24" s="181" t="n">
        <v>11690941</v>
      </c>
      <c r="AD24" s="181" t="n">
        <v>196850</v>
      </c>
      <c r="AE24" s="181" t="n">
        <v>294454</v>
      </c>
      <c r="AF24" s="181" t="n">
        <v>0</v>
      </c>
      <c r="AG24" s="181" t="n">
        <v>993164</v>
      </c>
      <c r="AH24" s="181" t="n">
        <v>835125</v>
      </c>
      <c r="AI24" s="181" t="n">
        <v>243076</v>
      </c>
      <c r="AJ24" s="181" t="n">
        <v>60573</v>
      </c>
      <c r="AK24" s="181" t="n">
        <v>62722</v>
      </c>
      <c r="AL24" s="181" t="n">
        <v>0</v>
      </c>
      <c r="AM24" s="181" t="n">
        <v>39189</v>
      </c>
      <c r="AN24" s="181" t="n">
        <v>304090</v>
      </c>
      <c r="AO24" s="181" t="n">
        <v>0</v>
      </c>
      <c r="AP24" s="181" t="n">
        <v>37750</v>
      </c>
      <c r="AQ24" s="181" t="n">
        <v>323901</v>
      </c>
      <c r="AR24" s="181" t="n">
        <v>0</v>
      </c>
      <c r="AS24" s="181" t="n">
        <v>26893</v>
      </c>
      <c r="AT24" s="181" t="n">
        <v>282220</v>
      </c>
      <c r="AU24" s="181" t="n">
        <v>0</v>
      </c>
      <c r="AV24" s="181" t="n">
        <v>2665</v>
      </c>
      <c r="AW24" s="181" t="n">
        <v>0</v>
      </c>
      <c r="AX24" s="181" t="n">
        <v>2665</v>
      </c>
      <c r="AY24" s="181" t="n">
        <v>1278</v>
      </c>
      <c r="AZ24" s="181" t="n">
        <v>0</v>
      </c>
      <c r="BA24" s="182" t="n">
        <v>1278</v>
      </c>
      <c r="BB24" s="181" t="n">
        <v>2393318</v>
      </c>
      <c r="BC24" s="181" t="n">
        <v>4.884826</v>
      </c>
      <c r="BD24" s="181" t="n">
        <v>917553</v>
      </c>
      <c r="BE24" s="182" t="n">
        <v>1568933</v>
      </c>
      <c r="BF24" s="142"/>
      <c r="BG24" s="122"/>
      <c r="BH24" s="183" t="n">
        <v>30368016</v>
      </c>
      <c r="BI24" s="184" t="n">
        <v>12208145</v>
      </c>
      <c r="BJ24" s="184" t="n">
        <v>196774</v>
      </c>
      <c r="BK24" s="184" t="n">
        <v>293053</v>
      </c>
      <c r="BL24" s="184" t="n">
        <v>0</v>
      </c>
      <c r="BM24" s="184" t="n">
        <v>1010443</v>
      </c>
      <c r="BN24" s="184" t="n">
        <v>332400</v>
      </c>
      <c r="BO24" s="184" t="n">
        <v>743014</v>
      </c>
      <c r="BP24" s="184" t="n">
        <v>60805</v>
      </c>
      <c r="BQ24" s="184" t="n">
        <v>62869</v>
      </c>
      <c r="BR24" s="184" t="n">
        <v>0</v>
      </c>
      <c r="BS24" s="184" t="n">
        <v>40971</v>
      </c>
      <c r="BT24" s="184" t="n">
        <v>306808</v>
      </c>
      <c r="BU24" s="184" t="n">
        <v>0</v>
      </c>
      <c r="BV24" s="184" t="n">
        <v>37341</v>
      </c>
      <c r="BW24" s="184" t="n">
        <v>323901</v>
      </c>
      <c r="BX24" s="184" t="n">
        <v>0</v>
      </c>
      <c r="BY24" s="184" t="n">
        <v>26939</v>
      </c>
      <c r="BZ24" s="184" t="n">
        <v>283705</v>
      </c>
      <c r="CA24" s="184" t="n">
        <v>0</v>
      </c>
      <c r="CB24" s="184" t="n">
        <v>2640</v>
      </c>
      <c r="CC24" s="184" t="n">
        <v>0</v>
      </c>
      <c r="CD24" s="184" t="n">
        <v>2640</v>
      </c>
      <c r="CE24" s="184" t="n">
        <v>1279</v>
      </c>
      <c r="CF24" s="184" t="n">
        <v>0</v>
      </c>
      <c r="CG24" s="185" t="n">
        <v>1279</v>
      </c>
      <c r="CH24" s="184" t="n">
        <v>2390935</v>
      </c>
      <c r="CI24" s="184" t="n">
        <v>5.106013</v>
      </c>
      <c r="CJ24" s="184" t="n">
        <v>673747</v>
      </c>
      <c r="CK24" s="184" t="n">
        <v>1504386</v>
      </c>
      <c r="CN24" s="186" t="n">
        <f aca="false">AE24/$AB24</f>
        <v>0.00953113659776612</v>
      </c>
      <c r="CO24" s="152" t="n">
        <f aca="false">AF24/$AC24</f>
        <v>0</v>
      </c>
      <c r="CP24" s="152" t="n">
        <f aca="false">AH24/$AB24</f>
        <v>0.0270320337003723</v>
      </c>
      <c r="CQ24" s="152" t="n">
        <f aca="false">AI24/$AC24</f>
        <v>0.0207918250549721</v>
      </c>
      <c r="CR24" s="152" t="n">
        <f aca="false">AK24/$AB24</f>
        <v>0.00203023884778297</v>
      </c>
      <c r="CS24" s="152" t="n">
        <f aca="false">AL24/$AC24</f>
        <v>0</v>
      </c>
      <c r="CT24" s="152" t="n">
        <f aca="false">AN24/$AB24</f>
        <v>0.00984304281149076</v>
      </c>
      <c r="CU24" s="152" t="n">
        <f aca="false">AO24/$AC24</f>
        <v>0</v>
      </c>
      <c r="CV24" s="152" t="n">
        <f aca="false">AQ24/$AB24</f>
        <v>0.0104843020476986</v>
      </c>
      <c r="CW24" s="152" t="n">
        <f aca="false">AR24/$AC24</f>
        <v>0</v>
      </c>
      <c r="CX24" s="152" t="n">
        <f aca="false">AT24/$AB24</f>
        <v>0.0091351361184482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27954276734439</v>
      </c>
      <c r="DB24" s="152" t="n">
        <f aca="false">AZ24/$AB24</f>
        <v>0</v>
      </c>
      <c r="DC24" s="154" t="n">
        <f aca="false">BA24/$AC24</f>
        <v>0.000109315409255765</v>
      </c>
      <c r="DD24" s="152" t="n">
        <f aca="false">CR24+CT24+CV24+CX24+CZ24+DB24</f>
        <v>0.0314927198254206</v>
      </c>
      <c r="DE24" s="187" t="n">
        <f aca="false">CS24+CU24+CW24+CY24+DA24+DC24</f>
        <v>0.000337269685990204</v>
      </c>
      <c r="DF24" s="130"/>
      <c r="DG24" s="130"/>
      <c r="DH24" s="186" t="n">
        <f aca="false">BK24/$BH24</f>
        <v>0.00965005418859105</v>
      </c>
      <c r="DI24" s="152" t="n">
        <f aca="false">BL24/$BI24</f>
        <v>0</v>
      </c>
      <c r="DJ24" s="152" t="n">
        <f aca="false">BN24/$BH24</f>
        <v>0.0109457265828627</v>
      </c>
      <c r="DK24" s="152" t="n">
        <f aca="false">BO24/$BI24</f>
        <v>0.0608621539144563</v>
      </c>
      <c r="DL24" s="152" t="n">
        <f aca="false">BQ24/$BH24</f>
        <v>0.00207023731810468</v>
      </c>
      <c r="DM24" s="152" t="n">
        <f aca="false">BR24/$BI24</f>
        <v>0</v>
      </c>
      <c r="DN24" s="152" t="n">
        <f aca="false">BT24/$BH24</f>
        <v>0.0101029978382519</v>
      </c>
      <c r="DO24" s="152" t="n">
        <f aca="false">BU24/$BI24</f>
        <v>0</v>
      </c>
      <c r="DP24" s="152" t="n">
        <f aca="false">BW24/$BH24</f>
        <v>0.0106658597650897</v>
      </c>
      <c r="DQ24" s="152" t="n">
        <f aca="false">BX24/$BI24</f>
        <v>0</v>
      </c>
      <c r="DR24" s="152" t="n">
        <f aca="false">BZ24/$BH24</f>
        <v>0.00934223032548455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16249069780872</v>
      </c>
      <c r="DV24" s="152" t="n">
        <f aca="false">CF24/$BH24</f>
        <v>0</v>
      </c>
      <c r="DW24" s="187" t="n">
        <f aca="false">CG24/$BI24</f>
        <v>0.000104766121306718</v>
      </c>
      <c r="DX24" s="152" t="n">
        <f aca="false">DL24+DN24+DP24+DR24+DT24+DV24</f>
        <v>0.0321813252469309</v>
      </c>
      <c r="DY24" s="187" t="n">
        <f aca="false">DM24+DO24+DQ24+DS24+DU24+DW24</f>
        <v>0.000321015191087589</v>
      </c>
      <c r="DZ24" s="130"/>
      <c r="EA24" s="130"/>
      <c r="EB24" s="152" t="n">
        <f aca="false">BH24/AB24</f>
        <v>0.982977676306476</v>
      </c>
      <c r="EC24" s="152" t="n">
        <f aca="false">BI24/AC24</f>
        <v>1.04423972373139</v>
      </c>
      <c r="ED24" s="152" t="n">
        <f aca="false">(BH24+BI24)/(AB24+AC24)</f>
        <v>0.99979612464463</v>
      </c>
      <c r="EE24" s="152" t="n">
        <f aca="false">BJ24/AD24</f>
        <v>0.999613919227839</v>
      </c>
      <c r="EF24" s="152" t="n">
        <f aca="false">BK24/AE24</f>
        <v>0.995242041201682</v>
      </c>
      <c r="EG24" s="152" t="e">
        <f aca="false">BL24/AF24</f>
        <v>#DIV/0!</v>
      </c>
      <c r="EH24" s="152" t="n">
        <f aca="false">BM24/AG24</f>
        <v>1.01739793226496</v>
      </c>
      <c r="EI24" s="152" t="n">
        <f aca="false">BN24/AH24</f>
        <v>0.398024247867086</v>
      </c>
      <c r="EJ24" s="152" t="n">
        <f aca="false">BO24/AI24</f>
        <v>3.05671477233458</v>
      </c>
      <c r="EK24" s="152" t="n">
        <f aca="false">(BN24+BO24)/(AH24+AI24)</f>
        <v>0.997415138735727</v>
      </c>
      <c r="EL24" s="152" t="n">
        <f aca="false">BP24/AJ24</f>
        <v>1.00383008931372</v>
      </c>
      <c r="EM24" s="152" t="n">
        <f aca="false">BQ24/AK24</f>
        <v>1.00234367526546</v>
      </c>
      <c r="EN24" s="152" t="e">
        <f aca="false">BR24/AL24</f>
        <v>#DIV/0!</v>
      </c>
      <c r="EO24" s="152" t="n">
        <f aca="false">BS24/AM24</f>
        <v>1.04547194365766</v>
      </c>
      <c r="EP24" s="152" t="n">
        <f aca="false">BT24/AN24</f>
        <v>1.00893814331284</v>
      </c>
      <c r="EQ24" s="152" t="e">
        <f aca="false">BU24/AO24</f>
        <v>#DIV/0!</v>
      </c>
      <c r="ER24" s="152" t="n">
        <f aca="false">BV24/AP24</f>
        <v>0.989165562913907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1.00171048228163</v>
      </c>
      <c r="EV24" s="152" t="n">
        <f aca="false">BZ24/AT24</f>
        <v>1.00526185245553</v>
      </c>
      <c r="EW24" s="152" t="e">
        <f aca="false">CA24/AU24</f>
        <v>#DIV/0!</v>
      </c>
      <c r="EX24" s="152" t="n">
        <f aca="false">CB24/AV24</f>
        <v>0.9906191369606</v>
      </c>
      <c r="EY24" s="152" t="e">
        <f aca="false">CC24/AW24</f>
        <v>#DIV/0!</v>
      </c>
      <c r="EZ24" s="152" t="n">
        <f aca="false">CD24/AX24</f>
        <v>0.9906191369606</v>
      </c>
      <c r="FA24" s="152" t="n">
        <f aca="false">CE24/AY24</f>
        <v>1.00078247261346</v>
      </c>
      <c r="FB24" s="152" t="e">
        <f aca="false">CF24/AZ24</f>
        <v>#DIV/0!</v>
      </c>
      <c r="FC24" s="152" t="n">
        <f aca="false">CG24/BA24</f>
        <v>1.00078247261346</v>
      </c>
      <c r="FD24" s="152" t="n">
        <f aca="false">SUM(BP24+BS24+BV24+BY24+CB24+CE24)/SUM(AJ24+AM24+AP24+AS24+AV24+AY24)</f>
        <v>1.00966450447882</v>
      </c>
      <c r="FE24" s="152" t="n">
        <f aca="false">SUM(BQ24+BT24+BW24+BZ24+CC24+CF24)/SUM(AK24+AN24+AQ24+AT24+AW24+AZ24)</f>
        <v>1.00447101701762</v>
      </c>
      <c r="FF24" s="152" t="n">
        <f aca="false">SUM(BR24+BU24+BX24+CA24+CD24+CG24)/SUM(AL24+AO24+AR24+AU24+AX24+BA24)</f>
        <v>0.993913264012174</v>
      </c>
      <c r="FG24" s="154" t="n">
        <f aca="false">CH24/BB24</f>
        <v>0.999004311169682</v>
      </c>
      <c r="FH24" s="152" t="n">
        <f aca="false">CI24/BC24</f>
        <v>1.04528042554638</v>
      </c>
      <c r="FI24" s="152" t="n">
        <f aca="false">CJ24/BD24</f>
        <v>0.734286738749696</v>
      </c>
      <c r="FJ24" s="152" t="n">
        <f aca="false">CK24/BE24</f>
        <v>0.958859301193869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0778316293724</v>
      </c>
      <c r="FR24" s="173" t="n">
        <f aca="false">AC24/$FO24</f>
        <v>0.0234916349183385</v>
      </c>
      <c r="FS24" s="174" t="n">
        <f aca="false">AD24/$FO24</f>
        <v>0.000395548000257202</v>
      </c>
      <c r="FT24" s="174" t="n">
        <f aca="false">AE24/$FO24</f>
        <v>0.000591672292952675</v>
      </c>
      <c r="FU24" s="174" t="n">
        <f aca="false">AF24/$FO24</f>
        <v>0</v>
      </c>
      <c r="FV24" s="174" t="n">
        <f aca="false">AG24/$FO24</f>
        <v>0.00199565168467078</v>
      </c>
      <c r="FW24" s="174" t="n">
        <f aca="false">AH24/$FO24</f>
        <v>0.00167809003665123</v>
      </c>
      <c r="FX24" s="174" t="n">
        <f aca="false">AI24/$FO24</f>
        <v>0.000488433963477366</v>
      </c>
      <c r="FY24" s="174" t="n">
        <f aca="false">AJ24/$FO24</f>
        <v>0.000121714650848765</v>
      </c>
      <c r="FZ24" s="174" t="n">
        <f aca="false">AK24/$FO24</f>
        <v>0.000126032825360082</v>
      </c>
      <c r="GA24" s="174" t="n">
        <f aca="false">AL24/$FO24</f>
        <v>0</v>
      </c>
      <c r="GB24" s="174" t="n">
        <f aca="false">AM24/$FO24</f>
        <v>7.87459008487654E-005</v>
      </c>
      <c r="GC24" s="174" t="n">
        <f aca="false">AN24/$FO24</f>
        <v>0.000611034754372428</v>
      </c>
      <c r="GD24" s="174" t="n">
        <f aca="false">AO24/$FO24</f>
        <v>0</v>
      </c>
      <c r="GE24" s="174" t="n">
        <f aca="false">AP24/$FO24</f>
        <v>7.5854391718107E-005</v>
      </c>
      <c r="GF24" s="174" t="n">
        <f aca="false">AQ24/$FO24</f>
        <v>0.000650842737268519</v>
      </c>
      <c r="GG24" s="174" t="n">
        <f aca="false">AR24/$FO24</f>
        <v>0</v>
      </c>
      <c r="GH24" s="174" t="n">
        <f aca="false">AS24/$FO24</f>
        <v>5.40384677211934E-005</v>
      </c>
      <c r="GI24" s="174" t="n">
        <f aca="false">AT24/$FO24</f>
        <v>0.000567089441872428</v>
      </c>
      <c r="GJ24" s="174" t="n">
        <f aca="false">AU24/$FO24</f>
        <v>0</v>
      </c>
      <c r="GK24" s="174" t="n">
        <f aca="false">AV24/$FO24</f>
        <v>5.35501864711934E-006</v>
      </c>
      <c r="GL24" s="174" t="n">
        <f aca="false">AW24/$FO24</f>
        <v>0</v>
      </c>
      <c r="GM24" s="174" t="n">
        <f aca="false">AX24/$FO24</f>
        <v>5.35501864711934E-006</v>
      </c>
      <c r="GN24" s="174" t="n">
        <f aca="false">AY24/$FO24</f>
        <v>2.56799768518519E-006</v>
      </c>
      <c r="GO24" s="174" t="n">
        <f aca="false">AZ24/$FO24</f>
        <v>0</v>
      </c>
      <c r="GP24" s="174" t="n">
        <f aca="false">BA24/$FO24</f>
        <v>2.56799768518519E-006</v>
      </c>
      <c r="GQ24" s="174" t="n">
        <f aca="false">SUM(FY24,GB24,GE24,GH24,GK24,GN24)</f>
        <v>0.000338276427469136</v>
      </c>
      <c r="GR24" s="174" t="n">
        <f aca="false">SUM(FZ24,GC24,GF24,GI24,GL24,GO24)</f>
        <v>0.00195499975887346</v>
      </c>
      <c r="GS24" s="174" t="n">
        <f aca="false">SUM(GA24,GD24,GG24,GJ24,GM24,GP24)</f>
        <v>7.92301633230453E-006</v>
      </c>
      <c r="GT24" s="130"/>
      <c r="GU24" s="173" t="n">
        <f aca="false">BH24/$FO24</f>
        <v>0.0610211226851852</v>
      </c>
      <c r="GV24" s="173" t="n">
        <f aca="false">BI24/$FO24</f>
        <v>0.0245308983571245</v>
      </c>
      <c r="GW24" s="173" t="n">
        <f aca="false">BJ24/$FO24</f>
        <v>0.000395395286779835</v>
      </c>
      <c r="GX24" s="173" t="n">
        <f aca="false">BK24/$FO24</f>
        <v>0.0005888571405607</v>
      </c>
      <c r="GY24" s="173" t="n">
        <f aca="false">BL24/$FO24</f>
        <v>0</v>
      </c>
      <c r="GZ24" s="173" t="n">
        <f aca="false">BM24/$FO24</f>
        <v>0.00203037189750514</v>
      </c>
      <c r="HA24" s="173" t="n">
        <f aca="false">BN24/$FO24</f>
        <v>0.000667920524691358</v>
      </c>
      <c r="HB24" s="173" t="n">
        <f aca="false">BO24/$FO24</f>
        <v>0.00149300331147119</v>
      </c>
      <c r="HC24" s="173" t="n">
        <f aca="false">BP24/$FO24</f>
        <v>0.000122180828832305</v>
      </c>
      <c r="HD24" s="173" t="n">
        <f aca="false">BQ24/$FO24</f>
        <v>0.000126328205375514</v>
      </c>
      <c r="HE24" s="173" t="n">
        <f aca="false">BR24/$FO24</f>
        <v>0</v>
      </c>
      <c r="HF24" s="173" t="n">
        <f aca="false">BS24/$FO24</f>
        <v>8.23266300154321E-005</v>
      </c>
      <c r="HG24" s="173" t="n">
        <f aca="false">BT24/$FO24</f>
        <v>0.000616496270576132</v>
      </c>
      <c r="HH24" s="173" t="n">
        <f aca="false">BU24/$FO24</f>
        <v>0</v>
      </c>
      <c r="HI24" s="173" t="n">
        <f aca="false">BV24/$FO24</f>
        <v>7.50325520833333E-005</v>
      </c>
      <c r="HJ24" s="173" t="n">
        <f aca="false">BW24/$FO24</f>
        <v>0.000650842737268519</v>
      </c>
      <c r="HK24" s="173" t="n">
        <f aca="false">BX24/$FO24</f>
        <v>0</v>
      </c>
      <c r="HL24" s="173" t="n">
        <f aca="false">BY24/$FO24</f>
        <v>5.41308995627572E-005</v>
      </c>
      <c r="HM24" s="173" t="n">
        <f aca="false">BZ24/$FO24</f>
        <v>0.00057007338284465</v>
      </c>
      <c r="HN24" s="173" t="n">
        <f aca="false">CA24/$FO24</f>
        <v>0</v>
      </c>
      <c r="HO24" s="173" t="n">
        <f aca="false">CB24/$FO24</f>
        <v>5.30478395061728E-006</v>
      </c>
      <c r="HP24" s="173" t="n">
        <f aca="false">CC24/$FO24</f>
        <v>0</v>
      </c>
      <c r="HQ24" s="173" t="n">
        <f aca="false">CD24/$FO24</f>
        <v>5.30478395061728E-006</v>
      </c>
      <c r="HR24" s="173" t="n">
        <f aca="false">CE24/$FO24</f>
        <v>2.57000707304527E-006</v>
      </c>
      <c r="HS24" s="173" t="n">
        <f aca="false">CF24/$FO24</f>
        <v>0</v>
      </c>
      <c r="HT24" s="173" t="n">
        <f aca="false">CG24/$FO24</f>
        <v>2.57000707304527E-006</v>
      </c>
      <c r="HU24" s="174" t="n">
        <f aca="false">SUM(HC24,HF24,HI24,HL24,HO24,HR24)</f>
        <v>0.00034154570151749</v>
      </c>
      <c r="HV24" s="174" t="n">
        <f aca="false">SUM(HD24,HG24,HJ24,HM24,HP24,HS24)</f>
        <v>0.00196374059606482</v>
      </c>
      <c r="HW24" s="174" t="n">
        <f aca="false">SUM(HE24,HH24,HK24,HN24,HQ24,HT24)</f>
        <v>7.87479102366255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59.252</v>
      </c>
      <c r="E25" s="214" t="n">
        <v>34.9654</v>
      </c>
      <c r="F25" s="214" t="n">
        <v>39.4835</v>
      </c>
      <c r="G25" s="214" t="n">
        <v>40.1929</v>
      </c>
      <c r="H25" s="214" t="n">
        <v>9077.11</v>
      </c>
      <c r="I25" s="214" t="n">
        <v>22.32</v>
      </c>
      <c r="J25" s="177" t="n">
        <f aca="false">H25/3600</f>
        <v>2.52141944444444</v>
      </c>
      <c r="L25" s="213" t="n">
        <v>1659.3744</v>
      </c>
      <c r="M25" s="214" t="n">
        <v>34.9627</v>
      </c>
      <c r="N25" s="214" t="n">
        <v>39.4895</v>
      </c>
      <c r="O25" s="214" t="n">
        <v>40.1925</v>
      </c>
      <c r="P25" s="214" t="n">
        <v>9026.54</v>
      </c>
      <c r="Q25" s="214" t="n">
        <v>22.45</v>
      </c>
      <c r="R25" s="177" t="n">
        <f aca="false">P25/3600</f>
        <v>2.50737222222222</v>
      </c>
      <c r="S25" s="160"/>
      <c r="T25" s="71"/>
      <c r="U25" s="109"/>
      <c r="V25" s="109"/>
      <c r="W25" s="71"/>
      <c r="X25" s="109"/>
      <c r="Y25" s="179"/>
      <c r="AA25" s="116"/>
      <c r="AB25" s="180" t="n">
        <v>15153368</v>
      </c>
      <c r="AC25" s="181" t="n">
        <v>5171898</v>
      </c>
      <c r="AD25" s="181" t="n">
        <v>93009</v>
      </c>
      <c r="AE25" s="181" t="n">
        <v>132913</v>
      </c>
      <c r="AF25" s="181" t="n">
        <v>0</v>
      </c>
      <c r="AG25" s="181" t="n">
        <v>527985</v>
      </c>
      <c r="AH25" s="181" t="n">
        <v>440764</v>
      </c>
      <c r="AI25" s="181" t="n">
        <v>129253</v>
      </c>
      <c r="AJ25" s="181" t="n">
        <v>24257</v>
      </c>
      <c r="AK25" s="181" t="n">
        <v>28064</v>
      </c>
      <c r="AL25" s="181" t="n">
        <v>0</v>
      </c>
      <c r="AM25" s="181" t="n">
        <v>19619</v>
      </c>
      <c r="AN25" s="181" t="n">
        <v>170008</v>
      </c>
      <c r="AO25" s="181" t="n">
        <v>0</v>
      </c>
      <c r="AP25" s="181" t="n">
        <v>21844</v>
      </c>
      <c r="AQ25" s="181" t="n">
        <v>189312</v>
      </c>
      <c r="AR25" s="181" t="n">
        <v>0</v>
      </c>
      <c r="AS25" s="181" t="n">
        <v>15873</v>
      </c>
      <c r="AT25" s="181" t="n">
        <v>164825</v>
      </c>
      <c r="AU25" s="181" t="n">
        <v>0</v>
      </c>
      <c r="AV25" s="181" t="n">
        <v>2255</v>
      </c>
      <c r="AW25" s="181" t="n">
        <v>0</v>
      </c>
      <c r="AX25" s="181" t="n">
        <v>2255</v>
      </c>
      <c r="AY25" s="181" t="n">
        <v>1070</v>
      </c>
      <c r="AZ25" s="181" t="n">
        <v>0</v>
      </c>
      <c r="BA25" s="182" t="n">
        <v>1070</v>
      </c>
      <c r="BB25" s="181" t="n">
        <v>1229389</v>
      </c>
      <c r="BC25" s="181" t="n">
        <v>4.206885</v>
      </c>
      <c r="BD25" s="181" t="n">
        <v>518009</v>
      </c>
      <c r="BE25" s="182" t="n">
        <v>854071</v>
      </c>
      <c r="BF25" s="142"/>
      <c r="BG25" s="122"/>
      <c r="BH25" s="183" t="n">
        <v>14904404</v>
      </c>
      <c r="BI25" s="184" t="n">
        <v>5440329</v>
      </c>
      <c r="BJ25" s="184" t="n">
        <v>92242</v>
      </c>
      <c r="BK25" s="184" t="n">
        <v>132727</v>
      </c>
      <c r="BL25" s="184" t="n">
        <v>0</v>
      </c>
      <c r="BM25" s="184" t="n">
        <v>533561</v>
      </c>
      <c r="BN25" s="184" t="n">
        <v>172112</v>
      </c>
      <c r="BO25" s="184" t="n">
        <v>394815</v>
      </c>
      <c r="BP25" s="184" t="n">
        <v>25510</v>
      </c>
      <c r="BQ25" s="184" t="n">
        <v>29356</v>
      </c>
      <c r="BR25" s="184" t="n">
        <v>0</v>
      </c>
      <c r="BS25" s="184" t="n">
        <v>19727</v>
      </c>
      <c r="BT25" s="184" t="n">
        <v>177840</v>
      </c>
      <c r="BU25" s="184" t="n">
        <v>0</v>
      </c>
      <c r="BV25" s="184" t="n">
        <v>22843</v>
      </c>
      <c r="BW25" s="184" t="n">
        <v>199665</v>
      </c>
      <c r="BX25" s="184" t="n">
        <v>0</v>
      </c>
      <c r="BY25" s="184" t="n">
        <v>16171</v>
      </c>
      <c r="BZ25" s="184" t="n">
        <v>172530</v>
      </c>
      <c r="CA25" s="184" t="n">
        <v>0</v>
      </c>
      <c r="CB25" s="184" t="n">
        <v>2280</v>
      </c>
      <c r="CC25" s="184" t="n">
        <v>0</v>
      </c>
      <c r="CD25" s="184" t="n">
        <v>2280</v>
      </c>
      <c r="CE25" s="184" t="n">
        <v>1072</v>
      </c>
      <c r="CF25" s="184" t="n">
        <v>0</v>
      </c>
      <c r="CG25" s="185" t="n">
        <v>1072</v>
      </c>
      <c r="CH25" s="184" t="n">
        <v>1225413</v>
      </c>
      <c r="CI25" s="184" t="n">
        <v>4.439588</v>
      </c>
      <c r="CJ25" s="184" t="n">
        <v>387336</v>
      </c>
      <c r="CK25" s="184" t="n">
        <v>816118</v>
      </c>
      <c r="CN25" s="186" t="n">
        <f aca="false">AE25/$AB25</f>
        <v>0.00877118538928112</v>
      </c>
      <c r="CO25" s="152" t="n">
        <f aca="false">AF25/$AC25</f>
        <v>0</v>
      </c>
      <c r="CP25" s="152" t="n">
        <f aca="false">AH25/$AB25</f>
        <v>0.0290868670252052</v>
      </c>
      <c r="CQ25" s="152" t="n">
        <f aca="false">AI25/$AC25</f>
        <v>0.0249914054762874</v>
      </c>
      <c r="CR25" s="152" t="n">
        <f aca="false">AK25/$AB25</f>
        <v>0.00185199752292692</v>
      </c>
      <c r="CS25" s="152" t="n">
        <f aca="false">AL25/$AC25</f>
        <v>0</v>
      </c>
      <c r="CT25" s="152" t="n">
        <f aca="false">AN25/$AB25</f>
        <v>0.0112191560318472</v>
      </c>
      <c r="CU25" s="152" t="n">
        <f aca="false">AO25/$AC25</f>
        <v>0</v>
      </c>
      <c r="CV25" s="152" t="n">
        <f aca="false">AQ25/$AB25</f>
        <v>0.0124930642481592</v>
      </c>
      <c r="CW25" s="152" t="n">
        <f aca="false">AR25/$AC25</f>
        <v>0</v>
      </c>
      <c r="CX25" s="152" t="n">
        <f aca="false">AT25/$AB25</f>
        <v>0.010877119858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436010145598386</v>
      </c>
      <c r="DB25" s="152" t="n">
        <f aca="false">AZ25/$AB25</f>
        <v>0</v>
      </c>
      <c r="DC25" s="154" t="n">
        <f aca="false">BA25/$AC25</f>
        <v>0.00020688729746797</v>
      </c>
      <c r="DD25" s="152" t="n">
        <f aca="false">CR25+CT25+CV25+CX25+CZ25+DB25</f>
        <v>0.0364413376617</v>
      </c>
      <c r="DE25" s="187" t="n">
        <f aca="false">CS25+CU25+CW25+CY25+DA25+DC25</f>
        <v>0.000642897443066356</v>
      </c>
      <c r="DF25" s="130"/>
      <c r="DG25" s="130"/>
      <c r="DH25" s="186" t="n">
        <f aca="false">BK25/$BH25</f>
        <v>0.00890522022886658</v>
      </c>
      <c r="DI25" s="152" t="n">
        <f aca="false">BL25/$BI25</f>
        <v>0</v>
      </c>
      <c r="DJ25" s="152" t="n">
        <f aca="false">BN25/$BH25</f>
        <v>0.0115477277722746</v>
      </c>
      <c r="DK25" s="152" t="n">
        <f aca="false">BO25/$BI25</f>
        <v>0.0725718977657417</v>
      </c>
      <c r="DL25" s="152" t="n">
        <f aca="false">BQ25/$BH25</f>
        <v>0.00196961918101522</v>
      </c>
      <c r="DM25" s="152" t="n">
        <f aca="false">BR25/$BI25</f>
        <v>0</v>
      </c>
      <c r="DN25" s="152" t="n">
        <f aca="false">BT25/$BH25</f>
        <v>0.0119320437100336</v>
      </c>
      <c r="DO25" s="152" t="n">
        <f aca="false">BU25/$BI25</f>
        <v>0</v>
      </c>
      <c r="DP25" s="152" t="n">
        <f aca="false">BW25/$BH25</f>
        <v>0.0133963759973227</v>
      </c>
      <c r="DQ25" s="152" t="n">
        <f aca="false">BX25/$BI25</f>
        <v>0</v>
      </c>
      <c r="DR25" s="152" t="n">
        <f aca="false">BZ25/$BH25</f>
        <v>0.0115757731741571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419092301219283</v>
      </c>
      <c r="DV25" s="152" t="n">
        <f aca="false">CF25/$BH25</f>
        <v>0</v>
      </c>
      <c r="DW25" s="187" t="n">
        <f aca="false">CG25/$BI25</f>
        <v>0.000197046906538189</v>
      </c>
      <c r="DX25" s="152" t="n">
        <f aca="false">DL25+DN25+DP25+DR25+DT25+DV25</f>
        <v>0.0388738120625286</v>
      </c>
      <c r="DY25" s="187" t="n">
        <f aca="false">DM25+DO25+DQ25+DS25+DU25+DW25</f>
        <v>0.000616139207757472</v>
      </c>
      <c r="DZ25" s="130"/>
      <c r="EA25" s="130"/>
      <c r="EB25" s="152" t="n">
        <f aca="false">BH25/AB25</f>
        <v>0.983570385144741</v>
      </c>
      <c r="EC25" s="152" t="n">
        <f aca="false">BI25/AC25</f>
        <v>1.05190183565105</v>
      </c>
      <c r="ED25" s="152" t="n">
        <f aca="false">(BH25+BI25)/(AB25+AC25)</f>
        <v>1.00095777344316</v>
      </c>
      <c r="EE25" s="152" t="n">
        <f aca="false">BJ25/AD25</f>
        <v>0.991753486221764</v>
      </c>
      <c r="EF25" s="152" t="n">
        <f aca="false">BK25/AE25</f>
        <v>0.998600588354789</v>
      </c>
      <c r="EG25" s="152" t="e">
        <f aca="false">BL25/AF25</f>
        <v>#DIV/0!</v>
      </c>
      <c r="EH25" s="152" t="n">
        <f aca="false">BM25/AG25</f>
        <v>1.01056090608635</v>
      </c>
      <c r="EI25" s="152" t="n">
        <f aca="false">BN25/AH25</f>
        <v>0.390485611347569</v>
      </c>
      <c r="EJ25" s="152" t="n">
        <f aca="false">BO25/AI25</f>
        <v>3.05459060911546</v>
      </c>
      <c r="EK25" s="152" t="n">
        <f aca="false">(BN25+BO25)/(AH25+AI25)</f>
        <v>0.994579109044116</v>
      </c>
      <c r="EL25" s="152" t="n">
        <f aca="false">BP25/AJ25</f>
        <v>1.05165519231562</v>
      </c>
      <c r="EM25" s="152" t="n">
        <f aca="false">BQ25/AK25</f>
        <v>1.04603762827822</v>
      </c>
      <c r="EN25" s="152" t="e">
        <f aca="false">BR25/AL25</f>
        <v>#DIV/0!</v>
      </c>
      <c r="EO25" s="152" t="n">
        <f aca="false">BS25/AM25</f>
        <v>1.00550486773026</v>
      </c>
      <c r="EP25" s="152" t="n">
        <f aca="false">BT25/AN25</f>
        <v>1.04606842030963</v>
      </c>
      <c r="EQ25" s="152" t="e">
        <f aca="false">BU25/AO25</f>
        <v>#DIV/0!</v>
      </c>
      <c r="ER25" s="152" t="n">
        <f aca="false">BV25/AP25</f>
        <v>1.04573338216444</v>
      </c>
      <c r="ES25" s="152" t="n">
        <f aca="false">BW25/AQ25</f>
        <v>1.0546875</v>
      </c>
      <c r="ET25" s="152" t="e">
        <f aca="false">BX25/AR25</f>
        <v>#DIV/0!</v>
      </c>
      <c r="EU25" s="152" t="n">
        <f aca="false">BY25/AS25</f>
        <v>1.01877401877402</v>
      </c>
      <c r="EV25" s="152" t="n">
        <f aca="false">BZ25/AT25</f>
        <v>1.04674654937054</v>
      </c>
      <c r="EW25" s="152" t="e">
        <f aca="false">CA25/AU25</f>
        <v>#DIV/0!</v>
      </c>
      <c r="EX25" s="152" t="n">
        <f aca="false">CB25/AV25</f>
        <v>1.01108647450111</v>
      </c>
      <c r="EY25" s="152" t="e">
        <f aca="false">CC25/AW25</f>
        <v>#DIV/0!</v>
      </c>
      <c r="EZ25" s="152" t="n">
        <f aca="false">CD25/AX25</f>
        <v>1.01108647450111</v>
      </c>
      <c r="FA25" s="152" t="n">
        <f aca="false">CE25/AY25</f>
        <v>1.0018691588785</v>
      </c>
      <c r="FB25" s="152" t="e">
        <f aca="false">CF25/AZ25</f>
        <v>#DIV/0!</v>
      </c>
      <c r="FC25" s="152" t="n">
        <f aca="false">CG25/BA25</f>
        <v>1.0018691588785</v>
      </c>
      <c r="FD25" s="152" t="n">
        <f aca="false">SUM(BP25+BS25+BV25+BY25+CB25+CE25)/SUM(AJ25+AM25+AP25+AS25+AV25+AY25)</f>
        <v>1.03161873807673</v>
      </c>
      <c r="FE25" s="152" t="n">
        <f aca="false">SUM(BQ25+BT25+BW25+BZ25+CC25+CF25)/SUM(AK25+AN25+AQ25+AT25+AW25+AZ25)</f>
        <v>1.04922411623135</v>
      </c>
      <c r="FF25" s="152" t="n">
        <f aca="false">SUM(BR25+BU25+BX25+CA25+CD25+CG25)/SUM(AL25+AO25+AR25+AU25+AX25+BA25)</f>
        <v>1.00812030075188</v>
      </c>
      <c r="FG25" s="154" t="n">
        <f aca="false">CH25/BB25</f>
        <v>0.996765873128847</v>
      </c>
      <c r="FH25" s="152" t="n">
        <f aca="false">CI25/BC25</f>
        <v>1.05531479942998</v>
      </c>
      <c r="FI25" s="152" t="n">
        <f aca="false">CJ25/BD25</f>
        <v>0.74773990413294</v>
      </c>
      <c r="FJ25" s="152" t="n">
        <f aca="false">CK25/BE25</f>
        <v>0.955562242483353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4489936985597</v>
      </c>
      <c r="FR25" s="173" t="n">
        <f aca="false">AC25/$FO25</f>
        <v>0.010392349054784</v>
      </c>
      <c r="FS25" s="174" t="n">
        <f aca="false">AD25/$FO25</f>
        <v>0.000186891155478395</v>
      </c>
      <c r="FT25" s="174" t="n">
        <f aca="false">AE25/$FO25</f>
        <v>0.000267073768647119</v>
      </c>
      <c r="FU25" s="174" t="n">
        <f aca="false">AF25/$FO25</f>
        <v>0</v>
      </c>
      <c r="FV25" s="174" t="n">
        <f aca="false">AG25/$FO25</f>
        <v>0.00106092664930556</v>
      </c>
      <c r="FW25" s="174" t="n">
        <f aca="false">AH25/$FO25</f>
        <v>0.000885665830761317</v>
      </c>
      <c r="FX25" s="174" t="n">
        <f aca="false">AI25/$FO25</f>
        <v>0.000259719409079218</v>
      </c>
      <c r="FY25" s="174" t="n">
        <f aca="false">AJ25/$FO25</f>
        <v>4.87417213220165E-005</v>
      </c>
      <c r="FZ25" s="174" t="n">
        <f aca="false">AK25/$FO25</f>
        <v>5.63914609053498E-005</v>
      </c>
      <c r="GA25" s="174" t="n">
        <f aca="false">AL25/$FO25</f>
        <v>0</v>
      </c>
      <c r="GB25" s="174" t="n">
        <f aca="false">AM25/$FO25</f>
        <v>3.94221804269547E-005</v>
      </c>
      <c r="GC25" s="174" t="n">
        <f aca="false">AN25/$FO25</f>
        <v>0.000341612011316872</v>
      </c>
      <c r="GD25" s="174" t="n">
        <f aca="false">AO25/$FO25</f>
        <v>0</v>
      </c>
      <c r="GE25" s="174" t="n">
        <f aca="false">AP25/$FO25</f>
        <v>4.38930684156379E-005</v>
      </c>
      <c r="GF25" s="174" t="n">
        <f aca="false">AQ25/$FO25</f>
        <v>0.000380401234567901</v>
      </c>
      <c r="GG25" s="174" t="n">
        <f aca="false">AR25/$FO25</f>
        <v>0</v>
      </c>
      <c r="GH25" s="174" t="n">
        <f aca="false">AS25/$FO25</f>
        <v>3.18950135030864E-005</v>
      </c>
      <c r="GI25" s="174" t="n">
        <f aca="false">AT25/$FO25</f>
        <v>0.000331197354038066</v>
      </c>
      <c r="GJ25" s="174" t="n">
        <f aca="false">AU25/$FO25</f>
        <v>0</v>
      </c>
      <c r="GK25" s="174" t="n">
        <f aca="false">AV25/$FO25</f>
        <v>4.5311696244856E-006</v>
      </c>
      <c r="GL25" s="174" t="n">
        <f aca="false">AW25/$FO25</f>
        <v>0</v>
      </c>
      <c r="GM25" s="174" t="n">
        <f aca="false">AX25/$FO25</f>
        <v>4.5311696244856E-006</v>
      </c>
      <c r="GN25" s="174" t="n">
        <f aca="false">AY25/$FO25</f>
        <v>2.15004501028807E-006</v>
      </c>
      <c r="GO25" s="174" t="n">
        <f aca="false">AZ25/$FO25</f>
        <v>0</v>
      </c>
      <c r="GP25" s="174" t="n">
        <f aca="false">BA25/$FO25</f>
        <v>2.15004501028807E-006</v>
      </c>
      <c r="GQ25" s="174" t="n">
        <f aca="false">SUM(FY25,GB25,GE25,GH25,GK25,GN25)</f>
        <v>0.000170633198302469</v>
      </c>
      <c r="GR25" s="174" t="n">
        <f aca="false">SUM(FZ25,GC25,GF25,GI25,GL25,GO25)</f>
        <v>0.00110960206082819</v>
      </c>
      <c r="GS25" s="174" t="n">
        <f aca="false">SUM(GA25,GD25,GG25,GJ25,GM25,GP25)</f>
        <v>6.68121463477366E-006</v>
      </c>
      <c r="GT25" s="130"/>
      <c r="GU25" s="173" t="n">
        <f aca="false">BH25/$FO25</f>
        <v>0.0299487284593621</v>
      </c>
      <c r="GV25" s="173" t="n">
        <f aca="false">BI25/$FO25</f>
        <v>0.0109317310474537</v>
      </c>
      <c r="GW25" s="173" t="n">
        <f aca="false">BJ25/$FO25</f>
        <v>0.000185349954989712</v>
      </c>
      <c r="GX25" s="173" t="n">
        <f aca="false">BK25/$FO25</f>
        <v>0.000266700022505144</v>
      </c>
      <c r="GY25" s="173" t="n">
        <f aca="false">BL25/$FO25</f>
        <v>0</v>
      </c>
      <c r="GZ25" s="173" t="n">
        <f aca="false">BM25/$FO25</f>
        <v>0.00107213099601337</v>
      </c>
      <c r="HA25" s="173" t="n">
        <f aca="false">BN25/$FO25</f>
        <v>0.000345839763374486</v>
      </c>
      <c r="HB25" s="173" t="n">
        <f aca="false">BO25/$FO25</f>
        <v>0.000793336467978395</v>
      </c>
      <c r="HC25" s="173" t="n">
        <f aca="false">BP25/$FO25</f>
        <v>5.12594843106996E-005</v>
      </c>
      <c r="HD25" s="173" t="n">
        <f aca="false">BQ25/$FO25</f>
        <v>5.89875900205761E-005</v>
      </c>
      <c r="HE25" s="173" t="n">
        <f aca="false">BR25/$FO25</f>
        <v>0</v>
      </c>
      <c r="HF25" s="173" t="n">
        <f aca="false">BS25/$FO25</f>
        <v>3.96391943158436E-005</v>
      </c>
      <c r="HG25" s="173" t="n">
        <f aca="false">BT25/$FO25</f>
        <v>0.000357349537037037</v>
      </c>
      <c r="HH25" s="173" t="n">
        <f aca="false">BU25/$FO25</f>
        <v>0</v>
      </c>
      <c r="HI25" s="173" t="n">
        <f aca="false">BV25/$FO25</f>
        <v>4.59004468878601E-005</v>
      </c>
      <c r="HJ25" s="173" t="n">
        <f aca="false">BW25/$FO25</f>
        <v>0.000401204427083333</v>
      </c>
      <c r="HK25" s="173" t="n">
        <f aca="false">BX25/$FO25</f>
        <v>0</v>
      </c>
      <c r="HL25" s="173" t="n">
        <f aca="false">BY25/$FO25</f>
        <v>3.24938110853909E-005</v>
      </c>
      <c r="HM25" s="173" t="n">
        <f aca="false">BZ25/$FO25</f>
        <v>0.0003466796875</v>
      </c>
      <c r="HN25" s="173" t="n">
        <f aca="false">CA25/$FO25</f>
        <v>0</v>
      </c>
      <c r="HO25" s="173" t="n">
        <f aca="false">CB25/$FO25</f>
        <v>4.58140432098765E-006</v>
      </c>
      <c r="HP25" s="173" t="n">
        <f aca="false">CC25/$FO25</f>
        <v>0</v>
      </c>
      <c r="HQ25" s="173" t="n">
        <f aca="false">CD25/$FO25</f>
        <v>4.58140432098765E-006</v>
      </c>
      <c r="HR25" s="173" t="n">
        <f aca="false">CE25/$FO25</f>
        <v>2.15406378600823E-006</v>
      </c>
      <c r="HS25" s="173" t="n">
        <f aca="false">CF25/$FO25</f>
        <v>0</v>
      </c>
      <c r="HT25" s="173" t="n">
        <f aca="false">CG25/$FO25</f>
        <v>2.15406378600823E-006</v>
      </c>
      <c r="HU25" s="174" t="n">
        <f aca="false">SUM(HC25,HF25,HI25,HL25,HO25,HR25)</f>
        <v>0.00017602840470679</v>
      </c>
      <c r="HV25" s="174" t="n">
        <f aca="false">SUM(HD25,HG25,HJ25,HM25,HP25,HS25)</f>
        <v>0.00116422124164095</v>
      </c>
      <c r="HW25" s="174" t="n">
        <f aca="false">SUM(HE25,HH25,HK25,HN25,HQ25,HT25)</f>
        <v>6.7354681069958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77.2352</v>
      </c>
      <c r="E26" s="216" t="n">
        <v>32.4579</v>
      </c>
      <c r="F26" s="216" t="n">
        <v>38.3068</v>
      </c>
      <c r="G26" s="216" t="n">
        <v>39.2583</v>
      </c>
      <c r="H26" s="216" t="n">
        <v>8272.44</v>
      </c>
      <c r="I26" s="216" t="n">
        <v>19.84</v>
      </c>
      <c r="J26" s="190" t="n">
        <f aca="false">H26/3600</f>
        <v>2.2979</v>
      </c>
      <c r="L26" s="215" t="n">
        <v>776.3576</v>
      </c>
      <c r="M26" s="216" t="n">
        <v>32.4515</v>
      </c>
      <c r="N26" s="216" t="n">
        <v>38.2991</v>
      </c>
      <c r="O26" s="216" t="n">
        <v>39.2537</v>
      </c>
      <c r="P26" s="216" t="n">
        <v>8295.84</v>
      </c>
      <c r="Q26" s="216" t="n">
        <v>19.95</v>
      </c>
      <c r="R26" s="190" t="n">
        <f aca="false">P26/3600</f>
        <v>2.3044</v>
      </c>
      <c r="S26" s="160"/>
      <c r="T26" s="73"/>
      <c r="U26" s="192"/>
      <c r="V26" s="192"/>
      <c r="W26" s="73"/>
      <c r="X26" s="192"/>
      <c r="Y26" s="193"/>
      <c r="AA26" s="116"/>
      <c r="AB26" s="180" t="n">
        <v>7503805</v>
      </c>
      <c r="AC26" s="181" t="n">
        <v>2299306</v>
      </c>
      <c r="AD26" s="181" t="n">
        <v>42292</v>
      </c>
      <c r="AE26" s="181" t="n">
        <v>57660</v>
      </c>
      <c r="AF26" s="181" t="n">
        <v>0</v>
      </c>
      <c r="AG26" s="181" t="n">
        <v>270850</v>
      </c>
      <c r="AH26" s="181" t="n">
        <v>226724</v>
      </c>
      <c r="AI26" s="181" t="n">
        <v>65457</v>
      </c>
      <c r="AJ26" s="181" t="n">
        <v>9110</v>
      </c>
      <c r="AK26" s="181" t="n">
        <v>12445</v>
      </c>
      <c r="AL26" s="181" t="n">
        <v>0</v>
      </c>
      <c r="AM26" s="181" t="n">
        <v>7195</v>
      </c>
      <c r="AN26" s="181" t="n">
        <v>52894</v>
      </c>
      <c r="AO26" s="181" t="n">
        <v>0</v>
      </c>
      <c r="AP26" s="181" t="n">
        <v>8396</v>
      </c>
      <c r="AQ26" s="181" t="n">
        <v>65076</v>
      </c>
      <c r="AR26" s="181" t="n">
        <v>0</v>
      </c>
      <c r="AS26" s="181" t="n">
        <v>6985</v>
      </c>
      <c r="AT26" s="181" t="n">
        <v>58704</v>
      </c>
      <c r="AU26" s="181" t="n">
        <v>0</v>
      </c>
      <c r="AV26" s="181" t="n">
        <v>1285</v>
      </c>
      <c r="AW26" s="181" t="n">
        <v>0</v>
      </c>
      <c r="AX26" s="181" t="n">
        <v>1285</v>
      </c>
      <c r="AY26" s="181" t="n">
        <v>530</v>
      </c>
      <c r="AZ26" s="181" t="n">
        <v>0</v>
      </c>
      <c r="BA26" s="182" t="n">
        <v>530</v>
      </c>
      <c r="BB26" s="181" t="n">
        <v>620127</v>
      </c>
      <c r="BC26" s="181" t="n">
        <v>3.707799</v>
      </c>
      <c r="BD26" s="181" t="n">
        <v>282961</v>
      </c>
      <c r="BE26" s="182" t="n">
        <v>450511</v>
      </c>
      <c r="BF26" s="142"/>
      <c r="BG26" s="122"/>
      <c r="BH26" s="183" t="n">
        <v>7386957</v>
      </c>
      <c r="BI26" s="184" t="n">
        <v>2435822</v>
      </c>
      <c r="BJ26" s="184" t="n">
        <v>42179</v>
      </c>
      <c r="BK26" s="184" t="n">
        <v>57629</v>
      </c>
      <c r="BL26" s="184" t="n">
        <v>0</v>
      </c>
      <c r="BM26" s="184" t="n">
        <v>273557</v>
      </c>
      <c r="BN26" s="184" t="n">
        <v>85691</v>
      </c>
      <c r="BO26" s="184" t="n">
        <v>205633</v>
      </c>
      <c r="BP26" s="184" t="n">
        <v>8688</v>
      </c>
      <c r="BQ26" s="184" t="n">
        <v>11736</v>
      </c>
      <c r="BR26" s="184" t="n">
        <v>0</v>
      </c>
      <c r="BS26" s="184" t="n">
        <v>7717</v>
      </c>
      <c r="BT26" s="184" t="n">
        <v>63552</v>
      </c>
      <c r="BU26" s="184" t="n">
        <v>0</v>
      </c>
      <c r="BV26" s="184" t="n">
        <v>8817</v>
      </c>
      <c r="BW26" s="184" t="n">
        <v>75429</v>
      </c>
      <c r="BX26" s="184" t="n">
        <v>0</v>
      </c>
      <c r="BY26" s="184" t="n">
        <v>6897</v>
      </c>
      <c r="BZ26" s="184" t="n">
        <v>68784</v>
      </c>
      <c r="CA26" s="184" t="n">
        <v>0</v>
      </c>
      <c r="CB26" s="184" t="n">
        <v>1170</v>
      </c>
      <c r="CC26" s="184" t="n">
        <v>0</v>
      </c>
      <c r="CD26" s="184" t="n">
        <v>1170</v>
      </c>
      <c r="CE26" s="184" t="n">
        <v>467</v>
      </c>
      <c r="CF26" s="184" t="n">
        <v>0</v>
      </c>
      <c r="CG26" s="185" t="n">
        <v>467</v>
      </c>
      <c r="CH26" s="184" t="n">
        <v>619482</v>
      </c>
      <c r="CI26" s="184" t="n">
        <v>3.93203</v>
      </c>
      <c r="CJ26" s="184" t="n">
        <v>216596</v>
      </c>
      <c r="CK26" s="184" t="n">
        <v>431921</v>
      </c>
      <c r="CN26" s="186" t="n">
        <f aca="false">AE26/$AB26</f>
        <v>0.00768410159912205</v>
      </c>
      <c r="CO26" s="152" t="n">
        <f aca="false">AF26/$AC26</f>
        <v>0</v>
      </c>
      <c r="CP26" s="152" t="n">
        <f aca="false">AH26/$AB26</f>
        <v>0.0302145378244771</v>
      </c>
      <c r="CQ26" s="152" t="n">
        <f aca="false">AI26/$AC26</f>
        <v>0.0284681551737785</v>
      </c>
      <c r="CR26" s="152" t="n">
        <f aca="false">AK26/$AB26</f>
        <v>0.00165849192509667</v>
      </c>
      <c r="CS26" s="152" t="n">
        <f aca="false">AL26/$AC26</f>
        <v>0</v>
      </c>
      <c r="CT26" s="152" t="n">
        <f aca="false">AN26/$AB26</f>
        <v>0.00704895716239961</v>
      </c>
      <c r="CU26" s="152" t="n">
        <f aca="false">AO26/$AC26</f>
        <v>0</v>
      </c>
      <c r="CV26" s="152" t="n">
        <f aca="false">AQ26/$AB26</f>
        <v>0.00867240020229737</v>
      </c>
      <c r="CW26" s="152" t="n">
        <f aca="false">AR26/$AC26</f>
        <v>0</v>
      </c>
      <c r="CX26" s="152" t="n">
        <f aca="false">AT26/$AB26</f>
        <v>0.0078232310141321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558864283396816</v>
      </c>
      <c r="DB26" s="152" t="n">
        <f aca="false">AZ26/$AB26</f>
        <v>0</v>
      </c>
      <c r="DC26" s="154" t="n">
        <f aca="false">BA26/$AC26</f>
        <v>0.000230504334786236</v>
      </c>
      <c r="DD26" s="152" t="n">
        <f aca="false">CR26+CT26+CV26+CX26+CZ26+DB26</f>
        <v>0.0252030803039258</v>
      </c>
      <c r="DE26" s="187" t="n">
        <f aca="false">CS26+CU26+CW26+CY26+DA26+DC26</f>
        <v>0.000789368618183052</v>
      </c>
      <c r="DF26" s="130"/>
      <c r="DG26" s="130"/>
      <c r="DH26" s="186" t="n">
        <f aca="false">BK26/$BH26</f>
        <v>0.00780145329125376</v>
      </c>
      <c r="DI26" s="152" t="n">
        <f aca="false">BL26/$BI26</f>
        <v>0</v>
      </c>
      <c r="DJ26" s="152" t="n">
        <f aca="false">BN26/$BH26</f>
        <v>0.0116003111971547</v>
      </c>
      <c r="DK26" s="152" t="n">
        <f aca="false">BO26/$BI26</f>
        <v>0.0844203722603704</v>
      </c>
      <c r="DL26" s="152" t="n">
        <f aca="false">BQ26/$BH26</f>
        <v>0.00158874621850378</v>
      </c>
      <c r="DM26" s="152" t="n">
        <f aca="false">BR26/$BI26</f>
        <v>0</v>
      </c>
      <c r="DN26" s="152" t="n">
        <f aca="false">BT26/$BH26</f>
        <v>0.00860327195623313</v>
      </c>
      <c r="DO26" s="152" t="n">
        <f aca="false">BU26/$BI26</f>
        <v>0</v>
      </c>
      <c r="DP26" s="152" t="n">
        <f aca="false">BW26/$BH26</f>
        <v>0.0102111058721474</v>
      </c>
      <c r="DQ26" s="152" t="n">
        <f aca="false">BX26/$BI26</f>
        <v>0</v>
      </c>
      <c r="DR26" s="152" t="n">
        <f aca="false">BZ26/$BH26</f>
        <v>0.00931154736652725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480330664555949</v>
      </c>
      <c r="DV26" s="152" t="n">
        <f aca="false">CF26/$BH26</f>
        <v>0</v>
      </c>
      <c r="DW26" s="187" t="n">
        <f aca="false">CG26/$BI26</f>
        <v>0.000191721726792844</v>
      </c>
      <c r="DX26" s="152" t="n">
        <f aca="false">DL26+DN26+DP26+DR26+DT26+DV26</f>
        <v>0.0297146714134115</v>
      </c>
      <c r="DY26" s="187" t="n">
        <f aca="false">DM26+DO26+DQ26+DS26+DU26+DW26</f>
        <v>0.000672052391348793</v>
      </c>
      <c r="DZ26" s="130"/>
      <c r="EA26" s="130"/>
      <c r="EB26" s="152" t="n">
        <f aca="false">BH26/AB26</f>
        <v>0.984428166776722</v>
      </c>
      <c r="EC26" s="152" t="n">
        <f aca="false">BI26/AC26</f>
        <v>1.05937269767486</v>
      </c>
      <c r="ED26" s="152" t="n">
        <f aca="false">(BH26+BI26)/(AB26+AC26)</f>
        <v>1.00200630187703</v>
      </c>
      <c r="EE26" s="152" t="n">
        <f aca="false">BJ26/AD26</f>
        <v>0.997328099877045</v>
      </c>
      <c r="EF26" s="152" t="n">
        <f aca="false">BK26/AE26</f>
        <v>0.999462365591398</v>
      </c>
      <c r="EG26" s="152" t="e">
        <f aca="false">BL26/AF26</f>
        <v>#DIV/0!</v>
      </c>
      <c r="EH26" s="152" t="n">
        <f aca="false">BM26/AG26</f>
        <v>1.00999446187927</v>
      </c>
      <c r="EI26" s="152" t="n">
        <f aca="false">BN26/AH26</f>
        <v>0.377952929553113</v>
      </c>
      <c r="EJ26" s="152" t="n">
        <f aca="false">BO26/AI26</f>
        <v>3.14149747162259</v>
      </c>
      <c r="EK26" s="152" t="n">
        <f aca="false">(BN26+BO26)/(AH26+AI26)</f>
        <v>0.997066886621649</v>
      </c>
      <c r="EL26" s="152" t="n">
        <f aca="false">BP26/AJ26</f>
        <v>0.953677277716795</v>
      </c>
      <c r="EM26" s="152" t="n">
        <f aca="false">BQ26/AK26</f>
        <v>0.94302932904781</v>
      </c>
      <c r="EN26" s="152" t="e">
        <f aca="false">BR26/AL26</f>
        <v>#DIV/0!</v>
      </c>
      <c r="EO26" s="152" t="n">
        <f aca="false">BS26/AM26</f>
        <v>1.07255038220987</v>
      </c>
      <c r="EP26" s="152" t="n">
        <f aca="false">BT26/AN26</f>
        <v>1.20149733429122</v>
      </c>
      <c r="EQ26" s="152" t="e">
        <f aca="false">BU26/AO26</f>
        <v>#DIV/0!</v>
      </c>
      <c r="ER26" s="152" t="n">
        <f aca="false">BV26/AP26</f>
        <v>1.05014292520248</v>
      </c>
      <c r="ES26" s="152" t="n">
        <f aca="false">BW26/AQ26</f>
        <v>1.15909090909091</v>
      </c>
      <c r="ET26" s="152" t="e">
        <f aca="false">BX26/AR26</f>
        <v>#DIV/0!</v>
      </c>
      <c r="EU26" s="152" t="n">
        <f aca="false">BY26/AS26</f>
        <v>0.98740157480315</v>
      </c>
      <c r="EV26" s="152" t="n">
        <f aca="false">BZ26/AT26</f>
        <v>1.17170891251022</v>
      </c>
      <c r="EW26" s="152" t="e">
        <f aca="false">CA26/AU26</f>
        <v>#DIV/0!</v>
      </c>
      <c r="EX26" s="152" t="n">
        <f aca="false">CB26/AV26</f>
        <v>0.910505836575876</v>
      </c>
      <c r="EY26" s="152" t="e">
        <f aca="false">CC26/AW26</f>
        <v>#DIV/0!</v>
      </c>
      <c r="EZ26" s="152" t="n">
        <f aca="false">CD26/AX26</f>
        <v>0.910505836575876</v>
      </c>
      <c r="FA26" s="152" t="n">
        <f aca="false">CE26/AY26</f>
        <v>0.881132075471698</v>
      </c>
      <c r="FB26" s="152" t="e">
        <f aca="false">CF26/AZ26</f>
        <v>#DIV/0!</v>
      </c>
      <c r="FC26" s="152" t="n">
        <f aca="false">CG26/BA26</f>
        <v>0.881132075471698</v>
      </c>
      <c r="FD26" s="152" t="n">
        <f aca="false">SUM(BP26+BS26+BV26+BY26+CB26+CE26)/SUM(AJ26+AM26+AP26+AS26+AV26+AY26)</f>
        <v>1.00761171308319</v>
      </c>
      <c r="FE26" s="152" t="n">
        <f aca="false">SUM(BQ26+BT26+BW26+BZ26+CC26+CF26)/SUM(AK26+AN26+AQ26+AT26+AW26+AZ26)</f>
        <v>1.16065017264262</v>
      </c>
      <c r="FF26" s="152" t="n">
        <f aca="false">SUM(BR26+BU26+BX26+CA26+CD26+CG26)/SUM(AL26+AO26+AR26+AU26+AX26+BA26)</f>
        <v>0.901928374655647</v>
      </c>
      <c r="FG26" s="154" t="n">
        <f aca="false">CH26/BB26</f>
        <v>0.998959890474048</v>
      </c>
      <c r="FH26" s="152" t="n">
        <f aca="false">CI26/BC26</f>
        <v>1.06047550042492</v>
      </c>
      <c r="FI26" s="152" t="n">
        <f aca="false">CJ26/BD26</f>
        <v>0.765462378207598</v>
      </c>
      <c r="FJ26" s="152" t="n">
        <f aca="false">CK26/BE26</f>
        <v>0.958735746740923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0780546714249</v>
      </c>
      <c r="FR26" s="173" t="n">
        <f aca="false">AC26/$FO26</f>
        <v>0.0046201975630144</v>
      </c>
      <c r="FS26" s="174" t="n">
        <f aca="false">AD26/$FO26</f>
        <v>8.49810313786008E-005</v>
      </c>
      <c r="FT26" s="174" t="n">
        <f aca="false">AE26/$FO26</f>
        <v>0.000115861304012346</v>
      </c>
      <c r="FU26" s="174" t="n">
        <f aca="false">AF26/$FO26</f>
        <v>0</v>
      </c>
      <c r="FV26" s="174" t="n">
        <f aca="false">AG26/$FO26</f>
        <v>0.000544242701903292</v>
      </c>
      <c r="FW26" s="174" t="n">
        <f aca="false">AH26/$FO26</f>
        <v>0.0004555764531893</v>
      </c>
      <c r="FX26" s="174" t="n">
        <f aca="false">AI26/$FO26</f>
        <v>0.000131528501157407</v>
      </c>
      <c r="FY26" s="174" t="n">
        <f aca="false">AJ26/$FO26</f>
        <v>1.83055234053498E-005</v>
      </c>
      <c r="FZ26" s="174" t="n">
        <f aca="false">AK26/$FO26</f>
        <v>2.50068319187243E-005</v>
      </c>
      <c r="GA26" s="174" t="n">
        <f aca="false">AL26/$FO26</f>
        <v>0</v>
      </c>
      <c r="GB26" s="174" t="n">
        <f aca="false">AM26/$FO26</f>
        <v>1.44575456532922E-005</v>
      </c>
      <c r="GC26" s="174" t="n">
        <f aca="false">AN26/$FO26</f>
        <v>0.000106284561471193</v>
      </c>
      <c r="GD26" s="174" t="n">
        <f aca="false">AO26/$FO26</f>
        <v>0</v>
      </c>
      <c r="GE26" s="174" t="n">
        <f aca="false">AP26/$FO26</f>
        <v>1.6870820473251E-005</v>
      </c>
      <c r="GF26" s="174" t="n">
        <f aca="false">AQ26/$FO26</f>
        <v>0.000130762924382716</v>
      </c>
      <c r="GG26" s="174" t="n">
        <f aca="false">AR26/$FO26</f>
        <v>0</v>
      </c>
      <c r="GH26" s="174" t="n">
        <f aca="false">AS26/$FO26</f>
        <v>1.40355742026749E-005</v>
      </c>
      <c r="GI26" s="174" t="n">
        <f aca="false">AT26/$FO26</f>
        <v>0.000117959104938272</v>
      </c>
      <c r="GJ26" s="174" t="n">
        <f aca="false">AU26/$FO26</f>
        <v>0</v>
      </c>
      <c r="GK26" s="174" t="n">
        <f aca="false">AV26/$FO26</f>
        <v>2.58206340020576E-006</v>
      </c>
      <c r="GL26" s="174" t="n">
        <f aca="false">AW26/$FO26</f>
        <v>0</v>
      </c>
      <c r="GM26" s="174" t="n">
        <f aca="false">AX26/$FO26</f>
        <v>2.58206340020576E-006</v>
      </c>
      <c r="GN26" s="174" t="n">
        <f aca="false">AY26/$FO26</f>
        <v>1.06497556584362E-006</v>
      </c>
      <c r="GO26" s="174" t="n">
        <f aca="false">AZ26/$FO26</f>
        <v>0</v>
      </c>
      <c r="GP26" s="174" t="n">
        <f aca="false">BA26/$FO26</f>
        <v>1.06497556584362E-006</v>
      </c>
      <c r="GQ26" s="174" t="n">
        <f aca="false">SUM(FY26,GB26,GE26,GH26,GK26,GN26)</f>
        <v>6.73165027006173E-005</v>
      </c>
      <c r="GR26" s="174" t="n">
        <f aca="false">SUM(FZ26,GC26,GF26,GI26,GL26,GO26)</f>
        <v>0.000380013422710905</v>
      </c>
      <c r="GS26" s="174" t="n">
        <f aca="false">SUM(GA26,GD26,GG26,GJ26,GM26,GP26)</f>
        <v>3.64703896604938E-006</v>
      </c>
      <c r="GT26" s="130"/>
      <c r="GU26" s="173" t="n">
        <f aca="false">BH26/$FO26</f>
        <v>0.01484326171875</v>
      </c>
      <c r="GV26" s="173" t="n">
        <f aca="false">BI26/$FO26</f>
        <v>0.0048945111561214</v>
      </c>
      <c r="GW26" s="173" t="n">
        <f aca="false">BJ26/$FO26</f>
        <v>8.47539705504115E-005</v>
      </c>
      <c r="GX26" s="173" t="n">
        <f aca="false">BK26/$FO26</f>
        <v>0.000115799012988683</v>
      </c>
      <c r="GY26" s="173" t="n">
        <f aca="false">BL26/$FO26</f>
        <v>0</v>
      </c>
      <c r="GZ26" s="173" t="n">
        <f aca="false">BM26/$FO26</f>
        <v>0.000549682114840535</v>
      </c>
      <c r="HA26" s="173" t="n">
        <f aca="false">BN26/$FO26</f>
        <v>0.000172186455118313</v>
      </c>
      <c r="HB26" s="173" t="n">
        <f aca="false">BO26/$FO26</f>
        <v>0.000413196453832305</v>
      </c>
      <c r="HC26" s="173" t="n">
        <f aca="false">BP26/$FO26</f>
        <v>1.74575617283951E-005</v>
      </c>
      <c r="HD26" s="173" t="n">
        <f aca="false">BQ26/$FO26</f>
        <v>2.35821759259259E-005</v>
      </c>
      <c r="HE26" s="173" t="n">
        <f aca="false">BR26/$FO26</f>
        <v>0</v>
      </c>
      <c r="HF26" s="173" t="n">
        <f aca="false">BS26/$FO26</f>
        <v>1.55064461162551E-005</v>
      </c>
      <c r="HG26" s="173" t="n">
        <f aca="false">BT26/$FO26</f>
        <v>0.000127700617283951</v>
      </c>
      <c r="HH26" s="173" t="n">
        <f aca="false">BU26/$FO26</f>
        <v>0</v>
      </c>
      <c r="HI26" s="173" t="n">
        <f aca="false">BV26/$FO26</f>
        <v>1.77167727623457E-005</v>
      </c>
      <c r="HJ26" s="173" t="n">
        <f aca="false">BW26/$FO26</f>
        <v>0.000151566116898148</v>
      </c>
      <c r="HK26" s="173" t="n">
        <f aca="false">BX26/$FO26</f>
        <v>0</v>
      </c>
      <c r="HL26" s="173" t="n">
        <f aca="false">BY26/$FO26</f>
        <v>1.38587480709877E-005</v>
      </c>
      <c r="HM26" s="173" t="n">
        <f aca="false">BZ26/$FO26</f>
        <v>0.000138213734567901</v>
      </c>
      <c r="HN26" s="173" t="n">
        <f aca="false">CA26/$FO26</f>
        <v>0</v>
      </c>
      <c r="HO26" s="173" t="n">
        <f aca="false">CB26/$FO26</f>
        <v>2.3509837962963E-006</v>
      </c>
      <c r="HP26" s="173" t="n">
        <f aca="false">CC26/$FO26</f>
        <v>0</v>
      </c>
      <c r="HQ26" s="173" t="n">
        <f aca="false">CD26/$FO26</f>
        <v>2.3509837962963E-006</v>
      </c>
      <c r="HR26" s="173" t="n">
        <f aca="false">CE26/$FO26</f>
        <v>9.38384130658436E-007</v>
      </c>
      <c r="HS26" s="173" t="n">
        <f aca="false">CF26/$FO26</f>
        <v>0</v>
      </c>
      <c r="HT26" s="173" t="n">
        <f aca="false">CG26/$FO26</f>
        <v>9.38384130658436E-007</v>
      </c>
      <c r="HU26" s="174" t="n">
        <f aca="false">SUM(HC26,HF26,HI26,HL26,HO26,HR26)</f>
        <v>6.78288966049383E-005</v>
      </c>
      <c r="HV26" s="174" t="n">
        <f aca="false">SUM(HD26,HG26,HJ26,HM26,HP26,HS26)</f>
        <v>0.000441062644675926</v>
      </c>
      <c r="HW26" s="174" t="n">
        <f aca="false">SUM(HE26,HH26,HK26,HN26,HQ26,HT26)</f>
        <v>3.28936792695473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360.5336</v>
      </c>
      <c r="E27" s="209" t="n">
        <v>38.587</v>
      </c>
      <c r="F27" s="209" t="n">
        <v>40.2184</v>
      </c>
      <c r="G27" s="209" t="n">
        <v>43.8956</v>
      </c>
      <c r="H27" s="209" t="n">
        <v>30286.41</v>
      </c>
      <c r="I27" s="209" t="n">
        <v>64.59</v>
      </c>
      <c r="J27" s="158" t="n">
        <f aca="false">H27/3600</f>
        <v>8.41289166666667</v>
      </c>
      <c r="L27" s="208" t="n">
        <v>20357.376</v>
      </c>
      <c r="M27" s="209" t="n">
        <v>38.5864</v>
      </c>
      <c r="N27" s="209" t="n">
        <v>40.2201</v>
      </c>
      <c r="O27" s="209" t="n">
        <v>43.8964</v>
      </c>
      <c r="P27" s="209" t="n">
        <v>30281.32</v>
      </c>
      <c r="Q27" s="209" t="n">
        <v>64.41</v>
      </c>
      <c r="R27" s="158" t="n">
        <f aca="false">P27/3600</f>
        <v>8.411477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0757811</v>
      </c>
      <c r="AC27" s="181" t="n">
        <v>76157675</v>
      </c>
      <c r="AD27" s="181" t="n">
        <v>674679</v>
      </c>
      <c r="AE27" s="181" t="n">
        <v>1004023</v>
      </c>
      <c r="AF27" s="181" t="n">
        <v>0</v>
      </c>
      <c r="AG27" s="181" t="n">
        <v>3396053</v>
      </c>
      <c r="AH27" s="181" t="n">
        <v>2879810</v>
      </c>
      <c r="AI27" s="181" t="n">
        <v>794651</v>
      </c>
      <c r="AJ27" s="181" t="n">
        <v>528857</v>
      </c>
      <c r="AK27" s="181" t="n">
        <v>550658</v>
      </c>
      <c r="AL27" s="181" t="n">
        <v>0</v>
      </c>
      <c r="AM27" s="181" t="n">
        <v>358456</v>
      </c>
      <c r="AN27" s="181" t="n">
        <v>793728</v>
      </c>
      <c r="AO27" s="181" t="n">
        <v>0</v>
      </c>
      <c r="AP27" s="181" t="n">
        <v>223146</v>
      </c>
      <c r="AQ27" s="181" t="n">
        <v>739500</v>
      </c>
      <c r="AR27" s="181" t="n">
        <v>0</v>
      </c>
      <c r="AS27" s="181" t="n">
        <v>175968</v>
      </c>
      <c r="AT27" s="181" t="n">
        <v>646719</v>
      </c>
      <c r="AU27" s="181" t="n">
        <v>0</v>
      </c>
      <c r="AV27" s="181" t="n">
        <v>19200</v>
      </c>
      <c r="AW27" s="181" t="n">
        <v>0</v>
      </c>
      <c r="AX27" s="181" t="n">
        <v>19200</v>
      </c>
      <c r="AY27" s="181" t="n">
        <v>9908</v>
      </c>
      <c r="AZ27" s="181" t="n">
        <v>0</v>
      </c>
      <c r="BA27" s="182" t="n">
        <v>9908</v>
      </c>
      <c r="BB27" s="181" t="n">
        <v>10149878</v>
      </c>
      <c r="BC27" s="181" t="n">
        <v>7.503309</v>
      </c>
      <c r="BD27" s="181" t="n">
        <v>2724071</v>
      </c>
      <c r="BE27" s="182" t="n">
        <v>5045512</v>
      </c>
      <c r="BF27" s="142"/>
      <c r="BG27" s="122"/>
      <c r="BH27" s="183" t="n">
        <v>158827344</v>
      </c>
      <c r="BI27" s="184" t="n">
        <v>77925973</v>
      </c>
      <c r="BJ27" s="184" t="n">
        <v>675000</v>
      </c>
      <c r="BK27" s="184" t="n">
        <v>1004164</v>
      </c>
      <c r="BL27" s="184" t="n">
        <v>0</v>
      </c>
      <c r="BM27" s="184" t="n">
        <v>3455853</v>
      </c>
      <c r="BN27" s="184" t="n">
        <v>1092971</v>
      </c>
      <c r="BO27" s="184" t="n">
        <v>2584140</v>
      </c>
      <c r="BP27" s="184" t="n">
        <v>530332</v>
      </c>
      <c r="BQ27" s="184" t="n">
        <v>551126</v>
      </c>
      <c r="BR27" s="184" t="n">
        <v>0</v>
      </c>
      <c r="BS27" s="184" t="n">
        <v>359220</v>
      </c>
      <c r="BT27" s="184" t="n">
        <v>795644</v>
      </c>
      <c r="BU27" s="184" t="n">
        <v>0</v>
      </c>
      <c r="BV27" s="184" t="n">
        <v>221089</v>
      </c>
      <c r="BW27" s="184" t="n">
        <v>739500</v>
      </c>
      <c r="BX27" s="184" t="n">
        <v>0</v>
      </c>
      <c r="BY27" s="184" t="n">
        <v>177353</v>
      </c>
      <c r="BZ27" s="184" t="n">
        <v>650153</v>
      </c>
      <c r="CA27" s="184" t="n">
        <v>0</v>
      </c>
      <c r="CB27" s="184" t="n">
        <v>18870</v>
      </c>
      <c r="CC27" s="184" t="n">
        <v>0</v>
      </c>
      <c r="CD27" s="184" t="n">
        <v>18870</v>
      </c>
      <c r="CE27" s="184" t="n">
        <v>9656</v>
      </c>
      <c r="CF27" s="184" t="n">
        <v>0</v>
      </c>
      <c r="CG27" s="185" t="n">
        <v>9656</v>
      </c>
      <c r="CH27" s="184" t="n">
        <v>10139225</v>
      </c>
      <c r="CI27" s="184" t="n">
        <v>7.685595</v>
      </c>
      <c r="CJ27" s="184" t="n">
        <v>1927736</v>
      </c>
      <c r="CK27" s="184" t="n">
        <v>4801359</v>
      </c>
      <c r="CN27" s="186" t="n">
        <f aca="false">AE27/$AB27</f>
        <v>0.00624556277392954</v>
      </c>
      <c r="CO27" s="152" t="n">
        <f aca="false">AF27/$AC27</f>
        <v>0</v>
      </c>
      <c r="CP27" s="152" t="n">
        <f aca="false">AH27/$AB27</f>
        <v>0.0179139662457832</v>
      </c>
      <c r="CQ27" s="152" t="n">
        <f aca="false">AI27/$AC27</f>
        <v>0.0104342864983733</v>
      </c>
      <c r="CR27" s="152" t="n">
        <f aca="false">AK27/$AB27</f>
        <v>0.00342538876695702</v>
      </c>
      <c r="CS27" s="152" t="n">
        <f aca="false">AL27/$AC27</f>
        <v>0</v>
      </c>
      <c r="CT27" s="152" t="n">
        <f aca="false">AN27/$AB27</f>
        <v>0.0049374148295662</v>
      </c>
      <c r="CU27" s="152" t="n">
        <f aca="false">AO27/$AC27</f>
        <v>0</v>
      </c>
      <c r="CV27" s="152" t="n">
        <f aca="false">AQ27/$AB27</f>
        <v>0.00460008751923103</v>
      </c>
      <c r="CW27" s="152" t="n">
        <f aca="false">AR27/$AC27</f>
        <v>0</v>
      </c>
      <c r="CX27" s="152" t="n">
        <f aca="false">AT27/$AB27</f>
        <v>0.0040229398246782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25210853666423</v>
      </c>
      <c r="DB27" s="152" t="n">
        <f aca="false">AZ27/$AB27</f>
        <v>0</v>
      </c>
      <c r="DC27" s="154" t="n">
        <f aca="false">BA27/$AC27</f>
        <v>0.000130098509441104</v>
      </c>
      <c r="DD27" s="152" t="n">
        <f aca="false">CR27+CT27+CV27+CX27+CZ27+DB27</f>
        <v>0.0169858309404325</v>
      </c>
      <c r="DE27" s="187" t="n">
        <f aca="false">CS27+CU27+CW27+CY27+DA27+DC27</f>
        <v>0.000382207046105333</v>
      </c>
      <c r="DF27" s="130"/>
      <c r="DG27" s="130"/>
      <c r="DH27" s="186" t="n">
        <f aca="false">BK27/$BH27</f>
        <v>0.00632236222498312</v>
      </c>
      <c r="DI27" s="152" t="n">
        <f aca="false">BL27/$BI27</f>
        <v>0</v>
      </c>
      <c r="DJ27" s="152" t="n">
        <f aca="false">BN27/$BH27</f>
        <v>0.00688150398082587</v>
      </c>
      <c r="DK27" s="152" t="n">
        <f aca="false">BO27/$BI27</f>
        <v>0.0331614723630079</v>
      </c>
      <c r="DL27" s="152" t="n">
        <f aca="false">BQ27/$BH27</f>
        <v>0.00346996925164221</v>
      </c>
      <c r="DM27" s="152" t="n">
        <f aca="false">BR27/$BI27</f>
        <v>0</v>
      </c>
      <c r="DN27" s="152" t="n">
        <f aca="false">BT27/$BH27</f>
        <v>0.00500949005355148</v>
      </c>
      <c r="DO27" s="152" t="n">
        <f aca="false">BU27/$BI27</f>
        <v>0</v>
      </c>
      <c r="DP27" s="152" t="n">
        <f aca="false">BW27/$BH27</f>
        <v>0.00465599928435497</v>
      </c>
      <c r="DQ27" s="152" t="n">
        <f aca="false">BX27/$BI27</f>
        <v>0</v>
      </c>
      <c r="DR27" s="152" t="n">
        <f aca="false">BZ27/$BH27</f>
        <v>0.0040934576101707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242152895543569</v>
      </c>
      <c r="DV27" s="152" t="n">
        <f aca="false">CF27/$BH27</f>
        <v>0</v>
      </c>
      <c r="DW27" s="187" t="n">
        <f aca="false">CG27/$BI27</f>
        <v>0.000123912472674547</v>
      </c>
      <c r="DX27" s="152" t="n">
        <f aca="false">DL27+DN27+DP27+DR27+DT27+DV27</f>
        <v>0.0172289161997194</v>
      </c>
      <c r="DY27" s="187" t="n">
        <f aca="false">DM27+DO27+DQ27+DS27+DU27+DW27</f>
        <v>0.000366065368218116</v>
      </c>
      <c r="DZ27" s="130"/>
      <c r="EA27" s="130"/>
      <c r="EB27" s="152" t="n">
        <f aca="false">BH27/AB27</f>
        <v>0.987991457534838</v>
      </c>
      <c r="EC27" s="152" t="n">
        <f aca="false">BI27/AC27</f>
        <v>1.02321890735241</v>
      </c>
      <c r="ED27" s="152" t="n">
        <f aca="false">(BH27+BI27)/(AB27+AC27)</f>
        <v>0.999315498523385</v>
      </c>
      <c r="EE27" s="152" t="n">
        <f aca="false">BJ27/AD27</f>
        <v>1.00047578181624</v>
      </c>
      <c r="EF27" s="152" t="n">
        <f aca="false">BK27/AE27</f>
        <v>1.00014043502987</v>
      </c>
      <c r="EG27" s="152" t="e">
        <f aca="false">BL27/AF27</f>
        <v>#DIV/0!</v>
      </c>
      <c r="EH27" s="152" t="n">
        <f aca="false">BM27/AG27</f>
        <v>1.01760867689639</v>
      </c>
      <c r="EI27" s="152" t="n">
        <f aca="false">BN27/AH27</f>
        <v>0.379528857806591</v>
      </c>
      <c r="EJ27" s="152" t="n">
        <f aca="false">BO27/AI27</f>
        <v>3.25191813764785</v>
      </c>
      <c r="EK27" s="152" t="n">
        <f aca="false">(BN27+BO27)/(AH27+AI27)</f>
        <v>1.00072119421053</v>
      </c>
      <c r="EL27" s="152" t="n">
        <f aca="false">BP27/AJ27</f>
        <v>1.00278903370855</v>
      </c>
      <c r="EM27" s="152" t="n">
        <f aca="false">BQ27/AK27</f>
        <v>1.00084989231065</v>
      </c>
      <c r="EN27" s="152" t="e">
        <f aca="false">BR27/AL27</f>
        <v>#DIV/0!</v>
      </c>
      <c r="EO27" s="152" t="n">
        <f aca="false">BS27/AM27</f>
        <v>1.00213136340304</v>
      </c>
      <c r="EP27" s="152" t="n">
        <f aca="false">BT27/AN27</f>
        <v>1.00241392517336</v>
      </c>
      <c r="EQ27" s="152" t="e">
        <f aca="false">BU27/AO27</f>
        <v>#DIV/0!</v>
      </c>
      <c r="ER27" s="152" t="n">
        <f aca="false">BV27/AP27</f>
        <v>0.990781819974367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787074922713</v>
      </c>
      <c r="EV27" s="152" t="n">
        <f aca="false">BZ27/AT27</f>
        <v>1.00530987956129</v>
      </c>
      <c r="EW27" s="152" t="e">
        <f aca="false">CA27/AU27</f>
        <v>#DIV/0!</v>
      </c>
      <c r="EX27" s="152" t="n">
        <f aca="false">CB27/AV27</f>
        <v>0.9828125</v>
      </c>
      <c r="EY27" s="152" t="e">
        <f aca="false">CC27/AW27</f>
        <v>#DIV/0!</v>
      </c>
      <c r="EZ27" s="152" t="n">
        <f aca="false">CD27/AX27</f>
        <v>0.9828125</v>
      </c>
      <c r="FA27" s="152" t="n">
        <f aca="false">CE27/AY27</f>
        <v>0.974566007266855</v>
      </c>
      <c r="FB27" s="152" t="e">
        <f aca="false">CF27/AZ27</f>
        <v>#DIV/0!</v>
      </c>
      <c r="FC27" s="152" t="n">
        <f aca="false">CG27/BA27</f>
        <v>0.974566007266855</v>
      </c>
      <c r="FD27" s="152" t="n">
        <f aca="false">SUM(BP27+BS27+BV27+BY27+CB27+CE27)/SUM(AJ27+AM27+AP27+AS27+AV27+AY27)</f>
        <v>1.00074874480725</v>
      </c>
      <c r="FE27" s="152" t="n">
        <f aca="false">SUM(BQ27+BT27+BW27+BZ27+CC27+CF27)/SUM(AK27+AN27+AQ27+AT27+AW27+AZ27)</f>
        <v>1.00213066335116</v>
      </c>
      <c r="FF27" s="152" t="n">
        <f aca="false">SUM(BR27+BU27+BX27+CA27+CD27+CG27)/SUM(AL27+AO27+AR27+AU27+AX27+BA27)</f>
        <v>0.980005496770647</v>
      </c>
      <c r="FG27" s="154" t="n">
        <f aca="false">CH27/BB27</f>
        <v>0.998950430734241</v>
      </c>
      <c r="FH27" s="152" t="n">
        <f aca="false">CI27/BC27</f>
        <v>1.02429408145126</v>
      </c>
      <c r="FI27" s="152" t="n">
        <f aca="false">CJ27/BD27</f>
        <v>0.707667311167734</v>
      </c>
      <c r="FJ27" s="152" t="n">
        <f aca="false">CK27/BE27</f>
        <v>0.951609866352513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55051901041667</v>
      </c>
      <c r="FR27" s="173" t="n">
        <f aca="false">AC27/$FO27</f>
        <v>0.073454547646605</v>
      </c>
      <c r="FS27" s="174" t="n">
        <f aca="false">AD27/$FO27</f>
        <v>0.000650732060185185</v>
      </c>
      <c r="FT27" s="174" t="n">
        <f aca="false">AE27/$FO27</f>
        <v>0.00096838638117284</v>
      </c>
      <c r="FU27" s="174" t="n">
        <f aca="false">AF27/$FO27</f>
        <v>0</v>
      </c>
      <c r="FV27" s="174" t="n">
        <f aca="false">AG27/$FO27</f>
        <v>0.00327551408179012</v>
      </c>
      <c r="FW27" s="174" t="n">
        <f aca="false">AH27/$FO27</f>
        <v>0.00277759452160494</v>
      </c>
      <c r="FX27" s="174" t="n">
        <f aca="false">AI27/$FO27</f>
        <v>0.000766445794753086</v>
      </c>
      <c r="FY27" s="174" t="n">
        <f aca="false">AJ27/$FO27</f>
        <v>0.000510085841049383</v>
      </c>
      <c r="FZ27" s="174" t="n">
        <f aca="false">AK27/$FO27</f>
        <v>0.000531113040123457</v>
      </c>
      <c r="GA27" s="174" t="n">
        <f aca="false">AL27/$FO27</f>
        <v>0</v>
      </c>
      <c r="GB27" s="174" t="n">
        <f aca="false">AM27/$FO27</f>
        <v>0.000345733024691358</v>
      </c>
      <c r="GC27" s="174" t="n">
        <f aca="false">AN27/$FO27</f>
        <v>0.000765555555555556</v>
      </c>
      <c r="GD27" s="174" t="n">
        <f aca="false">AO27/$FO27</f>
        <v>0</v>
      </c>
      <c r="GE27" s="174" t="n">
        <f aca="false">AP27/$FO27</f>
        <v>0.00021522569444444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9722222222222</v>
      </c>
      <c r="GI27" s="174" t="n">
        <f aca="false">AT27/$FO27</f>
        <v>0.000623764467592593</v>
      </c>
      <c r="GJ27" s="174" t="n">
        <f aca="false">AU27/$FO27</f>
        <v>0</v>
      </c>
      <c r="GK27" s="174" t="n">
        <f aca="false">AV27/$FO27</f>
        <v>1.85185185185185E-005</v>
      </c>
      <c r="GL27" s="174" t="n">
        <f aca="false">AW27/$FO27</f>
        <v>0</v>
      </c>
      <c r="GM27" s="174" t="n">
        <f aca="false">AX27/$FO27</f>
        <v>1.85185185185185E-005</v>
      </c>
      <c r="GN27" s="174" t="n">
        <f aca="false">AY27/$FO27</f>
        <v>9.55632716049383E-006</v>
      </c>
      <c r="GO27" s="174" t="n">
        <f aca="false">AZ27/$FO27</f>
        <v>0</v>
      </c>
      <c r="GP27" s="174" t="n">
        <f aca="false">BA27/$FO27</f>
        <v>9.55632716049383E-006</v>
      </c>
      <c r="GQ27" s="174" t="n">
        <f aca="false">SUM(FY27,GB27,GE27,GH27,GK27,GN27)</f>
        <v>0.00126884162808642</v>
      </c>
      <c r="GR27" s="174" t="n">
        <f aca="false">SUM(FZ27,GC27,GF27,GI27,GL27,GO27)</f>
        <v>0.00263368537808642</v>
      </c>
      <c r="GS27" s="174" t="n">
        <f aca="false">SUM(GA27,GD27,GG27,GJ27,GM27,GP27)</f>
        <v>2.80748456790123E-005</v>
      </c>
      <c r="GT27" s="130"/>
      <c r="GU27" s="173" t="n">
        <f aca="false">BH27/$FO27</f>
        <v>0.153189953703704</v>
      </c>
      <c r="GV27" s="173" t="n">
        <f aca="false">BI27/$FO27</f>
        <v>0.0751600819830247</v>
      </c>
      <c r="GW27" s="173" t="n">
        <f aca="false">BJ27/$FO27</f>
        <v>0.000651041666666667</v>
      </c>
      <c r="GX27" s="173" t="n">
        <f aca="false">BK27/$FO27</f>
        <v>0.00096852237654321</v>
      </c>
      <c r="GY27" s="173" t="n">
        <f aca="false">BL27/$FO27</f>
        <v>0</v>
      </c>
      <c r="GZ27" s="173" t="n">
        <f aca="false">BM27/$FO27</f>
        <v>0.00333319155092593</v>
      </c>
      <c r="HA27" s="173" t="n">
        <f aca="false">BN27/$FO27</f>
        <v>0.00105417727623457</v>
      </c>
      <c r="HB27" s="173" t="n">
        <f aca="false">BO27/$FO27</f>
        <v>0.00249241898148148</v>
      </c>
      <c r="HC27" s="173" t="n">
        <f aca="false">BP27/$FO27</f>
        <v>0.000511508487654321</v>
      </c>
      <c r="HD27" s="173" t="n">
        <f aca="false">BQ27/$FO27</f>
        <v>0.000531564429012346</v>
      </c>
      <c r="HE27" s="173" t="n">
        <f aca="false">BR27/$FO27</f>
        <v>0</v>
      </c>
      <c r="HF27" s="173" t="n">
        <f aca="false">BS27/$FO27</f>
        <v>0.000346469907407407</v>
      </c>
      <c r="HG27" s="173" t="n">
        <f aca="false">BT27/$FO27</f>
        <v>0.000767403549382716</v>
      </c>
      <c r="HH27" s="173" t="n">
        <f aca="false">BU27/$FO27</f>
        <v>0</v>
      </c>
      <c r="HI27" s="173" t="n">
        <f aca="false">BV27/$FO27</f>
        <v>0.000213241705246914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71058063271605</v>
      </c>
      <c r="HM27" s="173" t="n">
        <f aca="false">BZ27/$FO27</f>
        <v>0.000627076581790123</v>
      </c>
      <c r="HN27" s="173" t="n">
        <f aca="false">CA27/$FO27</f>
        <v>0</v>
      </c>
      <c r="HO27" s="173" t="n">
        <f aca="false">CB27/$FO27</f>
        <v>1.82002314814815E-005</v>
      </c>
      <c r="HP27" s="173" t="n">
        <f aca="false">CC27/$FO27</f>
        <v>0</v>
      </c>
      <c r="HQ27" s="173" t="n">
        <f aca="false">CD27/$FO27</f>
        <v>1.82002314814815E-005</v>
      </c>
      <c r="HR27" s="173" t="n">
        <f aca="false">CE27/$FO27</f>
        <v>9.31327160493827E-006</v>
      </c>
      <c r="HS27" s="173" t="n">
        <f aca="false">CF27/$FO27</f>
        <v>0</v>
      </c>
      <c r="HT27" s="173" t="n">
        <f aca="false">CG27/$FO27</f>
        <v>9.31327160493827E-006</v>
      </c>
      <c r="HU27" s="174" t="n">
        <f aca="false">SUM(HC27,HF27,HI27,HL27,HO27,HR27)</f>
        <v>0.00126979166666667</v>
      </c>
      <c r="HV27" s="174" t="n">
        <f aca="false">SUM(HD27,HG27,HJ27,HM27,HP27,HS27)</f>
        <v>0.002639296875</v>
      </c>
      <c r="HW27" s="174" t="n">
        <f aca="false">SUM(HE27,HH27,HK27,HN27,HQ27,HT27)</f>
        <v>2.7513503086419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539.1872</v>
      </c>
      <c r="E28" s="214" t="n">
        <v>36.9969</v>
      </c>
      <c r="F28" s="214" t="n">
        <v>39.2622</v>
      </c>
      <c r="G28" s="214" t="n">
        <v>42.2022</v>
      </c>
      <c r="H28" s="214" t="n">
        <v>23882.81</v>
      </c>
      <c r="I28" s="214" t="n">
        <v>50.09</v>
      </c>
      <c r="J28" s="177" t="n">
        <f aca="false">H28/3600</f>
        <v>6.63411388888889</v>
      </c>
      <c r="L28" s="213" t="n">
        <v>6537.236</v>
      </c>
      <c r="M28" s="214" t="n">
        <v>36.9957</v>
      </c>
      <c r="N28" s="214" t="n">
        <v>39.264</v>
      </c>
      <c r="O28" s="214" t="n">
        <v>42.2105</v>
      </c>
      <c r="P28" s="214" t="n">
        <v>23836.26</v>
      </c>
      <c r="Q28" s="214" t="n">
        <v>49.36</v>
      </c>
      <c r="R28" s="177" t="n">
        <f aca="false">P28/3600</f>
        <v>6.62118333333333</v>
      </c>
      <c r="S28" s="160"/>
      <c r="T28" s="71"/>
      <c r="U28" s="109"/>
      <c r="V28" s="109"/>
      <c r="W28" s="71"/>
      <c r="X28" s="109"/>
      <c r="Y28" s="179"/>
      <c r="AA28" s="116"/>
      <c r="AB28" s="180" t="n">
        <v>50138354</v>
      </c>
      <c r="AC28" s="181" t="n">
        <v>25472502</v>
      </c>
      <c r="AD28" s="181" t="n">
        <v>325455</v>
      </c>
      <c r="AE28" s="181" t="n">
        <v>549580</v>
      </c>
      <c r="AF28" s="181" t="n">
        <v>0</v>
      </c>
      <c r="AG28" s="181" t="n">
        <v>1811892</v>
      </c>
      <c r="AH28" s="181" t="n">
        <v>1554154</v>
      </c>
      <c r="AI28" s="181" t="n">
        <v>422720</v>
      </c>
      <c r="AJ28" s="181" t="n">
        <v>114491</v>
      </c>
      <c r="AK28" s="181" t="n">
        <v>121163</v>
      </c>
      <c r="AL28" s="181" t="n">
        <v>0</v>
      </c>
      <c r="AM28" s="181" t="n">
        <v>80191</v>
      </c>
      <c r="AN28" s="181" t="n">
        <v>313049</v>
      </c>
      <c r="AO28" s="181" t="n">
        <v>0</v>
      </c>
      <c r="AP28" s="181" t="n">
        <v>45531</v>
      </c>
      <c r="AQ28" s="181" t="n">
        <v>300237</v>
      </c>
      <c r="AR28" s="181" t="n">
        <v>0</v>
      </c>
      <c r="AS28" s="181" t="n">
        <v>38790</v>
      </c>
      <c r="AT28" s="181" t="n">
        <v>276535</v>
      </c>
      <c r="AU28" s="181" t="n">
        <v>0</v>
      </c>
      <c r="AV28" s="181" t="n">
        <v>10685</v>
      </c>
      <c r="AW28" s="181" t="n">
        <v>0</v>
      </c>
      <c r="AX28" s="181" t="n">
        <v>10685</v>
      </c>
      <c r="AY28" s="181" t="n">
        <v>5612</v>
      </c>
      <c r="AZ28" s="181" t="n">
        <v>0</v>
      </c>
      <c r="BA28" s="182" t="n">
        <v>5612</v>
      </c>
      <c r="BB28" s="181" t="n">
        <v>3879944</v>
      </c>
      <c r="BC28" s="181" t="n">
        <v>6.565173</v>
      </c>
      <c r="BD28" s="181" t="n">
        <v>1374425</v>
      </c>
      <c r="BE28" s="182" t="n">
        <v>2256977</v>
      </c>
      <c r="BF28" s="142"/>
      <c r="BG28" s="122"/>
      <c r="BH28" s="183" t="n">
        <v>49217643</v>
      </c>
      <c r="BI28" s="184" t="n">
        <v>26440365</v>
      </c>
      <c r="BJ28" s="184" t="n">
        <v>325351</v>
      </c>
      <c r="BK28" s="184" t="n">
        <v>549206</v>
      </c>
      <c r="BL28" s="184" t="n">
        <v>0</v>
      </c>
      <c r="BM28" s="184" t="n">
        <v>1852997</v>
      </c>
      <c r="BN28" s="184" t="n">
        <v>552341</v>
      </c>
      <c r="BO28" s="184" t="n">
        <v>1432245</v>
      </c>
      <c r="BP28" s="184" t="n">
        <v>115425</v>
      </c>
      <c r="BQ28" s="184" t="n">
        <v>122276</v>
      </c>
      <c r="BR28" s="184" t="n">
        <v>0</v>
      </c>
      <c r="BS28" s="184" t="n">
        <v>81890</v>
      </c>
      <c r="BT28" s="184" t="n">
        <v>343523</v>
      </c>
      <c r="BU28" s="184" t="n">
        <v>0</v>
      </c>
      <c r="BV28" s="184" t="n">
        <v>47850</v>
      </c>
      <c r="BW28" s="184" t="n">
        <v>331296</v>
      </c>
      <c r="BX28" s="184" t="n">
        <v>0</v>
      </c>
      <c r="BY28" s="184" t="n">
        <v>40860</v>
      </c>
      <c r="BZ28" s="184" t="n">
        <v>305839</v>
      </c>
      <c r="CA28" s="184" t="n">
        <v>0</v>
      </c>
      <c r="CB28" s="184" t="n">
        <v>10655</v>
      </c>
      <c r="CC28" s="184" t="n">
        <v>0</v>
      </c>
      <c r="CD28" s="184" t="n">
        <v>10655</v>
      </c>
      <c r="CE28" s="184" t="n">
        <v>5520</v>
      </c>
      <c r="CF28" s="184" t="n">
        <v>0</v>
      </c>
      <c r="CG28" s="185" t="n">
        <v>5520</v>
      </c>
      <c r="CH28" s="184" t="n">
        <v>3880247</v>
      </c>
      <c r="CI28" s="184" t="n">
        <v>6.814093</v>
      </c>
      <c r="CJ28" s="184" t="n">
        <v>951144</v>
      </c>
      <c r="CK28" s="184" t="n">
        <v>2119352</v>
      </c>
      <c r="CN28" s="186" t="n">
        <f aca="false">AE28/$AB28</f>
        <v>0.0109612692909703</v>
      </c>
      <c r="CO28" s="152" t="n">
        <f aca="false">AF28/$AC28</f>
        <v>0</v>
      </c>
      <c r="CP28" s="152" t="n">
        <f aca="false">AH28/$AB28</f>
        <v>0.030997307969065</v>
      </c>
      <c r="CQ28" s="152" t="n">
        <f aca="false">AI28/$AC28</f>
        <v>0.0165951503311296</v>
      </c>
      <c r="CR28" s="152" t="n">
        <f aca="false">AK28/$AB28</f>
        <v>0.0024165731487715</v>
      </c>
      <c r="CS28" s="152" t="n">
        <f aca="false">AL28/$AC28</f>
        <v>0</v>
      </c>
      <c r="CT28" s="152" t="n">
        <f aca="false">AN28/$AB28</f>
        <v>0.00624370317382178</v>
      </c>
      <c r="CU28" s="152" t="n">
        <f aca="false">AO28/$AC28</f>
        <v>0</v>
      </c>
      <c r="CV28" s="152" t="n">
        <f aca="false">AQ28/$AB28</f>
        <v>0.00598817025385397</v>
      </c>
      <c r="CW28" s="152" t="n">
        <f aca="false">AR28/$AC28</f>
        <v>0</v>
      </c>
      <c r="CX28" s="152" t="n">
        <f aca="false">AT28/$AB28</f>
        <v>0.00551543834087573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419471946650549</v>
      </c>
      <c r="DB28" s="152" t="n">
        <f aca="false">AZ28/$AB28</f>
        <v>0</v>
      </c>
      <c r="DC28" s="154" t="n">
        <f aca="false">BA28/$AC28</f>
        <v>0.000220316009789694</v>
      </c>
      <c r="DD28" s="152" t="n">
        <f aca="false">CR28+CT28+CV28+CX28+CZ28+DB28</f>
        <v>0.020163884917323</v>
      </c>
      <c r="DE28" s="187" t="n">
        <f aca="false">CS28+CU28+CW28+CY28+DA28+DC28</f>
        <v>0.000639787956440243</v>
      </c>
      <c r="DF28" s="130"/>
      <c r="DG28" s="130"/>
      <c r="DH28" s="186" t="n">
        <f aca="false">BK28/$BH28</f>
        <v>0.0111587220867119</v>
      </c>
      <c r="DI28" s="152" t="n">
        <f aca="false">BL28/$BI28</f>
        <v>0</v>
      </c>
      <c r="DJ28" s="152" t="n">
        <f aca="false">BN28/$BH28</f>
        <v>0.0112224187574362</v>
      </c>
      <c r="DK28" s="152" t="n">
        <f aca="false">BO28/$BI28</f>
        <v>0.0541688815566654</v>
      </c>
      <c r="DL28" s="152" t="n">
        <f aca="false">BQ28/$BH28</f>
        <v>0.00248439365534022</v>
      </c>
      <c r="DM28" s="152" t="n">
        <f aca="false">BR28/$BI28</f>
        <v>0</v>
      </c>
      <c r="DN28" s="152" t="n">
        <f aca="false">BT28/$BH28</f>
        <v>0.00697967190342699</v>
      </c>
      <c r="DO28" s="152" t="n">
        <f aca="false">BU28/$BI28</f>
        <v>0</v>
      </c>
      <c r="DP28" s="152" t="n">
        <f aca="false">BW28/$BH28</f>
        <v>0.00673124472864334</v>
      </c>
      <c r="DQ28" s="152" t="n">
        <f aca="false">BX28/$BI28</f>
        <v>0</v>
      </c>
      <c r="DR28" s="152" t="n">
        <f aca="false">BZ28/$BH28</f>
        <v>0.00621401150802772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40298233401846</v>
      </c>
      <c r="DV28" s="152" t="n">
        <f aca="false">CF28/$BH28</f>
        <v>0</v>
      </c>
      <c r="DW28" s="187" t="n">
        <f aca="false">CG28/$BI28</f>
        <v>0.00020877170190351</v>
      </c>
      <c r="DX28" s="152" t="n">
        <f aca="false">DL28+DN28+DP28+DR28+DT28+DV28</f>
        <v>0.0224093217954383</v>
      </c>
      <c r="DY28" s="187" t="n">
        <f aca="false">DM28+DO28+DQ28+DS28+DU28+DW28</f>
        <v>0.00061175403592197</v>
      </c>
      <c r="DZ28" s="130"/>
      <c r="EA28" s="130"/>
      <c r="EB28" s="152" t="n">
        <f aca="false">BH28/AB28</f>
        <v>0.981636593016197</v>
      </c>
      <c r="EC28" s="152" t="n">
        <f aca="false">BI28/AC28</f>
        <v>1.03799638527853</v>
      </c>
      <c r="ED28" s="152" t="n">
        <f aca="false">(BH28+BI28)/(AB28+AC28)</f>
        <v>1.00062361415403</v>
      </c>
      <c r="EE28" s="152" t="n">
        <f aca="false">BJ28/AD28</f>
        <v>0.999680447373677</v>
      </c>
      <c r="EF28" s="152" t="n">
        <f aca="false">BK28/AE28</f>
        <v>0.999319480330434</v>
      </c>
      <c r="EG28" s="152" t="e">
        <f aca="false">BL28/AF28</f>
        <v>#DIV/0!</v>
      </c>
      <c r="EH28" s="152" t="n">
        <f aca="false">BM28/AG28</f>
        <v>1.02268623074664</v>
      </c>
      <c r="EI28" s="152" t="n">
        <f aca="false">BN28/AH28</f>
        <v>0.355396569451933</v>
      </c>
      <c r="EJ28" s="152" t="n">
        <f aca="false">BO28/AI28</f>
        <v>3.38816474261923</v>
      </c>
      <c r="EK28" s="152" t="n">
        <f aca="false">(BN28+BO28)/(AH28+AI28)</f>
        <v>1.00390110851779</v>
      </c>
      <c r="EL28" s="152" t="n">
        <f aca="false">BP28/AJ28</f>
        <v>1.00815784646828</v>
      </c>
      <c r="EM28" s="152" t="n">
        <f aca="false">BQ28/AK28</f>
        <v>1.0091859726154</v>
      </c>
      <c r="EN28" s="152" t="e">
        <f aca="false">BR28/AL28</f>
        <v>#DIV/0!</v>
      </c>
      <c r="EO28" s="152" t="n">
        <f aca="false">BS28/AM28</f>
        <v>1.02118691623748</v>
      </c>
      <c r="EP28" s="152" t="n">
        <f aca="false">BT28/AN28</f>
        <v>1.09734578292855</v>
      </c>
      <c r="EQ28" s="152" t="e">
        <f aca="false">BU28/AO28</f>
        <v>#DIV/0!</v>
      </c>
      <c r="ER28" s="152" t="n">
        <f aca="false">BV28/AP28</f>
        <v>1.05093233181788</v>
      </c>
      <c r="ES28" s="152" t="n">
        <f aca="false">BW28/AQ28</f>
        <v>1.10344827586207</v>
      </c>
      <c r="ET28" s="152" t="e">
        <f aca="false">BX28/AR28</f>
        <v>#DIV/0!</v>
      </c>
      <c r="EU28" s="152" t="n">
        <f aca="false">BY28/AS28</f>
        <v>1.05336426914153</v>
      </c>
      <c r="EV28" s="152" t="n">
        <f aca="false">BZ28/AT28</f>
        <v>1.10596850308279</v>
      </c>
      <c r="EW28" s="152" t="e">
        <f aca="false">CA28/AU28</f>
        <v>#DIV/0!</v>
      </c>
      <c r="EX28" s="152" t="n">
        <f aca="false">CB28/AV28</f>
        <v>0.99719232569022</v>
      </c>
      <c r="EY28" s="152" t="e">
        <f aca="false">CC28/AW28</f>
        <v>#DIV/0!</v>
      </c>
      <c r="EZ28" s="152" t="n">
        <f aca="false">CD28/AX28</f>
        <v>0.99719232569022</v>
      </c>
      <c r="FA28" s="152" t="n">
        <f aca="false">CE28/AY28</f>
        <v>0.983606557377049</v>
      </c>
      <c r="FB28" s="152" t="e">
        <f aca="false">CF28/AZ28</f>
        <v>#DIV/0!</v>
      </c>
      <c r="FC28" s="152" t="n">
        <f aca="false">CG28/BA28</f>
        <v>0.983606557377049</v>
      </c>
      <c r="FD28" s="152" t="n">
        <f aca="false">SUM(BP28+BS28+BV28+BY28+CB28+CE28)/SUM(AJ28+AM28+AP28+AS28+AV28+AY28)</f>
        <v>1.02336606840501</v>
      </c>
      <c r="FE28" s="152" t="n">
        <f aca="false">SUM(BQ28+BT28+BW28+BZ28+CC28+CF28)/SUM(AK28+AN28+AQ28+AT28+AW28+AZ28)</f>
        <v>1.09095099427884</v>
      </c>
      <c r="FF28" s="152" t="n">
        <f aca="false">SUM(BR28+BU28+BX28+CA28+CD28+CG28)/SUM(AL28+AO28+AR28+AU28+AX28+BA28)</f>
        <v>0.992513959624471</v>
      </c>
      <c r="FG28" s="154" t="n">
        <f aca="false">CH28/BB28</f>
        <v>1.00007809391063</v>
      </c>
      <c r="FH28" s="152" t="n">
        <f aca="false">CI28/BC28</f>
        <v>1.03791522325459</v>
      </c>
      <c r="FI28" s="152" t="n">
        <f aca="false">CJ28/BD28</f>
        <v>0.692030485475744</v>
      </c>
      <c r="FJ28" s="152" t="n">
        <f aca="false">CK28/BE28</f>
        <v>0.939022418039705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483587519290123</v>
      </c>
      <c r="FR28" s="173" t="n">
        <f aca="false">AC28/$FO28</f>
        <v>0.0245683854166667</v>
      </c>
      <c r="FS28" s="174" t="n">
        <f aca="false">AD28/$FO28</f>
        <v>0.000313903356481481</v>
      </c>
      <c r="FT28" s="174" t="n">
        <f aca="false">AE28/$FO28</f>
        <v>0.000530073302469136</v>
      </c>
      <c r="FU28" s="174" t="n">
        <f aca="false">AF28/$FO28</f>
        <v>0</v>
      </c>
      <c r="FV28" s="174" t="n">
        <f aca="false">AG28/$FO28</f>
        <v>0.00174758101851852</v>
      </c>
      <c r="FW28" s="174" t="n">
        <f aca="false">AH28/$FO28</f>
        <v>0.00149899112654321</v>
      </c>
      <c r="FX28" s="174" t="n">
        <f aca="false">AI28/$FO28</f>
        <v>0.000407716049382716</v>
      </c>
      <c r="FY28" s="174" t="n">
        <f aca="false">AJ28/$FO28</f>
        <v>0.000110427276234568</v>
      </c>
      <c r="FZ28" s="174" t="n">
        <f aca="false">AK28/$FO28</f>
        <v>0.000116862461419753</v>
      </c>
      <c r="GA28" s="174" t="n">
        <f aca="false">AL28/$FO28</f>
        <v>0</v>
      </c>
      <c r="GB28" s="174" t="n">
        <f aca="false">AM28/$FO28</f>
        <v>7.73447145061728E-005</v>
      </c>
      <c r="GC28" s="174" t="n">
        <f aca="false">AN28/$FO28</f>
        <v>0.000301937692901235</v>
      </c>
      <c r="GD28" s="174" t="n">
        <f aca="false">AO28/$FO28</f>
        <v>0</v>
      </c>
      <c r="GE28" s="174" t="n">
        <f aca="false">AP28/$FO28</f>
        <v>4.39149305555556E-005</v>
      </c>
      <c r="GF28" s="174" t="n">
        <f aca="false">AQ28/$FO28</f>
        <v>0.000289580439814815</v>
      </c>
      <c r="GG28" s="174" t="n">
        <f aca="false">AR28/$FO28</f>
        <v>0</v>
      </c>
      <c r="GH28" s="174" t="n">
        <f aca="false">AS28/$FO28</f>
        <v>3.74131944444444E-005</v>
      </c>
      <c r="GI28" s="174" t="n">
        <f aca="false">AT28/$FO28</f>
        <v>0.000266719714506173</v>
      </c>
      <c r="GJ28" s="174" t="n">
        <f aca="false">AU28/$FO28</f>
        <v>0</v>
      </c>
      <c r="GK28" s="174" t="n">
        <f aca="false">AV28/$FO28</f>
        <v>1.03057484567901E-005</v>
      </c>
      <c r="GL28" s="174" t="n">
        <f aca="false">AW28/$FO28</f>
        <v>0</v>
      </c>
      <c r="GM28" s="174" t="n">
        <f aca="false">AX28/$FO28</f>
        <v>1.03057484567901E-005</v>
      </c>
      <c r="GN28" s="174" t="n">
        <f aca="false">AY28/$FO28</f>
        <v>5.41280864197531E-006</v>
      </c>
      <c r="GO28" s="174" t="n">
        <f aca="false">AZ28/$FO28</f>
        <v>0</v>
      </c>
      <c r="GP28" s="174" t="n">
        <f aca="false">BA28/$FO28</f>
        <v>5.41280864197531E-006</v>
      </c>
      <c r="GQ28" s="174" t="n">
        <f aca="false">SUM(FY28,GB28,GE28,GH28,GK28,GN28)</f>
        <v>0.000284818672839506</v>
      </c>
      <c r="GR28" s="174" t="n">
        <f aca="false">SUM(FZ28,GC28,GF28,GI28,GL28,GO28)</f>
        <v>0.000975100308641975</v>
      </c>
      <c r="GS28" s="174" t="n">
        <f aca="false">SUM(GA28,GD28,GG28,GJ28,GM28,GP28)</f>
        <v>1.57185570987654E-005</v>
      </c>
      <c r="GT28" s="130"/>
      <c r="GU28" s="173" t="n">
        <f aca="false">BH28/$FO28</f>
        <v>0.0474707204861111</v>
      </c>
      <c r="GV28" s="173" t="n">
        <f aca="false">BI28/$FO28</f>
        <v>0.0255018952546296</v>
      </c>
      <c r="GW28" s="173" t="n">
        <f aca="false">BJ28/$FO28</f>
        <v>0.000313803047839506</v>
      </c>
      <c r="GX28" s="173" t="n">
        <f aca="false">BK28/$FO28</f>
        <v>0.000529712577160494</v>
      </c>
      <c r="GY28" s="173" t="n">
        <f aca="false">BL28/$FO28</f>
        <v>0</v>
      </c>
      <c r="GZ28" s="173" t="n">
        <f aca="false">BM28/$FO28</f>
        <v>0.00178722704475309</v>
      </c>
      <c r="HA28" s="173" t="n">
        <f aca="false">BN28/$FO28</f>
        <v>0.000532736304012346</v>
      </c>
      <c r="HB28" s="173" t="n">
        <f aca="false">BO28/$FO28</f>
        <v>0.00138140914351852</v>
      </c>
      <c r="HC28" s="173" t="n">
        <f aca="false">BP28/$FO28</f>
        <v>0.000111328125</v>
      </c>
      <c r="HD28" s="173" t="n">
        <f aca="false">BQ28/$FO28</f>
        <v>0.000117935956790123</v>
      </c>
      <c r="HE28" s="173" t="n">
        <f aca="false">BR28/$FO28</f>
        <v>0</v>
      </c>
      <c r="HF28" s="173" t="n">
        <f aca="false">BS28/$FO28</f>
        <v>7.89834104938272E-005</v>
      </c>
      <c r="HG28" s="173" t="n">
        <f aca="false">BT28/$FO28</f>
        <v>0.000331330054012346</v>
      </c>
      <c r="HH28" s="173" t="n">
        <f aca="false">BU28/$FO28</f>
        <v>0</v>
      </c>
      <c r="HI28" s="173" t="n">
        <f aca="false">BV28/$FO28</f>
        <v>4.61516203703704E-005</v>
      </c>
      <c r="HJ28" s="173" t="n">
        <f aca="false">BW28/$FO28</f>
        <v>0.000319537037037037</v>
      </c>
      <c r="HK28" s="173" t="n">
        <f aca="false">BX28/$FO28</f>
        <v>0</v>
      </c>
      <c r="HL28" s="173" t="n">
        <f aca="false">BY28/$FO28</f>
        <v>3.94097222222222E-005</v>
      </c>
      <c r="HM28" s="173" t="n">
        <f aca="false">BZ28/$FO28</f>
        <v>0.000294983603395062</v>
      </c>
      <c r="HN28" s="173" t="n">
        <f aca="false">CA28/$FO28</f>
        <v>0</v>
      </c>
      <c r="HO28" s="173" t="n">
        <f aca="false">CB28/$FO28</f>
        <v>1.02768132716049E-005</v>
      </c>
      <c r="HP28" s="173" t="n">
        <f aca="false">CC28/$FO28</f>
        <v>0</v>
      </c>
      <c r="HQ28" s="173" t="n">
        <f aca="false">CD28/$FO28</f>
        <v>1.02768132716049E-005</v>
      </c>
      <c r="HR28" s="173" t="n">
        <f aca="false">CE28/$FO28</f>
        <v>5.32407407407407E-006</v>
      </c>
      <c r="HS28" s="173" t="n">
        <f aca="false">CF28/$FO28</f>
        <v>0</v>
      </c>
      <c r="HT28" s="173" t="n">
        <f aca="false">CG28/$FO28</f>
        <v>5.32407407407407E-006</v>
      </c>
      <c r="HU28" s="174" t="n">
        <f aca="false">SUM(HC28,HF28,HI28,HL28,HO28,HR28)</f>
        <v>0.000291473765432099</v>
      </c>
      <c r="HV28" s="174" t="n">
        <f aca="false">SUM(HD28,HG28,HJ28,HM28,HP28,HS28)</f>
        <v>0.00106378665123457</v>
      </c>
      <c r="HW28" s="174" t="n">
        <f aca="false">SUM(HE28,HH28,HK28,HN28,HQ28,HT28)</f>
        <v>1.5600887345679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8.5272</v>
      </c>
      <c r="E29" s="214" t="n">
        <v>35.1434</v>
      </c>
      <c r="F29" s="214" t="n">
        <v>38.503</v>
      </c>
      <c r="G29" s="214" t="n">
        <v>40.7076</v>
      </c>
      <c r="H29" s="214" t="n">
        <v>20683.22</v>
      </c>
      <c r="I29" s="214" t="n">
        <v>44.6</v>
      </c>
      <c r="J29" s="177" t="n">
        <f aca="false">H29/3600</f>
        <v>5.74533888888889</v>
      </c>
      <c r="L29" s="213" t="n">
        <v>3109.8048</v>
      </c>
      <c r="M29" s="214" t="n">
        <v>35.141</v>
      </c>
      <c r="N29" s="214" t="n">
        <v>38.5001</v>
      </c>
      <c r="O29" s="214" t="n">
        <v>40.7066</v>
      </c>
      <c r="P29" s="214" t="n">
        <v>20650.96</v>
      </c>
      <c r="Q29" s="214" t="n">
        <v>43.56</v>
      </c>
      <c r="R29" s="177" t="n">
        <f aca="false">P29/3600</f>
        <v>5.73637777777778</v>
      </c>
      <c r="S29" s="160"/>
      <c r="T29" s="71"/>
      <c r="U29" s="109"/>
      <c r="V29" s="109"/>
      <c r="W29" s="71"/>
      <c r="X29" s="109"/>
      <c r="Y29" s="179"/>
      <c r="AA29" s="116"/>
      <c r="AB29" s="180" t="n">
        <v>25582323</v>
      </c>
      <c r="AC29" s="181" t="n">
        <v>11366849</v>
      </c>
      <c r="AD29" s="181" t="n">
        <v>200794</v>
      </c>
      <c r="AE29" s="181" t="n">
        <v>323522</v>
      </c>
      <c r="AF29" s="181" t="n">
        <v>0</v>
      </c>
      <c r="AG29" s="181" t="n">
        <v>1037398</v>
      </c>
      <c r="AH29" s="181" t="n">
        <v>895215</v>
      </c>
      <c r="AI29" s="181" t="n">
        <v>239706</v>
      </c>
      <c r="AJ29" s="181" t="n">
        <v>51621</v>
      </c>
      <c r="AK29" s="181" t="n">
        <v>64909</v>
      </c>
      <c r="AL29" s="181" t="n">
        <v>0</v>
      </c>
      <c r="AM29" s="181" t="n">
        <v>36692</v>
      </c>
      <c r="AN29" s="181" t="n">
        <v>195748</v>
      </c>
      <c r="AO29" s="181" t="n">
        <v>0</v>
      </c>
      <c r="AP29" s="181" t="n">
        <v>26385</v>
      </c>
      <c r="AQ29" s="181" t="n">
        <v>196707</v>
      </c>
      <c r="AR29" s="181" t="n">
        <v>0</v>
      </c>
      <c r="AS29" s="181" t="n">
        <v>21821</v>
      </c>
      <c r="AT29" s="181" t="n">
        <v>182547</v>
      </c>
      <c r="AU29" s="181" t="n">
        <v>0</v>
      </c>
      <c r="AV29" s="181" t="n">
        <v>8600</v>
      </c>
      <c r="AW29" s="181" t="n">
        <v>0</v>
      </c>
      <c r="AX29" s="181" t="n">
        <v>8600</v>
      </c>
      <c r="AY29" s="181" t="n">
        <v>4306</v>
      </c>
      <c r="AZ29" s="181" t="n">
        <v>0</v>
      </c>
      <c r="BA29" s="182" t="n">
        <v>4306</v>
      </c>
      <c r="BB29" s="181" t="n">
        <v>2128710</v>
      </c>
      <c r="BC29" s="181" t="n">
        <v>5.339783</v>
      </c>
      <c r="BD29" s="181" t="n">
        <v>847680</v>
      </c>
      <c r="BE29" s="182" t="n">
        <v>1361383</v>
      </c>
      <c r="BF29" s="142"/>
      <c r="BG29" s="122"/>
      <c r="BH29" s="183" t="n">
        <v>24970799</v>
      </c>
      <c r="BI29" s="184" t="n">
        <v>11947692</v>
      </c>
      <c r="BJ29" s="184" t="n">
        <v>199673</v>
      </c>
      <c r="BK29" s="184" t="n">
        <v>322957</v>
      </c>
      <c r="BL29" s="184" t="n">
        <v>0</v>
      </c>
      <c r="BM29" s="184" t="n">
        <v>1057925</v>
      </c>
      <c r="BN29" s="184" t="n">
        <v>306339</v>
      </c>
      <c r="BO29" s="184" t="n">
        <v>826713</v>
      </c>
      <c r="BP29" s="184" t="n">
        <v>51722</v>
      </c>
      <c r="BQ29" s="184" t="n">
        <v>65025</v>
      </c>
      <c r="BR29" s="184" t="n">
        <v>0</v>
      </c>
      <c r="BS29" s="184" t="n">
        <v>36924</v>
      </c>
      <c r="BT29" s="184" t="n">
        <v>187595</v>
      </c>
      <c r="BU29" s="184" t="n">
        <v>0</v>
      </c>
      <c r="BV29" s="184" t="n">
        <v>25210</v>
      </c>
      <c r="BW29" s="184" t="n">
        <v>186354</v>
      </c>
      <c r="BX29" s="184" t="n">
        <v>0</v>
      </c>
      <c r="BY29" s="184" t="n">
        <v>22461</v>
      </c>
      <c r="BZ29" s="184" t="n">
        <v>175519</v>
      </c>
      <c r="CA29" s="184" t="n">
        <v>0</v>
      </c>
      <c r="CB29" s="184" t="n">
        <v>8400</v>
      </c>
      <c r="CC29" s="184" t="n">
        <v>0</v>
      </c>
      <c r="CD29" s="184" t="n">
        <v>8400</v>
      </c>
      <c r="CE29" s="184" t="n">
        <v>4203</v>
      </c>
      <c r="CF29" s="184" t="n">
        <v>0</v>
      </c>
      <c r="CG29" s="185" t="n">
        <v>4203</v>
      </c>
      <c r="CH29" s="184" t="n">
        <v>2125954</v>
      </c>
      <c r="CI29" s="184" t="n">
        <v>5.61992</v>
      </c>
      <c r="CJ29" s="184" t="n">
        <v>606582</v>
      </c>
      <c r="CK29" s="184" t="n">
        <v>1276315</v>
      </c>
      <c r="CN29" s="186" t="n">
        <f aca="false">AE29/$AB29</f>
        <v>0.0126463105012004</v>
      </c>
      <c r="CO29" s="152" t="n">
        <f aca="false">AF29/$AC29</f>
        <v>0</v>
      </c>
      <c r="CP29" s="152" t="n">
        <f aca="false">AH29/$AB29</f>
        <v>0.0349934992220996</v>
      </c>
      <c r="CQ29" s="152" t="n">
        <f aca="false">AI29/$AC29</f>
        <v>0.0210881661223792</v>
      </c>
      <c r="CR29" s="152" t="n">
        <f aca="false">AK29/$AB29</f>
        <v>0.0025372598102213</v>
      </c>
      <c r="CS29" s="152" t="n">
        <f aca="false">AL29/$AC29</f>
        <v>0</v>
      </c>
      <c r="CT29" s="152" t="n">
        <f aca="false">AN29/$AB29</f>
        <v>0.00765168980158682</v>
      </c>
      <c r="CU29" s="152" t="n">
        <f aca="false">AO29/$AC29</f>
        <v>0</v>
      </c>
      <c r="CV29" s="152" t="n">
        <f aca="false">AQ29/$AB29</f>
        <v>0.00768917662403059</v>
      </c>
      <c r="CW29" s="152" t="n">
        <f aca="false">AR29/$AC29</f>
        <v>0</v>
      </c>
      <c r="CX29" s="152" t="n">
        <f aca="false">AT29/$AB29</f>
        <v>0.0071356694229839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0756586104029358</v>
      </c>
      <c r="DB29" s="152" t="n">
        <f aca="false">AZ29/$AB29</f>
        <v>0</v>
      </c>
      <c r="DC29" s="154" t="n">
        <f aca="false">BA29/$AC29</f>
        <v>0.000378820902784932</v>
      </c>
      <c r="DD29" s="152" t="n">
        <f aca="false">CR29+CT29+CV29+CX29+CZ29+DB29</f>
        <v>0.0250137956588227</v>
      </c>
      <c r="DE29" s="187" t="n">
        <f aca="false">CS29+CU29+CW29+CY29+DA29+DC29</f>
        <v>0.00113540700681429</v>
      </c>
      <c r="DF29" s="130"/>
      <c r="DG29" s="130"/>
      <c r="DH29" s="186" t="n">
        <f aca="false">BK29/$BH29</f>
        <v>0.0129333867130163</v>
      </c>
      <c r="DI29" s="152" t="n">
        <f aca="false">BL29/$BI29</f>
        <v>0</v>
      </c>
      <c r="DJ29" s="152" t="n">
        <f aca="false">BN29/$BH29</f>
        <v>0.0122678893855179</v>
      </c>
      <c r="DK29" s="152" t="n">
        <f aca="false">BO29/$BI29</f>
        <v>0.069194368251207</v>
      </c>
      <c r="DL29" s="152" t="n">
        <f aca="false">BQ29/$BH29</f>
        <v>0.00260404162477941</v>
      </c>
      <c r="DM29" s="152" t="n">
        <f aca="false">BR29/$BI29</f>
        <v>0</v>
      </c>
      <c r="DN29" s="152" t="n">
        <f aca="false">BT29/$BH29</f>
        <v>0.00751257498808909</v>
      </c>
      <c r="DO29" s="152" t="n">
        <f aca="false">BU29/$BI29</f>
        <v>0</v>
      </c>
      <c r="DP29" s="152" t="n">
        <f aca="false">BW29/$BH29</f>
        <v>0.00746287693877957</v>
      </c>
      <c r="DQ29" s="152" t="n">
        <f aca="false">BX29/$BI29</f>
        <v>0</v>
      </c>
      <c r="DR29" s="152" t="n">
        <f aca="false">BZ29/$BH29</f>
        <v>0.00702897011825693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0703064658847918</v>
      </c>
      <c r="DV29" s="152" t="n">
        <f aca="false">CF29/$BH29</f>
        <v>0</v>
      </c>
      <c r="DW29" s="187" t="n">
        <f aca="false">CG29/$BI29</f>
        <v>0.000351783423944976</v>
      </c>
      <c r="DX29" s="152" t="n">
        <f aca="false">DL29+DN29+DP29+DR29+DT29+DV29</f>
        <v>0.024608463669905</v>
      </c>
      <c r="DY29" s="187" t="n">
        <f aca="false">DM29+DO29+DQ29+DS29+DU29+DW29</f>
        <v>0.00105484808279289</v>
      </c>
      <c r="DZ29" s="130"/>
      <c r="EA29" s="130"/>
      <c r="EB29" s="152" t="n">
        <f aca="false">BH29/AB29</f>
        <v>0.976095837739208</v>
      </c>
      <c r="EC29" s="152" t="n">
        <f aca="false">BI29/AC29</f>
        <v>1.05109973749101</v>
      </c>
      <c r="ED29" s="152" t="n">
        <f aca="false">(BH29+BI29)/(AB29+AC29)</f>
        <v>0.999169643097821</v>
      </c>
      <c r="EE29" s="152" t="n">
        <f aca="false">BJ29/AD29</f>
        <v>0.994417163859478</v>
      </c>
      <c r="EF29" s="152" t="n">
        <f aca="false">BK29/AE29</f>
        <v>0.998253596355117</v>
      </c>
      <c r="EG29" s="152" t="e">
        <f aca="false">BL29/AF29</f>
        <v>#DIV/0!</v>
      </c>
      <c r="EH29" s="152" t="n">
        <f aca="false">BM29/AG29</f>
        <v>1.01978700556585</v>
      </c>
      <c r="EI29" s="152" t="n">
        <f aca="false">BN29/AH29</f>
        <v>0.342196008780014</v>
      </c>
      <c r="EJ29" s="152" t="n">
        <f aca="false">BO29/AI29</f>
        <v>3.44886235638657</v>
      </c>
      <c r="EK29" s="152" t="n">
        <f aca="false">(BN29+BO29)/(AH29+AI29)</f>
        <v>0.998353189340932</v>
      </c>
      <c r="EL29" s="152" t="n">
        <f aca="false">BP29/AJ29</f>
        <v>1.00195656806339</v>
      </c>
      <c r="EM29" s="152" t="n">
        <f aca="false">BQ29/AK29</f>
        <v>1.0017871173489</v>
      </c>
      <c r="EN29" s="152" t="e">
        <f aca="false">BR29/AL29</f>
        <v>#DIV/0!</v>
      </c>
      <c r="EO29" s="152" t="n">
        <f aca="false">BS29/AM29</f>
        <v>1.0063229041753</v>
      </c>
      <c r="EP29" s="152" t="n">
        <f aca="false">BT29/AN29</f>
        <v>0.958349510595255</v>
      </c>
      <c r="EQ29" s="152" t="e">
        <f aca="false">BU29/AO29</f>
        <v>#DIV/0!</v>
      </c>
      <c r="ER29" s="152" t="n">
        <f aca="false">BV29/AP29</f>
        <v>0.955467121470533</v>
      </c>
      <c r="ES29" s="152" t="n">
        <f aca="false">BW29/AQ29</f>
        <v>0.947368421052632</v>
      </c>
      <c r="ET29" s="152" t="e">
        <f aca="false">BX29/AR29</f>
        <v>#DIV/0!</v>
      </c>
      <c r="EU29" s="152" t="n">
        <f aca="false">BY29/AS29</f>
        <v>1.02932954493378</v>
      </c>
      <c r="EV29" s="152" t="n">
        <f aca="false">BZ29/AT29</f>
        <v>0.961500325943456</v>
      </c>
      <c r="EW29" s="152" t="e">
        <f aca="false">CA29/AU29</f>
        <v>#DIV/0!</v>
      </c>
      <c r="EX29" s="152" t="n">
        <f aca="false">CB29/AV29</f>
        <v>0.976744186046512</v>
      </c>
      <c r="EY29" s="152" t="e">
        <f aca="false">CC29/AW29</f>
        <v>#DIV/0!</v>
      </c>
      <c r="EZ29" s="152" t="n">
        <f aca="false">CD29/AX29</f>
        <v>0.976744186046512</v>
      </c>
      <c r="FA29" s="152" t="n">
        <f aca="false">CE29/AY29</f>
        <v>0.976079888527636</v>
      </c>
      <c r="FB29" s="152" t="e">
        <f aca="false">CF29/AZ29</f>
        <v>#DIV/0!</v>
      </c>
      <c r="FC29" s="152" t="n">
        <f aca="false">CG29/BA29</f>
        <v>0.976079888527636</v>
      </c>
      <c r="FD29" s="152" t="n">
        <f aca="false">SUM(BP29+BS29+BV29+BY29+CB29+CE29)/SUM(AJ29+AM29+AP29+AS29+AV29+AY29)</f>
        <v>0.996620378116112</v>
      </c>
      <c r="FE29" s="152" t="n">
        <f aca="false">SUM(BQ29+BT29+BW29+BZ29+CC29+CF29)/SUM(AK29+AN29+AQ29+AT29+AW29+AZ29)</f>
        <v>0.960278851277756</v>
      </c>
      <c r="FF29" s="152" t="n">
        <f aca="false">SUM(BR29+BU29+BX29+CA29+CD29+CG29)/SUM(AL29+AO29+AR29+AU29+AX29+BA29)</f>
        <v>0.976522547652255</v>
      </c>
      <c r="FG29" s="154" t="n">
        <f aca="false">CH29/BB29</f>
        <v>0.998705319183919</v>
      </c>
      <c r="FH29" s="152" t="n">
        <f aca="false">CI29/BC29</f>
        <v>1.05246224425225</v>
      </c>
      <c r="FI29" s="152" t="n">
        <f aca="false">CJ29/BD29</f>
        <v>0.71557899207248</v>
      </c>
      <c r="FJ29" s="152" t="n">
        <f aca="false">CK29/BE29</f>
        <v>0.937513543213042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743084490741</v>
      </c>
      <c r="FR29" s="173" t="n">
        <f aca="false">AC29/$FO29</f>
        <v>0.0109633960262346</v>
      </c>
      <c r="FS29" s="174" t="n">
        <f aca="false">AD29/$FO29</f>
        <v>0.000193667052469136</v>
      </c>
      <c r="FT29" s="174" t="n">
        <f aca="false">AE29/$FO29</f>
        <v>0.000312038966049383</v>
      </c>
      <c r="FU29" s="174" t="n">
        <f aca="false">AF29/$FO29</f>
        <v>0</v>
      </c>
      <c r="FV29" s="174" t="n">
        <f aca="false">AG29/$FO29</f>
        <v>0.00100057677469136</v>
      </c>
      <c r="FW29" s="174" t="n">
        <f aca="false">AH29/$FO29</f>
        <v>0.000863440393518519</v>
      </c>
      <c r="FX29" s="174" t="n">
        <f aca="false">AI29/$FO29</f>
        <v>0.000231197916666667</v>
      </c>
      <c r="FY29" s="174" t="n">
        <f aca="false">AJ29/$FO29</f>
        <v>4.97887731481482E-005</v>
      </c>
      <c r="FZ29" s="174" t="n">
        <f aca="false">AK29/$FO29</f>
        <v>6.26051311728395E-005</v>
      </c>
      <c r="GA29" s="174" t="n">
        <f aca="false">AL29/$FO29</f>
        <v>0</v>
      </c>
      <c r="GB29" s="174" t="n">
        <f aca="false">AM29/$FO29</f>
        <v>3.53896604938272E-005</v>
      </c>
      <c r="GC29" s="174" t="n">
        <f aca="false">AN29/$FO29</f>
        <v>0.000188800154320988</v>
      </c>
      <c r="GD29" s="174" t="n">
        <f aca="false">AO29/$FO29</f>
        <v>0</v>
      </c>
      <c r="GE29" s="174" t="n">
        <f aca="false">AP29/$FO29</f>
        <v>2.54484953703704E-005</v>
      </c>
      <c r="GF29" s="174" t="n">
        <f aca="false">AQ29/$FO29</f>
        <v>0.000189725115740741</v>
      </c>
      <c r="GG29" s="174" t="n">
        <f aca="false">AR29/$FO29</f>
        <v>0</v>
      </c>
      <c r="GH29" s="174" t="n">
        <f aca="false">AS29/$FO29</f>
        <v>2.10464891975309E-005</v>
      </c>
      <c r="GI29" s="174" t="n">
        <f aca="false">AT29/$FO29</f>
        <v>0.000176067708333333</v>
      </c>
      <c r="GJ29" s="174" t="n">
        <f aca="false">AU29/$FO29</f>
        <v>0</v>
      </c>
      <c r="GK29" s="174" t="n">
        <f aca="false">AV29/$FO29</f>
        <v>8.29475308641975E-006</v>
      </c>
      <c r="GL29" s="174" t="n">
        <f aca="false">AW29/$FO29</f>
        <v>0</v>
      </c>
      <c r="GM29" s="174" t="n">
        <f aca="false">AX29/$FO29</f>
        <v>8.29475308641975E-006</v>
      </c>
      <c r="GN29" s="174" t="n">
        <f aca="false">AY29/$FO29</f>
        <v>4.15316358024691E-006</v>
      </c>
      <c r="GO29" s="174" t="n">
        <f aca="false">AZ29/$FO29</f>
        <v>0</v>
      </c>
      <c r="GP29" s="174" t="n">
        <f aca="false">BA29/$FO29</f>
        <v>4.15316358024691E-006</v>
      </c>
      <c r="GQ29" s="174" t="n">
        <f aca="false">SUM(FY29,GB29,GE29,GH29,GK29,GN29)</f>
        <v>0.000144121334876543</v>
      </c>
      <c r="GR29" s="174" t="n">
        <f aca="false">SUM(FZ29,GC29,GF29,GI29,GL29,GO29)</f>
        <v>0.000617198109567901</v>
      </c>
      <c r="GS29" s="174" t="n">
        <f aca="false">SUM(GA29,GD29,GG29,GJ29,GM29,GP29)</f>
        <v>1.24479166666667E-005</v>
      </c>
      <c r="GT29" s="130"/>
      <c r="GU29" s="173" t="n">
        <f aca="false">BH29/$FO29</f>
        <v>0.0240844897762346</v>
      </c>
      <c r="GV29" s="173" t="n">
        <f aca="false">BI29/$FO29</f>
        <v>0.0115236226851852</v>
      </c>
      <c r="GW29" s="173" t="n">
        <f aca="false">BJ29/$FO29</f>
        <v>0.000192585841049383</v>
      </c>
      <c r="GX29" s="173" t="n">
        <f aca="false">BK29/$FO29</f>
        <v>0.000311494020061728</v>
      </c>
      <c r="GY29" s="173" t="n">
        <f aca="false">BL29/$FO29</f>
        <v>0</v>
      </c>
      <c r="GZ29" s="173" t="n">
        <f aca="false">BM29/$FO29</f>
        <v>0.00102037519290123</v>
      </c>
      <c r="HA29" s="173" t="n">
        <f aca="false">BN29/$FO29</f>
        <v>0.000295465856481481</v>
      </c>
      <c r="HB29" s="173" t="n">
        <f aca="false">BO29/$FO29</f>
        <v>0.000797369791666667</v>
      </c>
      <c r="HC29" s="173" t="n">
        <f aca="false">BP29/$FO29</f>
        <v>4.98861882716049E-005</v>
      </c>
      <c r="HD29" s="173" t="n">
        <f aca="false">BQ29/$FO29</f>
        <v>6.27170138888889E-005</v>
      </c>
      <c r="HE29" s="173" t="n">
        <f aca="false">BR29/$FO29</f>
        <v>0</v>
      </c>
      <c r="HF29" s="173" t="n">
        <f aca="false">BS29/$FO29</f>
        <v>3.56134259259259E-005</v>
      </c>
      <c r="HG29" s="173" t="n">
        <f aca="false">BT29/$FO29</f>
        <v>0.000180936535493827</v>
      </c>
      <c r="HH29" s="173" t="n">
        <f aca="false">BU29/$FO29</f>
        <v>0</v>
      </c>
      <c r="HI29" s="173" t="n">
        <f aca="false">BV29/$FO29</f>
        <v>2.4315200617284E-005</v>
      </c>
      <c r="HJ29" s="173" t="n">
        <f aca="false">BW29/$FO29</f>
        <v>0.000179739583333333</v>
      </c>
      <c r="HK29" s="173" t="n">
        <f aca="false">BX29/$FO29</f>
        <v>0</v>
      </c>
      <c r="HL29" s="173" t="n">
        <f aca="false">BY29/$FO29</f>
        <v>2.16637731481481E-005</v>
      </c>
      <c r="HM29" s="173" t="n">
        <f aca="false">BZ29/$FO29</f>
        <v>0.000169289158950617</v>
      </c>
      <c r="HN29" s="173" t="n">
        <f aca="false">CA29/$FO29</f>
        <v>0</v>
      </c>
      <c r="HO29" s="173" t="n">
        <f aca="false">CB29/$FO29</f>
        <v>8.10185185185185E-006</v>
      </c>
      <c r="HP29" s="173" t="n">
        <f aca="false">CC29/$FO29</f>
        <v>0</v>
      </c>
      <c r="HQ29" s="173" t="n">
        <f aca="false">CD29/$FO29</f>
        <v>8.10185185185185E-006</v>
      </c>
      <c r="HR29" s="173" t="n">
        <f aca="false">CE29/$FO29</f>
        <v>4.05381944444445E-006</v>
      </c>
      <c r="HS29" s="173" t="n">
        <f aca="false">CF29/$FO29</f>
        <v>0</v>
      </c>
      <c r="HT29" s="173" t="n">
        <f aca="false">CG29/$FO29</f>
        <v>4.05381944444445E-006</v>
      </c>
      <c r="HU29" s="174" t="n">
        <f aca="false">SUM(HC29,HF29,HI29,HL29,HO29,HR29)</f>
        <v>0.000143634259259259</v>
      </c>
      <c r="HV29" s="174" t="n">
        <f aca="false">SUM(HD29,HG29,HJ29,HM29,HP29,HS29)</f>
        <v>0.000592682291666667</v>
      </c>
      <c r="HW29" s="174" t="n">
        <f aca="false">SUM(HE29,HH29,HK29,HN29,HQ29,HT29)</f>
        <v>1.2155671296296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89.3584</v>
      </c>
      <c r="E30" s="216" t="n">
        <v>32.9064</v>
      </c>
      <c r="F30" s="216" t="n">
        <v>37.8197</v>
      </c>
      <c r="G30" s="216" t="n">
        <v>39.5663</v>
      </c>
      <c r="H30" s="216" t="n">
        <v>18762.14</v>
      </c>
      <c r="I30" s="216" t="n">
        <v>40.77</v>
      </c>
      <c r="J30" s="190" t="n">
        <f aca="false">H30/3600</f>
        <v>5.21170555555556</v>
      </c>
      <c r="L30" s="215" t="n">
        <v>1591.428</v>
      </c>
      <c r="M30" s="216" t="n">
        <v>32.9066</v>
      </c>
      <c r="N30" s="216" t="n">
        <v>37.8202</v>
      </c>
      <c r="O30" s="216" t="n">
        <v>39.5587</v>
      </c>
      <c r="P30" s="216" t="n">
        <v>18779.69</v>
      </c>
      <c r="Q30" s="216" t="n">
        <v>39.77</v>
      </c>
      <c r="R30" s="190" t="n">
        <f aca="false">P30/3600</f>
        <v>5.21658055555556</v>
      </c>
      <c r="S30" s="160"/>
      <c r="T30" s="73"/>
      <c r="U30" s="192"/>
      <c r="V30" s="192"/>
      <c r="W30" s="73"/>
      <c r="X30" s="192"/>
      <c r="Y30" s="193"/>
      <c r="AA30" s="116"/>
      <c r="AB30" s="180" t="n">
        <v>14168832</v>
      </c>
      <c r="AC30" s="181" t="n">
        <v>5406744</v>
      </c>
      <c r="AD30" s="181" t="n">
        <v>122629</v>
      </c>
      <c r="AE30" s="181" t="n">
        <v>184660</v>
      </c>
      <c r="AF30" s="181" t="n">
        <v>0</v>
      </c>
      <c r="AG30" s="181" t="n">
        <v>592403</v>
      </c>
      <c r="AH30" s="181" t="n">
        <v>513919</v>
      </c>
      <c r="AI30" s="181" t="n">
        <v>135398</v>
      </c>
      <c r="AJ30" s="181" t="n">
        <v>26716</v>
      </c>
      <c r="AK30" s="181" t="n">
        <v>40520</v>
      </c>
      <c r="AL30" s="181" t="n">
        <v>0</v>
      </c>
      <c r="AM30" s="181" t="n">
        <v>19726</v>
      </c>
      <c r="AN30" s="181" t="n">
        <v>111587</v>
      </c>
      <c r="AO30" s="181" t="n">
        <v>0</v>
      </c>
      <c r="AP30" s="181" t="n">
        <v>13961</v>
      </c>
      <c r="AQ30" s="181" t="n">
        <v>113883</v>
      </c>
      <c r="AR30" s="181" t="n">
        <v>0</v>
      </c>
      <c r="AS30" s="181" t="n">
        <v>11644</v>
      </c>
      <c r="AT30" s="181" t="n">
        <v>106678</v>
      </c>
      <c r="AU30" s="181" t="n">
        <v>0</v>
      </c>
      <c r="AV30" s="181" t="n">
        <v>5860</v>
      </c>
      <c r="AW30" s="181" t="n">
        <v>0</v>
      </c>
      <c r="AX30" s="181" t="n">
        <v>5860</v>
      </c>
      <c r="AY30" s="181" t="n">
        <v>2638</v>
      </c>
      <c r="AZ30" s="181" t="n">
        <v>0</v>
      </c>
      <c r="BA30" s="182" t="n">
        <v>2638</v>
      </c>
      <c r="BB30" s="181" t="n">
        <v>1220871</v>
      </c>
      <c r="BC30" s="181" t="n">
        <v>4.428596</v>
      </c>
      <c r="BD30" s="181" t="n">
        <v>523893</v>
      </c>
      <c r="BE30" s="182" t="n">
        <v>834067</v>
      </c>
      <c r="BF30" s="142"/>
      <c r="BG30" s="122"/>
      <c r="BH30" s="183" t="n">
        <v>13835977</v>
      </c>
      <c r="BI30" s="184" t="n">
        <v>5751337</v>
      </c>
      <c r="BJ30" s="184" t="n">
        <v>124375</v>
      </c>
      <c r="BK30" s="184" t="n">
        <v>186031</v>
      </c>
      <c r="BL30" s="184" t="n">
        <v>0</v>
      </c>
      <c r="BM30" s="184" t="n">
        <v>604563</v>
      </c>
      <c r="BN30" s="184" t="n">
        <v>170780</v>
      </c>
      <c r="BO30" s="184" t="n">
        <v>477116</v>
      </c>
      <c r="BP30" s="184" t="n">
        <v>26842</v>
      </c>
      <c r="BQ30" s="184" t="n">
        <v>40575</v>
      </c>
      <c r="BR30" s="184" t="n">
        <v>0</v>
      </c>
      <c r="BS30" s="184" t="n">
        <v>19691</v>
      </c>
      <c r="BT30" s="184" t="n">
        <v>110821</v>
      </c>
      <c r="BU30" s="184" t="n">
        <v>0</v>
      </c>
      <c r="BV30" s="184" t="n">
        <v>14182</v>
      </c>
      <c r="BW30" s="184" t="n">
        <v>113883</v>
      </c>
      <c r="BX30" s="184" t="n">
        <v>0</v>
      </c>
      <c r="BY30" s="184" t="n">
        <v>11481</v>
      </c>
      <c r="BZ30" s="184" t="n">
        <v>106419</v>
      </c>
      <c r="CA30" s="184" t="n">
        <v>0</v>
      </c>
      <c r="CB30" s="184" t="n">
        <v>5880</v>
      </c>
      <c r="CC30" s="184" t="n">
        <v>0</v>
      </c>
      <c r="CD30" s="184" t="n">
        <v>5880</v>
      </c>
      <c r="CE30" s="184" t="n">
        <v>2652</v>
      </c>
      <c r="CF30" s="184" t="n">
        <v>0</v>
      </c>
      <c r="CG30" s="185" t="n">
        <v>2652</v>
      </c>
      <c r="CH30" s="184" t="n">
        <v>1222522</v>
      </c>
      <c r="CI30" s="184" t="n">
        <v>4.704485</v>
      </c>
      <c r="CJ30" s="184" t="n">
        <v>388725</v>
      </c>
      <c r="CK30" s="184" t="n">
        <v>785779</v>
      </c>
      <c r="CN30" s="186" t="n">
        <f aca="false">AE30/$AB30</f>
        <v>0.0130328314994489</v>
      </c>
      <c r="CO30" s="152" t="n">
        <f aca="false">AF30/$AC30</f>
        <v>0</v>
      </c>
      <c r="CP30" s="152" t="n">
        <f aca="false">AH30/$AB30</f>
        <v>0.0362710913644823</v>
      </c>
      <c r="CQ30" s="152" t="n">
        <f aca="false">AI30/$AC30</f>
        <v>0.025042428493008</v>
      </c>
      <c r="CR30" s="152" t="n">
        <f aca="false">AK30/$AB30</f>
        <v>0.00285979818237664</v>
      </c>
      <c r="CS30" s="152" t="n">
        <f aca="false">AL30/$AC30</f>
        <v>0</v>
      </c>
      <c r="CT30" s="152" t="n">
        <f aca="false">AN30/$AB30</f>
        <v>0.00787552566083076</v>
      </c>
      <c r="CU30" s="152" t="n">
        <f aca="false">AO30/$AC30</f>
        <v>0</v>
      </c>
      <c r="CV30" s="152" t="n">
        <f aca="false">AQ30/$AB30</f>
        <v>0.00803757148083907</v>
      </c>
      <c r="CW30" s="152" t="n">
        <f aca="false">AR30/$AC30</f>
        <v>0</v>
      </c>
      <c r="CX30" s="152" t="n">
        <f aca="false">AT30/$AB30</f>
        <v>0.00752906096988093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8383159994259</v>
      </c>
      <c r="DB30" s="152" t="n">
        <f aca="false">AZ30/$AB30</f>
        <v>0</v>
      </c>
      <c r="DC30" s="154" t="n">
        <f aca="false">BA30/$AC30</f>
        <v>0.000487909174172108</v>
      </c>
      <c r="DD30" s="152" t="n">
        <f aca="false">CR30+CT30+CV30+CX30+CZ30+DB30</f>
        <v>0.0263019562939274</v>
      </c>
      <c r="DE30" s="187" t="n">
        <f aca="false">CS30+CU30+CW30+CY30+DA30+DC30</f>
        <v>0.0015717407741147</v>
      </c>
      <c r="DF30" s="130"/>
      <c r="DG30" s="130"/>
      <c r="DH30" s="186" t="n">
        <f aca="false">BK30/$BH30</f>
        <v>0.0134454545566244</v>
      </c>
      <c r="DI30" s="152" t="n">
        <f aca="false">BL30/$BI30</f>
        <v>0</v>
      </c>
      <c r="DJ30" s="152" t="n">
        <f aca="false">BN30/$BH30</f>
        <v>0.0123431832822503</v>
      </c>
      <c r="DK30" s="152" t="n">
        <f aca="false">BO30/$BI30</f>
        <v>0.0829574062517985</v>
      </c>
      <c r="DL30" s="152" t="n">
        <f aca="false">BQ30/$BH30</f>
        <v>0.00293257209086138</v>
      </c>
      <c r="DM30" s="152" t="n">
        <f aca="false">BR30/$BI30</f>
        <v>0</v>
      </c>
      <c r="DN30" s="152" t="n">
        <f aca="false">BT30/$BH30</f>
        <v>0.00800962591944176</v>
      </c>
      <c r="DO30" s="152" t="n">
        <f aca="false">BU30/$BI30</f>
        <v>0</v>
      </c>
      <c r="DP30" s="152" t="n">
        <f aca="false">BW30/$BH30</f>
        <v>0.00823093302337811</v>
      </c>
      <c r="DQ30" s="152" t="n">
        <f aca="false">BX30/$BI30</f>
        <v>0</v>
      </c>
      <c r="DR30" s="152" t="n">
        <f aca="false">BZ30/$BH30</f>
        <v>0.00769146985427917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02237097217569</v>
      </c>
      <c r="DV30" s="152" t="n">
        <f aca="false">CF30/$BH30</f>
        <v>0</v>
      </c>
      <c r="DW30" s="187" t="n">
        <f aca="false">CG30/$BI30</f>
        <v>0.000461110173164953</v>
      </c>
      <c r="DX30" s="152" t="n">
        <f aca="false">DL30+DN30+DP30+DR30+DT30+DV30</f>
        <v>0.0268646008879604</v>
      </c>
      <c r="DY30" s="187" t="n">
        <f aca="false">DM30+DO30+DQ30+DS30+DU30+DW30</f>
        <v>0.00148348114534064</v>
      </c>
      <c r="DZ30" s="130"/>
      <c r="EA30" s="130"/>
      <c r="EB30" s="152" t="n">
        <f aca="false">BH30/AB30</f>
        <v>0.976507943632898</v>
      </c>
      <c r="EC30" s="152" t="n">
        <f aca="false">BI30/AC30</f>
        <v>1.06373392193157</v>
      </c>
      <c r="ED30" s="152" t="n">
        <f aca="false">(BH30+BI30)/(AB30+AC30)</f>
        <v>1.00059962475689</v>
      </c>
      <c r="EE30" s="152" t="n">
        <f aca="false">BJ30/AD30</f>
        <v>1.01423806766752</v>
      </c>
      <c r="EF30" s="152" t="n">
        <f aca="false">BK30/AE30</f>
        <v>1.00742445575653</v>
      </c>
      <c r="EG30" s="152" t="e">
        <f aca="false">BL30/AF30</f>
        <v>#DIV/0!</v>
      </c>
      <c r="EH30" s="152" t="n">
        <f aca="false">BM30/AG30</f>
        <v>1.0205265672186</v>
      </c>
      <c r="EI30" s="152" t="n">
        <f aca="false">BN30/AH30</f>
        <v>0.332309177127135</v>
      </c>
      <c r="EJ30" s="152" t="n">
        <f aca="false">BO30/AI30</f>
        <v>3.52380389666022</v>
      </c>
      <c r="EK30" s="152" t="n">
        <f aca="false">(BN30+BO30)/(AH30+AI30)</f>
        <v>0.997811546594345</v>
      </c>
      <c r="EL30" s="152" t="n">
        <f aca="false">BP30/AJ30</f>
        <v>1.00471627489145</v>
      </c>
      <c r="EM30" s="152" t="n">
        <f aca="false">BQ30/AK30</f>
        <v>1.00135735439289</v>
      </c>
      <c r="EN30" s="152" t="e">
        <f aca="false">BR30/AL30</f>
        <v>#DIV/0!</v>
      </c>
      <c r="EO30" s="152" t="n">
        <f aca="false">BS30/AM30</f>
        <v>0.998225691980128</v>
      </c>
      <c r="EP30" s="152" t="n">
        <f aca="false">BT30/AN30</f>
        <v>0.993135401077187</v>
      </c>
      <c r="EQ30" s="152" t="e">
        <f aca="false">BU30/AO30</f>
        <v>#DIV/0!</v>
      </c>
      <c r="ER30" s="152" t="n">
        <f aca="false">BV30/AP30</f>
        <v>1.01582981161808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0.986001374098248</v>
      </c>
      <c r="EV30" s="152" t="n">
        <f aca="false">BZ30/AT30</f>
        <v>0.997572132960873</v>
      </c>
      <c r="EW30" s="152" t="e">
        <f aca="false">CA30/AU30</f>
        <v>#DIV/0!</v>
      </c>
      <c r="EX30" s="152" t="n">
        <f aca="false">CB30/AV30</f>
        <v>1.00341296928328</v>
      </c>
      <c r="EY30" s="152" t="e">
        <f aca="false">CC30/AW30</f>
        <v>#DIV/0!</v>
      </c>
      <c r="EZ30" s="152" t="n">
        <f aca="false">CD30/AX30</f>
        <v>1.00341296928328</v>
      </c>
      <c r="FA30" s="152" t="n">
        <f aca="false">CE30/AY30</f>
        <v>1.00530705079606</v>
      </c>
      <c r="FB30" s="152" t="e">
        <f aca="false">CF30/AZ30</f>
        <v>#DIV/0!</v>
      </c>
      <c r="FC30" s="152" t="n">
        <f aca="false">CG30/BA30</f>
        <v>1.00530705079606</v>
      </c>
      <c r="FD30" s="152" t="n">
        <f aca="false">SUM(BP30+BS30+BV30+BY30+CB30+CE30)/SUM(AJ30+AM30+AP30+AS30+AV30+AY30)</f>
        <v>1.00227202185114</v>
      </c>
      <c r="FE30" s="152" t="n">
        <f aca="false">SUM(BQ30+BT30+BW30+BZ30+CC30+CF30)/SUM(AK30+AN30+AQ30+AT30+AW30+AZ30)</f>
        <v>0.997397147058508</v>
      </c>
      <c r="FF30" s="152" t="n">
        <f aca="false">SUM(BR30+BU30+BX30+CA30+CD30+CG30)/SUM(AL30+AO30+AR30+AU30+AX30+BA30)</f>
        <v>1.00400094139798</v>
      </c>
      <c r="FG30" s="154" t="n">
        <f aca="false">CH30/BB30</f>
        <v>1.00135231322556</v>
      </c>
      <c r="FH30" s="152" t="n">
        <f aca="false">CI30/BC30</f>
        <v>1.06229717048022</v>
      </c>
      <c r="FI30" s="152" t="n">
        <f aca="false">CJ30/BD30</f>
        <v>0.741993116915095</v>
      </c>
      <c r="FJ30" s="152" t="n">
        <f aca="false">CK30/BE30</f>
        <v>0.942105370431872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6659259259259</v>
      </c>
      <c r="FR30" s="173" t="n">
        <f aca="false">AC30/$FO30</f>
        <v>0.00521483796296296</v>
      </c>
      <c r="FS30" s="174" t="n">
        <f aca="false">AD30/$FO30</f>
        <v>0.000118276427469136</v>
      </c>
      <c r="FT30" s="174" t="n">
        <f aca="false">AE30/$FO30</f>
        <v>0.000178105709876543</v>
      </c>
      <c r="FU30" s="174" t="n">
        <f aca="false">AF30/$FO30</f>
        <v>0</v>
      </c>
      <c r="FV30" s="174" t="n">
        <f aca="false">AG30/$FO30</f>
        <v>0.000571376350308642</v>
      </c>
      <c r="FW30" s="174" t="n">
        <f aca="false">AH30/$FO30</f>
        <v>0.000495678047839506</v>
      </c>
      <c r="FX30" s="174" t="n">
        <f aca="false">AI30/$FO30</f>
        <v>0.000130592206790123</v>
      </c>
      <c r="FY30" s="174" t="n">
        <f aca="false">AJ30/$FO30</f>
        <v>2.57677469135802E-005</v>
      </c>
      <c r="FZ30" s="174" t="n">
        <f aca="false">AK30/$FO30</f>
        <v>3.90817901234568E-005</v>
      </c>
      <c r="GA30" s="174" t="n">
        <f aca="false">AL30/$FO30</f>
        <v>0</v>
      </c>
      <c r="GB30" s="174" t="n">
        <f aca="false">AM30/$FO30</f>
        <v>1.90258487654321E-005</v>
      </c>
      <c r="GC30" s="174" t="n">
        <f aca="false">AN30/$FO30</f>
        <v>0.000107626350308642</v>
      </c>
      <c r="GD30" s="174" t="n">
        <f aca="false">AO30/$FO30</f>
        <v>0</v>
      </c>
      <c r="GE30" s="174" t="n">
        <f aca="false">AP30/$FO30</f>
        <v>1.34654706790123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12307098765432E-005</v>
      </c>
      <c r="GI30" s="174" t="n">
        <f aca="false">AT30/$FO30</f>
        <v>0.000102891589506173</v>
      </c>
      <c r="GJ30" s="174" t="n">
        <f aca="false">AU30/$FO30</f>
        <v>0</v>
      </c>
      <c r="GK30" s="174" t="n">
        <f aca="false">AV30/$FO30</f>
        <v>5.65200617283951E-006</v>
      </c>
      <c r="GL30" s="174" t="n">
        <f aca="false">AW30/$FO30</f>
        <v>0</v>
      </c>
      <c r="GM30" s="174" t="n">
        <f aca="false">AX30/$FO30</f>
        <v>5.65200617283951E-006</v>
      </c>
      <c r="GN30" s="174" t="n">
        <f aca="false">AY30/$FO30</f>
        <v>2.54436728395062E-006</v>
      </c>
      <c r="GO30" s="174" t="n">
        <f aca="false">AZ30/$FO30</f>
        <v>0</v>
      </c>
      <c r="GP30" s="174" t="n">
        <f aca="false">BA30/$FO30</f>
        <v>2.54436728395062E-006</v>
      </c>
      <c r="GQ30" s="174" t="n">
        <f aca="false">SUM(FY30,GB30,GE30,GH30,GK30,GN30)</f>
        <v>7.7686149691358E-005</v>
      </c>
      <c r="GR30" s="174" t="n">
        <f aca="false">SUM(FZ30,GC30,GF30,GI30,GL30,GO30)</f>
        <v>0.000359440586419753</v>
      </c>
      <c r="GS30" s="174" t="n">
        <f aca="false">SUM(GA30,GD30,GG30,GJ30,GM30,GP30)</f>
        <v>8.19637345679012E-006</v>
      </c>
      <c r="GT30" s="130"/>
      <c r="GU30" s="173" t="n">
        <f aca="false">BH30/$FO30</f>
        <v>0.0133448852237654</v>
      </c>
      <c r="GV30" s="173" t="n">
        <f aca="false">BI30/$FO30</f>
        <v>0.00554720003858025</v>
      </c>
      <c r="GW30" s="173" t="n">
        <f aca="false">BJ30/$FO30</f>
        <v>0.000119960455246914</v>
      </c>
      <c r="GX30" s="173" t="n">
        <f aca="false">BK30/$FO30</f>
        <v>0.000179428047839506</v>
      </c>
      <c r="GY30" s="173" t="n">
        <f aca="false">BL30/$FO30</f>
        <v>0</v>
      </c>
      <c r="GZ30" s="173" t="n">
        <f aca="false">BM30/$FO30</f>
        <v>0.00058310474537037</v>
      </c>
      <c r="HA30" s="173" t="n">
        <f aca="false">BN30/$FO30</f>
        <v>0.000164718364197531</v>
      </c>
      <c r="HB30" s="173" t="n">
        <f aca="false">BO30/$FO30</f>
        <v>0.000460181327160494</v>
      </c>
      <c r="HC30" s="173" t="n">
        <f aca="false">BP30/$FO30</f>
        <v>2.5889274691358E-005</v>
      </c>
      <c r="HD30" s="173" t="n">
        <f aca="false">BQ30/$FO30</f>
        <v>3.9134837962963E-005</v>
      </c>
      <c r="HE30" s="173" t="n">
        <f aca="false">BR30/$FO30</f>
        <v>0</v>
      </c>
      <c r="HF30" s="173" t="n">
        <f aca="false">BS30/$FO30</f>
        <v>1.89920910493827E-005</v>
      </c>
      <c r="HG30" s="173" t="n">
        <f aca="false">BT30/$FO30</f>
        <v>0.000106887538580247</v>
      </c>
      <c r="HH30" s="173" t="n">
        <f aca="false">BU30/$FO30</f>
        <v>0</v>
      </c>
      <c r="HI30" s="173" t="n">
        <f aca="false">BV30/$FO30</f>
        <v>1.36786265432099E-005</v>
      </c>
      <c r="HJ30" s="173" t="n">
        <f aca="false">BW30/$FO30</f>
        <v>0.000109840856481481</v>
      </c>
      <c r="HK30" s="173" t="n">
        <f aca="false">BX30/$FO30</f>
        <v>0</v>
      </c>
      <c r="HL30" s="173" t="n">
        <f aca="false">BY30/$FO30</f>
        <v>1.10734953703704E-005</v>
      </c>
      <c r="HM30" s="173" t="n">
        <f aca="false">BZ30/$FO30</f>
        <v>0.000102641782407407</v>
      </c>
      <c r="HN30" s="173" t="n">
        <f aca="false">CA30/$FO30</f>
        <v>0</v>
      </c>
      <c r="HO30" s="173" t="n">
        <f aca="false">CB30/$FO30</f>
        <v>5.6712962962963E-006</v>
      </c>
      <c r="HP30" s="173" t="n">
        <f aca="false">CC30/$FO30</f>
        <v>0</v>
      </c>
      <c r="HQ30" s="173" t="n">
        <f aca="false">CD30/$FO30</f>
        <v>5.6712962962963E-006</v>
      </c>
      <c r="HR30" s="173" t="n">
        <f aca="false">CE30/$FO30</f>
        <v>2.55787037037037E-006</v>
      </c>
      <c r="HS30" s="173" t="n">
        <f aca="false">CF30/$FO30</f>
        <v>0</v>
      </c>
      <c r="HT30" s="173" t="n">
        <f aca="false">CG30/$FO30</f>
        <v>2.55787037037037E-006</v>
      </c>
      <c r="HU30" s="174" t="n">
        <f aca="false">SUM(HC30,HF30,HI30,HL30,HO30,HR30)</f>
        <v>7.78626543209877E-005</v>
      </c>
      <c r="HV30" s="174" t="n">
        <f aca="false">SUM(HD30,HG30,HJ30,HM30,HP30,HS30)</f>
        <v>0.000358505015432099</v>
      </c>
      <c r="HW30" s="174" t="n">
        <f aca="false">SUM(HE30,HH30,HK30,HN30,HQ30,HT30)</f>
        <v>8.22916666666667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185.9272</v>
      </c>
      <c r="E31" s="209" t="n">
        <v>39.2697</v>
      </c>
      <c r="F31" s="209" t="n">
        <v>44.0851</v>
      </c>
      <c r="G31" s="209" t="n">
        <v>45.4642</v>
      </c>
      <c r="H31" s="209" t="n">
        <v>35173.22</v>
      </c>
      <c r="I31" s="209" t="n">
        <v>71.96</v>
      </c>
      <c r="J31" s="158" t="n">
        <f aca="false">H31/3600</f>
        <v>9.77033888888889</v>
      </c>
      <c r="L31" s="208" t="n">
        <v>19185.5384</v>
      </c>
      <c r="M31" s="209" t="n">
        <v>39.2689</v>
      </c>
      <c r="N31" s="209" t="n">
        <v>44.0861</v>
      </c>
      <c r="O31" s="209" t="n">
        <v>45.4667</v>
      </c>
      <c r="P31" s="209" t="n">
        <v>35376.93</v>
      </c>
      <c r="Q31" s="209" t="n">
        <v>71.3</v>
      </c>
      <c r="R31" s="158" t="n">
        <f aca="false">P31/3600</f>
        <v>9.826925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58363727</v>
      </c>
      <c r="AC31" s="181" t="n">
        <v>68766184</v>
      </c>
      <c r="AD31" s="181" t="n">
        <v>548485</v>
      </c>
      <c r="AE31" s="181" t="n">
        <v>1014182</v>
      </c>
      <c r="AF31" s="181" t="n">
        <v>0</v>
      </c>
      <c r="AG31" s="181" t="n">
        <v>4022661</v>
      </c>
      <c r="AH31" s="181" t="n">
        <v>3450917</v>
      </c>
      <c r="AI31" s="181" t="n">
        <v>919660</v>
      </c>
      <c r="AJ31" s="181" t="n">
        <v>412896</v>
      </c>
      <c r="AK31" s="181" t="n">
        <v>443316</v>
      </c>
      <c r="AL31" s="181" t="n">
        <v>0</v>
      </c>
      <c r="AM31" s="181" t="n">
        <v>272412</v>
      </c>
      <c r="AN31" s="181" t="n">
        <v>728114</v>
      </c>
      <c r="AO31" s="181" t="n">
        <v>0</v>
      </c>
      <c r="AP31" s="181" t="n">
        <v>208927</v>
      </c>
      <c r="AQ31" s="181" t="n">
        <v>739500</v>
      </c>
      <c r="AR31" s="181" t="n">
        <v>0</v>
      </c>
      <c r="AS31" s="181" t="n">
        <v>156614</v>
      </c>
      <c r="AT31" s="181" t="n">
        <v>618250</v>
      </c>
      <c r="AU31" s="181" t="n">
        <v>0</v>
      </c>
      <c r="AV31" s="181" t="n">
        <v>14750</v>
      </c>
      <c r="AW31" s="181" t="n">
        <v>0</v>
      </c>
      <c r="AX31" s="181" t="n">
        <v>14750</v>
      </c>
      <c r="AY31" s="181" t="n">
        <v>6972</v>
      </c>
      <c r="AZ31" s="181" t="n">
        <v>0</v>
      </c>
      <c r="BA31" s="182" t="n">
        <v>6972</v>
      </c>
      <c r="BB31" s="181" t="n">
        <v>10994249</v>
      </c>
      <c r="BC31" s="181" t="n">
        <v>6.254741</v>
      </c>
      <c r="BD31" s="181" t="n">
        <v>3413255</v>
      </c>
      <c r="BE31" s="182" t="n">
        <v>6209709</v>
      </c>
      <c r="BF31" s="142"/>
      <c r="BG31" s="122"/>
      <c r="BH31" s="183" t="n">
        <v>156123786</v>
      </c>
      <c r="BI31" s="184" t="n">
        <v>70855721</v>
      </c>
      <c r="BJ31" s="184" t="n">
        <v>549511</v>
      </c>
      <c r="BK31" s="184" t="n">
        <v>1014339</v>
      </c>
      <c r="BL31" s="184" t="n">
        <v>0</v>
      </c>
      <c r="BM31" s="184" t="n">
        <v>4126737</v>
      </c>
      <c r="BN31" s="184" t="n">
        <v>1364875</v>
      </c>
      <c r="BO31" s="184" t="n">
        <v>3013792</v>
      </c>
      <c r="BP31" s="184" t="n">
        <v>409649</v>
      </c>
      <c r="BQ31" s="184" t="n">
        <v>439867</v>
      </c>
      <c r="BR31" s="184" t="n">
        <v>0</v>
      </c>
      <c r="BS31" s="184" t="n">
        <v>270069</v>
      </c>
      <c r="BT31" s="184" t="n">
        <v>729564</v>
      </c>
      <c r="BU31" s="184" t="n">
        <v>0</v>
      </c>
      <c r="BV31" s="184" t="n">
        <v>211913</v>
      </c>
      <c r="BW31" s="184" t="n">
        <v>739500</v>
      </c>
      <c r="BX31" s="184" t="n">
        <v>0</v>
      </c>
      <c r="BY31" s="184" t="n">
        <v>156037</v>
      </c>
      <c r="BZ31" s="184" t="n">
        <v>620450</v>
      </c>
      <c r="CA31" s="184" t="n">
        <v>0</v>
      </c>
      <c r="CB31" s="184" t="n">
        <v>14295</v>
      </c>
      <c r="CC31" s="184" t="n">
        <v>0</v>
      </c>
      <c r="CD31" s="184" t="n">
        <v>14295</v>
      </c>
      <c r="CE31" s="184" t="n">
        <v>6791</v>
      </c>
      <c r="CF31" s="184" t="n">
        <v>0</v>
      </c>
      <c r="CG31" s="185" t="n">
        <v>6791</v>
      </c>
      <c r="CH31" s="184" t="n">
        <v>10981341</v>
      </c>
      <c r="CI31" s="184" t="n">
        <v>6.452374</v>
      </c>
      <c r="CJ31" s="184" t="n">
        <v>2488128</v>
      </c>
      <c r="CK31" s="184" t="n">
        <v>5915068</v>
      </c>
      <c r="CN31" s="186" t="n">
        <f aca="false">AE31/$AB31</f>
        <v>0.00640413066307792</v>
      </c>
      <c r="CO31" s="152" t="n">
        <f aca="false">AF31/$AC31</f>
        <v>0</v>
      </c>
      <c r="CP31" s="152" t="n">
        <f aca="false">AH31/$AB31</f>
        <v>0.0217910822470098</v>
      </c>
      <c r="CQ31" s="152" t="n">
        <f aca="false">AI31/$AC31</f>
        <v>0.0133737245038928</v>
      </c>
      <c r="CR31" s="152" t="n">
        <f aca="false">AK31/$AB31</f>
        <v>0.00279935316248272</v>
      </c>
      <c r="CS31" s="152" t="n">
        <f aca="false">AL31/$AC31</f>
        <v>0</v>
      </c>
      <c r="CT31" s="152" t="n">
        <f aca="false">AN31/$AB31</f>
        <v>0.00459773215617741</v>
      </c>
      <c r="CU31" s="152" t="n">
        <f aca="false">AO31/$AC31</f>
        <v>0</v>
      </c>
      <c r="CV31" s="152" t="n">
        <f aca="false">AQ31/$AB31</f>
        <v>0.00466962993362742</v>
      </c>
      <c r="CW31" s="152" t="n">
        <f aca="false">AR31/$AC31</f>
        <v>0</v>
      </c>
      <c r="CX31" s="152" t="n">
        <f aca="false">AT31/$AB31</f>
        <v>0.0039039874326776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144949616515</v>
      </c>
      <c r="DB31" s="152" t="n">
        <f aca="false">AZ31/$AB31</f>
        <v>0</v>
      </c>
      <c r="DC31" s="154" t="n">
        <f aca="false">BA31/$AC31</f>
        <v>0.000101387042212492</v>
      </c>
      <c r="DD31" s="152" t="n">
        <f aca="false">CR31+CT31+CV31+CX31+CZ31+DB31</f>
        <v>0.0159707026849652</v>
      </c>
      <c r="DE31" s="187" t="n">
        <f aca="false">CS31+CU31+CW31+CY31+DA31+DC31</f>
        <v>0.000315882003863992</v>
      </c>
      <c r="DF31" s="130"/>
      <c r="DG31" s="130"/>
      <c r="DH31" s="186" t="n">
        <f aca="false">BK31/$BH31</f>
        <v>0.00649701769338338</v>
      </c>
      <c r="DI31" s="152" t="n">
        <f aca="false">BL31/$BI31</f>
        <v>0</v>
      </c>
      <c r="DJ31" s="152" t="n">
        <f aca="false">BN31/$BH31</f>
        <v>0.00874226173326337</v>
      </c>
      <c r="DK31" s="152" t="n">
        <f aca="false">BO31/$BI31</f>
        <v>0.0425342083527737</v>
      </c>
      <c r="DL31" s="152" t="n">
        <f aca="false">BQ31/$BH31</f>
        <v>0.00281742462996638</v>
      </c>
      <c r="DM31" s="152" t="n">
        <f aca="false">BR31/$BI31</f>
        <v>0</v>
      </c>
      <c r="DN31" s="152" t="n">
        <f aca="false">BT31/$BH31</f>
        <v>0.0046729842946545</v>
      </c>
      <c r="DO31" s="152" t="n">
        <f aca="false">BU31/$BI31</f>
        <v>0</v>
      </c>
      <c r="DP31" s="152" t="n">
        <f aca="false">BW31/$BH31</f>
        <v>0.00473662610257222</v>
      </c>
      <c r="DQ31" s="152" t="n">
        <f aca="false">BX31/$BI31</f>
        <v>0</v>
      </c>
      <c r="DR31" s="152" t="n">
        <f aca="false">BZ31/$BH31</f>
        <v>0.00397409014921019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01747999995653</v>
      </c>
      <c r="DV31" s="152" t="n">
        <f aca="false">CF31/$BH31</f>
        <v>0</v>
      </c>
      <c r="DW31" s="187" t="n">
        <f aca="false">CG31/$BI31</f>
        <v>9.58426490360602E-005</v>
      </c>
      <c r="DX31" s="152" t="n">
        <f aca="false">DL31+DN31+DP31+DR31+DT31+DV31</f>
        <v>0.0162011251764033</v>
      </c>
      <c r="DY31" s="187" t="n">
        <f aca="false">DM31+DO31+DQ31+DS31+DU31+DW31</f>
        <v>0.000297590649031713</v>
      </c>
      <c r="DZ31" s="130"/>
      <c r="EA31" s="130"/>
      <c r="EB31" s="152" t="n">
        <f aca="false">BH31/AB31</f>
        <v>0.985855719346641</v>
      </c>
      <c r="EC31" s="152" t="n">
        <f aca="false">BI31/AC31</f>
        <v>1.03038611245318</v>
      </c>
      <c r="ED31" s="152" t="n">
        <f aca="false">(BH31+BI31)/(AB31+AC31)</f>
        <v>0.999337806283031</v>
      </c>
      <c r="EE31" s="152" t="n">
        <f aca="false">BJ31/AD31</f>
        <v>1.00187060721806</v>
      </c>
      <c r="EF31" s="152" t="n">
        <f aca="false">BK31/AE31</f>
        <v>1.00015480456171</v>
      </c>
      <c r="EG31" s="152" t="e">
        <f aca="false">BL31/AF31</f>
        <v>#DIV/0!</v>
      </c>
      <c r="EH31" s="152" t="n">
        <f aca="false">BM31/AG31</f>
        <v>1.02587242623726</v>
      </c>
      <c r="EI31" s="152" t="n">
        <f aca="false">BN31/AH31</f>
        <v>0.395510816400394</v>
      </c>
      <c r="EJ31" s="152" t="n">
        <f aca="false">BO31/AI31</f>
        <v>3.27707196137703</v>
      </c>
      <c r="EK31" s="152" t="n">
        <f aca="false">(BN31+BO31)/(AH31+AI31)</f>
        <v>1.00185101417959</v>
      </c>
      <c r="EL31" s="152" t="n">
        <f aca="false">BP31/AJ31</f>
        <v>0.9921360342556</v>
      </c>
      <c r="EM31" s="152" t="n">
        <f aca="false">BQ31/AK31</f>
        <v>0.992219996571295</v>
      </c>
      <c r="EN31" s="152" t="e">
        <f aca="false">BR31/AL31</f>
        <v>#DIV/0!</v>
      </c>
      <c r="EO31" s="152" t="n">
        <f aca="false">BS31/AM31</f>
        <v>0.991399057310251</v>
      </c>
      <c r="EP31" s="152" t="n">
        <f aca="false">BT31/AN31</f>
        <v>1.00199144639438</v>
      </c>
      <c r="EQ31" s="152" t="e">
        <f aca="false">BU31/AO31</f>
        <v>#DIV/0!</v>
      </c>
      <c r="ER31" s="152" t="n">
        <f aca="false">BV31/AP31</f>
        <v>1.0142920733079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63157827525</v>
      </c>
      <c r="EV31" s="152" t="n">
        <f aca="false">BZ31/AT31</f>
        <v>1.0035584310554</v>
      </c>
      <c r="EW31" s="152" t="e">
        <f aca="false">CA31/AU31</f>
        <v>#DIV/0!</v>
      </c>
      <c r="EX31" s="152" t="n">
        <f aca="false">CB31/AV31</f>
        <v>0.969152542372881</v>
      </c>
      <c r="EY31" s="152" t="e">
        <f aca="false">CC31/AW31</f>
        <v>#DIV/0!</v>
      </c>
      <c r="EZ31" s="152" t="n">
        <f aca="false">CD31/AX31</f>
        <v>0.969152542372881</v>
      </c>
      <c r="FA31" s="152" t="n">
        <f aca="false">CE31/AY31</f>
        <v>0.97403901319564</v>
      </c>
      <c r="FB31" s="152" t="e">
        <f aca="false">CF31/AZ31</f>
        <v>#DIV/0!</v>
      </c>
      <c r="FC31" s="152" t="n">
        <f aca="false">CG31/BA31</f>
        <v>0.97403901319564</v>
      </c>
      <c r="FD31" s="152" t="n">
        <f aca="false">SUM(BP31+BS31+BV31+BY31+CB31+CE31)/SUM(AJ31+AM31+AP31+AS31+AV31+AY31)</f>
        <v>0.996441261231191</v>
      </c>
      <c r="FE31" s="152" t="n">
        <f aca="false">SUM(BQ31+BT31+BW31+BZ31+CC31+CF31)/SUM(AK31+AN31+AQ31+AT31+AW31+AZ31)</f>
        <v>1.00007947239817</v>
      </c>
      <c r="FF31" s="152" t="n">
        <f aca="false">SUM(BR31+BU31+BX31+CA31+CD31+CG31)/SUM(AL31+AO31+AR31+AU31+AX31+BA31)</f>
        <v>0.970720928091336</v>
      </c>
      <c r="FG31" s="154" t="n">
        <f aca="false">CH31/BB31</f>
        <v>0.998825931630255</v>
      </c>
      <c r="FH31" s="152" t="n">
        <f aca="false">CI31/BC31</f>
        <v>1.03159731154336</v>
      </c>
      <c r="FI31" s="152" t="n">
        <f aca="false">CJ31/BD31</f>
        <v>0.728960479073494</v>
      </c>
      <c r="FJ31" s="152" t="n">
        <f aca="false">CK31/BE31</f>
        <v>0.952551560789725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5274279224537</v>
      </c>
      <c r="FR31" s="173" t="n">
        <f aca="false">AC31/$FO31</f>
        <v>0.0663254089506173</v>
      </c>
      <c r="FS31" s="174" t="n">
        <f aca="false">AD31/$FO31</f>
        <v>0.000529017168209877</v>
      </c>
      <c r="FT31" s="174" t="n">
        <f aca="false">AE31/$FO31</f>
        <v>0.000978184799382716</v>
      </c>
      <c r="FU31" s="174" t="n">
        <f aca="false">AF31/$FO31</f>
        <v>0</v>
      </c>
      <c r="FV31" s="174" t="n">
        <f aca="false">AG31/$FO31</f>
        <v>0.00387988136574074</v>
      </c>
      <c r="FW31" s="174" t="n">
        <f aca="false">AH31/$FO31</f>
        <v>0.00332843074845679</v>
      </c>
      <c r="FX31" s="174" t="n">
        <f aca="false">AI31/$FO31</f>
        <v>0.00088701774691358</v>
      </c>
      <c r="FY31" s="174" t="n">
        <f aca="false">AJ31/$FO31</f>
        <v>0.000398240740740741</v>
      </c>
      <c r="FZ31" s="174" t="n">
        <f aca="false">AK31/$FO31</f>
        <v>0.000427581018518519</v>
      </c>
      <c r="GA31" s="174" t="n">
        <f aca="false">AL31/$FO31</f>
        <v>0</v>
      </c>
      <c r="GB31" s="174" t="n">
        <f aca="false">AM31/$FO31</f>
        <v>0.000262743055555556</v>
      </c>
      <c r="GC31" s="174" t="n">
        <f aca="false">AN31/$FO31</f>
        <v>0.000702270447530864</v>
      </c>
      <c r="GD31" s="174" t="n">
        <f aca="false">AO31/$FO31</f>
        <v>0</v>
      </c>
      <c r="GE31" s="174" t="n">
        <f aca="false">AP31/$FO31</f>
        <v>0.00020151138117284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51055169753086</v>
      </c>
      <c r="GI31" s="174" t="n">
        <f aca="false">AT31/$FO31</f>
        <v>0.000596305941358025</v>
      </c>
      <c r="GJ31" s="174" t="n">
        <f aca="false">AU31/$FO31</f>
        <v>0</v>
      </c>
      <c r="GK31" s="174" t="n">
        <f aca="false">AV31/$FO31</f>
        <v>1.42264660493827E-005</v>
      </c>
      <c r="GL31" s="174" t="n">
        <f aca="false">AW31/$FO31</f>
        <v>0</v>
      </c>
      <c r="GM31" s="174" t="n">
        <f aca="false">AX31/$FO31</f>
        <v>1.42264660493827E-005</v>
      </c>
      <c r="GN31" s="174" t="n">
        <f aca="false">AY31/$FO31</f>
        <v>6.72453703703704E-006</v>
      </c>
      <c r="GO31" s="174" t="n">
        <f aca="false">AZ31/$FO31</f>
        <v>0</v>
      </c>
      <c r="GP31" s="174" t="n">
        <f aca="false">BA31/$FO31</f>
        <v>6.72453703703704E-006</v>
      </c>
      <c r="GQ31" s="174" t="n">
        <f aca="false">SUM(FY31,GB31,GE31,GH31,GK31,GN31)</f>
        <v>0.00103450135030864</v>
      </c>
      <c r="GR31" s="174" t="n">
        <f aca="false">SUM(FZ31,GC31,GF31,GI31,GL31,GO31)</f>
        <v>0.00243940972222222</v>
      </c>
      <c r="GS31" s="174" t="n">
        <f aca="false">SUM(GA31,GD31,GG31,GJ31,GM31,GP31)</f>
        <v>2.09510030864198E-005</v>
      </c>
      <c r="GT31" s="130"/>
      <c r="GU31" s="173" t="n">
        <f aca="false">BH31/$FO31</f>
        <v>0.150582355324074</v>
      </c>
      <c r="GV31" s="173" t="n">
        <f aca="false">BI31/$FO31</f>
        <v>0.0683407802854938</v>
      </c>
      <c r="GW31" s="173" t="n">
        <f aca="false">BJ31/$FO31</f>
        <v>0.00053000675154321</v>
      </c>
      <c r="GX31" s="173" t="n">
        <f aca="false">BK31/$FO31</f>
        <v>0.000978336226851852</v>
      </c>
      <c r="GY31" s="173" t="n">
        <f aca="false">BL31/$FO31</f>
        <v>0</v>
      </c>
      <c r="GZ31" s="173" t="n">
        <f aca="false">BM31/$FO31</f>
        <v>0.00398026331018519</v>
      </c>
      <c r="HA31" s="173" t="n">
        <f aca="false">BN31/$FO31</f>
        <v>0.00131643036265432</v>
      </c>
      <c r="HB31" s="173" t="n">
        <f aca="false">BO31/$FO31</f>
        <v>0.00290682098765432</v>
      </c>
      <c r="HC31" s="173" t="n">
        <f aca="false">BP31/$FO31</f>
        <v>0.000395108989197531</v>
      </c>
      <c r="HD31" s="173" t="n">
        <f aca="false">BQ31/$FO31</f>
        <v>0.000424254436728395</v>
      </c>
      <c r="HE31" s="173" t="n">
        <f aca="false">BR31/$FO31</f>
        <v>0</v>
      </c>
      <c r="HF31" s="173" t="n">
        <f aca="false">BS31/$FO31</f>
        <v>0.000260483217592593</v>
      </c>
      <c r="HG31" s="173" t="n">
        <f aca="false">BT31/$FO31</f>
        <v>0.000703668981481481</v>
      </c>
      <c r="HH31" s="173" t="n">
        <f aca="false">BU31/$FO31</f>
        <v>0</v>
      </c>
      <c r="HI31" s="173" t="n">
        <f aca="false">BV31/$FO31</f>
        <v>0.000204391396604938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50498649691358</v>
      </c>
      <c r="HM31" s="173" t="n">
        <f aca="false">BZ31/$FO31</f>
        <v>0.000598427854938272</v>
      </c>
      <c r="HN31" s="173" t="n">
        <f aca="false">CA31/$FO31</f>
        <v>0</v>
      </c>
      <c r="HO31" s="173" t="n">
        <f aca="false">CB31/$FO31</f>
        <v>1.37876157407407E-005</v>
      </c>
      <c r="HP31" s="173" t="n">
        <f aca="false">CC31/$FO31</f>
        <v>0</v>
      </c>
      <c r="HQ31" s="173" t="n">
        <f aca="false">CD31/$FO31</f>
        <v>1.37876157407407E-005</v>
      </c>
      <c r="HR31" s="173" t="n">
        <f aca="false">CE31/$FO31</f>
        <v>6.54996141975309E-006</v>
      </c>
      <c r="HS31" s="173" t="n">
        <f aca="false">CF31/$FO31</f>
        <v>0</v>
      </c>
      <c r="HT31" s="173" t="n">
        <f aca="false">CG31/$FO31</f>
        <v>6.54996141975309E-006</v>
      </c>
      <c r="HU31" s="174" t="n">
        <f aca="false">SUM(HC31,HF31,HI31,HL31,HO31,HR31)</f>
        <v>0.00103081983024691</v>
      </c>
      <c r="HV31" s="174" t="n">
        <f aca="false">SUM(HD31,HG31,HJ31,HM31,HP31,HS31)</f>
        <v>0.00243960358796296</v>
      </c>
      <c r="HW31" s="174" t="n">
        <f aca="false">SUM(HE31,HH31,HK31,HN31,HQ31,HT31)</f>
        <v>2.0337577160493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730.3024</v>
      </c>
      <c r="E32" s="214" t="n">
        <v>37.5542</v>
      </c>
      <c r="F32" s="214" t="n">
        <v>42.8331</v>
      </c>
      <c r="G32" s="214" t="n">
        <v>43.4394</v>
      </c>
      <c r="H32" s="214" t="n">
        <v>28421.24</v>
      </c>
      <c r="I32" s="214" t="n">
        <v>56.31</v>
      </c>
      <c r="J32" s="177" t="n">
        <f aca="false">H32/3600</f>
        <v>7.89478888888889</v>
      </c>
      <c r="L32" s="213" t="n">
        <v>6736.3256</v>
      </c>
      <c r="M32" s="214" t="n">
        <v>37.553</v>
      </c>
      <c r="N32" s="214" t="n">
        <v>42.8322</v>
      </c>
      <c r="O32" s="214" t="n">
        <v>43.4409</v>
      </c>
      <c r="P32" s="214" t="n">
        <v>28310.67</v>
      </c>
      <c r="Q32" s="214" t="n">
        <v>55.87</v>
      </c>
      <c r="R32" s="177" t="n">
        <f aca="false">P32/3600</f>
        <v>7.864075</v>
      </c>
      <c r="S32" s="160"/>
      <c r="T32" s="71"/>
      <c r="U32" s="109"/>
      <c r="V32" s="109"/>
      <c r="W32" s="71"/>
      <c r="X32" s="109"/>
      <c r="Y32" s="179"/>
      <c r="AA32" s="116"/>
      <c r="AB32" s="180" t="n">
        <v>54270164</v>
      </c>
      <c r="AC32" s="181" t="n">
        <v>24378332</v>
      </c>
      <c r="AD32" s="181" t="n">
        <v>305219</v>
      </c>
      <c r="AE32" s="181" t="n">
        <v>598848</v>
      </c>
      <c r="AF32" s="181" t="n">
        <v>0</v>
      </c>
      <c r="AG32" s="181" t="n">
        <v>2171121</v>
      </c>
      <c r="AH32" s="181" t="n">
        <v>1878327</v>
      </c>
      <c r="AI32" s="181" t="n">
        <v>492244</v>
      </c>
      <c r="AJ32" s="181" t="n">
        <v>96654</v>
      </c>
      <c r="AK32" s="181" t="n">
        <v>104353</v>
      </c>
      <c r="AL32" s="181" t="n">
        <v>0</v>
      </c>
      <c r="AM32" s="181" t="n">
        <v>71075</v>
      </c>
      <c r="AN32" s="181" t="n">
        <v>327636</v>
      </c>
      <c r="AO32" s="181" t="n">
        <v>0</v>
      </c>
      <c r="AP32" s="181" t="n">
        <v>54573</v>
      </c>
      <c r="AQ32" s="181" t="n">
        <v>331296</v>
      </c>
      <c r="AR32" s="181" t="n">
        <v>0</v>
      </c>
      <c r="AS32" s="181" t="n">
        <v>41049</v>
      </c>
      <c r="AT32" s="181" t="n">
        <v>295941</v>
      </c>
      <c r="AU32" s="181" t="n">
        <v>0</v>
      </c>
      <c r="AV32" s="181" t="n">
        <v>7560</v>
      </c>
      <c r="AW32" s="181" t="n">
        <v>0</v>
      </c>
      <c r="AX32" s="181" t="n">
        <v>7560</v>
      </c>
      <c r="AY32" s="181" t="n">
        <v>3326</v>
      </c>
      <c r="AZ32" s="181" t="n">
        <v>0</v>
      </c>
      <c r="BA32" s="182" t="n">
        <v>3326</v>
      </c>
      <c r="BB32" s="181" t="n">
        <v>4418755</v>
      </c>
      <c r="BC32" s="181" t="n">
        <v>5.517014</v>
      </c>
      <c r="BD32" s="181" t="n">
        <v>1655158</v>
      </c>
      <c r="BE32" s="182" t="n">
        <v>2663608</v>
      </c>
      <c r="BF32" s="142"/>
      <c r="BG32" s="122"/>
      <c r="BH32" s="183" t="n">
        <v>53087794</v>
      </c>
      <c r="BI32" s="184" t="n">
        <v>25584111</v>
      </c>
      <c r="BJ32" s="184" t="n">
        <v>306642</v>
      </c>
      <c r="BK32" s="184" t="n">
        <v>599248</v>
      </c>
      <c r="BL32" s="184" t="n">
        <v>0</v>
      </c>
      <c r="BM32" s="184" t="n">
        <v>2225423</v>
      </c>
      <c r="BN32" s="184" t="n">
        <v>673297</v>
      </c>
      <c r="BO32" s="184" t="n">
        <v>1697720</v>
      </c>
      <c r="BP32" s="184" t="n">
        <v>96473</v>
      </c>
      <c r="BQ32" s="184" t="n">
        <v>104286</v>
      </c>
      <c r="BR32" s="184" t="n">
        <v>0</v>
      </c>
      <c r="BS32" s="184" t="n">
        <v>71209</v>
      </c>
      <c r="BT32" s="184" t="n">
        <v>327476</v>
      </c>
      <c r="BU32" s="184" t="n">
        <v>0</v>
      </c>
      <c r="BV32" s="184" t="n">
        <v>55177</v>
      </c>
      <c r="BW32" s="184" t="n">
        <v>335733</v>
      </c>
      <c r="BX32" s="184" t="n">
        <v>0</v>
      </c>
      <c r="BY32" s="184" t="n">
        <v>42020</v>
      </c>
      <c r="BZ32" s="184" t="n">
        <v>295349</v>
      </c>
      <c r="CA32" s="184" t="n">
        <v>0</v>
      </c>
      <c r="CB32" s="184" t="n">
        <v>7485</v>
      </c>
      <c r="CC32" s="184" t="n">
        <v>0</v>
      </c>
      <c r="CD32" s="184" t="n">
        <v>7485</v>
      </c>
      <c r="CE32" s="184" t="n">
        <v>3351</v>
      </c>
      <c r="CF32" s="184" t="n">
        <v>0</v>
      </c>
      <c r="CG32" s="185" t="n">
        <v>3351</v>
      </c>
      <c r="CH32" s="184" t="n">
        <v>4417662</v>
      </c>
      <c r="CI32" s="184" t="n">
        <v>5.791324</v>
      </c>
      <c r="CJ32" s="184" t="n">
        <v>1161106</v>
      </c>
      <c r="CK32" s="184" t="n">
        <v>2491021</v>
      </c>
      <c r="CN32" s="186" t="n">
        <f aca="false">AE32/$AB32</f>
        <v>0.0110345714083341</v>
      </c>
      <c r="CO32" s="152" t="n">
        <f aca="false">AF32/$AC32</f>
        <v>0</v>
      </c>
      <c r="CP32" s="152" t="n">
        <f aca="false">AH32/$AB32</f>
        <v>0.0346106748452059</v>
      </c>
      <c r="CQ32" s="152" t="n">
        <f aca="false">AI32/$AC32</f>
        <v>0.0201918654647906</v>
      </c>
      <c r="CR32" s="152" t="n">
        <f aca="false">AK32/$AB32</f>
        <v>0.00192284290867446</v>
      </c>
      <c r="CS32" s="152" t="n">
        <f aca="false">AL32/$AC32</f>
        <v>0</v>
      </c>
      <c r="CT32" s="152" t="n">
        <f aca="false">AN32/$AB32</f>
        <v>0.00603712935158995</v>
      </c>
      <c r="CU32" s="152" t="n">
        <f aca="false">AO32/$AC32</f>
        <v>0</v>
      </c>
      <c r="CV32" s="152" t="n">
        <f aca="false">AQ32/$AB32</f>
        <v>0.0061045697226933</v>
      </c>
      <c r="CW32" s="152" t="n">
        <f aca="false">AR32/$AC32</f>
        <v>0</v>
      </c>
      <c r="CX32" s="152" t="n">
        <f aca="false">AT32/$AB32</f>
        <v>0.00545310679363342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310111454713144</v>
      </c>
      <c r="DB32" s="152" t="n">
        <f aca="false">AZ32/$AB32</f>
        <v>0</v>
      </c>
      <c r="DC32" s="154" t="n">
        <f aca="false">BA32/$AC32</f>
        <v>0.000136432632060307</v>
      </c>
      <c r="DD32" s="152" t="n">
        <f aca="false">CR32+CT32+CV32+CX32+CZ32+DB32</f>
        <v>0.0195176487765911</v>
      </c>
      <c r="DE32" s="187" t="n">
        <f aca="false">CS32+CU32+CW32+CY32+DA32+DC32</f>
        <v>0.000446544086773451</v>
      </c>
      <c r="DF32" s="130"/>
      <c r="DG32" s="130"/>
      <c r="DH32" s="186" t="n">
        <f aca="false">BK32/$BH32</f>
        <v>0.011287867791229</v>
      </c>
      <c r="DI32" s="152" t="n">
        <f aca="false">BL32/$BI32</f>
        <v>0</v>
      </c>
      <c r="DJ32" s="152" t="n">
        <f aca="false">BN32/$BH32</f>
        <v>0.0126827081946558</v>
      </c>
      <c r="DK32" s="152" t="n">
        <f aca="false">BO32/$BI32</f>
        <v>0.0663583737578374</v>
      </c>
      <c r="DL32" s="152" t="n">
        <f aca="false">BQ32/$BH32</f>
        <v>0.00196440635676065</v>
      </c>
      <c r="DM32" s="152" t="n">
        <f aca="false">BR32/$BI32</f>
        <v>0</v>
      </c>
      <c r="DN32" s="152" t="n">
        <f aca="false">BT32/$BH32</f>
        <v>0.00616857426774976</v>
      </c>
      <c r="DO32" s="152" t="n">
        <f aca="false">BU32/$BI32</f>
        <v>0</v>
      </c>
      <c r="DP32" s="152" t="n">
        <f aca="false">BW32/$BH32</f>
        <v>0.00632410907863303</v>
      </c>
      <c r="DQ32" s="152" t="n">
        <f aca="false">BX32/$BI32</f>
        <v>0</v>
      </c>
      <c r="DR32" s="152" t="n">
        <f aca="false">BZ32/$BH32</f>
        <v>0.00556340691044725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292564396707003</v>
      </c>
      <c r="DV32" s="152" t="n">
        <f aca="false">CF32/$BH32</f>
        <v>0</v>
      </c>
      <c r="DW32" s="187" t="n">
        <f aca="false">CG32/$BI32</f>
        <v>0.000130979731912514</v>
      </c>
      <c r="DX32" s="152" t="n">
        <f aca="false">DL32+DN32+DP32+DR32+DT32+DV32</f>
        <v>0.0200204966135907</v>
      </c>
      <c r="DY32" s="187" t="n">
        <f aca="false">DM32+DO32+DQ32+DS32+DU32+DW32</f>
        <v>0.000423544128619517</v>
      </c>
      <c r="DZ32" s="130"/>
      <c r="EA32" s="130"/>
      <c r="EB32" s="152" t="n">
        <f aca="false">BH32/AB32</f>
        <v>0.978213259130745</v>
      </c>
      <c r="EC32" s="152" t="n">
        <f aca="false">BI32/AC32</f>
        <v>1.04946109520537</v>
      </c>
      <c r="ED32" s="152" t="n">
        <f aca="false">(BH32+BI32)/(AB32+AC32)</f>
        <v>1.00029764078387</v>
      </c>
      <c r="EE32" s="152" t="n">
        <f aca="false">BJ32/AD32</f>
        <v>1.00466222613926</v>
      </c>
      <c r="EF32" s="152" t="n">
        <f aca="false">BK32/AE32</f>
        <v>1.00066794912899</v>
      </c>
      <c r="EG32" s="152" t="e">
        <f aca="false">BL32/AF32</f>
        <v>#DIV/0!</v>
      </c>
      <c r="EH32" s="152" t="n">
        <f aca="false">BM32/AG32</f>
        <v>1.02501104268256</v>
      </c>
      <c r="EI32" s="152" t="n">
        <f aca="false">BN32/AH32</f>
        <v>0.358455689557782</v>
      </c>
      <c r="EJ32" s="152" t="n">
        <f aca="false">BO32/AI32</f>
        <v>3.44893995660689</v>
      </c>
      <c r="EK32" s="152" t="n">
        <f aca="false">(BN32+BO32)/(AH32+AI32)</f>
        <v>1.00018814032569</v>
      </c>
      <c r="EL32" s="152" t="n">
        <f aca="false">BP32/AJ32</f>
        <v>0.99812734082397</v>
      </c>
      <c r="EM32" s="152" t="n">
        <f aca="false">BQ32/AK32</f>
        <v>0.99935794850172</v>
      </c>
      <c r="EN32" s="152" t="e">
        <f aca="false">BR32/AL32</f>
        <v>#DIV/0!</v>
      </c>
      <c r="EO32" s="152" t="n">
        <f aca="false">BS32/AM32</f>
        <v>1.00188533239536</v>
      </c>
      <c r="EP32" s="152" t="n">
        <f aca="false">BT32/AN32</f>
        <v>0.999511653176086</v>
      </c>
      <c r="EQ32" s="152" t="e">
        <f aca="false">BU32/AO32</f>
        <v>#DIV/0!</v>
      </c>
      <c r="ER32" s="152" t="n">
        <f aca="false">BV32/AP32</f>
        <v>1.01106774412255</v>
      </c>
      <c r="ES32" s="152" t="n">
        <f aca="false">BW32/AQ32</f>
        <v>1.01339285714286</v>
      </c>
      <c r="ET32" s="152" t="e">
        <f aca="false">BX32/AR32</f>
        <v>#DIV/0!</v>
      </c>
      <c r="EU32" s="152" t="n">
        <f aca="false">BY32/AS32</f>
        <v>1.02365465662988</v>
      </c>
      <c r="EV32" s="152" t="n">
        <f aca="false">BZ32/AT32</f>
        <v>0.997999601271875</v>
      </c>
      <c r="EW32" s="152" t="e">
        <f aca="false">CA32/AU32</f>
        <v>#DIV/0!</v>
      </c>
      <c r="EX32" s="152" t="n">
        <f aca="false">CB32/AV32</f>
        <v>0.990079365079365</v>
      </c>
      <c r="EY32" s="152" t="e">
        <f aca="false">CC32/AW32</f>
        <v>#DIV/0!</v>
      </c>
      <c r="EZ32" s="152" t="n">
        <f aca="false">CD32/AX32</f>
        <v>0.990079365079365</v>
      </c>
      <c r="FA32" s="152" t="n">
        <f aca="false">CE32/AY32</f>
        <v>1.00751653638004</v>
      </c>
      <c r="FB32" s="152" t="e">
        <f aca="false">CF32/AZ32</f>
        <v>#DIV/0!</v>
      </c>
      <c r="FC32" s="152" t="n">
        <f aca="false">CG32/BA32</f>
        <v>1.00751653638004</v>
      </c>
      <c r="FD32" s="152" t="n">
        <f aca="false">SUM(BP32+BS32+BV32+BY32+CB32+CE32)/SUM(AJ32+AM32+AP32+AS32+AV32+AY32)</f>
        <v>1.00538949886412</v>
      </c>
      <c r="FE32" s="152" t="n">
        <f aca="false">SUM(BQ32+BT32+BW32+BZ32+CC32+CF32)/SUM(AK32+AN32+AQ32+AT32+AW32+AZ32)</f>
        <v>1.00341570165385</v>
      </c>
      <c r="FF32" s="152" t="n">
        <f aca="false">SUM(BR32+BU32+BX32+CA32+CD32+CG32)/SUM(AL32+AO32+AR32+AU32+AX32+BA32)</f>
        <v>0.995406944699614</v>
      </c>
      <c r="FG32" s="154" t="n">
        <f aca="false">CH32/BB32</f>
        <v>0.999752645258676</v>
      </c>
      <c r="FH32" s="152" t="n">
        <f aca="false">CI32/BC32</f>
        <v>1.04972073661586</v>
      </c>
      <c r="FI32" s="152" t="n">
        <f aca="false">CJ32/BD32</f>
        <v>0.701507650629124</v>
      </c>
      <c r="FJ32" s="152" t="n">
        <f aca="false">CK32/BE32</f>
        <v>0.935205555772471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23439081790124</v>
      </c>
      <c r="FR32" s="173" t="n">
        <f aca="false">AC32/$FO32</f>
        <v>0.0235130516975309</v>
      </c>
      <c r="FS32" s="174" t="n">
        <f aca="false">AD32/$FO32</f>
        <v>0.000294385609567901</v>
      </c>
      <c r="FT32" s="174" t="n">
        <f aca="false">AE32/$FO32</f>
        <v>0.000577592592592593</v>
      </c>
      <c r="FU32" s="174" t="n">
        <f aca="false">AF32/$FO32</f>
        <v>0</v>
      </c>
      <c r="FV32" s="174" t="n">
        <f aca="false">AG32/$FO32</f>
        <v>0.00209405960648148</v>
      </c>
      <c r="FW32" s="174" t="n">
        <f aca="false">AH32/$FO32</f>
        <v>0.00181165798611111</v>
      </c>
      <c r="FX32" s="174" t="n">
        <f aca="false">AI32/$FO32</f>
        <v>0.00047477237654321</v>
      </c>
      <c r="FY32" s="174" t="n">
        <f aca="false">AJ32/$FO32</f>
        <v>9.32233796296296E-005</v>
      </c>
      <c r="FZ32" s="174" t="n">
        <f aca="false">AK32/$FO32</f>
        <v>0.000100649112654321</v>
      </c>
      <c r="GA32" s="174" t="n">
        <f aca="false">AL32/$FO32</f>
        <v>0</v>
      </c>
      <c r="GB32" s="174" t="n">
        <f aca="false">AM32/$FO32</f>
        <v>6.85522762345679E-005</v>
      </c>
      <c r="GC32" s="174" t="n">
        <f aca="false">AN32/$FO32</f>
        <v>0.000316006944444444</v>
      </c>
      <c r="GD32" s="174" t="n">
        <f aca="false">AO32/$FO32</f>
        <v>0</v>
      </c>
      <c r="GE32" s="174" t="n">
        <f aca="false">AP32/$FO32</f>
        <v>5.26359953703704E-005</v>
      </c>
      <c r="GF32" s="174" t="n">
        <f aca="false">AQ32/$FO32</f>
        <v>0.000319537037037037</v>
      </c>
      <c r="GG32" s="174" t="n">
        <f aca="false">AR32/$FO32</f>
        <v>0</v>
      </c>
      <c r="GH32" s="174" t="n">
        <f aca="false">AS32/$FO32</f>
        <v>3.95920138888889E-005</v>
      </c>
      <c r="GI32" s="174" t="n">
        <f aca="false">AT32/$FO32</f>
        <v>0.000285436921296296</v>
      </c>
      <c r="GJ32" s="174" t="n">
        <f aca="false">AU32/$FO32</f>
        <v>0</v>
      </c>
      <c r="GK32" s="174" t="n">
        <f aca="false">AV32/$FO32</f>
        <v>7.29166666666667E-006</v>
      </c>
      <c r="GL32" s="174" t="n">
        <f aca="false">AW32/$FO32</f>
        <v>0</v>
      </c>
      <c r="GM32" s="174" t="n">
        <f aca="false">AX32/$FO32</f>
        <v>7.29166666666667E-006</v>
      </c>
      <c r="GN32" s="174" t="n">
        <f aca="false">AY32/$FO32</f>
        <v>3.2079475308642E-006</v>
      </c>
      <c r="GO32" s="174" t="n">
        <f aca="false">AZ32/$FO32</f>
        <v>0</v>
      </c>
      <c r="GP32" s="174" t="n">
        <f aca="false">BA32/$FO32</f>
        <v>3.2079475308642E-006</v>
      </c>
      <c r="GQ32" s="174" t="n">
        <f aca="false">SUM(FY32,GB32,GE32,GH32,GK32,GN32)</f>
        <v>0.000264503279320988</v>
      </c>
      <c r="GR32" s="174" t="n">
        <f aca="false">SUM(FZ32,GC32,GF32,GI32,GL32,GO32)</f>
        <v>0.0010216300154321</v>
      </c>
      <c r="GS32" s="174" t="n">
        <f aca="false">SUM(GA32,GD32,GG32,GJ32,GM32,GP32)</f>
        <v>1.04996141975309E-005</v>
      </c>
      <c r="GT32" s="130"/>
      <c r="GU32" s="173" t="n">
        <f aca="false">BH32/$FO32</f>
        <v>0.0512035050154321</v>
      </c>
      <c r="GV32" s="173" t="n">
        <f aca="false">BI32/$FO32</f>
        <v>0.0246760329861111</v>
      </c>
      <c r="GW32" s="173" t="n">
        <f aca="false">BJ32/$FO32</f>
        <v>0.000295758101851852</v>
      </c>
      <c r="GX32" s="173" t="n">
        <f aca="false">BK32/$FO32</f>
        <v>0.000577978395061728</v>
      </c>
      <c r="GY32" s="173" t="n">
        <f aca="false">BL32/$FO32</f>
        <v>0</v>
      </c>
      <c r="GZ32" s="173" t="n">
        <f aca="false">BM32/$FO32</f>
        <v>0.00214643422067901</v>
      </c>
      <c r="HA32" s="173" t="n">
        <f aca="false">BN32/$FO32</f>
        <v>0.000649399112654321</v>
      </c>
      <c r="HB32" s="173" t="n">
        <f aca="false">BO32/$FO32</f>
        <v>0.00163746141975309</v>
      </c>
      <c r="HC32" s="173" t="n">
        <f aca="false">BP32/$FO32</f>
        <v>9.30488040123457E-005</v>
      </c>
      <c r="HD32" s="173" t="n">
        <f aca="false">BQ32/$FO32</f>
        <v>0.000100584490740741</v>
      </c>
      <c r="HE32" s="173" t="n">
        <f aca="false">BR32/$FO32</f>
        <v>0</v>
      </c>
      <c r="HF32" s="173" t="n">
        <f aca="false">BS32/$FO32</f>
        <v>6.86815200617284E-005</v>
      </c>
      <c r="HG32" s="173" t="n">
        <f aca="false">BT32/$FO32</f>
        <v>0.00031585262345679</v>
      </c>
      <c r="HH32" s="173" t="n">
        <f aca="false">BU32/$FO32</f>
        <v>0</v>
      </c>
      <c r="HI32" s="173" t="n">
        <f aca="false">BV32/$FO32</f>
        <v>5.32185570987654E-005</v>
      </c>
      <c r="HJ32" s="173" t="n">
        <f aca="false">BW32/$FO32</f>
        <v>0.000323816550925926</v>
      </c>
      <c r="HK32" s="173" t="n">
        <f aca="false">BX32/$FO32</f>
        <v>0</v>
      </c>
      <c r="HL32" s="173" t="n">
        <f aca="false">BY32/$FO32</f>
        <v>4.05285493827161E-005</v>
      </c>
      <c r="HM32" s="173" t="n">
        <f aca="false">BZ32/$FO32</f>
        <v>0.000284865933641975</v>
      </c>
      <c r="HN32" s="173" t="n">
        <f aca="false">CA32/$FO32</f>
        <v>0</v>
      </c>
      <c r="HO32" s="173" t="n">
        <f aca="false">CB32/$FO32</f>
        <v>7.2193287037037E-006</v>
      </c>
      <c r="HP32" s="173" t="n">
        <f aca="false">CC32/$FO32</f>
        <v>0</v>
      </c>
      <c r="HQ32" s="173" t="n">
        <f aca="false">CD32/$FO32</f>
        <v>7.2193287037037E-006</v>
      </c>
      <c r="HR32" s="173" t="n">
        <f aca="false">CE32/$FO32</f>
        <v>3.23206018518519E-006</v>
      </c>
      <c r="HS32" s="173" t="n">
        <f aca="false">CF32/$FO32</f>
        <v>0</v>
      </c>
      <c r="HT32" s="173" t="n">
        <f aca="false">CG32/$FO32</f>
        <v>3.23206018518519E-006</v>
      </c>
      <c r="HU32" s="174" t="n">
        <f aca="false">SUM(HC32,HF32,HI32,HL32,HO32,HR32)</f>
        <v>0.000265928819444444</v>
      </c>
      <c r="HV32" s="174" t="n">
        <f aca="false">SUM(HD32,HG32,HJ32,HM32,HP32,HS32)</f>
        <v>0.00102511959876543</v>
      </c>
      <c r="HW32" s="174" t="n">
        <f aca="false">SUM(HE32,HH32,HK32,HN32,HQ32,HT32)</f>
        <v>1.0451388888888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122.7208</v>
      </c>
      <c r="E33" s="214" t="n">
        <v>35.6858</v>
      </c>
      <c r="F33" s="214" t="n">
        <v>41.6402</v>
      </c>
      <c r="G33" s="214" t="n">
        <v>41.6135</v>
      </c>
      <c r="H33" s="214" t="n">
        <v>24284.08</v>
      </c>
      <c r="I33" s="214" t="n">
        <v>48.34</v>
      </c>
      <c r="J33" s="177" t="n">
        <f aca="false">H33/3600</f>
        <v>6.74557777777778</v>
      </c>
      <c r="L33" s="213" t="n">
        <v>3125.0416</v>
      </c>
      <c r="M33" s="214" t="n">
        <v>35.684</v>
      </c>
      <c r="N33" s="214" t="n">
        <v>41.6355</v>
      </c>
      <c r="O33" s="214" t="n">
        <v>41.6112</v>
      </c>
      <c r="P33" s="214" t="n">
        <v>24486.19</v>
      </c>
      <c r="Q33" s="214" t="n">
        <v>48.44</v>
      </c>
      <c r="R33" s="177" t="n">
        <f aca="false">P33/3600</f>
        <v>6.80171944444444</v>
      </c>
      <c r="S33" s="160"/>
      <c r="T33" s="71"/>
      <c r="U33" s="109"/>
      <c r="V33" s="109"/>
      <c r="W33" s="71"/>
      <c r="X33" s="109"/>
      <c r="Y33" s="179"/>
      <c r="AA33" s="116"/>
      <c r="AB33" s="180" t="n">
        <v>26357851</v>
      </c>
      <c r="AC33" s="181" t="n">
        <v>10863246</v>
      </c>
      <c r="AD33" s="181" t="n">
        <v>190209</v>
      </c>
      <c r="AE33" s="181" t="n">
        <v>359006</v>
      </c>
      <c r="AF33" s="181" t="n">
        <v>0</v>
      </c>
      <c r="AG33" s="181" t="n">
        <v>1209170</v>
      </c>
      <c r="AH33" s="181" t="n">
        <v>1048235</v>
      </c>
      <c r="AI33" s="181" t="n">
        <v>273576</v>
      </c>
      <c r="AJ33" s="181" t="n">
        <v>37796</v>
      </c>
      <c r="AK33" s="181" t="n">
        <v>45391</v>
      </c>
      <c r="AL33" s="181" t="n">
        <v>0</v>
      </c>
      <c r="AM33" s="181" t="n">
        <v>29729</v>
      </c>
      <c r="AN33" s="181" t="n">
        <v>168607</v>
      </c>
      <c r="AO33" s="181" t="n">
        <v>0</v>
      </c>
      <c r="AP33" s="181" t="n">
        <v>25372</v>
      </c>
      <c r="AQ33" s="181" t="n">
        <v>176001</v>
      </c>
      <c r="AR33" s="181" t="n">
        <v>0</v>
      </c>
      <c r="AS33" s="181" t="n">
        <v>19558</v>
      </c>
      <c r="AT33" s="181" t="n">
        <v>160228</v>
      </c>
      <c r="AU33" s="181" t="n">
        <v>0</v>
      </c>
      <c r="AV33" s="181" t="n">
        <v>4690</v>
      </c>
      <c r="AW33" s="181" t="n">
        <v>0</v>
      </c>
      <c r="AX33" s="181" t="n">
        <v>4690</v>
      </c>
      <c r="AY33" s="181" t="n">
        <v>1947</v>
      </c>
      <c r="AZ33" s="181" t="n">
        <v>0</v>
      </c>
      <c r="BA33" s="182" t="n">
        <v>1947</v>
      </c>
      <c r="BB33" s="181" t="n">
        <v>2355148</v>
      </c>
      <c r="BC33" s="181" t="n">
        <v>4.612553</v>
      </c>
      <c r="BD33" s="181" t="n">
        <v>997210</v>
      </c>
      <c r="BE33" s="182" t="n">
        <v>1549583</v>
      </c>
      <c r="BF33" s="142"/>
      <c r="BG33" s="122"/>
      <c r="BH33" s="183" t="n">
        <v>25719977</v>
      </c>
      <c r="BI33" s="184" t="n">
        <v>11547472</v>
      </c>
      <c r="BJ33" s="184" t="n">
        <v>189587</v>
      </c>
      <c r="BK33" s="184" t="n">
        <v>357909</v>
      </c>
      <c r="BL33" s="184" t="n">
        <v>0</v>
      </c>
      <c r="BM33" s="184" t="n">
        <v>1238677</v>
      </c>
      <c r="BN33" s="184" t="n">
        <v>365399</v>
      </c>
      <c r="BO33" s="184" t="n">
        <v>953205</v>
      </c>
      <c r="BP33" s="184" t="n">
        <v>37197</v>
      </c>
      <c r="BQ33" s="184" t="n">
        <v>44873</v>
      </c>
      <c r="BR33" s="184" t="n">
        <v>0</v>
      </c>
      <c r="BS33" s="184" t="n">
        <v>30301</v>
      </c>
      <c r="BT33" s="184" t="n">
        <v>187880</v>
      </c>
      <c r="BU33" s="184" t="n">
        <v>0</v>
      </c>
      <c r="BV33" s="184" t="n">
        <v>26496</v>
      </c>
      <c r="BW33" s="184" t="n">
        <v>196707</v>
      </c>
      <c r="BX33" s="184" t="n">
        <v>0</v>
      </c>
      <c r="BY33" s="184" t="n">
        <v>19618</v>
      </c>
      <c r="BZ33" s="184" t="n">
        <v>177808</v>
      </c>
      <c r="CA33" s="184" t="n">
        <v>0</v>
      </c>
      <c r="CB33" s="184" t="n">
        <v>4905</v>
      </c>
      <c r="CC33" s="184" t="n">
        <v>0</v>
      </c>
      <c r="CD33" s="184" t="n">
        <v>4905</v>
      </c>
      <c r="CE33" s="184" t="n">
        <v>1981</v>
      </c>
      <c r="CF33" s="184" t="n">
        <v>0</v>
      </c>
      <c r="CG33" s="185" t="n">
        <v>1981</v>
      </c>
      <c r="CH33" s="184" t="n">
        <v>2352747</v>
      </c>
      <c r="CI33" s="184" t="n">
        <v>4.908081</v>
      </c>
      <c r="CJ33" s="184" t="n">
        <v>722949</v>
      </c>
      <c r="CK33" s="184" t="n">
        <v>1450784</v>
      </c>
      <c r="CN33" s="186" t="n">
        <f aca="false">AE33/$AB33</f>
        <v>0.0136204579045538</v>
      </c>
      <c r="CO33" s="152" t="n">
        <f aca="false">AF33/$AC33</f>
        <v>0</v>
      </c>
      <c r="CP33" s="152" t="n">
        <f aca="false">AH33/$AB33</f>
        <v>0.0397693651125048</v>
      </c>
      <c r="CQ33" s="152" t="n">
        <f aca="false">AI33/$AC33</f>
        <v>0.0251836329583257</v>
      </c>
      <c r="CR33" s="152" t="n">
        <f aca="false">AK33/$AB33</f>
        <v>0.00172210549334997</v>
      </c>
      <c r="CS33" s="152" t="n">
        <f aca="false">AL33/$AC33</f>
        <v>0</v>
      </c>
      <c r="CT33" s="152" t="n">
        <f aca="false">AN33/$AB33</f>
        <v>0.00639684168485511</v>
      </c>
      <c r="CU33" s="152" t="n">
        <f aca="false">AO33/$AC33</f>
        <v>0</v>
      </c>
      <c r="CV33" s="152" t="n">
        <f aca="false">AQ33/$AB33</f>
        <v>0.0066773653132799</v>
      </c>
      <c r="CW33" s="152" t="n">
        <f aca="false">AR33/$AC33</f>
        <v>0</v>
      </c>
      <c r="CX33" s="152" t="n">
        <f aca="false">AT33/$AB33</f>
        <v>0.00607894778675242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3173099458486</v>
      </c>
      <c r="DB33" s="152" t="n">
        <f aca="false">AZ33/$AB33</f>
        <v>0</v>
      </c>
      <c r="DC33" s="154" t="n">
        <f aca="false">BA33/$AC33</f>
        <v>0.000179228197538747</v>
      </c>
      <c r="DD33" s="152" t="n">
        <f aca="false">CR33+CT33+CV33+CX33+CZ33+DB33</f>
        <v>0.0208752602782374</v>
      </c>
      <c r="DE33" s="187" t="n">
        <f aca="false">CS33+CU33+CW33+CY33+DA33+DC33</f>
        <v>0.000610959192123607</v>
      </c>
      <c r="DF33" s="130"/>
      <c r="DG33" s="130"/>
      <c r="DH33" s="186" t="n">
        <f aca="false">BK33/$BH33</f>
        <v>0.0139156034237511</v>
      </c>
      <c r="DI33" s="152" t="n">
        <f aca="false">BL33/$BI33</f>
        <v>0</v>
      </c>
      <c r="DJ33" s="152" t="n">
        <f aca="false">BN33/$BH33</f>
        <v>0.014206816747931</v>
      </c>
      <c r="DK33" s="152" t="n">
        <f aca="false">BO33/$BI33</f>
        <v>0.0825466387794662</v>
      </c>
      <c r="DL33" s="152" t="n">
        <f aca="false">BQ33/$BH33</f>
        <v>0.00174467496607792</v>
      </c>
      <c r="DM33" s="152" t="n">
        <f aca="false">BR33/$BI33</f>
        <v>0</v>
      </c>
      <c r="DN33" s="152" t="n">
        <f aca="false">BT33/$BH33</f>
        <v>0.00730482768316628</v>
      </c>
      <c r="DO33" s="152" t="n">
        <f aca="false">BU33/$BI33</f>
        <v>0</v>
      </c>
      <c r="DP33" s="152" t="n">
        <f aca="false">BW33/$BH33</f>
        <v>0.00764802394652219</v>
      </c>
      <c r="DQ33" s="152" t="n">
        <f aca="false">BX33/$BI33</f>
        <v>0</v>
      </c>
      <c r="DR33" s="152" t="n">
        <f aca="false">BZ33/$BH33</f>
        <v>0.00691322546672573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24768295606173</v>
      </c>
      <c r="DV33" s="152" t="n">
        <f aca="false">CF33/$BH33</f>
        <v>0</v>
      </c>
      <c r="DW33" s="187" t="n">
        <f aca="false">CG33/$BI33</f>
        <v>0.000171552700019537</v>
      </c>
      <c r="DX33" s="152" t="n">
        <f aca="false">DL33+DN33+DP33+DR33+DT33+DV33</f>
        <v>0.0236107520624921</v>
      </c>
      <c r="DY33" s="187" t="n">
        <f aca="false">DM33+DO33+DQ33+DS33+DU33+DW33</f>
        <v>0.000596320995625709</v>
      </c>
      <c r="DZ33" s="130"/>
      <c r="EA33" s="130"/>
      <c r="EB33" s="152" t="n">
        <f aca="false">BH33/AB33</f>
        <v>0.975799468628911</v>
      </c>
      <c r="EC33" s="152" t="n">
        <f aca="false">BI33/AC33</f>
        <v>1.06298540970167</v>
      </c>
      <c r="ED33" s="152" t="n">
        <f aca="false">(BH33+BI33)/(AB33+AC33)</f>
        <v>1.00124531525763</v>
      </c>
      <c r="EE33" s="152" t="n">
        <f aca="false">BJ33/AD33</f>
        <v>0.9967299128853</v>
      </c>
      <c r="EF33" s="152" t="n">
        <f aca="false">BK33/AE33</f>
        <v>0.996944340763107</v>
      </c>
      <c r="EG33" s="152" t="e">
        <f aca="false">BL33/AF33</f>
        <v>#DIV/0!</v>
      </c>
      <c r="EH33" s="152" t="n">
        <f aca="false">BM33/AG33</f>
        <v>1.02440268944813</v>
      </c>
      <c r="EI33" s="152" t="n">
        <f aca="false">BN33/AH33</f>
        <v>0.348585002408811</v>
      </c>
      <c r="EJ33" s="152" t="n">
        <f aca="false">BO33/AI33</f>
        <v>3.48424203877533</v>
      </c>
      <c r="EK33" s="152" t="n">
        <f aca="false">(BN33+BO33)/(AH33+AI33)</f>
        <v>0.997573783241326</v>
      </c>
      <c r="EL33" s="152" t="n">
        <f aca="false">BP33/AJ33</f>
        <v>0.984151762091227</v>
      </c>
      <c r="EM33" s="152" t="n">
        <f aca="false">BQ33/AK33</f>
        <v>0.988588046088432</v>
      </c>
      <c r="EN33" s="152" t="e">
        <f aca="false">BR33/AL33</f>
        <v>#DIV/0!</v>
      </c>
      <c r="EO33" s="152" t="n">
        <f aca="false">BS33/AM33</f>
        <v>1.01924047226614</v>
      </c>
      <c r="EP33" s="152" t="n">
        <f aca="false">BT33/AN33</f>
        <v>1.11430723516817</v>
      </c>
      <c r="EQ33" s="152" t="e">
        <f aca="false">BU33/AO33</f>
        <v>#DIV/0!</v>
      </c>
      <c r="ER33" s="152" t="n">
        <f aca="false">BV33/AP33</f>
        <v>1.04430080403595</v>
      </c>
      <c r="ES33" s="152" t="n">
        <f aca="false">BW33/AQ33</f>
        <v>1.11764705882353</v>
      </c>
      <c r="ET33" s="152" t="e">
        <f aca="false">BX33/AR33</f>
        <v>#DIV/0!</v>
      </c>
      <c r="EU33" s="152" t="n">
        <f aca="false">BY33/AS33</f>
        <v>1.00306779834339</v>
      </c>
      <c r="EV33" s="152" t="n">
        <f aca="false">BZ33/AT33</f>
        <v>1.10971865092244</v>
      </c>
      <c r="EW33" s="152" t="e">
        <f aca="false">CA33/AU33</f>
        <v>#DIV/0!</v>
      </c>
      <c r="EX33" s="152" t="n">
        <f aca="false">CB33/AV33</f>
        <v>1.04584221748401</v>
      </c>
      <c r="EY33" s="152" t="e">
        <f aca="false">CC33/AW33</f>
        <v>#DIV/0!</v>
      </c>
      <c r="EZ33" s="152" t="n">
        <f aca="false">CD33/AX33</f>
        <v>1.04584221748401</v>
      </c>
      <c r="FA33" s="152" t="n">
        <f aca="false">CE33/AY33</f>
        <v>1.01746276322548</v>
      </c>
      <c r="FB33" s="152" t="e">
        <f aca="false">CF33/AZ33</f>
        <v>#DIV/0!</v>
      </c>
      <c r="FC33" s="152" t="n">
        <f aca="false">CG33/BA33</f>
        <v>1.01746276322548</v>
      </c>
      <c r="FD33" s="152" t="n">
        <f aca="false">SUM(BP33+BS33+BV33+BY33+CB33+CE33)/SUM(AJ33+AM33+AP33+AS33+AV33+AY33)</f>
        <v>1.01180599872368</v>
      </c>
      <c r="FE33" s="152" t="n">
        <f aca="false">SUM(BQ33+BT33+BW33+BZ33+CC33+CF33)/SUM(AK33+AN33+AQ33+AT33+AW33+AZ33)</f>
        <v>1.10366812242947</v>
      </c>
      <c r="FF33" s="152" t="n">
        <f aca="false">SUM(BR33+BU33+BX33+CA33+CD33+CG33)/SUM(AL33+AO33+AR33+AU33+AX33+BA33)</f>
        <v>1.03751695042941</v>
      </c>
      <c r="FG33" s="154" t="n">
        <f aca="false">CH33/BB33</f>
        <v>0.998980531159825</v>
      </c>
      <c r="FH33" s="152" t="n">
        <f aca="false">CI33/BC33</f>
        <v>1.06407037490951</v>
      </c>
      <c r="FI33" s="152" t="n">
        <f aca="false">CJ33/BD33</f>
        <v>0.724971670961984</v>
      </c>
      <c r="FJ33" s="152" t="n">
        <f aca="false">CK33/BE33</f>
        <v>0.936241556599421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5422309992284</v>
      </c>
      <c r="FR33" s="173" t="n">
        <f aca="false">AC33/$FO33</f>
        <v>0.0104776678240741</v>
      </c>
      <c r="FS33" s="174" t="n">
        <f aca="false">AD33/$FO33</f>
        <v>0.00018345775462963</v>
      </c>
      <c r="FT33" s="174" t="n">
        <f aca="false">AE33/$FO33</f>
        <v>0.00034626350308642</v>
      </c>
      <c r="FU33" s="174" t="n">
        <f aca="false">AF33/$FO33</f>
        <v>0</v>
      </c>
      <c r="FV33" s="174" t="n">
        <f aca="false">AG33/$FO33</f>
        <v>0.00116625192901235</v>
      </c>
      <c r="FW33" s="174" t="n">
        <f aca="false">AH33/$FO33</f>
        <v>0.00101102912808642</v>
      </c>
      <c r="FX33" s="174" t="n">
        <f aca="false">AI33/$FO33</f>
        <v>0.000263865740740741</v>
      </c>
      <c r="FY33" s="174" t="n">
        <f aca="false">AJ33/$FO33</f>
        <v>3.6454475308642E-005</v>
      </c>
      <c r="FZ33" s="174" t="n">
        <f aca="false">AK33/$FO33</f>
        <v>4.3779899691358E-005</v>
      </c>
      <c r="GA33" s="174" t="n">
        <f aca="false">AL33/$FO33</f>
        <v>0</v>
      </c>
      <c r="GB33" s="174" t="n">
        <f aca="false">AM33/$FO33</f>
        <v>2.86738040123457E-005</v>
      </c>
      <c r="GC33" s="174" t="n">
        <f aca="false">AN33/$FO33</f>
        <v>0.000162622492283951</v>
      </c>
      <c r="GD33" s="174" t="n">
        <f aca="false">AO33/$FO33</f>
        <v>0</v>
      </c>
      <c r="GE33" s="174" t="n">
        <f aca="false">AP33/$FO33</f>
        <v>2.4471450617284E-005</v>
      </c>
      <c r="GF33" s="174" t="n">
        <f aca="false">AQ33/$FO33</f>
        <v>0.000169754050925926</v>
      </c>
      <c r="GG33" s="174" t="n">
        <f aca="false">AR33/$FO33</f>
        <v>0</v>
      </c>
      <c r="GH33" s="174" t="n">
        <f aca="false">AS33/$FO33</f>
        <v>1.88638117283951E-005</v>
      </c>
      <c r="GI33" s="174" t="n">
        <f aca="false">AT33/$FO33</f>
        <v>0.000154540895061728</v>
      </c>
      <c r="GJ33" s="174" t="n">
        <f aca="false">AU33/$FO33</f>
        <v>0</v>
      </c>
      <c r="GK33" s="174" t="n">
        <f aca="false">AV33/$FO33</f>
        <v>4.52353395061728E-006</v>
      </c>
      <c r="GL33" s="174" t="n">
        <f aca="false">AW33/$FO33</f>
        <v>0</v>
      </c>
      <c r="GM33" s="174" t="n">
        <f aca="false">AX33/$FO33</f>
        <v>4.52353395061728E-006</v>
      </c>
      <c r="GN33" s="174" t="n">
        <f aca="false">AY33/$FO33</f>
        <v>1.87789351851852E-006</v>
      </c>
      <c r="GO33" s="174" t="n">
        <f aca="false">AZ33/$FO33</f>
        <v>0</v>
      </c>
      <c r="GP33" s="174" t="n">
        <f aca="false">BA33/$FO33</f>
        <v>1.87789351851852E-006</v>
      </c>
      <c r="GQ33" s="174" t="n">
        <f aca="false">SUM(FY33,GB33,GE33,GH33,GK33,GN33)</f>
        <v>0.000114864969135802</v>
      </c>
      <c r="GR33" s="174" t="n">
        <f aca="false">SUM(FZ33,GC33,GF33,GI33,GL33,GO33)</f>
        <v>0.000530697337962963</v>
      </c>
      <c r="GS33" s="174" t="n">
        <f aca="false">SUM(GA33,GD33,GG33,GJ33,GM33,GP33)</f>
        <v>6.4014274691358E-006</v>
      </c>
      <c r="GT33" s="130"/>
      <c r="GU33" s="173" t="n">
        <f aca="false">BH33/$FO33</f>
        <v>0.0248070765817901</v>
      </c>
      <c r="GV33" s="173" t="n">
        <f aca="false">BI33/$FO33</f>
        <v>0.0111376080246914</v>
      </c>
      <c r="GW33" s="173" t="n">
        <f aca="false">BJ33/$FO33</f>
        <v>0.000182857831790123</v>
      </c>
      <c r="GX33" s="173" t="n">
        <f aca="false">BK33/$FO33</f>
        <v>0.000345205439814815</v>
      </c>
      <c r="GY33" s="173" t="n">
        <f aca="false">BL33/$FO33</f>
        <v>0</v>
      </c>
      <c r="GZ33" s="173" t="n">
        <f aca="false">BM33/$FO33</f>
        <v>0.00119471161265432</v>
      </c>
      <c r="HA33" s="173" t="n">
        <f aca="false">BN33/$FO33</f>
        <v>0.000352429591049383</v>
      </c>
      <c r="HB33" s="173" t="n">
        <f aca="false">BO33/$FO33</f>
        <v>0.000919372106481482</v>
      </c>
      <c r="HC33" s="173" t="n">
        <f aca="false">BP33/$FO33</f>
        <v>3.58767361111111E-005</v>
      </c>
      <c r="HD33" s="173" t="n">
        <f aca="false">BQ33/$FO33</f>
        <v>4.32802854938272E-005</v>
      </c>
      <c r="HE33" s="173" t="n">
        <f aca="false">BR33/$FO33</f>
        <v>0</v>
      </c>
      <c r="HF33" s="173" t="n">
        <f aca="false">BS33/$FO33</f>
        <v>2.92255015432099E-005</v>
      </c>
      <c r="HG33" s="173" t="n">
        <f aca="false">BT33/$FO33</f>
        <v>0.000181211419753086</v>
      </c>
      <c r="HH33" s="173" t="n">
        <f aca="false">BU33/$FO33</f>
        <v>0</v>
      </c>
      <c r="HI33" s="173" t="n">
        <f aca="false">BV33/$FO33</f>
        <v>2.55555555555556E-005</v>
      </c>
      <c r="HJ33" s="173" t="n">
        <f aca="false">BW33/$FO33</f>
        <v>0.000189725115740741</v>
      </c>
      <c r="HK33" s="173" t="n">
        <f aca="false">BX33/$FO33</f>
        <v>0</v>
      </c>
      <c r="HL33" s="173" t="n">
        <f aca="false">BY33/$FO33</f>
        <v>1.89216820987654E-005</v>
      </c>
      <c r="HM33" s="173" t="n">
        <f aca="false">BZ33/$FO33</f>
        <v>0.000171496913580247</v>
      </c>
      <c r="HN33" s="173" t="n">
        <f aca="false">CA33/$FO33</f>
        <v>0</v>
      </c>
      <c r="HO33" s="173" t="n">
        <f aca="false">CB33/$FO33</f>
        <v>4.73090277777778E-006</v>
      </c>
      <c r="HP33" s="173" t="n">
        <f aca="false">CC33/$FO33</f>
        <v>0</v>
      </c>
      <c r="HQ33" s="173" t="n">
        <f aca="false">CD33/$FO33</f>
        <v>4.73090277777778E-006</v>
      </c>
      <c r="HR33" s="173" t="n">
        <f aca="false">CE33/$FO33</f>
        <v>1.91068672839506E-006</v>
      </c>
      <c r="HS33" s="173" t="n">
        <f aca="false">CF33/$FO33</f>
        <v>0</v>
      </c>
      <c r="HT33" s="173" t="n">
        <f aca="false">CG33/$FO33</f>
        <v>1.91068672839506E-006</v>
      </c>
      <c r="HU33" s="174" t="n">
        <f aca="false">SUM(HC33,HF33,HI33,HL33,HO33,HR33)</f>
        <v>0.000116221064814815</v>
      </c>
      <c r="HV33" s="174" t="n">
        <f aca="false">SUM(HD33,HG33,HJ33,HM33,HP33,HS33)</f>
        <v>0.000585713734567901</v>
      </c>
      <c r="HW33" s="174" t="n">
        <f aca="false">SUM(HE33,HH33,HK33,HN33,HQ33,HT33)</f>
        <v>6.64158950617284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44.4544</v>
      </c>
      <c r="E34" s="216" t="n">
        <v>33.7029</v>
      </c>
      <c r="F34" s="216" t="n">
        <v>40.6394</v>
      </c>
      <c r="G34" s="216" t="n">
        <v>40.2516</v>
      </c>
      <c r="H34" s="216" t="n">
        <v>21791.21</v>
      </c>
      <c r="I34" s="216" t="n">
        <v>44.19</v>
      </c>
      <c r="J34" s="190" t="n">
        <f aca="false">H34/3600</f>
        <v>6.05311388888889</v>
      </c>
      <c r="L34" s="215" t="n">
        <v>1647.6272</v>
      </c>
      <c r="M34" s="216" t="n">
        <v>33.7009</v>
      </c>
      <c r="N34" s="216" t="n">
        <v>40.6339</v>
      </c>
      <c r="O34" s="216" t="n">
        <v>40.2574</v>
      </c>
      <c r="P34" s="216" t="n">
        <v>21873.62</v>
      </c>
      <c r="Q34" s="216" t="n">
        <v>43.99</v>
      </c>
      <c r="R34" s="190" t="n">
        <f aca="false">P34/3600</f>
        <v>6.07600555555556</v>
      </c>
      <c r="S34" s="160"/>
      <c r="T34" s="73"/>
      <c r="U34" s="192"/>
      <c r="V34" s="192"/>
      <c r="W34" s="73"/>
      <c r="X34" s="192"/>
      <c r="Y34" s="193"/>
      <c r="AA34" s="116"/>
      <c r="AB34" s="180" t="n">
        <v>14914250</v>
      </c>
      <c r="AC34" s="181" t="n">
        <v>5410011</v>
      </c>
      <c r="AD34" s="181" t="n">
        <v>120392</v>
      </c>
      <c r="AE34" s="181" t="n">
        <v>211654</v>
      </c>
      <c r="AF34" s="181" t="n">
        <v>0</v>
      </c>
      <c r="AG34" s="181" t="n">
        <v>691107</v>
      </c>
      <c r="AH34" s="181" t="n">
        <v>600096</v>
      </c>
      <c r="AI34" s="181" t="n">
        <v>155491</v>
      </c>
      <c r="AJ34" s="181" t="n">
        <v>15979</v>
      </c>
      <c r="AK34" s="181" t="n">
        <v>22823</v>
      </c>
      <c r="AL34" s="181" t="n">
        <v>0</v>
      </c>
      <c r="AM34" s="181" t="n">
        <v>15709</v>
      </c>
      <c r="AN34" s="181" t="n">
        <v>127510</v>
      </c>
      <c r="AO34" s="181" t="n">
        <v>0</v>
      </c>
      <c r="AP34" s="181" t="n">
        <v>13720</v>
      </c>
      <c r="AQ34" s="181" t="n">
        <v>134589</v>
      </c>
      <c r="AR34" s="181" t="n">
        <v>0</v>
      </c>
      <c r="AS34" s="181" t="n">
        <v>10486</v>
      </c>
      <c r="AT34" s="181" t="n">
        <v>124195</v>
      </c>
      <c r="AU34" s="181" t="n">
        <v>0</v>
      </c>
      <c r="AV34" s="181" t="n">
        <v>2555</v>
      </c>
      <c r="AW34" s="181" t="n">
        <v>0</v>
      </c>
      <c r="AX34" s="181" t="n">
        <v>2555</v>
      </c>
      <c r="AY34" s="181" t="n">
        <v>959</v>
      </c>
      <c r="AZ34" s="181" t="n">
        <v>0</v>
      </c>
      <c r="BA34" s="182" t="n">
        <v>959</v>
      </c>
      <c r="BB34" s="181" t="n">
        <v>1364976</v>
      </c>
      <c r="BC34" s="181" t="n">
        <v>3.963448</v>
      </c>
      <c r="BD34" s="181" t="n">
        <v>624359</v>
      </c>
      <c r="BE34" s="182" t="n">
        <v>960560</v>
      </c>
      <c r="BF34" s="142"/>
      <c r="BG34" s="122"/>
      <c r="BH34" s="183" t="n">
        <v>14556383</v>
      </c>
      <c r="BI34" s="184" t="n">
        <v>5821165</v>
      </c>
      <c r="BJ34" s="184" t="n">
        <v>121416</v>
      </c>
      <c r="BK34" s="184" t="n">
        <v>212253</v>
      </c>
      <c r="BL34" s="184" t="n">
        <v>0</v>
      </c>
      <c r="BM34" s="184" t="n">
        <v>707241</v>
      </c>
      <c r="BN34" s="184" t="n">
        <v>203847</v>
      </c>
      <c r="BO34" s="184" t="n">
        <v>549602</v>
      </c>
      <c r="BP34" s="184" t="n">
        <v>15895</v>
      </c>
      <c r="BQ34" s="184" t="n">
        <v>22808</v>
      </c>
      <c r="BR34" s="184" t="n">
        <v>0</v>
      </c>
      <c r="BS34" s="184" t="n">
        <v>15729</v>
      </c>
      <c r="BT34" s="184" t="n">
        <v>133541</v>
      </c>
      <c r="BU34" s="184" t="n">
        <v>0</v>
      </c>
      <c r="BV34" s="184" t="n">
        <v>14948</v>
      </c>
      <c r="BW34" s="184" t="n">
        <v>144942</v>
      </c>
      <c r="BX34" s="184" t="n">
        <v>0</v>
      </c>
      <c r="BY34" s="184" t="n">
        <v>11236</v>
      </c>
      <c r="BZ34" s="184" t="n">
        <v>133025</v>
      </c>
      <c r="CA34" s="184" t="n">
        <v>0</v>
      </c>
      <c r="CB34" s="184" t="n">
        <v>2555</v>
      </c>
      <c r="CC34" s="184" t="n">
        <v>0</v>
      </c>
      <c r="CD34" s="184" t="n">
        <v>2555</v>
      </c>
      <c r="CE34" s="184" t="n">
        <v>933</v>
      </c>
      <c r="CF34" s="184" t="n">
        <v>0</v>
      </c>
      <c r="CG34" s="185" t="n">
        <v>933</v>
      </c>
      <c r="CH34" s="184" t="n">
        <v>1367279</v>
      </c>
      <c r="CI34" s="184" t="n">
        <v>4.257481</v>
      </c>
      <c r="CJ34" s="184" t="n">
        <v>471187</v>
      </c>
      <c r="CK34" s="184" t="n">
        <v>904831</v>
      </c>
      <c r="CN34" s="186" t="n">
        <f aca="false">AE34/$AB34</f>
        <v>0.0141913941364802</v>
      </c>
      <c r="CO34" s="152" t="n">
        <f aca="false">AF34/$AC34</f>
        <v>0</v>
      </c>
      <c r="CP34" s="152" t="n">
        <f aca="false">AH34/$AB34</f>
        <v>0.0402364181906566</v>
      </c>
      <c r="CQ34" s="152" t="n">
        <f aca="false">AI34/$AC34</f>
        <v>0.0287413463669482</v>
      </c>
      <c r="CR34" s="152" t="n">
        <f aca="false">AK34/$AB34</f>
        <v>0.00153028144224483</v>
      </c>
      <c r="CS34" s="152" t="n">
        <f aca="false">AL34/$AC34</f>
        <v>0</v>
      </c>
      <c r="CT34" s="152" t="n">
        <f aca="false">AN34/$AB34</f>
        <v>0.00854954154583703</v>
      </c>
      <c r="CU34" s="152" t="n">
        <f aca="false">AO34/$AC34</f>
        <v>0</v>
      </c>
      <c r="CV34" s="152" t="n">
        <f aca="false">AQ34/$AB34</f>
        <v>0.00902418827631292</v>
      </c>
      <c r="CW34" s="152" t="n">
        <f aca="false">AR34/$AC34</f>
        <v>0</v>
      </c>
      <c r="CX34" s="152" t="n">
        <f aca="false">AT34/$AB34</f>
        <v>0.00832727089863721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72272607209117</v>
      </c>
      <c r="DB34" s="152" t="n">
        <f aca="false">AZ34/$AB34</f>
        <v>0</v>
      </c>
      <c r="DC34" s="154" t="n">
        <f aca="false">BA34/$AC34</f>
        <v>0.000177263964897668</v>
      </c>
      <c r="DD34" s="152" t="n">
        <f aca="false">CR34+CT34+CV34+CX34+CZ34+DB34</f>
        <v>0.027431282163032</v>
      </c>
      <c r="DE34" s="187" t="n">
        <f aca="false">CS34+CU34+CW34+CY34+DA34+DC34</f>
        <v>0.000649536572106785</v>
      </c>
      <c r="DF34" s="130"/>
      <c r="DG34" s="130"/>
      <c r="DH34" s="186" t="n">
        <f aca="false">BK34/$BH34</f>
        <v>0.0145814382597655</v>
      </c>
      <c r="DI34" s="152" t="n">
        <f aca="false">BL34/$BI34</f>
        <v>0</v>
      </c>
      <c r="DJ34" s="152" t="n">
        <f aca="false">BN34/$BH34</f>
        <v>0.0140039596375006</v>
      </c>
      <c r="DK34" s="152" t="n">
        <f aca="false">BO34/$BI34</f>
        <v>0.0944144342240771</v>
      </c>
      <c r="DL34" s="152" t="n">
        <f aca="false">BQ34/$BH34</f>
        <v>0.00156687275953099</v>
      </c>
      <c r="DM34" s="152" t="n">
        <f aca="false">BR34/$BI34</f>
        <v>0</v>
      </c>
      <c r="DN34" s="152" t="n">
        <f aca="false">BT34/$BH34</f>
        <v>0.00917405099879551</v>
      </c>
      <c r="DO34" s="152" t="n">
        <f aca="false">BU34/$BI34</f>
        <v>0</v>
      </c>
      <c r="DP34" s="152" t="n">
        <f aca="false">BW34/$BH34</f>
        <v>0.00995728128340674</v>
      </c>
      <c r="DQ34" s="152" t="n">
        <f aca="false">BX34/$BI34</f>
        <v>0</v>
      </c>
      <c r="DR34" s="152" t="n">
        <f aca="false">BZ34/$BH34</f>
        <v>0.00913860263226105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3891557789549</v>
      </c>
      <c r="DV34" s="152" t="n">
        <f aca="false">CF34/$BH34</f>
        <v>0</v>
      </c>
      <c r="DW34" s="187" t="n">
        <f aca="false">CG34/$BI34</f>
        <v>0.000160277195372404</v>
      </c>
      <c r="DX34" s="152" t="n">
        <f aca="false">DL34+DN34+DP34+DR34+DT34+DV34</f>
        <v>0.0298368076739943</v>
      </c>
      <c r="DY34" s="187" t="n">
        <f aca="false">DM34+DO34+DQ34+DS34+DU34+DW34</f>
        <v>0.000599192773267894</v>
      </c>
      <c r="DZ34" s="130"/>
      <c r="EA34" s="130"/>
      <c r="EB34" s="152" t="n">
        <f aca="false">BH34/AB34</f>
        <v>0.976005028747674</v>
      </c>
      <c r="EC34" s="152" t="n">
        <f aca="false">BI34/AC34</f>
        <v>1.07599873641662</v>
      </c>
      <c r="ED34" s="152" t="n">
        <f aca="false">(BH34+BI34)/(AB34+AC34)</f>
        <v>1.00262184194545</v>
      </c>
      <c r="EE34" s="152" t="n">
        <f aca="false">BJ34/AD34</f>
        <v>1.00850554854143</v>
      </c>
      <c r="EF34" s="152" t="n">
        <f aca="false">BK34/AE34</f>
        <v>1.0028300906196</v>
      </c>
      <c r="EG34" s="152" t="e">
        <f aca="false">BL34/AF34</f>
        <v>#DIV/0!</v>
      </c>
      <c r="EH34" s="152" t="n">
        <f aca="false">BM34/AG34</f>
        <v>1.02334515494706</v>
      </c>
      <c r="EI34" s="152" t="n">
        <f aca="false">BN34/AH34</f>
        <v>0.339690649496081</v>
      </c>
      <c r="EJ34" s="152" t="n">
        <f aca="false">BO34/AI34</f>
        <v>3.53462258265752</v>
      </c>
      <c r="EK34" s="152" t="n">
        <f aca="false">(BN34+BO34)/(AH34+AI34)</f>
        <v>0.997170411878447</v>
      </c>
      <c r="EL34" s="152" t="n">
        <f aca="false">BP34/AJ34</f>
        <v>0.994743100319169</v>
      </c>
      <c r="EM34" s="152" t="n">
        <f aca="false">BQ34/AK34</f>
        <v>0.999342768260089</v>
      </c>
      <c r="EN34" s="152" t="e">
        <f aca="false">BR34/AL34</f>
        <v>#DIV/0!</v>
      </c>
      <c r="EO34" s="152" t="n">
        <f aca="false">BS34/AM34</f>
        <v>1.00127315551595</v>
      </c>
      <c r="EP34" s="152" t="n">
        <f aca="false">BT34/AN34</f>
        <v>1.04729825111756</v>
      </c>
      <c r="EQ34" s="152" t="e">
        <f aca="false">BU34/AO34</f>
        <v>#DIV/0!</v>
      </c>
      <c r="ER34" s="152" t="n">
        <f aca="false">BV34/AP34</f>
        <v>1.08950437317784</v>
      </c>
      <c r="ES34" s="152" t="n">
        <f aca="false">BW34/AQ34</f>
        <v>1.07692307692308</v>
      </c>
      <c r="ET34" s="152" t="e">
        <f aca="false">BX34/AR34</f>
        <v>#DIV/0!</v>
      </c>
      <c r="EU34" s="152" t="n">
        <f aca="false">BY34/AS34</f>
        <v>1.07152393667747</v>
      </c>
      <c r="EV34" s="152" t="n">
        <f aca="false">BZ34/AT34</f>
        <v>1.07109787028463</v>
      </c>
      <c r="EW34" s="152" t="e">
        <f aca="false">CA34/AU34</f>
        <v>#DIV/0!</v>
      </c>
      <c r="EX34" s="152" t="n">
        <f aca="false">CB34/AV34</f>
        <v>1</v>
      </c>
      <c r="EY34" s="152" t="e">
        <f aca="false">CC34/AW34</f>
        <v>#DIV/0!</v>
      </c>
      <c r="EZ34" s="152" t="n">
        <f aca="false">CD34/AX34</f>
        <v>1</v>
      </c>
      <c r="FA34" s="152" t="n">
        <f aca="false">CE34/AY34</f>
        <v>0.97288842544317</v>
      </c>
      <c r="FB34" s="152" t="e">
        <f aca="false">CF34/AZ34</f>
        <v>#DIV/0!</v>
      </c>
      <c r="FC34" s="152" t="n">
        <f aca="false">CG34/BA34</f>
        <v>0.97288842544317</v>
      </c>
      <c r="FD34" s="152" t="n">
        <f aca="false">SUM(BP34+BS34+BV34+BY34+CB34+CE34)/SUM(AJ34+AM34+AP34+AS34+AV34+AY34)</f>
        <v>1.03178023161864</v>
      </c>
      <c r="FE34" s="152" t="n">
        <f aca="false">SUM(BQ34+BT34+BW34+BZ34+CC34+CF34)/SUM(AK34+AN34+AQ34+AT34+AW34+AZ34)</f>
        <v>1.06159362725088</v>
      </c>
      <c r="FF34" s="152" t="n">
        <f aca="false">SUM(BR34+BU34+BX34+CA34+CD34+CG34)/SUM(AL34+AO34+AR34+AU34+AX34+BA34)</f>
        <v>0.992601024473535</v>
      </c>
      <c r="FG34" s="154" t="n">
        <f aca="false">CH34/BB34</f>
        <v>1.0016872091524</v>
      </c>
      <c r="FH34" s="152" t="n">
        <f aca="false">CI34/BC34</f>
        <v>1.07418616315895</v>
      </c>
      <c r="FI34" s="152" t="n">
        <f aca="false">CJ34/BD34</f>
        <v>0.754673192826563</v>
      </c>
      <c r="FJ34" s="152" t="n">
        <f aca="false">CK34/BE34</f>
        <v>0.941982801699009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3848861882716</v>
      </c>
      <c r="FR34" s="173" t="n">
        <f aca="false">AC34/$FO34</f>
        <v>0.00521798900462963</v>
      </c>
      <c r="FS34" s="174" t="n">
        <f aca="false">AD34/$FO34</f>
        <v>0.000116118827160494</v>
      </c>
      <c r="FT34" s="174" t="n">
        <f aca="false">AE34/$FO34</f>
        <v>0.000204141589506173</v>
      </c>
      <c r="FU34" s="174" t="n">
        <f aca="false">AF34/$FO34</f>
        <v>0</v>
      </c>
      <c r="FV34" s="174" t="n">
        <f aca="false">AG34/$FO34</f>
        <v>0.000666576967592593</v>
      </c>
      <c r="FW34" s="174" t="n">
        <f aca="false">AH34/$FO34</f>
        <v>0.000578796296296296</v>
      </c>
      <c r="FX34" s="174" t="n">
        <f aca="false">AI34/$FO34</f>
        <v>0.000149972029320988</v>
      </c>
      <c r="FY34" s="174" t="n">
        <f aca="false">AJ34/$FO34</f>
        <v>1.54118441358025E-005</v>
      </c>
      <c r="FZ34" s="174" t="n">
        <f aca="false">AK34/$FO34</f>
        <v>2.2012924382716E-005</v>
      </c>
      <c r="GA34" s="174" t="n">
        <f aca="false">AL34/$FO34</f>
        <v>0</v>
      </c>
      <c r="GB34" s="174" t="n">
        <f aca="false">AM34/$FO34</f>
        <v>1.51514274691358E-005</v>
      </c>
      <c r="GC34" s="174" t="n">
        <f aca="false">AN34/$FO34</f>
        <v>0.000122984182098765</v>
      </c>
      <c r="GD34" s="174" t="n">
        <f aca="false">AO34/$FO34</f>
        <v>0</v>
      </c>
      <c r="GE34" s="174" t="n">
        <f aca="false">AP34/$FO34</f>
        <v>1.3233024691358E-005</v>
      </c>
      <c r="GF34" s="174" t="n">
        <f aca="false">AQ34/$FO34</f>
        <v>0.000129811921296296</v>
      </c>
      <c r="GG34" s="174" t="n">
        <f aca="false">AR34/$FO34</f>
        <v>0</v>
      </c>
      <c r="GH34" s="174" t="n">
        <f aca="false">AS34/$FO34</f>
        <v>1.01138117283951E-005</v>
      </c>
      <c r="GI34" s="174" t="n">
        <f aca="false">AT34/$FO34</f>
        <v>0.000119786844135802</v>
      </c>
      <c r="GJ34" s="174" t="n">
        <f aca="false">AU34/$FO34</f>
        <v>0</v>
      </c>
      <c r="GK34" s="174" t="n">
        <f aca="false">AV34/$FO34</f>
        <v>2.46431327160494E-006</v>
      </c>
      <c r="GL34" s="174" t="n">
        <f aca="false">AW34/$FO34</f>
        <v>0</v>
      </c>
      <c r="GM34" s="174" t="n">
        <f aca="false">AX34/$FO34</f>
        <v>2.46431327160494E-006</v>
      </c>
      <c r="GN34" s="174" t="n">
        <f aca="false">AY34/$FO34</f>
        <v>9.24961419753087E-007</v>
      </c>
      <c r="GO34" s="174" t="n">
        <f aca="false">AZ34/$FO34</f>
        <v>0</v>
      </c>
      <c r="GP34" s="174" t="n">
        <f aca="false">BA34/$FO34</f>
        <v>9.24961419753087E-007</v>
      </c>
      <c r="GQ34" s="174" t="n">
        <f aca="false">SUM(FY34,GB34,GE34,GH34,GK34,GN34)</f>
        <v>5.72993827160494E-005</v>
      </c>
      <c r="GR34" s="174" t="n">
        <f aca="false">SUM(FZ34,GC34,GF34,GI34,GL34,GO34)</f>
        <v>0.00039459587191358</v>
      </c>
      <c r="GS34" s="174" t="n">
        <f aca="false">SUM(GA34,GD34,GG34,GJ34,GM34,GP34)</f>
        <v>3.38927469135803E-006</v>
      </c>
      <c r="GT34" s="130"/>
      <c r="GU34" s="173" t="n">
        <f aca="false">BH34/$FO34</f>
        <v>0.0140397212577161</v>
      </c>
      <c r="GV34" s="173" t="n">
        <f aca="false">BI34/$FO34</f>
        <v>0.00561454957561728</v>
      </c>
      <c r="GW34" s="173" t="n">
        <f aca="false">BJ34/$FO34</f>
        <v>0.000117106481481481</v>
      </c>
      <c r="GX34" s="173" t="n">
        <f aca="false">BK34/$FO34</f>
        <v>0.000204719328703704</v>
      </c>
      <c r="GY34" s="173" t="n">
        <f aca="false">BL34/$FO34</f>
        <v>0</v>
      </c>
      <c r="GZ34" s="173" t="n">
        <f aca="false">BM34/$FO34</f>
        <v>0.000682138310185185</v>
      </c>
      <c r="HA34" s="173" t="n">
        <f aca="false">BN34/$FO34</f>
        <v>0.000196611689814815</v>
      </c>
      <c r="HB34" s="173" t="n">
        <f aca="false">BO34/$FO34</f>
        <v>0.000530094521604938</v>
      </c>
      <c r="HC34" s="173" t="n">
        <f aca="false">BP34/$FO34</f>
        <v>1.5330825617284E-005</v>
      </c>
      <c r="HD34" s="173" t="n">
        <f aca="false">BQ34/$FO34</f>
        <v>2.19984567901235E-005</v>
      </c>
      <c r="HE34" s="173" t="n">
        <f aca="false">BR34/$FO34</f>
        <v>0</v>
      </c>
      <c r="HF34" s="173" t="n">
        <f aca="false">BS34/$FO34</f>
        <v>1.51707175925926E-005</v>
      </c>
      <c r="HG34" s="173" t="n">
        <f aca="false">BT34/$FO34</f>
        <v>0.000128801118827161</v>
      </c>
      <c r="HH34" s="173" t="n">
        <f aca="false">BU34/$FO34</f>
        <v>0</v>
      </c>
      <c r="HI34" s="173" t="n">
        <f aca="false">BV34/$FO34</f>
        <v>1.44174382716049E-005</v>
      </c>
      <c r="HJ34" s="173" t="n">
        <f aca="false">BW34/$FO34</f>
        <v>0.000139797453703704</v>
      </c>
      <c r="HK34" s="173" t="n">
        <f aca="false">BX34/$FO34</f>
        <v>0</v>
      </c>
      <c r="HL34" s="173" t="n">
        <f aca="false">BY34/$FO34</f>
        <v>1.08371913580247E-005</v>
      </c>
      <c r="HM34" s="173" t="n">
        <f aca="false">BZ34/$FO34</f>
        <v>0.000128303433641975</v>
      </c>
      <c r="HN34" s="173" t="n">
        <f aca="false">CA34/$FO34</f>
        <v>0</v>
      </c>
      <c r="HO34" s="173" t="n">
        <f aca="false">CB34/$FO34</f>
        <v>2.46431327160494E-006</v>
      </c>
      <c r="HP34" s="173" t="n">
        <f aca="false">CC34/$FO34</f>
        <v>0</v>
      </c>
      <c r="HQ34" s="173" t="n">
        <f aca="false">CD34/$FO34</f>
        <v>2.46431327160494E-006</v>
      </c>
      <c r="HR34" s="173" t="n">
        <f aca="false">CE34/$FO34</f>
        <v>8.99884259259259E-007</v>
      </c>
      <c r="HS34" s="173" t="n">
        <f aca="false">CF34/$FO34</f>
        <v>0</v>
      </c>
      <c r="HT34" s="173" t="n">
        <f aca="false">CG34/$FO34</f>
        <v>8.99884259259259E-007</v>
      </c>
      <c r="HU34" s="174" t="n">
        <f aca="false">SUM(HC34,HF34,HI34,HL34,HO34,HR34)</f>
        <v>5.91203703703704E-005</v>
      </c>
      <c r="HV34" s="174" t="n">
        <f aca="false">SUM(HD34,HG34,HJ34,HM34,HP34,HS34)</f>
        <v>0.000418900462962963</v>
      </c>
      <c r="HW34" s="174" t="n">
        <f aca="false">SUM(HE34,HH34,HK34,HN34,HQ34,HT34)</f>
        <v>3.3641975308642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40398.4544</v>
      </c>
      <c r="E35" s="209" t="n">
        <v>37.4059</v>
      </c>
      <c r="F35" s="209" t="n">
        <v>42.4031</v>
      </c>
      <c r="G35" s="209" t="n">
        <v>44.5737</v>
      </c>
      <c r="H35" s="209" t="n">
        <v>40887.66</v>
      </c>
      <c r="I35" s="209" t="n">
        <v>100.22</v>
      </c>
      <c r="J35" s="158" t="n">
        <f aca="false">H35/3600</f>
        <v>11.3576833333333</v>
      </c>
      <c r="L35" s="208" t="n">
        <v>40400.4288</v>
      </c>
      <c r="M35" s="209" t="n">
        <v>37.4053</v>
      </c>
      <c r="N35" s="209" t="n">
        <v>42.4049</v>
      </c>
      <c r="O35" s="209" t="n">
        <v>44.5756</v>
      </c>
      <c r="P35" s="209" t="n">
        <v>40908.61</v>
      </c>
      <c r="Q35" s="209" t="n">
        <v>101.15</v>
      </c>
      <c r="R35" s="158" t="n">
        <f aca="false">P35/3600</f>
        <v>11.3635027777778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22148513</v>
      </c>
      <c r="AC35" s="181" t="n">
        <v>109833855</v>
      </c>
      <c r="AD35" s="181" t="n">
        <v>1985179</v>
      </c>
      <c r="AE35" s="181" t="n">
        <v>2214203</v>
      </c>
      <c r="AF35" s="181" t="n">
        <v>0</v>
      </c>
      <c r="AG35" s="181" t="n">
        <v>5522309</v>
      </c>
      <c r="AH35" s="181" t="n">
        <v>4706883</v>
      </c>
      <c r="AI35" s="181" t="n">
        <v>1259308</v>
      </c>
      <c r="AJ35" s="181" t="n">
        <v>660218</v>
      </c>
      <c r="AK35" s="181" t="n">
        <v>692711</v>
      </c>
      <c r="AL35" s="181" t="n">
        <v>0</v>
      </c>
      <c r="AM35" s="181" t="n">
        <v>390009</v>
      </c>
      <c r="AN35" s="181" t="n">
        <v>748995</v>
      </c>
      <c r="AO35" s="181" t="n">
        <v>0</v>
      </c>
      <c r="AP35" s="181" t="n">
        <v>306951</v>
      </c>
      <c r="AQ35" s="181" t="n">
        <v>877047</v>
      </c>
      <c r="AR35" s="181" t="n">
        <v>0</v>
      </c>
      <c r="AS35" s="181" t="n">
        <v>213514</v>
      </c>
      <c r="AT35" s="181" t="n">
        <v>607669</v>
      </c>
      <c r="AU35" s="181" t="n">
        <v>0</v>
      </c>
      <c r="AV35" s="181" t="n">
        <v>31820</v>
      </c>
      <c r="AW35" s="181" t="n">
        <v>0</v>
      </c>
      <c r="AX35" s="181" t="n">
        <v>31820</v>
      </c>
      <c r="AY35" s="181" t="n">
        <v>16981</v>
      </c>
      <c r="AZ35" s="181" t="n">
        <v>0</v>
      </c>
      <c r="BA35" s="182" t="n">
        <v>16981</v>
      </c>
      <c r="BB35" s="181" t="n">
        <v>26108423</v>
      </c>
      <c r="BC35" s="181" t="n">
        <v>4.206836</v>
      </c>
      <c r="BD35" s="181" t="n">
        <v>7315276</v>
      </c>
      <c r="BE35" s="182" t="n">
        <v>17107963</v>
      </c>
      <c r="BF35" s="142"/>
      <c r="BG35" s="122"/>
      <c r="BH35" s="183" t="n">
        <v>419722024</v>
      </c>
      <c r="BI35" s="184" t="n">
        <v>112163923</v>
      </c>
      <c r="BJ35" s="184" t="n">
        <v>1981404</v>
      </c>
      <c r="BK35" s="184" t="n">
        <v>2208031</v>
      </c>
      <c r="BL35" s="184" t="n">
        <v>0</v>
      </c>
      <c r="BM35" s="184" t="n">
        <v>5639961</v>
      </c>
      <c r="BN35" s="184" t="n">
        <v>2340511</v>
      </c>
      <c r="BO35" s="184" t="n">
        <v>3626663</v>
      </c>
      <c r="BP35" s="184" t="n">
        <v>656096</v>
      </c>
      <c r="BQ35" s="184" t="n">
        <v>687586</v>
      </c>
      <c r="BR35" s="184" t="n">
        <v>0</v>
      </c>
      <c r="BS35" s="184" t="n">
        <v>385928</v>
      </c>
      <c r="BT35" s="184" t="n">
        <v>732621</v>
      </c>
      <c r="BU35" s="184" t="n">
        <v>0</v>
      </c>
      <c r="BV35" s="184" t="n">
        <v>303412</v>
      </c>
      <c r="BW35" s="184" t="n">
        <v>866694</v>
      </c>
      <c r="BX35" s="184" t="n">
        <v>0</v>
      </c>
      <c r="BY35" s="184" t="n">
        <v>209590</v>
      </c>
      <c r="BZ35" s="184" t="n">
        <v>593203</v>
      </c>
      <c r="CA35" s="184" t="n">
        <v>0</v>
      </c>
      <c r="CB35" s="184" t="n">
        <v>31400</v>
      </c>
      <c r="CC35" s="184" t="n">
        <v>0</v>
      </c>
      <c r="CD35" s="184" t="n">
        <v>31400</v>
      </c>
      <c r="CE35" s="184" t="n">
        <v>16737</v>
      </c>
      <c r="CF35" s="184" t="n">
        <v>0</v>
      </c>
      <c r="CG35" s="185" t="n">
        <v>16737</v>
      </c>
      <c r="CH35" s="184" t="n">
        <v>26097698</v>
      </c>
      <c r="CI35" s="184" t="n">
        <v>4.297847</v>
      </c>
      <c r="CJ35" s="184" t="n">
        <v>6051510</v>
      </c>
      <c r="CK35" s="184" t="n">
        <v>16836516</v>
      </c>
      <c r="CN35" s="186" t="n">
        <f aca="false">AE35/$AB35</f>
        <v>0.00524508065719516</v>
      </c>
      <c r="CO35" s="152" t="n">
        <f aca="false">AF35/$AC35</f>
        <v>0</v>
      </c>
      <c r="CP35" s="152" t="n">
        <f aca="false">AH35/$AB35</f>
        <v>0.0111498272647001</v>
      </c>
      <c r="CQ35" s="152" t="n">
        <f aca="false">AI35/$AC35</f>
        <v>0.0114655722500134</v>
      </c>
      <c r="CR35" s="152" t="n">
        <f aca="false">AK35/$AB35</f>
        <v>0.00164091777814695</v>
      </c>
      <c r="CS35" s="152" t="n">
        <f aca="false">AL35/$AC35</f>
        <v>0</v>
      </c>
      <c r="CT35" s="152" t="n">
        <f aca="false">AN35/$AB35</f>
        <v>0.00177424526424898</v>
      </c>
      <c r="CU35" s="152" t="n">
        <f aca="false">AO35/$AC35</f>
        <v>0</v>
      </c>
      <c r="CV35" s="152" t="n">
        <f aca="false">AQ35/$AB35</f>
        <v>0.00207757927125519</v>
      </c>
      <c r="CW35" s="152" t="n">
        <f aca="false">AR35/$AC35</f>
        <v>0</v>
      </c>
      <c r="CX35" s="152" t="n">
        <f aca="false">AT35/$AB35</f>
        <v>0.00143946734688605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289710308356199</v>
      </c>
      <c r="DB35" s="152" t="n">
        <f aca="false">AZ35/$AB35</f>
        <v>0</v>
      </c>
      <c r="DC35" s="154" t="n">
        <f aca="false">BA35/$AC35</f>
        <v>0.000154606245952125</v>
      </c>
      <c r="DD35" s="152" t="n">
        <f aca="false">CR35+CT35+CV35+CX35+CZ35+DB35</f>
        <v>0.00693220966053717</v>
      </c>
      <c r="DE35" s="187" t="n">
        <f aca="false">CS35+CU35+CW35+CY35+DA35+DC35</f>
        <v>0.000444316554308323</v>
      </c>
      <c r="DF35" s="130"/>
      <c r="DG35" s="130"/>
      <c r="DH35" s="186" t="n">
        <f aca="false">BK35/$BH35</f>
        <v>0.00526069844740861</v>
      </c>
      <c r="DI35" s="152" t="n">
        <f aca="false">BL35/$BI35</f>
        <v>0</v>
      </c>
      <c r="DJ35" s="152" t="n">
        <f aca="false">BN35/$BH35</f>
        <v>0.00557633592274872</v>
      </c>
      <c r="DK35" s="152" t="n">
        <f aca="false">BO35/$BI35</f>
        <v>0.0323335962491255</v>
      </c>
      <c r="DL35" s="152" t="n">
        <f aca="false">BQ35/$BH35</f>
        <v>0.00163819375844809</v>
      </c>
      <c r="DM35" s="152" t="n">
        <f aca="false">BR35/$BI35</f>
        <v>0</v>
      </c>
      <c r="DN35" s="152" t="n">
        <f aca="false">BT35/$BH35</f>
        <v>0.00174549096332386</v>
      </c>
      <c r="DO35" s="152" t="n">
        <f aca="false">BU35/$BI35</f>
        <v>0</v>
      </c>
      <c r="DP35" s="152" t="n">
        <f aca="false">BW35/$BH35</f>
        <v>0.00206492380776283</v>
      </c>
      <c r="DQ35" s="152" t="n">
        <f aca="false">BX35/$BI35</f>
        <v>0</v>
      </c>
      <c r="DR35" s="152" t="n">
        <f aca="false">BZ35/$BH35</f>
        <v>0.00141332350003154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279947412324371</v>
      </c>
      <c r="DV35" s="152" t="n">
        <f aca="false">CF35/$BH35</f>
        <v>0</v>
      </c>
      <c r="DW35" s="187" t="n">
        <f aca="false">CG35/$BI35</f>
        <v>0.000149219103187038</v>
      </c>
      <c r="DX35" s="152" t="n">
        <f aca="false">DL35+DN35+DP35+DR35+DT35+DV35</f>
        <v>0.00686193202956631</v>
      </c>
      <c r="DY35" s="187" t="n">
        <f aca="false">DM35+DO35+DQ35+DS35+DU35+DW35</f>
        <v>0.000429166515511409</v>
      </c>
      <c r="DZ35" s="130"/>
      <c r="EA35" s="130"/>
      <c r="EB35" s="152" t="n">
        <f aca="false">BH35/AB35</f>
        <v>0.994252048922887</v>
      </c>
      <c r="EC35" s="152" t="n">
        <f aca="false">BI35/AC35</f>
        <v>1.02121447890543</v>
      </c>
      <c r="ED35" s="152" t="n">
        <f aca="false">(BH35+BI35)/(AB35+AC35)</f>
        <v>0.999818751511704</v>
      </c>
      <c r="EE35" s="152" t="n">
        <f aca="false">BJ35/AD35</f>
        <v>0.998098408254369</v>
      </c>
      <c r="EF35" s="152" t="n">
        <f aca="false">BK35/AE35</f>
        <v>0.99721254103621</v>
      </c>
      <c r="EG35" s="152" t="e">
        <f aca="false">BL35/AF35</f>
        <v>#DIV/0!</v>
      </c>
      <c r="EH35" s="152" t="n">
        <f aca="false">BM35/AG35</f>
        <v>1.02130485635628</v>
      </c>
      <c r="EI35" s="152" t="n">
        <f aca="false">BN35/AH35</f>
        <v>0.497252852896492</v>
      </c>
      <c r="EJ35" s="152" t="n">
        <f aca="false">BO35/AI35</f>
        <v>2.87988561972131</v>
      </c>
      <c r="EK35" s="152" t="n">
        <f aca="false">(BN35+BO35)/(AH35+AI35)</f>
        <v>1.00016476173827</v>
      </c>
      <c r="EL35" s="152" t="n">
        <f aca="false">BP35/AJ35</f>
        <v>0.993756607665953</v>
      </c>
      <c r="EM35" s="152" t="n">
        <f aca="false">BQ35/AK35</f>
        <v>0.992601532240718</v>
      </c>
      <c r="EN35" s="152" t="e">
        <f aca="false">BR35/AL35</f>
        <v>#DIV/0!</v>
      </c>
      <c r="EO35" s="152" t="n">
        <f aca="false">BS35/AM35</f>
        <v>0.989536138909615</v>
      </c>
      <c r="EP35" s="152" t="n">
        <f aca="false">BT35/AN35</f>
        <v>0.97813870586586</v>
      </c>
      <c r="EQ35" s="152" t="e">
        <f aca="false">BU35/AO35</f>
        <v>#DIV/0!</v>
      </c>
      <c r="ER35" s="152" t="n">
        <f aca="false">BV35/AP35</f>
        <v>0.988470472485837</v>
      </c>
      <c r="ES35" s="152" t="n">
        <f aca="false">BW35/AQ35</f>
        <v>0.988195615514334</v>
      </c>
      <c r="ET35" s="152" t="e">
        <f aca="false">BX35/AR35</f>
        <v>#DIV/0!</v>
      </c>
      <c r="EU35" s="152" t="n">
        <f aca="false">BY35/AS35</f>
        <v>0.981621814026247</v>
      </c>
      <c r="EV35" s="152" t="n">
        <f aca="false">BZ35/AT35</f>
        <v>0.976194276818465</v>
      </c>
      <c r="EW35" s="152" t="e">
        <f aca="false">CA35/AU35</f>
        <v>#DIV/0!</v>
      </c>
      <c r="EX35" s="152" t="n">
        <f aca="false">CB35/AV35</f>
        <v>0.986800754242615</v>
      </c>
      <c r="EY35" s="152" t="e">
        <f aca="false">CC35/AW35</f>
        <v>#DIV/0!</v>
      </c>
      <c r="EZ35" s="152" t="n">
        <f aca="false">CD35/AX35</f>
        <v>0.986800754242615</v>
      </c>
      <c r="FA35" s="152" t="n">
        <f aca="false">CE35/AY35</f>
        <v>0.985630999352217</v>
      </c>
      <c r="FB35" s="152" t="e">
        <f aca="false">CF35/AZ35</f>
        <v>#DIV/0!</v>
      </c>
      <c r="FC35" s="152" t="n">
        <f aca="false">CG35/BA35</f>
        <v>0.985630999352217</v>
      </c>
      <c r="FD35" s="152" t="n">
        <f aca="false">SUM(BP35+BS35+BV35+BY35+CB35+CE35)/SUM(AJ35+AM35+AP35+AS35+AV35+AY35)</f>
        <v>0.989916597354851</v>
      </c>
      <c r="FE35" s="152" t="n">
        <f aca="false">SUM(BQ35+BT35+BW35+BZ35+CC35+CF35)/SUM(AK35+AN35+AQ35+AT35+AW35+AZ35)</f>
        <v>0.984172480934055</v>
      </c>
      <c r="FF35" s="152" t="n">
        <f aca="false">SUM(BR35+BU35+BX35+CA35+CD35+CG35)/SUM(AL35+AO35+AR35+AU35+AX35+BA35)</f>
        <v>0.986393721440134</v>
      </c>
      <c r="FG35" s="154" t="n">
        <f aca="false">CH35/BB35</f>
        <v>0.999589213029067</v>
      </c>
      <c r="FH35" s="152" t="n">
        <f aca="false">CI35/BC35</f>
        <v>1.02163407368388</v>
      </c>
      <c r="FI35" s="152" t="n">
        <f aca="false">CJ35/BD35</f>
        <v>0.827242881881695</v>
      </c>
      <c r="FJ35" s="152" t="n">
        <f aca="false">CK35/BE35</f>
        <v>0.984133295121108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39304038869599</v>
      </c>
      <c r="FR35" s="173" t="n">
        <f aca="false">AC35/$FO35</f>
        <v>0.0882795259452161</v>
      </c>
      <c r="FS35" s="174" t="n">
        <f aca="false">AD35/$FO35</f>
        <v>0.00159559783307613</v>
      </c>
      <c r="FT35" s="174" t="n">
        <f aca="false">AE35/$FO35</f>
        <v>0.00177967705118313</v>
      </c>
      <c r="FU35" s="174" t="n">
        <f aca="false">AF35/$FO35</f>
        <v>0</v>
      </c>
      <c r="FV35" s="174" t="n">
        <f aca="false">AG35/$FO35</f>
        <v>0.0044385842656893</v>
      </c>
      <c r="FW35" s="174" t="n">
        <f aca="false">AH35/$FO35</f>
        <v>0.00378318142361111</v>
      </c>
      <c r="FX35" s="174" t="n">
        <f aca="false">AI35/$FO35</f>
        <v>0.00101217528292181</v>
      </c>
      <c r="FY35" s="174" t="n">
        <f aca="false">AJ35/$FO35</f>
        <v>0.000530653613683128</v>
      </c>
      <c r="FZ35" s="174" t="n">
        <f aca="false">AK35/$FO35</f>
        <v>0.000556770029578189</v>
      </c>
      <c r="GA35" s="174" t="n">
        <f aca="false">AL35/$FO35</f>
        <v>0</v>
      </c>
      <c r="GB35" s="174" t="n">
        <f aca="false">AM35/$FO35</f>
        <v>0.000313471739969136</v>
      </c>
      <c r="GC35" s="174" t="n">
        <f aca="false">AN35/$FO35</f>
        <v>0.000602008584104938</v>
      </c>
      <c r="GD35" s="174" t="n">
        <f aca="false">AO35/$FO35</f>
        <v>0</v>
      </c>
      <c r="GE35" s="174" t="n">
        <f aca="false">AP35/$FO35</f>
        <v>0.000246713445216049</v>
      </c>
      <c r="GF35" s="174" t="n">
        <f aca="false">AQ35/$FO35</f>
        <v>0.000704931037808642</v>
      </c>
      <c r="GG35" s="174" t="n">
        <f aca="false">AR35/$FO35</f>
        <v>0</v>
      </c>
      <c r="GH35" s="174" t="n">
        <f aca="false">AS35/$FO35</f>
        <v>0.000171612975823045</v>
      </c>
      <c r="GI35" s="174" t="n">
        <f aca="false">AT35/$FO35</f>
        <v>0.000488417084619342</v>
      </c>
      <c r="GJ35" s="174" t="n">
        <f aca="false">AU35/$FO35</f>
        <v>0</v>
      </c>
      <c r="GK35" s="174" t="n">
        <f aca="false">AV35/$FO35</f>
        <v>2.55754886831276E-005</v>
      </c>
      <c r="GL35" s="174" t="n">
        <f aca="false">AW35/$FO35</f>
        <v>0</v>
      </c>
      <c r="GM35" s="174" t="n">
        <f aca="false">AX35/$FO35</f>
        <v>2.55754886831276E-005</v>
      </c>
      <c r="GN35" s="174" t="n">
        <f aca="false">AY35/$FO35</f>
        <v>1.3648566100823E-005</v>
      </c>
      <c r="GO35" s="174" t="n">
        <f aca="false">AZ35/$FO35</f>
        <v>0</v>
      </c>
      <c r="GP35" s="174" t="n">
        <f aca="false">BA35/$FO35</f>
        <v>1.3648566100823E-005</v>
      </c>
      <c r="GQ35" s="174" t="n">
        <f aca="false">SUM(FY35,GB35,GE35,GH35,GK35,GN35)</f>
        <v>0.00130167582947531</v>
      </c>
      <c r="GR35" s="174" t="n">
        <f aca="false">SUM(FZ35,GC35,GF35,GI35,GL35,GO35)</f>
        <v>0.00235212673611111</v>
      </c>
      <c r="GS35" s="174" t="n">
        <f aca="false">SUM(GA35,GD35,GG35,GJ35,GM35,GP35)</f>
        <v>3.92240547839506E-005</v>
      </c>
      <c r="GT35" s="130"/>
      <c r="GU35" s="173" t="n">
        <f aca="false">BH35/$FO35</f>
        <v>0.33735373585391</v>
      </c>
      <c r="GV35" s="173" t="n">
        <f aca="false">BI35/$FO35</f>
        <v>0.0901523300861626</v>
      </c>
      <c r="GW35" s="173" t="n">
        <f aca="false">BJ35/$FO35</f>
        <v>0.00159256365740741</v>
      </c>
      <c r="GX35" s="173" t="n">
        <f aca="false">BK35/$FO35</f>
        <v>0.00177471627443416</v>
      </c>
      <c r="GY35" s="173" t="n">
        <f aca="false">BL35/$FO35</f>
        <v>0</v>
      </c>
      <c r="GZ35" s="173" t="n">
        <f aca="false">BM35/$FO35</f>
        <v>0.00453314766589506</v>
      </c>
      <c r="HA35" s="173" t="n">
        <f aca="false">BN35/$FO35</f>
        <v>0.00188119775591564</v>
      </c>
      <c r="HB35" s="173" t="n">
        <f aca="false">BO35/$FO35</f>
        <v>0.00291494904192387</v>
      </c>
      <c r="HC35" s="173" t="n">
        <f aca="false">BP35/$FO35</f>
        <v>0.000527340534979424</v>
      </c>
      <c r="HD35" s="173" t="n">
        <f aca="false">BQ35/$FO35</f>
        <v>0.000552650784465021</v>
      </c>
      <c r="HE35" s="173" t="n">
        <f aca="false">BR35/$FO35</f>
        <v>0</v>
      </c>
      <c r="HF35" s="173" t="n">
        <f aca="false">BS35/$FO35</f>
        <v>0.000310191615226337</v>
      </c>
      <c r="HG35" s="173" t="n">
        <f aca="false">BT35/$FO35</f>
        <v>0.000588847897376543</v>
      </c>
      <c r="HH35" s="173" t="n">
        <f aca="false">BU35/$FO35</f>
        <v>0</v>
      </c>
      <c r="HI35" s="173" t="n">
        <f aca="false">BV35/$FO35</f>
        <v>0.000243868955761317</v>
      </c>
      <c r="HJ35" s="173" t="n">
        <f aca="false">BW35/$FO35</f>
        <v>0.000696609760802469</v>
      </c>
      <c r="HK35" s="173" t="n">
        <f aca="false">BX35/$FO35</f>
        <v>0</v>
      </c>
      <c r="HL35" s="173" t="n">
        <f aca="false">BY35/$FO35</f>
        <v>0.00016845904063786</v>
      </c>
      <c r="HM35" s="173" t="n">
        <f aca="false">BZ35/$FO35</f>
        <v>0.000476789962705761</v>
      </c>
      <c r="HN35" s="173" t="n">
        <f aca="false">CA35/$FO35</f>
        <v>0</v>
      </c>
      <c r="HO35" s="173" t="n">
        <f aca="false">CB35/$FO35</f>
        <v>2.52379115226337E-005</v>
      </c>
      <c r="HP35" s="173" t="n">
        <f aca="false">CC35/$FO35</f>
        <v>0</v>
      </c>
      <c r="HQ35" s="173" t="n">
        <f aca="false">CD35/$FO35</f>
        <v>2.52379115226337E-005</v>
      </c>
      <c r="HR35" s="173" t="n">
        <f aca="false">CE35/$FO35</f>
        <v>1.3452449845679E-005</v>
      </c>
      <c r="HS35" s="173" t="n">
        <f aca="false">CF35/$FO35</f>
        <v>0</v>
      </c>
      <c r="HT35" s="173" t="n">
        <f aca="false">CG35/$FO35</f>
        <v>1.3452449845679E-005</v>
      </c>
      <c r="HU35" s="174" t="n">
        <f aca="false">SUM(HC35,HF35,HI35,HL35,HO35,HR35)</f>
        <v>0.00128855050797325</v>
      </c>
      <c r="HV35" s="174" t="n">
        <f aca="false">SUM(HD35,HG35,HJ35,HM35,HP35,HS35)</f>
        <v>0.00231489840534979</v>
      </c>
      <c r="HW35" s="174" t="n">
        <f aca="false">SUM(HE35,HH35,HK35,HN35,HQ35,HT35)</f>
        <v>3.86903613683128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643.8264</v>
      </c>
      <c r="E36" s="214" t="n">
        <v>35.3711</v>
      </c>
      <c r="F36" s="214" t="n">
        <v>41.1389</v>
      </c>
      <c r="G36" s="214" t="n">
        <v>43.436</v>
      </c>
      <c r="H36" s="214" t="n">
        <v>26492.19</v>
      </c>
      <c r="I36" s="214" t="n">
        <v>63.59</v>
      </c>
      <c r="J36" s="177" t="n">
        <f aca="false">H36/3600</f>
        <v>7.35894166666667</v>
      </c>
      <c r="L36" s="213" t="n">
        <v>7642.5808</v>
      </c>
      <c r="M36" s="214" t="n">
        <v>35.3726</v>
      </c>
      <c r="N36" s="214" t="n">
        <v>41.1378</v>
      </c>
      <c r="O36" s="214" t="n">
        <v>43.4298</v>
      </c>
      <c r="P36" s="214" t="n">
        <v>26424.75</v>
      </c>
      <c r="Q36" s="214" t="n">
        <v>63.98</v>
      </c>
      <c r="R36" s="177" t="n">
        <f aca="false">P36/3600</f>
        <v>7.34020833333333</v>
      </c>
      <c r="S36" s="160"/>
      <c r="T36" s="71"/>
      <c r="U36" s="109"/>
      <c r="V36" s="109"/>
      <c r="W36" s="71"/>
      <c r="X36" s="109"/>
      <c r="Y36" s="179"/>
      <c r="AA36" s="116"/>
      <c r="AB36" s="180" t="n">
        <v>75960439</v>
      </c>
      <c r="AC36" s="181" t="n">
        <v>21676103</v>
      </c>
      <c r="AD36" s="181" t="n">
        <v>732405</v>
      </c>
      <c r="AE36" s="181" t="n">
        <v>843671</v>
      </c>
      <c r="AF36" s="181" t="n">
        <v>0</v>
      </c>
      <c r="AG36" s="181" t="n">
        <v>1602959</v>
      </c>
      <c r="AH36" s="181" t="n">
        <v>1339098</v>
      </c>
      <c r="AI36" s="181" t="n">
        <v>367228</v>
      </c>
      <c r="AJ36" s="181" t="n">
        <v>166133</v>
      </c>
      <c r="AK36" s="181" t="n">
        <v>182067</v>
      </c>
      <c r="AL36" s="181" t="n">
        <v>0</v>
      </c>
      <c r="AM36" s="181" t="n">
        <v>108833</v>
      </c>
      <c r="AN36" s="181" t="n">
        <v>471202</v>
      </c>
      <c r="AO36" s="181" t="n">
        <v>0</v>
      </c>
      <c r="AP36" s="181" t="n">
        <v>91928</v>
      </c>
      <c r="AQ36" s="181" t="n">
        <v>504339</v>
      </c>
      <c r="AR36" s="181" t="n">
        <v>0</v>
      </c>
      <c r="AS36" s="181" t="n">
        <v>57580</v>
      </c>
      <c r="AT36" s="181" t="n">
        <v>418457</v>
      </c>
      <c r="AU36" s="181" t="n">
        <v>0</v>
      </c>
      <c r="AV36" s="181" t="n">
        <v>15305</v>
      </c>
      <c r="AW36" s="181" t="n">
        <v>0</v>
      </c>
      <c r="AX36" s="181" t="n">
        <v>15305</v>
      </c>
      <c r="AY36" s="181" t="n">
        <v>7678</v>
      </c>
      <c r="AZ36" s="181" t="n">
        <v>0</v>
      </c>
      <c r="BA36" s="182" t="n">
        <v>7678</v>
      </c>
      <c r="BB36" s="181" t="n">
        <v>5011919</v>
      </c>
      <c r="BC36" s="181" t="n">
        <v>4.324911</v>
      </c>
      <c r="BD36" s="181" t="n">
        <v>1869810</v>
      </c>
      <c r="BE36" s="182" t="n">
        <v>3456432</v>
      </c>
      <c r="BF36" s="142"/>
      <c r="BG36" s="122"/>
      <c r="BH36" s="183" t="n">
        <v>75300677</v>
      </c>
      <c r="BI36" s="184" t="n">
        <v>22448857</v>
      </c>
      <c r="BJ36" s="184" t="n">
        <v>732477</v>
      </c>
      <c r="BK36" s="184" t="n">
        <v>842279</v>
      </c>
      <c r="BL36" s="184" t="n">
        <v>0</v>
      </c>
      <c r="BM36" s="184" t="n">
        <v>1631167</v>
      </c>
      <c r="BN36" s="184" t="n">
        <v>557195</v>
      </c>
      <c r="BO36" s="184" t="n">
        <v>1151152</v>
      </c>
      <c r="BP36" s="184" t="n">
        <v>173997</v>
      </c>
      <c r="BQ36" s="184" t="n">
        <v>190952</v>
      </c>
      <c r="BR36" s="184" t="n">
        <v>0</v>
      </c>
      <c r="BS36" s="184" t="n">
        <v>114046</v>
      </c>
      <c r="BT36" s="184" t="n">
        <v>523642</v>
      </c>
      <c r="BU36" s="184" t="n">
        <v>0</v>
      </c>
      <c r="BV36" s="184" t="n">
        <v>99593</v>
      </c>
      <c r="BW36" s="184" t="n">
        <v>566457</v>
      </c>
      <c r="BX36" s="184" t="n">
        <v>0</v>
      </c>
      <c r="BY36" s="184" t="n">
        <v>61619</v>
      </c>
      <c r="BZ36" s="184" t="n">
        <v>467908</v>
      </c>
      <c r="CA36" s="184" t="n">
        <v>0</v>
      </c>
      <c r="CB36" s="184" t="n">
        <v>16075</v>
      </c>
      <c r="CC36" s="184" t="n">
        <v>0</v>
      </c>
      <c r="CD36" s="184" t="n">
        <v>16075</v>
      </c>
      <c r="CE36" s="184" t="n">
        <v>7988</v>
      </c>
      <c r="CF36" s="184" t="n">
        <v>0</v>
      </c>
      <c r="CG36" s="185" t="n">
        <v>7988</v>
      </c>
      <c r="CH36" s="184" t="n">
        <v>5010117</v>
      </c>
      <c r="CI36" s="184" t="n">
        <v>4.480705</v>
      </c>
      <c r="CJ36" s="184" t="n">
        <v>1502248</v>
      </c>
      <c r="CK36" s="184" t="n">
        <v>3355888</v>
      </c>
      <c r="CN36" s="186" t="n">
        <f aca="false">AE36/$AB36</f>
        <v>0.0111067156944683</v>
      </c>
      <c r="CO36" s="152" t="n">
        <f aca="false">AF36/$AC36</f>
        <v>0</v>
      </c>
      <c r="CP36" s="152" t="n">
        <f aca="false">AH36/$AB36</f>
        <v>0.0176288870579066</v>
      </c>
      <c r="CQ36" s="152" t="n">
        <f aca="false">AI36/$AC36</f>
        <v>0.016941606154944</v>
      </c>
      <c r="CR36" s="152" t="n">
        <f aca="false">AK36/$AB36</f>
        <v>0.00239686608446273</v>
      </c>
      <c r="CS36" s="152" t="n">
        <f aca="false">AL36/$AC36</f>
        <v>0</v>
      </c>
      <c r="CT36" s="152" t="n">
        <f aca="false">AN36/$AB36</f>
        <v>0.00620325535506713</v>
      </c>
      <c r="CU36" s="152" t="n">
        <f aca="false">AO36/$AC36</f>
        <v>0</v>
      </c>
      <c r="CV36" s="152" t="n">
        <f aca="false">AQ36/$AB36</f>
        <v>0.00663949559322584</v>
      </c>
      <c r="CW36" s="152" t="n">
        <f aca="false">AR36/$AC36</f>
        <v>0</v>
      </c>
      <c r="CX36" s="152" t="n">
        <f aca="false">AT36/$AB36</f>
        <v>0.0055088807477797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706077102512384</v>
      </c>
      <c r="DB36" s="152" t="n">
        <f aca="false">AZ36/$AB36</f>
        <v>0</v>
      </c>
      <c r="DC36" s="154" t="n">
        <f aca="false">BA36/$AC36</f>
        <v>0.000354214961979097</v>
      </c>
      <c r="DD36" s="152" t="n">
        <f aca="false">CR36+CT36+CV36+CX36+CZ36+DB36</f>
        <v>0.0207484977805355</v>
      </c>
      <c r="DE36" s="187" t="n">
        <f aca="false">CS36+CU36+CW36+CY36+DA36+DC36</f>
        <v>0.00106029206449148</v>
      </c>
      <c r="DF36" s="130"/>
      <c r="DG36" s="130"/>
      <c r="DH36" s="186" t="n">
        <f aca="false">BK36/$BH36</f>
        <v>0.0111855435243962</v>
      </c>
      <c r="DI36" s="152" t="n">
        <f aca="false">BL36/$BI36</f>
        <v>0</v>
      </c>
      <c r="DJ36" s="152" t="n">
        <f aca="false">BN36/$BH36</f>
        <v>0.00739960146706251</v>
      </c>
      <c r="DK36" s="152" t="n">
        <f aca="false">BO36/$BI36</f>
        <v>0.0512788691201516</v>
      </c>
      <c r="DL36" s="152" t="n">
        <f aca="false">BQ36/$BH36</f>
        <v>0.00253586033496087</v>
      </c>
      <c r="DM36" s="152" t="n">
        <f aca="false">BR36/$BI36</f>
        <v>0</v>
      </c>
      <c r="DN36" s="152" t="n">
        <f aca="false">BT36/$BH36</f>
        <v>0.00695401450374742</v>
      </c>
      <c r="DO36" s="152" t="n">
        <f aca="false">BU36/$BI36</f>
        <v>0</v>
      </c>
      <c r="DP36" s="152" t="n">
        <f aca="false">BW36/$BH36</f>
        <v>0.00752260168922518</v>
      </c>
      <c r="DQ36" s="152" t="n">
        <f aca="false">BX36/$BI36</f>
        <v>0</v>
      </c>
      <c r="DR36" s="152" t="n">
        <f aca="false">BZ36/$BH36</f>
        <v>0.00621386179569143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71607209222278</v>
      </c>
      <c r="DV36" s="152" t="n">
        <f aca="false">CF36/$BH36</f>
        <v>0</v>
      </c>
      <c r="DW36" s="187" t="n">
        <f aca="false">CG36/$BI36</f>
        <v>0.00035583103407002</v>
      </c>
      <c r="DX36" s="152" t="n">
        <f aca="false">DL36+DN36+DP36+DR36+DT36+DV36</f>
        <v>0.0232263383236249</v>
      </c>
      <c r="DY36" s="187" t="n">
        <f aca="false">DM36+DO36+DQ36+DS36+DU36+DW36</f>
        <v>0.0010719031262928</v>
      </c>
      <c r="DZ36" s="130"/>
      <c r="EA36" s="130"/>
      <c r="EB36" s="152" t="n">
        <f aca="false">BH36/AB36</f>
        <v>0.991314399854903</v>
      </c>
      <c r="EC36" s="152" t="n">
        <f aca="false">BI36/AC36</f>
        <v>1.03565004281443</v>
      </c>
      <c r="ED36" s="152" t="n">
        <f aca="false">(BH36+BI36)/(AB36+AC36)</f>
        <v>1.00115727162889</v>
      </c>
      <c r="EE36" s="152" t="n">
        <f aca="false">BJ36/AD36</f>
        <v>1.00009830626498</v>
      </c>
      <c r="EF36" s="152" t="n">
        <f aca="false">BK36/AE36</f>
        <v>0.998350067739676</v>
      </c>
      <c r="EG36" s="152" t="e">
        <f aca="false">BL36/AF36</f>
        <v>#DIV/0!</v>
      </c>
      <c r="EH36" s="152" t="n">
        <f aca="false">BM36/AG36</f>
        <v>1.01759745570535</v>
      </c>
      <c r="EI36" s="152" t="n">
        <f aca="false">BN36/AH36</f>
        <v>0.416097253524387</v>
      </c>
      <c r="EJ36" s="152" t="n">
        <f aca="false">BO36/AI36</f>
        <v>3.13470650386136</v>
      </c>
      <c r="EK36" s="152" t="n">
        <f aca="false">(BN36+BO36)/(AH36+AI36)</f>
        <v>1.00118441610806</v>
      </c>
      <c r="EL36" s="152" t="n">
        <f aca="false">BP36/AJ36</f>
        <v>1.04733556849031</v>
      </c>
      <c r="EM36" s="152" t="n">
        <f aca="false">BQ36/AK36</f>
        <v>1.04880071621985</v>
      </c>
      <c r="EN36" s="152" t="e">
        <f aca="false">BR36/AL36</f>
        <v>#DIV/0!</v>
      </c>
      <c r="EO36" s="152" t="n">
        <f aca="false">BS36/AM36</f>
        <v>1.04789907472917</v>
      </c>
      <c r="EP36" s="152" t="n">
        <f aca="false">BT36/AN36</f>
        <v>1.11128985021286</v>
      </c>
      <c r="EQ36" s="152" t="e">
        <f aca="false">BU36/AO36</f>
        <v>#DIV/0!</v>
      </c>
      <c r="ER36" s="152" t="n">
        <f aca="false">BV36/AP36</f>
        <v>1.08338047167348</v>
      </c>
      <c r="ES36" s="152" t="n">
        <f aca="false">BW36/AQ36</f>
        <v>1.12316715542522</v>
      </c>
      <c r="ET36" s="152" t="e">
        <f aca="false">BX36/AR36</f>
        <v>#DIV/0!</v>
      </c>
      <c r="EU36" s="152" t="n">
        <f aca="false">BY36/AS36</f>
        <v>1.0701458839875</v>
      </c>
      <c r="EV36" s="152" t="n">
        <f aca="false">BZ36/AT36</f>
        <v>1.11817462726158</v>
      </c>
      <c r="EW36" s="152" t="e">
        <f aca="false">CA36/AU36</f>
        <v>#DIV/0!</v>
      </c>
      <c r="EX36" s="152" t="n">
        <f aca="false">CB36/AV36</f>
        <v>1.05031035609278</v>
      </c>
      <c r="EY36" s="152" t="e">
        <f aca="false">CC36/AW36</f>
        <v>#DIV/0!</v>
      </c>
      <c r="EZ36" s="152" t="n">
        <f aca="false">CD36/AX36</f>
        <v>1.05031035609278</v>
      </c>
      <c r="FA36" s="152" t="n">
        <f aca="false">CE36/AY36</f>
        <v>1.04037509768169</v>
      </c>
      <c r="FB36" s="152" t="e">
        <f aca="false">CF36/AZ36</f>
        <v>#DIV/0!</v>
      </c>
      <c r="FC36" s="152" t="n">
        <f aca="false">CG36/BA36</f>
        <v>1.04037509768169</v>
      </c>
      <c r="FD36" s="152" t="n">
        <f aca="false">SUM(BP36+BS36+BV36+BY36+CB36+CE36)/SUM(AJ36+AM36+AP36+AS36+AV36+AY36)</f>
        <v>1.05779549766793</v>
      </c>
      <c r="FE36" s="152" t="n">
        <f aca="false">SUM(BQ36+BT36+BW36+BZ36+CC36+CF36)/SUM(AK36+AN36+AQ36+AT36+AW36+AZ36)</f>
        <v>1.10969979030053</v>
      </c>
      <c r="FF36" s="152" t="n">
        <f aca="false">SUM(BR36+BU36+BX36+CA36+CD36+CG36)/SUM(AL36+AO36+AR36+AU36+AX36+BA36)</f>
        <v>1.04699125440543</v>
      </c>
      <c r="FG36" s="154" t="n">
        <f aca="false">CH36/BB36</f>
        <v>0.999640457078416</v>
      </c>
      <c r="FH36" s="152" t="n">
        <f aca="false">CI36/BC36</f>
        <v>1.03602247537579</v>
      </c>
      <c r="FI36" s="152" t="n">
        <f aca="false">CJ36/BD36</f>
        <v>0.80342280766495</v>
      </c>
      <c r="FJ36" s="152" t="n">
        <f aca="false">CK36/BE36</f>
        <v>0.970911043526967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1053593589249</v>
      </c>
      <c r="FR36" s="173" t="n">
        <f aca="false">AC36/$FO36</f>
        <v>0.0174222792888375</v>
      </c>
      <c r="FS36" s="174" t="n">
        <f aca="false">AD36/$FO36</f>
        <v>0.000588674286265432</v>
      </c>
      <c r="FT36" s="174" t="n">
        <f aca="false">AE36/$FO36</f>
        <v>0.000678104906121399</v>
      </c>
      <c r="FU36" s="174" t="n">
        <f aca="false">AF36/$FO36</f>
        <v>0</v>
      </c>
      <c r="FV36" s="174" t="n">
        <f aca="false">AG36/$FO36</f>
        <v>0.00128838654192387</v>
      </c>
      <c r="FW36" s="174" t="n">
        <f aca="false">AH36/$FO36</f>
        <v>0.0010763069058642</v>
      </c>
      <c r="FX36" s="174" t="n">
        <f aca="false">AI36/$FO36</f>
        <v>0.000295161394032922</v>
      </c>
      <c r="FY36" s="174" t="n">
        <f aca="false">AJ36/$FO36</f>
        <v>0.000133530253343621</v>
      </c>
      <c r="FZ36" s="174" t="n">
        <f aca="false">AK36/$FO36</f>
        <v>0.000146337287808642</v>
      </c>
      <c r="GA36" s="174" t="n">
        <f aca="false">AL36/$FO36</f>
        <v>0</v>
      </c>
      <c r="GB36" s="174" t="n">
        <f aca="false">AM36/$FO36</f>
        <v>8.7475083590535E-005</v>
      </c>
      <c r="GC36" s="174" t="n">
        <f aca="false">AN36/$FO36</f>
        <v>0.000378731031378601</v>
      </c>
      <c r="GD36" s="174" t="n">
        <f aca="false">AO36/$FO36</f>
        <v>0</v>
      </c>
      <c r="GE36" s="174" t="n">
        <f aca="false">AP36/$FO36</f>
        <v>7.38876028806584E-005</v>
      </c>
      <c r="GF36" s="174" t="n">
        <f aca="false">AQ36/$FO36</f>
        <v>0.00040536506558642</v>
      </c>
      <c r="GG36" s="174" t="n">
        <f aca="false">AR36/$FO36</f>
        <v>0</v>
      </c>
      <c r="GH36" s="174" t="n">
        <f aca="false">AS36/$FO36</f>
        <v>4.62802211934156E-005</v>
      </c>
      <c r="GI36" s="174" t="n">
        <f aca="false">AT36/$FO36</f>
        <v>0.000336336966306584</v>
      </c>
      <c r="GJ36" s="174" t="n">
        <f aca="false">AU36/$FO36</f>
        <v>0</v>
      </c>
      <c r="GK36" s="174" t="n">
        <f aca="false">AV36/$FO36</f>
        <v>1.23014724794239E-005</v>
      </c>
      <c r="GL36" s="174" t="n">
        <f aca="false">AW36/$FO36</f>
        <v>0</v>
      </c>
      <c r="GM36" s="174" t="n">
        <f aca="false">AX36/$FO36</f>
        <v>1.23014724794239E-005</v>
      </c>
      <c r="GN36" s="174" t="n">
        <f aca="false">AY36/$FO36</f>
        <v>6.17123199588477E-006</v>
      </c>
      <c r="GO36" s="174" t="n">
        <f aca="false">AZ36/$FO36</f>
        <v>0</v>
      </c>
      <c r="GP36" s="174" t="n">
        <f aca="false">BA36/$FO36</f>
        <v>6.17123199588477E-006</v>
      </c>
      <c r="GQ36" s="174" t="n">
        <f aca="false">SUM(FY36,GB36,GE36,GH36,GK36,GN36)</f>
        <v>0.000359645865483539</v>
      </c>
      <c r="GR36" s="174" t="n">
        <f aca="false">SUM(FZ36,GC36,GF36,GI36,GL36,GO36)</f>
        <v>0.00126677035108025</v>
      </c>
      <c r="GS36" s="174" t="n">
        <f aca="false">SUM(GA36,GD36,GG36,GJ36,GM36,GP36)</f>
        <v>1.84727044753086E-005</v>
      </c>
      <c r="GT36" s="130"/>
      <c r="GU36" s="173" t="n">
        <f aca="false">BH36/$FO36</f>
        <v>0.0605233064879115</v>
      </c>
      <c r="GV36" s="173" t="n">
        <f aca="false">BI36/$FO36</f>
        <v>0.0180433842914095</v>
      </c>
      <c r="GW36" s="173" t="n">
        <f aca="false">BJ36/$FO36</f>
        <v>0.000588732156635802</v>
      </c>
      <c r="GX36" s="173" t="n">
        <f aca="false">BK36/$FO36</f>
        <v>0.000676986078960905</v>
      </c>
      <c r="GY36" s="173" t="n">
        <f aca="false">BL36/$FO36</f>
        <v>0</v>
      </c>
      <c r="GZ36" s="173" t="n">
        <f aca="false">BM36/$FO36</f>
        <v>0.00131105886702675</v>
      </c>
      <c r="HA36" s="173" t="n">
        <f aca="false">BN36/$FO36</f>
        <v>0.000447848347479424</v>
      </c>
      <c r="HB36" s="173" t="n">
        <f aca="false">BO36/$FO36</f>
        <v>0.000925244341563786</v>
      </c>
      <c r="HC36" s="173" t="n">
        <f aca="false">BP36/$FO36</f>
        <v>0.000139850983796296</v>
      </c>
      <c r="HD36" s="173" t="n">
        <f aca="false">BQ36/$FO36</f>
        <v>0.000153478652263375</v>
      </c>
      <c r="HE36" s="173" t="n">
        <f aca="false">BR36/$FO36</f>
        <v>0</v>
      </c>
      <c r="HF36" s="173" t="n">
        <f aca="false">BS36/$FO36</f>
        <v>9.16650591563786E-005</v>
      </c>
      <c r="HG36" s="173" t="n">
        <f aca="false">BT36/$FO36</f>
        <v>0.000420879951131687</v>
      </c>
      <c r="HH36" s="173" t="n">
        <f aca="false">BU36/$FO36</f>
        <v>0</v>
      </c>
      <c r="HI36" s="173" t="n">
        <f aca="false">BV36/$FO36</f>
        <v>8.00483860596708E-005</v>
      </c>
      <c r="HJ36" s="173" t="n">
        <f aca="false">BW36/$FO36</f>
        <v>0.000455292727623457</v>
      </c>
      <c r="HK36" s="173" t="n">
        <f aca="false">BX36/$FO36</f>
        <v>0</v>
      </c>
      <c r="HL36" s="173" t="n">
        <f aca="false">BY36/$FO36</f>
        <v>4.95265882201646E-005</v>
      </c>
      <c r="HM36" s="173" t="n">
        <f aca="false">BZ36/$FO36</f>
        <v>0.000376083461934156</v>
      </c>
      <c r="HN36" s="173" t="n">
        <f aca="false">CA36/$FO36</f>
        <v>0</v>
      </c>
      <c r="HO36" s="173" t="n">
        <f aca="false">CB36/$FO36</f>
        <v>1.29203639403292E-005</v>
      </c>
      <c r="HP36" s="173" t="n">
        <f aca="false">CC36/$FO36</f>
        <v>0</v>
      </c>
      <c r="HQ36" s="173" t="n">
        <f aca="false">CD36/$FO36</f>
        <v>1.29203639403292E-005</v>
      </c>
      <c r="HR36" s="173" t="n">
        <f aca="false">CE36/$FO36</f>
        <v>6.42039609053498E-006</v>
      </c>
      <c r="HS36" s="173" t="n">
        <f aca="false">CF36/$FO36</f>
        <v>0</v>
      </c>
      <c r="HT36" s="173" t="n">
        <f aca="false">CG36/$FO36</f>
        <v>6.42039609053498E-006</v>
      </c>
      <c r="HU36" s="174" t="n">
        <f aca="false">SUM(HC36,HF36,HI36,HL36,HO36,HR36)</f>
        <v>0.000380431777263374</v>
      </c>
      <c r="HV36" s="174" t="n">
        <f aca="false">SUM(HD36,HG36,HJ36,HM36,HP36,HS36)</f>
        <v>0.00140573479295268</v>
      </c>
      <c r="HW36" s="174" t="n">
        <f aca="false">SUM(HE36,HH36,HK36,HN36,HQ36,HT36)</f>
        <v>1.93407600308642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22.632</v>
      </c>
      <c r="E37" s="214" t="n">
        <v>33.9409</v>
      </c>
      <c r="F37" s="214" t="n">
        <v>39.8666</v>
      </c>
      <c r="G37" s="214" t="n">
        <v>42.3832</v>
      </c>
      <c r="H37" s="214" t="n">
        <v>22279.77</v>
      </c>
      <c r="I37" s="214" t="n">
        <v>52.4</v>
      </c>
      <c r="J37" s="177" t="n">
        <f aca="false">H37/3600</f>
        <v>6.188825</v>
      </c>
      <c r="L37" s="213" t="n">
        <v>2420.3296</v>
      </c>
      <c r="M37" s="214" t="n">
        <v>33.9395</v>
      </c>
      <c r="N37" s="214" t="n">
        <v>39.8657</v>
      </c>
      <c r="O37" s="214" t="n">
        <v>42.3794</v>
      </c>
      <c r="P37" s="214" t="n">
        <v>22528.2</v>
      </c>
      <c r="Q37" s="214" t="n">
        <v>52.37</v>
      </c>
      <c r="R37" s="177" t="n">
        <f aca="false">P37/3600</f>
        <v>6.25783333333333</v>
      </c>
      <c r="S37" s="160"/>
      <c r="T37" s="71"/>
      <c r="U37" s="109"/>
      <c r="V37" s="109"/>
      <c r="W37" s="71"/>
      <c r="X37" s="109"/>
      <c r="Y37" s="179"/>
      <c r="AA37" s="116"/>
      <c r="AB37" s="180" t="n">
        <v>24149361</v>
      </c>
      <c r="AC37" s="181" t="n">
        <v>7087051</v>
      </c>
      <c r="AD37" s="181" t="n">
        <v>299963</v>
      </c>
      <c r="AE37" s="181" t="n">
        <v>341612</v>
      </c>
      <c r="AF37" s="181" t="n">
        <v>0</v>
      </c>
      <c r="AG37" s="181" t="n">
        <v>725985</v>
      </c>
      <c r="AH37" s="181" t="n">
        <v>608137</v>
      </c>
      <c r="AI37" s="181" t="n">
        <v>164345</v>
      </c>
      <c r="AJ37" s="181" t="n">
        <v>75298</v>
      </c>
      <c r="AK37" s="181" t="n">
        <v>95570</v>
      </c>
      <c r="AL37" s="181" t="n">
        <v>0</v>
      </c>
      <c r="AM37" s="181" t="n">
        <v>52128</v>
      </c>
      <c r="AN37" s="181" t="n">
        <v>347908</v>
      </c>
      <c r="AO37" s="181" t="n">
        <v>0</v>
      </c>
      <c r="AP37" s="181" t="n">
        <v>48928</v>
      </c>
      <c r="AQ37" s="181" t="n">
        <v>369750</v>
      </c>
      <c r="AR37" s="181" t="n">
        <v>0</v>
      </c>
      <c r="AS37" s="181" t="n">
        <v>30001</v>
      </c>
      <c r="AT37" s="181" t="n">
        <v>319554</v>
      </c>
      <c r="AU37" s="181" t="n">
        <v>0</v>
      </c>
      <c r="AV37" s="181" t="n">
        <v>11005</v>
      </c>
      <c r="AW37" s="181" t="n">
        <v>0</v>
      </c>
      <c r="AX37" s="181" t="n">
        <v>11005</v>
      </c>
      <c r="AY37" s="181" t="n">
        <v>5168</v>
      </c>
      <c r="AZ37" s="181" t="n">
        <v>0</v>
      </c>
      <c r="BA37" s="182" t="n">
        <v>5168</v>
      </c>
      <c r="BB37" s="181" t="n">
        <v>1677018</v>
      </c>
      <c r="BC37" s="181" t="n">
        <v>4.225984</v>
      </c>
      <c r="BD37" s="181" t="n">
        <v>710231</v>
      </c>
      <c r="BE37" s="182" t="n">
        <v>1157470</v>
      </c>
      <c r="BF37" s="142"/>
      <c r="BG37" s="122"/>
      <c r="BH37" s="183" t="n">
        <v>23615739</v>
      </c>
      <c r="BI37" s="184" t="n">
        <v>7454832</v>
      </c>
      <c r="BJ37" s="184" t="n">
        <v>300361</v>
      </c>
      <c r="BK37" s="184" t="n">
        <v>342623</v>
      </c>
      <c r="BL37" s="184" t="n">
        <v>0</v>
      </c>
      <c r="BM37" s="184" t="n">
        <v>733443</v>
      </c>
      <c r="BN37" s="184" t="n">
        <v>234878</v>
      </c>
      <c r="BO37" s="184" t="n">
        <v>533225</v>
      </c>
      <c r="BP37" s="184" t="n">
        <v>73763</v>
      </c>
      <c r="BQ37" s="184" t="n">
        <v>94223</v>
      </c>
      <c r="BR37" s="184" t="n">
        <v>0</v>
      </c>
      <c r="BS37" s="184" t="n">
        <v>49854</v>
      </c>
      <c r="BT37" s="184" t="n">
        <v>316247</v>
      </c>
      <c r="BU37" s="184" t="n">
        <v>0</v>
      </c>
      <c r="BV37" s="184" t="n">
        <v>47269</v>
      </c>
      <c r="BW37" s="184" t="n">
        <v>338691</v>
      </c>
      <c r="BX37" s="184" t="n">
        <v>0</v>
      </c>
      <c r="BY37" s="184" t="n">
        <v>28627</v>
      </c>
      <c r="BZ37" s="184" t="n">
        <v>289948</v>
      </c>
      <c r="CA37" s="184" t="n">
        <v>0</v>
      </c>
      <c r="CB37" s="184" t="n">
        <v>10645</v>
      </c>
      <c r="CC37" s="184" t="n">
        <v>0</v>
      </c>
      <c r="CD37" s="184" t="n">
        <v>10645</v>
      </c>
      <c r="CE37" s="184" t="n">
        <v>5077</v>
      </c>
      <c r="CF37" s="184" t="n">
        <v>0</v>
      </c>
      <c r="CG37" s="185" t="n">
        <v>5077</v>
      </c>
      <c r="CH37" s="184" t="n">
        <v>1672588</v>
      </c>
      <c r="CI37" s="184" t="n">
        <v>4.457064</v>
      </c>
      <c r="CJ37" s="184" t="n">
        <v>545331</v>
      </c>
      <c r="CK37" s="184" t="n">
        <v>1104243</v>
      </c>
      <c r="CN37" s="186" t="n">
        <f aca="false">AE37/$AB37</f>
        <v>0.0141457987232043</v>
      </c>
      <c r="CO37" s="152" t="n">
        <f aca="false">AF37/$AC37</f>
        <v>0</v>
      </c>
      <c r="CP37" s="152" t="n">
        <f aca="false">AH37/$AB37</f>
        <v>0.0251823226295719</v>
      </c>
      <c r="CQ37" s="152" t="n">
        <f aca="false">AI37/$AC37</f>
        <v>0.0231894761304808</v>
      </c>
      <c r="CR37" s="152" t="n">
        <f aca="false">AK37/$AB37</f>
        <v>0.00395745460925447</v>
      </c>
      <c r="CS37" s="152" t="n">
        <f aca="false">AL37/$AC37</f>
        <v>0</v>
      </c>
      <c r="CT37" s="152" t="n">
        <f aca="false">AN37/$AB37</f>
        <v>0.0144065095552632</v>
      </c>
      <c r="CU37" s="152" t="n">
        <f aca="false">AO37/$AC37</f>
        <v>0</v>
      </c>
      <c r="CV37" s="152" t="n">
        <f aca="false">AQ37/$AB37</f>
        <v>0.0153109641286161</v>
      </c>
      <c r="CW37" s="152" t="n">
        <f aca="false">AR37/$AC37</f>
        <v>0</v>
      </c>
      <c r="CX37" s="152" t="n">
        <f aca="false">AT37/$AB37</f>
        <v>0.013232399813808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5283205948426</v>
      </c>
      <c r="DB37" s="152" t="n">
        <f aca="false">AZ37/$AB37</f>
        <v>0</v>
      </c>
      <c r="DC37" s="154" t="n">
        <f aca="false">BA37/$AC37</f>
        <v>0.000729217272459306</v>
      </c>
      <c r="DD37" s="152" t="n">
        <f aca="false">CR37+CT37+CV37+CX37+CZ37+DB37</f>
        <v>0.0469073281069425</v>
      </c>
      <c r="DE37" s="187" t="n">
        <f aca="false">CS37+CU37+CW37+CY37+DA37+DC37</f>
        <v>0.00228204933194357</v>
      </c>
      <c r="DF37" s="130"/>
      <c r="DG37" s="130"/>
      <c r="DH37" s="186" t="n">
        <f aca="false">BK37/$BH37</f>
        <v>0.0145082480798081</v>
      </c>
      <c r="DI37" s="152" t="n">
        <f aca="false">BL37/$BI37</f>
        <v>0</v>
      </c>
      <c r="DJ37" s="152" t="n">
        <f aca="false">BN37/$BH37</f>
        <v>0.00994582468920409</v>
      </c>
      <c r="DK37" s="152" t="n">
        <f aca="false">BO37/$BI37</f>
        <v>0.0715274334820691</v>
      </c>
      <c r="DL37" s="152" t="n">
        <f aca="false">BQ37/$BH37</f>
        <v>0.00398983914922163</v>
      </c>
      <c r="DM37" s="152" t="n">
        <f aca="false">BR37/$BI37</f>
        <v>0</v>
      </c>
      <c r="DN37" s="152" t="n">
        <f aca="false">BT37/$BH37</f>
        <v>0.0133913658175169</v>
      </c>
      <c r="DO37" s="152" t="n">
        <f aca="false">BU37/$BI37</f>
        <v>0</v>
      </c>
      <c r="DP37" s="152" t="n">
        <f aca="false">BW37/$BH37</f>
        <v>0.0143417489497153</v>
      </c>
      <c r="DQ37" s="152" t="n">
        <f aca="false">BX37/$BI37</f>
        <v>0</v>
      </c>
      <c r="DR37" s="152" t="n">
        <f aca="false">BZ37/$BH37</f>
        <v>0.012277744092615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42793291652984</v>
      </c>
      <c r="DV37" s="152" t="n">
        <f aca="false">CF37/$BH37</f>
        <v>0</v>
      </c>
      <c r="DW37" s="187" t="n">
        <f aca="false">CG37/$BI37</f>
        <v>0.000681034797296572</v>
      </c>
      <c r="DX37" s="152" t="n">
        <f aca="false">DL37+DN37+DP37+DR37+DT37+DV37</f>
        <v>0.0440006980090693</v>
      </c>
      <c r="DY37" s="187" t="n">
        <f aca="false">DM37+DO37+DQ37+DS37+DU37+DW37</f>
        <v>0.00210896771382642</v>
      </c>
      <c r="DZ37" s="130"/>
      <c r="EA37" s="130"/>
      <c r="EB37" s="152" t="n">
        <f aca="false">BH37/AB37</f>
        <v>0.977903266260337</v>
      </c>
      <c r="EC37" s="152" t="n">
        <f aca="false">BI37/AC37</f>
        <v>1.05189478670324</v>
      </c>
      <c r="ED37" s="152" t="n">
        <f aca="false">(BH37+BI37)/(AB37+AC37)</f>
        <v>0.994690779465964</v>
      </c>
      <c r="EE37" s="152" t="n">
        <f aca="false">BJ37/AD37</f>
        <v>1.00132683030907</v>
      </c>
      <c r="EF37" s="152" t="n">
        <f aca="false">BK37/AE37</f>
        <v>1.00295949790991</v>
      </c>
      <c r="EG37" s="152" t="e">
        <f aca="false">BL37/AF37</f>
        <v>#DIV/0!</v>
      </c>
      <c r="EH37" s="152" t="n">
        <f aca="false">BM37/AG37</f>
        <v>1.01027293952354</v>
      </c>
      <c r="EI37" s="152" t="n">
        <f aca="false">BN37/AH37</f>
        <v>0.386225472220898</v>
      </c>
      <c r="EJ37" s="152" t="n">
        <f aca="false">BO37/AI37</f>
        <v>3.24454653320758</v>
      </c>
      <c r="EK37" s="152" t="n">
        <f aca="false">(BN37+BO37)/(AH37+AI37)</f>
        <v>0.994331259498603</v>
      </c>
      <c r="EL37" s="152" t="n">
        <f aca="false">BP37/AJ37</f>
        <v>0.979614332385986</v>
      </c>
      <c r="EM37" s="152" t="n">
        <f aca="false">BQ37/AK37</f>
        <v>0.985905618918071</v>
      </c>
      <c r="EN37" s="152" t="e">
        <f aca="false">BR37/AL37</f>
        <v>#DIV/0!</v>
      </c>
      <c r="EO37" s="152" t="n">
        <f aca="false">BS37/AM37</f>
        <v>0.956376611418048</v>
      </c>
      <c r="EP37" s="152" t="n">
        <f aca="false">BT37/AN37</f>
        <v>0.908996056428711</v>
      </c>
      <c r="EQ37" s="152" t="e">
        <f aca="false">BU37/AO37</f>
        <v>#DIV/0!</v>
      </c>
      <c r="ER37" s="152" t="n">
        <f aca="false">BV37/AP37</f>
        <v>0.966093034663179</v>
      </c>
      <c r="ES37" s="152" t="n">
        <f aca="false">BW37/AQ37</f>
        <v>0.916</v>
      </c>
      <c r="ET37" s="152" t="e">
        <f aca="false">BX37/AR37</f>
        <v>#DIV/0!</v>
      </c>
      <c r="EU37" s="152" t="n">
        <f aca="false">BY37/AS37</f>
        <v>0.95420152661578</v>
      </c>
      <c r="EV37" s="152" t="n">
        <f aca="false">BZ37/AT37</f>
        <v>0.907352122020065</v>
      </c>
      <c r="EW37" s="152" t="e">
        <f aca="false">CA37/AU37</f>
        <v>#DIV/0!</v>
      </c>
      <c r="EX37" s="152" t="n">
        <f aca="false">CB37/AV37</f>
        <v>0.967287596547024</v>
      </c>
      <c r="EY37" s="152" t="e">
        <f aca="false">CC37/AW37</f>
        <v>#DIV/0!</v>
      </c>
      <c r="EZ37" s="152" t="n">
        <f aca="false">CD37/AX37</f>
        <v>0.967287596547024</v>
      </c>
      <c r="FA37" s="152" t="n">
        <f aca="false">CE37/AY37</f>
        <v>0.982391640866873</v>
      </c>
      <c r="FB37" s="152" t="e">
        <f aca="false">CF37/AZ37</f>
        <v>#DIV/0!</v>
      </c>
      <c r="FC37" s="152" t="n">
        <f aca="false">CG37/BA37</f>
        <v>0.982391640866873</v>
      </c>
      <c r="FD37" s="152" t="n">
        <f aca="false">SUM(BP37+BS37+BV37+BY37+CB37+CE37)/SUM(AJ37+AM37+AP37+AS37+AV37+AY37)</f>
        <v>0.967226596203624</v>
      </c>
      <c r="FE37" s="152" t="n">
        <f aca="false">SUM(BQ37+BT37+BW37+BZ37+CC37+CF37)/SUM(AK37+AN37+AQ37+AT37+AW37+AZ37)</f>
        <v>0.917307125289773</v>
      </c>
      <c r="FF37" s="152" t="n">
        <f aca="false">SUM(BR37+BU37+BX37+CA37+CD37+CG37)/SUM(AL37+AO37+AR37+AU37+AX37+BA37)</f>
        <v>0.972114017189142</v>
      </c>
      <c r="FG37" s="154" t="n">
        <f aca="false">CH37/BB37</f>
        <v>0.997358406409472</v>
      </c>
      <c r="FH37" s="152" t="n">
        <f aca="false">CI37/BC37</f>
        <v>1.05468075600854</v>
      </c>
      <c r="FI37" s="152" t="n">
        <f aca="false">CJ37/BD37</f>
        <v>0.767822018470047</v>
      </c>
      <c r="FJ37" s="152" t="n">
        <f aca="false">CK37/BE37</f>
        <v>0.954014358903471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410173128858</v>
      </c>
      <c r="FR37" s="173" t="n">
        <f aca="false">AC37/$FO37</f>
        <v>0.00569625369727366</v>
      </c>
      <c r="FS37" s="174" t="n">
        <f aca="false">AD37/$FO37</f>
        <v>0.000241096804269547</v>
      </c>
      <c r="FT37" s="174" t="n">
        <f aca="false">AE37/$FO37</f>
        <v>0.000274572402263374</v>
      </c>
      <c r="FU37" s="174" t="n">
        <f aca="false">AF37/$FO37</f>
        <v>0</v>
      </c>
      <c r="FV37" s="174" t="n">
        <f aca="false">AG37/$FO37</f>
        <v>0.000583514178240741</v>
      </c>
      <c r="FW37" s="174" t="n">
        <f aca="false">AH37/$FO37</f>
        <v>0.000488793242026749</v>
      </c>
      <c r="FX37" s="174" t="n">
        <f aca="false">AI37/$FO37</f>
        <v>0.000132093139146091</v>
      </c>
      <c r="FY37" s="174" t="n">
        <f aca="false">AJ37/$FO37</f>
        <v>6.0521154835391E-005</v>
      </c>
      <c r="FZ37" s="174" t="n">
        <f aca="false">AK37/$FO37</f>
        <v>7.68148791152263E-005</v>
      </c>
      <c r="GA37" s="174" t="n">
        <f aca="false">AL37/$FO37</f>
        <v>0</v>
      </c>
      <c r="GB37" s="174" t="n">
        <f aca="false">AM37/$FO37</f>
        <v>4.18981481481481E-005</v>
      </c>
      <c r="GC37" s="174" t="n">
        <f aca="false">AN37/$FO37</f>
        <v>0.000279632844650206</v>
      </c>
      <c r="GD37" s="174" t="n">
        <f aca="false">AO37/$FO37</f>
        <v>0</v>
      </c>
      <c r="GE37" s="174" t="n">
        <f aca="false">AP37/$FO37</f>
        <v>3.93261316872428E-005</v>
      </c>
      <c r="GF37" s="174" t="n">
        <f aca="false">AQ37/$FO37</f>
        <v>0.000297188464506173</v>
      </c>
      <c r="GG37" s="174" t="n">
        <f aca="false">AR37/$FO37</f>
        <v>0</v>
      </c>
      <c r="GH37" s="174" t="n">
        <f aca="false">AS37/$FO37</f>
        <v>2.41134580761317E-005</v>
      </c>
      <c r="GI37" s="174" t="n">
        <f aca="false">AT37/$FO37</f>
        <v>0.000256843171296296</v>
      </c>
      <c r="GJ37" s="174" t="n">
        <f aca="false">AU37/$FO37</f>
        <v>0</v>
      </c>
      <c r="GK37" s="174" t="n">
        <f aca="false">AV37/$FO37</f>
        <v>8.84532536008231E-006</v>
      </c>
      <c r="GL37" s="174" t="n">
        <f aca="false">AW37/$FO37</f>
        <v>0</v>
      </c>
      <c r="GM37" s="174" t="n">
        <f aca="false">AX37/$FO37</f>
        <v>8.84532536008231E-006</v>
      </c>
      <c r="GN37" s="174" t="n">
        <f aca="false">AY37/$FO37</f>
        <v>4.15380658436214E-006</v>
      </c>
      <c r="GO37" s="174" t="n">
        <f aca="false">AZ37/$FO37</f>
        <v>0</v>
      </c>
      <c r="GP37" s="174" t="n">
        <f aca="false">BA37/$FO37</f>
        <v>4.15380658436214E-006</v>
      </c>
      <c r="GQ37" s="174" t="n">
        <f aca="false">SUM(FY37,GB37,GE37,GH37,GK37,GN37)</f>
        <v>0.000178858024691358</v>
      </c>
      <c r="GR37" s="174" t="n">
        <f aca="false">SUM(FZ37,GC37,GF37,GI37,GL37,GO37)</f>
        <v>0.000910479359567901</v>
      </c>
      <c r="GS37" s="174" t="n">
        <f aca="false">SUM(GA37,GD37,GG37,GJ37,GM37,GP37)</f>
        <v>1.29991319444444E-005</v>
      </c>
      <c r="GT37" s="130"/>
      <c r="GU37" s="173" t="n">
        <f aca="false">BH37/$FO37</f>
        <v>0.0189812717013889</v>
      </c>
      <c r="GV37" s="173" t="n">
        <f aca="false">BI37/$FO37</f>
        <v>0.00599185956790123</v>
      </c>
      <c r="GW37" s="173" t="n">
        <f aca="false">BJ37/$FO37</f>
        <v>0.000241416698816872</v>
      </c>
      <c r="GX37" s="173" t="n">
        <f aca="false">BK37/$FO37</f>
        <v>0.000275384998713992</v>
      </c>
      <c r="GY37" s="173" t="n">
        <f aca="false">BL37/$FO37</f>
        <v>0</v>
      </c>
      <c r="GZ37" s="173" t="n">
        <f aca="false">BM37/$FO37</f>
        <v>0.000589508584104938</v>
      </c>
      <c r="HA37" s="173" t="n">
        <f aca="false">BN37/$FO37</f>
        <v>0.000188784400720165</v>
      </c>
      <c r="HB37" s="173" t="n">
        <f aca="false">BO37/$FO37</f>
        <v>0.000428582336676955</v>
      </c>
      <c r="HC37" s="173" t="n">
        <f aca="false">BP37/$FO37</f>
        <v>5.92873906893004E-005</v>
      </c>
      <c r="HD37" s="173" t="n">
        <f aca="false">BQ37/$FO37</f>
        <v>7.5732220936214E-005</v>
      </c>
      <c r="HE37" s="173" t="n">
        <f aca="false">BR37/$FO37</f>
        <v>0</v>
      </c>
      <c r="HF37" s="173" t="n">
        <f aca="false">BS37/$FO37</f>
        <v>4.00704089506173E-005</v>
      </c>
      <c r="HG37" s="173" t="n">
        <f aca="false">BT37/$FO37</f>
        <v>0.000254185153034979</v>
      </c>
      <c r="HH37" s="173" t="n">
        <f aca="false">BU37/$FO37</f>
        <v>0</v>
      </c>
      <c r="HI37" s="173" t="n">
        <f aca="false">BV37/$FO37</f>
        <v>3.79927019032922E-005</v>
      </c>
      <c r="HJ37" s="173" t="n">
        <f aca="false">BW37/$FO37</f>
        <v>0.000272224633487654</v>
      </c>
      <c r="HK37" s="173" t="n">
        <f aca="false">BX37/$FO37</f>
        <v>0</v>
      </c>
      <c r="HL37" s="173" t="n">
        <f aca="false">BY37/$FO37</f>
        <v>2.30090985082305E-005</v>
      </c>
      <c r="HM37" s="173" t="n">
        <f aca="false">BZ37/$FO37</f>
        <v>0.000233047196502058</v>
      </c>
      <c r="HN37" s="173" t="n">
        <f aca="false">CA37/$FO37</f>
        <v>0</v>
      </c>
      <c r="HO37" s="173" t="n">
        <f aca="false">CB37/$FO37</f>
        <v>8.55597350823045E-006</v>
      </c>
      <c r="HP37" s="173" t="n">
        <f aca="false">CC37/$FO37</f>
        <v>0</v>
      </c>
      <c r="HQ37" s="173" t="n">
        <f aca="false">CD37/$FO37</f>
        <v>8.55597350823045E-006</v>
      </c>
      <c r="HR37" s="173" t="n">
        <f aca="false">CE37/$FO37</f>
        <v>4.08066486625514E-006</v>
      </c>
      <c r="HS37" s="173" t="n">
        <f aca="false">CF37/$FO37</f>
        <v>0</v>
      </c>
      <c r="HT37" s="173" t="n">
        <f aca="false">CG37/$FO37</f>
        <v>4.08066486625514E-006</v>
      </c>
      <c r="HU37" s="174" t="n">
        <f aca="false">SUM(HC37,HF37,HI37,HL37,HO37,HR37)</f>
        <v>0.000172996238425926</v>
      </c>
      <c r="HV37" s="174" t="n">
        <f aca="false">SUM(HD37,HG37,HJ37,HM37,HP37,HS37)</f>
        <v>0.000835189203960905</v>
      </c>
      <c r="HW37" s="174" t="n">
        <f aca="false">SUM(HE37,HH37,HK37,HN37,HQ37,HT37)</f>
        <v>1.2636638374485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72.8744</v>
      </c>
      <c r="E38" s="216" t="n">
        <v>32.1356</v>
      </c>
      <c r="F38" s="216" t="n">
        <v>38.8919</v>
      </c>
      <c r="G38" s="216" t="n">
        <v>41.5339</v>
      </c>
      <c r="H38" s="216" t="n">
        <v>20633.13</v>
      </c>
      <c r="I38" s="216" t="n">
        <v>48.61</v>
      </c>
      <c r="J38" s="190" t="n">
        <f aca="false">H38/3600</f>
        <v>5.731425</v>
      </c>
      <c r="L38" s="215" t="n">
        <v>1075.1776</v>
      </c>
      <c r="M38" s="216" t="n">
        <v>32.1362</v>
      </c>
      <c r="N38" s="216" t="n">
        <v>38.8926</v>
      </c>
      <c r="O38" s="216" t="n">
        <v>41.5302</v>
      </c>
      <c r="P38" s="216" t="n">
        <v>20525.9</v>
      </c>
      <c r="Q38" s="216" t="n">
        <v>47.2</v>
      </c>
      <c r="R38" s="190" t="n">
        <f aca="false">P38/3600</f>
        <v>5.70163888888889</v>
      </c>
      <c r="S38" s="160"/>
      <c r="T38" s="73"/>
      <c r="U38" s="192"/>
      <c r="V38" s="192"/>
      <c r="W38" s="73"/>
      <c r="X38" s="192"/>
      <c r="Y38" s="193"/>
      <c r="AA38" s="116"/>
      <c r="AB38" s="198" t="n">
        <v>11493313</v>
      </c>
      <c r="AC38" s="199" t="n">
        <v>3034716</v>
      </c>
      <c r="AD38" s="199" t="n">
        <v>136427</v>
      </c>
      <c r="AE38" s="199" t="n">
        <v>152731</v>
      </c>
      <c r="AF38" s="199" t="n">
        <v>0</v>
      </c>
      <c r="AG38" s="199" t="n">
        <v>394189</v>
      </c>
      <c r="AH38" s="199" t="n">
        <v>332483</v>
      </c>
      <c r="AI38" s="199" t="n">
        <v>89127</v>
      </c>
      <c r="AJ38" s="199" t="n">
        <v>30815</v>
      </c>
      <c r="AK38" s="199" t="n">
        <v>45864</v>
      </c>
      <c r="AL38" s="199" t="n">
        <v>0</v>
      </c>
      <c r="AM38" s="199" t="n">
        <v>27809</v>
      </c>
      <c r="AN38" s="199" t="n">
        <v>195756</v>
      </c>
      <c r="AO38" s="199" t="n">
        <v>0</v>
      </c>
      <c r="AP38" s="199" t="n">
        <v>27343</v>
      </c>
      <c r="AQ38" s="199" t="n">
        <v>204102</v>
      </c>
      <c r="AR38" s="199" t="n">
        <v>0</v>
      </c>
      <c r="AS38" s="199" t="n">
        <v>17416</v>
      </c>
      <c r="AT38" s="199" t="n">
        <v>183816</v>
      </c>
      <c r="AU38" s="199" t="n">
        <v>0</v>
      </c>
      <c r="AV38" s="199" t="n">
        <v>5140</v>
      </c>
      <c r="AW38" s="199" t="n">
        <v>0</v>
      </c>
      <c r="AX38" s="199" t="n">
        <v>5140</v>
      </c>
      <c r="AY38" s="199" t="n">
        <v>2054</v>
      </c>
      <c r="AZ38" s="199" t="n">
        <v>0</v>
      </c>
      <c r="BA38" s="200" t="n">
        <v>2054</v>
      </c>
      <c r="BB38" s="199" t="n">
        <v>825377</v>
      </c>
      <c r="BC38" s="199" t="n">
        <v>3.676763</v>
      </c>
      <c r="BD38" s="199" t="n">
        <v>371944</v>
      </c>
      <c r="BE38" s="200" t="n">
        <v>586604</v>
      </c>
      <c r="BF38" s="142"/>
      <c r="BG38" s="122"/>
      <c r="BH38" s="143" t="n">
        <v>11280241</v>
      </c>
      <c r="BI38" s="144" t="n">
        <v>3249321</v>
      </c>
      <c r="BJ38" s="144" t="n">
        <v>136129</v>
      </c>
      <c r="BK38" s="144" t="n">
        <v>152661</v>
      </c>
      <c r="BL38" s="144" t="n">
        <v>0</v>
      </c>
      <c r="BM38" s="144" t="n">
        <v>400809</v>
      </c>
      <c r="BN38" s="144" t="n">
        <v>123542</v>
      </c>
      <c r="BO38" s="144" t="n">
        <v>297277</v>
      </c>
      <c r="BP38" s="144" t="n">
        <v>31686</v>
      </c>
      <c r="BQ38" s="144" t="n">
        <v>46812</v>
      </c>
      <c r="BR38" s="144" t="n">
        <v>0</v>
      </c>
      <c r="BS38" s="144" t="n">
        <v>28054</v>
      </c>
      <c r="BT38" s="144" t="n">
        <v>195276</v>
      </c>
      <c r="BU38" s="144" t="n">
        <v>0</v>
      </c>
      <c r="BV38" s="144" t="n">
        <v>27285</v>
      </c>
      <c r="BW38" s="144" t="n">
        <v>204102</v>
      </c>
      <c r="BX38" s="144" t="n">
        <v>0</v>
      </c>
      <c r="BY38" s="144" t="n">
        <v>18433</v>
      </c>
      <c r="BZ38" s="144" t="n">
        <v>184773</v>
      </c>
      <c r="CA38" s="144" t="n">
        <v>0</v>
      </c>
      <c r="CB38" s="144" t="n">
        <v>5275</v>
      </c>
      <c r="CC38" s="144" t="n">
        <v>0</v>
      </c>
      <c r="CD38" s="144" t="n">
        <v>5275</v>
      </c>
      <c r="CE38" s="144" t="n">
        <v>2110</v>
      </c>
      <c r="CF38" s="144" t="n">
        <v>0</v>
      </c>
      <c r="CG38" s="146" t="n">
        <v>2110</v>
      </c>
      <c r="CH38" s="144" t="n">
        <v>825697</v>
      </c>
      <c r="CI38" s="144" t="n">
        <v>3.935246</v>
      </c>
      <c r="CJ38" s="144" t="n">
        <v>283110</v>
      </c>
      <c r="CK38" s="144" t="n">
        <v>557844</v>
      </c>
      <c r="CN38" s="204" t="n">
        <f aca="false">AE38/$AB38</f>
        <v>0.0132886836023695</v>
      </c>
      <c r="CO38" s="205" t="n">
        <f aca="false">AF38/$AC38</f>
        <v>0</v>
      </c>
      <c r="CP38" s="205" t="n">
        <f aca="false">AH38/$AB38</f>
        <v>0.0289283864452312</v>
      </c>
      <c r="CQ38" s="205" t="n">
        <f aca="false">AI38/$AC38</f>
        <v>0.0293691403083518</v>
      </c>
      <c r="CR38" s="205" t="n">
        <f aca="false">AK38/$AB38</f>
        <v>0.00399049429872831</v>
      </c>
      <c r="CS38" s="205" t="n">
        <f aca="false">AL38/$AC38</f>
        <v>0</v>
      </c>
      <c r="CT38" s="205" t="n">
        <f aca="false">AN38/$AB38</f>
        <v>0.0170321647030756</v>
      </c>
      <c r="CU38" s="205" t="n">
        <f aca="false">AO38/$AC38</f>
        <v>0</v>
      </c>
      <c r="CV38" s="205" t="n">
        <f aca="false">AQ38/$AB38</f>
        <v>0.0177583260805653</v>
      </c>
      <c r="CW38" s="205" t="n">
        <f aca="false">AR38/$AC38</f>
        <v>0</v>
      </c>
      <c r="CX38" s="205" t="n">
        <f aca="false">AT38/$AB38</f>
        <v>0.0159932997561278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69373344985165</v>
      </c>
      <c r="DB38" s="205" t="n">
        <f aca="false">AZ38/$AB38</f>
        <v>0</v>
      </c>
      <c r="DC38" s="206" t="n">
        <f aca="false">BA38/$AC38</f>
        <v>0.000676834339687799</v>
      </c>
      <c r="DD38" s="205" t="n">
        <f aca="false">CR38+CT38+CV38+CX38+CZ38+DB38</f>
        <v>0.054774284838497</v>
      </c>
      <c r="DE38" s="207" t="n">
        <f aca="false">CS38+CU38+CW38+CY38+DA38+DC38</f>
        <v>0.00237056778953945</v>
      </c>
      <c r="DF38" s="130"/>
      <c r="DG38" s="130"/>
      <c r="DH38" s="204" t="n">
        <f aca="false">BK38/$BH38</f>
        <v>0.0135334874494259</v>
      </c>
      <c r="DI38" s="205" t="n">
        <f aca="false">BL38/$BI38</f>
        <v>0</v>
      </c>
      <c r="DJ38" s="205" t="n">
        <f aca="false">BN38/$BH38</f>
        <v>0.0109520709708241</v>
      </c>
      <c r="DK38" s="205" t="n">
        <f aca="false">BO38/$BI38</f>
        <v>0.0914889603089384</v>
      </c>
      <c r="DL38" s="205" t="n">
        <f aca="false">BQ38/$BH38</f>
        <v>0.00414991133611418</v>
      </c>
      <c r="DM38" s="205" t="n">
        <f aca="false">BR38/$BI38</f>
        <v>0</v>
      </c>
      <c r="DN38" s="205" t="n">
        <f aca="false">BT38/$BH38</f>
        <v>0.0173113322667486</v>
      </c>
      <c r="DO38" s="205" t="n">
        <f aca="false">BU38/$BI38</f>
        <v>0</v>
      </c>
      <c r="DP38" s="205" t="n">
        <f aca="false">BW38/$BH38</f>
        <v>0.0180937623584461</v>
      </c>
      <c r="DQ38" s="205" t="n">
        <f aca="false">BX38/$BI38</f>
        <v>0</v>
      </c>
      <c r="DR38" s="205" t="n">
        <f aca="false">BZ38/$BH38</f>
        <v>0.0163802351385932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62341609216202</v>
      </c>
      <c r="DV38" s="205" t="n">
        <f aca="false">CF38/$BH38</f>
        <v>0</v>
      </c>
      <c r="DW38" s="207" t="n">
        <f aca="false">CG38/$BI38</f>
        <v>0.00064936643686481</v>
      </c>
      <c r="DX38" s="205" t="n">
        <f aca="false">DL38+DN38+DP38+DR38+DT38+DV38</f>
        <v>0.055935241099902</v>
      </c>
      <c r="DY38" s="207" t="n">
        <f aca="false">DM38+DO38+DQ38+DS38+DU38+DW38</f>
        <v>0.00227278252902683</v>
      </c>
      <c r="DZ38" s="130"/>
      <c r="EA38" s="130"/>
      <c r="EB38" s="152" t="n">
        <f aca="false">BH38/AB38</f>
        <v>0.981461220102507</v>
      </c>
      <c r="EC38" s="152" t="n">
        <f aca="false">BI38/AC38</f>
        <v>1.07071666673257</v>
      </c>
      <c r="ED38" s="152" t="n">
        <f aca="false">(BH38+BI38)/(AB38+AC38)</f>
        <v>1.00010552016382</v>
      </c>
      <c r="EE38" s="152" t="n">
        <f aca="false">BJ38/AD38</f>
        <v>0.997815681646595</v>
      </c>
      <c r="EF38" s="152" t="n">
        <f aca="false">BK38/AE38</f>
        <v>0.99954167785191</v>
      </c>
      <c r="EG38" s="152" t="e">
        <f aca="false">BL38/AF38</f>
        <v>#DIV/0!</v>
      </c>
      <c r="EH38" s="152" t="n">
        <f aca="false">BM38/AG38</f>
        <v>1.01679397446403</v>
      </c>
      <c r="EI38" s="152" t="n">
        <f aca="false">BN38/AH38</f>
        <v>0.371573884980585</v>
      </c>
      <c r="EJ38" s="152" t="n">
        <f aca="false">BO38/AI38</f>
        <v>3.33543146296857</v>
      </c>
      <c r="EK38" s="152" t="n">
        <f aca="false">(BN38+BO38)/(AH38+AI38)</f>
        <v>0.998123858542255</v>
      </c>
      <c r="EL38" s="152" t="n">
        <f aca="false">BP38/AJ38</f>
        <v>1.02826545513549</v>
      </c>
      <c r="EM38" s="152" t="n">
        <f aca="false">BQ38/AK38</f>
        <v>1.02066980638409</v>
      </c>
      <c r="EN38" s="152" t="e">
        <f aca="false">BR38/AL38</f>
        <v>#DIV/0!</v>
      </c>
      <c r="EO38" s="152" t="n">
        <f aca="false">BS38/AM38</f>
        <v>1.00881009745047</v>
      </c>
      <c r="EP38" s="152" t="n">
        <f aca="false">BT38/AN38</f>
        <v>0.997547967878379</v>
      </c>
      <c r="EQ38" s="152" t="e">
        <f aca="false">BU38/AO38</f>
        <v>#DIV/0!</v>
      </c>
      <c r="ER38" s="152" t="n">
        <f aca="false">BV38/AP38</f>
        <v>0.997878798961343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5839457969683</v>
      </c>
      <c r="EV38" s="152" t="n">
        <f aca="false">BZ38/AT38</f>
        <v>1.00520629324977</v>
      </c>
      <c r="EW38" s="152" t="e">
        <f aca="false">CA38/AU38</f>
        <v>#DIV/0!</v>
      </c>
      <c r="EX38" s="152" t="n">
        <f aca="false">CB38/AV38</f>
        <v>1.02626459143969</v>
      </c>
      <c r="EY38" s="152" t="e">
        <f aca="false">CC38/AW38</f>
        <v>#DIV/0!</v>
      </c>
      <c r="EZ38" s="152" t="n">
        <f aca="false">CD38/AX38</f>
        <v>1.02626459143969</v>
      </c>
      <c r="FA38" s="152" t="n">
        <f aca="false">CE38/AY38</f>
        <v>1.02726387536514</v>
      </c>
      <c r="FB38" s="152" t="e">
        <f aca="false">CF38/AZ38</f>
        <v>#DIV/0!</v>
      </c>
      <c r="FC38" s="152" t="n">
        <f aca="false">CG38/BA38</f>
        <v>1.02726387536514</v>
      </c>
      <c r="FD38" s="152" t="n">
        <f aca="false">SUM(BP38+BS38+BV38+BY38+CB38+CE38)/SUM(AJ38+AM38+AP38+AS38+AV38+AY38)</f>
        <v>1.02049250748347</v>
      </c>
      <c r="FE38" s="152" t="n">
        <f aca="false">SUM(BQ38+BT38+BW38+BZ38+CC38+CF38)/SUM(AK38+AN38+AQ38+AT38+AW38+AZ38)</f>
        <v>1.00226356470936</v>
      </c>
      <c r="FF38" s="152" t="n">
        <f aca="false">SUM(BR38+BU38+BX38+CA38+CD38+CG38)/SUM(AL38+AO38+AR38+AU38+AX38+BA38)</f>
        <v>1.02654990269669</v>
      </c>
      <c r="FG38" s="154" t="n">
        <f aca="false">CH38/BB38</f>
        <v>1.00038770161999</v>
      </c>
      <c r="FH38" s="152" t="n">
        <f aca="false">CI38/BC38</f>
        <v>1.07030178447727</v>
      </c>
      <c r="FI38" s="152" t="n">
        <f aca="false">CJ38/BD38</f>
        <v>0.761162970769793</v>
      </c>
      <c r="FJ38" s="152" t="n">
        <f aca="false">CK38/BE38</f>
        <v>0.950972035649263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23780944573045</v>
      </c>
      <c r="FR38" s="173" t="n">
        <f aca="false">AC38/$FO38</f>
        <v>0.00243916859567901</v>
      </c>
      <c r="FS38" s="174" t="n">
        <f aca="false">AD38/$FO38</f>
        <v>0.000109653903034979</v>
      </c>
      <c r="FT38" s="174" t="n">
        <f aca="false">AE38/$FO38</f>
        <v>0.000122758326903292</v>
      </c>
      <c r="FU38" s="174" t="n">
        <f aca="false">AF38/$FO38</f>
        <v>0</v>
      </c>
      <c r="FV38" s="174" t="n">
        <f aca="false">AG38/$FO38</f>
        <v>0.000316831436471193</v>
      </c>
      <c r="FW38" s="174" t="n">
        <f aca="false">AH38/$FO38</f>
        <v>0.000267234921553498</v>
      </c>
      <c r="FX38" s="174" t="n">
        <f aca="false">AI38/$FO38</f>
        <v>7.16362847222222E-005</v>
      </c>
      <c r="FY38" s="174" t="n">
        <f aca="false">AJ38/$FO38</f>
        <v>2.47677147633745E-005</v>
      </c>
      <c r="FZ38" s="174" t="n">
        <f aca="false">AK38/$FO38</f>
        <v>3.68634259259259E-005</v>
      </c>
      <c r="GA38" s="174" t="n">
        <f aca="false">AL38/$FO38</f>
        <v>0</v>
      </c>
      <c r="GB38" s="174" t="n">
        <f aca="false">AM38/$FO38</f>
        <v>2.23516268004115E-005</v>
      </c>
      <c r="GC38" s="174" t="n">
        <f aca="false">AN38/$FO38</f>
        <v>0.000157339891975309</v>
      </c>
      <c r="GD38" s="174" t="n">
        <f aca="false">AO38/$FO38</f>
        <v>0</v>
      </c>
      <c r="GE38" s="174" t="n">
        <f aca="false">AP38/$FO38</f>
        <v>2.19770769032922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39981995884774E-005</v>
      </c>
      <c r="GI38" s="174" t="n">
        <f aca="false">AT38/$FO38</f>
        <v>0.000147743055555556</v>
      </c>
      <c r="GJ38" s="174" t="n">
        <f aca="false">AU38/$FO38</f>
        <v>0</v>
      </c>
      <c r="GK38" s="174" t="n">
        <f aca="false">AV38/$FO38</f>
        <v>4.13130144032922E-006</v>
      </c>
      <c r="GL38" s="174" t="n">
        <f aca="false">AW38/$FO38</f>
        <v>0</v>
      </c>
      <c r="GM38" s="174" t="n">
        <f aca="false">AX38/$FO38</f>
        <v>4.13130144032922E-006</v>
      </c>
      <c r="GN38" s="174" t="n">
        <f aca="false">AY38/$FO38</f>
        <v>1.65091306584362E-006</v>
      </c>
      <c r="GO38" s="174" t="n">
        <f aca="false">AZ38/$FO38</f>
        <v>0</v>
      </c>
      <c r="GP38" s="174" t="n">
        <f aca="false">BA38/$FO38</f>
        <v>1.65091306584362E-006</v>
      </c>
      <c r="GQ38" s="174" t="n">
        <f aca="false">SUM(FY38,GB38,GE38,GH38,GK38,GN38)</f>
        <v>8.88768325617284E-005</v>
      </c>
      <c r="GR38" s="174" t="n">
        <f aca="false">SUM(FZ38,GC38,GF38,GI38,GL38,GO38)</f>
        <v>0.000505994405864198</v>
      </c>
      <c r="GS38" s="174" t="n">
        <f aca="false">SUM(GA38,GD38,GG38,GJ38,GM38,GP38)</f>
        <v>5.78221450617284E-006</v>
      </c>
      <c r="GT38" s="130"/>
      <c r="GU38" s="173" t="n">
        <f aca="false">BH38/$FO38</f>
        <v>0.00906655172968107</v>
      </c>
      <c r="GV38" s="173" t="n">
        <f aca="false">BI38/$FO38</f>
        <v>0.0026116584683642</v>
      </c>
      <c r="GW38" s="173" t="n">
        <f aca="false">BJ38/$FO38</f>
        <v>0.000109414384002058</v>
      </c>
      <c r="GX38" s="173" t="n">
        <f aca="false">BK38/$FO38</f>
        <v>0.00012270206404321</v>
      </c>
      <c r="GY38" s="173" t="n">
        <f aca="false">BL38/$FO38</f>
        <v>0</v>
      </c>
      <c r="GZ38" s="173" t="n">
        <f aca="false">BM38/$FO38</f>
        <v>0.000322152295524691</v>
      </c>
      <c r="HA38" s="173" t="n">
        <f aca="false">BN38/$FO38</f>
        <v>9.92975180041152E-005</v>
      </c>
      <c r="HB38" s="173" t="n">
        <f aca="false">BO38/$FO38</f>
        <v>0.000238937917952675</v>
      </c>
      <c r="HC38" s="173" t="n">
        <f aca="false">BP38/$FO38</f>
        <v>2.54677854938272E-005</v>
      </c>
      <c r="HD38" s="173" t="n">
        <f aca="false">BQ38/$FO38</f>
        <v>3.76253858024691E-005</v>
      </c>
      <c r="HE38" s="173" t="n">
        <f aca="false">BR38/$FO38</f>
        <v>0</v>
      </c>
      <c r="HF38" s="173" t="n">
        <f aca="false">BS38/$FO38</f>
        <v>2.25485468106996E-005</v>
      </c>
      <c r="HG38" s="173" t="n">
        <f aca="false">BT38/$FO38</f>
        <v>0.000156954089506173</v>
      </c>
      <c r="HH38" s="173" t="n">
        <f aca="false">BU38/$FO38</f>
        <v>0</v>
      </c>
      <c r="HI38" s="173" t="n">
        <f aca="false">BV38/$FO38</f>
        <v>2.19304591049383E-005</v>
      </c>
      <c r="HJ38" s="173" t="n">
        <f aca="false">BW38/$FO38</f>
        <v>0.000164048032407407</v>
      </c>
      <c r="HK38" s="173" t="n">
        <f aca="false">BX38/$FO38</f>
        <v>0</v>
      </c>
      <c r="HL38" s="173" t="n">
        <f aca="false">BY38/$FO38</f>
        <v>1.48156185699588E-005</v>
      </c>
      <c r="HM38" s="173" t="n">
        <f aca="false">BZ38/$FO38</f>
        <v>0.000148512249228395</v>
      </c>
      <c r="HN38" s="173" t="n">
        <f aca="false">CA38/$FO38</f>
        <v>0</v>
      </c>
      <c r="HO38" s="173" t="n">
        <f aca="false">CB38/$FO38</f>
        <v>4.23980838477366E-006</v>
      </c>
      <c r="HP38" s="173" t="n">
        <f aca="false">CC38/$FO38</f>
        <v>0</v>
      </c>
      <c r="HQ38" s="173" t="n">
        <f aca="false">CD38/$FO38</f>
        <v>4.23980838477366E-006</v>
      </c>
      <c r="HR38" s="173" t="n">
        <f aca="false">CE38/$FO38</f>
        <v>1.69592335390947E-006</v>
      </c>
      <c r="HS38" s="173" t="n">
        <f aca="false">CF38/$FO38</f>
        <v>0</v>
      </c>
      <c r="HT38" s="173" t="n">
        <f aca="false">CG38/$FO38</f>
        <v>1.69592335390947E-006</v>
      </c>
      <c r="HU38" s="174" t="n">
        <f aca="false">SUM(HC38,HF38,HI38,HL38,HO38,HR38)</f>
        <v>9.0698141718107E-005</v>
      </c>
      <c r="HV38" s="174" t="n">
        <f aca="false">SUM(HD38,HG38,HJ38,HM38,HP38,HS38)</f>
        <v>0.000507139756944444</v>
      </c>
      <c r="HW38" s="174" t="n">
        <f aca="false">SUM(HE38,HH38,HK38,HN38,HQ38,HT38)</f>
        <v>5.93573173868313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9.8664</v>
      </c>
      <c r="E39" s="209" t="n">
        <v>40.5785</v>
      </c>
      <c r="F39" s="209" t="n">
        <v>43.4342</v>
      </c>
      <c r="G39" s="209" t="n">
        <v>44.1302</v>
      </c>
      <c r="H39" s="209" t="n">
        <v>6564.75</v>
      </c>
      <c r="I39" s="209" t="n">
        <v>13.77</v>
      </c>
      <c r="J39" s="158" t="n">
        <f aca="false">H39/3600</f>
        <v>1.82354166666667</v>
      </c>
      <c r="L39" s="208" t="n">
        <v>3710.6896</v>
      </c>
      <c r="M39" s="209" t="n">
        <v>40.577</v>
      </c>
      <c r="N39" s="209" t="n">
        <v>43.4296</v>
      </c>
      <c r="O39" s="209" t="n">
        <v>44.1243</v>
      </c>
      <c r="P39" s="209" t="n">
        <v>6523.29</v>
      </c>
      <c r="Q39" s="209" t="n">
        <v>13.8</v>
      </c>
      <c r="R39" s="158" t="n">
        <f aca="false">P39/3600</f>
        <v>1.812025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469849</v>
      </c>
      <c r="AC39" s="162" t="n">
        <v>13355252</v>
      </c>
      <c r="AD39" s="162" t="n">
        <v>168079</v>
      </c>
      <c r="AE39" s="162" t="n">
        <v>304617</v>
      </c>
      <c r="AF39" s="162" t="n">
        <v>0</v>
      </c>
      <c r="AG39" s="162" t="n">
        <v>1222853</v>
      </c>
      <c r="AH39" s="162" t="n">
        <v>1037516</v>
      </c>
      <c r="AI39" s="162" t="n">
        <v>276261</v>
      </c>
      <c r="AJ39" s="162" t="n">
        <v>98612</v>
      </c>
      <c r="AK39" s="162" t="n">
        <v>102674</v>
      </c>
      <c r="AL39" s="162" t="n">
        <v>0</v>
      </c>
      <c r="AM39" s="162" t="n">
        <v>69302</v>
      </c>
      <c r="AN39" s="162" t="n">
        <v>169810</v>
      </c>
      <c r="AO39" s="162" t="n">
        <v>0</v>
      </c>
      <c r="AP39" s="162" t="n">
        <v>43660</v>
      </c>
      <c r="AQ39" s="162" t="n">
        <v>144000</v>
      </c>
      <c r="AR39" s="162" t="n">
        <v>0</v>
      </c>
      <c r="AS39" s="162" t="n">
        <v>30889</v>
      </c>
      <c r="AT39" s="162" t="n">
        <v>126958</v>
      </c>
      <c r="AU39" s="162" t="n">
        <v>0</v>
      </c>
      <c r="AV39" s="162" t="n">
        <v>7755</v>
      </c>
      <c r="AW39" s="162" t="n">
        <v>0</v>
      </c>
      <c r="AX39" s="162" t="n">
        <v>7755</v>
      </c>
      <c r="AY39" s="162" t="n">
        <v>4122</v>
      </c>
      <c r="AZ39" s="162" t="n">
        <v>0</v>
      </c>
      <c r="BA39" s="163" t="n">
        <v>4122</v>
      </c>
      <c r="BB39" s="162" t="n">
        <v>2234784</v>
      </c>
      <c r="BC39" s="162" t="n">
        <v>5.976082</v>
      </c>
      <c r="BD39" s="162" t="n">
        <v>788670</v>
      </c>
      <c r="BE39" s="163" t="n">
        <v>1298410</v>
      </c>
      <c r="BF39" s="142"/>
      <c r="BG39" s="122"/>
      <c r="BH39" s="164" t="n">
        <v>27839665</v>
      </c>
      <c r="BI39" s="165" t="n">
        <v>14000539</v>
      </c>
      <c r="BJ39" s="165" t="n">
        <v>167777</v>
      </c>
      <c r="BK39" s="165" t="n">
        <v>305459</v>
      </c>
      <c r="BL39" s="165" t="n">
        <v>0</v>
      </c>
      <c r="BM39" s="165" t="n">
        <v>1249510</v>
      </c>
      <c r="BN39" s="165" t="n">
        <v>381460</v>
      </c>
      <c r="BO39" s="165" t="n">
        <v>938916</v>
      </c>
      <c r="BP39" s="165" t="n">
        <v>98990</v>
      </c>
      <c r="BQ39" s="165" t="n">
        <v>102949</v>
      </c>
      <c r="BR39" s="165" t="n">
        <v>0</v>
      </c>
      <c r="BS39" s="165" t="n">
        <v>69609</v>
      </c>
      <c r="BT39" s="165" t="n">
        <v>170150</v>
      </c>
      <c r="BU39" s="165" t="n">
        <v>0</v>
      </c>
      <c r="BV39" s="165" t="n">
        <v>43177</v>
      </c>
      <c r="BW39" s="165" t="n">
        <v>144000</v>
      </c>
      <c r="BX39" s="165" t="n">
        <v>0</v>
      </c>
      <c r="BY39" s="165" t="n">
        <v>30969</v>
      </c>
      <c r="BZ39" s="165" t="n">
        <v>126878</v>
      </c>
      <c r="CA39" s="165" t="n">
        <v>0</v>
      </c>
      <c r="CB39" s="165" t="n">
        <v>7695</v>
      </c>
      <c r="CC39" s="165" t="n">
        <v>0</v>
      </c>
      <c r="CD39" s="165" t="n">
        <v>7695</v>
      </c>
      <c r="CE39" s="165" t="n">
        <v>4124</v>
      </c>
      <c r="CF39" s="165" t="n">
        <v>0</v>
      </c>
      <c r="CG39" s="166" t="n">
        <v>4124</v>
      </c>
      <c r="CH39" s="165" t="n">
        <v>2236902</v>
      </c>
      <c r="CI39" s="165" t="n">
        <v>6.258897</v>
      </c>
      <c r="CJ39" s="165" t="n">
        <v>513580</v>
      </c>
      <c r="CK39" s="165" t="n">
        <v>1207300</v>
      </c>
      <c r="CN39" s="167" t="n">
        <f aca="false">AE39/$AB39</f>
        <v>0.0106996352527195</v>
      </c>
      <c r="CO39" s="168" t="n">
        <f aca="false">AF39/$AC39</f>
        <v>0</v>
      </c>
      <c r="CP39" s="168" t="n">
        <f aca="false">AH39/$AB39</f>
        <v>0.0364426239141627</v>
      </c>
      <c r="CQ39" s="168" t="n">
        <f aca="false">AI39/$AC39</f>
        <v>0.020685569991491</v>
      </c>
      <c r="CR39" s="168" t="n">
        <f aca="false">AK39/$AB39</f>
        <v>0.00360641182185406</v>
      </c>
      <c r="CS39" s="168" t="n">
        <f aca="false">AL39/$AC39</f>
        <v>0</v>
      </c>
      <c r="CT39" s="168" t="n">
        <f aca="false">AN39/$AB39</f>
        <v>0.0059645556953955</v>
      </c>
      <c r="CU39" s="168" t="n">
        <f aca="false">AO39/$AC39</f>
        <v>0</v>
      </c>
      <c r="CV39" s="168" t="n">
        <f aca="false">AQ39/$AB39</f>
        <v>0.00505798256955982</v>
      </c>
      <c r="CW39" s="168" t="n">
        <f aca="false">AR39/$AC39</f>
        <v>0</v>
      </c>
      <c r="CX39" s="168" t="n">
        <f aca="false">AT39/$AB39</f>
        <v>0.00445938438240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580670435870473</v>
      </c>
      <c r="DB39" s="168" t="n">
        <f aca="false">AZ39/$AB39</f>
        <v>0</v>
      </c>
      <c r="DC39" s="169" t="n">
        <f aca="false">BA39/$AC39</f>
        <v>0.000308642622393048</v>
      </c>
      <c r="DD39" s="168" t="n">
        <f aca="false">CR39+CT39+CV39+CX39+CZ39+DB39</f>
        <v>0.0190883344692134</v>
      </c>
      <c r="DE39" s="170" t="n">
        <f aca="false">CS39+CU39+CW39+CY39+DA39+DC39</f>
        <v>0.000889313058263521</v>
      </c>
      <c r="DF39" s="130"/>
      <c r="DG39" s="130"/>
      <c r="DH39" s="167" t="n">
        <f aca="false">BK39/$BH39</f>
        <v>0.0109720788666099</v>
      </c>
      <c r="DI39" s="168" t="n">
        <f aca="false">BL39/$BI39</f>
        <v>0</v>
      </c>
      <c r="DJ39" s="168" t="n">
        <f aca="false">BN39/$BH39</f>
        <v>0.0137020326932813</v>
      </c>
      <c r="DK39" s="168" t="n">
        <f aca="false">BO39/$BI39</f>
        <v>0.0670628466518325</v>
      </c>
      <c r="DL39" s="168" t="n">
        <f aca="false">BQ39/$BH39</f>
        <v>0.00369792524443092</v>
      </c>
      <c r="DM39" s="168" t="n">
        <f aca="false">BR39/$BI39</f>
        <v>0</v>
      </c>
      <c r="DN39" s="168" t="n">
        <f aca="false">BT39/$BH39</f>
        <v>0.00611178331348456</v>
      </c>
      <c r="DO39" s="168" t="n">
        <f aca="false">BU39/$BI39</f>
        <v>0</v>
      </c>
      <c r="DP39" s="168" t="n">
        <f aca="false">BW39/$BH39</f>
        <v>0.00517247603374538</v>
      </c>
      <c r="DQ39" s="168" t="n">
        <f aca="false">BX39/$BI39</f>
        <v>0</v>
      </c>
      <c r="DR39" s="168" t="n">
        <f aca="false">BZ39/$BH39</f>
        <v>0.00455745426534407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0549621696707534</v>
      </c>
      <c r="DV39" s="168" t="n">
        <f aca="false">CF39/$BH39</f>
        <v>0</v>
      </c>
      <c r="DW39" s="170" t="n">
        <f aca="false">CG39/$BI39</f>
        <v>0.00029456008800804</v>
      </c>
      <c r="DX39" s="218" t="n">
        <f aca="false">DL39+DN39+DP39+DR39+DT39+DV39</f>
        <v>0.0195396388570049</v>
      </c>
      <c r="DY39" s="219" t="n">
        <f aca="false">DM39+DO39+DQ39+DS39+DU39+DW39</f>
        <v>0.000844181784715574</v>
      </c>
      <c r="DZ39" s="130"/>
      <c r="EA39" s="130"/>
      <c r="EB39" s="152" t="n">
        <f aca="false">BH39/AB39</f>
        <v>0.977864863280448</v>
      </c>
      <c r="EC39" s="152" t="n">
        <f aca="false">BI39/AC39</f>
        <v>1.04831709652502</v>
      </c>
      <c r="ED39" s="152" t="n">
        <f aca="false">(BH39+BI39)/(AB39+AC39)</f>
        <v>1.00036109894869</v>
      </c>
      <c r="EE39" s="152" t="n">
        <f aca="false">BJ39/AD39</f>
        <v>0.998203225864028</v>
      </c>
      <c r="EF39" s="152" t="n">
        <f aca="false">BK39/AE39</f>
        <v>1.00276412675589</v>
      </c>
      <c r="EG39" s="152" t="e">
        <f aca="false">BL39/AF39</f>
        <v>#DIV/0!</v>
      </c>
      <c r="EH39" s="152" t="n">
        <f aca="false">BM39/AG39</f>
        <v>1.02179902244996</v>
      </c>
      <c r="EI39" s="152" t="n">
        <f aca="false">BN39/AH39</f>
        <v>0.367666619117199</v>
      </c>
      <c r="EJ39" s="152" t="n">
        <f aca="false">BO39/AI39</f>
        <v>3.39865561914277</v>
      </c>
      <c r="EK39" s="152" t="n">
        <f aca="false">(BN39+BO39)/(AH39+AI39)</f>
        <v>1.00502292245944</v>
      </c>
      <c r="EL39" s="152" t="n">
        <f aca="false">BP39/AJ39</f>
        <v>1.00383320488379</v>
      </c>
      <c r="EM39" s="152" t="n">
        <f aca="false">BQ39/AK39</f>
        <v>1.00267838011571</v>
      </c>
      <c r="EN39" s="152" t="e">
        <f aca="false">BR39/AL39</f>
        <v>#DIV/0!</v>
      </c>
      <c r="EO39" s="152" t="n">
        <f aca="false">BS39/AM39</f>
        <v>1.00442988658336</v>
      </c>
      <c r="EP39" s="152" t="n">
        <f aca="false">BT39/AN39</f>
        <v>1.00200223779518</v>
      </c>
      <c r="EQ39" s="152" t="e">
        <f aca="false">BU39/AO39</f>
        <v>#DIV/0!</v>
      </c>
      <c r="ER39" s="152" t="n">
        <f aca="false">BV39/AP39</f>
        <v>0.988937242327073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025899187413</v>
      </c>
      <c r="EV39" s="152" t="n">
        <f aca="false">BZ39/AT39</f>
        <v>0.999369870350825</v>
      </c>
      <c r="EW39" s="152" t="e">
        <f aca="false">CA39/AU39</f>
        <v>#DIV/0!</v>
      </c>
      <c r="EX39" s="152" t="n">
        <f aca="false">CB39/AV39</f>
        <v>0.992263056092843</v>
      </c>
      <c r="EY39" s="152" t="e">
        <f aca="false">CC39/AW39</f>
        <v>#DIV/0!</v>
      </c>
      <c r="EZ39" s="152" t="n">
        <f aca="false">CD39/AX39</f>
        <v>0.992263056092843</v>
      </c>
      <c r="FA39" s="152" t="n">
        <f aca="false">CE39/AY39</f>
        <v>1.00048520135856</v>
      </c>
      <c r="FB39" s="152" t="e">
        <f aca="false">CF39/AZ39</f>
        <v>#DIV/0!</v>
      </c>
      <c r="FC39" s="152" t="n">
        <f aca="false">CG39/BA39</f>
        <v>1.00048520135856</v>
      </c>
      <c r="FD39" s="152" t="n">
        <f aca="false">SUM(BP39+BS39+BV39+BY39+CB39+CE39)/SUM(AJ39+AM39+AP39+AS39+AV39+AY39)</f>
        <v>1.00088071085948</v>
      </c>
      <c r="FE39" s="152" t="n">
        <f aca="false">SUM(BQ39+BT39+BW39+BZ39+CC39+CF39)/SUM(AK39+AN39+AQ39+AT39+AW39+AZ39)</f>
        <v>1.00098446568355</v>
      </c>
      <c r="FF39" s="152" t="n">
        <f aca="false">SUM(BR39+BU39+BX39+CA39+CD39+CG39)/SUM(AL39+AO39+AR39+AU39+AX39+BA39)</f>
        <v>0.995116611939042</v>
      </c>
      <c r="FG39" s="154" t="n">
        <f aca="false">CH39/BB39</f>
        <v>1.00094774260063</v>
      </c>
      <c r="FH39" s="152" t="n">
        <f aca="false">CI39/BC39</f>
        <v>1.04732448450339</v>
      </c>
      <c r="FI39" s="152" t="n">
        <f aca="false">CJ39/BD39</f>
        <v>0.65119758580902</v>
      </c>
      <c r="FJ39" s="152" t="n">
        <f aca="false">CK39/BE39</f>
        <v>0.929829560770481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2577368790064</v>
      </c>
      <c r="FR39" s="173" t="n">
        <f aca="false">AC39/$FO39</f>
        <v>0.0668832732371795</v>
      </c>
      <c r="FS39" s="174" t="n">
        <f aca="false">AD39/$FO39</f>
        <v>0.000841741786858974</v>
      </c>
      <c r="FT39" s="174" t="n">
        <f aca="false">AE39/$FO39</f>
        <v>0.00152552584134615</v>
      </c>
      <c r="FU39" s="174" t="n">
        <f aca="false">AF39/$FO39</f>
        <v>0</v>
      </c>
      <c r="FV39" s="174" t="n">
        <f aca="false">AG39/$FO39</f>
        <v>0.00612406350160256</v>
      </c>
      <c r="FW39" s="174" t="n">
        <f aca="false">AH39/$FO39</f>
        <v>0.00519589342948718</v>
      </c>
      <c r="FX39" s="174" t="n">
        <f aca="false">AI39/$FO39</f>
        <v>0.00138351862980769</v>
      </c>
      <c r="FY39" s="174" t="n">
        <f aca="false">AJ39/$FO39</f>
        <v>0.00049385016025641</v>
      </c>
      <c r="FZ39" s="174" t="n">
        <f aca="false">AK39/$FO39</f>
        <v>0.000514192708333333</v>
      </c>
      <c r="GA39" s="174" t="n">
        <f aca="false">AL39/$FO39</f>
        <v>0</v>
      </c>
      <c r="GB39" s="174" t="n">
        <f aca="false">AM39/$FO39</f>
        <v>0.00034706530448718</v>
      </c>
      <c r="GC39" s="174" t="n">
        <f aca="false">AN39/$FO39</f>
        <v>0.000850410657051282</v>
      </c>
      <c r="GD39" s="174" t="n">
        <f aca="false">AO39/$FO39</f>
        <v>0</v>
      </c>
      <c r="GE39" s="174" t="n">
        <f aca="false">AP39/$FO39</f>
        <v>0.0002186498397435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54692508012821</v>
      </c>
      <c r="GI39" s="174" t="n">
        <f aca="false">AT39/$FO39</f>
        <v>0.000635807291666667</v>
      </c>
      <c r="GJ39" s="174" t="n">
        <f aca="false">AU39/$FO39</f>
        <v>0</v>
      </c>
      <c r="GK39" s="174" t="n">
        <f aca="false">AV39/$FO39</f>
        <v>3.88371394230769E-005</v>
      </c>
      <c r="GL39" s="174" t="n">
        <f aca="false">AW39/$FO39</f>
        <v>0</v>
      </c>
      <c r="GM39" s="174" t="n">
        <f aca="false">AX39/$FO39</f>
        <v>3.88371394230769E-005</v>
      </c>
      <c r="GN39" s="174" t="n">
        <f aca="false">AY39/$FO39</f>
        <v>2.06430288461538E-005</v>
      </c>
      <c r="GO39" s="174" t="n">
        <f aca="false">AZ39/$FO39</f>
        <v>0</v>
      </c>
      <c r="GP39" s="174" t="n">
        <f aca="false">BA39/$FO39</f>
        <v>2.06430288461538E-005</v>
      </c>
      <c r="GQ39" s="174" t="n">
        <f aca="false">SUM(FY39,GB39,GE39,GH39,GK39,GN39)</f>
        <v>0.00127373798076923</v>
      </c>
      <c r="GR39" s="174" t="n">
        <f aca="false">SUM(FZ39,GC39,GF39,GI39,GL39,GO39)</f>
        <v>0.00272156450320513</v>
      </c>
      <c r="GS39" s="174" t="n">
        <f aca="false">SUM(GA39,GD39,GG39,GJ39,GM39,GP39)</f>
        <v>5.94801682692308E-005</v>
      </c>
      <c r="GT39" s="130"/>
      <c r="GU39" s="173" t="n">
        <f aca="false">BH39/$FO39</f>
        <v>0.139421399238782</v>
      </c>
      <c r="GV39" s="173" t="n">
        <f aca="false">BI39/$FO39</f>
        <v>0.0701148788060897</v>
      </c>
      <c r="GW39" s="173" t="n">
        <f aca="false">BJ39/$FO39</f>
        <v>0.00084022936698718</v>
      </c>
      <c r="GX39" s="173" t="n">
        <f aca="false">BK39/$FO39</f>
        <v>0.00152974258814103</v>
      </c>
      <c r="GY39" s="173" t="n">
        <f aca="false">BL39/$FO39</f>
        <v>0</v>
      </c>
      <c r="GZ39" s="173" t="n">
        <f aca="false">BM39/$FO39</f>
        <v>0.00625756209935897</v>
      </c>
      <c r="HA39" s="173" t="n">
        <f aca="false">BN39/$FO39</f>
        <v>0.00191035657051282</v>
      </c>
      <c r="HB39" s="173" t="n">
        <f aca="false">BO39/$FO39</f>
        <v>0.00470210336538462</v>
      </c>
      <c r="HC39" s="173" t="n">
        <f aca="false">BP39/$FO39</f>
        <v>0.000495743189102564</v>
      </c>
      <c r="HD39" s="173" t="n">
        <f aca="false">BQ39/$FO39</f>
        <v>0.000515569911858974</v>
      </c>
      <c r="HE39" s="173" t="n">
        <f aca="false">BR39/$FO39</f>
        <v>0</v>
      </c>
      <c r="HF39" s="173" t="n">
        <f aca="false">BS39/$FO39</f>
        <v>0.000348602764423077</v>
      </c>
      <c r="HG39" s="173" t="n">
        <f aca="false">BT39/$FO39</f>
        <v>0.000852113381410256</v>
      </c>
      <c r="HH39" s="173" t="n">
        <f aca="false">BU39/$FO39</f>
        <v>0</v>
      </c>
      <c r="HI39" s="173" t="n">
        <f aca="false">BV39/$FO39</f>
        <v>0.000216230969551282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55093149038462</v>
      </c>
      <c r="HM39" s="173" t="n">
        <f aca="false">BZ39/$FO39</f>
        <v>0.000635406650641026</v>
      </c>
      <c r="HN39" s="173" t="n">
        <f aca="false">CA39/$FO39</f>
        <v>0</v>
      </c>
      <c r="HO39" s="173" t="n">
        <f aca="false">CB39/$FO39</f>
        <v>3.85366586538462E-005</v>
      </c>
      <c r="HP39" s="173" t="n">
        <f aca="false">CC39/$FO39</f>
        <v>0</v>
      </c>
      <c r="HQ39" s="173" t="n">
        <f aca="false">CD39/$FO39</f>
        <v>3.85366586538462E-005</v>
      </c>
      <c r="HR39" s="173" t="n">
        <f aca="false">CE39/$FO39</f>
        <v>2.06530448717949E-005</v>
      </c>
      <c r="HS39" s="173" t="n">
        <f aca="false">CF39/$FO39</f>
        <v>0</v>
      </c>
      <c r="HT39" s="173" t="n">
        <f aca="false">CG39/$FO39</f>
        <v>2.06530448717949E-005</v>
      </c>
      <c r="HU39" s="174" t="n">
        <f aca="false">SUM(HC39,HF39,HI39,HL39,HO39,HR39)</f>
        <v>0.00127485977564103</v>
      </c>
      <c r="HV39" s="174" t="n">
        <f aca="false">SUM(HD39,HG39,HJ39,HM39,HP39,HS39)</f>
        <v>0.0027242437900641</v>
      </c>
      <c r="HW39" s="174" t="n">
        <f aca="false">SUM(HE39,HH39,HK39,HN39,HQ39,HT39)</f>
        <v>5.9189703525641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84.0384</v>
      </c>
      <c r="E40" s="214" t="n">
        <v>37.3995</v>
      </c>
      <c r="F40" s="214" t="n">
        <v>41.0612</v>
      </c>
      <c r="G40" s="214" t="n">
        <v>41.3733</v>
      </c>
      <c r="H40" s="214" t="n">
        <v>5400.04</v>
      </c>
      <c r="I40" s="214" t="n">
        <v>11.34</v>
      </c>
      <c r="J40" s="177" t="n">
        <f aca="false">H40/3600</f>
        <v>1.50001111111111</v>
      </c>
      <c r="L40" s="213" t="n">
        <v>1786.3048</v>
      </c>
      <c r="M40" s="214" t="n">
        <v>37.4015</v>
      </c>
      <c r="N40" s="214" t="n">
        <v>41.073</v>
      </c>
      <c r="O40" s="214" t="n">
        <v>41.3723</v>
      </c>
      <c r="P40" s="214" t="n">
        <v>5383.78</v>
      </c>
      <c r="Q40" s="214" t="n">
        <v>11.36</v>
      </c>
      <c r="R40" s="177" t="n">
        <f aca="false">P40/3600</f>
        <v>1.49549444444444</v>
      </c>
      <c r="S40" s="160"/>
      <c r="T40" s="71"/>
      <c r="U40" s="109"/>
      <c r="V40" s="109"/>
      <c r="W40" s="71"/>
      <c r="X40" s="109"/>
      <c r="Y40" s="179"/>
      <c r="AA40" s="116"/>
      <c r="AB40" s="180" t="n">
        <v>14220696</v>
      </c>
      <c r="AC40" s="181" t="n">
        <v>6085295</v>
      </c>
      <c r="AD40" s="181" t="n">
        <v>104114</v>
      </c>
      <c r="AE40" s="181" t="n">
        <v>188808</v>
      </c>
      <c r="AF40" s="181" t="n">
        <v>0</v>
      </c>
      <c r="AG40" s="181" t="n">
        <v>702631</v>
      </c>
      <c r="AH40" s="181" t="n">
        <v>597752</v>
      </c>
      <c r="AI40" s="181" t="n">
        <v>158176</v>
      </c>
      <c r="AJ40" s="181" t="n">
        <v>50586</v>
      </c>
      <c r="AK40" s="181" t="n">
        <v>56108</v>
      </c>
      <c r="AL40" s="181" t="n">
        <v>0</v>
      </c>
      <c r="AM40" s="181" t="n">
        <v>42822</v>
      </c>
      <c r="AN40" s="181" t="n">
        <v>159015</v>
      </c>
      <c r="AO40" s="181" t="n">
        <v>0</v>
      </c>
      <c r="AP40" s="181" t="n">
        <v>31944</v>
      </c>
      <c r="AQ40" s="181" t="n">
        <v>144000</v>
      </c>
      <c r="AR40" s="181" t="n">
        <v>0</v>
      </c>
      <c r="AS40" s="181" t="n">
        <v>20573</v>
      </c>
      <c r="AT40" s="181" t="n">
        <v>129675</v>
      </c>
      <c r="AU40" s="181" t="n">
        <v>0</v>
      </c>
      <c r="AV40" s="181" t="n">
        <v>5580</v>
      </c>
      <c r="AW40" s="181" t="n">
        <v>0</v>
      </c>
      <c r="AX40" s="181" t="n">
        <v>5580</v>
      </c>
      <c r="AY40" s="181" t="n">
        <v>2715</v>
      </c>
      <c r="AZ40" s="181" t="n">
        <v>0</v>
      </c>
      <c r="BA40" s="182" t="n">
        <v>2715</v>
      </c>
      <c r="BB40" s="181" t="n">
        <v>1232484</v>
      </c>
      <c r="BC40" s="181" t="n">
        <v>4.937423</v>
      </c>
      <c r="BD40" s="181" t="n">
        <v>489560</v>
      </c>
      <c r="BE40" s="182" t="n">
        <v>779101</v>
      </c>
      <c r="BF40" s="142"/>
      <c r="BG40" s="122"/>
      <c r="BH40" s="183" t="n">
        <v>13850293</v>
      </c>
      <c r="BI40" s="184" t="n">
        <v>6478307</v>
      </c>
      <c r="BJ40" s="184" t="n">
        <v>104578</v>
      </c>
      <c r="BK40" s="184" t="n">
        <v>190174</v>
      </c>
      <c r="BL40" s="184" t="n">
        <v>0</v>
      </c>
      <c r="BM40" s="184" t="n">
        <v>717061</v>
      </c>
      <c r="BN40" s="184" t="n">
        <v>213984</v>
      </c>
      <c r="BO40" s="184" t="n">
        <v>543247</v>
      </c>
      <c r="BP40" s="184" t="n">
        <v>49571</v>
      </c>
      <c r="BQ40" s="184" t="n">
        <v>54754</v>
      </c>
      <c r="BR40" s="184" t="n">
        <v>0</v>
      </c>
      <c r="BS40" s="184" t="n">
        <v>42413</v>
      </c>
      <c r="BT40" s="184" t="n">
        <v>158922</v>
      </c>
      <c r="BU40" s="184" t="n">
        <v>0</v>
      </c>
      <c r="BV40" s="184" t="n">
        <v>32110</v>
      </c>
      <c r="BW40" s="184" t="n">
        <v>144000</v>
      </c>
      <c r="BX40" s="184" t="n">
        <v>0</v>
      </c>
      <c r="BY40" s="184" t="n">
        <v>21219</v>
      </c>
      <c r="BZ40" s="184" t="n">
        <v>130035</v>
      </c>
      <c r="CA40" s="184" t="n">
        <v>0</v>
      </c>
      <c r="CB40" s="184" t="n">
        <v>5365</v>
      </c>
      <c r="CC40" s="184" t="n">
        <v>0</v>
      </c>
      <c r="CD40" s="184" t="n">
        <v>5365</v>
      </c>
      <c r="CE40" s="184" t="n">
        <v>2572</v>
      </c>
      <c r="CF40" s="184" t="n">
        <v>0</v>
      </c>
      <c r="CG40" s="185" t="n">
        <v>2572</v>
      </c>
      <c r="CH40" s="184" t="n">
        <v>1232225</v>
      </c>
      <c r="CI40" s="184" t="n">
        <v>5.257406</v>
      </c>
      <c r="CJ40" s="184" t="n">
        <v>330494</v>
      </c>
      <c r="CK40" s="184" t="n">
        <v>723209</v>
      </c>
      <c r="CN40" s="186" t="n">
        <f aca="false">AE40/$AB40</f>
        <v>0.0132769872866982</v>
      </c>
      <c r="CO40" s="152" t="n">
        <f aca="false">AF40/$AC40</f>
        <v>0</v>
      </c>
      <c r="CP40" s="152" t="n">
        <f aca="false">AH40/$AB40</f>
        <v>0.0420339482680735</v>
      </c>
      <c r="CQ40" s="152" t="n">
        <f aca="false">AI40/$AC40</f>
        <v>0.0259931523451205</v>
      </c>
      <c r="CR40" s="152" t="n">
        <f aca="false">AK40/$AB40</f>
        <v>0.00394551715330951</v>
      </c>
      <c r="CS40" s="152" t="n">
        <f aca="false">AL40/$AC40</f>
        <v>0</v>
      </c>
      <c r="CT40" s="152" t="n">
        <f aca="false">AN40/$AB40</f>
        <v>0.0111819421496669</v>
      </c>
      <c r="CU40" s="152" t="n">
        <f aca="false">AO40/$AC40</f>
        <v>0</v>
      </c>
      <c r="CV40" s="152" t="n">
        <f aca="false">AQ40/$AB40</f>
        <v>0.0101260866556742</v>
      </c>
      <c r="CW40" s="152" t="n">
        <f aca="false">AR40/$AC40</f>
        <v>0</v>
      </c>
      <c r="CX40" s="152" t="n">
        <f aca="false">AT40/$AB40</f>
        <v>0.00911875199357331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0916964584297064</v>
      </c>
      <c r="DB40" s="152" t="n">
        <f aca="false">AZ40/$AB40</f>
        <v>0</v>
      </c>
      <c r="DC40" s="154" t="n">
        <f aca="false">BA40/$AC40</f>
        <v>0.00044615749934884</v>
      </c>
      <c r="DD40" s="152" t="n">
        <f aca="false">CR40+CT40+CV40+CX40+CZ40+DB40</f>
        <v>0.034372297952224</v>
      </c>
      <c r="DE40" s="187" t="n">
        <f aca="false">CS40+CU40+CW40+CY40+DA40+DC40</f>
        <v>0.0013631220836459</v>
      </c>
      <c r="DF40" s="130"/>
      <c r="DG40" s="130"/>
      <c r="DH40" s="186" t="n">
        <f aca="false">BK40/$BH40</f>
        <v>0.0137306842533945</v>
      </c>
      <c r="DI40" s="152" t="n">
        <f aca="false">BL40/$BI40</f>
        <v>0</v>
      </c>
      <c r="DJ40" s="152" t="n">
        <f aca="false">BN40/$BH40</f>
        <v>0.0154497814594969</v>
      </c>
      <c r="DK40" s="152" t="n">
        <f aca="false">BO40/$BI40</f>
        <v>0.0838563223385369</v>
      </c>
      <c r="DL40" s="152" t="n">
        <f aca="false">BQ40/$BH40</f>
        <v>0.00395327376828779</v>
      </c>
      <c r="DM40" s="152" t="n">
        <f aca="false">BR40/$BI40</f>
        <v>0</v>
      </c>
      <c r="DN40" s="152" t="n">
        <f aca="false">BT40/$BH40</f>
        <v>0.0114742698945069</v>
      </c>
      <c r="DO40" s="152" t="n">
        <f aca="false">BU40/$BI40</f>
        <v>0</v>
      </c>
      <c r="DP40" s="152" t="n">
        <f aca="false">BW40/$BH40</f>
        <v>0.0103968919646682</v>
      </c>
      <c r="DQ40" s="152" t="n">
        <f aca="false">BX40/$BI40</f>
        <v>0</v>
      </c>
      <c r="DR40" s="152" t="n">
        <f aca="false">BZ40/$BH40</f>
        <v>0.0093886100460113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0828148465332069</v>
      </c>
      <c r="DV40" s="152" t="n">
        <f aca="false">CF40/$BH40</f>
        <v>0</v>
      </c>
      <c r="DW40" s="187" t="n">
        <f aca="false">CG40/$BI40</f>
        <v>0.000397017307145216</v>
      </c>
      <c r="DX40" s="221" t="n">
        <f aca="false">DL40+DN40+DP40+DR40+DT40+DV40</f>
        <v>0.0352130456734742</v>
      </c>
      <c r="DY40" s="222" t="n">
        <f aca="false">DM40+DO40+DQ40+DS40+DU40+DW40</f>
        <v>0.00122516577247728</v>
      </c>
      <c r="DZ40" s="130"/>
      <c r="EA40" s="130"/>
      <c r="EB40" s="152" t="n">
        <f aca="false">BH40/AB40</f>
        <v>0.973953243919988</v>
      </c>
      <c r="EC40" s="152" t="n">
        <f aca="false">BI40/AC40</f>
        <v>1.06458388623723</v>
      </c>
      <c r="ED40" s="152" t="n">
        <f aca="false">(BH40+BI40)/(AB40+AC40)</f>
        <v>1.00111341524775</v>
      </c>
      <c r="EE40" s="152" t="n">
        <f aca="false">BJ40/AD40</f>
        <v>1.0044566532839</v>
      </c>
      <c r="EF40" s="152" t="n">
        <f aca="false">BK40/AE40</f>
        <v>1.00723486292954</v>
      </c>
      <c r="EG40" s="152" t="e">
        <f aca="false">BL40/AF40</f>
        <v>#DIV/0!</v>
      </c>
      <c r="EH40" s="152" t="n">
        <f aca="false">BM40/AG40</f>
        <v>1.02053709557364</v>
      </c>
      <c r="EI40" s="152" t="n">
        <f aca="false">BN40/AH40</f>
        <v>0.357981236365583</v>
      </c>
      <c r="EJ40" s="152" t="n">
        <f aca="false">BO40/AI40</f>
        <v>3.43444643940927</v>
      </c>
      <c r="EK40" s="152" t="n">
        <f aca="false">(BN40+BO40)/(AH40+AI40)</f>
        <v>1.00172370913632</v>
      </c>
      <c r="EL40" s="152" t="n">
        <f aca="false">BP40/AJ40</f>
        <v>0.979935159925671</v>
      </c>
      <c r="EM40" s="152" t="n">
        <f aca="false">BQ40/AK40</f>
        <v>0.975867968917089</v>
      </c>
      <c r="EN40" s="152" t="e">
        <f aca="false">BR40/AL40</f>
        <v>#DIV/0!</v>
      </c>
      <c r="EO40" s="152" t="n">
        <f aca="false">BS40/AM40</f>
        <v>0.99044883471113</v>
      </c>
      <c r="EP40" s="152" t="n">
        <f aca="false">BT40/AN40</f>
        <v>0.999415149514197</v>
      </c>
      <c r="EQ40" s="152" t="e">
        <f aca="false">BU40/AO40</f>
        <v>#DIV/0!</v>
      </c>
      <c r="ER40" s="152" t="n">
        <f aca="false">BV40/AP40</f>
        <v>1.00519659403957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1.0314003791377</v>
      </c>
      <c r="EV40" s="152" t="n">
        <f aca="false">BZ40/AT40</f>
        <v>1.00277617119722</v>
      </c>
      <c r="EW40" s="152" t="e">
        <f aca="false">CA40/AU40</f>
        <v>#DIV/0!</v>
      </c>
      <c r="EX40" s="152" t="n">
        <f aca="false">CB40/AV40</f>
        <v>0.961469534050179</v>
      </c>
      <c r="EY40" s="152" t="e">
        <f aca="false">CC40/AW40</f>
        <v>#DIV/0!</v>
      </c>
      <c r="EZ40" s="152" t="n">
        <f aca="false">CD40/AX40</f>
        <v>0.961469534050179</v>
      </c>
      <c r="FA40" s="152" t="n">
        <f aca="false">CE40/AY40</f>
        <v>0.947329650092081</v>
      </c>
      <c r="FB40" s="152" t="e">
        <f aca="false">CF40/AZ40</f>
        <v>#DIV/0!</v>
      </c>
      <c r="FC40" s="152" t="n">
        <f aca="false">CG40/BA40</f>
        <v>0.947329650092081</v>
      </c>
      <c r="FD40" s="152" t="n">
        <f aca="false">SUM(BP40+BS40+BV40+BY40+CB40+CE40)/SUM(AJ40+AM40+AP40+AS40+AV40+AY40)</f>
        <v>0.993710284009856</v>
      </c>
      <c r="FE40" s="152" t="n">
        <f aca="false">SUM(BQ40+BT40+BW40+BZ40+CC40+CF40)/SUM(AK40+AN40+AQ40+AT40+AW40+AZ40)</f>
        <v>0.997776177480268</v>
      </c>
      <c r="FF40" s="152" t="n">
        <f aca="false">SUM(BR40+BU40+BX40+CA40+CD40+CG40)/SUM(AL40+AO40+AR40+AU40+AX40+BA40)</f>
        <v>0.956841470765521</v>
      </c>
      <c r="FG40" s="154" t="n">
        <f aca="false">CH40/BB40</f>
        <v>0.999789855284125</v>
      </c>
      <c r="FH40" s="152" t="n">
        <f aca="false">CI40/BC40</f>
        <v>1.06480769421619</v>
      </c>
      <c r="FI40" s="152" t="n">
        <f aca="false">CJ40/BD40</f>
        <v>0.675083748672277</v>
      </c>
      <c r="FJ40" s="152" t="n">
        <f aca="false">CK40/BE40</f>
        <v>0.928260905838909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2174278846154</v>
      </c>
      <c r="FR40" s="173" t="n">
        <f aca="false">AC40/$FO40</f>
        <v>0.0304752353766026</v>
      </c>
      <c r="FS40" s="174" t="n">
        <f aca="false">AD40/$FO40</f>
        <v>0.000521404246794872</v>
      </c>
      <c r="FT40" s="174" t="n">
        <f aca="false">AE40/$FO40</f>
        <v>0.000945552884615385</v>
      </c>
      <c r="FU40" s="174" t="n">
        <f aca="false">AF40/$FO40</f>
        <v>0</v>
      </c>
      <c r="FV40" s="174" t="n">
        <f aca="false">AG40/$FO40</f>
        <v>0.00351878505608974</v>
      </c>
      <c r="FW40" s="174" t="n">
        <f aca="false">AH40/$FO40</f>
        <v>0.00299354967948718</v>
      </c>
      <c r="FX40" s="174" t="n">
        <f aca="false">AI40/$FO40</f>
        <v>0.000792147435897436</v>
      </c>
      <c r="FY40" s="174" t="n">
        <f aca="false">AJ40/$FO40</f>
        <v>0.000253335336538462</v>
      </c>
      <c r="FZ40" s="174" t="n">
        <f aca="false">AK40/$FO40</f>
        <v>0.000280989583333333</v>
      </c>
      <c r="GA40" s="174" t="n">
        <f aca="false">AL40/$FO40</f>
        <v>0</v>
      </c>
      <c r="GB40" s="174" t="n">
        <f aca="false">AM40/$FO40</f>
        <v>0.000214453125</v>
      </c>
      <c r="GC40" s="174" t="n">
        <f aca="false">AN40/$FO40</f>
        <v>0.000796349158653846</v>
      </c>
      <c r="GD40" s="174" t="n">
        <f aca="false">AO40/$FO40</f>
        <v>0</v>
      </c>
      <c r="GE40" s="174" t="n">
        <f aca="false">AP40/$FO40</f>
        <v>0.000159975961538462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0302984775641</v>
      </c>
      <c r="GI40" s="174" t="n">
        <f aca="false">AT40/$FO40</f>
        <v>0.0006494140625</v>
      </c>
      <c r="GJ40" s="174" t="n">
        <f aca="false">AU40/$FO40</f>
        <v>0</v>
      </c>
      <c r="GK40" s="174" t="n">
        <f aca="false">AV40/$FO40</f>
        <v>2.79447115384615E-005</v>
      </c>
      <c r="GL40" s="174" t="n">
        <f aca="false">AW40/$FO40</f>
        <v>0</v>
      </c>
      <c r="GM40" s="174" t="n">
        <f aca="false">AX40/$FO40</f>
        <v>2.79447115384615E-005</v>
      </c>
      <c r="GN40" s="174" t="n">
        <f aca="false">AY40/$FO40</f>
        <v>1.35967548076923E-005</v>
      </c>
      <c r="GO40" s="174" t="n">
        <f aca="false">AZ40/$FO40</f>
        <v>0</v>
      </c>
      <c r="GP40" s="174" t="n">
        <f aca="false">BA40/$FO40</f>
        <v>1.35967548076923E-005</v>
      </c>
      <c r="GQ40" s="174" t="n">
        <f aca="false">SUM(FY40,GB40,GE40,GH40,GK40,GN40)</f>
        <v>0.000772335737179487</v>
      </c>
      <c r="GR40" s="174" t="n">
        <f aca="false">SUM(FZ40,GC40,GF40,GI40,GL40,GO40)</f>
        <v>0.00244790665064103</v>
      </c>
      <c r="GS40" s="174" t="n">
        <f aca="false">SUM(GA40,GD40,GG40,GJ40,GM40,GP40)</f>
        <v>4.15414663461538E-005</v>
      </c>
      <c r="GT40" s="130"/>
      <c r="GU40" s="173" t="n">
        <f aca="false">BH40/$FO40</f>
        <v>0.069362444911859</v>
      </c>
      <c r="GV40" s="173" t="n">
        <f aca="false">BI40/$FO40</f>
        <v>0.032443444511218</v>
      </c>
      <c r="GW40" s="173" t="n">
        <f aca="false">BJ40/$FO40</f>
        <v>0.00052372796474359</v>
      </c>
      <c r="GX40" s="173" t="n">
        <f aca="false">BK40/$FO40</f>
        <v>0.000952393830128205</v>
      </c>
      <c r="GY40" s="173" t="n">
        <f aca="false">BL40/$FO40</f>
        <v>0</v>
      </c>
      <c r="GZ40" s="173" t="n">
        <f aca="false">BM40/$FO40</f>
        <v>0.00359105068108974</v>
      </c>
      <c r="HA40" s="173" t="n">
        <f aca="false">BN40/$FO40</f>
        <v>0.00107163461538462</v>
      </c>
      <c r="HB40" s="173" t="n">
        <f aca="false">BO40/$FO40</f>
        <v>0.00272058794070513</v>
      </c>
      <c r="HC40" s="173" t="n">
        <f aca="false">BP40/$FO40</f>
        <v>0.000248252203525641</v>
      </c>
      <c r="HD40" s="173" t="n">
        <f aca="false">BQ40/$FO40</f>
        <v>0.000274208733974359</v>
      </c>
      <c r="HE40" s="173" t="n">
        <f aca="false">BR40/$FO40</f>
        <v>0</v>
      </c>
      <c r="HF40" s="173" t="n">
        <f aca="false">BS40/$FO40</f>
        <v>0.00021240484775641</v>
      </c>
      <c r="HG40" s="173" t="n">
        <f aca="false">BT40/$FO40</f>
        <v>0.000795883413461539</v>
      </c>
      <c r="HH40" s="173" t="n">
        <f aca="false">BU40/$FO40</f>
        <v>0</v>
      </c>
      <c r="HI40" s="173" t="n">
        <f aca="false">BV40/$FO40</f>
        <v>0.000160807291666667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06265024038462</v>
      </c>
      <c r="HM40" s="173" t="n">
        <f aca="false">BZ40/$FO40</f>
        <v>0.000651216947115385</v>
      </c>
      <c r="HN40" s="173" t="n">
        <f aca="false">CA40/$FO40</f>
        <v>0</v>
      </c>
      <c r="HO40" s="173" t="n">
        <f aca="false">CB40/$FO40</f>
        <v>2.68679887820513E-005</v>
      </c>
      <c r="HP40" s="173" t="n">
        <f aca="false">CC40/$FO40</f>
        <v>0</v>
      </c>
      <c r="HQ40" s="173" t="n">
        <f aca="false">CD40/$FO40</f>
        <v>2.68679887820513E-005</v>
      </c>
      <c r="HR40" s="173" t="n">
        <f aca="false">CE40/$FO40</f>
        <v>1.2880608974359E-005</v>
      </c>
      <c r="HS40" s="173" t="n">
        <f aca="false">CF40/$FO40</f>
        <v>0</v>
      </c>
      <c r="HT40" s="173" t="n">
        <f aca="false">CG40/$FO40</f>
        <v>1.2880608974359E-005</v>
      </c>
      <c r="HU40" s="174" t="n">
        <f aca="false">SUM(HC40,HF40,HI40,HL40,HO40,HR40)</f>
        <v>0.00076747796474359</v>
      </c>
      <c r="HV40" s="174" t="n">
        <f aca="false">SUM(HD40,HG40,HJ40,HM40,HP40,HS40)</f>
        <v>0.00244246294070513</v>
      </c>
      <c r="HW40" s="174" t="n">
        <f aca="false">SUM(HE40,HH40,HK40,HN40,HQ40,HT40)</f>
        <v>3.9748597756410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8.9752</v>
      </c>
      <c r="E41" s="214" t="n">
        <v>34.4836</v>
      </c>
      <c r="F41" s="214" t="n">
        <v>39.1332</v>
      </c>
      <c r="G41" s="214" t="n">
        <v>39.2117</v>
      </c>
      <c r="H41" s="214" t="n">
        <v>4595.66</v>
      </c>
      <c r="I41" s="214" t="n">
        <v>9.66</v>
      </c>
      <c r="J41" s="177" t="n">
        <f aca="false">H41/3600</f>
        <v>1.27657222222222</v>
      </c>
      <c r="L41" s="213" t="n">
        <v>878.5904</v>
      </c>
      <c r="M41" s="214" t="n">
        <v>34.4818</v>
      </c>
      <c r="N41" s="214" t="n">
        <v>39.1236</v>
      </c>
      <c r="O41" s="214" t="n">
        <v>39.2128</v>
      </c>
      <c r="P41" s="214" t="n">
        <v>4610.81</v>
      </c>
      <c r="Q41" s="214" t="n">
        <v>9.52</v>
      </c>
      <c r="R41" s="177" t="n">
        <f aca="false">P41/3600</f>
        <v>1.28078055555556</v>
      </c>
      <c r="S41" s="160"/>
      <c r="T41" s="71"/>
      <c r="U41" s="109"/>
      <c r="V41" s="109"/>
      <c r="W41" s="71"/>
      <c r="X41" s="109"/>
      <c r="Y41" s="179"/>
      <c r="AA41" s="116"/>
      <c r="AB41" s="180" t="n">
        <v>7234844</v>
      </c>
      <c r="AC41" s="181" t="n">
        <v>2873622</v>
      </c>
      <c r="AD41" s="181" t="n">
        <v>59785</v>
      </c>
      <c r="AE41" s="181" t="n">
        <v>104020</v>
      </c>
      <c r="AF41" s="181" t="n">
        <v>0</v>
      </c>
      <c r="AG41" s="181" t="n">
        <v>375441</v>
      </c>
      <c r="AH41" s="181" t="n">
        <v>319847</v>
      </c>
      <c r="AI41" s="181" t="n">
        <v>84459</v>
      </c>
      <c r="AJ41" s="181" t="n">
        <v>22778</v>
      </c>
      <c r="AK41" s="181" t="n">
        <v>29894</v>
      </c>
      <c r="AL41" s="181" t="n">
        <v>0</v>
      </c>
      <c r="AM41" s="181" t="n">
        <v>20446</v>
      </c>
      <c r="AN41" s="181" t="n">
        <v>90135</v>
      </c>
      <c r="AO41" s="181" t="n">
        <v>0</v>
      </c>
      <c r="AP41" s="181" t="n">
        <v>18274</v>
      </c>
      <c r="AQ41" s="181" t="n">
        <v>84672</v>
      </c>
      <c r="AR41" s="181" t="n">
        <v>0</v>
      </c>
      <c r="AS41" s="181" t="n">
        <v>10505</v>
      </c>
      <c r="AT41" s="181" t="n">
        <v>75372</v>
      </c>
      <c r="AU41" s="181" t="n">
        <v>0</v>
      </c>
      <c r="AV41" s="181" t="n">
        <v>3635</v>
      </c>
      <c r="AW41" s="181" t="n">
        <v>0</v>
      </c>
      <c r="AX41" s="181" t="n">
        <v>3635</v>
      </c>
      <c r="AY41" s="181" t="n">
        <v>1693</v>
      </c>
      <c r="AZ41" s="181" t="n">
        <v>0</v>
      </c>
      <c r="BA41" s="182" t="n">
        <v>1693</v>
      </c>
      <c r="BB41" s="181" t="n">
        <v>672661</v>
      </c>
      <c r="BC41" s="181" t="n">
        <v>4.272021</v>
      </c>
      <c r="BD41" s="181" t="n">
        <v>290109</v>
      </c>
      <c r="BE41" s="182" t="n">
        <v>455385</v>
      </c>
      <c r="BF41" s="142"/>
      <c r="BG41" s="122"/>
      <c r="BH41" s="183" t="n">
        <v>7023323</v>
      </c>
      <c r="BI41" s="184" t="n">
        <v>3076997</v>
      </c>
      <c r="BJ41" s="184" t="n">
        <v>59082</v>
      </c>
      <c r="BK41" s="184" t="n">
        <v>103532</v>
      </c>
      <c r="BL41" s="184" t="n">
        <v>0</v>
      </c>
      <c r="BM41" s="184" t="n">
        <v>382765</v>
      </c>
      <c r="BN41" s="184" t="n">
        <v>111243</v>
      </c>
      <c r="BO41" s="184" t="n">
        <v>294012</v>
      </c>
      <c r="BP41" s="184" t="n">
        <v>22629</v>
      </c>
      <c r="BQ41" s="184" t="n">
        <v>29743</v>
      </c>
      <c r="BR41" s="184" t="n">
        <v>0</v>
      </c>
      <c r="BS41" s="184" t="n">
        <v>20903</v>
      </c>
      <c r="BT41" s="184" t="n">
        <v>90869</v>
      </c>
      <c r="BU41" s="184" t="n">
        <v>0</v>
      </c>
      <c r="BV41" s="184" t="n">
        <v>17866</v>
      </c>
      <c r="BW41" s="184" t="n">
        <v>84672</v>
      </c>
      <c r="BX41" s="184" t="n">
        <v>0</v>
      </c>
      <c r="BY41" s="184" t="n">
        <v>10821</v>
      </c>
      <c r="BZ41" s="184" t="n">
        <v>76239</v>
      </c>
      <c r="CA41" s="184" t="n">
        <v>0</v>
      </c>
      <c r="CB41" s="184" t="n">
        <v>3505</v>
      </c>
      <c r="CC41" s="184" t="n">
        <v>0</v>
      </c>
      <c r="CD41" s="184" t="n">
        <v>3505</v>
      </c>
      <c r="CE41" s="184" t="n">
        <v>1657</v>
      </c>
      <c r="CF41" s="184" t="n">
        <v>0</v>
      </c>
      <c r="CG41" s="185" t="n">
        <v>1657</v>
      </c>
      <c r="CH41" s="184" t="n">
        <v>671493</v>
      </c>
      <c r="CI41" s="184" t="n">
        <v>4.582322</v>
      </c>
      <c r="CJ41" s="184" t="n">
        <v>204853</v>
      </c>
      <c r="CK41" s="184" t="n">
        <v>424159</v>
      </c>
      <c r="CN41" s="186" t="n">
        <f aca="false">AE41/$AB41</f>
        <v>0.0143776424204862</v>
      </c>
      <c r="CO41" s="152" t="n">
        <f aca="false">AF41/$AC41</f>
        <v>0</v>
      </c>
      <c r="CP41" s="152" t="n">
        <f aca="false">AH41/$AB41</f>
        <v>0.044209246253271</v>
      </c>
      <c r="CQ41" s="152" t="n">
        <f aca="false">AI41/$AC41</f>
        <v>0.0293911307750289</v>
      </c>
      <c r="CR41" s="152" t="n">
        <f aca="false">AK41/$AB41</f>
        <v>0.00413194811111338</v>
      </c>
      <c r="CS41" s="152" t="n">
        <f aca="false">AL41/$AC41</f>
        <v>0</v>
      </c>
      <c r="CT41" s="152" t="n">
        <f aca="false">AN41/$AB41</f>
        <v>0.0124584579847195</v>
      </c>
      <c r="CU41" s="152" t="n">
        <f aca="false">AO41/$AC41</f>
        <v>0</v>
      </c>
      <c r="CV41" s="152" t="n">
        <f aca="false">AQ41/$AB41</f>
        <v>0.0117033622286811</v>
      </c>
      <c r="CW41" s="152" t="n">
        <f aca="false">AR41/$AC41</f>
        <v>0</v>
      </c>
      <c r="CX41" s="152" t="n">
        <f aca="false">AT41/$AB41</f>
        <v>0.0104179164056613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126495412409844</v>
      </c>
      <c r="DB41" s="152" t="n">
        <f aca="false">AZ41/$AB41</f>
        <v>0</v>
      </c>
      <c r="DC41" s="154" t="n">
        <f aca="false">BA41/$AC41</f>
        <v>0.000589151948307745</v>
      </c>
      <c r="DD41" s="152" t="n">
        <f aca="false">CR41+CT41+CV41+CX41+CZ41+DB41</f>
        <v>0.0387116847301752</v>
      </c>
      <c r="DE41" s="187" t="n">
        <f aca="false">CS41+CU41+CW41+CY41+DA41+DC41</f>
        <v>0.00185410607240618</v>
      </c>
      <c r="DF41" s="130"/>
      <c r="DG41" s="130"/>
      <c r="DH41" s="186" t="n">
        <f aca="false">BK41/$BH41</f>
        <v>0.0147411702409244</v>
      </c>
      <c r="DI41" s="152" t="n">
        <f aca="false">BL41/$BI41</f>
        <v>0</v>
      </c>
      <c r="DJ41" s="152" t="n">
        <f aca="false">BN41/$BH41</f>
        <v>0.0158390835790978</v>
      </c>
      <c r="DK41" s="152" t="n">
        <f aca="false">BO41/$BI41</f>
        <v>0.095551604372705</v>
      </c>
      <c r="DL41" s="152" t="n">
        <f aca="false">BQ41/$BH41</f>
        <v>0.00423488995166533</v>
      </c>
      <c r="DM41" s="152" t="n">
        <f aca="false">BR41/$BI41</f>
        <v>0</v>
      </c>
      <c r="DN41" s="152" t="n">
        <f aca="false">BT41/$BH41</f>
        <v>0.0129381775549836</v>
      </c>
      <c r="DO41" s="152" t="n">
        <f aca="false">BU41/$BI41</f>
        <v>0</v>
      </c>
      <c r="DP41" s="152" t="n">
        <f aca="false">BW41/$BH41</f>
        <v>0.012055831691067</v>
      </c>
      <c r="DQ41" s="152" t="n">
        <f aca="false">BX41/$BI41</f>
        <v>0</v>
      </c>
      <c r="DR41" s="152" t="n">
        <f aca="false">BZ41/$BH41</f>
        <v>0.0108551180118015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113909763317936</v>
      </c>
      <c r="DV41" s="152" t="n">
        <f aca="false">CF41/$BH41</f>
        <v>0</v>
      </c>
      <c r="DW41" s="187" t="n">
        <f aca="false">CG41/$BI41</f>
        <v>0.000538512062247705</v>
      </c>
      <c r="DX41" s="152" t="n">
        <f aca="false">DL41+DN41+DP41+DR41+DT41+DV41</f>
        <v>0.0400840172095175</v>
      </c>
      <c r="DY41" s="187" t="n">
        <f aca="false">DM41+DO41+DQ41+DS41+DU41+DW41</f>
        <v>0.00167760969542707</v>
      </c>
      <c r="DZ41" s="130"/>
      <c r="EA41" s="130"/>
      <c r="EB41" s="152" t="n">
        <f aca="false">BH41/AB41</f>
        <v>0.970763571405272</v>
      </c>
      <c r="EC41" s="152" t="n">
        <f aca="false">BI41/AC41</f>
        <v>1.07077305226644</v>
      </c>
      <c r="ED41" s="152" t="n">
        <f aca="false">(BH41+BI41)/(AB41+AC41)</f>
        <v>0.999194140832051</v>
      </c>
      <c r="EE41" s="152" t="n">
        <f aca="false">BJ41/AD41</f>
        <v>0.988241197624822</v>
      </c>
      <c r="EF41" s="152" t="n">
        <f aca="false">BK41/AE41</f>
        <v>0.995308594501058</v>
      </c>
      <c r="EG41" s="152" t="e">
        <f aca="false">BL41/AF41</f>
        <v>#DIV/0!</v>
      </c>
      <c r="EH41" s="152" t="n">
        <f aca="false">BM41/AG41</f>
        <v>1.01950772558138</v>
      </c>
      <c r="EI41" s="152" t="n">
        <f aca="false">BN41/AH41</f>
        <v>0.347800667194002</v>
      </c>
      <c r="EJ41" s="152" t="n">
        <f aca="false">BO41/AI41</f>
        <v>3.48112101729833</v>
      </c>
      <c r="EK41" s="152" t="n">
        <f aca="false">(BN41+BO41)/(AH41+AI41)</f>
        <v>1.00234723204701</v>
      </c>
      <c r="EL41" s="152" t="n">
        <f aca="false">BP41/AJ41</f>
        <v>0.993458600403899</v>
      </c>
      <c r="EM41" s="152" t="n">
        <f aca="false">BQ41/AK41</f>
        <v>0.994948819161036</v>
      </c>
      <c r="EN41" s="152" t="e">
        <f aca="false">BR41/AL41</f>
        <v>#DIV/0!</v>
      </c>
      <c r="EO41" s="152" t="n">
        <f aca="false">BS41/AM41</f>
        <v>1.02235156020738</v>
      </c>
      <c r="EP41" s="152" t="n">
        <f aca="false">BT41/AN41</f>
        <v>1.00814334054474</v>
      </c>
      <c r="EQ41" s="152" t="e">
        <f aca="false">BU41/AO41</f>
        <v>#DIV/0!</v>
      </c>
      <c r="ER41" s="152" t="n">
        <f aca="false">BV41/AP41</f>
        <v>0.977673196891759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3008091385055</v>
      </c>
      <c r="EV41" s="152" t="n">
        <f aca="false">BZ41/AT41</f>
        <v>1.01150294539086</v>
      </c>
      <c r="EW41" s="152" t="e">
        <f aca="false">CA41/AU41</f>
        <v>#DIV/0!</v>
      </c>
      <c r="EX41" s="152" t="n">
        <f aca="false">CB41/AV41</f>
        <v>0.96423658872077</v>
      </c>
      <c r="EY41" s="152" t="e">
        <f aca="false">CC41/AW41</f>
        <v>#DIV/0!</v>
      </c>
      <c r="EZ41" s="152" t="n">
        <f aca="false">CD41/AX41</f>
        <v>0.96423658872077</v>
      </c>
      <c r="FA41" s="152" t="n">
        <f aca="false">CE41/AY41</f>
        <v>0.978735971647962</v>
      </c>
      <c r="FB41" s="152" t="e">
        <f aca="false">CF41/AZ41</f>
        <v>#DIV/0!</v>
      </c>
      <c r="FC41" s="152" t="n">
        <f aca="false">CG41/BA41</f>
        <v>0.978735971647962</v>
      </c>
      <c r="FD41" s="152" t="n">
        <f aca="false">SUM(BP41+BS41+BV41+BY41+CB41+CE41)/SUM(AJ41+AM41+AP41+AS41+AV41+AY41)</f>
        <v>1.00064657123275</v>
      </c>
      <c r="FE41" s="152" t="n">
        <f aca="false">SUM(BQ41+BT41+BW41+BZ41+CC41+CF41)/SUM(AK41+AN41+AQ41+AT41+AW41+AZ41)</f>
        <v>1.00517722165293</v>
      </c>
      <c r="FF41" s="152" t="n">
        <f aca="false">SUM(BR41+BU41+BX41+CA41+CD41+CG41)/SUM(AL41+AO41+AR41+AU41+AX41+BA41)</f>
        <v>0.968843843843844</v>
      </c>
      <c r="FG41" s="154" t="n">
        <f aca="false">CH41/BB41</f>
        <v>0.998263612726173</v>
      </c>
      <c r="FH41" s="152" t="n">
        <f aca="false">CI41/BC41</f>
        <v>1.07263564481542</v>
      </c>
      <c r="FI41" s="152" t="n">
        <f aca="false">CJ41/BD41</f>
        <v>0.706124249850918</v>
      </c>
      <c r="FJ41" s="152" t="n">
        <f aca="false">CK41/BE41</f>
        <v>0.931429449806208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2321915064103</v>
      </c>
      <c r="FR41" s="173" t="n">
        <f aca="false">AC41/$FO41</f>
        <v>0.0143911358173077</v>
      </c>
      <c r="FS41" s="174" t="n">
        <f aca="false">AD41/$FO41</f>
        <v>0.000299404046474359</v>
      </c>
      <c r="FT41" s="174" t="n">
        <f aca="false">AE41/$FO41</f>
        <v>0.000520933493589744</v>
      </c>
      <c r="FU41" s="174" t="n">
        <f aca="false">AF41/$FO41</f>
        <v>0</v>
      </c>
      <c r="FV41" s="174" t="n">
        <f aca="false">AG41/$FO41</f>
        <v>0.00188021334134615</v>
      </c>
      <c r="FW41" s="174" t="n">
        <f aca="false">AH41/$FO41</f>
        <v>0.00160179787660256</v>
      </c>
      <c r="FX41" s="174" t="n">
        <f aca="false">AI41/$FO41</f>
        <v>0.000422971754807692</v>
      </c>
      <c r="FY41" s="174" t="n">
        <f aca="false">AJ41/$FO41</f>
        <v>0.000114072516025641</v>
      </c>
      <c r="FZ41" s="174" t="n">
        <f aca="false">AK41/$FO41</f>
        <v>0.00014970953525641</v>
      </c>
      <c r="GA41" s="174" t="n">
        <f aca="false">AL41/$FO41</f>
        <v>0</v>
      </c>
      <c r="GB41" s="174" t="n">
        <f aca="false">AM41/$FO41</f>
        <v>0.000102393830128205</v>
      </c>
      <c r="GC41" s="174" t="n">
        <f aca="false">AN41/$FO41</f>
        <v>0.000451397235576923</v>
      </c>
      <c r="GD41" s="174" t="n">
        <f aca="false">AO41/$FO41</f>
        <v>0</v>
      </c>
      <c r="GE41" s="174" t="n">
        <f aca="false">AP41/$FO41</f>
        <v>9.15164262820513E-005</v>
      </c>
      <c r="GF41" s="174" t="n">
        <f aca="false">AQ41/$FO41</f>
        <v>0.000424038461538462</v>
      </c>
      <c r="GG41" s="174" t="n">
        <f aca="false">AR41/$FO41</f>
        <v>0</v>
      </c>
      <c r="GH41" s="174" t="n">
        <f aca="false">AS41/$FO41</f>
        <v>5.26091746794872E-005</v>
      </c>
      <c r="GI41" s="174" t="n">
        <f aca="false">AT41/$FO41</f>
        <v>0.000377463942307692</v>
      </c>
      <c r="GJ41" s="174" t="n">
        <f aca="false">AU41/$FO41</f>
        <v>0</v>
      </c>
      <c r="GK41" s="174" t="n">
        <f aca="false">AV41/$FO41</f>
        <v>1.82041266025641E-005</v>
      </c>
      <c r="GL41" s="174" t="n">
        <f aca="false">AW41/$FO41</f>
        <v>0</v>
      </c>
      <c r="GM41" s="174" t="n">
        <f aca="false">AX41/$FO41</f>
        <v>1.82041266025641E-005</v>
      </c>
      <c r="GN41" s="174" t="n">
        <f aca="false">AY41/$FO41</f>
        <v>8.4785657051282E-006</v>
      </c>
      <c r="GO41" s="174" t="n">
        <f aca="false">AZ41/$FO41</f>
        <v>0</v>
      </c>
      <c r="GP41" s="174" t="n">
        <f aca="false">BA41/$FO41</f>
        <v>8.4785657051282E-006</v>
      </c>
      <c r="GQ41" s="174" t="n">
        <f aca="false">SUM(FY41,GB41,GE41,GH41,GK41,GN41)</f>
        <v>0.000387274639423077</v>
      </c>
      <c r="GR41" s="174" t="n">
        <f aca="false">SUM(FZ41,GC41,GF41,GI41,GL41,GO41)</f>
        <v>0.00140260917467949</v>
      </c>
      <c r="GS41" s="174" t="n">
        <f aca="false">SUM(GA41,GD41,GG41,GJ41,GM41,GP41)</f>
        <v>2.66826923076923E-005</v>
      </c>
      <c r="GT41" s="130"/>
      <c r="GU41" s="173" t="n">
        <f aca="false">BH41/$FO41</f>
        <v>0.0351728916266026</v>
      </c>
      <c r="GV41" s="173" t="n">
        <f aca="false">BI41/$FO41</f>
        <v>0.0154096404246795</v>
      </c>
      <c r="GW41" s="173" t="n">
        <f aca="false">BJ41/$FO41</f>
        <v>0.000295883413461539</v>
      </c>
      <c r="GX41" s="173" t="n">
        <f aca="false">BK41/$FO41</f>
        <v>0.000518489583333333</v>
      </c>
      <c r="GY41" s="173" t="n">
        <f aca="false">BL41/$FO41</f>
        <v>0</v>
      </c>
      <c r="GZ41" s="173" t="n">
        <f aca="false">BM41/$FO41</f>
        <v>0.00191689202724359</v>
      </c>
      <c r="HA41" s="173" t="n">
        <f aca="false">BN41/$FO41</f>
        <v>0.000557106370192308</v>
      </c>
      <c r="HB41" s="173" t="n">
        <f aca="false">BO41/$FO41</f>
        <v>0.00147241586538462</v>
      </c>
      <c r="HC41" s="173" t="n">
        <f aca="false">BP41/$FO41</f>
        <v>0.000113326322115385</v>
      </c>
      <c r="HD41" s="173" t="n">
        <f aca="false">BQ41/$FO41</f>
        <v>0.000148953325320513</v>
      </c>
      <c r="HE41" s="173" t="n">
        <f aca="false">BR41/$FO41</f>
        <v>0</v>
      </c>
      <c r="HF41" s="173" t="n">
        <f aca="false">BS41/$FO41</f>
        <v>0.000104682491987179</v>
      </c>
      <c r="HG41" s="173" t="n">
        <f aca="false">BT41/$FO41</f>
        <v>0.00045507311698718</v>
      </c>
      <c r="HH41" s="173" t="n">
        <f aca="false">BU41/$FO41</f>
        <v>0</v>
      </c>
      <c r="HI41" s="173" t="n">
        <f aca="false">BV41/$FO41</f>
        <v>8.94731570512821E-005</v>
      </c>
      <c r="HJ41" s="173" t="n">
        <f aca="false">BW41/$FO41</f>
        <v>0.000424038461538462</v>
      </c>
      <c r="HK41" s="173" t="n">
        <f aca="false">BX41/$FO41</f>
        <v>0</v>
      </c>
      <c r="HL41" s="173" t="n">
        <f aca="false">BY41/$FO41</f>
        <v>5.41917067307692E-005</v>
      </c>
      <c r="HM41" s="173" t="n">
        <f aca="false">BZ41/$FO41</f>
        <v>0.000381805889423077</v>
      </c>
      <c r="HN41" s="173" t="n">
        <f aca="false">CA41/$FO41</f>
        <v>0</v>
      </c>
      <c r="HO41" s="173" t="n">
        <f aca="false">CB41/$FO41</f>
        <v>1.75530849358974E-005</v>
      </c>
      <c r="HP41" s="173" t="n">
        <f aca="false">CC41/$FO41</f>
        <v>0</v>
      </c>
      <c r="HQ41" s="173" t="n">
        <f aca="false">CD41/$FO41</f>
        <v>1.75530849358974E-005</v>
      </c>
      <c r="HR41" s="173" t="n">
        <f aca="false">CE41/$FO41</f>
        <v>8.29827724358974E-006</v>
      </c>
      <c r="HS41" s="173" t="n">
        <f aca="false">CF41/$FO41</f>
        <v>0</v>
      </c>
      <c r="HT41" s="173" t="n">
        <f aca="false">CG41/$FO41</f>
        <v>8.29827724358974E-006</v>
      </c>
      <c r="HU41" s="174" t="n">
        <f aca="false">SUM(HC41,HF41,HI41,HL41,HO41,HR41)</f>
        <v>0.000387525040064103</v>
      </c>
      <c r="HV41" s="174" t="n">
        <f aca="false">SUM(HD41,HG41,HJ41,HM41,HP41,HS41)</f>
        <v>0.00140987079326923</v>
      </c>
      <c r="HW41" s="174" t="n">
        <f aca="false">SUM(HE41,HH41,HK41,HN41,HQ41,HT41)</f>
        <v>2.5851362179487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3.4224</v>
      </c>
      <c r="E42" s="216" t="n">
        <v>31.9732</v>
      </c>
      <c r="F42" s="216" t="n">
        <v>37.7058</v>
      </c>
      <c r="G42" s="216" t="n">
        <v>37.5411</v>
      </c>
      <c r="H42" s="216" t="n">
        <v>4053.37</v>
      </c>
      <c r="I42" s="216" t="n">
        <v>8.5</v>
      </c>
      <c r="J42" s="190" t="n">
        <f aca="false">H42/3600</f>
        <v>1.12593611111111</v>
      </c>
      <c r="L42" s="215" t="n">
        <v>463.636</v>
      </c>
      <c r="M42" s="216" t="n">
        <v>31.9645</v>
      </c>
      <c r="N42" s="216" t="n">
        <v>37.7048</v>
      </c>
      <c r="O42" s="216" t="n">
        <v>37.5667</v>
      </c>
      <c r="P42" s="216" t="n">
        <v>4082.25</v>
      </c>
      <c r="Q42" s="216" t="n">
        <v>8.67</v>
      </c>
      <c r="R42" s="190" t="n">
        <f aca="false">P42/3600</f>
        <v>1.13395833333333</v>
      </c>
      <c r="S42" s="160"/>
      <c r="T42" s="73"/>
      <c r="U42" s="192"/>
      <c r="V42" s="192"/>
      <c r="W42" s="73"/>
      <c r="X42" s="192"/>
      <c r="Y42" s="193"/>
      <c r="AA42" s="116"/>
      <c r="AB42" s="180" t="n">
        <v>3924143</v>
      </c>
      <c r="AC42" s="181" t="n">
        <v>1460995</v>
      </c>
      <c r="AD42" s="181" t="n">
        <v>34383</v>
      </c>
      <c r="AE42" s="181" t="n">
        <v>55803</v>
      </c>
      <c r="AF42" s="181" t="n">
        <v>0</v>
      </c>
      <c r="AG42" s="181" t="n">
        <v>206131</v>
      </c>
      <c r="AH42" s="181" t="n">
        <v>176352</v>
      </c>
      <c r="AI42" s="181" t="n">
        <v>46413</v>
      </c>
      <c r="AJ42" s="181" t="n">
        <v>12632</v>
      </c>
      <c r="AK42" s="181" t="n">
        <v>20964</v>
      </c>
      <c r="AL42" s="181" t="n">
        <v>0</v>
      </c>
      <c r="AM42" s="181" t="n">
        <v>11104</v>
      </c>
      <c r="AN42" s="181" t="n">
        <v>41778</v>
      </c>
      <c r="AO42" s="181" t="n">
        <v>0</v>
      </c>
      <c r="AP42" s="181" t="n">
        <v>8351</v>
      </c>
      <c r="AQ42" s="181" t="n">
        <v>38304</v>
      </c>
      <c r="AR42" s="181" t="n">
        <v>0</v>
      </c>
      <c r="AS42" s="181" t="n">
        <v>5486</v>
      </c>
      <c r="AT42" s="181" t="n">
        <v>34910</v>
      </c>
      <c r="AU42" s="181" t="n">
        <v>0</v>
      </c>
      <c r="AV42" s="181" t="n">
        <v>2325</v>
      </c>
      <c r="AW42" s="181" t="n">
        <v>0</v>
      </c>
      <c r="AX42" s="181" t="n">
        <v>2325</v>
      </c>
      <c r="AY42" s="181" t="n">
        <v>1067</v>
      </c>
      <c r="AZ42" s="181" t="n">
        <v>0</v>
      </c>
      <c r="BA42" s="182" t="n">
        <v>1067</v>
      </c>
      <c r="BB42" s="181" t="n">
        <v>384463</v>
      </c>
      <c r="BC42" s="181" t="n">
        <v>3.800093</v>
      </c>
      <c r="BD42" s="181" t="n">
        <v>177412</v>
      </c>
      <c r="BE42" s="182" t="n">
        <v>276231</v>
      </c>
      <c r="BF42" s="142"/>
      <c r="BG42" s="122"/>
      <c r="BH42" s="183" t="n">
        <v>3807653</v>
      </c>
      <c r="BI42" s="184" t="n">
        <v>1575429</v>
      </c>
      <c r="BJ42" s="184" t="n">
        <v>33866</v>
      </c>
      <c r="BK42" s="184" t="n">
        <v>55653</v>
      </c>
      <c r="BL42" s="184" t="n">
        <v>0</v>
      </c>
      <c r="BM42" s="184" t="n">
        <v>210068</v>
      </c>
      <c r="BN42" s="184" t="n">
        <v>59765</v>
      </c>
      <c r="BO42" s="184" t="n">
        <v>162962</v>
      </c>
      <c r="BP42" s="184" t="n">
        <v>12653</v>
      </c>
      <c r="BQ42" s="184" t="n">
        <v>20889</v>
      </c>
      <c r="BR42" s="184" t="n">
        <v>0</v>
      </c>
      <c r="BS42" s="184" t="n">
        <v>11152</v>
      </c>
      <c r="BT42" s="184" t="n">
        <v>41384</v>
      </c>
      <c r="BU42" s="184" t="n">
        <v>0</v>
      </c>
      <c r="BV42" s="184" t="n">
        <v>7999</v>
      </c>
      <c r="BW42" s="184" t="n">
        <v>38304</v>
      </c>
      <c r="BX42" s="184" t="n">
        <v>0</v>
      </c>
      <c r="BY42" s="184" t="n">
        <v>5377</v>
      </c>
      <c r="BZ42" s="184" t="n">
        <v>34533</v>
      </c>
      <c r="CA42" s="184" t="n">
        <v>0</v>
      </c>
      <c r="CB42" s="184" t="n">
        <v>2350</v>
      </c>
      <c r="CC42" s="184" t="n">
        <v>0</v>
      </c>
      <c r="CD42" s="184" t="n">
        <v>2350</v>
      </c>
      <c r="CE42" s="184" t="n">
        <v>1082</v>
      </c>
      <c r="CF42" s="184" t="n">
        <v>0</v>
      </c>
      <c r="CG42" s="185" t="n">
        <v>1082</v>
      </c>
      <c r="CH42" s="184" t="n">
        <v>384723</v>
      </c>
      <c r="CI42" s="184" t="n">
        <v>4.09497</v>
      </c>
      <c r="CJ42" s="184" t="n">
        <v>132104</v>
      </c>
      <c r="CK42" s="184" t="n">
        <v>259861</v>
      </c>
      <c r="CN42" s="186" t="n">
        <f aca="false">AE42/$AB42</f>
        <v>0.0142204297855608</v>
      </c>
      <c r="CO42" s="152" t="n">
        <f aca="false">AF42/$AC42</f>
        <v>0</v>
      </c>
      <c r="CP42" s="152" t="n">
        <f aca="false">AH42/$AB42</f>
        <v>0.0449402582933395</v>
      </c>
      <c r="CQ42" s="152" t="n">
        <f aca="false">AI42/$AC42</f>
        <v>0.031768075866105</v>
      </c>
      <c r="CR42" s="152" t="n">
        <f aca="false">AK42/$AB42</f>
        <v>0.00534231295852368</v>
      </c>
      <c r="CS42" s="152" t="n">
        <f aca="false">AL42/$AC42</f>
        <v>0</v>
      </c>
      <c r="CT42" s="152" t="n">
        <f aca="false">AN42/$AB42</f>
        <v>0.0106464010103607</v>
      </c>
      <c r="CU42" s="152" t="n">
        <f aca="false">AO42/$AC42</f>
        <v>0</v>
      </c>
      <c r="CV42" s="152" t="n">
        <f aca="false">AQ42/$AB42</f>
        <v>0.00976111217149834</v>
      </c>
      <c r="CW42" s="152" t="n">
        <f aca="false">AR42/$AC42</f>
        <v>0</v>
      </c>
      <c r="CX42" s="152" t="n">
        <f aca="false">AT42/$AB42</f>
        <v>0.00889620994953548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159138121622593</v>
      </c>
      <c r="DB42" s="152" t="n">
        <f aca="false">AZ42/$AB42</f>
        <v>0</v>
      </c>
      <c r="DC42" s="154" t="n">
        <f aca="false">BA42/$AC42</f>
        <v>0.000730324196865835</v>
      </c>
      <c r="DD42" s="152" t="n">
        <f aca="false">CR42+CT42+CV42+CX42+CZ42+DB42</f>
        <v>0.0346460360899182</v>
      </c>
      <c r="DE42" s="187" t="n">
        <f aca="false">CS42+CU42+CW42+CY42+DA42+DC42</f>
        <v>0.00232170541309176</v>
      </c>
      <c r="DF42" s="130"/>
      <c r="DG42" s="130"/>
      <c r="DH42" s="186" t="n">
        <f aca="false">BK42/$BH42</f>
        <v>0.014616090279235</v>
      </c>
      <c r="DI42" s="152" t="n">
        <f aca="false">BL42/$BI42</f>
        <v>0</v>
      </c>
      <c r="DJ42" s="152" t="n">
        <f aca="false">BN42/$BH42</f>
        <v>0.015696020619526</v>
      </c>
      <c r="DK42" s="152" t="n">
        <f aca="false">BO42/$BI42</f>
        <v>0.103439761487189</v>
      </c>
      <c r="DL42" s="152" t="n">
        <f aca="false">BQ42/$BH42</f>
        <v>0.00548605663383717</v>
      </c>
      <c r="DM42" s="152" t="n">
        <f aca="false">BR42/$BI42</f>
        <v>0</v>
      </c>
      <c r="DN42" s="152" t="n">
        <f aca="false">BT42/$BH42</f>
        <v>0.0108686374519947</v>
      </c>
      <c r="DO42" s="152" t="n">
        <f aca="false">BU42/$BI42</f>
        <v>0</v>
      </c>
      <c r="DP42" s="152" t="n">
        <f aca="false">BW42/$BH42</f>
        <v>0.0100597402126717</v>
      </c>
      <c r="DQ42" s="152" t="n">
        <f aca="false">BX42/$BI42</f>
        <v>0</v>
      </c>
      <c r="DR42" s="152" t="n">
        <f aca="false">BZ42/$BH42</f>
        <v>0.00906936635244861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149165719305662</v>
      </c>
      <c r="DV42" s="152" t="n">
        <f aca="false">CF42/$BH42</f>
        <v>0</v>
      </c>
      <c r="DW42" s="187" t="n">
        <f aca="false">CG42/$BI42</f>
        <v>0.000686797056547772</v>
      </c>
      <c r="DX42" s="152" t="n">
        <f aca="false">DL42+DN42+DP42+DR42+DT42+DV42</f>
        <v>0.0354838006509522</v>
      </c>
      <c r="DY42" s="187" t="n">
        <f aca="false">DM42+DO42+DQ42+DS42+DU42+DW42</f>
        <v>0.00217845424960439</v>
      </c>
      <c r="DZ42" s="130"/>
      <c r="EA42" s="130"/>
      <c r="EB42" s="152" t="n">
        <f aca="false">BH42/AB42</f>
        <v>0.970314537467162</v>
      </c>
      <c r="EC42" s="152" t="n">
        <f aca="false">BI42/AC42</f>
        <v>1.07832607230004</v>
      </c>
      <c r="ED42" s="152" t="n">
        <f aca="false">(BH42+BI42)/(AB42+AC42)</f>
        <v>0.999618208484165</v>
      </c>
      <c r="EE42" s="152" t="n">
        <f aca="false">BJ42/AD42</f>
        <v>0.984963499403775</v>
      </c>
      <c r="EF42" s="152" t="n">
        <f aca="false">BK42/AE42</f>
        <v>0.997311972474598</v>
      </c>
      <c r="EG42" s="152" t="e">
        <f aca="false">BL42/AF42</f>
        <v>#DIV/0!</v>
      </c>
      <c r="EH42" s="152" t="n">
        <f aca="false">BM42/AG42</f>
        <v>1.01909950468391</v>
      </c>
      <c r="EI42" s="152" t="n">
        <f aca="false">BN42/AH42</f>
        <v>0.338896071493377</v>
      </c>
      <c r="EJ42" s="152" t="n">
        <f aca="false">BO42/AI42</f>
        <v>3.51112834766122</v>
      </c>
      <c r="EK42" s="152" t="n">
        <f aca="false">(BN42+BO42)/(AH42+AI42)</f>
        <v>0.999829416649833</v>
      </c>
      <c r="EL42" s="152" t="n">
        <f aca="false">BP42/AJ42</f>
        <v>1.00166244458518</v>
      </c>
      <c r="EM42" s="152" t="n">
        <f aca="false">BQ42/AK42</f>
        <v>0.996422438465942</v>
      </c>
      <c r="EN42" s="152" t="e">
        <f aca="false">BR42/AL42</f>
        <v>#DIV/0!</v>
      </c>
      <c r="EO42" s="152" t="n">
        <f aca="false">BS42/AM42</f>
        <v>1.00432276657061</v>
      </c>
      <c r="EP42" s="152" t="n">
        <f aca="false">BT42/AN42</f>
        <v>0.990569199100005</v>
      </c>
      <c r="EQ42" s="152" t="e">
        <f aca="false">BU42/AO42</f>
        <v>#DIV/0!</v>
      </c>
      <c r="ER42" s="152" t="n">
        <f aca="false">BV42/AP42</f>
        <v>0.957849359358161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80131243164419</v>
      </c>
      <c r="EV42" s="152" t="n">
        <f aca="false">BZ42/AT42</f>
        <v>0.989200802062446</v>
      </c>
      <c r="EW42" s="152" t="e">
        <f aca="false">CA42/AU42</f>
        <v>#DIV/0!</v>
      </c>
      <c r="EX42" s="152" t="n">
        <f aca="false">CB42/AV42</f>
        <v>1.01075268817204</v>
      </c>
      <c r="EY42" s="152" t="e">
        <f aca="false">CC42/AW42</f>
        <v>#DIV/0!</v>
      </c>
      <c r="EZ42" s="152" t="n">
        <f aca="false">CD42/AX42</f>
        <v>1.01075268817204</v>
      </c>
      <c r="FA42" s="152" t="n">
        <f aca="false">CE42/AY42</f>
        <v>1.01405810684161</v>
      </c>
      <c r="FB42" s="152" t="e">
        <f aca="false">CF42/AZ42</f>
        <v>#DIV/0!</v>
      </c>
      <c r="FC42" s="152" t="n">
        <f aca="false">CG42/BA42</f>
        <v>1.01405810684161</v>
      </c>
      <c r="FD42" s="152" t="n">
        <f aca="false">SUM(BP42+BS42+BV42+BY42+CB42+CE42)/SUM(AJ42+AM42+AP42+AS42+AV42+AY42)</f>
        <v>0.991407298913707</v>
      </c>
      <c r="FE42" s="152" t="n">
        <f aca="false">SUM(BQ42+BT42+BW42+BZ42+CC42+CF42)/SUM(AK42+AN42+AQ42+AT42+AW42+AZ42)</f>
        <v>0.993777398570126</v>
      </c>
      <c r="FF42" s="152" t="n">
        <f aca="false">SUM(BR42+BU42+BX42+CA42+CD42+CG42)/SUM(AL42+AO42+AR42+AU42+AX42+BA42)</f>
        <v>1.01179245283019</v>
      </c>
      <c r="FG42" s="154" t="n">
        <f aca="false">CH42/BB42</f>
        <v>1.00067626793736</v>
      </c>
      <c r="FH42" s="152" t="n">
        <f aca="false">CI42/BC42</f>
        <v>1.07759731143422</v>
      </c>
      <c r="FI42" s="152" t="n">
        <f aca="false">CJ42/BD42</f>
        <v>0.74461704957951</v>
      </c>
      <c r="FJ42" s="152" t="n">
        <f aca="false">CK42/BE42</f>
        <v>0.940738005509881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21584535256</v>
      </c>
      <c r="FR42" s="173" t="n">
        <f aca="false">AC42/$FO42</f>
        <v>0.00731668169070513</v>
      </c>
      <c r="FS42" s="174" t="n">
        <f aca="false">AD42/$FO42</f>
        <v>0.000172190504807692</v>
      </c>
      <c r="FT42" s="174" t="n">
        <f aca="false">AE42/$FO42</f>
        <v>0.000279462139423077</v>
      </c>
      <c r="FU42" s="174" t="n">
        <f aca="false">AF42/$FO42</f>
        <v>0</v>
      </c>
      <c r="FV42" s="174" t="n">
        <f aca="false">AG42/$FO42</f>
        <v>0.00103230669070513</v>
      </c>
      <c r="FW42" s="174" t="n">
        <f aca="false">AH42/$FO42</f>
        <v>0.000883173076923077</v>
      </c>
      <c r="FX42" s="174" t="n">
        <f aca="false">AI42/$FO42</f>
        <v>0.000232436899038462</v>
      </c>
      <c r="FY42" s="174" t="n">
        <f aca="false">AJ42/$FO42</f>
        <v>6.3261217948718E-005</v>
      </c>
      <c r="FZ42" s="174" t="n">
        <f aca="false">AK42/$FO42</f>
        <v>0.000104987980769231</v>
      </c>
      <c r="GA42" s="174" t="n">
        <f aca="false">AL42/$FO42</f>
        <v>0</v>
      </c>
      <c r="GB42" s="174" t="n">
        <f aca="false">AM42/$FO42</f>
        <v>5.56089743589744E-005</v>
      </c>
      <c r="GC42" s="174" t="n">
        <f aca="false">AN42/$FO42</f>
        <v>0.000209224759615385</v>
      </c>
      <c r="GD42" s="174" t="n">
        <f aca="false">AO42/$FO42</f>
        <v>0</v>
      </c>
      <c r="GE42" s="174" t="n">
        <f aca="false">AP42/$FO42</f>
        <v>4.18219150641026E-005</v>
      </c>
      <c r="GF42" s="174" t="n">
        <f aca="false">AQ42/$FO42</f>
        <v>0.000191826923076923</v>
      </c>
      <c r="GG42" s="174" t="n">
        <f aca="false">AR42/$FO42</f>
        <v>0</v>
      </c>
      <c r="GH42" s="174" t="n">
        <f aca="false">AS42/$FO42</f>
        <v>2.74739583333333E-005</v>
      </c>
      <c r="GI42" s="174" t="n">
        <f aca="false">AT42/$FO42</f>
        <v>0.000174829727564103</v>
      </c>
      <c r="GJ42" s="174" t="n">
        <f aca="false">AU42/$FO42</f>
        <v>0</v>
      </c>
      <c r="GK42" s="174" t="n">
        <f aca="false">AV42/$FO42</f>
        <v>1.16436298076923E-005</v>
      </c>
      <c r="GL42" s="174" t="n">
        <f aca="false">AW42/$FO42</f>
        <v>0</v>
      </c>
      <c r="GM42" s="174" t="n">
        <f aca="false">AX42/$FO42</f>
        <v>1.16436298076923E-005</v>
      </c>
      <c r="GN42" s="174" t="n">
        <f aca="false">AY42/$FO42</f>
        <v>5.34354967948718E-006</v>
      </c>
      <c r="GO42" s="174" t="n">
        <f aca="false">AZ42/$FO42</f>
        <v>0</v>
      </c>
      <c r="GP42" s="174" t="n">
        <f aca="false">BA42/$FO42</f>
        <v>5.34354967948718E-006</v>
      </c>
      <c r="GQ42" s="174" t="n">
        <f aca="false">SUM(FY42,GB42,GE42,GH42,GK42,GN42)</f>
        <v>0.000205153245192308</v>
      </c>
      <c r="GR42" s="174" t="n">
        <f aca="false">SUM(FZ42,GC42,GF42,GI42,GL42,GO42)</f>
        <v>0.000680869391025641</v>
      </c>
      <c r="GS42" s="174" t="n">
        <f aca="false">SUM(GA42,GD42,GG42,GJ42,GM42,GP42)</f>
        <v>1.69871794871795E-005</v>
      </c>
      <c r="GT42" s="130"/>
      <c r="GU42" s="173" t="n">
        <f aca="false">BH42/$FO42</f>
        <v>0.0190687750400641</v>
      </c>
      <c r="GV42" s="173" t="n">
        <f aca="false">BI42/$FO42</f>
        <v>0.00788976862980769</v>
      </c>
      <c r="GW42" s="173" t="n">
        <f aca="false">BJ42/$FO42</f>
        <v>0.000169601362179487</v>
      </c>
      <c r="GX42" s="173" t="n">
        <f aca="false">BK42/$FO42</f>
        <v>0.0002787109375</v>
      </c>
      <c r="GY42" s="173" t="n">
        <f aca="false">BL42/$FO42</f>
        <v>0</v>
      </c>
      <c r="GZ42" s="173" t="n">
        <f aca="false">BM42/$FO42</f>
        <v>0.00105202323717949</v>
      </c>
      <c r="HA42" s="173" t="n">
        <f aca="false">BN42/$FO42</f>
        <v>0.000299303886217949</v>
      </c>
      <c r="HB42" s="173" t="n">
        <f aca="false">BO42/$FO42</f>
        <v>0.00081611578525641</v>
      </c>
      <c r="HC42" s="173" t="n">
        <f aca="false">BP42/$FO42</f>
        <v>6.33663862179487E-005</v>
      </c>
      <c r="HD42" s="173" t="n">
        <f aca="false">BQ42/$FO42</f>
        <v>0.000104612379807692</v>
      </c>
      <c r="HE42" s="173" t="n">
        <f aca="false">BR42/$FO42</f>
        <v>0</v>
      </c>
      <c r="HF42" s="173" t="n">
        <f aca="false">BS42/$FO42</f>
        <v>5.5849358974359E-005</v>
      </c>
      <c r="HG42" s="173" t="n">
        <f aca="false">BT42/$FO42</f>
        <v>0.000207251602564103</v>
      </c>
      <c r="HH42" s="173" t="n">
        <f aca="false">BU42/$FO42</f>
        <v>0</v>
      </c>
      <c r="HI42" s="173" t="n">
        <f aca="false">BV42/$FO42</f>
        <v>4.00590945512821E-005</v>
      </c>
      <c r="HJ42" s="173" t="n">
        <f aca="false">BW42/$FO42</f>
        <v>0.000191826923076923</v>
      </c>
      <c r="HK42" s="173" t="n">
        <f aca="false">BX42/$FO42</f>
        <v>0</v>
      </c>
      <c r="HL42" s="173" t="n">
        <f aca="false">BY42/$FO42</f>
        <v>2.69280849358974E-005</v>
      </c>
      <c r="HM42" s="173" t="n">
        <f aca="false">BZ42/$FO42</f>
        <v>0.000172941706730769</v>
      </c>
      <c r="HN42" s="173" t="n">
        <f aca="false">CA42/$FO42</f>
        <v>0</v>
      </c>
      <c r="HO42" s="173" t="n">
        <f aca="false">CB42/$FO42</f>
        <v>1.17688301282051E-005</v>
      </c>
      <c r="HP42" s="173" t="n">
        <f aca="false">CC42/$FO42</f>
        <v>0</v>
      </c>
      <c r="HQ42" s="173" t="n">
        <f aca="false">CD42/$FO42</f>
        <v>1.17688301282051E-005</v>
      </c>
      <c r="HR42" s="173" t="n">
        <f aca="false">CE42/$FO42</f>
        <v>5.41866987179487E-006</v>
      </c>
      <c r="HS42" s="173" t="n">
        <f aca="false">CF42/$FO42</f>
        <v>0</v>
      </c>
      <c r="HT42" s="173" t="n">
        <f aca="false">CG42/$FO42</f>
        <v>5.41866987179487E-006</v>
      </c>
      <c r="HU42" s="174" t="n">
        <f aca="false">SUM(HC42,HF42,HI42,HL42,HO42,HR42)</f>
        <v>0.000203390424679487</v>
      </c>
      <c r="HV42" s="174" t="n">
        <f aca="false">SUM(HD42,HG42,HJ42,HM42,HP42,HS42)</f>
        <v>0.000676632612179487</v>
      </c>
      <c r="HW42" s="174" t="n">
        <f aca="false">SUM(HE42,HH42,HK42,HN42,HQ42,HT42)</f>
        <v>1.71875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52.9472</v>
      </c>
      <c r="E43" s="209" t="n">
        <v>40.3417</v>
      </c>
      <c r="F43" s="209" t="n">
        <v>43.8179</v>
      </c>
      <c r="G43" s="209" t="n">
        <v>45.4133</v>
      </c>
      <c r="H43" s="209" t="n">
        <v>6946.42</v>
      </c>
      <c r="I43" s="209" t="n">
        <v>15.43</v>
      </c>
      <c r="J43" s="158" t="n">
        <f aca="false">H43/3600</f>
        <v>1.92956111111111</v>
      </c>
      <c r="L43" s="208" t="n">
        <v>3956.4432</v>
      </c>
      <c r="M43" s="209" t="n">
        <v>40.3413</v>
      </c>
      <c r="N43" s="209" t="n">
        <v>43.8219</v>
      </c>
      <c r="O43" s="209" t="n">
        <v>45.4142</v>
      </c>
      <c r="P43" s="209" t="n">
        <v>7037.78</v>
      </c>
      <c r="Q43" s="209" t="n">
        <v>15.62</v>
      </c>
      <c r="R43" s="158" t="n">
        <f aca="false">P43/3600</f>
        <v>1.95493888888889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0711350</v>
      </c>
      <c r="AC43" s="181" t="n">
        <v>14039270</v>
      </c>
      <c r="AD43" s="181" t="n">
        <v>232793</v>
      </c>
      <c r="AE43" s="181" t="n">
        <v>384315</v>
      </c>
      <c r="AF43" s="181" t="n">
        <v>0</v>
      </c>
      <c r="AG43" s="181" t="n">
        <v>1102596</v>
      </c>
      <c r="AH43" s="181" t="n">
        <v>988763</v>
      </c>
      <c r="AI43" s="181" t="n">
        <v>243817</v>
      </c>
      <c r="AJ43" s="181" t="n">
        <v>84201</v>
      </c>
      <c r="AK43" s="181" t="n">
        <v>88365</v>
      </c>
      <c r="AL43" s="181" t="n">
        <v>0</v>
      </c>
      <c r="AM43" s="181" t="n">
        <v>64116</v>
      </c>
      <c r="AN43" s="181" t="n">
        <v>192344</v>
      </c>
      <c r="AO43" s="181" t="n">
        <v>0</v>
      </c>
      <c r="AP43" s="181" t="n">
        <v>41368</v>
      </c>
      <c r="AQ43" s="181" t="n">
        <v>172800</v>
      </c>
      <c r="AR43" s="181" t="n">
        <v>0</v>
      </c>
      <c r="AS43" s="181" t="n">
        <v>29171</v>
      </c>
      <c r="AT43" s="181" t="n">
        <v>155926</v>
      </c>
      <c r="AU43" s="181" t="n">
        <v>0</v>
      </c>
      <c r="AV43" s="181" t="n">
        <v>3730</v>
      </c>
      <c r="AW43" s="181" t="n">
        <v>0</v>
      </c>
      <c r="AX43" s="181" t="n">
        <v>3730</v>
      </c>
      <c r="AY43" s="181" t="n">
        <v>1950</v>
      </c>
      <c r="AZ43" s="181" t="n">
        <v>0</v>
      </c>
      <c r="BA43" s="182" t="n">
        <v>1950</v>
      </c>
      <c r="BB43" s="181" t="n">
        <v>2253620</v>
      </c>
      <c r="BC43" s="181" t="n">
        <v>6.229653</v>
      </c>
      <c r="BD43" s="181" t="n">
        <v>794134</v>
      </c>
      <c r="BE43" s="182" t="n">
        <v>1320867</v>
      </c>
      <c r="BF43" s="142"/>
      <c r="BG43" s="122"/>
      <c r="BH43" s="183" t="n">
        <v>30022945</v>
      </c>
      <c r="BI43" s="184" t="n">
        <v>14721090</v>
      </c>
      <c r="BJ43" s="184" t="n">
        <v>234256</v>
      </c>
      <c r="BK43" s="184" t="n">
        <v>385423</v>
      </c>
      <c r="BL43" s="184" t="n">
        <v>0</v>
      </c>
      <c r="BM43" s="184" t="n">
        <v>1145325</v>
      </c>
      <c r="BN43" s="184" t="n">
        <v>304950</v>
      </c>
      <c r="BO43" s="184" t="n">
        <v>924808</v>
      </c>
      <c r="BP43" s="184" t="n">
        <v>84547</v>
      </c>
      <c r="BQ43" s="184" t="n">
        <v>88838</v>
      </c>
      <c r="BR43" s="184" t="n">
        <v>0</v>
      </c>
      <c r="BS43" s="184" t="n">
        <v>63813</v>
      </c>
      <c r="BT43" s="184" t="n">
        <v>192187</v>
      </c>
      <c r="BU43" s="184" t="n">
        <v>0</v>
      </c>
      <c r="BV43" s="184" t="n">
        <v>41682</v>
      </c>
      <c r="BW43" s="184" t="n">
        <v>172800</v>
      </c>
      <c r="BX43" s="184" t="n">
        <v>0</v>
      </c>
      <c r="BY43" s="184" t="n">
        <v>29317</v>
      </c>
      <c r="BZ43" s="184" t="n">
        <v>155496</v>
      </c>
      <c r="CA43" s="184" t="n">
        <v>0</v>
      </c>
      <c r="CB43" s="184" t="n">
        <v>3905</v>
      </c>
      <c r="CC43" s="184" t="n">
        <v>0</v>
      </c>
      <c r="CD43" s="184" t="n">
        <v>3905</v>
      </c>
      <c r="CE43" s="184" t="n">
        <v>1996</v>
      </c>
      <c r="CF43" s="184" t="n">
        <v>0</v>
      </c>
      <c r="CG43" s="185" t="n">
        <v>1996</v>
      </c>
      <c r="CH43" s="184" t="n">
        <v>2253463</v>
      </c>
      <c r="CI43" s="184" t="n">
        <v>6.532652</v>
      </c>
      <c r="CJ43" s="184" t="n">
        <v>551595</v>
      </c>
      <c r="CK43" s="184" t="n">
        <v>1221263</v>
      </c>
      <c r="CN43" s="186" t="n">
        <f aca="false">AE43/$AB43</f>
        <v>0.0125137774796614</v>
      </c>
      <c r="CO43" s="152" t="n">
        <f aca="false">AF43/$AC43</f>
        <v>0</v>
      </c>
      <c r="CP43" s="152" t="n">
        <f aca="false">AH43/$AB43</f>
        <v>0.0321953609984582</v>
      </c>
      <c r="CQ43" s="152" t="n">
        <f aca="false">AI43/$AC43</f>
        <v>0.0173667861648077</v>
      </c>
      <c r="CR43" s="152" t="n">
        <f aca="false">AK43/$AB43</f>
        <v>0.00287727501396064</v>
      </c>
      <c r="CS43" s="152" t="n">
        <f aca="false">AL43/$AC43</f>
        <v>0</v>
      </c>
      <c r="CT43" s="152" t="n">
        <f aca="false">AN43/$AB43</f>
        <v>0.00626296141328857</v>
      </c>
      <c r="CU43" s="152" t="n">
        <f aca="false">AO43/$AC43</f>
        <v>0</v>
      </c>
      <c r="CV43" s="152" t="n">
        <f aca="false">AQ43/$AB43</f>
        <v>0.00562658430840715</v>
      </c>
      <c r="CW43" s="152" t="n">
        <f aca="false">AR43/$AC43</f>
        <v>0</v>
      </c>
      <c r="CX43" s="152" t="n">
        <f aca="false">AT43/$AB43</f>
        <v>0.00507714574579105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265683329688794</v>
      </c>
      <c r="DB43" s="152" t="n">
        <f aca="false">AZ43/$AB43</f>
        <v>0</v>
      </c>
      <c r="DC43" s="154" t="n">
        <f aca="false">BA43/$AC43</f>
        <v>0.000138896110695214</v>
      </c>
      <c r="DD43" s="152" t="n">
        <f aca="false">CR43+CT43+CV43+CX43+CZ43+DB43</f>
        <v>0.0198439664814474</v>
      </c>
      <c r="DE43" s="187" t="n">
        <f aca="false">CS43+CU43+CW43+CY43+DA43+DC43</f>
        <v>0.000404579440384009</v>
      </c>
      <c r="DF43" s="130"/>
      <c r="DG43" s="130"/>
      <c r="DH43" s="186" t="n">
        <f aca="false">BK43/$BH43</f>
        <v>0.012837614697692</v>
      </c>
      <c r="DI43" s="152" t="n">
        <f aca="false">BL43/$BI43</f>
        <v>0</v>
      </c>
      <c r="DJ43" s="152" t="n">
        <f aca="false">BN43/$BH43</f>
        <v>0.0101572314108426</v>
      </c>
      <c r="DK43" s="152" t="n">
        <f aca="false">BO43/$BI43</f>
        <v>0.0628219785355568</v>
      </c>
      <c r="DL43" s="152" t="n">
        <f aca="false">BQ43/$BH43</f>
        <v>0.00295900352213948</v>
      </c>
      <c r="DM43" s="152" t="n">
        <f aca="false">BR43/$BI43</f>
        <v>0</v>
      </c>
      <c r="DN43" s="152" t="n">
        <f aca="false">BT43/$BH43</f>
        <v>0.00640133737712939</v>
      </c>
      <c r="DO43" s="152" t="n">
        <f aca="false">BU43/$BI43</f>
        <v>0</v>
      </c>
      <c r="DP43" s="152" t="n">
        <f aca="false">BW43/$BH43</f>
        <v>0.00575559792685228</v>
      </c>
      <c r="DQ43" s="152" t="n">
        <f aca="false">BX43/$BI43</f>
        <v>0</v>
      </c>
      <c r="DR43" s="152" t="n">
        <f aca="false">BZ43/$BH43</f>
        <v>0.0051792387455661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265265683451429</v>
      </c>
      <c r="DV43" s="152" t="n">
        <f aca="false">CF43/$BH43</f>
        <v>0</v>
      </c>
      <c r="DW43" s="187" t="n">
        <f aca="false">CG43/$BI43</f>
        <v>0.000135587785958784</v>
      </c>
      <c r="DX43" s="152" t="n">
        <f aca="false">DL43+DN43+DP43+DR43+DT43+DV43</f>
        <v>0.0202951775716873</v>
      </c>
      <c r="DY43" s="187" t="n">
        <f aca="false">DM43+DO43+DQ43+DS43+DU43+DW43</f>
        <v>0.000400853469410214</v>
      </c>
      <c r="DZ43" s="130"/>
      <c r="EA43" s="130"/>
      <c r="EB43" s="152" t="n">
        <f aca="false">BH43/AB43</f>
        <v>0.97758467146511</v>
      </c>
      <c r="EC43" s="152" t="n">
        <f aca="false">BI43/AC43</f>
        <v>1.04856520317652</v>
      </c>
      <c r="ED43" s="152" t="n">
        <f aca="false">(BH43+BI43)/(AB43+AC43)</f>
        <v>0.999852851200721</v>
      </c>
      <c r="EE43" s="152" t="n">
        <f aca="false">BJ43/AD43</f>
        <v>1.00628455322969</v>
      </c>
      <c r="EF43" s="152" t="n">
        <f aca="false">BK43/AE43</f>
        <v>1.00288305166335</v>
      </c>
      <c r="EG43" s="152" t="e">
        <f aca="false">BL43/AF43</f>
        <v>#DIV/0!</v>
      </c>
      <c r="EH43" s="152" t="n">
        <f aca="false">BM43/AG43</f>
        <v>1.03875308816647</v>
      </c>
      <c r="EI43" s="152" t="n">
        <f aca="false">BN43/AH43</f>
        <v>0.308415666848375</v>
      </c>
      <c r="EJ43" s="152" t="n">
        <f aca="false">BO43/AI43</f>
        <v>3.7930415024383</v>
      </c>
      <c r="EK43" s="152" t="n">
        <f aca="false">(BN43+BO43)/(AH43+AI43)</f>
        <v>0.997710493436532</v>
      </c>
      <c r="EL43" s="152" t="n">
        <f aca="false">BP43/AJ43</f>
        <v>1.00410921485493</v>
      </c>
      <c r="EM43" s="152" t="n">
        <f aca="false">BQ43/AK43</f>
        <v>1.00535279805353</v>
      </c>
      <c r="EN43" s="152" t="e">
        <f aca="false">BR43/AL43</f>
        <v>#DIV/0!</v>
      </c>
      <c r="EO43" s="152" t="n">
        <f aca="false">BS43/AM43</f>
        <v>0.995274190529665</v>
      </c>
      <c r="EP43" s="152" t="n">
        <f aca="false">BT43/AN43</f>
        <v>0.999183754107225</v>
      </c>
      <c r="EQ43" s="152" t="e">
        <f aca="false">BU43/AO43</f>
        <v>#DIV/0!</v>
      </c>
      <c r="ER43" s="152" t="n">
        <f aca="false">BV43/AP43</f>
        <v>1.00759040804487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500497069007</v>
      </c>
      <c r="EV43" s="152" t="n">
        <f aca="false">BZ43/AT43</f>
        <v>0.997242281595116</v>
      </c>
      <c r="EW43" s="152" t="e">
        <f aca="false">CA43/AU43</f>
        <v>#DIV/0!</v>
      </c>
      <c r="EX43" s="152" t="n">
        <f aca="false">CB43/AV43</f>
        <v>1.04691689008043</v>
      </c>
      <c r="EY43" s="152" t="e">
        <f aca="false">CC43/AW43</f>
        <v>#DIV/0!</v>
      </c>
      <c r="EZ43" s="152" t="n">
        <f aca="false">CD43/AX43</f>
        <v>1.04691689008043</v>
      </c>
      <c r="FA43" s="152" t="n">
        <f aca="false">CE43/AY43</f>
        <v>1.02358974358974</v>
      </c>
      <c r="FB43" s="152" t="e">
        <f aca="false">CF43/AZ43</f>
        <v>#DIV/0!</v>
      </c>
      <c r="FC43" s="152" t="n">
        <f aca="false">CG43/BA43</f>
        <v>1.02358974358974</v>
      </c>
      <c r="FD43" s="152" t="n">
        <f aca="false">SUM(BP43+BS43+BV43+BY43+CB43+CE43)/SUM(AJ43+AM43+AP43+AS43+AV43+AY43)</f>
        <v>1.00322442726333</v>
      </c>
      <c r="FE43" s="152" t="n">
        <f aca="false">SUM(BQ43+BT43+BW43+BZ43+CC43+CF43)/SUM(AK43+AN43+AQ43+AT43+AW43+AZ43)</f>
        <v>0.999812941494991</v>
      </c>
      <c r="FF43" s="152" t="n">
        <f aca="false">SUM(BR43+BU43+BX43+CA43+CD43+CG43)/SUM(AL43+AO43+AR43+AU43+AX43+BA43)</f>
        <v>1.03890845070423</v>
      </c>
      <c r="FG43" s="154" t="n">
        <f aca="false">CH43/BB43</f>
        <v>0.999930334306582</v>
      </c>
      <c r="FH43" s="152" t="n">
        <f aca="false">CI43/BC43</f>
        <v>1.04863818257614</v>
      </c>
      <c r="FI43" s="152" t="n">
        <f aca="false">CJ43/BD43</f>
        <v>0.694586807767959</v>
      </c>
      <c r="FJ43" s="152" t="n">
        <f aca="false">CK43/BE43</f>
        <v>0.924591953618343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2816902877938</v>
      </c>
      <c r="FR43" s="173" t="n">
        <f aca="false">AC43/$FO43</f>
        <v>0.0585907034588675</v>
      </c>
      <c r="FS43" s="174" t="n">
        <f aca="false">AD43/$FO43</f>
        <v>0.000971525273771368</v>
      </c>
      <c r="FT43" s="174" t="n">
        <f aca="false">AE43/$FO43</f>
        <v>0.00160387870592949</v>
      </c>
      <c r="FU43" s="174" t="n">
        <f aca="false">AF43/$FO43</f>
        <v>0</v>
      </c>
      <c r="FV43" s="174" t="n">
        <f aca="false">AG43/$FO43</f>
        <v>0.0046015124198718</v>
      </c>
      <c r="FW43" s="174" t="n">
        <f aca="false">AH43/$FO43</f>
        <v>0.00412644815037393</v>
      </c>
      <c r="FX43" s="174" t="n">
        <f aca="false">AI43/$FO43</f>
        <v>0.00101753221821581</v>
      </c>
      <c r="FY43" s="174" t="n">
        <f aca="false">AJ43/$FO43</f>
        <v>0.000351399739583333</v>
      </c>
      <c r="FZ43" s="174" t="n">
        <f aca="false">AK43/$FO43</f>
        <v>0.000368777544070513</v>
      </c>
      <c r="GA43" s="174" t="n">
        <f aca="false">AL43/$FO43</f>
        <v>0</v>
      </c>
      <c r="GB43" s="174" t="n">
        <f aca="false">AM43/$FO43</f>
        <v>0.000267578125</v>
      </c>
      <c r="GC43" s="174" t="n">
        <f aca="false">AN43/$FO43</f>
        <v>0.000802717681623932</v>
      </c>
      <c r="GD43" s="174" t="n">
        <f aca="false">AO43/$FO43</f>
        <v>0</v>
      </c>
      <c r="GE43" s="174" t="n">
        <f aca="false">AP43/$FO43</f>
        <v>0.00017264289529914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2174061832265</v>
      </c>
      <c r="GI43" s="174" t="n">
        <f aca="false">AT43/$FO43</f>
        <v>0.000650732839209402</v>
      </c>
      <c r="GJ43" s="174" t="n">
        <f aca="false">AU43/$FO43</f>
        <v>0</v>
      </c>
      <c r="GK43" s="174" t="n">
        <f aca="false">AV43/$FO43</f>
        <v>1.55665731837607E-005</v>
      </c>
      <c r="GL43" s="174" t="n">
        <f aca="false">AW43/$FO43</f>
        <v>0</v>
      </c>
      <c r="GM43" s="174" t="n">
        <f aca="false">AX43/$FO43</f>
        <v>1.55665731837607E-005</v>
      </c>
      <c r="GN43" s="174" t="n">
        <f aca="false">AY43/$FO43</f>
        <v>8.13802083333333E-006</v>
      </c>
      <c r="GO43" s="174" t="n">
        <f aca="false">AZ43/$FO43</f>
        <v>0</v>
      </c>
      <c r="GP43" s="174" t="n">
        <f aca="false">BA43/$FO43</f>
        <v>8.13802083333333E-006</v>
      </c>
      <c r="GQ43" s="174" t="n">
        <f aca="false">SUM(FY43,GB43,GE43,GH43,GK43,GN43)</f>
        <v>0.000937065972222222</v>
      </c>
      <c r="GR43" s="174" t="n">
        <f aca="false">SUM(FZ43,GC43,GF43,GI43,GL43,GO43)</f>
        <v>0.00254338191105769</v>
      </c>
      <c r="GS43" s="174" t="n">
        <f aca="false">SUM(GA43,GD43,GG43,GJ43,GM43,GP43)</f>
        <v>2.3704594017094E-005</v>
      </c>
      <c r="GT43" s="130"/>
      <c r="GU43" s="173" t="n">
        <f aca="false">BH43/$FO43</f>
        <v>0.125296077891293</v>
      </c>
      <c r="GV43" s="173" t="n">
        <f aca="false">BI43/$FO43</f>
        <v>0.0614361728766026</v>
      </c>
      <c r="GW43" s="173" t="n">
        <f aca="false">BJ43/$FO43</f>
        <v>0.000977630876068376</v>
      </c>
      <c r="GX43" s="173" t="n">
        <f aca="false">BK43/$FO43</f>
        <v>0.00160850277110043</v>
      </c>
      <c r="GY43" s="173" t="n">
        <f aca="false">BL43/$FO43</f>
        <v>0</v>
      </c>
      <c r="GZ43" s="173" t="n">
        <f aca="false">BM43/$FO43</f>
        <v>0.00477983523637821</v>
      </c>
      <c r="HA43" s="173" t="n">
        <f aca="false">BN43/$FO43</f>
        <v>0.00127266125801282</v>
      </c>
      <c r="HB43" s="173" t="n">
        <f aca="false">BO43/$FO43</f>
        <v>0.00385954193376068</v>
      </c>
      <c r="HC43" s="173" t="n">
        <f aca="false">BP43/$FO43</f>
        <v>0.000352843716613248</v>
      </c>
      <c r="HD43" s="173" t="n">
        <f aca="false">BQ43/$FO43</f>
        <v>0.000370751535790598</v>
      </c>
      <c r="HE43" s="173" t="n">
        <f aca="false">BR43/$FO43</f>
        <v>0</v>
      </c>
      <c r="HF43" s="173" t="n">
        <f aca="false">BS43/$FO43</f>
        <v>0.000266313601762821</v>
      </c>
      <c r="HG43" s="173" t="n">
        <f aca="false">BT43/$FO43</f>
        <v>0.000802062466613248</v>
      </c>
      <c r="HH43" s="173" t="n">
        <f aca="false">BU43/$FO43</f>
        <v>0</v>
      </c>
      <c r="HI43" s="173" t="n">
        <f aca="false">BV43/$FO43</f>
        <v>0.000173953325320513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22349926549145</v>
      </c>
      <c r="HM43" s="173" t="n">
        <f aca="false">BZ43/$FO43</f>
        <v>0.000648938301282051</v>
      </c>
      <c r="HN43" s="173" t="n">
        <f aca="false">CA43/$FO43</f>
        <v>0</v>
      </c>
      <c r="HO43" s="173" t="n">
        <f aca="false">CB43/$FO43</f>
        <v>1.62969083867521E-005</v>
      </c>
      <c r="HP43" s="173" t="n">
        <f aca="false">CC43/$FO43</f>
        <v>0</v>
      </c>
      <c r="HQ43" s="173" t="n">
        <f aca="false">CD43/$FO43</f>
        <v>1.62969083867521E-005</v>
      </c>
      <c r="HR43" s="173" t="n">
        <f aca="false">CE43/$FO43</f>
        <v>8.32999465811966E-006</v>
      </c>
      <c r="HS43" s="173" t="n">
        <f aca="false">CF43/$FO43</f>
        <v>0</v>
      </c>
      <c r="HT43" s="173" t="n">
        <f aca="false">CG43/$FO43</f>
        <v>8.32999465811966E-006</v>
      </c>
      <c r="HU43" s="174" t="n">
        <f aca="false">SUM(HC43,HF43,HI43,HL43,HO43,HR43)</f>
        <v>0.000940087473290598</v>
      </c>
      <c r="HV43" s="174" t="n">
        <f aca="false">SUM(HD43,HG43,HJ43,HM43,HP43,HS43)</f>
        <v>0.00254290614983974</v>
      </c>
      <c r="HW43" s="174" t="n">
        <f aca="false">SUM(HE43,HH43,HK43,HN43,HQ43,HT43)</f>
        <v>2.4626903044871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59.3736</v>
      </c>
      <c r="E44" s="214" t="n">
        <v>37.806</v>
      </c>
      <c r="F44" s="214" t="n">
        <v>41.9085</v>
      </c>
      <c r="G44" s="214" t="n">
        <v>43.1183</v>
      </c>
      <c r="H44" s="214" t="n">
        <v>5802.56</v>
      </c>
      <c r="I44" s="214" t="n">
        <v>13.11</v>
      </c>
      <c r="J44" s="177" t="n">
        <f aca="false">H44/3600</f>
        <v>1.61182222222222</v>
      </c>
      <c r="L44" s="213" t="n">
        <v>1861.3</v>
      </c>
      <c r="M44" s="214" t="n">
        <v>37.8044</v>
      </c>
      <c r="N44" s="214" t="n">
        <v>41.8987</v>
      </c>
      <c r="O44" s="214" t="n">
        <v>43.1241</v>
      </c>
      <c r="P44" s="214" t="n">
        <v>5831.17</v>
      </c>
      <c r="Q44" s="214" t="n">
        <v>13.16</v>
      </c>
      <c r="R44" s="177" t="n">
        <f aca="false">P44/3600</f>
        <v>1.61976944444444</v>
      </c>
      <c r="S44" s="160"/>
      <c r="T44" s="71"/>
      <c r="U44" s="109"/>
      <c r="V44" s="109"/>
      <c r="W44" s="71"/>
      <c r="X44" s="109"/>
      <c r="Y44" s="179"/>
      <c r="AA44" s="116"/>
      <c r="AB44" s="180" t="n">
        <v>15017750</v>
      </c>
      <c r="AC44" s="181" t="n">
        <v>6207523</v>
      </c>
      <c r="AD44" s="181" t="n">
        <v>151285</v>
      </c>
      <c r="AE44" s="181" t="n">
        <v>239507</v>
      </c>
      <c r="AF44" s="181" t="n">
        <v>0</v>
      </c>
      <c r="AG44" s="181" t="n">
        <v>644658</v>
      </c>
      <c r="AH44" s="181" t="n">
        <v>580092</v>
      </c>
      <c r="AI44" s="181" t="n">
        <v>142246</v>
      </c>
      <c r="AJ44" s="181" t="n">
        <v>36287</v>
      </c>
      <c r="AK44" s="181" t="n">
        <v>37984</v>
      </c>
      <c r="AL44" s="181" t="n">
        <v>0</v>
      </c>
      <c r="AM44" s="181" t="n">
        <v>35172</v>
      </c>
      <c r="AN44" s="181" t="n">
        <v>149232</v>
      </c>
      <c r="AO44" s="181" t="n">
        <v>0</v>
      </c>
      <c r="AP44" s="181" t="n">
        <v>26081</v>
      </c>
      <c r="AQ44" s="181" t="n">
        <v>140544</v>
      </c>
      <c r="AR44" s="181" t="n">
        <v>0</v>
      </c>
      <c r="AS44" s="181" t="n">
        <v>16606</v>
      </c>
      <c r="AT44" s="181" t="n">
        <v>126210</v>
      </c>
      <c r="AU44" s="181" t="n">
        <v>0</v>
      </c>
      <c r="AV44" s="181" t="n">
        <v>2880</v>
      </c>
      <c r="AW44" s="181" t="n">
        <v>0</v>
      </c>
      <c r="AX44" s="181" t="n">
        <v>2880</v>
      </c>
      <c r="AY44" s="181" t="n">
        <v>1388</v>
      </c>
      <c r="AZ44" s="181" t="n">
        <v>0</v>
      </c>
      <c r="BA44" s="182" t="n">
        <v>1388</v>
      </c>
      <c r="BB44" s="181" t="n">
        <v>1240192</v>
      </c>
      <c r="BC44" s="181" t="n">
        <v>5.005292</v>
      </c>
      <c r="BD44" s="181" t="n">
        <v>497816</v>
      </c>
      <c r="BE44" s="182" t="n">
        <v>790266</v>
      </c>
      <c r="BF44" s="142"/>
      <c r="BG44" s="122"/>
      <c r="BH44" s="183" t="n">
        <v>14617276</v>
      </c>
      <c r="BI44" s="184" t="n">
        <v>6604500</v>
      </c>
      <c r="BJ44" s="184" t="n">
        <v>150512</v>
      </c>
      <c r="BK44" s="184" t="n">
        <v>240154</v>
      </c>
      <c r="BL44" s="184" t="n">
        <v>0</v>
      </c>
      <c r="BM44" s="184" t="n">
        <v>671371</v>
      </c>
      <c r="BN44" s="184" t="n">
        <v>175802</v>
      </c>
      <c r="BO44" s="184" t="n">
        <v>546033</v>
      </c>
      <c r="BP44" s="184" t="n">
        <v>35768</v>
      </c>
      <c r="BQ44" s="184" t="n">
        <v>37373</v>
      </c>
      <c r="BR44" s="184" t="n">
        <v>0</v>
      </c>
      <c r="BS44" s="184" t="n">
        <v>34858</v>
      </c>
      <c r="BT44" s="184" t="n">
        <v>148071</v>
      </c>
      <c r="BU44" s="184" t="n">
        <v>0</v>
      </c>
      <c r="BV44" s="184" t="n">
        <v>26266</v>
      </c>
      <c r="BW44" s="184" t="n">
        <v>140544</v>
      </c>
      <c r="BX44" s="184" t="n">
        <v>0</v>
      </c>
      <c r="BY44" s="184" t="n">
        <v>16896</v>
      </c>
      <c r="BZ44" s="184" t="n">
        <v>125413</v>
      </c>
      <c r="CA44" s="184" t="n">
        <v>0</v>
      </c>
      <c r="CB44" s="184" t="n">
        <v>2900</v>
      </c>
      <c r="CC44" s="184" t="n">
        <v>0</v>
      </c>
      <c r="CD44" s="184" t="n">
        <v>2900</v>
      </c>
      <c r="CE44" s="184" t="n">
        <v>1380</v>
      </c>
      <c r="CF44" s="184" t="n">
        <v>0</v>
      </c>
      <c r="CG44" s="185" t="n">
        <v>1380</v>
      </c>
      <c r="CH44" s="184" t="n">
        <v>1241116</v>
      </c>
      <c r="CI44" s="184" t="n">
        <v>5.32142</v>
      </c>
      <c r="CJ44" s="184" t="n">
        <v>356036</v>
      </c>
      <c r="CK44" s="184" t="n">
        <v>731126</v>
      </c>
      <c r="CN44" s="186" t="n">
        <f aca="false">AE44/$AB44</f>
        <v>0.015948261224218</v>
      </c>
      <c r="CO44" s="152" t="n">
        <f aca="false">AF44/$AC44</f>
        <v>0</v>
      </c>
      <c r="CP44" s="152" t="n">
        <f aca="false">AH44/$AB44</f>
        <v>0.0386270912753242</v>
      </c>
      <c r="CQ44" s="152" t="n">
        <f aca="false">AI44/$AC44</f>
        <v>0.022915098341158</v>
      </c>
      <c r="CR44" s="152" t="n">
        <f aca="false">AK44/$AB44</f>
        <v>0.00252927369279686</v>
      </c>
      <c r="CS44" s="152" t="n">
        <f aca="false">AL44/$AC44</f>
        <v>0</v>
      </c>
      <c r="CT44" s="152" t="n">
        <f aca="false">AN44/$AB44</f>
        <v>0.00993704116795126</v>
      </c>
      <c r="CU44" s="152" t="n">
        <f aca="false">AO44/$AC44</f>
        <v>0</v>
      </c>
      <c r="CV44" s="152" t="n">
        <f aca="false">AQ44/$AB44</f>
        <v>0.00935852574453563</v>
      </c>
      <c r="CW44" s="152" t="n">
        <f aca="false">AR44/$AC44</f>
        <v>0</v>
      </c>
      <c r="CX44" s="152" t="n">
        <f aca="false">AT44/$AB44</f>
        <v>0.0084040552013450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63953174237131</v>
      </c>
      <c r="DB44" s="152" t="n">
        <f aca="false">AZ44/$AB44</f>
        <v>0</v>
      </c>
      <c r="DC44" s="154" t="n">
        <f aca="false">BA44/$AC44</f>
        <v>0.000223599654805951</v>
      </c>
      <c r="DD44" s="152" t="n">
        <f aca="false">CR44+CT44+CV44+CX44+CZ44+DB44</f>
        <v>0.0302288958066288</v>
      </c>
      <c r="DE44" s="187" t="n">
        <f aca="false">CS44+CU44+CW44+CY44+DA44+DC44</f>
        <v>0.000687552829043082</v>
      </c>
      <c r="DF44" s="130"/>
      <c r="DG44" s="130"/>
      <c r="DH44" s="186" t="n">
        <f aca="false">BK44/$BH44</f>
        <v>0.0164294633281878</v>
      </c>
      <c r="DI44" s="152" t="n">
        <f aca="false">BL44/$BI44</f>
        <v>0</v>
      </c>
      <c r="DJ44" s="152" t="n">
        <f aca="false">BN44/$BH44</f>
        <v>0.0120270014741461</v>
      </c>
      <c r="DK44" s="152" t="n">
        <f aca="false">BO44/$BI44</f>
        <v>0.0826759027935499</v>
      </c>
      <c r="DL44" s="152" t="n">
        <f aca="false">BQ44/$BH44</f>
        <v>0.00255676912716159</v>
      </c>
      <c r="DM44" s="152" t="n">
        <f aca="false">BR44/$BI44</f>
        <v>0</v>
      </c>
      <c r="DN44" s="152" t="n">
        <f aca="false">BT44/$BH44</f>
        <v>0.0101298627733375</v>
      </c>
      <c r="DO44" s="152" t="n">
        <f aca="false">BU44/$BI44</f>
        <v>0</v>
      </c>
      <c r="DP44" s="152" t="n">
        <f aca="false">BW44/$BH44</f>
        <v>0.00961492414865807</v>
      </c>
      <c r="DQ44" s="152" t="n">
        <f aca="false">BX44/$BI44</f>
        <v>0</v>
      </c>
      <c r="DR44" s="152" t="n">
        <f aca="false">BZ44/$BH44</f>
        <v>0.00857977915994745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39094556741616</v>
      </c>
      <c r="DV44" s="152" t="n">
        <f aca="false">CF44/$BH44</f>
        <v>0</v>
      </c>
      <c r="DW44" s="187" t="n">
        <f aca="false">CG44/$BI44</f>
        <v>0.000208948444242562</v>
      </c>
      <c r="DX44" s="152" t="n">
        <f aca="false">DL44+DN44+DP44+DR44+DT44+DV44</f>
        <v>0.0308813352091046</v>
      </c>
      <c r="DY44" s="187" t="n">
        <f aca="false">DM44+DO44+DQ44+DS44+DU44+DW44</f>
        <v>0.000648043000984177</v>
      </c>
      <c r="DZ44" s="130"/>
      <c r="EA44" s="130"/>
      <c r="EB44" s="152" t="n">
        <f aca="false">BH44/AB44</f>
        <v>0.973333288941419</v>
      </c>
      <c r="EC44" s="152" t="n">
        <f aca="false">BI44/AC44</f>
        <v>1.06395095112817</v>
      </c>
      <c r="ED44" s="152" t="n">
        <f aca="false">(BH44+BI44)/(AB44+AC44)</f>
        <v>0.99983524357967</v>
      </c>
      <c r="EE44" s="152" t="n">
        <f aca="false">BJ44/AD44</f>
        <v>0.994890438576197</v>
      </c>
      <c r="EF44" s="152" t="n">
        <f aca="false">BK44/AE44</f>
        <v>1.00270138242306</v>
      </c>
      <c r="EG44" s="152" t="e">
        <f aca="false">BL44/AF44</f>
        <v>#DIV/0!</v>
      </c>
      <c r="EH44" s="152" t="n">
        <f aca="false">BM44/AG44</f>
        <v>1.04143747537454</v>
      </c>
      <c r="EI44" s="152" t="n">
        <f aca="false">BN44/AH44</f>
        <v>0.303058825151872</v>
      </c>
      <c r="EJ44" s="152" t="n">
        <f aca="false">BO44/AI44</f>
        <v>3.83865275649227</v>
      </c>
      <c r="EK44" s="152" t="n">
        <f aca="false">(BN44+BO44)/(AH44+AI44)</f>
        <v>0.999303650091785</v>
      </c>
      <c r="EL44" s="152" t="n">
        <f aca="false">BP44/AJ44</f>
        <v>0.985697357180257</v>
      </c>
      <c r="EM44" s="152" t="n">
        <f aca="false">BQ44/AK44</f>
        <v>0.983914279696714</v>
      </c>
      <c r="EN44" s="152" t="e">
        <f aca="false">BR44/AL44</f>
        <v>#DIV/0!</v>
      </c>
      <c r="EO44" s="152" t="n">
        <f aca="false">BS44/AM44</f>
        <v>0.991072443989537</v>
      </c>
      <c r="EP44" s="152" t="n">
        <f aca="false">BT44/AN44</f>
        <v>0.992220167256353</v>
      </c>
      <c r="EQ44" s="152" t="e">
        <f aca="false">BU44/AO44</f>
        <v>#DIV/0!</v>
      </c>
      <c r="ER44" s="152" t="n">
        <f aca="false">BV44/AP44</f>
        <v>1.00709328630037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1.01746356738528</v>
      </c>
      <c r="EV44" s="152" t="n">
        <f aca="false">BZ44/AT44</f>
        <v>0.993685127961334</v>
      </c>
      <c r="EW44" s="152" t="e">
        <f aca="false">CA44/AU44</f>
        <v>#DIV/0!</v>
      </c>
      <c r="EX44" s="152" t="n">
        <f aca="false">CB44/AV44</f>
        <v>1.00694444444444</v>
      </c>
      <c r="EY44" s="152" t="e">
        <f aca="false">CC44/AW44</f>
        <v>#DIV/0!</v>
      </c>
      <c r="EZ44" s="152" t="n">
        <f aca="false">CD44/AX44</f>
        <v>1.00694444444444</v>
      </c>
      <c r="FA44" s="152" t="n">
        <f aca="false">CE44/AY44</f>
        <v>0.994236311239193</v>
      </c>
      <c r="FB44" s="152" t="e">
        <f aca="false">CF44/AZ44</f>
        <v>#DIV/0!</v>
      </c>
      <c r="FC44" s="152" t="n">
        <f aca="false">CG44/BA44</f>
        <v>0.994236311239193</v>
      </c>
      <c r="FD44" s="152" t="n">
        <f aca="false">SUM(BP44+BS44+BV44+BY44+CB44+CE44)/SUM(AJ44+AM44+AP44+AS44+AV44+AY44)</f>
        <v>0.99707804820376</v>
      </c>
      <c r="FE44" s="152" t="n">
        <f aca="false">SUM(BQ44+BT44+BW44+BZ44+CC44+CF44)/SUM(AK44+AN44+AQ44+AT44+AW44+AZ44)</f>
        <v>0.994341035751261</v>
      </c>
      <c r="FF44" s="152" t="n">
        <f aca="false">SUM(BR44+BU44+BX44+CA44+CD44+CG44)/SUM(AL44+AO44+AR44+AU44+AX44+BA44)</f>
        <v>1.00281162136832</v>
      </c>
      <c r="FG44" s="154" t="n">
        <f aca="false">CH44/BB44</f>
        <v>1.00074504592837</v>
      </c>
      <c r="FH44" s="152" t="n">
        <f aca="false">CI44/BC44</f>
        <v>1.06315875277606</v>
      </c>
      <c r="FI44" s="152" t="n">
        <f aca="false">CJ44/BD44</f>
        <v>0.71519597602327</v>
      </c>
      <c r="FJ44" s="152" t="n">
        <f aca="false">CK44/BE44</f>
        <v>0.925164438303052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26742371127137</v>
      </c>
      <c r="FR44" s="173" t="n">
        <f aca="false">AC44/$FO44</f>
        <v>0.0259061289730235</v>
      </c>
      <c r="FS44" s="174" t="n">
        <f aca="false">AD44/$FO44</f>
        <v>0.000631364349626068</v>
      </c>
      <c r="FT44" s="174" t="n">
        <f aca="false">AE44/$FO44</f>
        <v>0.000999545105502137</v>
      </c>
      <c r="FU44" s="174" t="n">
        <f aca="false">AF44/$FO44</f>
        <v>0</v>
      </c>
      <c r="FV44" s="174" t="n">
        <f aca="false">AG44/$FO44</f>
        <v>0.0026903796073718</v>
      </c>
      <c r="FW44" s="174" t="n">
        <f aca="false">AH44/$FO44</f>
        <v>0.0024209234775641</v>
      </c>
      <c r="FX44" s="174" t="n">
        <f aca="false">AI44/$FO44</f>
        <v>0.000593641493055556</v>
      </c>
      <c r="FY44" s="174" t="n">
        <f aca="false">AJ44/$FO44</f>
        <v>0.000151438134348291</v>
      </c>
      <c r="FZ44" s="174" t="n">
        <f aca="false">AK44/$FO44</f>
        <v>0.000158520299145299</v>
      </c>
      <c r="GA44" s="174" t="n">
        <f aca="false">AL44/$FO44</f>
        <v>0</v>
      </c>
      <c r="GB44" s="174" t="n">
        <f aca="false">AM44/$FO44</f>
        <v>0.000146784855769231</v>
      </c>
      <c r="GC44" s="174" t="n">
        <f aca="false">AN44/$FO44</f>
        <v>0.000622796474358974</v>
      </c>
      <c r="GD44" s="174" t="n">
        <f aca="false">AO44/$FO44</f>
        <v>0</v>
      </c>
      <c r="GE44" s="174" t="n">
        <f aca="false">AP44/$FO44</f>
        <v>0.000108844985309829</v>
      </c>
      <c r="GF44" s="174" t="n">
        <f aca="false">AQ44/$FO44</f>
        <v>0.000586538461538462</v>
      </c>
      <c r="GG44" s="174" t="n">
        <f aca="false">AR44/$FO44</f>
        <v>0</v>
      </c>
      <c r="GH44" s="174" t="n">
        <f aca="false">AS44/$FO44</f>
        <v>6.93025507478632E-005</v>
      </c>
      <c r="GI44" s="174" t="n">
        <f aca="false">AT44/$FO44</f>
        <v>0.000526717748397436</v>
      </c>
      <c r="GJ44" s="174" t="n">
        <f aca="false">AU44/$FO44</f>
        <v>0</v>
      </c>
      <c r="GK44" s="174" t="n">
        <f aca="false">AV44/$FO44</f>
        <v>1.20192307692308E-005</v>
      </c>
      <c r="GL44" s="174" t="n">
        <f aca="false">AW44/$FO44</f>
        <v>0</v>
      </c>
      <c r="GM44" s="174" t="n">
        <f aca="false">AX44/$FO44</f>
        <v>1.20192307692308E-005</v>
      </c>
      <c r="GN44" s="174" t="n">
        <f aca="false">AY44/$FO44</f>
        <v>5.7926014957265E-006</v>
      </c>
      <c r="GO44" s="174" t="n">
        <f aca="false">AZ44/$FO44</f>
        <v>0</v>
      </c>
      <c r="GP44" s="174" t="n">
        <f aca="false">BA44/$FO44</f>
        <v>5.7926014957265E-006</v>
      </c>
      <c r="GQ44" s="174" t="n">
        <f aca="false">SUM(FY44,GB44,GE44,GH44,GK44,GN44)</f>
        <v>0.000494182358440171</v>
      </c>
      <c r="GR44" s="174" t="n">
        <f aca="false">SUM(FZ44,GC44,GF44,GI44,GL44,GO44)</f>
        <v>0.00189457298344017</v>
      </c>
      <c r="GS44" s="174" t="n">
        <f aca="false">SUM(GA44,GD44,GG44,GJ44,GM44,GP44)</f>
        <v>1.78118322649573E-005</v>
      </c>
      <c r="GT44" s="130"/>
      <c r="GU44" s="173" t="n">
        <f aca="false">BH44/$FO44</f>
        <v>0.061002921340812</v>
      </c>
      <c r="GV44" s="173" t="n">
        <f aca="false">BI44/$FO44</f>
        <v>0.0275628505608974</v>
      </c>
      <c r="GW44" s="173" t="n">
        <f aca="false">BJ44/$FO44</f>
        <v>0.000628138354700855</v>
      </c>
      <c r="GX44" s="173" t="n">
        <f aca="false">BK44/$FO44</f>
        <v>0.0010022452590812</v>
      </c>
      <c r="GY44" s="173" t="n">
        <f aca="false">BL44/$FO44</f>
        <v>0</v>
      </c>
      <c r="GZ44" s="173" t="n">
        <f aca="false">BM44/$FO44</f>
        <v>0.00280186214610043</v>
      </c>
      <c r="HA44" s="173" t="n">
        <f aca="false">BN44/$FO44</f>
        <v>0.000733682224893162</v>
      </c>
      <c r="HB44" s="173" t="n">
        <f aca="false">BO44/$FO44</f>
        <v>0.0022787835536859</v>
      </c>
      <c r="HC44" s="173" t="n">
        <f aca="false">BP44/$FO44</f>
        <v>0.000149272168803419</v>
      </c>
      <c r="HD44" s="173" t="n">
        <f aca="false">BQ44/$FO44</f>
        <v>0.000155970385950855</v>
      </c>
      <c r="HE44" s="173" t="n">
        <f aca="false">BR44/$FO44</f>
        <v>0</v>
      </c>
      <c r="HF44" s="173" t="n">
        <f aca="false">BS44/$FO44</f>
        <v>0.000145474425747863</v>
      </c>
      <c r="HG44" s="173" t="n">
        <f aca="false">BT44/$FO44</f>
        <v>0.000617951221955128</v>
      </c>
      <c r="HH44" s="173" t="n">
        <f aca="false">BU44/$FO44</f>
        <v>0</v>
      </c>
      <c r="HI44" s="173" t="n">
        <f aca="false">BV44/$FO44</f>
        <v>0.000109617053952991</v>
      </c>
      <c r="HJ44" s="173" t="n">
        <f aca="false">BW44/$FO44</f>
        <v>0.000586538461538462</v>
      </c>
      <c r="HK44" s="173" t="n">
        <f aca="false">BX44/$FO44</f>
        <v>0</v>
      </c>
      <c r="HL44" s="173" t="n">
        <f aca="false">BY44/$FO44</f>
        <v>7.05128205128205E-005</v>
      </c>
      <c r="HM44" s="173" t="n">
        <f aca="false">BZ44/$FO44</f>
        <v>0.000523391593215812</v>
      </c>
      <c r="HN44" s="173" t="n">
        <f aca="false">CA44/$FO44</f>
        <v>0</v>
      </c>
      <c r="HO44" s="173" t="n">
        <f aca="false">CB44/$FO44</f>
        <v>1.21026976495726E-005</v>
      </c>
      <c r="HP44" s="173" t="n">
        <f aca="false">CC44/$FO44</f>
        <v>0</v>
      </c>
      <c r="HQ44" s="173" t="n">
        <f aca="false">CD44/$FO44</f>
        <v>1.21026976495726E-005</v>
      </c>
      <c r="HR44" s="173" t="n">
        <f aca="false">CE44/$FO44</f>
        <v>5.75921474358974E-006</v>
      </c>
      <c r="HS44" s="173" t="n">
        <f aca="false">CF44/$FO44</f>
        <v>0</v>
      </c>
      <c r="HT44" s="173" t="n">
        <f aca="false">CG44/$FO44</f>
        <v>5.75921474358974E-006</v>
      </c>
      <c r="HU44" s="174" t="n">
        <f aca="false">SUM(HC44,HF44,HI44,HL44,HO44,HR44)</f>
        <v>0.000492738381410256</v>
      </c>
      <c r="HV44" s="174" t="n">
        <f aca="false">SUM(HD44,HG44,HJ44,HM44,HP44,HS44)</f>
        <v>0.00188385166266026</v>
      </c>
      <c r="HW44" s="174" t="n">
        <f aca="false">SUM(HE44,HH44,HK44,HN44,HQ44,HT44)</f>
        <v>1.7861912393162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.8112</v>
      </c>
      <c r="E45" s="214" t="n">
        <v>35.0341</v>
      </c>
      <c r="F45" s="214" t="n">
        <v>40.268</v>
      </c>
      <c r="G45" s="214" t="n">
        <v>41.2555</v>
      </c>
      <c r="H45" s="214" t="n">
        <v>5072.65</v>
      </c>
      <c r="I45" s="214" t="n">
        <v>11.33</v>
      </c>
      <c r="J45" s="177" t="n">
        <f aca="false">H45/3600</f>
        <v>1.40906944444444</v>
      </c>
      <c r="L45" s="213" t="n">
        <v>942.332</v>
      </c>
      <c r="M45" s="214" t="n">
        <v>35.0338</v>
      </c>
      <c r="N45" s="214" t="n">
        <v>40.2812</v>
      </c>
      <c r="O45" s="214" t="n">
        <v>41.2558</v>
      </c>
      <c r="P45" s="214" t="n">
        <v>5085.96</v>
      </c>
      <c r="Q45" s="214" t="n">
        <v>11.33</v>
      </c>
      <c r="R45" s="177" t="n">
        <f aca="false">P45/3600</f>
        <v>1.41276666666667</v>
      </c>
      <c r="S45" s="160"/>
      <c r="T45" s="71"/>
      <c r="U45" s="109"/>
      <c r="V45" s="109"/>
      <c r="W45" s="71"/>
      <c r="X45" s="109"/>
      <c r="Y45" s="179"/>
      <c r="AA45" s="116"/>
      <c r="AB45" s="180" t="n">
        <v>7868276</v>
      </c>
      <c r="AC45" s="181" t="n">
        <v>2942321</v>
      </c>
      <c r="AD45" s="181" t="n">
        <v>95217</v>
      </c>
      <c r="AE45" s="181" t="n">
        <v>138856</v>
      </c>
      <c r="AF45" s="181" t="n">
        <v>0</v>
      </c>
      <c r="AG45" s="181" t="n">
        <v>370391</v>
      </c>
      <c r="AH45" s="181" t="n">
        <v>333099</v>
      </c>
      <c r="AI45" s="181" t="n">
        <v>81652</v>
      </c>
      <c r="AJ45" s="181" t="n">
        <v>16791</v>
      </c>
      <c r="AK45" s="181" t="n">
        <v>19227</v>
      </c>
      <c r="AL45" s="181" t="n">
        <v>0</v>
      </c>
      <c r="AM45" s="181" t="n">
        <v>14486</v>
      </c>
      <c r="AN45" s="181" t="n">
        <v>53382</v>
      </c>
      <c r="AO45" s="181" t="n">
        <v>0</v>
      </c>
      <c r="AP45" s="181" t="n">
        <v>13618</v>
      </c>
      <c r="AQ45" s="181" t="n">
        <v>55872</v>
      </c>
      <c r="AR45" s="181" t="n">
        <v>0</v>
      </c>
      <c r="AS45" s="181" t="n">
        <v>8037</v>
      </c>
      <c r="AT45" s="181" t="n">
        <v>46081</v>
      </c>
      <c r="AU45" s="181" t="n">
        <v>0</v>
      </c>
      <c r="AV45" s="181" t="n">
        <v>1680</v>
      </c>
      <c r="AW45" s="181" t="n">
        <v>0</v>
      </c>
      <c r="AX45" s="181" t="n">
        <v>1680</v>
      </c>
      <c r="AY45" s="181" t="n">
        <v>732</v>
      </c>
      <c r="AZ45" s="181" t="n">
        <v>0</v>
      </c>
      <c r="BA45" s="182" t="n">
        <v>732</v>
      </c>
      <c r="BB45" s="181" t="n">
        <v>712525</v>
      </c>
      <c r="BC45" s="181" t="n">
        <v>4.129428</v>
      </c>
      <c r="BD45" s="181" t="n">
        <v>313744</v>
      </c>
      <c r="BE45" s="182" t="n">
        <v>486699</v>
      </c>
      <c r="BF45" s="142"/>
      <c r="BG45" s="122"/>
      <c r="BH45" s="183" t="n">
        <v>7643278</v>
      </c>
      <c r="BI45" s="184" t="n">
        <v>3177934</v>
      </c>
      <c r="BJ45" s="184" t="n">
        <v>94604</v>
      </c>
      <c r="BK45" s="184" t="n">
        <v>138160</v>
      </c>
      <c r="BL45" s="184" t="n">
        <v>0</v>
      </c>
      <c r="BM45" s="184" t="n">
        <v>385318</v>
      </c>
      <c r="BN45" s="184" t="n">
        <v>99909</v>
      </c>
      <c r="BO45" s="184" t="n">
        <v>315058</v>
      </c>
      <c r="BP45" s="184" t="n">
        <v>16814</v>
      </c>
      <c r="BQ45" s="184" t="n">
        <v>19372</v>
      </c>
      <c r="BR45" s="184" t="n">
        <v>0</v>
      </c>
      <c r="BS45" s="184" t="n">
        <v>15309</v>
      </c>
      <c r="BT45" s="184" t="n">
        <v>59068</v>
      </c>
      <c r="BU45" s="184" t="n">
        <v>0</v>
      </c>
      <c r="BV45" s="184" t="n">
        <v>13872</v>
      </c>
      <c r="BW45" s="184" t="n">
        <v>59904</v>
      </c>
      <c r="BX45" s="184" t="n">
        <v>0</v>
      </c>
      <c r="BY45" s="184" t="n">
        <v>8391</v>
      </c>
      <c r="BZ45" s="184" t="n">
        <v>51059</v>
      </c>
      <c r="CA45" s="184" t="n">
        <v>0</v>
      </c>
      <c r="CB45" s="184" t="n">
        <v>1690</v>
      </c>
      <c r="CC45" s="184" t="n">
        <v>0</v>
      </c>
      <c r="CD45" s="184" t="n">
        <v>1690</v>
      </c>
      <c r="CE45" s="184" t="n">
        <v>731</v>
      </c>
      <c r="CF45" s="184" t="n">
        <v>0</v>
      </c>
      <c r="CG45" s="185" t="n">
        <v>731</v>
      </c>
      <c r="CH45" s="184" t="n">
        <v>711779</v>
      </c>
      <c r="CI45" s="184" t="n">
        <v>4.464776</v>
      </c>
      <c r="CJ45" s="184" t="n">
        <v>232378</v>
      </c>
      <c r="CK45" s="184" t="n">
        <v>451709</v>
      </c>
      <c r="CN45" s="186" t="n">
        <f aca="false">AE45/$AB45</f>
        <v>0.0176475761653506</v>
      </c>
      <c r="CO45" s="152" t="n">
        <f aca="false">AF45/$AC45</f>
        <v>0</v>
      </c>
      <c r="CP45" s="152" t="n">
        <f aca="false">AH45/$AB45</f>
        <v>0.0423344325999749</v>
      </c>
      <c r="CQ45" s="152" t="n">
        <f aca="false">AI45/$AC45</f>
        <v>0.027750881022159</v>
      </c>
      <c r="CR45" s="152" t="n">
        <f aca="false">AK45/$AB45</f>
        <v>0.00244361026481532</v>
      </c>
      <c r="CS45" s="152" t="n">
        <f aca="false">AL45/$AC45</f>
        <v>0</v>
      </c>
      <c r="CT45" s="152" t="n">
        <f aca="false">AN45/$AB45</f>
        <v>0.00678445951819687</v>
      </c>
      <c r="CU45" s="152" t="n">
        <f aca="false">AO45/$AC45</f>
        <v>0</v>
      </c>
      <c r="CV45" s="152" t="n">
        <f aca="false">AQ45/$AB45</f>
        <v>0.0071009202015791</v>
      </c>
      <c r="CW45" s="152" t="n">
        <f aca="false">AR45/$AC45</f>
        <v>0</v>
      </c>
      <c r="CX45" s="152" t="n">
        <f aca="false">AT45/$AB45</f>
        <v>0.0058565561248741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570977809695135</v>
      </c>
      <c r="DB45" s="152" t="n">
        <f aca="false">AZ45/$AB45</f>
        <v>0</v>
      </c>
      <c r="DC45" s="154" t="n">
        <f aca="false">BA45/$AC45</f>
        <v>0.000248783188510023</v>
      </c>
      <c r="DD45" s="152" t="n">
        <f aca="false">CR45+CT45+CV45+CX45+CZ45+DB45</f>
        <v>0.0221855461094654</v>
      </c>
      <c r="DE45" s="187" t="n">
        <f aca="false">CS45+CU45+CW45+CY45+DA45+DC45</f>
        <v>0.000819760998205158</v>
      </c>
      <c r="DF45" s="130"/>
      <c r="DG45" s="130"/>
      <c r="DH45" s="186" t="n">
        <f aca="false">BK45/$BH45</f>
        <v>0.0180760139824824</v>
      </c>
      <c r="DI45" s="152" t="n">
        <f aca="false">BL45/$BI45</f>
        <v>0</v>
      </c>
      <c r="DJ45" s="152" t="n">
        <f aca="false">BN45/$BH45</f>
        <v>0.0130714858206126</v>
      </c>
      <c r="DK45" s="152" t="n">
        <f aca="false">BO45/$BI45</f>
        <v>0.0991392521052986</v>
      </c>
      <c r="DL45" s="152" t="n">
        <f aca="false">BQ45/$BH45</f>
        <v>0.00253451464149283</v>
      </c>
      <c r="DM45" s="152" t="n">
        <f aca="false">BR45/$BI45</f>
        <v>0</v>
      </c>
      <c r="DN45" s="152" t="n">
        <f aca="false">BT45/$BH45</f>
        <v>0.00772809781352975</v>
      </c>
      <c r="DO45" s="152" t="n">
        <f aca="false">BU45/$BI45</f>
        <v>0</v>
      </c>
      <c r="DP45" s="152" t="n">
        <f aca="false">BW45/$BH45</f>
        <v>0.00783747496820082</v>
      </c>
      <c r="DQ45" s="152" t="n">
        <f aca="false">BX45/$BI45</f>
        <v>0</v>
      </c>
      <c r="DR45" s="152" t="n">
        <f aca="false">BZ45/$BH45</f>
        <v>0.00668024897171083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531792038475311</v>
      </c>
      <c r="DV45" s="152" t="n">
        <f aca="false">CF45/$BH45</f>
        <v>0</v>
      </c>
      <c r="DW45" s="187" t="n">
        <f aca="false">CG45/$BI45</f>
        <v>0.000230023656878966</v>
      </c>
      <c r="DX45" s="152" t="n">
        <f aca="false">DL45+DN45+DP45+DR45+DT45+DV45</f>
        <v>0.0247803363949342</v>
      </c>
      <c r="DY45" s="187" t="n">
        <f aca="false">DM45+DO45+DQ45+DS45+DU45+DW45</f>
        <v>0.000761815695354277</v>
      </c>
      <c r="DZ45" s="130"/>
      <c r="EA45" s="130"/>
      <c r="EB45" s="152" t="n">
        <f aca="false">BH45/AB45</f>
        <v>0.971404409301351</v>
      </c>
      <c r="EC45" s="152" t="n">
        <f aca="false">BI45/AC45</f>
        <v>1.08007725873554</v>
      </c>
      <c r="ED45" s="152" t="n">
        <f aca="false">(BH45+BI45)/(AB45+AC45)</f>
        <v>1.00098190691966</v>
      </c>
      <c r="EE45" s="152" t="n">
        <f aca="false">BJ45/AD45</f>
        <v>0.993562073999391</v>
      </c>
      <c r="EF45" s="152" t="n">
        <f aca="false">BK45/AE45</f>
        <v>0.994987613066774</v>
      </c>
      <c r="EG45" s="152" t="e">
        <f aca="false">BL45/AF45</f>
        <v>#DIV/0!</v>
      </c>
      <c r="EH45" s="152" t="n">
        <f aca="false">BM45/AG45</f>
        <v>1.0403006552535</v>
      </c>
      <c r="EI45" s="152" t="n">
        <f aca="false">BN45/AH45</f>
        <v>0.299937856312988</v>
      </c>
      <c r="EJ45" s="152" t="n">
        <f aca="false">BO45/AI45</f>
        <v>3.85854602459217</v>
      </c>
      <c r="EK45" s="152" t="n">
        <f aca="false">(BN45+BO45)/(AH45+AI45)</f>
        <v>1.00052079440435</v>
      </c>
      <c r="EL45" s="152" t="n">
        <f aca="false">BP45/AJ45</f>
        <v>1.00136978143053</v>
      </c>
      <c r="EM45" s="152" t="n">
        <f aca="false">BQ45/AK45</f>
        <v>1.00754147812971</v>
      </c>
      <c r="EN45" s="152" t="e">
        <f aca="false">BR45/AL45</f>
        <v>#DIV/0!</v>
      </c>
      <c r="EO45" s="152" t="n">
        <f aca="false">BS45/AM45</f>
        <v>1.05681347507939</v>
      </c>
      <c r="EP45" s="152" t="n">
        <f aca="false">BT45/AN45</f>
        <v>1.10651530478438</v>
      </c>
      <c r="EQ45" s="152" t="e">
        <f aca="false">BU45/AO45</f>
        <v>#DIV/0!</v>
      </c>
      <c r="ER45" s="152" t="n">
        <f aca="false">BV45/AP45</f>
        <v>1.018651784403</v>
      </c>
      <c r="ES45" s="152" t="n">
        <f aca="false">BW45/AQ45</f>
        <v>1.07216494845361</v>
      </c>
      <c r="ET45" s="152" t="e">
        <f aca="false">BX45/AR45</f>
        <v>#DIV/0!</v>
      </c>
      <c r="EU45" s="152" t="n">
        <f aca="false">BY45/AS45</f>
        <v>1.04404628592759</v>
      </c>
      <c r="EV45" s="152" t="n">
        <f aca="false">BZ45/AT45</f>
        <v>1.10802716954927</v>
      </c>
      <c r="EW45" s="152" t="e">
        <f aca="false">CA45/AU45</f>
        <v>#DIV/0!</v>
      </c>
      <c r="EX45" s="152" t="n">
        <f aca="false">CB45/AV45</f>
        <v>1.00595238095238</v>
      </c>
      <c r="EY45" s="152" t="e">
        <f aca="false">CC45/AW45</f>
        <v>#DIV/0!</v>
      </c>
      <c r="EZ45" s="152" t="n">
        <f aca="false">CD45/AX45</f>
        <v>1.00595238095238</v>
      </c>
      <c r="FA45" s="152" t="n">
        <f aca="false">CE45/AY45</f>
        <v>0.998633879781421</v>
      </c>
      <c r="FB45" s="152" t="e">
        <f aca="false">CF45/AZ45</f>
        <v>#DIV/0!</v>
      </c>
      <c r="FC45" s="152" t="n">
        <f aca="false">CG45/BA45</f>
        <v>0.998633879781421</v>
      </c>
      <c r="FD45" s="152" t="n">
        <f aca="false">SUM(BP45+BS45+BV45+BY45+CB45+CE45)/SUM(AJ45+AM45+AP45+AS45+AV45+AY45)</f>
        <v>1.02643466319746</v>
      </c>
      <c r="FE45" s="152" t="n">
        <f aca="false">SUM(BQ45+BT45+BW45+BZ45+CC45+CF45)/SUM(AK45+AN45+AQ45+AT45+AW45+AZ45)</f>
        <v>1.08501850345436</v>
      </c>
      <c r="FF45" s="152" t="n">
        <f aca="false">SUM(BR45+BU45+BX45+CA45+CD45+CG45)/SUM(AL45+AO45+AR45+AU45+AX45+BA45)</f>
        <v>1.00373134328358</v>
      </c>
      <c r="FG45" s="154" t="n">
        <f aca="false">CH45/BB45</f>
        <v>0.998953019192309</v>
      </c>
      <c r="FH45" s="152" t="n">
        <f aca="false">CI45/BC45</f>
        <v>1.08120931034516</v>
      </c>
      <c r="FI45" s="152" t="n">
        <f aca="false">CJ45/BD45</f>
        <v>0.740661175990617</v>
      </c>
      <c r="FJ45" s="152" t="n">
        <f aca="false">CK45/BE45</f>
        <v>0.928107516144475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28370225694444</v>
      </c>
      <c r="FR45" s="173" t="n">
        <f aca="false">AC45/$FO45</f>
        <v>0.0122793177417201</v>
      </c>
      <c r="FS45" s="174" t="n">
        <f aca="false">AD45/$FO45</f>
        <v>0.000397373297275641</v>
      </c>
      <c r="FT45" s="174" t="n">
        <f aca="false">AE45/$FO45</f>
        <v>0.000579493856837607</v>
      </c>
      <c r="FU45" s="174" t="n">
        <f aca="false">AF45/$FO45</f>
        <v>0</v>
      </c>
      <c r="FV45" s="174" t="n">
        <f aca="false">AG45/$FO45</f>
        <v>0.00154576906383547</v>
      </c>
      <c r="FW45" s="174" t="n">
        <f aca="false">AH45/$FO45</f>
        <v>0.00139013671875</v>
      </c>
      <c r="FX45" s="174" t="n">
        <f aca="false">AI45/$FO45</f>
        <v>0.000340761885683761</v>
      </c>
      <c r="FY45" s="174" t="n">
        <f aca="false">AJ45/$FO45</f>
        <v>7.00746193910257E-005</v>
      </c>
      <c r="FZ45" s="174" t="n">
        <f aca="false">AK45/$FO45</f>
        <v>8.02408854166667E-005</v>
      </c>
      <c r="GA45" s="174" t="n">
        <f aca="false">AL45/$FO45</f>
        <v>0</v>
      </c>
      <c r="GB45" s="174" t="n">
        <f aca="false">AM45/$FO45</f>
        <v>6.04550614316239E-005</v>
      </c>
      <c r="GC45" s="174" t="n">
        <f aca="false">AN45/$FO45</f>
        <v>0.000222781450320513</v>
      </c>
      <c r="GD45" s="174" t="n">
        <f aca="false">AO45/$FO45</f>
        <v>0</v>
      </c>
      <c r="GE45" s="174" t="n">
        <f aca="false">AP45/$FO45</f>
        <v>5.68325988247863E-005</v>
      </c>
      <c r="GF45" s="174" t="n">
        <f aca="false">AQ45/$FO45</f>
        <v>0.000233173076923077</v>
      </c>
      <c r="GG45" s="174" t="n">
        <f aca="false">AR45/$FO45</f>
        <v>0</v>
      </c>
      <c r="GH45" s="174" t="n">
        <f aca="false">AS45/$FO45</f>
        <v>3.35411658653846E-005</v>
      </c>
      <c r="GI45" s="174" t="n">
        <f aca="false">AT45/$FO45</f>
        <v>0.000192311865651709</v>
      </c>
      <c r="GJ45" s="174" t="n">
        <f aca="false">AU45/$FO45</f>
        <v>0</v>
      </c>
      <c r="GK45" s="174" t="n">
        <f aca="false">AV45/$FO45</f>
        <v>7.01121794871795E-006</v>
      </c>
      <c r="GL45" s="174" t="n">
        <f aca="false">AW45/$FO45</f>
        <v>0</v>
      </c>
      <c r="GM45" s="174" t="n">
        <f aca="false">AX45/$FO45</f>
        <v>7.01121794871795E-006</v>
      </c>
      <c r="GN45" s="174" t="n">
        <f aca="false">AY45/$FO45</f>
        <v>3.05488782051282E-006</v>
      </c>
      <c r="GO45" s="174" t="n">
        <f aca="false">AZ45/$FO45</f>
        <v>0</v>
      </c>
      <c r="GP45" s="174" t="n">
        <f aca="false">BA45/$FO45</f>
        <v>3.05488782051282E-006</v>
      </c>
      <c r="GQ45" s="174" t="n">
        <f aca="false">SUM(FY45,GB45,GE45,GH45,GK45,GN45)</f>
        <v>0.000230969551282051</v>
      </c>
      <c r="GR45" s="174" t="n">
        <f aca="false">SUM(FZ45,GC45,GF45,GI45,GL45,GO45)</f>
        <v>0.000728507278311966</v>
      </c>
      <c r="GS45" s="174" t="n">
        <f aca="false">SUM(GA45,GD45,GG45,GJ45,GM45,GP45)</f>
        <v>1.00661057692308E-005</v>
      </c>
      <c r="GT45" s="130"/>
      <c r="GU45" s="173" t="n">
        <f aca="false">BH45/$FO45</f>
        <v>0.0318980285122863</v>
      </c>
      <c r="GV45" s="173" t="n">
        <f aca="false">BI45/$FO45</f>
        <v>0.0132626118456197</v>
      </c>
      <c r="GW45" s="173" t="n">
        <f aca="false">BJ45/$FO45</f>
        <v>0.000394815037393162</v>
      </c>
      <c r="GX45" s="173" t="n">
        <f aca="false">BK45/$FO45</f>
        <v>0.000576589209401709</v>
      </c>
      <c r="GY45" s="173" t="n">
        <f aca="false">BL45/$FO45</f>
        <v>0</v>
      </c>
      <c r="GZ45" s="173" t="n">
        <f aca="false">BM45/$FO45</f>
        <v>0.00160806456997863</v>
      </c>
      <c r="HA45" s="173" t="n">
        <f aca="false">BN45/$FO45</f>
        <v>0.000416954627403846</v>
      </c>
      <c r="HB45" s="173" t="n">
        <f aca="false">BO45/$FO45</f>
        <v>0.00131484541933761</v>
      </c>
      <c r="HC45" s="173" t="n">
        <f aca="false">BP45/$FO45</f>
        <v>7.01706063034188E-005</v>
      </c>
      <c r="HD45" s="173" t="n">
        <f aca="false">BQ45/$FO45</f>
        <v>8.08460202991453E-005</v>
      </c>
      <c r="HE45" s="173" t="n">
        <f aca="false">BR45/$FO45</f>
        <v>0</v>
      </c>
      <c r="HF45" s="173" t="n">
        <f aca="false">BS45/$FO45</f>
        <v>6.38897235576923E-005</v>
      </c>
      <c r="HG45" s="173" t="n">
        <f aca="false">BT45/$FO45</f>
        <v>0.000246511084401709</v>
      </c>
      <c r="HH45" s="173" t="n">
        <f aca="false">BU45/$FO45</f>
        <v>0</v>
      </c>
      <c r="HI45" s="173" t="n">
        <f aca="false">BV45/$FO45</f>
        <v>5.78926282051282E-005</v>
      </c>
      <c r="HJ45" s="173" t="n">
        <f aca="false">BW45/$FO45</f>
        <v>0.00025</v>
      </c>
      <c r="HK45" s="173" t="n">
        <f aca="false">BX45/$FO45</f>
        <v>0</v>
      </c>
      <c r="HL45" s="173" t="n">
        <f aca="false">BY45/$FO45</f>
        <v>3.50185296474359E-005</v>
      </c>
      <c r="HM45" s="173" t="n">
        <f aca="false">BZ45/$FO45</f>
        <v>0.000213086772168803</v>
      </c>
      <c r="HN45" s="173" t="n">
        <f aca="false">CA45/$FO45</f>
        <v>0</v>
      </c>
      <c r="HO45" s="173" t="n">
        <f aca="false">CB45/$FO45</f>
        <v>7.05295138888889E-006</v>
      </c>
      <c r="HP45" s="173" t="n">
        <f aca="false">CC45/$FO45</f>
        <v>0</v>
      </c>
      <c r="HQ45" s="173" t="n">
        <f aca="false">CD45/$FO45</f>
        <v>7.05295138888889E-006</v>
      </c>
      <c r="HR45" s="173" t="n">
        <f aca="false">CE45/$FO45</f>
        <v>3.05071447649573E-006</v>
      </c>
      <c r="HS45" s="173" t="n">
        <f aca="false">CF45/$FO45</f>
        <v>0</v>
      </c>
      <c r="HT45" s="173" t="n">
        <f aca="false">CG45/$FO45</f>
        <v>3.05071447649573E-006</v>
      </c>
      <c r="HU45" s="174" t="n">
        <f aca="false">SUM(HC45,HF45,HI45,HL45,HO45,HR45)</f>
        <v>0.00023707515357906</v>
      </c>
      <c r="HV45" s="174" t="n">
        <f aca="false">SUM(HD45,HG45,HJ45,HM45,HP45,HS45)</f>
        <v>0.000790443876869658</v>
      </c>
      <c r="HW45" s="174" t="n">
        <f aca="false">SUM(HE45,HH45,HK45,HN45,HQ45,HT45)</f>
        <v>1.0103665865384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7.4192</v>
      </c>
      <c r="E46" s="216" t="n">
        <v>32.2322</v>
      </c>
      <c r="F46" s="216" t="n">
        <v>38.9872</v>
      </c>
      <c r="G46" s="216" t="n">
        <v>39.83</v>
      </c>
      <c r="H46" s="216" t="n">
        <v>4595.3</v>
      </c>
      <c r="I46" s="216" t="n">
        <v>9.98</v>
      </c>
      <c r="J46" s="190" t="n">
        <f aca="false">H46/3600</f>
        <v>1.27647222222222</v>
      </c>
      <c r="L46" s="215" t="n">
        <v>498.1664</v>
      </c>
      <c r="M46" s="216" t="n">
        <v>32.2301</v>
      </c>
      <c r="N46" s="216" t="n">
        <v>38.98</v>
      </c>
      <c r="O46" s="216" t="n">
        <v>39.837</v>
      </c>
      <c r="P46" s="216" t="n">
        <v>4588.57</v>
      </c>
      <c r="Q46" s="216" t="n">
        <v>9.97</v>
      </c>
      <c r="R46" s="190" t="n">
        <f aca="false">P46/3600</f>
        <v>1.27460277777778</v>
      </c>
      <c r="S46" s="160"/>
      <c r="T46" s="73"/>
      <c r="U46" s="192"/>
      <c r="V46" s="192"/>
      <c r="W46" s="73"/>
      <c r="X46" s="192"/>
      <c r="Y46" s="193"/>
      <c r="AA46" s="116"/>
      <c r="AB46" s="180" t="n">
        <v>4353397</v>
      </c>
      <c r="AC46" s="181" t="n">
        <v>1471247</v>
      </c>
      <c r="AD46" s="181" t="n">
        <v>58017</v>
      </c>
      <c r="AE46" s="181" t="n">
        <v>77890</v>
      </c>
      <c r="AF46" s="181" t="n">
        <v>0</v>
      </c>
      <c r="AG46" s="181" t="n">
        <v>210273</v>
      </c>
      <c r="AH46" s="181" t="n">
        <v>191171</v>
      </c>
      <c r="AI46" s="181" t="n">
        <v>46320</v>
      </c>
      <c r="AJ46" s="181" t="n">
        <v>7567</v>
      </c>
      <c r="AK46" s="181" t="n">
        <v>10057</v>
      </c>
      <c r="AL46" s="181" t="n">
        <v>0</v>
      </c>
      <c r="AM46" s="181" t="n">
        <v>7810</v>
      </c>
      <c r="AN46" s="181" t="n">
        <v>29298</v>
      </c>
      <c r="AO46" s="181" t="n">
        <v>0</v>
      </c>
      <c r="AP46" s="181" t="n">
        <v>6821</v>
      </c>
      <c r="AQ46" s="181" t="n">
        <v>29664</v>
      </c>
      <c r="AR46" s="181" t="n">
        <v>0</v>
      </c>
      <c r="AS46" s="181" t="n">
        <v>4273</v>
      </c>
      <c r="AT46" s="181" t="n">
        <v>26513</v>
      </c>
      <c r="AU46" s="181" t="n">
        <v>0</v>
      </c>
      <c r="AV46" s="181" t="n">
        <v>795</v>
      </c>
      <c r="AW46" s="181" t="n">
        <v>0</v>
      </c>
      <c r="AX46" s="181" t="n">
        <v>795</v>
      </c>
      <c r="AY46" s="181" t="n">
        <v>332</v>
      </c>
      <c r="AZ46" s="181" t="n">
        <v>0</v>
      </c>
      <c r="BA46" s="182" t="n">
        <v>332</v>
      </c>
      <c r="BB46" s="181" t="n">
        <v>413031</v>
      </c>
      <c r="BC46" s="181" t="n">
        <v>3.562074</v>
      </c>
      <c r="BD46" s="181" t="n">
        <v>196316</v>
      </c>
      <c r="BE46" s="182" t="n">
        <v>299595</v>
      </c>
      <c r="BF46" s="142"/>
      <c r="BG46" s="122"/>
      <c r="BH46" s="183" t="n">
        <v>4215731</v>
      </c>
      <c r="BI46" s="184" t="n">
        <v>1608080</v>
      </c>
      <c r="BJ46" s="184" t="n">
        <v>57483</v>
      </c>
      <c r="BK46" s="184" t="n">
        <v>77294</v>
      </c>
      <c r="BL46" s="184" t="n">
        <v>0</v>
      </c>
      <c r="BM46" s="184" t="n">
        <v>218868</v>
      </c>
      <c r="BN46" s="184" t="n">
        <v>55663</v>
      </c>
      <c r="BO46" s="184" t="n">
        <v>180416</v>
      </c>
      <c r="BP46" s="184" t="n">
        <v>7607</v>
      </c>
      <c r="BQ46" s="184" t="n">
        <v>10168</v>
      </c>
      <c r="BR46" s="184" t="n">
        <v>0</v>
      </c>
      <c r="BS46" s="184" t="n">
        <v>7817</v>
      </c>
      <c r="BT46" s="184" t="n">
        <v>28749</v>
      </c>
      <c r="BU46" s="184" t="n">
        <v>0</v>
      </c>
      <c r="BV46" s="184" t="n">
        <v>7174</v>
      </c>
      <c r="BW46" s="184" t="n">
        <v>29664</v>
      </c>
      <c r="BX46" s="184" t="n">
        <v>0</v>
      </c>
      <c r="BY46" s="184" t="n">
        <v>4502</v>
      </c>
      <c r="BZ46" s="184" t="n">
        <v>26074</v>
      </c>
      <c r="CA46" s="184" t="n">
        <v>0</v>
      </c>
      <c r="CB46" s="184" t="n">
        <v>805</v>
      </c>
      <c r="CC46" s="184" t="n">
        <v>0</v>
      </c>
      <c r="CD46" s="184" t="n">
        <v>805</v>
      </c>
      <c r="CE46" s="184" t="n">
        <v>337</v>
      </c>
      <c r="CF46" s="184" t="n">
        <v>0</v>
      </c>
      <c r="CG46" s="185" t="n">
        <v>337</v>
      </c>
      <c r="CH46" s="184" t="n">
        <v>413622</v>
      </c>
      <c r="CI46" s="184" t="n">
        <v>3.887801</v>
      </c>
      <c r="CJ46" s="184" t="n">
        <v>150868</v>
      </c>
      <c r="CK46" s="184" t="n">
        <v>279942</v>
      </c>
      <c r="CN46" s="186" t="n">
        <f aca="false">AE46/$AB46</f>
        <v>0.0178917750896599</v>
      </c>
      <c r="CO46" s="152" t="n">
        <f aca="false">AF46/$AC46</f>
        <v>0</v>
      </c>
      <c r="CP46" s="152" t="n">
        <f aca="false">AH46/$AB46</f>
        <v>0.0439130637522836</v>
      </c>
      <c r="CQ46" s="152" t="n">
        <f aca="false">AI46/$AC46</f>
        <v>0.0314834966528394</v>
      </c>
      <c r="CR46" s="152" t="n">
        <f aca="false">AK46/$AB46</f>
        <v>0.00231014998172691</v>
      </c>
      <c r="CS46" s="152" t="n">
        <f aca="false">AL46/$AC46</f>
        <v>0</v>
      </c>
      <c r="CT46" s="152" t="n">
        <f aca="false">AN46/$AB46</f>
        <v>0.00672991689018943</v>
      </c>
      <c r="CU46" s="152" t="n">
        <f aca="false">AO46/$AC46</f>
        <v>0</v>
      </c>
      <c r="CV46" s="152" t="n">
        <f aca="false">AQ46/$AB46</f>
        <v>0.00681398916753974</v>
      </c>
      <c r="CW46" s="152" t="n">
        <f aca="false">AR46/$AC46</f>
        <v>0</v>
      </c>
      <c r="CX46" s="152" t="n">
        <f aca="false">AT46/$AB46</f>
        <v>0.0060901865830293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40357941256635</v>
      </c>
      <c r="DB46" s="152" t="n">
        <f aca="false">AZ46/$AB46</f>
        <v>0</v>
      </c>
      <c r="DC46" s="154" t="n">
        <f aca="false">BA46/$AC46</f>
        <v>0.000225658913832959</v>
      </c>
      <c r="DD46" s="152" t="n">
        <f aca="false">CR46+CT46+CV46+CX46+CZ46+DB46</f>
        <v>0.0219442426224854</v>
      </c>
      <c r="DE46" s="187" t="n">
        <f aca="false">CS46+CU46+CW46+CY46+DA46+DC46</f>
        <v>0.000766016855089594</v>
      </c>
      <c r="DF46" s="130"/>
      <c r="DG46" s="130"/>
      <c r="DH46" s="186" t="n">
        <f aca="false">BK46/$BH46</f>
        <v>0.0183346612959888</v>
      </c>
      <c r="DI46" s="152" t="n">
        <f aca="false">BL46/$BI46</f>
        <v>0</v>
      </c>
      <c r="DJ46" s="152" t="n">
        <f aca="false">BN46/$BH46</f>
        <v>0.0132036413139263</v>
      </c>
      <c r="DK46" s="152" t="n">
        <f aca="false">BO46/$BI46</f>
        <v>0.112193423212775</v>
      </c>
      <c r="DL46" s="152" t="n">
        <f aca="false">BQ46/$BH46</f>
        <v>0.00241191859727293</v>
      </c>
      <c r="DM46" s="152" t="n">
        <f aca="false">BR46/$BI46</f>
        <v>0</v>
      </c>
      <c r="DN46" s="152" t="n">
        <f aca="false">BT46/$BH46</f>
        <v>0.00681945788286776</v>
      </c>
      <c r="DO46" s="152" t="n">
        <f aca="false">BU46/$BI46</f>
        <v>0</v>
      </c>
      <c r="DP46" s="152" t="n">
        <f aca="false">BW46/$BH46</f>
        <v>0.00703650209180804</v>
      </c>
      <c r="DQ46" s="152" t="n">
        <f aca="false">BX46/$BI46</f>
        <v>0</v>
      </c>
      <c r="DR46" s="152" t="n">
        <f aca="false">BZ46/$BH46</f>
        <v>0.00618492973104783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00596985224616</v>
      </c>
      <c r="DV46" s="152" t="n">
        <f aca="false">CF46/$BH46</f>
        <v>0</v>
      </c>
      <c r="DW46" s="187" t="n">
        <f aca="false">CG46/$BI46</f>
        <v>0.000209566688224466</v>
      </c>
      <c r="DX46" s="152" t="n">
        <f aca="false">DL46+DN46+DP46+DR46+DT46+DV46</f>
        <v>0.0224528083029966</v>
      </c>
      <c r="DY46" s="187" t="n">
        <f aca="false">DM46+DO46+DQ46+DS46+DU46+DW46</f>
        <v>0.000710163673449082</v>
      </c>
      <c r="DZ46" s="130"/>
      <c r="EA46" s="130"/>
      <c r="EB46" s="152" t="n">
        <f aca="false">BH46/AB46</f>
        <v>0.968377338432493</v>
      </c>
      <c r="EC46" s="152" t="n">
        <f aca="false">BI46/AC46</f>
        <v>1.09300477757984</v>
      </c>
      <c r="ED46" s="152" t="n">
        <f aca="false">(BH46+BI46)/(AB46+AC46)</f>
        <v>0.999856986967787</v>
      </c>
      <c r="EE46" s="152" t="n">
        <f aca="false">BJ46/AD46</f>
        <v>0.990795801230674</v>
      </c>
      <c r="EF46" s="152" t="n">
        <f aca="false">BK46/AE46</f>
        <v>0.992348183335473</v>
      </c>
      <c r="EG46" s="152" t="e">
        <f aca="false">BL46/AF46</f>
        <v>#DIV/0!</v>
      </c>
      <c r="EH46" s="152" t="n">
        <f aca="false">BM46/AG46</f>
        <v>1.0408754333652</v>
      </c>
      <c r="EI46" s="152" t="n">
        <f aca="false">BN46/AH46</f>
        <v>0.291168639594918</v>
      </c>
      <c r="EJ46" s="152" t="n">
        <f aca="false">BO46/AI46</f>
        <v>3.89499136442142</v>
      </c>
      <c r="EK46" s="152" t="n">
        <f aca="false">(BN46+BO46)/(AH46+AI46)</f>
        <v>0.994054511539385</v>
      </c>
      <c r="EL46" s="152" t="n">
        <f aca="false">BP46/AJ46</f>
        <v>1.00528611074402</v>
      </c>
      <c r="EM46" s="152" t="n">
        <f aca="false">BQ46/AK46</f>
        <v>1.01103708859501</v>
      </c>
      <c r="EN46" s="152" t="e">
        <f aca="false">BR46/AL46</f>
        <v>#DIV/0!</v>
      </c>
      <c r="EO46" s="152" t="n">
        <f aca="false">BS46/AM46</f>
        <v>1.00089628681178</v>
      </c>
      <c r="EP46" s="152" t="n">
        <f aca="false">BT46/AN46</f>
        <v>0.981261519557649</v>
      </c>
      <c r="EQ46" s="152" t="e">
        <f aca="false">BU46/AO46</f>
        <v>#DIV/0!</v>
      </c>
      <c r="ER46" s="152" t="n">
        <f aca="false">BV46/AP46</f>
        <v>1.05175194253042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5359232389422</v>
      </c>
      <c r="EV46" s="152" t="n">
        <f aca="false">BZ46/AT46</f>
        <v>0.983442085014898</v>
      </c>
      <c r="EW46" s="152" t="e">
        <f aca="false">CA46/AU46</f>
        <v>#DIV/0!</v>
      </c>
      <c r="EX46" s="152" t="n">
        <f aca="false">CB46/AV46</f>
        <v>1.0125786163522</v>
      </c>
      <c r="EY46" s="152" t="e">
        <f aca="false">CC46/AW46</f>
        <v>#DIV/0!</v>
      </c>
      <c r="EZ46" s="152" t="n">
        <f aca="false">CD46/AX46</f>
        <v>1.0125786163522</v>
      </c>
      <c r="FA46" s="152" t="n">
        <f aca="false">CE46/AY46</f>
        <v>1.01506024096386</v>
      </c>
      <c r="FB46" s="152" t="e">
        <f aca="false">CF46/AZ46</f>
        <v>#DIV/0!</v>
      </c>
      <c r="FC46" s="152" t="n">
        <f aca="false">CG46/BA46</f>
        <v>1.01506024096386</v>
      </c>
      <c r="FD46" s="152" t="n">
        <f aca="false">SUM(BP46+BS46+BV46+BY46+CB46+CE46)/SUM(AJ46+AM46+AP46+AS46+AV46+AY46)</f>
        <v>1.02333502427712</v>
      </c>
      <c r="FE46" s="152" t="n">
        <f aca="false">SUM(BQ46+BT46+BW46+BZ46+CC46+CF46)/SUM(AK46+AN46+AQ46+AT46+AW46+AZ46)</f>
        <v>0.990819830004606</v>
      </c>
      <c r="FF46" s="152" t="n">
        <f aca="false">SUM(BR46+BU46+BX46+CA46+CD46+CG46)/SUM(AL46+AO46+AR46+AU46+AX46+BA46)</f>
        <v>1.01330967169477</v>
      </c>
      <c r="FG46" s="154" t="n">
        <f aca="false">CH46/BB46</f>
        <v>1.00143088533306</v>
      </c>
      <c r="FH46" s="152" t="n">
        <f aca="false">CI46/BC46</f>
        <v>1.09144307501753</v>
      </c>
      <c r="FI46" s="152" t="n">
        <f aca="false">CJ46/BD46</f>
        <v>0.768495690621243</v>
      </c>
      <c r="FJ46" s="152" t="n">
        <f aca="false">CK46/BE46</f>
        <v>0.934401441946628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68223323985</v>
      </c>
      <c r="FR46" s="173" t="n">
        <f aca="false">AC46/$FO46</f>
        <v>0.00614001986511752</v>
      </c>
      <c r="FS46" s="174" t="n">
        <f aca="false">AD46/$FO46</f>
        <v>0.000242124899839744</v>
      </c>
      <c r="FT46" s="174" t="n">
        <f aca="false">AE46/$FO46</f>
        <v>0.000325061765491453</v>
      </c>
      <c r="FU46" s="174" t="n">
        <f aca="false">AF46/$FO46</f>
        <v>0</v>
      </c>
      <c r="FV46" s="174" t="n">
        <f aca="false">AG46/$FO46</f>
        <v>0.00087754156650641</v>
      </c>
      <c r="FW46" s="174" t="n">
        <f aca="false">AH46/$FO46</f>
        <v>0.00079782234909188</v>
      </c>
      <c r="FX46" s="174" t="n">
        <f aca="false">AI46/$FO46</f>
        <v>0.000193309294871795</v>
      </c>
      <c r="FY46" s="174" t="n">
        <f aca="false">AJ46/$FO46</f>
        <v>3.15796941773504E-005</v>
      </c>
      <c r="FZ46" s="174" t="n">
        <f aca="false">AK46/$FO46</f>
        <v>4.19713207799145E-005</v>
      </c>
      <c r="GA46" s="174" t="n">
        <f aca="false">AL46/$FO46</f>
        <v>0</v>
      </c>
      <c r="GB46" s="174" t="n">
        <f aca="false">AM46/$FO46</f>
        <v>3.25938167735043E-005</v>
      </c>
      <c r="GC46" s="174" t="n">
        <f aca="false">AN46/$FO46</f>
        <v>0.000122270633012821</v>
      </c>
      <c r="GD46" s="174" t="n">
        <f aca="false">AO46/$FO46</f>
        <v>0</v>
      </c>
      <c r="GE46" s="174" t="n">
        <f aca="false">AP46/$FO46</f>
        <v>2.84663795405983E-005</v>
      </c>
      <c r="GF46" s="174" t="n">
        <f aca="false">AQ46/$FO46</f>
        <v>0.000123798076923077</v>
      </c>
      <c r="GG46" s="174" t="n">
        <f aca="false">AR46/$FO46</f>
        <v>0</v>
      </c>
      <c r="GH46" s="174" t="n">
        <f aca="false">AS46/$FO46</f>
        <v>1.78326989850427E-005</v>
      </c>
      <c r="GI46" s="174" t="n">
        <f aca="false">AT46/$FO46</f>
        <v>0.000110647869925214</v>
      </c>
      <c r="GJ46" s="174" t="n">
        <f aca="false">AU46/$FO46</f>
        <v>0</v>
      </c>
      <c r="GK46" s="174" t="n">
        <f aca="false">AV46/$FO46</f>
        <v>3.31780849358974E-006</v>
      </c>
      <c r="GL46" s="174" t="n">
        <f aca="false">AW46/$FO46</f>
        <v>0</v>
      </c>
      <c r="GM46" s="174" t="n">
        <f aca="false">AX46/$FO46</f>
        <v>3.31780849358974E-006</v>
      </c>
      <c r="GN46" s="174" t="n">
        <f aca="false">AY46/$FO46</f>
        <v>1.38555021367521E-006</v>
      </c>
      <c r="GO46" s="174" t="n">
        <f aca="false">AZ46/$FO46</f>
        <v>0</v>
      </c>
      <c r="GP46" s="174" t="n">
        <f aca="false">BA46/$FO46</f>
        <v>1.38555021367521E-006</v>
      </c>
      <c r="GQ46" s="174" t="n">
        <f aca="false">SUM(FY46,GB46,GE46,GH46,GK46,GN46)</f>
        <v>0.000115175948183761</v>
      </c>
      <c r="GR46" s="174" t="n">
        <f aca="false">SUM(FZ46,GC46,GF46,GI46,GL46,GO46)</f>
        <v>0.000398687900641026</v>
      </c>
      <c r="GS46" s="174" t="n">
        <f aca="false">SUM(GA46,GD46,GG46,GJ46,GM46,GP46)</f>
        <v>4.70335870726496E-006</v>
      </c>
      <c r="GT46" s="130"/>
      <c r="GU46" s="173" t="n">
        <f aca="false">BH46/$FO46</f>
        <v>0.0175936957465278</v>
      </c>
      <c r="GV46" s="173" t="n">
        <f aca="false">BI46/$FO46</f>
        <v>0.00671107104700855</v>
      </c>
      <c r="GW46" s="173" t="n">
        <f aca="false">BJ46/$FO46</f>
        <v>0.000239896334134615</v>
      </c>
      <c r="GX46" s="173" t="n">
        <f aca="false">BK46/$FO46</f>
        <v>0.000322574452457265</v>
      </c>
      <c r="GY46" s="173" t="n">
        <f aca="false">BL46/$FO46</f>
        <v>0</v>
      </c>
      <c r="GZ46" s="173" t="n">
        <f aca="false">BM46/$FO46</f>
        <v>0.000913411458333333</v>
      </c>
      <c r="HA46" s="173" t="n">
        <f aca="false">BN46/$FO46</f>
        <v>0.000232300848023504</v>
      </c>
      <c r="HB46" s="173" t="n">
        <f aca="false">BO46/$FO46</f>
        <v>0.000752938034188034</v>
      </c>
      <c r="HC46" s="173" t="n">
        <f aca="false">BP46/$FO46</f>
        <v>3.17466279380342E-005</v>
      </c>
      <c r="HD46" s="173" t="n">
        <f aca="false">BQ46/$FO46</f>
        <v>4.2434561965812E-005</v>
      </c>
      <c r="HE46" s="173" t="n">
        <f aca="false">BR46/$FO46</f>
        <v>0</v>
      </c>
      <c r="HF46" s="173" t="n">
        <f aca="false">BS46/$FO46</f>
        <v>3.26230301816239E-005</v>
      </c>
      <c r="HG46" s="173" t="n">
        <f aca="false">BT46/$FO46</f>
        <v>0.000119979467147436</v>
      </c>
      <c r="HH46" s="173" t="n">
        <f aca="false">BU46/$FO46</f>
        <v>0</v>
      </c>
      <c r="HI46" s="173" t="n">
        <f aca="false">BV46/$FO46</f>
        <v>2.99395699786325E-005</v>
      </c>
      <c r="HJ46" s="173" t="n">
        <f aca="false">BW46/$FO46</f>
        <v>0.000123798076923077</v>
      </c>
      <c r="HK46" s="173" t="n">
        <f aca="false">BX46/$FO46</f>
        <v>0</v>
      </c>
      <c r="HL46" s="173" t="n">
        <f aca="false">BY46/$FO46</f>
        <v>1.87883947649573E-005</v>
      </c>
      <c r="HM46" s="173" t="n">
        <f aca="false">BZ46/$FO46</f>
        <v>0.000108815771901709</v>
      </c>
      <c r="HN46" s="173" t="n">
        <f aca="false">CA46/$FO46</f>
        <v>0</v>
      </c>
      <c r="HO46" s="173" t="n">
        <f aca="false">CB46/$FO46</f>
        <v>3.35954193376068E-006</v>
      </c>
      <c r="HP46" s="173" t="n">
        <f aca="false">CC46/$FO46</f>
        <v>0</v>
      </c>
      <c r="HQ46" s="173" t="n">
        <f aca="false">CD46/$FO46</f>
        <v>3.35954193376068E-006</v>
      </c>
      <c r="HR46" s="173" t="n">
        <f aca="false">CE46/$FO46</f>
        <v>1.40641693376068E-006</v>
      </c>
      <c r="HS46" s="173" t="n">
        <f aca="false">CF46/$FO46</f>
        <v>0</v>
      </c>
      <c r="HT46" s="173" t="n">
        <f aca="false">CG46/$FO46</f>
        <v>1.40641693376068E-006</v>
      </c>
      <c r="HU46" s="174" t="n">
        <f aca="false">SUM(HC46,HF46,HI46,HL46,HO46,HR46)</f>
        <v>0.000117863581730769</v>
      </c>
      <c r="HV46" s="174" t="n">
        <f aca="false">SUM(HD46,HG46,HJ46,HM46,HP46,HS46)</f>
        <v>0.000395027877938034</v>
      </c>
      <c r="HW46" s="174" t="n">
        <f aca="false">SUM(HE46,HH46,HK46,HN46,HQ46,HT46)</f>
        <v>4.76595886752137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64.908</v>
      </c>
      <c r="E47" s="209" t="n">
        <v>38.407</v>
      </c>
      <c r="F47" s="209" t="n">
        <v>41.7715</v>
      </c>
      <c r="G47" s="209" t="n">
        <v>42.8742</v>
      </c>
      <c r="H47" s="209" t="n">
        <v>7003.56</v>
      </c>
      <c r="I47" s="209" t="n">
        <v>16.94</v>
      </c>
      <c r="J47" s="158" t="n">
        <f aca="false">H47/3600</f>
        <v>1.94543333333333</v>
      </c>
      <c r="L47" s="208" t="n">
        <v>7270.9936</v>
      </c>
      <c r="M47" s="209" t="n">
        <v>38.4066</v>
      </c>
      <c r="N47" s="209" t="n">
        <v>41.7718</v>
      </c>
      <c r="O47" s="209" t="n">
        <v>42.8804</v>
      </c>
      <c r="P47" s="209" t="n">
        <v>7003.1</v>
      </c>
      <c r="Q47" s="209" t="n">
        <v>17.12</v>
      </c>
      <c r="R47" s="158" t="n">
        <f aca="false">P47/3600</f>
        <v>1.94530555555556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7918878</v>
      </c>
      <c r="AC47" s="181" t="n">
        <v>26578522</v>
      </c>
      <c r="AD47" s="181" t="n">
        <v>458428</v>
      </c>
      <c r="AE47" s="181" t="n">
        <v>579640</v>
      </c>
      <c r="AF47" s="181" t="n">
        <v>0</v>
      </c>
      <c r="AG47" s="181" t="n">
        <v>1496180</v>
      </c>
      <c r="AH47" s="181" t="n">
        <v>1249067</v>
      </c>
      <c r="AI47" s="181" t="n">
        <v>354023</v>
      </c>
      <c r="AJ47" s="181" t="n">
        <v>103001</v>
      </c>
      <c r="AK47" s="181" t="n">
        <v>106572</v>
      </c>
      <c r="AL47" s="181" t="n">
        <v>0</v>
      </c>
      <c r="AM47" s="181" t="n">
        <v>65646</v>
      </c>
      <c r="AN47" s="181" t="n">
        <v>166061</v>
      </c>
      <c r="AO47" s="181" t="n">
        <v>0</v>
      </c>
      <c r="AP47" s="181" t="n">
        <v>37691</v>
      </c>
      <c r="AQ47" s="181" t="n">
        <v>144000</v>
      </c>
      <c r="AR47" s="181" t="n">
        <v>0</v>
      </c>
      <c r="AS47" s="181" t="n">
        <v>26898</v>
      </c>
      <c r="AT47" s="181" t="n">
        <v>127070</v>
      </c>
      <c r="AU47" s="181" t="n">
        <v>0</v>
      </c>
      <c r="AV47" s="181" t="n">
        <v>8605</v>
      </c>
      <c r="AW47" s="181" t="n">
        <v>0</v>
      </c>
      <c r="AX47" s="181" t="n">
        <v>8605</v>
      </c>
      <c r="AY47" s="181" t="n">
        <v>4881</v>
      </c>
      <c r="AZ47" s="181" t="n">
        <v>0</v>
      </c>
      <c r="BA47" s="182" t="n">
        <v>4881</v>
      </c>
      <c r="BB47" s="181" t="n">
        <v>3545769</v>
      </c>
      <c r="BC47" s="181" t="n">
        <v>7.495841</v>
      </c>
      <c r="BD47" s="181" t="n">
        <v>1106102</v>
      </c>
      <c r="BE47" s="182" t="n">
        <v>1912335</v>
      </c>
      <c r="BF47" s="142"/>
      <c r="BG47" s="122"/>
      <c r="BH47" s="183" t="n">
        <v>57224940</v>
      </c>
      <c r="BI47" s="184" t="n">
        <v>27365168</v>
      </c>
      <c r="BJ47" s="184" t="n">
        <v>457708</v>
      </c>
      <c r="BK47" s="184" t="n">
        <v>578937</v>
      </c>
      <c r="BL47" s="184" t="n">
        <v>0</v>
      </c>
      <c r="BM47" s="184" t="n">
        <v>1520153</v>
      </c>
      <c r="BN47" s="184" t="n">
        <v>484165</v>
      </c>
      <c r="BO47" s="184" t="n">
        <v>1125953</v>
      </c>
      <c r="BP47" s="184" t="n">
        <v>104865</v>
      </c>
      <c r="BQ47" s="184" t="n">
        <v>108303</v>
      </c>
      <c r="BR47" s="184" t="n">
        <v>0</v>
      </c>
      <c r="BS47" s="184" t="n">
        <v>66730</v>
      </c>
      <c r="BT47" s="184" t="n">
        <v>166936</v>
      </c>
      <c r="BU47" s="184" t="n">
        <v>0</v>
      </c>
      <c r="BV47" s="184" t="n">
        <v>37831</v>
      </c>
      <c r="BW47" s="184" t="n">
        <v>144000</v>
      </c>
      <c r="BX47" s="184" t="n">
        <v>0</v>
      </c>
      <c r="BY47" s="184" t="n">
        <v>26067</v>
      </c>
      <c r="BZ47" s="184" t="n">
        <v>126927</v>
      </c>
      <c r="CA47" s="184" t="n">
        <v>0</v>
      </c>
      <c r="CB47" s="184" t="n">
        <v>9035</v>
      </c>
      <c r="CC47" s="184" t="n">
        <v>0</v>
      </c>
      <c r="CD47" s="184" t="n">
        <v>9035</v>
      </c>
      <c r="CE47" s="184" t="n">
        <v>5018</v>
      </c>
      <c r="CF47" s="184" t="n">
        <v>0</v>
      </c>
      <c r="CG47" s="185" t="n">
        <v>5018</v>
      </c>
      <c r="CH47" s="184" t="n">
        <v>3549634</v>
      </c>
      <c r="CI47" s="184" t="n">
        <v>7.709293</v>
      </c>
      <c r="CJ47" s="184" t="n">
        <v>755458</v>
      </c>
      <c r="CK47" s="184" t="n">
        <v>1811899</v>
      </c>
      <c r="CN47" s="186" t="n">
        <f aca="false">AE47/$AB47</f>
        <v>0.0100077905514675</v>
      </c>
      <c r="CO47" s="152" t="n">
        <f aca="false">AF47/$AC47</f>
        <v>0</v>
      </c>
      <c r="CP47" s="152" t="n">
        <f aca="false">AH47/$AB47</f>
        <v>0.0215658010502206</v>
      </c>
      <c r="CQ47" s="152" t="n">
        <f aca="false">AI47/$AC47</f>
        <v>0.0133198903987212</v>
      </c>
      <c r="CR47" s="152" t="n">
        <f aca="false">AK47/$AB47</f>
        <v>0.00184002183191463</v>
      </c>
      <c r="CS47" s="152" t="n">
        <f aca="false">AL47/$AC47</f>
        <v>0</v>
      </c>
      <c r="CT47" s="152" t="n">
        <f aca="false">AN47/$AB47</f>
        <v>0.00286713081700236</v>
      </c>
      <c r="CU47" s="152" t="n">
        <f aca="false">AO47/$AC47</f>
        <v>0</v>
      </c>
      <c r="CV47" s="152" t="n">
        <f aca="false">AQ47/$AB47</f>
        <v>0.00248623600754144</v>
      </c>
      <c r="CW47" s="152" t="n">
        <f aca="false">AR47/$AC47</f>
        <v>0</v>
      </c>
      <c r="CX47" s="152" t="n">
        <f aca="false">AT47/$AB47</f>
        <v>0.0021939306213770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32375765665224</v>
      </c>
      <c r="DB47" s="152" t="n">
        <f aca="false">AZ47/$AB47</f>
        <v>0</v>
      </c>
      <c r="DC47" s="154" t="n">
        <f aca="false">BA47/$AC47</f>
        <v>0.000183644523198092</v>
      </c>
      <c r="DD47" s="152" t="n">
        <f aca="false">CR47+CT47+CV47+CX47+CZ47+DB47</f>
        <v>0.00938731927783546</v>
      </c>
      <c r="DE47" s="187" t="n">
        <f aca="false">CS47+CU47+CW47+CY47+DA47+DC47</f>
        <v>0.000507402179850332</v>
      </c>
      <c r="DF47" s="130"/>
      <c r="DG47" s="130"/>
      <c r="DH47" s="186" t="n">
        <f aca="false">BK47/$BH47</f>
        <v>0.0101168651290853</v>
      </c>
      <c r="DI47" s="152" t="n">
        <f aca="false">BL47/$BI47</f>
        <v>0</v>
      </c>
      <c r="DJ47" s="152" t="n">
        <f aca="false">BN47/$BH47</f>
        <v>0.00846073407853289</v>
      </c>
      <c r="DK47" s="152" t="n">
        <f aca="false">BO47/$BI47</f>
        <v>0.0411454809997878</v>
      </c>
      <c r="DL47" s="152" t="n">
        <f aca="false">BQ47/$BH47</f>
        <v>0.00189258389785992</v>
      </c>
      <c r="DM47" s="152" t="n">
        <f aca="false">BR47/$BI47</f>
        <v>0</v>
      </c>
      <c r="DN47" s="152" t="n">
        <f aca="false">BT47/$BH47</f>
        <v>0.00291718960299478</v>
      </c>
      <c r="DO47" s="152" t="n">
        <f aca="false">BU47/$BI47</f>
        <v>0</v>
      </c>
      <c r="DP47" s="152" t="n">
        <f aca="false">BW47/$BH47</f>
        <v>0.00251638533828083</v>
      </c>
      <c r="DQ47" s="152" t="n">
        <f aca="false">BX47/$BI47</f>
        <v>0</v>
      </c>
      <c r="DR47" s="152" t="n">
        <f aca="false">BZ47/$BH47</f>
        <v>0.00221803640161091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330164243829967</v>
      </c>
      <c r="DV47" s="152" t="n">
        <f aca="false">CF47/$BH47</f>
        <v>0</v>
      </c>
      <c r="DW47" s="187" t="n">
        <f aca="false">CG47/$BI47</f>
        <v>0.000183371795853766</v>
      </c>
      <c r="DX47" s="152" t="n">
        <f aca="false">DL47+DN47+DP47+DR47+DT47+DV47</f>
        <v>0.00954419524074643</v>
      </c>
      <c r="DY47" s="187" t="n">
        <f aca="false">DM47+DO47+DQ47+DS47+DU47+DW47</f>
        <v>0.000513536039683732</v>
      </c>
      <c r="DZ47" s="130"/>
      <c r="EA47" s="130"/>
      <c r="EB47" s="152" t="n">
        <f aca="false">BH47/AB47</f>
        <v>0.988018794148602</v>
      </c>
      <c r="EC47" s="152" t="n">
        <f aca="false">BI47/AC47</f>
        <v>1.02959705584833</v>
      </c>
      <c r="ED47" s="152" t="n">
        <f aca="false">(BH47+BI47)/(AB47+AC47)</f>
        <v>1.00109716985375</v>
      </c>
      <c r="EE47" s="152" t="n">
        <f aca="false">BJ47/AD47</f>
        <v>0.99842941530622</v>
      </c>
      <c r="EF47" s="152" t="n">
        <f aca="false">BK47/AE47</f>
        <v>0.998787178248568</v>
      </c>
      <c r="EG47" s="152" t="e">
        <f aca="false">BL47/AF47</f>
        <v>#DIV/0!</v>
      </c>
      <c r="EH47" s="152" t="n">
        <f aca="false">BM47/AG47</f>
        <v>1.01602280474274</v>
      </c>
      <c r="EI47" s="152" t="n">
        <f aca="false">BN47/AH47</f>
        <v>0.387621320553661</v>
      </c>
      <c r="EJ47" s="152" t="n">
        <f aca="false">BO47/AI47</f>
        <v>3.18045155258274</v>
      </c>
      <c r="EK47" s="152" t="n">
        <f aca="false">(BN47+BO47)/(AH47+AI47)</f>
        <v>1.00438403333562</v>
      </c>
      <c r="EL47" s="152" t="n">
        <f aca="false">BP47/AJ47</f>
        <v>1.01809691168047</v>
      </c>
      <c r="EM47" s="152" t="n">
        <f aca="false">BQ47/AK47</f>
        <v>1.01624254025448</v>
      </c>
      <c r="EN47" s="152" t="e">
        <f aca="false">BR47/AL47</f>
        <v>#DIV/0!</v>
      </c>
      <c r="EO47" s="152" t="n">
        <f aca="false">BS47/AM47</f>
        <v>1.01651281113853</v>
      </c>
      <c r="EP47" s="152" t="n">
        <f aca="false">BT47/AN47</f>
        <v>1.00526914808414</v>
      </c>
      <c r="EQ47" s="152" t="e">
        <f aca="false">BU47/AO47</f>
        <v>#DIV/0!</v>
      </c>
      <c r="ER47" s="152" t="n">
        <f aca="false">BV47/AP47</f>
        <v>1.00371441458173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69105509703324</v>
      </c>
      <c r="EV47" s="152" t="n">
        <f aca="false">BZ47/AT47</f>
        <v>0.998874636027387</v>
      </c>
      <c r="EW47" s="152" t="e">
        <f aca="false">CA47/AU47</f>
        <v>#DIV/0!</v>
      </c>
      <c r="EX47" s="152" t="n">
        <f aca="false">CB47/AV47</f>
        <v>1.04997094712377</v>
      </c>
      <c r="EY47" s="152" t="e">
        <f aca="false">CC47/AW47</f>
        <v>#DIV/0!</v>
      </c>
      <c r="EZ47" s="152" t="n">
        <f aca="false">CD47/AX47</f>
        <v>1.04997094712377</v>
      </c>
      <c r="FA47" s="152" t="n">
        <f aca="false">CE47/AY47</f>
        <v>1.0280680188486</v>
      </c>
      <c r="FB47" s="152" t="e">
        <f aca="false">CF47/AZ47</f>
        <v>#DIV/0!</v>
      </c>
      <c r="FC47" s="152" t="n">
        <f aca="false">CG47/BA47</f>
        <v>1.0280680188486</v>
      </c>
      <c r="FD47" s="152" t="n">
        <f aca="false">SUM(BP47+BS47+BV47+BY47+CB47+CE47)/SUM(AJ47+AM47+AP47+AS47+AV47+AY47)</f>
        <v>1.01144608101426</v>
      </c>
      <c r="FE47" s="152" t="n">
        <f aca="false">SUM(BQ47+BT47+BW47+BZ47+CC47+CF47)/SUM(AK47+AN47+AQ47+AT47+AW47+AZ47)</f>
        <v>1.00453004673507</v>
      </c>
      <c r="FF47" s="152" t="n">
        <f aca="false">SUM(BR47+BU47+BX47+CA47+CD47+CG47)/SUM(AL47+AO47+AR47+AU47+AX47+BA47)</f>
        <v>1.04204360077117</v>
      </c>
      <c r="FG47" s="154" t="n">
        <f aca="false">CH47/BB47</f>
        <v>1.00109003152772</v>
      </c>
      <c r="FH47" s="152" t="n">
        <f aca="false">CI47/BC47</f>
        <v>1.0284760575898</v>
      </c>
      <c r="FI47" s="152" t="n">
        <f aca="false">CJ47/BD47</f>
        <v>0.682991261203759</v>
      </c>
      <c r="FJ47" s="152" t="n">
        <f aca="false">CK47/BE47</f>
        <v>0.94747991329971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0058483573718</v>
      </c>
      <c r="FR47" s="173" t="n">
        <f aca="false">AC47/$FO47</f>
        <v>0.133105578926282</v>
      </c>
      <c r="FS47" s="174" t="n">
        <f aca="false">AD47/$FO47</f>
        <v>0.00229581330128205</v>
      </c>
      <c r="FT47" s="174" t="n">
        <f aca="false">AE47/$FO47</f>
        <v>0.00290284455128205</v>
      </c>
      <c r="FU47" s="174" t="n">
        <f aca="false">AF47/$FO47</f>
        <v>0</v>
      </c>
      <c r="FV47" s="174" t="n">
        <f aca="false">AG47/$FO47</f>
        <v>0.00749288862179487</v>
      </c>
      <c r="FW47" s="174" t="n">
        <f aca="false">AH47/$FO47</f>
        <v>0.00625534354967949</v>
      </c>
      <c r="FX47" s="174" t="n">
        <f aca="false">AI47/$FO47</f>
        <v>0.00177295172275641</v>
      </c>
      <c r="FY47" s="174" t="n">
        <f aca="false">AJ47/$FO47</f>
        <v>0.000515830328525641</v>
      </c>
      <c r="FZ47" s="174" t="n">
        <f aca="false">AK47/$FO47</f>
        <v>0.000533713942307692</v>
      </c>
      <c r="GA47" s="174" t="n">
        <f aca="false">AL47/$FO47</f>
        <v>0</v>
      </c>
      <c r="GB47" s="174" t="n">
        <f aca="false">AM47/$FO47</f>
        <v>0.000328756009615385</v>
      </c>
      <c r="GC47" s="174" t="n">
        <f aca="false">AN47/$FO47</f>
        <v>0.00083163561698718</v>
      </c>
      <c r="GD47" s="174" t="n">
        <f aca="false">AO47/$FO47</f>
        <v>0</v>
      </c>
      <c r="GE47" s="174" t="n">
        <f aca="false">AP47/$FO47</f>
        <v>0.000188757011217949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34705528846154</v>
      </c>
      <c r="GI47" s="174" t="n">
        <f aca="false">AT47/$FO47</f>
        <v>0.000636368189102564</v>
      </c>
      <c r="GJ47" s="174" t="n">
        <f aca="false">AU47/$FO47</f>
        <v>0</v>
      </c>
      <c r="GK47" s="174" t="n">
        <f aca="false">AV47/$FO47</f>
        <v>4.30939503205128E-005</v>
      </c>
      <c r="GL47" s="174" t="n">
        <f aca="false">AW47/$FO47</f>
        <v>0</v>
      </c>
      <c r="GM47" s="174" t="n">
        <f aca="false">AX47/$FO47</f>
        <v>4.30939503205128E-005</v>
      </c>
      <c r="GN47" s="174" t="n">
        <f aca="false">AY47/$FO47</f>
        <v>2.44441105769231E-005</v>
      </c>
      <c r="GO47" s="174" t="n">
        <f aca="false">AZ47/$FO47</f>
        <v>0</v>
      </c>
      <c r="GP47" s="174" t="n">
        <f aca="false">BA47/$FO47</f>
        <v>2.44441105769231E-005</v>
      </c>
      <c r="GQ47" s="174" t="n">
        <f aca="false">SUM(FY47,GB47,GE47,GH47,GK47,GN47)</f>
        <v>0.00123558693910256</v>
      </c>
      <c r="GR47" s="174" t="n">
        <f aca="false">SUM(FZ47,GC47,GF47,GI47,GL47,GO47)</f>
        <v>0.00272287159455128</v>
      </c>
      <c r="GS47" s="174" t="n">
        <f aca="false">SUM(GA47,GD47,GG47,GJ47,GM47,GP47)</f>
        <v>6.75380608974359E-005</v>
      </c>
      <c r="GT47" s="130"/>
      <c r="GU47" s="173" t="n">
        <f aca="false">BH47/$FO47</f>
        <v>0.286583233173077</v>
      </c>
      <c r="GV47" s="173" t="n">
        <f aca="false">BI47/$FO47</f>
        <v>0.137045112179487</v>
      </c>
      <c r="GW47" s="173" t="n">
        <f aca="false">BJ47/$FO47</f>
        <v>0.00229220753205128</v>
      </c>
      <c r="GX47" s="173" t="n">
        <f aca="false">BK47/$FO47</f>
        <v>0.00289932391826923</v>
      </c>
      <c r="GY47" s="173" t="n">
        <f aca="false">BL47/$FO47</f>
        <v>0</v>
      </c>
      <c r="GZ47" s="173" t="n">
        <f aca="false">BM47/$FO47</f>
        <v>0.00761294571314103</v>
      </c>
      <c r="HA47" s="173" t="n">
        <f aca="false">BN47/$FO47</f>
        <v>0.00242470452724359</v>
      </c>
      <c r="HB47" s="173" t="n">
        <f aca="false">BO47/$FO47</f>
        <v>0.00563878705929487</v>
      </c>
      <c r="HC47" s="173" t="n">
        <f aca="false">BP47/$FO47</f>
        <v>0.000525165264423077</v>
      </c>
      <c r="HD47" s="173" t="n">
        <f aca="false">BQ47/$FO47</f>
        <v>0.0005423828125</v>
      </c>
      <c r="HE47" s="173" t="n">
        <f aca="false">BR47/$FO47</f>
        <v>0</v>
      </c>
      <c r="HF47" s="173" t="n">
        <f aca="false">BS47/$FO47</f>
        <v>0.000334184695512821</v>
      </c>
      <c r="HG47" s="173" t="n">
        <f aca="false">BT47/$FO47</f>
        <v>0.000836017628205128</v>
      </c>
      <c r="HH47" s="173" t="n">
        <f aca="false">BU47/$FO47</f>
        <v>0</v>
      </c>
      <c r="HI47" s="173" t="n">
        <f aca="false">BV47/$FO47</f>
        <v>0.000189458133012821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30543870192308</v>
      </c>
      <c r="HM47" s="173" t="n">
        <f aca="false">BZ47/$FO47</f>
        <v>0.000635652043269231</v>
      </c>
      <c r="HN47" s="173" t="n">
        <f aca="false">CA47/$FO47</f>
        <v>0</v>
      </c>
      <c r="HO47" s="173" t="n">
        <f aca="false">CB47/$FO47</f>
        <v>4.52473958333333E-005</v>
      </c>
      <c r="HP47" s="173" t="n">
        <f aca="false">CC47/$FO47</f>
        <v>0</v>
      </c>
      <c r="HQ47" s="173" t="n">
        <f aca="false">CD47/$FO47</f>
        <v>4.52473958333333E-005</v>
      </c>
      <c r="HR47" s="173" t="n">
        <f aca="false">CE47/$FO47</f>
        <v>2.51302083333333E-005</v>
      </c>
      <c r="HS47" s="173" t="n">
        <f aca="false">CF47/$FO47</f>
        <v>0</v>
      </c>
      <c r="HT47" s="173" t="n">
        <f aca="false">CG47/$FO47</f>
        <v>2.51302083333333E-005</v>
      </c>
      <c r="HU47" s="174" t="n">
        <f aca="false">SUM(HC47,HF47,HI47,HL47,HO47,HR47)</f>
        <v>0.00124972956730769</v>
      </c>
      <c r="HV47" s="174" t="n">
        <f aca="false">SUM(HD47,HG47,HJ47,HM47,HP47,HS47)</f>
        <v>0.00273520633012821</v>
      </c>
      <c r="HW47" s="174" t="n">
        <f aca="false">SUM(HE47,HH47,HK47,HN47,HQ47,HT47)</f>
        <v>7.03776041666667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317.6216</v>
      </c>
      <c r="E48" s="214" t="n">
        <v>34.9279</v>
      </c>
      <c r="F48" s="214" t="n">
        <v>39.2344</v>
      </c>
      <c r="G48" s="214" t="n">
        <v>40.1607</v>
      </c>
      <c r="H48" s="214" t="n">
        <v>5504.93</v>
      </c>
      <c r="I48" s="214" t="n">
        <v>13.83</v>
      </c>
      <c r="J48" s="177" t="n">
        <f aca="false">H48/3600</f>
        <v>1.52914722222222</v>
      </c>
      <c r="L48" s="213" t="n">
        <v>3320.0256</v>
      </c>
      <c r="M48" s="214" t="n">
        <v>34.9317</v>
      </c>
      <c r="N48" s="214" t="n">
        <v>39.2228</v>
      </c>
      <c r="O48" s="214" t="n">
        <v>40.1806</v>
      </c>
      <c r="P48" s="214" t="n">
        <v>5477.75</v>
      </c>
      <c r="Q48" s="214" t="n">
        <v>13.8</v>
      </c>
      <c r="R48" s="177" t="n">
        <f aca="false">P48/3600</f>
        <v>1.52159722222222</v>
      </c>
      <c r="S48" s="160"/>
      <c r="T48" s="71"/>
      <c r="U48" s="109"/>
      <c r="V48" s="109"/>
      <c r="W48" s="71"/>
      <c r="X48" s="109"/>
      <c r="Y48" s="179"/>
      <c r="AA48" s="116"/>
      <c r="AB48" s="180" t="n">
        <v>26813110</v>
      </c>
      <c r="AC48" s="181" t="n">
        <v>11247070</v>
      </c>
      <c r="AD48" s="181" t="n">
        <v>313569</v>
      </c>
      <c r="AE48" s="181" t="n">
        <v>398649</v>
      </c>
      <c r="AF48" s="181" t="n">
        <v>0</v>
      </c>
      <c r="AG48" s="181" t="n">
        <v>888253</v>
      </c>
      <c r="AH48" s="181" t="n">
        <v>745187</v>
      </c>
      <c r="AI48" s="181" t="n">
        <v>209701</v>
      </c>
      <c r="AJ48" s="181" t="n">
        <v>56398</v>
      </c>
      <c r="AK48" s="181" t="n">
        <v>59490</v>
      </c>
      <c r="AL48" s="181" t="n">
        <v>0</v>
      </c>
      <c r="AM48" s="181" t="n">
        <v>38994</v>
      </c>
      <c r="AN48" s="181" t="n">
        <v>133720</v>
      </c>
      <c r="AO48" s="181" t="n">
        <v>0</v>
      </c>
      <c r="AP48" s="181" t="n">
        <v>34140</v>
      </c>
      <c r="AQ48" s="181" t="n">
        <v>139968</v>
      </c>
      <c r="AR48" s="181" t="n">
        <v>0</v>
      </c>
      <c r="AS48" s="181" t="n">
        <v>18532</v>
      </c>
      <c r="AT48" s="181" t="n">
        <v>109761</v>
      </c>
      <c r="AU48" s="181" t="n">
        <v>0</v>
      </c>
      <c r="AV48" s="181" t="n">
        <v>3750</v>
      </c>
      <c r="AW48" s="181" t="n">
        <v>0</v>
      </c>
      <c r="AX48" s="181" t="n">
        <v>3750</v>
      </c>
      <c r="AY48" s="181" t="n">
        <v>1810</v>
      </c>
      <c r="AZ48" s="181" t="n">
        <v>0</v>
      </c>
      <c r="BA48" s="182" t="n">
        <v>1810</v>
      </c>
      <c r="BB48" s="181" t="n">
        <v>1909742</v>
      </c>
      <c r="BC48" s="181" t="n">
        <v>5.889314</v>
      </c>
      <c r="BD48" s="181" t="n">
        <v>699167</v>
      </c>
      <c r="BE48" s="182" t="n">
        <v>1148998</v>
      </c>
      <c r="BF48" s="142"/>
      <c r="BG48" s="122"/>
      <c r="BH48" s="183" t="n">
        <v>26361326</v>
      </c>
      <c r="BI48" s="184" t="n">
        <v>11716014</v>
      </c>
      <c r="BJ48" s="184" t="n">
        <v>312842</v>
      </c>
      <c r="BK48" s="184" t="n">
        <v>399101</v>
      </c>
      <c r="BL48" s="184" t="n">
        <v>0</v>
      </c>
      <c r="BM48" s="184" t="n">
        <v>902716</v>
      </c>
      <c r="BN48" s="184" t="n">
        <v>281631</v>
      </c>
      <c r="BO48" s="184" t="n">
        <v>676359</v>
      </c>
      <c r="BP48" s="184" t="n">
        <v>56999</v>
      </c>
      <c r="BQ48" s="184" t="n">
        <v>59915</v>
      </c>
      <c r="BR48" s="184" t="n">
        <v>0</v>
      </c>
      <c r="BS48" s="184" t="n">
        <v>39595</v>
      </c>
      <c r="BT48" s="184" t="n">
        <v>136076</v>
      </c>
      <c r="BU48" s="184" t="n">
        <v>0</v>
      </c>
      <c r="BV48" s="184" t="n">
        <v>34113</v>
      </c>
      <c r="BW48" s="184" t="n">
        <v>141984</v>
      </c>
      <c r="BX48" s="184" t="n">
        <v>0</v>
      </c>
      <c r="BY48" s="184" t="n">
        <v>18873</v>
      </c>
      <c r="BZ48" s="184" t="n">
        <v>111673</v>
      </c>
      <c r="CA48" s="184" t="n">
        <v>0</v>
      </c>
      <c r="CB48" s="184" t="n">
        <v>3855</v>
      </c>
      <c r="CC48" s="184" t="n">
        <v>0</v>
      </c>
      <c r="CD48" s="184" t="n">
        <v>3855</v>
      </c>
      <c r="CE48" s="184" t="n">
        <v>1869</v>
      </c>
      <c r="CF48" s="184" t="n">
        <v>0</v>
      </c>
      <c r="CG48" s="185" t="n">
        <v>1869</v>
      </c>
      <c r="CH48" s="184" t="n">
        <v>1909885</v>
      </c>
      <c r="CI48" s="184" t="n">
        <v>6.134408</v>
      </c>
      <c r="CJ48" s="184" t="n">
        <v>489269</v>
      </c>
      <c r="CK48" s="184" t="n">
        <v>1085539</v>
      </c>
      <c r="CN48" s="186" t="n">
        <f aca="false">AE48/$AB48</f>
        <v>0.0148676897234226</v>
      </c>
      <c r="CO48" s="152" t="n">
        <f aca="false">AF48/$AC48</f>
        <v>0</v>
      </c>
      <c r="CP48" s="152" t="n">
        <f aca="false">AH48/$AB48</f>
        <v>0.027791889862832</v>
      </c>
      <c r="CQ48" s="152" t="n">
        <f aca="false">AI48/$AC48</f>
        <v>0.018644944861195</v>
      </c>
      <c r="CR48" s="152" t="n">
        <f aca="false">AK48/$AB48</f>
        <v>0.00221869078223302</v>
      </c>
      <c r="CS48" s="152" t="n">
        <f aca="false">AL48/$AC48</f>
        <v>0</v>
      </c>
      <c r="CT48" s="152" t="n">
        <f aca="false">AN48/$AB48</f>
        <v>0.00498711264750713</v>
      </c>
      <c r="CU48" s="152" t="n">
        <f aca="false">AO48/$AC48</f>
        <v>0</v>
      </c>
      <c r="CV48" s="152" t="n">
        <f aca="false">AQ48/$AB48</f>
        <v>0.00522013298718425</v>
      </c>
      <c r="CW48" s="152" t="n">
        <f aca="false">AR48/$AC48</f>
        <v>0</v>
      </c>
      <c r="CX48" s="152" t="n">
        <f aca="false">AT48/$AB48</f>
        <v>0.004093557218838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33420170764475</v>
      </c>
      <c r="DB48" s="152" t="n">
        <f aca="false">AZ48/$AB48</f>
        <v>0</v>
      </c>
      <c r="DC48" s="154" t="n">
        <f aca="false">BA48/$AC48</f>
        <v>0.00016093080242232</v>
      </c>
      <c r="DD48" s="152" t="n">
        <f aca="false">CR48+CT48+CV48+CX48+CZ48+DB48</f>
        <v>0.0165194936357625</v>
      </c>
      <c r="DE48" s="187" t="n">
        <f aca="false">CS48+CU48+CW48+CY48+DA48+DC48</f>
        <v>0.000494350973186795</v>
      </c>
      <c r="DF48" s="130"/>
      <c r="DG48" s="130"/>
      <c r="DH48" s="186" t="n">
        <f aca="false">BK48/$BH48</f>
        <v>0.015139640547672</v>
      </c>
      <c r="DI48" s="152" t="n">
        <f aca="false">BL48/$BI48</f>
        <v>0</v>
      </c>
      <c r="DJ48" s="152" t="n">
        <f aca="false">BN48/$BH48</f>
        <v>0.010683491414658</v>
      </c>
      <c r="DK48" s="152" t="n">
        <f aca="false">BO48/$BI48</f>
        <v>0.0577294462092654</v>
      </c>
      <c r="DL48" s="152" t="n">
        <f aca="false">BQ48/$BH48</f>
        <v>0.00227283710993901</v>
      </c>
      <c r="DM48" s="152" t="n">
        <f aca="false">BR48/$BI48</f>
        <v>0</v>
      </c>
      <c r="DN48" s="152" t="n">
        <f aca="false">BT48/$BH48</f>
        <v>0.00516195581360361</v>
      </c>
      <c r="DO48" s="152" t="n">
        <f aca="false">BU48/$BI48</f>
        <v>0</v>
      </c>
      <c r="DP48" s="152" t="n">
        <f aca="false">BW48/$BH48</f>
        <v>0.00538607200563432</v>
      </c>
      <c r="DQ48" s="152" t="n">
        <f aca="false">BX48/$BI48</f>
        <v>0</v>
      </c>
      <c r="DR48" s="152" t="n">
        <f aca="false">BZ48/$BH48</f>
        <v>0.00423624365481463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29036820884646</v>
      </c>
      <c r="DV48" s="152" t="n">
        <f aca="false">CF48/$BH48</f>
        <v>0</v>
      </c>
      <c r="DW48" s="187" t="n">
        <f aca="false">CG48/$BI48</f>
        <v>0.000159525244677925</v>
      </c>
      <c r="DX48" s="152" t="n">
        <f aca="false">DL48+DN48+DP48+DR48+DT48+DV48</f>
        <v>0.0170571085839916</v>
      </c>
      <c r="DY48" s="187" t="n">
        <f aca="false">DM48+DO48+DQ48+DS48+DU48+DW48</f>
        <v>0.000488562065562571</v>
      </c>
      <c r="DZ48" s="130"/>
      <c r="EA48" s="130"/>
      <c r="EB48" s="152" t="n">
        <f aca="false">BH48/AB48</f>
        <v>0.983150630419224</v>
      </c>
      <c r="EC48" s="152" t="n">
        <f aca="false">BI48/AC48</f>
        <v>1.04169477028239</v>
      </c>
      <c r="ED48" s="152" t="n">
        <f aca="false">(BH48+BI48)/(AB48+AC48)</f>
        <v>1.00045086491971</v>
      </c>
      <c r="EE48" s="152" t="n">
        <f aca="false">BJ48/AD48</f>
        <v>0.997681531018691</v>
      </c>
      <c r="EF48" s="152" t="n">
        <f aca="false">BK48/AE48</f>
        <v>1.00113382950917</v>
      </c>
      <c r="EG48" s="152" t="e">
        <f aca="false">BL48/AF48</f>
        <v>#DIV/0!</v>
      </c>
      <c r="EH48" s="152" t="n">
        <f aca="false">BM48/AG48</f>
        <v>1.01628252310997</v>
      </c>
      <c r="EI48" s="152" t="n">
        <f aca="false">BN48/AH48</f>
        <v>0.377933324118644</v>
      </c>
      <c r="EJ48" s="152" t="n">
        <f aca="false">BO48/AI48</f>
        <v>3.22534942608762</v>
      </c>
      <c r="EK48" s="152" t="n">
        <f aca="false">(BN48+BO48)/(AH48+AI48)</f>
        <v>1.00324854852087</v>
      </c>
      <c r="EL48" s="152" t="n">
        <f aca="false">BP48/AJ48</f>
        <v>1.01065640625554</v>
      </c>
      <c r="EM48" s="152" t="n">
        <f aca="false">BQ48/AK48</f>
        <v>1.00714405782484</v>
      </c>
      <c r="EN48" s="152" t="e">
        <f aca="false">BR48/AL48</f>
        <v>#DIV/0!</v>
      </c>
      <c r="EO48" s="152" t="n">
        <f aca="false">BS48/AM48</f>
        <v>1.01541262758373</v>
      </c>
      <c r="EP48" s="152" t="n">
        <f aca="false">BT48/AN48</f>
        <v>1.01761890517499</v>
      </c>
      <c r="EQ48" s="152" t="e">
        <f aca="false">BU48/AO48</f>
        <v>#DIV/0!</v>
      </c>
      <c r="ER48" s="152" t="n">
        <f aca="false">BV48/AP48</f>
        <v>0.99920913884007</v>
      </c>
      <c r="ES48" s="152" t="n">
        <f aca="false">BW48/AQ48</f>
        <v>1.01440329218107</v>
      </c>
      <c r="ET48" s="152" t="e">
        <f aca="false">BX48/AR48</f>
        <v>#DIV/0!</v>
      </c>
      <c r="EU48" s="152" t="n">
        <f aca="false">BY48/AS48</f>
        <v>1.01840060436003</v>
      </c>
      <c r="EV48" s="152" t="n">
        <f aca="false">BZ48/AT48</f>
        <v>1.01741966636601</v>
      </c>
      <c r="EW48" s="152" t="e">
        <f aca="false">CA48/AU48</f>
        <v>#DIV/0!</v>
      </c>
      <c r="EX48" s="152" t="n">
        <f aca="false">CB48/AV48</f>
        <v>1.028</v>
      </c>
      <c r="EY48" s="152" t="e">
        <f aca="false">CC48/AW48</f>
        <v>#DIV/0!</v>
      </c>
      <c r="EZ48" s="152" t="n">
        <f aca="false">CD48/AX48</f>
        <v>1.028</v>
      </c>
      <c r="FA48" s="152" t="n">
        <f aca="false">CE48/AY48</f>
        <v>1.03259668508287</v>
      </c>
      <c r="FB48" s="152" t="e">
        <f aca="false">CF48/AZ48</f>
        <v>#DIV/0!</v>
      </c>
      <c r="FC48" s="152" t="n">
        <f aca="false">CG48/BA48</f>
        <v>1.03259668508287</v>
      </c>
      <c r="FD48" s="152" t="n">
        <f aca="false">SUM(BP48+BS48+BV48+BY48+CB48+CE48)/SUM(AJ48+AM48+AP48+AS48+AV48+AY48)</f>
        <v>1.01093579128261</v>
      </c>
      <c r="FE48" s="152" t="n">
        <f aca="false">SUM(BQ48+BT48+BW48+BZ48+CC48+CF48)/SUM(AK48+AN48+AQ48+AT48+AW48+AZ48)</f>
        <v>1.015146555169</v>
      </c>
      <c r="FF48" s="152" t="n">
        <f aca="false">SUM(BR48+BU48+BX48+CA48+CD48+CG48)/SUM(AL48+AO48+AR48+AU48+AX48+BA48)</f>
        <v>1.0294964028777</v>
      </c>
      <c r="FG48" s="154" t="n">
        <f aca="false">CH48/BB48</f>
        <v>1.00007487922452</v>
      </c>
      <c r="FH48" s="152" t="n">
        <f aca="false">CI48/BC48</f>
        <v>1.04161673159217</v>
      </c>
      <c r="FI48" s="152" t="n">
        <f aca="false">CJ48/BD48</f>
        <v>0.699788462556156</v>
      </c>
      <c r="FJ48" s="152" t="n">
        <f aca="false">CK48/BE48</f>
        <v>0.944770138851417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4280398637821</v>
      </c>
      <c r="FR48" s="173" t="n">
        <f aca="false">AC48/$FO48</f>
        <v>0.0563254707532051</v>
      </c>
      <c r="FS48" s="174" t="n">
        <f aca="false">AD48/$FO48</f>
        <v>0.00157035757211538</v>
      </c>
      <c r="FT48" s="174" t="n">
        <f aca="false">AE48/$FO48</f>
        <v>0.00199643930288462</v>
      </c>
      <c r="FU48" s="174" t="n">
        <f aca="false">AF48/$FO48</f>
        <v>0</v>
      </c>
      <c r="FV48" s="174" t="n">
        <f aca="false">AG48/$FO48</f>
        <v>0.00444838241185898</v>
      </c>
      <c r="FW48" s="174" t="n">
        <f aca="false">AH48/$FO48</f>
        <v>0.00373190604967949</v>
      </c>
      <c r="FX48" s="174" t="n">
        <f aca="false">AI48/$FO48</f>
        <v>0.00105018529647436</v>
      </c>
      <c r="FY48" s="174" t="n">
        <f aca="false">AJ48/$FO48</f>
        <v>0.000282441907051282</v>
      </c>
      <c r="FZ48" s="174" t="n">
        <f aca="false">AK48/$FO48</f>
        <v>0.000297926682692308</v>
      </c>
      <c r="GA48" s="174" t="n">
        <f aca="false">AL48/$FO48</f>
        <v>0</v>
      </c>
      <c r="GB48" s="174" t="n">
        <f aca="false">AM48/$FO48</f>
        <v>0.000195282451923077</v>
      </c>
      <c r="GC48" s="174" t="n">
        <f aca="false">AN48/$FO48</f>
        <v>0.000669671474358974</v>
      </c>
      <c r="GD48" s="174" t="n">
        <f aca="false">AO48/$FO48</f>
        <v>0</v>
      </c>
      <c r="GE48" s="174" t="n">
        <f aca="false">AP48/$FO48</f>
        <v>0.000170973557692308</v>
      </c>
      <c r="GF48" s="174" t="n">
        <f aca="false">AQ48/$FO48</f>
        <v>0.000700961538461538</v>
      </c>
      <c r="GG48" s="174" t="n">
        <f aca="false">AR48/$FO48</f>
        <v>0</v>
      </c>
      <c r="GH48" s="174" t="n">
        <f aca="false">AS48/$FO48</f>
        <v>9.28084935897436E-005</v>
      </c>
      <c r="GI48" s="174" t="n">
        <f aca="false">AT48/$FO48</f>
        <v>0.000549684495192308</v>
      </c>
      <c r="GJ48" s="174" t="n">
        <f aca="false">AU48/$FO48</f>
        <v>0</v>
      </c>
      <c r="GK48" s="174" t="n">
        <f aca="false">AV48/$FO48</f>
        <v>1.87800480769231E-005</v>
      </c>
      <c r="GL48" s="174" t="n">
        <f aca="false">AW48/$FO48</f>
        <v>0</v>
      </c>
      <c r="GM48" s="174" t="n">
        <f aca="false">AX48/$FO48</f>
        <v>1.87800480769231E-005</v>
      </c>
      <c r="GN48" s="174" t="n">
        <f aca="false">AY48/$FO48</f>
        <v>9.06450320512821E-006</v>
      </c>
      <c r="GO48" s="174" t="n">
        <f aca="false">AZ48/$FO48</f>
        <v>0</v>
      </c>
      <c r="GP48" s="174" t="n">
        <f aca="false">BA48/$FO48</f>
        <v>9.06450320512821E-006</v>
      </c>
      <c r="GQ48" s="174" t="n">
        <f aca="false">SUM(FY48,GB48,GE48,GH48,GK48,GN48)</f>
        <v>0.000769350961538462</v>
      </c>
      <c r="GR48" s="174" t="n">
        <f aca="false">SUM(FZ48,GC48,GF48,GI48,GL48,GO48)</f>
        <v>0.00221824419070513</v>
      </c>
      <c r="GS48" s="174" t="n">
        <f aca="false">SUM(GA48,GD48,GG48,GJ48,GM48,GP48)</f>
        <v>2.78445512820513E-005</v>
      </c>
      <c r="GT48" s="130"/>
      <c r="GU48" s="173" t="n">
        <f aca="false">BH48/$FO48</f>
        <v>0.132017858573718</v>
      </c>
      <c r="GV48" s="173" t="n">
        <f aca="false">BI48/$FO48</f>
        <v>0.0586739483173077</v>
      </c>
      <c r="GW48" s="173" t="n">
        <f aca="false">BJ48/$FO48</f>
        <v>0.00156671674679487</v>
      </c>
      <c r="GX48" s="173" t="n">
        <f aca="false">BK48/$FO48</f>
        <v>0.00199870292467949</v>
      </c>
      <c r="GY48" s="173" t="n">
        <f aca="false">BL48/$FO48</f>
        <v>0</v>
      </c>
      <c r="GZ48" s="173" t="n">
        <f aca="false">BM48/$FO48</f>
        <v>0.00452081330128205</v>
      </c>
      <c r="HA48" s="173" t="n">
        <f aca="false">BN48/$FO48</f>
        <v>0.00141041165865385</v>
      </c>
      <c r="HB48" s="173" t="n">
        <f aca="false">BO48/$FO48</f>
        <v>0.00338721454326923</v>
      </c>
      <c r="HC48" s="173" t="n">
        <f aca="false">BP48/$FO48</f>
        <v>0.00028545172275641</v>
      </c>
      <c r="HD48" s="173" t="n">
        <f aca="false">BQ48/$FO48</f>
        <v>0.000300055088141026</v>
      </c>
      <c r="HE48" s="173" t="n">
        <f aca="false">BR48/$FO48</f>
        <v>0</v>
      </c>
      <c r="HF48" s="173" t="n">
        <f aca="false">BS48/$FO48</f>
        <v>0.000198292267628205</v>
      </c>
      <c r="HG48" s="173" t="n">
        <f aca="false">BT48/$FO48</f>
        <v>0.000681470352564103</v>
      </c>
      <c r="HH48" s="173" t="n">
        <f aca="false">BU48/$FO48</f>
        <v>0</v>
      </c>
      <c r="HI48" s="173" t="n">
        <f aca="false">BV48/$FO48</f>
        <v>0.000170838341346154</v>
      </c>
      <c r="HJ48" s="173" t="n">
        <f aca="false">BW48/$FO48</f>
        <v>0.000711057692307692</v>
      </c>
      <c r="HK48" s="173" t="n">
        <f aca="false">BX48/$FO48</f>
        <v>0</v>
      </c>
      <c r="HL48" s="173" t="n">
        <f aca="false">BY48/$FO48</f>
        <v>9.45162259615385E-005</v>
      </c>
      <c r="HM48" s="173" t="n">
        <f aca="false">BZ48/$FO48</f>
        <v>0.000559259815705128</v>
      </c>
      <c r="HN48" s="173" t="n">
        <f aca="false">CA48/$FO48</f>
        <v>0</v>
      </c>
      <c r="HO48" s="173" t="n">
        <f aca="false">CB48/$FO48</f>
        <v>1.93058894230769E-005</v>
      </c>
      <c r="HP48" s="173" t="n">
        <f aca="false">CC48/$FO48</f>
        <v>0</v>
      </c>
      <c r="HQ48" s="173" t="n">
        <f aca="false">CD48/$FO48</f>
        <v>1.93058894230769E-005</v>
      </c>
      <c r="HR48" s="173" t="n">
        <f aca="false">CE48/$FO48</f>
        <v>9.35997596153846E-006</v>
      </c>
      <c r="HS48" s="173" t="n">
        <f aca="false">CF48/$FO48</f>
        <v>0</v>
      </c>
      <c r="HT48" s="173" t="n">
        <f aca="false">CG48/$FO48</f>
        <v>9.35997596153846E-006</v>
      </c>
      <c r="HU48" s="174" t="n">
        <f aca="false">SUM(HC48,HF48,HI48,HL48,HO48,HR48)</f>
        <v>0.000777764423076923</v>
      </c>
      <c r="HV48" s="174" t="n">
        <f aca="false">SUM(HD48,HG48,HJ48,HM48,HP48,HS48)</f>
        <v>0.00225184294871795</v>
      </c>
      <c r="HW48" s="174" t="n">
        <f aca="false">SUM(HE48,HH48,HK48,HN48,HQ48,HT48)</f>
        <v>2.86658653846154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77.6408</v>
      </c>
      <c r="E49" s="214" t="n">
        <v>31.7878</v>
      </c>
      <c r="F49" s="214" t="n">
        <v>37.3295</v>
      </c>
      <c r="G49" s="214" t="n">
        <v>38.1552</v>
      </c>
      <c r="H49" s="214" t="n">
        <v>4583.54</v>
      </c>
      <c r="I49" s="214" t="n">
        <v>11.53</v>
      </c>
      <c r="J49" s="177" t="n">
        <f aca="false">H49/3600</f>
        <v>1.27320555555556</v>
      </c>
      <c r="L49" s="213" t="n">
        <v>1578.6496</v>
      </c>
      <c r="M49" s="214" t="n">
        <v>31.7882</v>
      </c>
      <c r="N49" s="214" t="n">
        <v>37.3257</v>
      </c>
      <c r="O49" s="214" t="n">
        <v>38.1609</v>
      </c>
      <c r="P49" s="214" t="n">
        <v>4551.43</v>
      </c>
      <c r="Q49" s="214" t="n">
        <v>11.44</v>
      </c>
      <c r="R49" s="177" t="n">
        <f aca="false">P49/3600</f>
        <v>1.26428611111111</v>
      </c>
      <c r="S49" s="160"/>
      <c r="T49" s="71"/>
      <c r="U49" s="109"/>
      <c r="V49" s="109"/>
      <c r="W49" s="71"/>
      <c r="X49" s="109"/>
      <c r="Y49" s="179"/>
      <c r="AA49" s="116"/>
      <c r="AB49" s="180" t="n">
        <v>13210422</v>
      </c>
      <c r="AC49" s="181" t="n">
        <v>4919539</v>
      </c>
      <c r="AD49" s="181" t="n">
        <v>184863</v>
      </c>
      <c r="AE49" s="181" t="n">
        <v>232714</v>
      </c>
      <c r="AF49" s="181" t="n">
        <v>0</v>
      </c>
      <c r="AG49" s="181" t="n">
        <v>506908</v>
      </c>
      <c r="AH49" s="181" t="n">
        <v>425972</v>
      </c>
      <c r="AI49" s="181" t="n">
        <v>119061</v>
      </c>
      <c r="AJ49" s="181" t="n">
        <v>27756</v>
      </c>
      <c r="AK49" s="181" t="n">
        <v>32155</v>
      </c>
      <c r="AL49" s="181" t="n">
        <v>0</v>
      </c>
      <c r="AM49" s="181" t="n">
        <v>23831</v>
      </c>
      <c r="AN49" s="181" t="n">
        <v>101730</v>
      </c>
      <c r="AO49" s="181" t="n">
        <v>0</v>
      </c>
      <c r="AP49" s="181" t="n">
        <v>22776</v>
      </c>
      <c r="AQ49" s="181" t="n">
        <v>103680</v>
      </c>
      <c r="AR49" s="181" t="n">
        <v>0</v>
      </c>
      <c r="AS49" s="181" t="n">
        <v>12307</v>
      </c>
      <c r="AT49" s="181" t="n">
        <v>86323</v>
      </c>
      <c r="AU49" s="181" t="n">
        <v>0</v>
      </c>
      <c r="AV49" s="181" t="n">
        <v>2140</v>
      </c>
      <c r="AW49" s="181" t="n">
        <v>0</v>
      </c>
      <c r="AX49" s="181" t="n">
        <v>2140</v>
      </c>
      <c r="AY49" s="181" t="n">
        <v>847</v>
      </c>
      <c r="AZ49" s="181" t="n">
        <v>0</v>
      </c>
      <c r="BA49" s="182" t="n">
        <v>847</v>
      </c>
      <c r="BB49" s="181" t="n">
        <v>1061397</v>
      </c>
      <c r="BC49" s="181" t="n">
        <v>4.634966</v>
      </c>
      <c r="BD49" s="181" t="n">
        <v>435394</v>
      </c>
      <c r="BE49" s="182" t="n">
        <v>698076</v>
      </c>
      <c r="BF49" s="142"/>
      <c r="BG49" s="122"/>
      <c r="BH49" s="183" t="n">
        <v>12962093</v>
      </c>
      <c r="BI49" s="184" t="n">
        <v>5191215</v>
      </c>
      <c r="BJ49" s="184" t="n">
        <v>185205</v>
      </c>
      <c r="BK49" s="184" t="n">
        <v>232242</v>
      </c>
      <c r="BL49" s="184" t="n">
        <v>0</v>
      </c>
      <c r="BM49" s="184" t="n">
        <v>515864</v>
      </c>
      <c r="BN49" s="184" t="n">
        <v>158994</v>
      </c>
      <c r="BO49" s="184" t="n">
        <v>388468</v>
      </c>
      <c r="BP49" s="184" t="n">
        <v>28767</v>
      </c>
      <c r="BQ49" s="184" t="n">
        <v>33351</v>
      </c>
      <c r="BR49" s="184" t="n">
        <v>0</v>
      </c>
      <c r="BS49" s="184" t="n">
        <v>24137</v>
      </c>
      <c r="BT49" s="184" t="n">
        <v>106540</v>
      </c>
      <c r="BU49" s="184" t="n">
        <v>0</v>
      </c>
      <c r="BV49" s="184" t="n">
        <v>24192</v>
      </c>
      <c r="BW49" s="184" t="n">
        <v>109728</v>
      </c>
      <c r="BX49" s="184" t="n">
        <v>0</v>
      </c>
      <c r="BY49" s="184" t="n">
        <v>12726</v>
      </c>
      <c r="BZ49" s="184" t="n">
        <v>90391</v>
      </c>
      <c r="CA49" s="184" t="n">
        <v>0</v>
      </c>
      <c r="CB49" s="184" t="n">
        <v>2395</v>
      </c>
      <c r="CC49" s="184" t="n">
        <v>0</v>
      </c>
      <c r="CD49" s="184" t="n">
        <v>2395</v>
      </c>
      <c r="CE49" s="184" t="n">
        <v>993</v>
      </c>
      <c r="CF49" s="184" t="n">
        <v>0</v>
      </c>
      <c r="CG49" s="185" t="n">
        <v>993</v>
      </c>
      <c r="CH49" s="184" t="n">
        <v>1061970</v>
      </c>
      <c r="CI49" s="184" t="n">
        <v>4.888288</v>
      </c>
      <c r="CJ49" s="184" t="n">
        <v>315590</v>
      </c>
      <c r="CK49" s="184" t="n">
        <v>661724</v>
      </c>
      <c r="CN49" s="186" t="n">
        <f aca="false">AE49/$AB49</f>
        <v>0.0176159398995732</v>
      </c>
      <c r="CO49" s="152" t="n">
        <f aca="false">AF49/$AC49</f>
        <v>0</v>
      </c>
      <c r="CP49" s="152" t="n">
        <f aca="false">AH49/$AB49</f>
        <v>0.0322451470513205</v>
      </c>
      <c r="CQ49" s="152" t="n">
        <f aca="false">AI49/$AC49</f>
        <v>0.0242016579195734</v>
      </c>
      <c r="CR49" s="152" t="n">
        <f aca="false">AK49/$AB49</f>
        <v>0.00243406304507154</v>
      </c>
      <c r="CS49" s="152" t="n">
        <f aca="false">AL49/$AC49</f>
        <v>0</v>
      </c>
      <c r="CT49" s="152" t="n">
        <f aca="false">AN49/$AB49</f>
        <v>0.00770073809905543</v>
      </c>
      <c r="CU49" s="152" t="n">
        <f aca="false">AO49/$AC49</f>
        <v>0</v>
      </c>
      <c r="CV49" s="152" t="n">
        <f aca="false">AQ49/$AB49</f>
        <v>0.00784834882640388</v>
      </c>
      <c r="CW49" s="152" t="n">
        <f aca="false">AR49/$AC49</f>
        <v>0</v>
      </c>
      <c r="CX49" s="152" t="n">
        <f aca="false">AT49/$AB49</f>
        <v>0.0065344619573848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35000108750027</v>
      </c>
      <c r="DB49" s="152" t="n">
        <f aca="false">AZ49/$AB49</f>
        <v>0</v>
      </c>
      <c r="DC49" s="154" t="n">
        <f aca="false">BA49/$AC49</f>
        <v>0.000172170603790314</v>
      </c>
      <c r="DD49" s="152" t="n">
        <f aca="false">CR49+CT49+CV49+CX49+CZ49+DB49</f>
        <v>0.0245176119279157</v>
      </c>
      <c r="DE49" s="187" t="n">
        <f aca="false">CS49+CU49+CW49+CY49+DA49+DC49</f>
        <v>0.000607170712540342</v>
      </c>
      <c r="DF49" s="130"/>
      <c r="DG49" s="130"/>
      <c r="DH49" s="186" t="n">
        <f aca="false">BK49/$BH49</f>
        <v>0.0179170138649676</v>
      </c>
      <c r="DI49" s="152" t="n">
        <f aca="false">BL49/$BI49</f>
        <v>0</v>
      </c>
      <c r="DJ49" s="152" t="n">
        <f aca="false">BN49/$BH49</f>
        <v>0.0122660746223623</v>
      </c>
      <c r="DK49" s="152" t="n">
        <f aca="false">BO49/$BI49</f>
        <v>0.0748318071973517</v>
      </c>
      <c r="DL49" s="152" t="n">
        <f aca="false">BQ49/$BH49</f>
        <v>0.0025729641038681</v>
      </c>
      <c r="DM49" s="152" t="n">
        <f aca="false">BR49/$BI49</f>
        <v>0</v>
      </c>
      <c r="DN49" s="152" t="n">
        <f aca="false">BT49/$BH49</f>
        <v>0.00821935161242864</v>
      </c>
      <c r="DO49" s="152" t="n">
        <f aca="false">BU49/$BI49</f>
        <v>0</v>
      </c>
      <c r="DP49" s="152" t="n">
        <f aca="false">BW49/$BH49</f>
        <v>0.00846529954691731</v>
      </c>
      <c r="DQ49" s="152" t="n">
        <f aca="false">BX49/$BI49</f>
        <v>0</v>
      </c>
      <c r="DR49" s="152" t="n">
        <f aca="false">BZ49/$BH49</f>
        <v>0.00697348800074186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461356349139845</v>
      </c>
      <c r="DV49" s="152" t="n">
        <f aca="false">CF49/$BH49</f>
        <v>0</v>
      </c>
      <c r="DW49" s="187" t="n">
        <f aca="false">CG49/$BI49</f>
        <v>0.000191284699246708</v>
      </c>
      <c r="DX49" s="152" t="n">
        <f aca="false">DL49+DN49+DP49+DR49+DT49+DV49</f>
        <v>0.0262311032639559</v>
      </c>
      <c r="DY49" s="187" t="n">
        <f aca="false">DM49+DO49+DQ49+DS49+DU49+DW49</f>
        <v>0.000652641048386553</v>
      </c>
      <c r="DZ49" s="130"/>
      <c r="EA49" s="130"/>
      <c r="EB49" s="152" t="n">
        <f aca="false">BH49/AB49</f>
        <v>0.981202038814506</v>
      </c>
      <c r="EC49" s="152" t="n">
        <f aca="false">BI49/AC49</f>
        <v>1.05522387361905</v>
      </c>
      <c r="ED49" s="152" t="n">
        <f aca="false">(BH49+BI49)/(AB49+AC49)</f>
        <v>1.00128775787218</v>
      </c>
      <c r="EE49" s="152" t="n">
        <f aca="false">BJ49/AD49</f>
        <v>1.00185001866247</v>
      </c>
      <c r="EF49" s="152" t="n">
        <f aca="false">BK49/AE49</f>
        <v>0.997971759326899</v>
      </c>
      <c r="EG49" s="152" t="e">
        <f aca="false">BL49/AF49</f>
        <v>#DIV/0!</v>
      </c>
      <c r="EH49" s="152" t="n">
        <f aca="false">BM49/AG49</f>
        <v>1.0176679002896</v>
      </c>
      <c r="EI49" s="152" t="n">
        <f aca="false">BN49/AH49</f>
        <v>0.373249884968965</v>
      </c>
      <c r="EJ49" s="152" t="n">
        <f aca="false">BO49/AI49</f>
        <v>3.2627644652741</v>
      </c>
      <c r="EK49" s="152" t="n">
        <f aca="false">(BN49+BO49)/(AH49+AI49)</f>
        <v>1.00445661088411</v>
      </c>
      <c r="EL49" s="152" t="n">
        <f aca="false">BP49/AJ49</f>
        <v>1.03642455685257</v>
      </c>
      <c r="EM49" s="152" t="n">
        <f aca="false">BQ49/AK49</f>
        <v>1.03719483750583</v>
      </c>
      <c r="EN49" s="152" t="e">
        <f aca="false">BR49/AL49</f>
        <v>#DIV/0!</v>
      </c>
      <c r="EO49" s="152" t="n">
        <f aca="false">BS49/AM49</f>
        <v>1.01284041794302</v>
      </c>
      <c r="EP49" s="152" t="n">
        <f aca="false">BT49/AN49</f>
        <v>1.04728202103608</v>
      </c>
      <c r="EQ49" s="152" t="e">
        <f aca="false">BU49/AO49</f>
        <v>#DIV/0!</v>
      </c>
      <c r="ER49" s="152" t="n">
        <f aca="false">BV49/AP49</f>
        <v>1.06217070600632</v>
      </c>
      <c r="ES49" s="152" t="n">
        <f aca="false">BW49/AQ49</f>
        <v>1.05833333333333</v>
      </c>
      <c r="ET49" s="152" t="e">
        <f aca="false">BX49/AR49</f>
        <v>#DIV/0!</v>
      </c>
      <c r="EU49" s="152" t="n">
        <f aca="false">BY49/AS49</f>
        <v>1.03404566506866</v>
      </c>
      <c r="EV49" s="152" t="n">
        <f aca="false">BZ49/AT49</f>
        <v>1.0471253316034</v>
      </c>
      <c r="EW49" s="152" t="e">
        <f aca="false">CA49/AU49</f>
        <v>#DIV/0!</v>
      </c>
      <c r="EX49" s="152" t="n">
        <f aca="false">CB49/AV49</f>
        <v>1.11915887850467</v>
      </c>
      <c r="EY49" s="152" t="e">
        <f aca="false">CC49/AW49</f>
        <v>#DIV/0!</v>
      </c>
      <c r="EZ49" s="152" t="n">
        <f aca="false">CD49/AX49</f>
        <v>1.11915887850467</v>
      </c>
      <c r="FA49" s="152" t="n">
        <f aca="false">CE49/AY49</f>
        <v>1.17237308146399</v>
      </c>
      <c r="FB49" s="152" t="e">
        <f aca="false">CF49/AZ49</f>
        <v>#DIV/0!</v>
      </c>
      <c r="FC49" s="152" t="n">
        <f aca="false">CG49/BA49</f>
        <v>1.17237308146399</v>
      </c>
      <c r="FD49" s="152" t="n">
        <f aca="false">SUM(BP49+BS49+BV49+BY49+CB49+CE49)/SUM(AJ49+AM49+AP49+AS49+AV49+AY49)</f>
        <v>1.03962880756662</v>
      </c>
      <c r="FE49" s="152" t="n">
        <f aca="false">SUM(BQ49+BT49+BW49+BZ49+CC49+CF49)/SUM(AK49+AN49+AQ49+AT49+AW49+AZ49)</f>
        <v>1.04977646593884</v>
      </c>
      <c r="FF49" s="152" t="n">
        <f aca="false">SUM(BR49+BU49+BX49+CA49+CD49+CG49)/SUM(AL49+AO49+AR49+AU49+AX49+BA49)</f>
        <v>1.13424840977569</v>
      </c>
      <c r="FG49" s="154" t="n">
        <f aca="false">CH49/BB49</f>
        <v>1.00053985455018</v>
      </c>
      <c r="FH49" s="152" t="n">
        <f aca="false">CI49/BC49</f>
        <v>1.05465455410029</v>
      </c>
      <c r="FI49" s="152" t="n">
        <f aca="false">CJ49/BD49</f>
        <v>0.724837733179603</v>
      </c>
      <c r="FJ49" s="152" t="n">
        <f aca="false">CK49/BE49</f>
        <v>0.94792544078295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1579627403846</v>
      </c>
      <c r="FR49" s="173" t="n">
        <f aca="false">AC49/$FO49</f>
        <v>0.0246371143830128</v>
      </c>
      <c r="FS49" s="174" t="n">
        <f aca="false">AD49/$FO49</f>
        <v>0.000925796274038462</v>
      </c>
      <c r="FT49" s="174" t="n">
        <f aca="false">AE49/$FO49</f>
        <v>0.00116543469551282</v>
      </c>
      <c r="FU49" s="174" t="n">
        <f aca="false">AF49/$FO49</f>
        <v>0</v>
      </c>
      <c r="FV49" s="174" t="n">
        <f aca="false">AG49/$FO49</f>
        <v>0.00253860176282051</v>
      </c>
      <c r="FW49" s="174" t="n">
        <f aca="false">AH49/$FO49</f>
        <v>0.00213327323717949</v>
      </c>
      <c r="FX49" s="174" t="n">
        <f aca="false">AI49/$FO49</f>
        <v>0.000596259014423077</v>
      </c>
      <c r="FY49" s="174" t="n">
        <f aca="false">AJ49/$FO49</f>
        <v>0.000139002403846154</v>
      </c>
      <c r="FZ49" s="174" t="n">
        <f aca="false">AK49/$FO49</f>
        <v>0.00016103265224359</v>
      </c>
      <c r="GA49" s="174" t="n">
        <f aca="false">AL49/$FO49</f>
        <v>0</v>
      </c>
      <c r="GB49" s="174" t="n">
        <f aca="false">AM49/$FO49</f>
        <v>0.000119345953525641</v>
      </c>
      <c r="GC49" s="174" t="n">
        <f aca="false">AN49/$FO49</f>
        <v>0.000509465144230769</v>
      </c>
      <c r="GD49" s="174" t="n">
        <f aca="false">AO49/$FO49</f>
        <v>0</v>
      </c>
      <c r="GE49" s="174" t="n">
        <f aca="false">AP49/$FO49</f>
        <v>0.0001140625</v>
      </c>
      <c r="GF49" s="174" t="n">
        <f aca="false">AQ49/$FO49</f>
        <v>0.000519230769230769</v>
      </c>
      <c r="GG49" s="174" t="n">
        <f aca="false">AR49/$FO49</f>
        <v>0</v>
      </c>
      <c r="GH49" s="174" t="n">
        <f aca="false">AS49/$FO49</f>
        <v>6.16336137820513E-005</v>
      </c>
      <c r="GI49" s="174" t="n">
        <f aca="false">AT49/$FO49</f>
        <v>0.000432306690705128</v>
      </c>
      <c r="GJ49" s="174" t="n">
        <f aca="false">AU49/$FO49</f>
        <v>0</v>
      </c>
      <c r="GK49" s="174" t="n">
        <f aca="false">AV49/$FO49</f>
        <v>1.07171474358974E-005</v>
      </c>
      <c r="GL49" s="174" t="n">
        <f aca="false">AW49/$FO49</f>
        <v>0</v>
      </c>
      <c r="GM49" s="174" t="n">
        <f aca="false">AX49/$FO49</f>
        <v>1.07171474358974E-005</v>
      </c>
      <c r="GN49" s="174" t="n">
        <f aca="false">AY49/$FO49</f>
        <v>4.24178685897436E-006</v>
      </c>
      <c r="GO49" s="174" t="n">
        <f aca="false">AZ49/$FO49</f>
        <v>0</v>
      </c>
      <c r="GP49" s="174" t="n">
        <f aca="false">BA49/$FO49</f>
        <v>4.24178685897436E-006</v>
      </c>
      <c r="GQ49" s="174" t="n">
        <f aca="false">SUM(FY49,GB49,GE49,GH49,GK49,GN49)</f>
        <v>0.000449003405448718</v>
      </c>
      <c r="GR49" s="174" t="n">
        <f aca="false">SUM(FZ49,GC49,GF49,GI49,GL49,GO49)</f>
        <v>0.00162203525641026</v>
      </c>
      <c r="GS49" s="174" t="n">
        <f aca="false">SUM(GA49,GD49,GG49,GJ49,GM49,GP49)</f>
        <v>1.49589342948718E-005</v>
      </c>
      <c r="GT49" s="130"/>
      <c r="GU49" s="173" t="n">
        <f aca="false">BH49/$FO49</f>
        <v>0.0649143279246795</v>
      </c>
      <c r="GV49" s="173" t="n">
        <f aca="false">BI49/$FO49</f>
        <v>0.0259976712740385</v>
      </c>
      <c r="GW49" s="173" t="n">
        <f aca="false">BJ49/$FO49</f>
        <v>0.000927509014423077</v>
      </c>
      <c r="GX49" s="173" t="n">
        <f aca="false">BK49/$FO49</f>
        <v>0.00116307091346154</v>
      </c>
      <c r="GY49" s="173" t="n">
        <f aca="false">BL49/$FO49</f>
        <v>0</v>
      </c>
      <c r="GZ49" s="173" t="n">
        <f aca="false">BM49/$FO49</f>
        <v>0.00258345352564103</v>
      </c>
      <c r="HA49" s="173" t="n">
        <f aca="false">BN49/$FO49</f>
        <v>0.000796243990384615</v>
      </c>
      <c r="HB49" s="173" t="n">
        <f aca="false">BO49/$FO49</f>
        <v>0.00194545272435897</v>
      </c>
      <c r="HC49" s="173" t="n">
        <f aca="false">BP49/$FO49</f>
        <v>0.000144065504807692</v>
      </c>
      <c r="HD49" s="173" t="n">
        <f aca="false">BQ49/$FO49</f>
        <v>0.000167022235576923</v>
      </c>
      <c r="HE49" s="173" t="n">
        <f aca="false">BR49/$FO49</f>
        <v>0</v>
      </c>
      <c r="HF49" s="173" t="n">
        <f aca="false">BS49/$FO49</f>
        <v>0.000120878405448718</v>
      </c>
      <c r="HG49" s="173" t="n">
        <f aca="false">BT49/$FO49</f>
        <v>0.000533553685897436</v>
      </c>
      <c r="HH49" s="173" t="n">
        <f aca="false">BU49/$FO49</f>
        <v>0</v>
      </c>
      <c r="HI49" s="173" t="n">
        <f aca="false">BV49/$FO49</f>
        <v>0.000121153846153846</v>
      </c>
      <c r="HJ49" s="173" t="n">
        <f aca="false">BW49/$FO49</f>
        <v>0.000549519230769231</v>
      </c>
      <c r="HK49" s="173" t="n">
        <f aca="false">BX49/$FO49</f>
        <v>0</v>
      </c>
      <c r="HL49" s="173" t="n">
        <f aca="false">BY49/$FO49</f>
        <v>6.37319711538462E-005</v>
      </c>
      <c r="HM49" s="173" t="n">
        <f aca="false">BZ49/$FO49</f>
        <v>0.000452679286858974</v>
      </c>
      <c r="HN49" s="173" t="n">
        <f aca="false">CA49/$FO49</f>
        <v>0</v>
      </c>
      <c r="HO49" s="173" t="n">
        <f aca="false">CB49/$FO49</f>
        <v>1.19941907051282E-005</v>
      </c>
      <c r="HP49" s="173" t="n">
        <f aca="false">CC49/$FO49</f>
        <v>0</v>
      </c>
      <c r="HQ49" s="173" t="n">
        <f aca="false">CD49/$FO49</f>
        <v>1.19941907051282E-005</v>
      </c>
      <c r="HR49" s="173" t="n">
        <f aca="false">CE49/$FO49</f>
        <v>4.97295673076923E-006</v>
      </c>
      <c r="HS49" s="173" t="n">
        <f aca="false">CF49/$FO49</f>
        <v>0</v>
      </c>
      <c r="HT49" s="173" t="n">
        <f aca="false">CG49/$FO49</f>
        <v>4.97295673076923E-006</v>
      </c>
      <c r="HU49" s="174" t="n">
        <f aca="false">SUM(HC49,HF49,HI49,HL49,HO49,HR49)</f>
        <v>0.000466796875</v>
      </c>
      <c r="HV49" s="174" t="n">
        <f aca="false">SUM(HD49,HG49,HJ49,HM49,HP49,HS49)</f>
        <v>0.00170277443910256</v>
      </c>
      <c r="HW49" s="174" t="n">
        <f aca="false">SUM(HE49,HH49,HK49,HN49,HQ49,HT49)</f>
        <v>1.6967147435897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56.7208</v>
      </c>
      <c r="E50" s="216" t="n">
        <v>28.8442</v>
      </c>
      <c r="F50" s="216" t="n">
        <v>36.0302</v>
      </c>
      <c r="G50" s="216" t="n">
        <v>36.785</v>
      </c>
      <c r="H50" s="216" t="n">
        <v>3987.87</v>
      </c>
      <c r="I50" s="216" t="n">
        <v>9.64</v>
      </c>
      <c r="J50" s="190" t="n">
        <f aca="false">H50/3600</f>
        <v>1.10774166666667</v>
      </c>
      <c r="L50" s="215" t="n">
        <v>755.9584</v>
      </c>
      <c r="M50" s="216" t="n">
        <v>28.8429</v>
      </c>
      <c r="N50" s="216" t="n">
        <v>36.0248</v>
      </c>
      <c r="O50" s="216" t="n">
        <v>36.7682</v>
      </c>
      <c r="P50" s="216" t="n">
        <v>3985.19</v>
      </c>
      <c r="Q50" s="216" t="n">
        <v>9.57</v>
      </c>
      <c r="R50" s="190" t="n">
        <f aca="false">P50/3600</f>
        <v>1.10699722222222</v>
      </c>
      <c r="S50" s="160"/>
      <c r="T50" s="73"/>
      <c r="U50" s="192"/>
      <c r="V50" s="192"/>
      <c r="W50" s="73"/>
      <c r="X50" s="192"/>
      <c r="Y50" s="193"/>
      <c r="AA50" s="116"/>
      <c r="AB50" s="180" t="n">
        <v>6546574</v>
      </c>
      <c r="AC50" s="181" t="n">
        <v>2196807</v>
      </c>
      <c r="AD50" s="181" t="n">
        <v>94608</v>
      </c>
      <c r="AE50" s="181" t="n">
        <v>114875</v>
      </c>
      <c r="AF50" s="181" t="n">
        <v>0</v>
      </c>
      <c r="AG50" s="181" t="n">
        <v>293170</v>
      </c>
      <c r="AH50" s="181" t="n">
        <v>246805</v>
      </c>
      <c r="AI50" s="181" t="n">
        <v>68441</v>
      </c>
      <c r="AJ50" s="181" t="n">
        <v>13235</v>
      </c>
      <c r="AK50" s="181" t="n">
        <v>17325</v>
      </c>
      <c r="AL50" s="181" t="n">
        <v>0</v>
      </c>
      <c r="AM50" s="181" t="n">
        <v>12243</v>
      </c>
      <c r="AN50" s="181" t="n">
        <v>40239</v>
      </c>
      <c r="AO50" s="181" t="n">
        <v>0</v>
      </c>
      <c r="AP50" s="181" t="n">
        <v>8986</v>
      </c>
      <c r="AQ50" s="181" t="n">
        <v>38304</v>
      </c>
      <c r="AR50" s="181" t="n">
        <v>0</v>
      </c>
      <c r="AS50" s="181" t="n">
        <v>6145</v>
      </c>
      <c r="AT50" s="181" t="n">
        <v>33620</v>
      </c>
      <c r="AU50" s="181" t="n">
        <v>0</v>
      </c>
      <c r="AV50" s="181" t="n">
        <v>1425</v>
      </c>
      <c r="AW50" s="181" t="n">
        <v>0</v>
      </c>
      <c r="AX50" s="181" t="n">
        <v>1425</v>
      </c>
      <c r="AY50" s="181" t="n">
        <v>466</v>
      </c>
      <c r="AZ50" s="181" t="n">
        <v>0</v>
      </c>
      <c r="BA50" s="182" t="n">
        <v>466</v>
      </c>
      <c r="BB50" s="181" t="n">
        <v>597155</v>
      </c>
      <c r="BC50" s="181" t="n">
        <v>3.678789</v>
      </c>
      <c r="BD50" s="181" t="n">
        <v>268125</v>
      </c>
      <c r="BE50" s="182" t="n">
        <v>427010</v>
      </c>
      <c r="BF50" s="142"/>
      <c r="BG50" s="122"/>
      <c r="BH50" s="183" t="n">
        <v>6393944</v>
      </c>
      <c r="BI50" s="184" t="n">
        <v>2345427</v>
      </c>
      <c r="BJ50" s="184" t="n">
        <v>94576</v>
      </c>
      <c r="BK50" s="184" t="n">
        <v>115072</v>
      </c>
      <c r="BL50" s="184" t="n">
        <v>0</v>
      </c>
      <c r="BM50" s="184" t="n">
        <v>295798</v>
      </c>
      <c r="BN50" s="184" t="n">
        <v>90264</v>
      </c>
      <c r="BO50" s="184" t="n">
        <v>223785</v>
      </c>
      <c r="BP50" s="184" t="n">
        <v>12853</v>
      </c>
      <c r="BQ50" s="184" t="n">
        <v>16946</v>
      </c>
      <c r="BR50" s="184" t="n">
        <v>0</v>
      </c>
      <c r="BS50" s="184" t="n">
        <v>12220</v>
      </c>
      <c r="BT50" s="184" t="n">
        <v>40381</v>
      </c>
      <c r="BU50" s="184" t="n">
        <v>0</v>
      </c>
      <c r="BV50" s="184" t="n">
        <v>9266</v>
      </c>
      <c r="BW50" s="184" t="n">
        <v>38304</v>
      </c>
      <c r="BX50" s="184" t="n">
        <v>0</v>
      </c>
      <c r="BY50" s="184" t="n">
        <v>6312</v>
      </c>
      <c r="BZ50" s="184" t="n">
        <v>33812</v>
      </c>
      <c r="CA50" s="184" t="n">
        <v>0</v>
      </c>
      <c r="CB50" s="184" t="n">
        <v>1350</v>
      </c>
      <c r="CC50" s="184" t="n">
        <v>0</v>
      </c>
      <c r="CD50" s="184" t="n">
        <v>1350</v>
      </c>
      <c r="CE50" s="184" t="n">
        <v>445</v>
      </c>
      <c r="CF50" s="184" t="n">
        <v>0</v>
      </c>
      <c r="CG50" s="185" t="n">
        <v>445</v>
      </c>
      <c r="CH50" s="184" t="n">
        <v>595102</v>
      </c>
      <c r="CI50" s="184" t="n">
        <v>3.941218</v>
      </c>
      <c r="CJ50" s="184" t="n">
        <v>198323</v>
      </c>
      <c r="CK50" s="184" t="n">
        <v>403357</v>
      </c>
      <c r="CN50" s="186" t="n">
        <f aca="false">AE50/$AB50</f>
        <v>0.0175473461386062</v>
      </c>
      <c r="CO50" s="152" t="n">
        <f aca="false">AF50/$AC50</f>
        <v>0</v>
      </c>
      <c r="CP50" s="152" t="n">
        <f aca="false">AH50/$AB50</f>
        <v>0.0376998717191618</v>
      </c>
      <c r="CQ50" s="152" t="n">
        <f aca="false">AI50/$AC50</f>
        <v>0.0311547623437107</v>
      </c>
      <c r="CR50" s="152" t="n">
        <f aca="false">AK50/$AB50</f>
        <v>0.00264642238825987</v>
      </c>
      <c r="CS50" s="152" t="n">
        <f aca="false">AL50/$AC50</f>
        <v>0</v>
      </c>
      <c r="CT50" s="152" t="n">
        <f aca="false">AN50/$AB50</f>
        <v>0.006146573765148</v>
      </c>
      <c r="CU50" s="152" t="n">
        <f aca="false">AO50/$AC50</f>
        <v>0</v>
      </c>
      <c r="CV50" s="152" t="n">
        <f aca="false">AQ50/$AB50</f>
        <v>0.00585099931658911</v>
      </c>
      <c r="CW50" s="152" t="n">
        <f aca="false">AR50/$AC50</f>
        <v>0</v>
      </c>
      <c r="CX50" s="152" t="n">
        <f aca="false">AT50/$AB50</f>
        <v>0.00513551057392768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648668726929585</v>
      </c>
      <c r="DB50" s="152" t="n">
        <f aca="false">AZ50/$AB50</f>
        <v>0</v>
      </c>
      <c r="DC50" s="154" t="n">
        <f aca="false">BA50/$AC50</f>
        <v>0.000212126053859078</v>
      </c>
      <c r="DD50" s="152" t="n">
        <f aca="false">CR50+CT50+CV50+CX50+CZ50+DB50</f>
        <v>0.0197795060439247</v>
      </c>
      <c r="DE50" s="187" t="n">
        <f aca="false">CS50+CU50+CW50+CY50+DA50+DC50</f>
        <v>0.000860794780788663</v>
      </c>
      <c r="DF50" s="130"/>
      <c r="DG50" s="130"/>
      <c r="DH50" s="186" t="n">
        <f aca="false">BK50/$BH50</f>
        <v>0.0179970296893435</v>
      </c>
      <c r="DI50" s="152" t="n">
        <f aca="false">BL50/$BI50</f>
        <v>0</v>
      </c>
      <c r="DJ50" s="152" t="n">
        <f aca="false">BN50/$BH50</f>
        <v>0.0141171083137419</v>
      </c>
      <c r="DK50" s="152" t="n">
        <f aca="false">BO50/$BI50</f>
        <v>0.0954133298542227</v>
      </c>
      <c r="DL50" s="152" t="n">
        <f aca="false">BQ50/$BH50</f>
        <v>0.00265032036564599</v>
      </c>
      <c r="DM50" s="152" t="n">
        <f aca="false">BR50/$BI50</f>
        <v>0</v>
      </c>
      <c r="DN50" s="152" t="n">
        <f aca="false">BT50/$BH50</f>
        <v>0.00631550729878147</v>
      </c>
      <c r="DO50" s="152" t="n">
        <f aca="false">BU50/$BI50</f>
        <v>0</v>
      </c>
      <c r="DP50" s="152" t="n">
        <f aca="false">BW50/$BH50</f>
        <v>0.00599066867022921</v>
      </c>
      <c r="DQ50" s="152" t="n">
        <f aca="false">BX50/$BI50</f>
        <v>0</v>
      </c>
      <c r="DR50" s="152" t="n">
        <f aca="false">BZ50/$BH50</f>
        <v>0.00528812889196402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575588155163218</v>
      </c>
      <c r="DV50" s="152" t="n">
        <f aca="false">CF50/$BH50</f>
        <v>0</v>
      </c>
      <c r="DW50" s="187" t="n">
        <f aca="false">CG50/$BI50</f>
        <v>0.000189730910405653</v>
      </c>
      <c r="DX50" s="152" t="n">
        <f aca="false">DL50+DN50+DP50+DR50+DT50+DV50</f>
        <v>0.0202446252266207</v>
      </c>
      <c r="DY50" s="187" t="n">
        <f aca="false">DM50+DO50+DQ50+DS50+DU50+DW50</f>
        <v>0.000765319065568871</v>
      </c>
      <c r="DZ50" s="130"/>
      <c r="EA50" s="130"/>
      <c r="EB50" s="152" t="n">
        <f aca="false">BH50/AB50</f>
        <v>0.976685515202303</v>
      </c>
      <c r="EC50" s="152" t="n">
        <f aca="false">BI50/AC50</f>
        <v>1.06765273417282</v>
      </c>
      <c r="ED50" s="152" t="n">
        <f aca="false">(BH50+BI50)/(AB50+AC50)</f>
        <v>0.99954136734977</v>
      </c>
      <c r="EE50" s="152" t="n">
        <f aca="false">BJ50/AD50</f>
        <v>0.99966176221884</v>
      </c>
      <c r="EF50" s="152" t="n">
        <f aca="false">BK50/AE50</f>
        <v>1.00171490750816</v>
      </c>
      <c r="EG50" s="152" t="e">
        <f aca="false">BL50/AF50</f>
        <v>#DIV/0!</v>
      </c>
      <c r="EH50" s="152" t="n">
        <f aca="false">BM50/AG50</f>
        <v>1.00896408227308</v>
      </c>
      <c r="EI50" s="152" t="n">
        <f aca="false">BN50/AH50</f>
        <v>0.365730029780596</v>
      </c>
      <c r="EJ50" s="152" t="n">
        <f aca="false">BO50/AI50</f>
        <v>3.26975058809778</v>
      </c>
      <c r="EK50" s="152" t="n">
        <f aca="false">(BN50+BO50)/(AH50+AI50)</f>
        <v>0.996202965303287</v>
      </c>
      <c r="EL50" s="152" t="n">
        <f aca="false">BP50/AJ50</f>
        <v>0.971137136380809</v>
      </c>
      <c r="EM50" s="152" t="n">
        <f aca="false">BQ50/AK50</f>
        <v>0.978124098124098</v>
      </c>
      <c r="EN50" s="152" t="e">
        <f aca="false">BR50/AL50</f>
        <v>#DIV/0!</v>
      </c>
      <c r="EO50" s="152" t="n">
        <f aca="false">BS50/AM50</f>
        <v>0.998121375479866</v>
      </c>
      <c r="EP50" s="152" t="n">
        <f aca="false">BT50/AN50</f>
        <v>1.00352891473446</v>
      </c>
      <c r="EQ50" s="152" t="e">
        <f aca="false">BU50/AO50</f>
        <v>#DIV/0!</v>
      </c>
      <c r="ER50" s="152" t="n">
        <f aca="false">BV50/AP50</f>
        <v>1.03115958157133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2717656631408</v>
      </c>
      <c r="EV50" s="152" t="n">
        <f aca="false">BZ50/AT50</f>
        <v>1.00571088637716</v>
      </c>
      <c r="EW50" s="152" t="e">
        <f aca="false">CA50/AU50</f>
        <v>#DIV/0!</v>
      </c>
      <c r="EX50" s="152" t="n">
        <f aca="false">CB50/AV50</f>
        <v>0.947368421052632</v>
      </c>
      <c r="EY50" s="152" t="e">
        <f aca="false">CC50/AW50</f>
        <v>#DIV/0!</v>
      </c>
      <c r="EZ50" s="152" t="n">
        <f aca="false">CD50/AX50</f>
        <v>0.947368421052632</v>
      </c>
      <c r="FA50" s="152" t="n">
        <f aca="false">CE50/AY50</f>
        <v>0.954935622317597</v>
      </c>
      <c r="FB50" s="152" t="e">
        <f aca="false">CF50/AZ50</f>
        <v>#DIV/0!</v>
      </c>
      <c r="FC50" s="152" t="n">
        <f aca="false">CG50/BA50</f>
        <v>0.954935622317597</v>
      </c>
      <c r="FD50" s="152" t="n">
        <f aca="false">SUM(BP50+BS50+BV50+BY50+CB50+CE50)/SUM(AJ50+AM50+AP50+AS50+AV50+AY50)</f>
        <v>0.998729411764706</v>
      </c>
      <c r="FE50" s="152" t="n">
        <f aca="false">SUM(BQ50+BT50+BW50+BZ50+CC50+CF50)/SUM(AK50+AN50+AQ50+AT50+AW50+AZ50)</f>
        <v>0.999652477449648</v>
      </c>
      <c r="FF50" s="152" t="n">
        <f aca="false">SUM(BR50+BU50+BX50+CA50+CD50+CG50)/SUM(AL50+AO50+AR50+AU50+AX50+BA50)</f>
        <v>0.94923320994183</v>
      </c>
      <c r="FG50" s="154" t="n">
        <f aca="false">CH50/BB50</f>
        <v>0.996562031633328</v>
      </c>
      <c r="FH50" s="152" t="n">
        <f aca="false">CI50/BC50</f>
        <v>1.07133570313492</v>
      </c>
      <c r="FI50" s="152" t="n">
        <f aca="false">CJ50/BD50</f>
        <v>0.739666200466201</v>
      </c>
      <c r="FJ50" s="152" t="n">
        <f aca="false">CK50/BE50</f>
        <v>0.944607854616988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7853265224359</v>
      </c>
      <c r="FR50" s="173" t="n">
        <f aca="false">AC50/$FO50</f>
        <v>0.0110016376201923</v>
      </c>
      <c r="FS50" s="174" t="n">
        <f aca="false">AD50/$FO50</f>
        <v>0.000473798076923077</v>
      </c>
      <c r="FT50" s="174" t="n">
        <f aca="false">AE50/$FO50</f>
        <v>0.00057529547275641</v>
      </c>
      <c r="FU50" s="174" t="n">
        <f aca="false">AF50/$FO50</f>
        <v>0</v>
      </c>
      <c r="FV50" s="174" t="n">
        <f aca="false">AG50/$FO50</f>
        <v>0.00146819911858974</v>
      </c>
      <c r="FW50" s="174" t="n">
        <f aca="false">AH50/$FO50</f>
        <v>0.00123600260416667</v>
      </c>
      <c r="FX50" s="174" t="n">
        <f aca="false">AI50/$FO50</f>
        <v>0.000342753405448718</v>
      </c>
      <c r="FY50" s="174" t="n">
        <f aca="false">AJ50/$FO50</f>
        <v>6.62810496794872E-005</v>
      </c>
      <c r="FZ50" s="174" t="n">
        <f aca="false">AK50/$FO50</f>
        <v>8.67638221153846E-005</v>
      </c>
      <c r="GA50" s="174" t="n">
        <f aca="false">AL50/$FO50</f>
        <v>0</v>
      </c>
      <c r="GB50" s="174" t="n">
        <f aca="false">AM50/$FO50</f>
        <v>6.13131009615385E-005</v>
      </c>
      <c r="GC50" s="174" t="n">
        <f aca="false">AN50/$FO50</f>
        <v>0.000201517427884615</v>
      </c>
      <c r="GD50" s="174" t="n">
        <f aca="false">AO50/$FO50</f>
        <v>0</v>
      </c>
      <c r="GE50" s="174" t="n">
        <f aca="false">AP50/$FO50</f>
        <v>4.50020032051282E-005</v>
      </c>
      <c r="GF50" s="174" t="n">
        <f aca="false">AQ50/$FO50</f>
        <v>0.000191826923076923</v>
      </c>
      <c r="GG50" s="174" t="n">
        <f aca="false">AR50/$FO50</f>
        <v>0</v>
      </c>
      <c r="GH50" s="174" t="n">
        <f aca="false">AS50/$FO50</f>
        <v>3.07742387820513E-005</v>
      </c>
      <c r="GI50" s="174" t="n">
        <f aca="false">AT50/$FO50</f>
        <v>0.000168369391025641</v>
      </c>
      <c r="GJ50" s="174" t="n">
        <f aca="false">AU50/$FO50</f>
        <v>0</v>
      </c>
      <c r="GK50" s="174" t="n">
        <f aca="false">AV50/$FO50</f>
        <v>7.13641826923077E-006</v>
      </c>
      <c r="GL50" s="174" t="n">
        <f aca="false">AW50/$FO50</f>
        <v>0</v>
      </c>
      <c r="GM50" s="174" t="n">
        <f aca="false">AX50/$FO50</f>
        <v>7.13641826923077E-006</v>
      </c>
      <c r="GN50" s="174" t="n">
        <f aca="false">AY50/$FO50</f>
        <v>2.33373397435897E-006</v>
      </c>
      <c r="GO50" s="174" t="n">
        <f aca="false">AZ50/$FO50</f>
        <v>0</v>
      </c>
      <c r="GP50" s="174" t="n">
        <f aca="false">BA50/$FO50</f>
        <v>2.33373397435897E-006</v>
      </c>
      <c r="GQ50" s="174" t="n">
        <f aca="false">SUM(FY50,GB50,GE50,GH50,GK50,GN50)</f>
        <v>0.000212840544871795</v>
      </c>
      <c r="GR50" s="174" t="n">
        <f aca="false">SUM(FZ50,GC50,GF50,GI50,GL50,GO50)</f>
        <v>0.000648477564102564</v>
      </c>
      <c r="GS50" s="174" t="n">
        <f aca="false">SUM(GA50,GD50,GG50,GJ50,GM50,GP50)</f>
        <v>9.47015224358974E-006</v>
      </c>
      <c r="GT50" s="130"/>
      <c r="GU50" s="173" t="n">
        <f aca="false">BH50/$FO50</f>
        <v>0.032020953525641</v>
      </c>
      <c r="GV50" s="173" t="n">
        <f aca="false">BI50/$FO50</f>
        <v>0.0117459284855769</v>
      </c>
      <c r="GW50" s="173" t="n">
        <f aca="false">BJ50/$FO50</f>
        <v>0.000473637820512821</v>
      </c>
      <c r="GX50" s="173" t="n">
        <f aca="false">BK50/$FO50</f>
        <v>0.000576282051282051</v>
      </c>
      <c r="GY50" s="173" t="n">
        <f aca="false">BL50/$FO50</f>
        <v>0</v>
      </c>
      <c r="GZ50" s="173" t="n">
        <f aca="false">BM50/$FO50</f>
        <v>0.00148136017628205</v>
      </c>
      <c r="HA50" s="173" t="n">
        <f aca="false">BN50/$FO50</f>
        <v>0.000452043269230769</v>
      </c>
      <c r="HB50" s="173" t="n">
        <f aca="false">BO50/$FO50</f>
        <v>0.00112071814903846</v>
      </c>
      <c r="HC50" s="173" t="n">
        <f aca="false">BP50/$FO50</f>
        <v>6.43679887820513E-005</v>
      </c>
      <c r="HD50" s="173" t="n">
        <f aca="false">BQ50/$FO50</f>
        <v>8.48657852564103E-005</v>
      </c>
      <c r="HE50" s="173" t="n">
        <f aca="false">BR50/$FO50</f>
        <v>0</v>
      </c>
      <c r="HF50" s="173" t="n">
        <f aca="false">BS50/$FO50</f>
        <v>6.11979166666667E-005</v>
      </c>
      <c r="HG50" s="173" t="n">
        <f aca="false">BT50/$FO50</f>
        <v>0.000202228565705128</v>
      </c>
      <c r="HH50" s="173" t="n">
        <f aca="false">BU50/$FO50</f>
        <v>0</v>
      </c>
      <c r="HI50" s="173" t="n">
        <f aca="false">BV50/$FO50</f>
        <v>4.64042467948718E-005</v>
      </c>
      <c r="HJ50" s="173" t="n">
        <f aca="false">BW50/$FO50</f>
        <v>0.000191826923076923</v>
      </c>
      <c r="HK50" s="173" t="n">
        <f aca="false">BX50/$FO50</f>
        <v>0</v>
      </c>
      <c r="HL50" s="173" t="n">
        <f aca="false">BY50/$FO50</f>
        <v>3.16105769230769E-005</v>
      </c>
      <c r="HM50" s="173" t="n">
        <f aca="false">BZ50/$FO50</f>
        <v>0.000169330929487179</v>
      </c>
      <c r="HN50" s="173" t="n">
        <f aca="false">CA50/$FO50</f>
        <v>0</v>
      </c>
      <c r="HO50" s="173" t="n">
        <f aca="false">CB50/$FO50</f>
        <v>6.76081730769231E-006</v>
      </c>
      <c r="HP50" s="173" t="n">
        <f aca="false">CC50/$FO50</f>
        <v>0</v>
      </c>
      <c r="HQ50" s="173" t="n">
        <f aca="false">CD50/$FO50</f>
        <v>6.76081730769231E-006</v>
      </c>
      <c r="HR50" s="173" t="n">
        <f aca="false">CE50/$FO50</f>
        <v>2.22856570512821E-006</v>
      </c>
      <c r="HS50" s="173" t="n">
        <f aca="false">CF50/$FO50</f>
        <v>0</v>
      </c>
      <c r="HT50" s="173" t="n">
        <f aca="false">CG50/$FO50</f>
        <v>2.22856570512821E-006</v>
      </c>
      <c r="HU50" s="174" t="n">
        <f aca="false">SUM(HC50,HF50,HI50,HL50,HO50,HR50)</f>
        <v>0.000212570112179487</v>
      </c>
      <c r="HV50" s="174" t="n">
        <f aca="false">SUM(HD50,HG50,HJ50,HM50,HP50,HS50)</f>
        <v>0.000648252203525641</v>
      </c>
      <c r="HW50" s="174" t="n">
        <f aca="false">SUM(HE50,HH50,HK50,HN50,HQ50,HT50)</f>
        <v>8.98938301282051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90.2856</v>
      </c>
      <c r="E51" s="209" t="n">
        <v>38.9979</v>
      </c>
      <c r="F51" s="209" t="n">
        <v>41.4607</v>
      </c>
      <c r="G51" s="209" t="n">
        <v>43.0389</v>
      </c>
      <c r="H51" s="209" t="n">
        <v>5402.1</v>
      </c>
      <c r="I51" s="209" t="n">
        <v>11.47</v>
      </c>
      <c r="J51" s="158" t="n">
        <f aca="false">H51/3600</f>
        <v>1.50058333333333</v>
      </c>
      <c r="L51" s="208" t="n">
        <v>4991.4856</v>
      </c>
      <c r="M51" s="209" t="n">
        <v>38.9961</v>
      </c>
      <c r="N51" s="209" t="n">
        <v>41.4617</v>
      </c>
      <c r="O51" s="209" t="n">
        <v>43.0391</v>
      </c>
      <c r="P51" s="209" t="n">
        <v>5430.53</v>
      </c>
      <c r="Q51" s="209" t="n">
        <v>11.43</v>
      </c>
      <c r="R51" s="158" t="n">
        <f aca="false">P51/3600</f>
        <v>1.50848055555556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97955</v>
      </c>
      <c r="AC51" s="181" t="n">
        <v>17633002</v>
      </c>
      <c r="AD51" s="181" t="n">
        <v>181732</v>
      </c>
      <c r="AE51" s="181" t="n">
        <v>360463</v>
      </c>
      <c r="AF51" s="181" t="n">
        <v>0</v>
      </c>
      <c r="AG51" s="181" t="n">
        <v>1113610</v>
      </c>
      <c r="AH51" s="181" t="n">
        <v>936842</v>
      </c>
      <c r="AI51" s="181" t="n">
        <v>261642</v>
      </c>
      <c r="AJ51" s="181" t="n">
        <v>86927</v>
      </c>
      <c r="AK51" s="181" t="n">
        <v>90166</v>
      </c>
      <c r="AL51" s="181" t="n">
        <v>0</v>
      </c>
      <c r="AM51" s="181" t="n">
        <v>48722</v>
      </c>
      <c r="AN51" s="181" t="n">
        <v>89929</v>
      </c>
      <c r="AO51" s="181" t="n">
        <v>0</v>
      </c>
      <c r="AP51" s="181" t="n">
        <v>39907</v>
      </c>
      <c r="AQ51" s="181" t="n">
        <v>86400</v>
      </c>
      <c r="AR51" s="181" t="n">
        <v>0</v>
      </c>
      <c r="AS51" s="181" t="n">
        <v>26646</v>
      </c>
      <c r="AT51" s="181" t="n">
        <v>65800</v>
      </c>
      <c r="AU51" s="181" t="n">
        <v>0</v>
      </c>
      <c r="AV51" s="181" t="n">
        <v>955</v>
      </c>
      <c r="AW51" s="181" t="n">
        <v>0</v>
      </c>
      <c r="AX51" s="181" t="n">
        <v>955</v>
      </c>
      <c r="AY51" s="181" t="n">
        <v>514</v>
      </c>
      <c r="AZ51" s="181" t="n">
        <v>0</v>
      </c>
      <c r="BA51" s="182" t="n">
        <v>514</v>
      </c>
      <c r="BB51" s="181" t="n">
        <v>2782607</v>
      </c>
      <c r="BC51" s="181" t="n">
        <v>6.336864</v>
      </c>
      <c r="BD51" s="181" t="n">
        <v>794914</v>
      </c>
      <c r="BE51" s="182" t="n">
        <v>1505780</v>
      </c>
      <c r="BF51" s="142"/>
      <c r="BG51" s="122"/>
      <c r="BH51" s="183" t="n">
        <v>39425526</v>
      </c>
      <c r="BI51" s="184" t="n">
        <v>18209944</v>
      </c>
      <c r="BJ51" s="184" t="n">
        <v>181664</v>
      </c>
      <c r="BK51" s="184" t="n">
        <v>361859</v>
      </c>
      <c r="BL51" s="184" t="n">
        <v>0</v>
      </c>
      <c r="BM51" s="184" t="n">
        <v>1134269</v>
      </c>
      <c r="BN51" s="184" t="n">
        <v>358176</v>
      </c>
      <c r="BO51" s="184" t="n">
        <v>844030</v>
      </c>
      <c r="BP51" s="184" t="n">
        <v>86728</v>
      </c>
      <c r="BQ51" s="184" t="n">
        <v>90339</v>
      </c>
      <c r="BR51" s="184" t="n">
        <v>0</v>
      </c>
      <c r="BS51" s="184" t="n">
        <v>48778</v>
      </c>
      <c r="BT51" s="184" t="n">
        <v>89923</v>
      </c>
      <c r="BU51" s="184" t="n">
        <v>0</v>
      </c>
      <c r="BV51" s="184" t="n">
        <v>39536</v>
      </c>
      <c r="BW51" s="184" t="n">
        <v>86400</v>
      </c>
      <c r="BX51" s="184" t="n">
        <v>0</v>
      </c>
      <c r="BY51" s="184" t="n">
        <v>26833</v>
      </c>
      <c r="BZ51" s="184" t="n">
        <v>65813</v>
      </c>
      <c r="CA51" s="184" t="n">
        <v>0</v>
      </c>
      <c r="CB51" s="184" t="n">
        <v>930</v>
      </c>
      <c r="CC51" s="184" t="n">
        <v>0</v>
      </c>
      <c r="CD51" s="184" t="n">
        <v>930</v>
      </c>
      <c r="CE51" s="184" t="n">
        <v>524</v>
      </c>
      <c r="CF51" s="184" t="n">
        <v>0</v>
      </c>
      <c r="CG51" s="185" t="n">
        <v>524</v>
      </c>
      <c r="CH51" s="184" t="n">
        <v>2777083</v>
      </c>
      <c r="CI51" s="184" t="n">
        <v>6.55722</v>
      </c>
      <c r="CJ51" s="184" t="n">
        <v>530193</v>
      </c>
      <c r="CK51" s="184" t="n">
        <v>1420235</v>
      </c>
      <c r="CN51" s="186" t="n">
        <f aca="false">AE51/$AB51</f>
        <v>0.00901203574032723</v>
      </c>
      <c r="CO51" s="152" t="n">
        <f aca="false">AF51/$AC51</f>
        <v>0</v>
      </c>
      <c r="CP51" s="152" t="n">
        <f aca="false">AH51/$AB51</f>
        <v>0.0234222474624015</v>
      </c>
      <c r="CQ51" s="152" t="n">
        <f aca="false">AI51/$AC51</f>
        <v>0.0148381994172064</v>
      </c>
      <c r="CR51" s="152" t="n">
        <f aca="false">AK51/$AB51</f>
        <v>0.00225426524931087</v>
      </c>
      <c r="CS51" s="152" t="n">
        <f aca="false">AL51/$AC51</f>
        <v>0</v>
      </c>
      <c r="CT51" s="152" t="n">
        <f aca="false">AN51/$AB51</f>
        <v>0.00224833994637976</v>
      </c>
      <c r="CU51" s="152" t="n">
        <f aca="false">AO51/$AC51</f>
        <v>0</v>
      </c>
      <c r="CV51" s="152" t="n">
        <f aca="false">AQ51/$AB51</f>
        <v>0.00216011043564602</v>
      </c>
      <c r="CW51" s="152" t="n">
        <f aca="false">AR51/$AC51</f>
        <v>0</v>
      </c>
      <c r="CX51" s="152" t="n">
        <f aca="false">AT51/$AB51</f>
        <v>0.0016450841049248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5.4159807842136E-005</v>
      </c>
      <c r="DB51" s="152" t="n">
        <f aca="false">AZ51/$AB51</f>
        <v>0</v>
      </c>
      <c r="DC51" s="154" t="n">
        <f aca="false">BA51/$AC51</f>
        <v>2.91498861056104E-005</v>
      </c>
      <c r="DD51" s="152" t="n">
        <f aca="false">CR51+CT51+CV51+CX51+CZ51+DB51</f>
        <v>0.00830779973626152</v>
      </c>
      <c r="DE51" s="187" t="n">
        <f aca="false">CS51+CU51+CW51+CY51+DA51+DC51</f>
        <v>8.33096939477464E-005</v>
      </c>
      <c r="DF51" s="130"/>
      <c r="DG51" s="130"/>
      <c r="DH51" s="186" t="n">
        <f aca="false">BK51/$BH51</f>
        <v>0.00917829225664611</v>
      </c>
      <c r="DI51" s="152" t="n">
        <f aca="false">BL51/$BI51</f>
        <v>0</v>
      </c>
      <c r="DJ51" s="152" t="n">
        <f aca="false">BN51/$BH51</f>
        <v>0.00908487562093655</v>
      </c>
      <c r="DK51" s="152" t="n">
        <f aca="false">BO51/$BI51</f>
        <v>0.0463499503348281</v>
      </c>
      <c r="DL51" s="152" t="n">
        <f aca="false">BQ51/$BH51</f>
        <v>0.00229138350620864</v>
      </c>
      <c r="DM51" s="152" t="n">
        <f aca="false">BR51/$BI51</f>
        <v>0</v>
      </c>
      <c r="DN51" s="152" t="n">
        <f aca="false">BT51/$BH51</f>
        <v>0.00228083196657922</v>
      </c>
      <c r="DO51" s="152" t="n">
        <f aca="false">BU51/$BI51</f>
        <v>0</v>
      </c>
      <c r="DP51" s="152" t="n">
        <f aca="false">BW51/$BH51</f>
        <v>0.00219147361534251</v>
      </c>
      <c r="DQ51" s="152" t="n">
        <f aca="false">BX51/$BI51</f>
        <v>0</v>
      </c>
      <c r="DR51" s="152" t="n">
        <f aca="false">BZ51/$BH51</f>
        <v>0.00166929922507565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5.10709972529295E-005</v>
      </c>
      <c r="DV51" s="152" t="n">
        <f aca="false">CF51/$BH51</f>
        <v>0</v>
      </c>
      <c r="DW51" s="187" t="n">
        <f aca="false">CG51/$BI51</f>
        <v>2.87754866242312E-005</v>
      </c>
      <c r="DX51" s="152" t="n">
        <f aca="false">DL51+DN51+DP51+DR51+DT51+DV51</f>
        <v>0.00843298831320602</v>
      </c>
      <c r="DY51" s="187" t="n">
        <f aca="false">DM51+DO51+DQ51+DS51+DU51+DW51</f>
        <v>7.98464838771608E-005</v>
      </c>
      <c r="DZ51" s="130"/>
      <c r="EA51" s="130"/>
      <c r="EB51" s="152" t="n">
        <f aca="false">BH51/AB51</f>
        <v>0.985688543326778</v>
      </c>
      <c r="EC51" s="152" t="n">
        <f aca="false">BI51/AC51</f>
        <v>1.03271944278121</v>
      </c>
      <c r="ED51" s="152" t="n">
        <f aca="false">(BH51+BI51)/(AB51+AC51)</f>
        <v>1.00007830860765</v>
      </c>
      <c r="EE51" s="152" t="n">
        <f aca="false">BJ51/AD51</f>
        <v>0.999625822639931</v>
      </c>
      <c r="EF51" s="152" t="n">
        <f aca="false">BK51/AE51</f>
        <v>1.00387279693061</v>
      </c>
      <c r="EG51" s="152" t="e">
        <f aca="false">BL51/AF51</f>
        <v>#DIV/0!</v>
      </c>
      <c r="EH51" s="152" t="n">
        <f aca="false">BM51/AG51</f>
        <v>1.01855137795099</v>
      </c>
      <c r="EI51" s="152" t="n">
        <f aca="false">BN51/AH51</f>
        <v>0.382322739586825</v>
      </c>
      <c r="EJ51" s="152" t="n">
        <f aca="false">BO51/AI51</f>
        <v>3.22589645393324</v>
      </c>
      <c r="EK51" s="152" t="n">
        <f aca="false">(BN51+BO51)/(AH51+AI51)</f>
        <v>1.00310559006211</v>
      </c>
      <c r="EL51" s="152" t="n">
        <f aca="false">BP51/AJ51</f>
        <v>0.997710722790387</v>
      </c>
      <c r="EM51" s="152" t="n">
        <f aca="false">BQ51/AK51</f>
        <v>1.00191868331744</v>
      </c>
      <c r="EN51" s="152" t="e">
        <f aca="false">BR51/AL51</f>
        <v>#DIV/0!</v>
      </c>
      <c r="EO51" s="152" t="n">
        <f aca="false">BS51/AM51</f>
        <v>1.00114937810435</v>
      </c>
      <c r="EP51" s="152" t="n">
        <f aca="false">BT51/AN51</f>
        <v>0.999933280699218</v>
      </c>
      <c r="EQ51" s="152" t="e">
        <f aca="false">BU51/AO51</f>
        <v>#DIV/0!</v>
      </c>
      <c r="ER51" s="152" t="n">
        <f aca="false">BV51/AP51</f>
        <v>0.990703385370988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701793890265</v>
      </c>
      <c r="EV51" s="152" t="n">
        <f aca="false">BZ51/AT51</f>
        <v>1.00019756838906</v>
      </c>
      <c r="EW51" s="152" t="e">
        <f aca="false">CA51/AU51</f>
        <v>#DIV/0!</v>
      </c>
      <c r="EX51" s="152" t="n">
        <f aca="false">CB51/AV51</f>
        <v>0.973821989528796</v>
      </c>
      <c r="EY51" s="152" t="e">
        <f aca="false">CC51/AW51</f>
        <v>#DIV/0!</v>
      </c>
      <c r="EZ51" s="152" t="n">
        <f aca="false">CD51/AX51</f>
        <v>0.973821989528796</v>
      </c>
      <c r="FA51" s="152" t="n">
        <f aca="false">CE51/AY51</f>
        <v>1.01945525291829</v>
      </c>
      <c r="FB51" s="152" t="e">
        <f aca="false">CF51/AZ51</f>
        <v>#DIV/0!</v>
      </c>
      <c r="FC51" s="152" t="n">
        <f aca="false">CG51/BA51</f>
        <v>1.01945525291829</v>
      </c>
      <c r="FD51" s="152" t="n">
        <f aca="false">SUM(BP51+BS51+BV51+BY51+CB51+CE51)/SUM(AJ51+AM51+AP51+AS51+AV51+AY51)</f>
        <v>0.998320821324587</v>
      </c>
      <c r="FE51" s="152" t="n">
        <f aca="false">SUM(BQ51+BT51+BW51+BZ51+CC51+CF51)/SUM(AK51+AN51+AQ51+AT51+AW51+AZ51)</f>
        <v>1.00054168735611</v>
      </c>
      <c r="FF51" s="152" t="n">
        <f aca="false">SUM(BR51+BU51+BX51+CA51+CD51+CG51)/SUM(AL51+AO51+AR51+AU51+AX51+BA51)</f>
        <v>0.989788972089857</v>
      </c>
      <c r="FG51" s="154" t="n">
        <f aca="false">CH51/BB51</f>
        <v>0.998014811290276</v>
      </c>
      <c r="FH51" s="152" t="n">
        <f aca="false">CI51/BC51</f>
        <v>1.0347736672272</v>
      </c>
      <c r="FI51" s="152" t="n">
        <f aca="false">CJ51/BD51</f>
        <v>0.666981585429367</v>
      </c>
      <c r="FJ51" s="152" t="n">
        <f aca="false">CK51/BE51</f>
        <v>0.943188912058867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850452390491</v>
      </c>
      <c r="FR51" s="173" t="n">
        <f aca="false">AC51/$FO51</f>
        <v>0.147177166800214</v>
      </c>
      <c r="FS51" s="174" t="n">
        <f aca="false">AD51/$FO51</f>
        <v>0.00151686030982906</v>
      </c>
      <c r="FT51" s="174" t="n">
        <f aca="false">AE51/$FO51</f>
        <v>0.00300867220886752</v>
      </c>
      <c r="FU51" s="174" t="n">
        <f aca="false">AF51/$FO51</f>
        <v>0</v>
      </c>
      <c r="FV51" s="174" t="n">
        <f aca="false">AG51/$FO51</f>
        <v>0.00929495526175214</v>
      </c>
      <c r="FW51" s="174" t="n">
        <f aca="false">AH51/$FO51</f>
        <v>0.00781952791132479</v>
      </c>
      <c r="FX51" s="174" t="n">
        <f aca="false">AI51/$FO51</f>
        <v>0.00218384415064103</v>
      </c>
      <c r="FY51" s="174" t="n">
        <f aca="false">AJ51/$FO51</f>
        <v>0.000725552550747863</v>
      </c>
      <c r="FZ51" s="174" t="n">
        <f aca="false">AK51/$FO51</f>
        <v>0.000752587473290598</v>
      </c>
      <c r="GA51" s="174" t="n">
        <f aca="false">AL51/$FO51</f>
        <v>0</v>
      </c>
      <c r="GB51" s="174" t="n">
        <f aca="false">AM51/$FO51</f>
        <v>0.000406667334401709</v>
      </c>
      <c r="GC51" s="174" t="n">
        <f aca="false">AN51/$FO51</f>
        <v>0.000750609308226496</v>
      </c>
      <c r="GD51" s="174" t="n">
        <f aca="false">AO51/$FO51</f>
        <v>0</v>
      </c>
      <c r="GE51" s="174" t="n">
        <f aca="false">AP51/$FO51</f>
        <v>0.00033309127938034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22405849358974</v>
      </c>
      <c r="GI51" s="174" t="n">
        <f aca="false">AT51/$FO51</f>
        <v>0.000549212072649573</v>
      </c>
      <c r="GJ51" s="174" t="n">
        <f aca="false">AU51/$FO51</f>
        <v>0</v>
      </c>
      <c r="GK51" s="174" t="n">
        <f aca="false">AV51/$FO51</f>
        <v>7.97108707264957E-006</v>
      </c>
      <c r="GL51" s="174" t="n">
        <f aca="false">AW51/$FO51</f>
        <v>0</v>
      </c>
      <c r="GM51" s="174" t="n">
        <f aca="false">AX51/$FO51</f>
        <v>7.97108707264957E-006</v>
      </c>
      <c r="GN51" s="174" t="n">
        <f aca="false">AY51/$FO51</f>
        <v>4.29019764957265E-006</v>
      </c>
      <c r="GO51" s="174" t="n">
        <f aca="false">AZ51/$FO51</f>
        <v>0</v>
      </c>
      <c r="GP51" s="174" t="n">
        <f aca="false">BA51/$FO51</f>
        <v>4.29019764957265E-006</v>
      </c>
      <c r="GQ51" s="174" t="n">
        <f aca="false">SUM(FY51,GB51,GE51,GH51,GK51,GN51)</f>
        <v>0.00169997829861111</v>
      </c>
      <c r="GR51" s="174" t="n">
        <f aca="false">SUM(FZ51,GC51,GF51,GI51,GL51,GO51)</f>
        <v>0.00277356270032051</v>
      </c>
      <c r="GS51" s="174" t="n">
        <f aca="false">SUM(GA51,GD51,GG51,GJ51,GM51,GP51)</f>
        <v>1.22612847222222E-005</v>
      </c>
      <c r="GT51" s="130"/>
      <c r="GU51" s="173" t="n">
        <f aca="false">BH51/$FO51</f>
        <v>0.329072566105769</v>
      </c>
      <c r="GV51" s="173" t="n">
        <f aca="false">BI51/$FO51</f>
        <v>0.151992721688034</v>
      </c>
      <c r="GW51" s="173" t="n">
        <f aca="false">BJ51/$FO51</f>
        <v>0.00151629273504274</v>
      </c>
      <c r="GX51" s="173" t="n">
        <f aca="false">BK51/$FO51</f>
        <v>0.00302032418536325</v>
      </c>
      <c r="GY51" s="173" t="n">
        <f aca="false">BL51/$FO51</f>
        <v>0</v>
      </c>
      <c r="GZ51" s="173" t="n">
        <f aca="false">BM51/$FO51</f>
        <v>0.00946738948985043</v>
      </c>
      <c r="HA51" s="173" t="n">
        <f aca="false">BN51/$FO51</f>
        <v>0.00298958333333333</v>
      </c>
      <c r="HB51" s="173" t="n">
        <f aca="false">BO51/$FO51</f>
        <v>0.00704485510149573</v>
      </c>
      <c r="HC51" s="173" t="n">
        <f aca="false">BP51/$FO51</f>
        <v>0.00072389155982906</v>
      </c>
      <c r="HD51" s="173" t="n">
        <f aca="false">BQ51/$FO51</f>
        <v>0.000754031450320513</v>
      </c>
      <c r="HE51" s="173" t="n">
        <f aca="false">BR51/$FO51</f>
        <v>0</v>
      </c>
      <c r="HF51" s="173" t="n">
        <f aca="false">BS51/$FO51</f>
        <v>0.000407134748931624</v>
      </c>
      <c r="HG51" s="173" t="n">
        <f aca="false">BT51/$FO51</f>
        <v>0.000750559228098291</v>
      </c>
      <c r="HH51" s="173" t="n">
        <f aca="false">BU51/$FO51</f>
        <v>0</v>
      </c>
      <c r="HI51" s="173" t="n">
        <f aca="false">BV51/$FO51</f>
        <v>0.000329994658119658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23966680021368</v>
      </c>
      <c r="HM51" s="173" t="n">
        <f aca="false">BZ51/$FO51</f>
        <v>0.000549320579594017</v>
      </c>
      <c r="HN51" s="173" t="n">
        <f aca="false">CA51/$FO51</f>
        <v>0</v>
      </c>
      <c r="HO51" s="173" t="n">
        <f aca="false">CB51/$FO51</f>
        <v>7.76241987179487E-006</v>
      </c>
      <c r="HP51" s="173" t="n">
        <f aca="false">CC51/$FO51</f>
        <v>0</v>
      </c>
      <c r="HQ51" s="173" t="n">
        <f aca="false">CD51/$FO51</f>
        <v>7.76241987179487E-006</v>
      </c>
      <c r="HR51" s="173" t="n">
        <f aca="false">CE51/$FO51</f>
        <v>4.37366452991453E-006</v>
      </c>
      <c r="HS51" s="173" t="n">
        <f aca="false">CF51/$FO51</f>
        <v>0</v>
      </c>
      <c r="HT51" s="173" t="n">
        <f aca="false">CG51/$FO51</f>
        <v>4.37366452991453E-006</v>
      </c>
      <c r="HU51" s="174" t="n">
        <f aca="false">SUM(HC51,HF51,HI51,HL51,HO51,HR51)</f>
        <v>0.00169712373130342</v>
      </c>
      <c r="HV51" s="174" t="n">
        <f aca="false">SUM(HD51,HG51,HJ51,HM51,HP51,HS51)</f>
        <v>0.00277506510416667</v>
      </c>
      <c r="HW51" s="174" t="n">
        <f aca="false">SUM(HE51,HH51,HK51,HN51,HQ51,HT51)</f>
        <v>1.2136084401709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131.868</v>
      </c>
      <c r="E52" s="214" t="n">
        <v>35.7704</v>
      </c>
      <c r="F52" s="214" t="n">
        <v>39.2145</v>
      </c>
      <c r="G52" s="214" t="n">
        <v>40.9489</v>
      </c>
      <c r="H52" s="214" t="n">
        <v>4270.89</v>
      </c>
      <c r="I52" s="214" t="n">
        <v>8.83</v>
      </c>
      <c r="J52" s="177" t="n">
        <f aca="false">H52/3600</f>
        <v>1.18635833333333</v>
      </c>
      <c r="L52" s="213" t="n">
        <v>2133.1496</v>
      </c>
      <c r="M52" s="214" t="n">
        <v>35.771</v>
      </c>
      <c r="N52" s="214" t="n">
        <v>39.2175</v>
      </c>
      <c r="O52" s="214" t="n">
        <v>40.9472</v>
      </c>
      <c r="P52" s="214" t="n">
        <v>4279.82</v>
      </c>
      <c r="Q52" s="214" t="n">
        <v>8.78</v>
      </c>
      <c r="R52" s="177" t="n">
        <f aca="false">P52/3600</f>
        <v>1.18883888888889</v>
      </c>
      <c r="S52" s="160"/>
      <c r="T52" s="71"/>
      <c r="U52" s="109"/>
      <c r="V52" s="109"/>
      <c r="W52" s="71"/>
      <c r="X52" s="109"/>
      <c r="Y52" s="179"/>
      <c r="AA52" s="116"/>
      <c r="AB52" s="180" t="n">
        <v>17343609</v>
      </c>
      <c r="AC52" s="181" t="n">
        <v>7163533</v>
      </c>
      <c r="AD52" s="181" t="n">
        <v>121513</v>
      </c>
      <c r="AE52" s="181" t="n">
        <v>242238</v>
      </c>
      <c r="AF52" s="181" t="n">
        <v>0</v>
      </c>
      <c r="AG52" s="181" t="n">
        <v>627233</v>
      </c>
      <c r="AH52" s="181" t="n">
        <v>534040</v>
      </c>
      <c r="AI52" s="181" t="n">
        <v>147286</v>
      </c>
      <c r="AJ52" s="181" t="n">
        <v>38383</v>
      </c>
      <c r="AK52" s="181" t="n">
        <v>42017</v>
      </c>
      <c r="AL52" s="181" t="n">
        <v>0</v>
      </c>
      <c r="AM52" s="181" t="n">
        <v>26310</v>
      </c>
      <c r="AN52" s="181" t="n">
        <v>83864</v>
      </c>
      <c r="AO52" s="181" t="n">
        <v>0</v>
      </c>
      <c r="AP52" s="181" t="n">
        <v>25429</v>
      </c>
      <c r="AQ52" s="181" t="n">
        <v>86400</v>
      </c>
      <c r="AR52" s="181" t="n">
        <v>0</v>
      </c>
      <c r="AS52" s="181" t="n">
        <v>15187</v>
      </c>
      <c r="AT52" s="181" t="n">
        <v>69375</v>
      </c>
      <c r="AU52" s="181" t="n">
        <v>0</v>
      </c>
      <c r="AV52" s="181" t="n">
        <v>475</v>
      </c>
      <c r="AW52" s="181" t="n">
        <v>0</v>
      </c>
      <c r="AX52" s="181" t="n">
        <v>475</v>
      </c>
      <c r="AY52" s="181" t="n">
        <v>242</v>
      </c>
      <c r="AZ52" s="181" t="n">
        <v>0</v>
      </c>
      <c r="BA52" s="182" t="n">
        <v>242</v>
      </c>
      <c r="BB52" s="181" t="n">
        <v>1388800</v>
      </c>
      <c r="BC52" s="181" t="n">
        <v>5.158074</v>
      </c>
      <c r="BD52" s="181" t="n">
        <v>480279</v>
      </c>
      <c r="BE52" s="182" t="n">
        <v>825537</v>
      </c>
      <c r="BF52" s="142"/>
      <c r="BG52" s="122"/>
      <c r="BH52" s="183" t="n">
        <v>17014093</v>
      </c>
      <c r="BI52" s="184" t="n">
        <v>7505959</v>
      </c>
      <c r="BJ52" s="184" t="n">
        <v>122224</v>
      </c>
      <c r="BK52" s="184" t="n">
        <v>242386</v>
      </c>
      <c r="BL52" s="184" t="n">
        <v>0</v>
      </c>
      <c r="BM52" s="184" t="n">
        <v>641996</v>
      </c>
      <c r="BN52" s="184" t="n">
        <v>195792</v>
      </c>
      <c r="BO52" s="184" t="n">
        <v>489289</v>
      </c>
      <c r="BP52" s="184" t="n">
        <v>36846</v>
      </c>
      <c r="BQ52" s="184" t="n">
        <v>40551</v>
      </c>
      <c r="BR52" s="184" t="n">
        <v>0</v>
      </c>
      <c r="BS52" s="184" t="n">
        <v>25775</v>
      </c>
      <c r="BT52" s="184" t="n">
        <v>83811</v>
      </c>
      <c r="BU52" s="184" t="n">
        <v>0</v>
      </c>
      <c r="BV52" s="184" t="n">
        <v>25349</v>
      </c>
      <c r="BW52" s="184" t="n">
        <v>86400</v>
      </c>
      <c r="BX52" s="184" t="n">
        <v>0</v>
      </c>
      <c r="BY52" s="184" t="n">
        <v>14746</v>
      </c>
      <c r="BZ52" s="184" t="n">
        <v>69695</v>
      </c>
      <c r="CA52" s="184" t="n">
        <v>0</v>
      </c>
      <c r="CB52" s="184" t="n">
        <v>475</v>
      </c>
      <c r="CC52" s="184" t="n">
        <v>0</v>
      </c>
      <c r="CD52" s="184" t="n">
        <v>475</v>
      </c>
      <c r="CE52" s="184" t="n">
        <v>253</v>
      </c>
      <c r="CF52" s="184" t="n">
        <v>0</v>
      </c>
      <c r="CG52" s="185" t="n">
        <v>253</v>
      </c>
      <c r="CH52" s="184" t="n">
        <v>1388454</v>
      </c>
      <c r="CI52" s="184" t="n">
        <v>5.405983</v>
      </c>
      <c r="CJ52" s="184" t="n">
        <v>332718</v>
      </c>
      <c r="CK52" s="184" t="n">
        <v>775976</v>
      </c>
      <c r="CN52" s="186" t="n">
        <f aca="false">AE52/$AB52</f>
        <v>0.0139669892235232</v>
      </c>
      <c r="CO52" s="152" t="n">
        <f aca="false">AF52/$AC52</f>
        <v>0</v>
      </c>
      <c r="CP52" s="152" t="n">
        <f aca="false">AH52/$AB52</f>
        <v>0.030791745824067</v>
      </c>
      <c r="CQ52" s="152" t="n">
        <f aca="false">AI52/$AC52</f>
        <v>0.0205605250928557</v>
      </c>
      <c r="CR52" s="152" t="n">
        <f aca="false">AK52/$AB52</f>
        <v>0.00242262149705981</v>
      </c>
      <c r="CS52" s="152" t="n">
        <f aca="false">AL52/$AC52</f>
        <v>0</v>
      </c>
      <c r="CT52" s="152" t="n">
        <f aca="false">AN52/$AB52</f>
        <v>0.00483544111263117</v>
      </c>
      <c r="CU52" s="152" t="n">
        <f aca="false">AO52/$AC52</f>
        <v>0</v>
      </c>
      <c r="CV52" s="152" t="n">
        <f aca="false">AQ52/$AB52</f>
        <v>0.00498166212118827</v>
      </c>
      <c r="CW52" s="152" t="n">
        <f aca="false">AR52/$AC52</f>
        <v>0</v>
      </c>
      <c r="CX52" s="152" t="n">
        <f aca="false">AT52/$AB52</f>
        <v>0.0040000325191832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6.63080633536552E-005</v>
      </c>
      <c r="DB52" s="152" t="n">
        <f aca="false">AZ52/$AB52</f>
        <v>0</v>
      </c>
      <c r="DC52" s="154" t="n">
        <f aca="false">BA52/$AC52</f>
        <v>3.37822133296517E-005</v>
      </c>
      <c r="DD52" s="152" t="n">
        <f aca="false">CR52+CT52+CV52+CX52+CZ52+DB52</f>
        <v>0.0162397572500625</v>
      </c>
      <c r="DE52" s="187" t="n">
        <f aca="false">CS52+CU52+CW52+CY52+DA52+DC52</f>
        <v>0.000100090276683307</v>
      </c>
      <c r="DF52" s="130"/>
      <c r="DG52" s="130"/>
      <c r="DH52" s="186" t="n">
        <f aca="false">BK52/$BH52</f>
        <v>0.0142461899085658</v>
      </c>
      <c r="DI52" s="152" t="n">
        <f aca="false">BL52/$BI52</f>
        <v>0</v>
      </c>
      <c r="DJ52" s="152" t="n">
        <f aca="false">BN52/$BH52</f>
        <v>0.0115076366398138</v>
      </c>
      <c r="DK52" s="152" t="n">
        <f aca="false">BO52/$BI52</f>
        <v>0.0651867402952774</v>
      </c>
      <c r="DL52" s="152" t="n">
        <f aca="false">BQ52/$BH52</f>
        <v>0.00238337712154271</v>
      </c>
      <c r="DM52" s="152" t="n">
        <f aca="false">BR52/$BI52</f>
        <v>0</v>
      </c>
      <c r="DN52" s="152" t="n">
        <f aca="false">BT52/$BH52</f>
        <v>0.00492597519009682</v>
      </c>
      <c r="DO52" s="152" t="n">
        <f aca="false">BU52/$BI52</f>
        <v>0</v>
      </c>
      <c r="DP52" s="152" t="n">
        <f aca="false">BW52/$BH52</f>
        <v>0.00507814316049642</v>
      </c>
      <c r="DQ52" s="152" t="n">
        <f aca="false">BX52/$BI52</f>
        <v>0</v>
      </c>
      <c r="DR52" s="152" t="n">
        <f aca="false">BZ52/$BH52</f>
        <v>0.00409631004132868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6.32830528384181E-005</v>
      </c>
      <c r="DV52" s="152" t="n">
        <f aca="false">CF52/$BH52</f>
        <v>0</v>
      </c>
      <c r="DW52" s="187" t="n">
        <f aca="false">CG52/$BI52</f>
        <v>3.37065523539364E-005</v>
      </c>
      <c r="DX52" s="152" t="n">
        <f aca="false">DL52+DN52+DP52+DR52+DT52+DV52</f>
        <v>0.0164838055134646</v>
      </c>
      <c r="DY52" s="187" t="n">
        <f aca="false">DM52+DO52+DQ52+DS52+DU52+DW52</f>
        <v>9.69896051923545E-005</v>
      </c>
      <c r="DZ52" s="130"/>
      <c r="EA52" s="130"/>
      <c r="EB52" s="152" t="n">
        <f aca="false">BH52/AB52</f>
        <v>0.981000724820307</v>
      </c>
      <c r="EC52" s="152" t="n">
        <f aca="false">BI52/AC52</f>
        <v>1.04780127347777</v>
      </c>
      <c r="ED52" s="152" t="n">
        <f aca="false">(BH52+BI52)/(AB52+AC52)</f>
        <v>1.00052678521225</v>
      </c>
      <c r="EE52" s="152" t="n">
        <f aca="false">BJ52/AD52</f>
        <v>1.00585122579477</v>
      </c>
      <c r="EF52" s="152" t="n">
        <f aca="false">BK52/AE52</f>
        <v>1.00061096937722</v>
      </c>
      <c r="EG52" s="152" t="e">
        <f aca="false">BL52/AF52</f>
        <v>#DIV/0!</v>
      </c>
      <c r="EH52" s="152" t="n">
        <f aca="false">BM52/AG52</f>
        <v>1.02353670804948</v>
      </c>
      <c r="EI52" s="152" t="n">
        <f aca="false">BN52/AH52</f>
        <v>0.366624222904651</v>
      </c>
      <c r="EJ52" s="152" t="n">
        <f aca="false">BO52/AI52</f>
        <v>3.32203332292275</v>
      </c>
      <c r="EK52" s="152" t="n">
        <f aca="false">(BN52+BO52)/(AH52+AI52)</f>
        <v>1.00551131176559</v>
      </c>
      <c r="EL52" s="152" t="n">
        <f aca="false">BP52/AJ52</f>
        <v>0.959956230622932</v>
      </c>
      <c r="EM52" s="152" t="n">
        <f aca="false">BQ52/AK52</f>
        <v>0.965109360496942</v>
      </c>
      <c r="EN52" s="152" t="e">
        <f aca="false">BR52/AL52</f>
        <v>#DIV/0!</v>
      </c>
      <c r="EO52" s="152" t="n">
        <f aca="false">BS52/AM52</f>
        <v>0.979665526415812</v>
      </c>
      <c r="EP52" s="152" t="n">
        <f aca="false">BT52/AN52</f>
        <v>0.99936802442049</v>
      </c>
      <c r="EQ52" s="152" t="e">
        <f aca="false">BU52/AO52</f>
        <v>#DIV/0!</v>
      </c>
      <c r="ER52" s="152" t="n">
        <f aca="false">BV52/AP52</f>
        <v>0.996853985606984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0.970962006979654</v>
      </c>
      <c r="EV52" s="152" t="n">
        <f aca="false">BZ52/AT52</f>
        <v>1.00461261261261</v>
      </c>
      <c r="EW52" s="152" t="e">
        <f aca="false">CA52/AU52</f>
        <v>#DIV/0!</v>
      </c>
      <c r="EX52" s="152" t="n">
        <f aca="false">CB52/AV52</f>
        <v>1</v>
      </c>
      <c r="EY52" s="152" t="e">
        <f aca="false">CC52/AW52</f>
        <v>#DIV/0!</v>
      </c>
      <c r="EZ52" s="152" t="n">
        <f aca="false">CD52/AX52</f>
        <v>1</v>
      </c>
      <c r="FA52" s="152" t="n">
        <f aca="false">CE52/AY52</f>
        <v>1.04545454545455</v>
      </c>
      <c r="FB52" s="152" t="e">
        <f aca="false">CF52/AZ52</f>
        <v>#DIV/0!</v>
      </c>
      <c r="FC52" s="152" t="n">
        <f aca="false">CG52/BA52</f>
        <v>1.04545454545455</v>
      </c>
      <c r="FD52" s="152" t="n">
        <f aca="false">SUM(BP52+BS52+BV52+BY52+CB52+CE52)/SUM(AJ52+AM52+AP52+AS52+AV52+AY52)</f>
        <v>0.975647482692924</v>
      </c>
      <c r="FE52" s="152" t="n">
        <f aca="false">SUM(BQ52+BT52+BW52+BZ52+CC52+CF52)/SUM(AK52+AN52+AQ52+AT52+AW52+AZ52)</f>
        <v>0.995743034055728</v>
      </c>
      <c r="FF52" s="152" t="n">
        <f aca="false">SUM(BR52+BU52+BX52+CA52+CD52+CG52)/SUM(AL52+AO52+AR52+AU52+AX52+BA52)</f>
        <v>1.01534170153417</v>
      </c>
      <c r="FG52" s="154" t="n">
        <f aca="false">CH52/BB52</f>
        <v>0.9997508640553</v>
      </c>
      <c r="FH52" s="152" t="n">
        <f aca="false">CI52/BC52</f>
        <v>1.0480623193851</v>
      </c>
      <c r="FI52" s="152" t="n">
        <f aca="false">CJ52/BD52</f>
        <v>0.692759833346867</v>
      </c>
      <c r="FJ52" s="152" t="n">
        <f aca="false">CK52/BE52</f>
        <v>0.93996513784361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4761693709936</v>
      </c>
      <c r="FR52" s="173" t="n">
        <f aca="false">AC52/$FO52</f>
        <v>0.0597917751736111</v>
      </c>
      <c r="FS52" s="174" t="n">
        <f aca="false">AD52/$FO52</f>
        <v>0.00101423110309829</v>
      </c>
      <c r="FT52" s="174" t="n">
        <f aca="false">AE52/$FO52</f>
        <v>0.00202188501602564</v>
      </c>
      <c r="FU52" s="174" t="n">
        <f aca="false">AF52/$FO52</f>
        <v>0</v>
      </c>
      <c r="FV52" s="174" t="n">
        <f aca="false">AG52/$FO52</f>
        <v>0.00523531817574786</v>
      </c>
      <c r="FW52" s="174" t="n">
        <f aca="false">AH52/$FO52</f>
        <v>0.00445746527777778</v>
      </c>
      <c r="FX52" s="174" t="n">
        <f aca="false">AI52/$FO52</f>
        <v>0.00122935029380342</v>
      </c>
      <c r="FY52" s="174" t="n">
        <f aca="false">AJ52/$FO52</f>
        <v>0.000320370926816239</v>
      </c>
      <c r="FZ52" s="174" t="n">
        <f aca="false">AK52/$FO52</f>
        <v>0.000350702791132479</v>
      </c>
      <c r="GA52" s="174" t="n">
        <f aca="false">AL52/$FO52</f>
        <v>0</v>
      </c>
      <c r="GB52" s="174" t="n">
        <f aca="false">AM52/$FO52</f>
        <v>0.000219601362179487</v>
      </c>
      <c r="GC52" s="174" t="n">
        <f aca="false">AN52/$FO52</f>
        <v>0.000699986645299145</v>
      </c>
      <c r="GD52" s="174" t="n">
        <f aca="false">AO52/$FO52</f>
        <v>0</v>
      </c>
      <c r="GE52" s="174" t="n">
        <f aca="false">AP52/$FO52</f>
        <v>0.000212247930021368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26761151175214</v>
      </c>
      <c r="GI52" s="174" t="n">
        <f aca="false">AT52/$FO52</f>
        <v>0.000579051482371795</v>
      </c>
      <c r="GJ52" s="174" t="n">
        <f aca="false">AU52/$FO52</f>
        <v>0</v>
      </c>
      <c r="GK52" s="174" t="n">
        <f aca="false">AV52/$FO52</f>
        <v>3.96467681623932E-006</v>
      </c>
      <c r="GL52" s="174" t="n">
        <f aca="false">AW52/$FO52</f>
        <v>0</v>
      </c>
      <c r="GM52" s="174" t="n">
        <f aca="false">AX52/$FO52</f>
        <v>3.96467681623932E-006</v>
      </c>
      <c r="GN52" s="174" t="n">
        <f aca="false">AY52/$FO52</f>
        <v>2.0198985042735E-006</v>
      </c>
      <c r="GO52" s="174" t="n">
        <f aca="false">AZ52/$FO52</f>
        <v>0</v>
      </c>
      <c r="GP52" s="174" t="n">
        <f aca="false">BA52/$FO52</f>
        <v>2.0198985042735E-006</v>
      </c>
      <c r="GQ52" s="174" t="n">
        <f aca="false">SUM(FY52,GB52,GE52,GH52,GK52,GN52)</f>
        <v>0.000884965945512821</v>
      </c>
      <c r="GR52" s="174" t="n">
        <f aca="false">SUM(FZ52,GC52,GF52,GI52,GL52,GO52)</f>
        <v>0.00235089476495727</v>
      </c>
      <c r="GS52" s="174" t="n">
        <f aca="false">SUM(GA52,GD52,GG52,GJ52,GM52,GP52)</f>
        <v>5.98457532051282E-006</v>
      </c>
      <c r="GT52" s="130"/>
      <c r="GU52" s="173" t="n">
        <f aca="false">BH52/$FO52</f>
        <v>0.142011326455662</v>
      </c>
      <c r="GV52" s="173" t="n">
        <f aca="false">BI52/$FO52</f>
        <v>0.062649898170406</v>
      </c>
      <c r="GW52" s="173" t="n">
        <f aca="false">BJ52/$FO52</f>
        <v>0.0010201655982906</v>
      </c>
      <c r="GX52" s="173" t="n">
        <f aca="false">BK52/$FO52</f>
        <v>0.0020231203258547</v>
      </c>
      <c r="GY52" s="173" t="n">
        <f aca="false">BL52/$FO52</f>
        <v>0</v>
      </c>
      <c r="GZ52" s="173" t="n">
        <f aca="false">BM52/$FO52</f>
        <v>0.00535854033119658</v>
      </c>
      <c r="HA52" s="173" t="n">
        <f aca="false">BN52/$FO52</f>
        <v>0.00163421474358974</v>
      </c>
      <c r="HB52" s="173" t="n">
        <f aca="false">BO52/$FO52</f>
        <v>0.00408394264155983</v>
      </c>
      <c r="HC52" s="173" t="n">
        <f aca="false">BP52/$FO52</f>
        <v>0.000307542067307692</v>
      </c>
      <c r="HD52" s="173" t="n">
        <f aca="false">BQ52/$FO52</f>
        <v>0.000338466546474359</v>
      </c>
      <c r="HE52" s="173" t="n">
        <f aca="false">BR52/$FO52</f>
        <v>0</v>
      </c>
      <c r="HF52" s="173" t="n">
        <f aca="false">BS52/$FO52</f>
        <v>0.000215135884081197</v>
      </c>
      <c r="HG52" s="173" t="n">
        <f aca="false">BT52/$FO52</f>
        <v>0.000699544270833333</v>
      </c>
      <c r="HH52" s="173" t="n">
        <f aca="false">BU52/$FO52</f>
        <v>0</v>
      </c>
      <c r="HI52" s="173" t="n">
        <f aca="false">BV52/$FO52</f>
        <v>0.000211580194978632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23080261752137</v>
      </c>
      <c r="HM52" s="173" t="n">
        <f aca="false">BZ52/$FO52</f>
        <v>0.000581722422542735</v>
      </c>
      <c r="HN52" s="173" t="n">
        <f aca="false">CA52/$FO52</f>
        <v>0</v>
      </c>
      <c r="HO52" s="173" t="n">
        <f aca="false">CB52/$FO52</f>
        <v>3.96467681623932E-006</v>
      </c>
      <c r="HP52" s="173" t="n">
        <f aca="false">CC52/$FO52</f>
        <v>0</v>
      </c>
      <c r="HQ52" s="173" t="n">
        <f aca="false">CD52/$FO52</f>
        <v>3.96467681623932E-006</v>
      </c>
      <c r="HR52" s="173" t="n">
        <f aca="false">CE52/$FO52</f>
        <v>2.11171207264957E-006</v>
      </c>
      <c r="HS52" s="173" t="n">
        <f aca="false">CF52/$FO52</f>
        <v>0</v>
      </c>
      <c r="HT52" s="173" t="n">
        <f aca="false">CG52/$FO52</f>
        <v>2.11171207264957E-006</v>
      </c>
      <c r="HU52" s="174" t="n">
        <f aca="false">SUM(HC52,HF52,HI52,HL52,HO52,HR52)</f>
        <v>0.000863414797008547</v>
      </c>
      <c r="HV52" s="174" t="n">
        <f aca="false">SUM(HD52,HG52,HJ52,HM52,HP52,HS52)</f>
        <v>0.00234088708600427</v>
      </c>
      <c r="HW52" s="174" t="n">
        <f aca="false">SUM(HE52,HH52,HK52,HN52,HQ52,HT52)</f>
        <v>6.07638888888889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01.024</v>
      </c>
      <c r="E53" s="214" t="n">
        <v>32.8876</v>
      </c>
      <c r="F53" s="214" t="n">
        <v>37.4485</v>
      </c>
      <c r="G53" s="214" t="n">
        <v>39.2595</v>
      </c>
      <c r="H53" s="214" t="n">
        <v>3533.9</v>
      </c>
      <c r="I53" s="214" t="n">
        <v>7.15</v>
      </c>
      <c r="J53" s="177" t="n">
        <f aca="false">H53/3600</f>
        <v>0.981638888888889</v>
      </c>
      <c r="L53" s="213" t="n">
        <v>1001.9184</v>
      </c>
      <c r="M53" s="214" t="n">
        <v>32.8876</v>
      </c>
      <c r="N53" s="214" t="n">
        <v>37.4552</v>
      </c>
      <c r="O53" s="214" t="n">
        <v>39.2583</v>
      </c>
      <c r="P53" s="214" t="n">
        <v>3551.4</v>
      </c>
      <c r="Q53" s="214" t="n">
        <v>7.12</v>
      </c>
      <c r="R53" s="177" t="n">
        <f aca="false">P53/3600</f>
        <v>0.9865</v>
      </c>
      <c r="S53" s="160"/>
      <c r="T53" s="71"/>
      <c r="U53" s="109"/>
      <c r="V53" s="109"/>
      <c r="W53" s="71"/>
      <c r="X53" s="109"/>
      <c r="Y53" s="179"/>
      <c r="AA53" s="116"/>
      <c r="AB53" s="180" t="n">
        <v>8480109</v>
      </c>
      <c r="AC53" s="181" t="n">
        <v>3224625</v>
      </c>
      <c r="AD53" s="181" t="n">
        <v>73903</v>
      </c>
      <c r="AE53" s="181" t="n">
        <v>142241</v>
      </c>
      <c r="AF53" s="181" t="n">
        <v>0</v>
      </c>
      <c r="AG53" s="181" t="n">
        <v>337583</v>
      </c>
      <c r="AH53" s="181" t="n">
        <v>287234</v>
      </c>
      <c r="AI53" s="181" t="n">
        <v>79045</v>
      </c>
      <c r="AJ53" s="181" t="n">
        <v>15846</v>
      </c>
      <c r="AK53" s="181" t="n">
        <v>19663</v>
      </c>
      <c r="AL53" s="181" t="n">
        <v>0</v>
      </c>
      <c r="AM53" s="181" t="n">
        <v>14886</v>
      </c>
      <c r="AN53" s="181" t="n">
        <v>73614</v>
      </c>
      <c r="AO53" s="181" t="n">
        <v>0</v>
      </c>
      <c r="AP53" s="181" t="n">
        <v>15984</v>
      </c>
      <c r="AQ53" s="181" t="n">
        <v>73440</v>
      </c>
      <c r="AR53" s="181" t="n">
        <v>0</v>
      </c>
      <c r="AS53" s="181" t="n">
        <v>8650</v>
      </c>
      <c r="AT53" s="181" t="n">
        <v>64224</v>
      </c>
      <c r="AU53" s="181" t="n">
        <v>0</v>
      </c>
      <c r="AV53" s="181" t="n">
        <v>440</v>
      </c>
      <c r="AW53" s="181" t="n">
        <v>0</v>
      </c>
      <c r="AX53" s="181" t="n">
        <v>440</v>
      </c>
      <c r="AY53" s="181" t="n">
        <v>188</v>
      </c>
      <c r="AZ53" s="181" t="n">
        <v>0</v>
      </c>
      <c r="BA53" s="182" t="n">
        <v>188</v>
      </c>
      <c r="BB53" s="181" t="n">
        <v>751247</v>
      </c>
      <c r="BC53" s="181" t="n">
        <v>4.292363</v>
      </c>
      <c r="BD53" s="181" t="n">
        <v>292603</v>
      </c>
      <c r="BE53" s="182" t="n">
        <v>483763</v>
      </c>
      <c r="BF53" s="142"/>
      <c r="BG53" s="122"/>
      <c r="BH53" s="183" t="n">
        <v>8296941</v>
      </c>
      <c r="BI53" s="184" t="n">
        <v>3406178</v>
      </c>
      <c r="BJ53" s="184" t="n">
        <v>74067</v>
      </c>
      <c r="BK53" s="184" t="n">
        <v>142509</v>
      </c>
      <c r="BL53" s="184" t="n">
        <v>0</v>
      </c>
      <c r="BM53" s="184" t="n">
        <v>344488</v>
      </c>
      <c r="BN53" s="184" t="n">
        <v>104711</v>
      </c>
      <c r="BO53" s="184" t="n">
        <v>262043</v>
      </c>
      <c r="BP53" s="184" t="n">
        <v>15853</v>
      </c>
      <c r="BQ53" s="184" t="n">
        <v>19705</v>
      </c>
      <c r="BR53" s="184" t="n">
        <v>0</v>
      </c>
      <c r="BS53" s="184" t="n">
        <v>14460</v>
      </c>
      <c r="BT53" s="184" t="n">
        <v>71742</v>
      </c>
      <c r="BU53" s="184" t="n">
        <v>0</v>
      </c>
      <c r="BV53" s="184" t="n">
        <v>15371</v>
      </c>
      <c r="BW53" s="184" t="n">
        <v>71424</v>
      </c>
      <c r="BX53" s="184" t="n">
        <v>0</v>
      </c>
      <c r="BY53" s="184" t="n">
        <v>8728</v>
      </c>
      <c r="BZ53" s="184" t="n">
        <v>62648</v>
      </c>
      <c r="CA53" s="184" t="n">
        <v>0</v>
      </c>
      <c r="CB53" s="184" t="n">
        <v>420</v>
      </c>
      <c r="CC53" s="184" t="n">
        <v>0</v>
      </c>
      <c r="CD53" s="184" t="n">
        <v>420</v>
      </c>
      <c r="CE53" s="184" t="n">
        <v>187</v>
      </c>
      <c r="CF53" s="184" t="n">
        <v>0</v>
      </c>
      <c r="CG53" s="185" t="n">
        <v>187</v>
      </c>
      <c r="CH53" s="184" t="n">
        <v>749683</v>
      </c>
      <c r="CI53" s="184" t="n">
        <v>4.543491</v>
      </c>
      <c r="CJ53" s="184" t="n">
        <v>212610</v>
      </c>
      <c r="CK53" s="184" t="n">
        <v>456033</v>
      </c>
      <c r="CN53" s="186" t="n">
        <f aca="false">AE53/$AB53</f>
        <v>0.0167734872275816</v>
      </c>
      <c r="CO53" s="152" t="n">
        <f aca="false">AF53/$AC53</f>
        <v>0</v>
      </c>
      <c r="CP53" s="152" t="n">
        <f aca="false">AH53/$AB53</f>
        <v>0.0338714985856904</v>
      </c>
      <c r="CQ53" s="152" t="n">
        <f aca="false">AI53/$AC53</f>
        <v>0.0245129278598287</v>
      </c>
      <c r="CR53" s="152" t="n">
        <f aca="false">AK53/$AB53</f>
        <v>0.0023187201956956</v>
      </c>
      <c r="CS53" s="152" t="n">
        <f aca="false">AL53/$AC53</f>
        <v>0</v>
      </c>
      <c r="CT53" s="152" t="n">
        <f aca="false">AN53/$AB53</f>
        <v>0.00868078464557472</v>
      </c>
      <c r="CU53" s="152" t="n">
        <f aca="false">AO53/$AC53</f>
        <v>0</v>
      </c>
      <c r="CV53" s="152" t="n">
        <f aca="false">AQ53/$AB53</f>
        <v>0.00866026604139169</v>
      </c>
      <c r="CW53" s="152" t="n">
        <f aca="false">AR53/$AC53</f>
        <v>0</v>
      </c>
      <c r="CX53" s="152" t="n">
        <f aca="false">AT53/$AB53</f>
        <v>0.0075734875577660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6449974803272</v>
      </c>
      <c r="DB53" s="152" t="n">
        <f aca="false">AZ53/$AB53</f>
        <v>0</v>
      </c>
      <c r="DC53" s="154" t="n">
        <f aca="false">BA53/$AC53</f>
        <v>5.83013528704888E-005</v>
      </c>
      <c r="DD53" s="152" t="n">
        <f aca="false">CR53+CT53+CV53+CX53+CZ53+DB53</f>
        <v>0.0272332584404281</v>
      </c>
      <c r="DE53" s="187" t="n">
        <f aca="false">CS53+CU53+CW53+CY53+DA53+DC53</f>
        <v>0.000194751327673761</v>
      </c>
      <c r="DF53" s="130"/>
      <c r="DG53" s="130"/>
      <c r="DH53" s="186" t="n">
        <f aca="false">BK53/$BH53</f>
        <v>0.0171760893563061</v>
      </c>
      <c r="DI53" s="152" t="n">
        <f aca="false">BL53/$BI53</f>
        <v>0</v>
      </c>
      <c r="DJ53" s="152" t="n">
        <f aca="false">BN53/$BH53</f>
        <v>0.0126204344468642</v>
      </c>
      <c r="DK53" s="152" t="n">
        <f aca="false">BO53/$BI53</f>
        <v>0.0769316811981053</v>
      </c>
      <c r="DL53" s="152" t="n">
        <f aca="false">BQ53/$BH53</f>
        <v>0.00237497169137397</v>
      </c>
      <c r="DM53" s="152" t="n">
        <f aca="false">BR53/$BI53</f>
        <v>0</v>
      </c>
      <c r="DN53" s="152" t="n">
        <f aca="false">BT53/$BH53</f>
        <v>0.00864680127290287</v>
      </c>
      <c r="DO53" s="152" t="n">
        <f aca="false">BU53/$BI53</f>
        <v>0</v>
      </c>
      <c r="DP53" s="152" t="n">
        <f aca="false">BW53/$BH53</f>
        <v>0.00860847389417377</v>
      </c>
      <c r="DQ53" s="152" t="n">
        <f aca="false">BX53/$BI53</f>
        <v>0</v>
      </c>
      <c r="DR53" s="152" t="n">
        <f aca="false">BZ53/$BH53</f>
        <v>0.00755073466232916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23305358674738</v>
      </c>
      <c r="DV53" s="152" t="n">
        <f aca="false">CF53/$BH53</f>
        <v>0</v>
      </c>
      <c r="DW53" s="187" t="n">
        <f aca="false">CG53/$BI53</f>
        <v>5.49002430289903E-005</v>
      </c>
      <c r="DX53" s="152" t="n">
        <f aca="false">DL53+DN53+DP53+DR53+DT53+DV53</f>
        <v>0.0271809815207798</v>
      </c>
      <c r="DY53" s="187" t="n">
        <f aca="false">DM53+DO53+DQ53+DS53+DU53+DW53</f>
        <v>0.000178205601703728</v>
      </c>
      <c r="DZ53" s="130"/>
      <c r="EA53" s="130"/>
      <c r="EB53" s="152" t="n">
        <f aca="false">BH53/AB53</f>
        <v>0.978400277637941</v>
      </c>
      <c r="EC53" s="152" t="n">
        <f aca="false">BI53/AC53</f>
        <v>1.05630205062604</v>
      </c>
      <c r="ED53" s="152" t="n">
        <f aca="false">(BH53+BI53)/(AB53+AC53)</f>
        <v>0.999862021640133</v>
      </c>
      <c r="EE53" s="152" t="n">
        <f aca="false">BJ53/AD53</f>
        <v>1.00221912506935</v>
      </c>
      <c r="EF53" s="152" t="n">
        <f aca="false">BK53/AE53</f>
        <v>1.00188412623646</v>
      </c>
      <c r="EG53" s="152" t="e">
        <f aca="false">BL53/AF53</f>
        <v>#DIV/0!</v>
      </c>
      <c r="EH53" s="152" t="n">
        <f aca="false">BM53/AG53</f>
        <v>1.02045422903405</v>
      </c>
      <c r="EI53" s="152" t="n">
        <f aca="false">BN53/AH53</f>
        <v>0.364549461414735</v>
      </c>
      <c r="EJ53" s="152" t="n">
        <f aca="false">BO53/AI53</f>
        <v>3.31511164526536</v>
      </c>
      <c r="EK53" s="152" t="n">
        <f aca="false">(BN53+BO53)/(AH53+AI53)</f>
        <v>1.00129682564384</v>
      </c>
      <c r="EL53" s="152" t="n">
        <f aca="false">BP53/AJ53</f>
        <v>1.00044175186167</v>
      </c>
      <c r="EM53" s="152" t="n">
        <f aca="false">BQ53/AK53</f>
        <v>1.00213599145603</v>
      </c>
      <c r="EN53" s="152" t="e">
        <f aca="false">BR53/AL53</f>
        <v>#DIV/0!</v>
      </c>
      <c r="EO53" s="152" t="n">
        <f aca="false">BS53/AM53</f>
        <v>0.971382507053607</v>
      </c>
      <c r="EP53" s="152" t="n">
        <f aca="false">BT53/AN53</f>
        <v>0.974570054609178</v>
      </c>
      <c r="EQ53" s="152" t="e">
        <f aca="false">BU53/AO53</f>
        <v>#DIV/0!</v>
      </c>
      <c r="ER53" s="152" t="n">
        <f aca="false">BV53/AP53</f>
        <v>0.961649149149149</v>
      </c>
      <c r="ES53" s="152" t="n">
        <f aca="false">BW53/AQ53</f>
        <v>0.972549019607843</v>
      </c>
      <c r="ET53" s="152" t="e">
        <f aca="false">BX53/AR53</f>
        <v>#DIV/0!</v>
      </c>
      <c r="EU53" s="152" t="n">
        <f aca="false">BY53/AS53</f>
        <v>1.00901734104046</v>
      </c>
      <c r="EV53" s="152" t="n">
        <f aca="false">BZ53/AT53</f>
        <v>0.975460886895865</v>
      </c>
      <c r="EW53" s="152" t="e">
        <f aca="false">CA53/AU53</f>
        <v>#DIV/0!</v>
      </c>
      <c r="EX53" s="152" t="n">
        <f aca="false">CB53/AV53</f>
        <v>0.954545454545455</v>
      </c>
      <c r="EY53" s="152" t="e">
        <f aca="false">CC53/AW53</f>
        <v>#DIV/0!</v>
      </c>
      <c r="EZ53" s="152" t="n">
        <f aca="false">CD53/AX53</f>
        <v>0.954545454545455</v>
      </c>
      <c r="FA53" s="152" t="n">
        <f aca="false">CE53/AY53</f>
        <v>0.99468085106383</v>
      </c>
      <c r="FB53" s="152" t="e">
        <f aca="false">CF53/AZ53</f>
        <v>#DIV/0!</v>
      </c>
      <c r="FC53" s="152" t="n">
        <f aca="false">CG53/BA53</f>
        <v>0.99468085106383</v>
      </c>
      <c r="FD53" s="152" t="n">
        <f aca="false">SUM(BP53+BS53+BV53+BY53+CB53+CE53)/SUM(AJ53+AM53+AP53+AS53+AV53+AY53)</f>
        <v>0.982587420080723</v>
      </c>
      <c r="FE53" s="152" t="n">
        <f aca="false">SUM(BQ53+BT53+BW53+BZ53+CC53+CF53)/SUM(AK53+AN53+AQ53+AT53+AW53+AZ53)</f>
        <v>0.976522142018957</v>
      </c>
      <c r="FF53" s="152" t="n">
        <f aca="false">SUM(BR53+BU53+BX53+CA53+CD53+CG53)/SUM(AL53+AO53+AR53+AU53+AX53+BA53)</f>
        <v>0.96656050955414</v>
      </c>
      <c r="FG53" s="154" t="n">
        <f aca="false">CH53/BB53</f>
        <v>0.997918128125636</v>
      </c>
      <c r="FH53" s="152" t="n">
        <f aca="false">CI53/BC53</f>
        <v>1.05850576943283</v>
      </c>
      <c r="FI53" s="152" t="n">
        <f aca="false">CJ53/BD53</f>
        <v>0.726615926699316</v>
      </c>
      <c r="FJ53" s="152" t="n">
        <f aca="false">CK53/BE53</f>
        <v>0.942678543005563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7808243189103</v>
      </c>
      <c r="FR53" s="173" t="n">
        <f aca="false">AC53/$FO53</f>
        <v>0.0269149389022436</v>
      </c>
      <c r="FS53" s="174" t="n">
        <f aca="false">AD53/$FO53</f>
        <v>0.000616845285790598</v>
      </c>
      <c r="FT53" s="174" t="n">
        <f aca="false">AE53/$FO53</f>
        <v>0.00118724125267094</v>
      </c>
      <c r="FU53" s="174" t="n">
        <f aca="false">AF53/$FO53</f>
        <v>0</v>
      </c>
      <c r="FV53" s="174" t="n">
        <f aca="false">AG53/$FO53</f>
        <v>0.0028176999866453</v>
      </c>
      <c r="FW53" s="174" t="n">
        <f aca="false">AH53/$FO53</f>
        <v>0.00239745259081197</v>
      </c>
      <c r="FX53" s="174" t="n">
        <f aca="false">AI53/$FO53</f>
        <v>0.000659763955662393</v>
      </c>
      <c r="FY53" s="174" t="n">
        <f aca="false">AJ53/$FO53</f>
        <v>0.000132261618589744</v>
      </c>
      <c r="FZ53" s="174" t="n">
        <f aca="false">AK53/$FO53</f>
        <v>0.000164120926816239</v>
      </c>
      <c r="GA53" s="174" t="n">
        <f aca="false">AL53/$FO53</f>
        <v>0</v>
      </c>
      <c r="GB53" s="174" t="n">
        <f aca="false">AM53/$FO53</f>
        <v>0.000124248798076923</v>
      </c>
      <c r="GC53" s="174" t="n">
        <f aca="false">AN53/$FO53</f>
        <v>0.000614433092948718</v>
      </c>
      <c r="GD53" s="174" t="n">
        <f aca="false">AO53/$FO53</f>
        <v>0</v>
      </c>
      <c r="GE53" s="174" t="n">
        <f aca="false">AP53/$FO53</f>
        <v>0.000133413461538462</v>
      </c>
      <c r="GF53" s="174" t="n">
        <f aca="false">AQ53/$FO53</f>
        <v>0.000612980769230769</v>
      </c>
      <c r="GG53" s="174" t="n">
        <f aca="false">AR53/$FO53</f>
        <v>0</v>
      </c>
      <c r="GH53" s="174" t="n">
        <f aca="false">AS53/$FO53</f>
        <v>7.21988514957265E-005</v>
      </c>
      <c r="GI53" s="174" t="n">
        <f aca="false">AT53/$FO53</f>
        <v>0.000536057692307692</v>
      </c>
      <c r="GJ53" s="174" t="n">
        <f aca="false">AU53/$FO53</f>
        <v>0</v>
      </c>
      <c r="GK53" s="174" t="n">
        <f aca="false">AV53/$FO53</f>
        <v>3.67254273504274E-006</v>
      </c>
      <c r="GL53" s="174" t="n">
        <f aca="false">AW53/$FO53</f>
        <v>0</v>
      </c>
      <c r="GM53" s="174" t="n">
        <f aca="false">AX53/$FO53</f>
        <v>3.67254273504274E-006</v>
      </c>
      <c r="GN53" s="174" t="n">
        <f aca="false">AY53/$FO53</f>
        <v>1.56917735042735E-006</v>
      </c>
      <c r="GO53" s="174" t="n">
        <f aca="false">AZ53/$FO53</f>
        <v>0</v>
      </c>
      <c r="GP53" s="174" t="n">
        <f aca="false">BA53/$FO53</f>
        <v>1.56917735042735E-006</v>
      </c>
      <c r="GQ53" s="174" t="n">
        <f aca="false">SUM(FY53,GB53,GE53,GH53,GK53,GN53)</f>
        <v>0.000467364449786325</v>
      </c>
      <c r="GR53" s="174" t="n">
        <f aca="false">SUM(FZ53,GC53,GF53,GI53,GL53,GO53)</f>
        <v>0.00192759248130342</v>
      </c>
      <c r="GS53" s="174" t="n">
        <f aca="false">SUM(GA53,GD53,GG53,GJ53,GM53,GP53)</f>
        <v>5.24172008547009E-006</v>
      </c>
      <c r="GT53" s="130"/>
      <c r="GU53" s="173" t="n">
        <f aca="false">BH53/$FO53</f>
        <v>0.0692519781650641</v>
      </c>
      <c r="GV53" s="173" t="n">
        <f aca="false">BI53/$FO53</f>
        <v>0.0284303051549145</v>
      </c>
      <c r="GW53" s="173" t="n">
        <f aca="false">BJ53/$FO53</f>
        <v>0.000618214142628205</v>
      </c>
      <c r="GX53" s="173" t="n">
        <f aca="false">BK53/$FO53</f>
        <v>0.0011894781650641</v>
      </c>
      <c r="GY53" s="173" t="n">
        <f aca="false">BL53/$FO53</f>
        <v>0</v>
      </c>
      <c r="GZ53" s="173" t="n">
        <f aca="false">BM53/$FO53</f>
        <v>0.00287533386752137</v>
      </c>
      <c r="HA53" s="173" t="n">
        <f aca="false">BN53/$FO53</f>
        <v>0.000873990050747863</v>
      </c>
      <c r="HB53" s="173" t="n">
        <f aca="false">BO53/$FO53</f>
        <v>0.00218719117254274</v>
      </c>
      <c r="HC53" s="173" t="n">
        <f aca="false">BP53/$FO53</f>
        <v>0.000132320045405983</v>
      </c>
      <c r="HD53" s="173" t="n">
        <f aca="false">BQ53/$FO53</f>
        <v>0.000164471487713675</v>
      </c>
      <c r="HE53" s="173" t="n">
        <f aca="false">BR53/$FO53</f>
        <v>0</v>
      </c>
      <c r="HF53" s="173" t="n">
        <f aca="false">BS53/$FO53</f>
        <v>0.000120693108974359</v>
      </c>
      <c r="HG53" s="173" t="n">
        <f aca="false">BT53/$FO53</f>
        <v>0.000598808092948718</v>
      </c>
      <c r="HH53" s="173" t="n">
        <f aca="false">BU53/$FO53</f>
        <v>0</v>
      </c>
      <c r="HI53" s="173" t="n">
        <f aca="false">BV53/$FO53</f>
        <v>0.000128296941773504</v>
      </c>
      <c r="HJ53" s="173" t="n">
        <f aca="false">BW53/$FO53</f>
        <v>0.000596153846153846</v>
      </c>
      <c r="HK53" s="173" t="n">
        <f aca="false">BX53/$FO53</f>
        <v>0</v>
      </c>
      <c r="HL53" s="173" t="n">
        <f aca="false">BY53/$FO53</f>
        <v>7.28498931623932E-005</v>
      </c>
      <c r="HM53" s="173" t="n">
        <f aca="false">BZ53/$FO53</f>
        <v>0.000522903311965812</v>
      </c>
      <c r="HN53" s="173" t="n">
        <f aca="false">CA53/$FO53</f>
        <v>0</v>
      </c>
      <c r="HO53" s="173" t="n">
        <f aca="false">CB53/$FO53</f>
        <v>3.50560897435897E-006</v>
      </c>
      <c r="HP53" s="173" t="n">
        <f aca="false">CC53/$FO53</f>
        <v>0</v>
      </c>
      <c r="HQ53" s="173" t="n">
        <f aca="false">CD53/$FO53</f>
        <v>3.50560897435897E-006</v>
      </c>
      <c r="HR53" s="173" t="n">
        <f aca="false">CE53/$FO53</f>
        <v>1.56083066239316E-006</v>
      </c>
      <c r="HS53" s="173" t="n">
        <f aca="false">CF53/$FO53</f>
        <v>0</v>
      </c>
      <c r="HT53" s="173" t="n">
        <f aca="false">CG53/$FO53</f>
        <v>1.56083066239316E-006</v>
      </c>
      <c r="HU53" s="174" t="n">
        <f aca="false">SUM(HC53,HF53,HI53,HL53,HO53,HR53)</f>
        <v>0.000459226428952992</v>
      </c>
      <c r="HV53" s="174" t="n">
        <f aca="false">SUM(HD53,HG53,HJ53,HM53,HP53,HS53)</f>
        <v>0.00188233673878205</v>
      </c>
      <c r="HW53" s="174" t="n">
        <f aca="false">SUM(HE53,HH53,HK53,HN53,HQ53,HT53)</f>
        <v>5.0664396367521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90.4472</v>
      </c>
      <c r="E54" s="216" t="n">
        <v>30.2452</v>
      </c>
      <c r="F54" s="216" t="n">
        <v>36.1504</v>
      </c>
      <c r="G54" s="216" t="n">
        <v>37.9392</v>
      </c>
      <c r="H54" s="216" t="n">
        <v>3016.38</v>
      </c>
      <c r="I54" s="216" t="n">
        <v>6</v>
      </c>
      <c r="J54" s="190" t="n">
        <f aca="false">H54/3600</f>
        <v>0.837883333333333</v>
      </c>
      <c r="L54" s="215" t="n">
        <v>491.2656</v>
      </c>
      <c r="M54" s="216" t="n">
        <v>30.2407</v>
      </c>
      <c r="N54" s="216" t="n">
        <v>36.1434</v>
      </c>
      <c r="O54" s="216" t="n">
        <v>37.9392</v>
      </c>
      <c r="P54" s="216" t="n">
        <v>3015.61</v>
      </c>
      <c r="Q54" s="216" t="n">
        <v>6</v>
      </c>
      <c r="R54" s="190" t="n">
        <f aca="false">P54/3600</f>
        <v>0.837669444444445</v>
      </c>
      <c r="S54" s="160"/>
      <c r="T54" s="73"/>
      <c r="U54" s="192"/>
      <c r="V54" s="192"/>
      <c r="W54" s="73"/>
      <c r="X54" s="192"/>
      <c r="Y54" s="193"/>
      <c r="AA54" s="116"/>
      <c r="AB54" s="198" t="n">
        <v>4216599</v>
      </c>
      <c r="AC54" s="199" t="n">
        <v>1559333</v>
      </c>
      <c r="AD54" s="199" t="n">
        <v>45255</v>
      </c>
      <c r="AE54" s="199" t="n">
        <v>80900</v>
      </c>
      <c r="AF54" s="199" t="n">
        <v>0</v>
      </c>
      <c r="AG54" s="199" t="n">
        <v>191361</v>
      </c>
      <c r="AH54" s="199" t="n">
        <v>162801</v>
      </c>
      <c r="AI54" s="199" t="n">
        <v>44599</v>
      </c>
      <c r="AJ54" s="199" t="n">
        <v>5394</v>
      </c>
      <c r="AK54" s="199" t="n">
        <v>7524</v>
      </c>
      <c r="AL54" s="199" t="n">
        <v>0</v>
      </c>
      <c r="AM54" s="199" t="n">
        <v>5748</v>
      </c>
      <c r="AN54" s="199" t="n">
        <v>23962</v>
      </c>
      <c r="AO54" s="199" t="n">
        <v>0</v>
      </c>
      <c r="AP54" s="199" t="n">
        <v>5779</v>
      </c>
      <c r="AQ54" s="199" t="n">
        <v>25056</v>
      </c>
      <c r="AR54" s="199" t="n">
        <v>0</v>
      </c>
      <c r="AS54" s="199" t="n">
        <v>3533</v>
      </c>
      <c r="AT54" s="199" t="n">
        <v>22006</v>
      </c>
      <c r="AU54" s="199" t="n">
        <v>0</v>
      </c>
      <c r="AV54" s="199" t="n">
        <v>265</v>
      </c>
      <c r="AW54" s="199" t="n">
        <v>0</v>
      </c>
      <c r="AX54" s="199" t="n">
        <v>265</v>
      </c>
      <c r="AY54" s="199" t="n">
        <v>96</v>
      </c>
      <c r="AZ54" s="199" t="n">
        <v>0</v>
      </c>
      <c r="BA54" s="200" t="n">
        <v>96</v>
      </c>
      <c r="BB54" s="199" t="n">
        <v>416415</v>
      </c>
      <c r="BC54" s="199" t="n">
        <v>3.744661</v>
      </c>
      <c r="BD54" s="199" t="n">
        <v>181382</v>
      </c>
      <c r="BE54" s="200" t="n">
        <v>288465</v>
      </c>
      <c r="BF54" s="142"/>
      <c r="BG54" s="122"/>
      <c r="BH54" s="201" t="n">
        <v>4129818</v>
      </c>
      <c r="BI54" s="202" t="n">
        <v>1663100</v>
      </c>
      <c r="BJ54" s="202" t="n">
        <v>45035</v>
      </c>
      <c r="BK54" s="202" t="n">
        <v>80531</v>
      </c>
      <c r="BL54" s="202" t="n">
        <v>0</v>
      </c>
      <c r="BM54" s="202" t="n">
        <v>195039</v>
      </c>
      <c r="BN54" s="202" t="n">
        <v>58816</v>
      </c>
      <c r="BO54" s="202" t="n">
        <v>148319</v>
      </c>
      <c r="BP54" s="202" t="n">
        <v>5510</v>
      </c>
      <c r="BQ54" s="202" t="n">
        <v>7740</v>
      </c>
      <c r="BR54" s="202" t="n">
        <v>0</v>
      </c>
      <c r="BS54" s="202" t="n">
        <v>6313</v>
      </c>
      <c r="BT54" s="202" t="n">
        <v>28420</v>
      </c>
      <c r="BU54" s="202" t="n">
        <v>0</v>
      </c>
      <c r="BV54" s="202" t="n">
        <v>6243</v>
      </c>
      <c r="BW54" s="202" t="n">
        <v>29088</v>
      </c>
      <c r="BX54" s="202" t="n">
        <v>0</v>
      </c>
      <c r="BY54" s="202" t="n">
        <v>3731</v>
      </c>
      <c r="BZ54" s="202" t="n">
        <v>25951</v>
      </c>
      <c r="CA54" s="202" t="n">
        <v>0</v>
      </c>
      <c r="CB54" s="202" t="n">
        <v>260</v>
      </c>
      <c r="CC54" s="202" t="n">
        <v>0</v>
      </c>
      <c r="CD54" s="202" t="n">
        <v>260</v>
      </c>
      <c r="CE54" s="202" t="n">
        <v>87</v>
      </c>
      <c r="CF54" s="202" t="n">
        <v>0</v>
      </c>
      <c r="CG54" s="203" t="n">
        <v>87</v>
      </c>
      <c r="CH54" s="202" t="n">
        <v>417291</v>
      </c>
      <c r="CI54" s="202" t="n">
        <v>3.985468</v>
      </c>
      <c r="CJ54" s="202" t="n">
        <v>137470</v>
      </c>
      <c r="CK54" s="202" t="n">
        <v>274855</v>
      </c>
      <c r="CN54" s="204" t="n">
        <f aca="false">AE54/$AB54</f>
        <v>0.019186078638258</v>
      </c>
      <c r="CO54" s="205" t="n">
        <f aca="false">AF54/$AC54</f>
        <v>0</v>
      </c>
      <c r="CP54" s="205" t="n">
        <f aca="false">AH54/$AB54</f>
        <v>0.0386095523904455</v>
      </c>
      <c r="CQ54" s="205" t="n">
        <f aca="false">AI54/$AC54</f>
        <v>0.0286013314667233</v>
      </c>
      <c r="CR54" s="205" t="n">
        <f aca="false">AK54/$AB54</f>
        <v>0.00178437646074479</v>
      </c>
      <c r="CS54" s="205" t="n">
        <f aca="false">AL54/$AC54</f>
        <v>0</v>
      </c>
      <c r="CT54" s="205" t="n">
        <f aca="false">AN54/$AB54</f>
        <v>0.00568277894103755</v>
      </c>
      <c r="CU54" s="205" t="n">
        <f aca="false">AO54/$AC54</f>
        <v>0</v>
      </c>
      <c r="CV54" s="205" t="n">
        <f aca="false">AQ54/$AB54</f>
        <v>0.00594222974487259</v>
      </c>
      <c r="CW54" s="205" t="n">
        <f aca="false">AR54/$AC54</f>
        <v>0</v>
      </c>
      <c r="CX54" s="205" t="n">
        <f aca="false">AT54/$AB54</f>
        <v>0.0052188979791533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69944457021047</v>
      </c>
      <c r="DB54" s="205" t="n">
        <f aca="false">AZ54/$AB54</f>
        <v>0</v>
      </c>
      <c r="DC54" s="206" t="n">
        <f aca="false">BA54/$AC54</f>
        <v>6.1564784430266E-005</v>
      </c>
      <c r="DD54" s="205" t="n">
        <f aca="false">CR54+CT54+CV54+CX54+CZ54+DB54</f>
        <v>0.0186282831258083</v>
      </c>
      <c r="DE54" s="207" t="n">
        <f aca="false">CS54+CU54+CW54+CY54+DA54+DC54</f>
        <v>0.000231509241451313</v>
      </c>
      <c r="DF54" s="130"/>
      <c r="DG54" s="130"/>
      <c r="DH54" s="204" t="n">
        <f aca="false">BK54/$BH54</f>
        <v>0.019499890794219</v>
      </c>
      <c r="DI54" s="205" t="n">
        <f aca="false">BL54/$BI54</f>
        <v>0</v>
      </c>
      <c r="DJ54" s="205" t="n">
        <f aca="false">BN54/$BH54</f>
        <v>0.0142417898319006</v>
      </c>
      <c r="DK54" s="205" t="n">
        <f aca="false">BO54/$BI54</f>
        <v>0.0891822500150322</v>
      </c>
      <c r="DL54" s="205" t="n">
        <f aca="false">BQ54/$BH54</f>
        <v>0.00187417460043033</v>
      </c>
      <c r="DM54" s="205" t="n">
        <f aca="false">BR54/$BI54</f>
        <v>0</v>
      </c>
      <c r="DN54" s="205" t="n">
        <f aca="false">BT54/$BH54</f>
        <v>0.00688165919176099</v>
      </c>
      <c r="DO54" s="205" t="n">
        <f aca="false">BU54/$BI54</f>
        <v>0</v>
      </c>
      <c r="DP54" s="205" t="n">
        <f aca="false">BW54/$BH54</f>
        <v>0.00704340966115214</v>
      </c>
      <c r="DQ54" s="205" t="n">
        <f aca="false">BX54/$BI54</f>
        <v>0</v>
      </c>
      <c r="DR54" s="205" t="n">
        <f aca="false">BZ54/$BH54</f>
        <v>0.00628381202270899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56334555949732</v>
      </c>
      <c r="DV54" s="205" t="n">
        <f aca="false">CF54/$BH54</f>
        <v>0</v>
      </c>
      <c r="DW54" s="207" t="n">
        <f aca="false">CG54/$BI54</f>
        <v>5.23119475677951E-005</v>
      </c>
      <c r="DX54" s="205" t="n">
        <f aca="false">DL54+DN54+DP54+DR54+DT54+DV54</f>
        <v>0.0220830554760525</v>
      </c>
      <c r="DY54" s="207" t="n">
        <f aca="false">DM54+DO54+DQ54+DS54+DU54+DW54</f>
        <v>0.000208646503517528</v>
      </c>
      <c r="DZ54" s="130"/>
      <c r="EA54" s="130"/>
      <c r="EB54" s="152" t="n">
        <f aca="false">BH54/AB54</f>
        <v>0.979419195422662</v>
      </c>
      <c r="EC54" s="152" t="n">
        <f aca="false">BI54/AC54</f>
        <v>1.06654576027058</v>
      </c>
      <c r="ED54" s="152" t="n">
        <f aca="false">(BH54+BI54)/(AB54+AC54)</f>
        <v>1.00294082409557</v>
      </c>
      <c r="EE54" s="152" t="n">
        <f aca="false">BJ54/AD54</f>
        <v>0.995138658711745</v>
      </c>
      <c r="EF54" s="152" t="n">
        <f aca="false">BK54/AE54</f>
        <v>0.995438813349815</v>
      </c>
      <c r="EG54" s="152" t="e">
        <f aca="false">BL54/AF54</f>
        <v>#DIV/0!</v>
      </c>
      <c r="EH54" s="152" t="n">
        <f aca="false">BM54/AG54</f>
        <v>1.01922021728565</v>
      </c>
      <c r="EI54" s="152" t="n">
        <f aca="false">BN54/AH54</f>
        <v>0.361275422141142</v>
      </c>
      <c r="EJ54" s="152" t="n">
        <f aca="false">BO54/AI54</f>
        <v>3.3256126818987</v>
      </c>
      <c r="EK54" s="152" t="n">
        <f aca="false">(BN54+BO54)/(AH54+AI54)</f>
        <v>0.998722275795564</v>
      </c>
      <c r="EL54" s="152" t="n">
        <f aca="false">BP54/AJ54</f>
        <v>1.02150537634409</v>
      </c>
      <c r="EM54" s="152" t="n">
        <f aca="false">BQ54/AK54</f>
        <v>1.02870813397129</v>
      </c>
      <c r="EN54" s="152" t="e">
        <f aca="false">BR54/AL54</f>
        <v>#DIV/0!</v>
      </c>
      <c r="EO54" s="152" t="n">
        <f aca="false">BS54/AM54</f>
        <v>1.09829505915101</v>
      </c>
      <c r="EP54" s="152" t="n">
        <f aca="false">BT54/AN54</f>
        <v>1.18604457057007</v>
      </c>
      <c r="EQ54" s="152" t="e">
        <f aca="false">BU54/AO54</f>
        <v>#DIV/0!</v>
      </c>
      <c r="ER54" s="152" t="n">
        <f aca="false">BV54/AP54</f>
        <v>1.0802907077349</v>
      </c>
      <c r="ES54" s="152" t="n">
        <f aca="false">BW54/AQ54</f>
        <v>1.16091954022989</v>
      </c>
      <c r="ET54" s="152" t="e">
        <f aca="false">BX54/AR54</f>
        <v>#DIV/0!</v>
      </c>
      <c r="EU54" s="152" t="n">
        <f aca="false">BY54/AS54</f>
        <v>1.05604302292669</v>
      </c>
      <c r="EV54" s="152" t="n">
        <f aca="false">BZ54/AT54</f>
        <v>1.17926929019358</v>
      </c>
      <c r="EW54" s="152" t="e">
        <f aca="false">CA54/AU54</f>
        <v>#DIV/0!</v>
      </c>
      <c r="EX54" s="152" t="n">
        <f aca="false">CB54/AV54</f>
        <v>0.981132075471698</v>
      </c>
      <c r="EY54" s="152" t="e">
        <f aca="false">CC54/AW54</f>
        <v>#DIV/0!</v>
      </c>
      <c r="EZ54" s="152" t="n">
        <f aca="false">CD54/AX54</f>
        <v>0.981132075471698</v>
      </c>
      <c r="FA54" s="152" t="n">
        <f aca="false">CE54/AY54</f>
        <v>0.90625</v>
      </c>
      <c r="FB54" s="152" t="e">
        <f aca="false">CF54/AZ54</f>
        <v>#DIV/0!</v>
      </c>
      <c r="FC54" s="152" t="n">
        <f aca="false">CG54/BA54</f>
        <v>0.90625</v>
      </c>
      <c r="FD54" s="152" t="n">
        <f aca="false">SUM(BP54+BS54+BV54+BY54+CB54+CE54)/SUM(AJ54+AM54+AP54+AS54+AV54+AY54)</f>
        <v>1.06384818640404</v>
      </c>
      <c r="FE54" s="152" t="n">
        <f aca="false">SUM(BQ54+BT54+BW54+BZ54+CC54+CF54)/SUM(AK54+AN54+AQ54+AT54+AW54+AZ54)</f>
        <v>1.16106075266079</v>
      </c>
      <c r="FF54" s="152" t="n">
        <f aca="false">SUM(BR54+BU54+BX54+CA54+CD54+CG54)/SUM(AL54+AO54+AR54+AU54+AX54+BA54)</f>
        <v>0.961218836565097</v>
      </c>
      <c r="FG54" s="154" t="n">
        <f aca="false">CH54/BB54</f>
        <v>1.00210367061705</v>
      </c>
      <c r="FH54" s="152" t="n">
        <f aca="false">CI54/BC54</f>
        <v>1.06430675567161</v>
      </c>
      <c r="FI54" s="152" t="n">
        <f aca="false">CJ54/BD54</f>
        <v>0.757903209800311</v>
      </c>
      <c r="FJ54" s="152" t="n">
        <f aca="false">CK54/BE54</f>
        <v>0.95281923283587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1946364182692</v>
      </c>
      <c r="FR54" s="173" t="n">
        <f aca="false">AC54/$FO54</f>
        <v>0.0130152660924145</v>
      </c>
      <c r="FS54" s="174" t="n">
        <f aca="false">AD54/$FO54</f>
        <v>0.00037772936698718</v>
      </c>
      <c r="FT54" s="174" t="n">
        <f aca="false">AE54/$FO54</f>
        <v>0.000675247061965812</v>
      </c>
      <c r="FU54" s="174" t="n">
        <f aca="false">AF54/$FO54</f>
        <v>0</v>
      </c>
      <c r="FV54" s="174" t="n">
        <f aca="false">AG54/$FO54</f>
        <v>0.00159723056891026</v>
      </c>
      <c r="FW54" s="174" t="n">
        <f aca="false">AH54/$FO54</f>
        <v>0.00135884915865385</v>
      </c>
      <c r="FX54" s="174" t="n">
        <f aca="false">AI54/$FO54</f>
        <v>0.000372253939636752</v>
      </c>
      <c r="FY54" s="174" t="n">
        <f aca="false">AJ54/$FO54</f>
        <v>4.50220352564103E-005</v>
      </c>
      <c r="FZ54" s="174" t="n">
        <f aca="false">AK54/$FO54</f>
        <v>6.28004807692308E-005</v>
      </c>
      <c r="GA54" s="174" t="n">
        <f aca="false">AL54/$FO54</f>
        <v>0</v>
      </c>
      <c r="GB54" s="174" t="n">
        <f aca="false">AM54/$FO54</f>
        <v>4.79767628205128E-005</v>
      </c>
      <c r="GC54" s="174" t="n">
        <f aca="false">AN54/$FO54</f>
        <v>0.000200003338675214</v>
      </c>
      <c r="GD54" s="174" t="n">
        <f aca="false">AO54/$FO54</f>
        <v>0</v>
      </c>
      <c r="GE54" s="174" t="n">
        <f aca="false">AP54/$FO54</f>
        <v>4.8235510149572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2.94888488247863E-005</v>
      </c>
      <c r="GI54" s="174" t="n">
        <f aca="false">AT54/$FO54</f>
        <v>0.000183677216880342</v>
      </c>
      <c r="GJ54" s="174" t="n">
        <f aca="false">AU54/$FO54</f>
        <v>0</v>
      </c>
      <c r="GK54" s="174" t="n">
        <f aca="false">AV54/$FO54</f>
        <v>2.21187232905983E-006</v>
      </c>
      <c r="GL54" s="174" t="n">
        <f aca="false">AW54/$FO54</f>
        <v>0</v>
      </c>
      <c r="GM54" s="174" t="n">
        <f aca="false">AX54/$FO54</f>
        <v>2.21187232905983E-006</v>
      </c>
      <c r="GN54" s="174" t="n">
        <f aca="false">AY54/$FO54</f>
        <v>8.01282051282051E-007</v>
      </c>
      <c r="GO54" s="174" t="n">
        <f aca="false">AZ54/$FO54</f>
        <v>0</v>
      </c>
      <c r="GP54" s="174" t="n">
        <f aca="false">BA54/$FO54</f>
        <v>8.01282051282051E-007</v>
      </c>
      <c r="GQ54" s="174" t="n">
        <f aca="false">SUM(FY54,GB54,GE54,GH54,GK54,GN54)</f>
        <v>0.000173736311431624</v>
      </c>
      <c r="GR54" s="174" t="n">
        <f aca="false">SUM(FZ54,GC54,GF54,GI54,GL54,GO54)</f>
        <v>0.000655615651709402</v>
      </c>
      <c r="GS54" s="174" t="n">
        <f aca="false">SUM(GA54,GD54,GG54,GJ54,GM54,GP54)</f>
        <v>3.01315438034188E-006</v>
      </c>
      <c r="GT54" s="130"/>
      <c r="GU54" s="173" t="n">
        <f aca="false">BH54/$FO54</f>
        <v>0.0344703024839744</v>
      </c>
      <c r="GV54" s="173" t="n">
        <f aca="false">BI54/$FO54</f>
        <v>0.0138813768696581</v>
      </c>
      <c r="GW54" s="173" t="n">
        <f aca="false">BJ54/$FO54</f>
        <v>0.000375893095619658</v>
      </c>
      <c r="GX54" s="173" t="n">
        <f aca="false">BK54/$FO54</f>
        <v>0.000672167134081197</v>
      </c>
      <c r="GY54" s="173" t="n">
        <f aca="false">BL54/$FO54</f>
        <v>0</v>
      </c>
      <c r="GZ54" s="173" t="n">
        <f aca="false">BM54/$FO54</f>
        <v>0.0016279296875</v>
      </c>
      <c r="HA54" s="173" t="n">
        <f aca="false">BN54/$FO54</f>
        <v>0.000490918803418803</v>
      </c>
      <c r="HB54" s="173" t="n">
        <f aca="false">BO54/$FO54</f>
        <v>0.00123797242254274</v>
      </c>
      <c r="HC54" s="173" t="n">
        <f aca="false">BP54/$FO54</f>
        <v>4.59902510683761E-005</v>
      </c>
      <c r="HD54" s="173" t="n">
        <f aca="false">BQ54/$FO54</f>
        <v>6.46033653846154E-005</v>
      </c>
      <c r="HE54" s="173" t="n">
        <f aca="false">BR54/$FO54</f>
        <v>0</v>
      </c>
      <c r="HF54" s="173" t="n">
        <f aca="false">BS54/$FO54</f>
        <v>5.26926415598291E-005</v>
      </c>
      <c r="HG54" s="173" t="n">
        <f aca="false">BT54/$FO54</f>
        <v>0.000237212873931624</v>
      </c>
      <c r="HH54" s="173" t="n">
        <f aca="false">BU54/$FO54</f>
        <v>0</v>
      </c>
      <c r="HI54" s="173" t="n">
        <f aca="false">BV54/$FO54</f>
        <v>5.21083733974359E-005</v>
      </c>
      <c r="HJ54" s="173" t="n">
        <f aca="false">BW54/$FO54</f>
        <v>0.000242788461538462</v>
      </c>
      <c r="HK54" s="173" t="n">
        <f aca="false">BX54/$FO54</f>
        <v>0</v>
      </c>
      <c r="HL54" s="173" t="n">
        <f aca="false">BY54/$FO54</f>
        <v>3.11414930555556E-005</v>
      </c>
      <c r="HM54" s="173" t="n">
        <f aca="false">BZ54/$FO54</f>
        <v>0.000216604901175214</v>
      </c>
      <c r="HN54" s="173" t="n">
        <f aca="false">CA54/$FO54</f>
        <v>0</v>
      </c>
      <c r="HO54" s="173" t="n">
        <f aca="false">CB54/$FO54</f>
        <v>2.17013888888889E-006</v>
      </c>
      <c r="HP54" s="173" t="n">
        <f aca="false">CC54/$FO54</f>
        <v>0</v>
      </c>
      <c r="HQ54" s="173" t="n">
        <f aca="false">CD54/$FO54</f>
        <v>2.17013888888889E-006</v>
      </c>
      <c r="HR54" s="173" t="n">
        <f aca="false">CE54/$FO54</f>
        <v>7.26161858974359E-007</v>
      </c>
      <c r="HS54" s="173" t="n">
        <f aca="false">CF54/$FO54</f>
        <v>0</v>
      </c>
      <c r="HT54" s="173" t="n">
        <f aca="false">CG54/$FO54</f>
        <v>7.26161858974359E-007</v>
      </c>
      <c r="HU54" s="174" t="n">
        <f aca="false">SUM(HC54,HF54,HI54,HL54,HO54,HR54)</f>
        <v>0.00018482905982906</v>
      </c>
      <c r="HV54" s="174" t="n">
        <f aca="false">SUM(HD54,HG54,HJ54,HM54,HP54,HS54)</f>
        <v>0.000761209602029915</v>
      </c>
      <c r="HW54" s="174" t="n">
        <f aca="false">SUM(HE54,HH54,HK54,HN54,HQ54,HT54)</f>
        <v>2.89630074786325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85.46</v>
      </c>
      <c r="E55" s="209" t="n">
        <v>40.7558</v>
      </c>
      <c r="F55" s="209" t="n">
        <v>44.3118</v>
      </c>
      <c r="G55" s="209" t="n">
        <v>43.4788</v>
      </c>
      <c r="H55" s="209" t="n">
        <v>1795.45</v>
      </c>
      <c r="I55" s="209" t="n">
        <v>4.19</v>
      </c>
      <c r="J55" s="158" t="n">
        <f aca="false">H55/3600</f>
        <v>0.498736111111111</v>
      </c>
      <c r="L55" s="208" t="n">
        <v>1686.8232</v>
      </c>
      <c r="M55" s="209" t="n">
        <v>40.76</v>
      </c>
      <c r="N55" s="209" t="n">
        <v>44.2958</v>
      </c>
      <c r="O55" s="209" t="n">
        <v>43.467</v>
      </c>
      <c r="P55" s="209" t="n">
        <v>1799.19</v>
      </c>
      <c r="Q55" s="209" t="n">
        <v>4.17</v>
      </c>
      <c r="R55" s="158" t="n">
        <f aca="false">P55/3600</f>
        <v>0.499775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14360</v>
      </c>
      <c r="AC55" s="162" t="n">
        <v>6682442</v>
      </c>
      <c r="AD55" s="162" t="n">
        <v>56738</v>
      </c>
      <c r="AE55" s="162" t="n">
        <v>140448</v>
      </c>
      <c r="AF55" s="162" t="n">
        <v>0</v>
      </c>
      <c r="AG55" s="162" t="n">
        <v>472217</v>
      </c>
      <c r="AH55" s="162" t="n">
        <v>413913</v>
      </c>
      <c r="AI55" s="162" t="n">
        <v>106060</v>
      </c>
      <c r="AJ55" s="162" t="n">
        <v>26761</v>
      </c>
      <c r="AK55" s="162" t="n">
        <v>27776</v>
      </c>
      <c r="AL55" s="162" t="n">
        <v>0</v>
      </c>
      <c r="AM55" s="162" t="n">
        <v>24221</v>
      </c>
      <c r="AN55" s="162" t="n">
        <v>43186</v>
      </c>
      <c r="AO55" s="162" t="n">
        <v>0</v>
      </c>
      <c r="AP55" s="162" t="n">
        <v>17532</v>
      </c>
      <c r="AQ55" s="162" t="n">
        <v>36000</v>
      </c>
      <c r="AR55" s="162" t="n">
        <v>0</v>
      </c>
      <c r="AS55" s="162" t="n">
        <v>10112</v>
      </c>
      <c r="AT55" s="162" t="n">
        <v>28991</v>
      </c>
      <c r="AU55" s="162" t="n">
        <v>0</v>
      </c>
      <c r="AV55" s="162" t="n">
        <v>1070</v>
      </c>
      <c r="AW55" s="162" t="n">
        <v>0</v>
      </c>
      <c r="AX55" s="162" t="n">
        <v>1070</v>
      </c>
      <c r="AY55" s="162" t="n">
        <v>516</v>
      </c>
      <c r="AZ55" s="162" t="n">
        <v>0</v>
      </c>
      <c r="BA55" s="163" t="n">
        <v>516</v>
      </c>
      <c r="BB55" s="162" t="n">
        <v>894803</v>
      </c>
      <c r="BC55" s="162" t="n">
        <v>7.468059</v>
      </c>
      <c r="BD55" s="162" t="n">
        <v>273437</v>
      </c>
      <c r="BE55" s="163" t="n">
        <v>456925</v>
      </c>
      <c r="BF55" s="142"/>
      <c r="BG55" s="122"/>
      <c r="BH55" s="210" t="n">
        <v>11737514</v>
      </c>
      <c r="BI55" s="211" t="n">
        <v>6969032</v>
      </c>
      <c r="BJ55" s="211" t="n">
        <v>57111</v>
      </c>
      <c r="BK55" s="211" t="n">
        <v>140537</v>
      </c>
      <c r="BL55" s="211" t="n">
        <v>0</v>
      </c>
      <c r="BM55" s="211" t="n">
        <v>485962</v>
      </c>
      <c r="BN55" s="211" t="n">
        <v>134368</v>
      </c>
      <c r="BO55" s="211" t="n">
        <v>387373</v>
      </c>
      <c r="BP55" s="211" t="n">
        <v>27128</v>
      </c>
      <c r="BQ55" s="211" t="n">
        <v>27989</v>
      </c>
      <c r="BR55" s="211" t="n">
        <v>0</v>
      </c>
      <c r="BS55" s="211" t="n">
        <v>24187</v>
      </c>
      <c r="BT55" s="211" t="n">
        <v>43038</v>
      </c>
      <c r="BU55" s="211" t="n">
        <v>0</v>
      </c>
      <c r="BV55" s="211" t="n">
        <v>17585</v>
      </c>
      <c r="BW55" s="211" t="n">
        <v>36000</v>
      </c>
      <c r="BX55" s="211" t="n">
        <v>0</v>
      </c>
      <c r="BY55" s="211" t="n">
        <v>10168</v>
      </c>
      <c r="BZ55" s="211" t="n">
        <v>28942</v>
      </c>
      <c r="CA55" s="211" t="n">
        <v>0</v>
      </c>
      <c r="CB55" s="211" t="n">
        <v>1020</v>
      </c>
      <c r="CC55" s="211" t="n">
        <v>0</v>
      </c>
      <c r="CD55" s="211" t="n">
        <v>1020</v>
      </c>
      <c r="CE55" s="211" t="n">
        <v>471</v>
      </c>
      <c r="CF55" s="211" t="n">
        <v>0</v>
      </c>
      <c r="CG55" s="212" t="n">
        <v>471</v>
      </c>
      <c r="CH55" s="211" t="n">
        <v>895553</v>
      </c>
      <c r="CI55" s="211" t="n">
        <v>7.78182</v>
      </c>
      <c r="CJ55" s="211" t="n">
        <v>166942</v>
      </c>
      <c r="CK55" s="211" t="n">
        <v>415944</v>
      </c>
      <c r="CN55" s="167" t="n">
        <f aca="false">AE55/$AB55</f>
        <v>0.0116900109535589</v>
      </c>
      <c r="CO55" s="168" t="n">
        <f aca="false">AF55/$AC55</f>
        <v>0</v>
      </c>
      <c r="CP55" s="168" t="n">
        <f aca="false">AH55/$AB55</f>
        <v>0.0344515230107971</v>
      </c>
      <c r="CQ55" s="168" t="n">
        <f aca="false">AI55/$AC55</f>
        <v>0.0158714434034744</v>
      </c>
      <c r="CR55" s="168" t="n">
        <f aca="false">AK55/$AB55</f>
        <v>0.00231190009288884</v>
      </c>
      <c r="CS55" s="168" t="n">
        <f aca="false">AL55/$AC55</f>
        <v>0</v>
      </c>
      <c r="CT55" s="168" t="n">
        <f aca="false">AN55/$AB55</f>
        <v>0.00359453187685403</v>
      </c>
      <c r="CU55" s="168" t="n">
        <f aca="false">AO55/$AC55</f>
        <v>0</v>
      </c>
      <c r="CV55" s="168" t="n">
        <f aca="false">AQ55/$AB55</f>
        <v>0.00299641429089856</v>
      </c>
      <c r="CW55" s="168" t="n">
        <f aca="false">AR55/$AC55</f>
        <v>0</v>
      </c>
      <c r="CX55" s="168" t="n">
        <f aca="false">AT55/$AB55</f>
        <v>0.0024130290752066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60121105428225</v>
      </c>
      <c r="DB55" s="168" t="n">
        <f aca="false">AZ55/$AB55</f>
        <v>0</v>
      </c>
      <c r="DC55" s="169" t="n">
        <f aca="false">BA55/$AC55</f>
        <v>7.72172807485647E-005</v>
      </c>
      <c r="DD55" s="168" t="n">
        <f aca="false">CR55+CT55+CV55+CX55+CZ55+DB55</f>
        <v>0.0113158753358481</v>
      </c>
      <c r="DE55" s="170" t="n">
        <f aca="false">CS55+CU55+CW55+CY55+DA55+DC55</f>
        <v>0.00023733838617679</v>
      </c>
      <c r="DF55" s="130"/>
      <c r="DG55" s="130"/>
      <c r="DH55" s="167" t="n">
        <f aca="false">BK55/$BH55</f>
        <v>0.0119733190520582</v>
      </c>
      <c r="DI55" s="168" t="n">
        <f aca="false">BL55/$BI55</f>
        <v>0</v>
      </c>
      <c r="DJ55" s="168" t="n">
        <f aca="false">BN55/$BH55</f>
        <v>0.011447739274262</v>
      </c>
      <c r="DK55" s="168" t="n">
        <f aca="false">BO55/$BI55</f>
        <v>0.0555849076313611</v>
      </c>
      <c r="DL55" s="168" t="n">
        <f aca="false">BQ55/$BH55</f>
        <v>0.00238457649549981</v>
      </c>
      <c r="DM55" s="168" t="n">
        <f aca="false">BR55/$BI55</f>
        <v>0</v>
      </c>
      <c r="DN55" s="168" t="n">
        <f aca="false">BT55/$BH55</f>
        <v>0.0036667048916832</v>
      </c>
      <c r="DO55" s="168" t="n">
        <f aca="false">BU55/$BI55</f>
        <v>0</v>
      </c>
      <c r="DP55" s="168" t="n">
        <f aca="false">BW55/$BH55</f>
        <v>0.00306708899346148</v>
      </c>
      <c r="DQ55" s="168" t="n">
        <f aca="false">BX55/$BI55</f>
        <v>0</v>
      </c>
      <c r="DR55" s="168" t="n">
        <f aca="false">BZ55/$BH55</f>
        <v>0.00246576915691006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4636179027446</v>
      </c>
      <c r="DV55" s="168" t="n">
        <f aca="false">CF55/$BH55</f>
        <v>0</v>
      </c>
      <c r="DW55" s="170" t="n">
        <f aca="false">CG55/$BI55</f>
        <v>6.75847090385006E-005</v>
      </c>
      <c r="DX55" s="168" t="n">
        <f aca="false">DL55+DN55+DP55+DR55+DT55+DV55</f>
        <v>0.0115841395375545</v>
      </c>
      <c r="DY55" s="170" t="n">
        <f aca="false">DM55+DO55+DQ55+DS55+DU55+DW55</f>
        <v>0.000213946499312961</v>
      </c>
      <c r="DZ55" s="130"/>
      <c r="EA55" s="130"/>
      <c r="EB55" s="152" t="n">
        <f aca="false">BH55/AB55</f>
        <v>0.976957074700608</v>
      </c>
      <c r="EC55" s="152" t="n">
        <f aca="false">BI55/AC55</f>
        <v>1.04288701645297</v>
      </c>
      <c r="ED55" s="152" t="n">
        <f aca="false">(BH55+BI55)/(AB55+AC55)</f>
        <v>1.00052115864521</v>
      </c>
      <c r="EE55" s="152" t="n">
        <f aca="false">BJ55/AD55</f>
        <v>1.00657407733794</v>
      </c>
      <c r="EF55" s="152" t="n">
        <f aca="false">BK55/AE55</f>
        <v>1.00063368648895</v>
      </c>
      <c r="EG55" s="152" t="e">
        <f aca="false">BL55/AF55</f>
        <v>#DIV/0!</v>
      </c>
      <c r="EH55" s="152" t="n">
        <f aca="false">BM55/AG55</f>
        <v>1.02910738071692</v>
      </c>
      <c r="EI55" s="152" t="n">
        <f aca="false">BN55/AH55</f>
        <v>0.324628605528215</v>
      </c>
      <c r="EJ55" s="152" t="n">
        <f aca="false">BO55/AI55</f>
        <v>3.65239487082783</v>
      </c>
      <c r="EK55" s="152" t="n">
        <f aca="false">(BN55+BO55)/(AH55+AI55)</f>
        <v>1.00340017654763</v>
      </c>
      <c r="EL55" s="152" t="n">
        <f aca="false">BP55/AJ55</f>
        <v>1.01371398677179</v>
      </c>
      <c r="EM55" s="152" t="n">
        <f aca="false">BQ55/AK55</f>
        <v>1.00766849078341</v>
      </c>
      <c r="EN55" s="152" t="e">
        <f aca="false">BR55/AL55</f>
        <v>#DIV/0!</v>
      </c>
      <c r="EO55" s="152" t="n">
        <f aca="false">BS55/AM55</f>
        <v>0.998596259444284</v>
      </c>
      <c r="EP55" s="152" t="n">
        <f aca="false">BT55/AN55</f>
        <v>0.996572963460381</v>
      </c>
      <c r="EQ55" s="152" t="e">
        <f aca="false">BU55/AO55</f>
        <v>#DIV/0!</v>
      </c>
      <c r="ER55" s="152" t="n">
        <f aca="false">BV55/AP55</f>
        <v>1.00302304357746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553797468354</v>
      </c>
      <c r="EV55" s="152" t="n">
        <f aca="false">BZ55/AT55</f>
        <v>0.998309820289055</v>
      </c>
      <c r="EW55" s="152" t="e">
        <f aca="false">CA55/AU55</f>
        <v>#DIV/0!</v>
      </c>
      <c r="EX55" s="152" t="n">
        <f aca="false">CB55/AV55</f>
        <v>0.953271028037383</v>
      </c>
      <c r="EY55" s="152" t="e">
        <f aca="false">CC55/AW55</f>
        <v>#DIV/0!</v>
      </c>
      <c r="EZ55" s="152" t="n">
        <f aca="false">CD55/AX55</f>
        <v>0.953271028037383</v>
      </c>
      <c r="FA55" s="152" t="n">
        <f aca="false">CE55/AY55</f>
        <v>0.912790697674419</v>
      </c>
      <c r="FB55" s="152" t="e">
        <f aca="false">CF55/AZ55</f>
        <v>#DIV/0!</v>
      </c>
      <c r="FC55" s="152" t="n">
        <f aca="false">CG55/BA55</f>
        <v>0.912790697674419</v>
      </c>
      <c r="FD55" s="152" t="n">
        <f aca="false">SUM(BP55+BS55+BV55+BY55+CB55+CE55)/SUM(AJ55+AM55+AP55+AS55+AV55+AY55)</f>
        <v>1.00432603600459</v>
      </c>
      <c r="FE55" s="152" t="n">
        <f aca="false">SUM(BQ55+BT55+BW55+BZ55+CC55+CF55)/SUM(AK55+AN55+AQ55+AT55+AW55+AZ55)</f>
        <v>1.00011768773032</v>
      </c>
      <c r="FF55" s="152" t="n">
        <f aca="false">SUM(BR55+BU55+BX55+CA55+CD55+CG55)/SUM(AL55+AO55+AR55+AU55+AX55+BA55)</f>
        <v>0.940100882723834</v>
      </c>
      <c r="FG55" s="154" t="n">
        <f aca="false">CH55/BB55</f>
        <v>1.0008381733186</v>
      </c>
      <c r="FH55" s="152" t="n">
        <f aca="false">CI55/BC55</f>
        <v>1.04201372806508</v>
      </c>
      <c r="FI55" s="152" t="n">
        <f aca="false">CJ55/BD55</f>
        <v>0.610531859258257</v>
      </c>
      <c r="FJ55" s="152" t="n">
        <f aca="false">CK55/BE55</f>
        <v>0.910311320238551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672275641026</v>
      </c>
      <c r="FR55" s="173" t="n">
        <f aca="false">AC55/$FO55</f>
        <v>0.133863020833333</v>
      </c>
      <c r="FS55" s="174" t="n">
        <f aca="false">AD55/$FO55</f>
        <v>0.00113657852564103</v>
      </c>
      <c r="FT55" s="174" t="n">
        <f aca="false">AE55/$FO55</f>
        <v>0.00281346153846154</v>
      </c>
      <c r="FU55" s="174" t="n">
        <f aca="false">AF55/$FO55</f>
        <v>0</v>
      </c>
      <c r="FV55" s="174" t="n">
        <f aca="false">AG55/$FO55</f>
        <v>0.00945947516025641</v>
      </c>
      <c r="FW55" s="174" t="n">
        <f aca="false">AH55/$FO55</f>
        <v>0.00829152644230769</v>
      </c>
      <c r="FX55" s="174" t="n">
        <f aca="false">AI55/$FO55</f>
        <v>0.00212459935897436</v>
      </c>
      <c r="FY55" s="174" t="n">
        <f aca="false">AJ55/$FO55</f>
        <v>0.000536077724358974</v>
      </c>
      <c r="FZ55" s="174" t="n">
        <f aca="false">AK55/$FO55</f>
        <v>0.000556410256410256</v>
      </c>
      <c r="GA55" s="174" t="n">
        <f aca="false">AL55/$FO55</f>
        <v>0</v>
      </c>
      <c r="GB55" s="174" t="n">
        <f aca="false">AM55/$FO55</f>
        <v>0.000485196314102564</v>
      </c>
      <c r="GC55" s="174" t="n">
        <f aca="false">AN55/$FO55</f>
        <v>0.000865104166666667</v>
      </c>
      <c r="GD55" s="174" t="n">
        <f aca="false">AO55/$FO55</f>
        <v>0</v>
      </c>
      <c r="GE55" s="174" t="n">
        <f aca="false">AP55/$FO55</f>
        <v>0.000351201923076923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202564102564103</v>
      </c>
      <c r="GI55" s="174" t="n">
        <f aca="false">AT55/$FO55</f>
        <v>0.000580749198717949</v>
      </c>
      <c r="GJ55" s="174" t="n">
        <f aca="false">AU55/$FO55</f>
        <v>0</v>
      </c>
      <c r="GK55" s="174" t="n">
        <f aca="false">AV55/$FO55</f>
        <v>2.14342948717949E-005</v>
      </c>
      <c r="GL55" s="174" t="n">
        <f aca="false">AW55/$FO55</f>
        <v>0</v>
      </c>
      <c r="GM55" s="174" t="n">
        <f aca="false">AX55/$FO55</f>
        <v>2.14342948717949E-005</v>
      </c>
      <c r="GN55" s="174" t="n">
        <f aca="false">AY55/$FO55</f>
        <v>1.03365384615385E-005</v>
      </c>
      <c r="GO55" s="174" t="n">
        <f aca="false">AZ55/$FO55</f>
        <v>0</v>
      </c>
      <c r="GP55" s="174" t="n">
        <f aca="false">BA55/$FO55</f>
        <v>1.03365384615385E-005</v>
      </c>
      <c r="GQ55" s="174" t="n">
        <f aca="false">SUM(FY55,GB55,GE55,GH55,GK55,GN55)</f>
        <v>0.0016068108974359</v>
      </c>
      <c r="GR55" s="174" t="n">
        <f aca="false">SUM(FZ55,GC55,GF55,GI55,GL55,GO55)</f>
        <v>0.00272341746794872</v>
      </c>
      <c r="GS55" s="174" t="n">
        <f aca="false">SUM(GA55,GD55,GG55,GJ55,GM55,GP55)</f>
        <v>3.17708333333333E-005</v>
      </c>
      <c r="GT55" s="130"/>
      <c r="GU55" s="173" t="n">
        <f aca="false">BH55/$FO55</f>
        <v>0.235126482371795</v>
      </c>
      <c r="GV55" s="173" t="n">
        <f aca="false">BI55/$FO55</f>
        <v>0.139604006410256</v>
      </c>
      <c r="GW55" s="173" t="n">
        <f aca="false">BJ55/$FO55</f>
        <v>0.00114405048076923</v>
      </c>
      <c r="GX55" s="173" t="n">
        <f aca="false">BK55/$FO55</f>
        <v>0.00281524439102564</v>
      </c>
      <c r="GY55" s="173" t="n">
        <f aca="false">BL55/$FO55</f>
        <v>0</v>
      </c>
      <c r="GZ55" s="173" t="n">
        <f aca="false">BM55/$FO55</f>
        <v>0.00973481570512821</v>
      </c>
      <c r="HA55" s="173" t="n">
        <f aca="false">BN55/$FO55</f>
        <v>0.00269166666666667</v>
      </c>
      <c r="HB55" s="173" t="n">
        <f aca="false">BO55/$FO55</f>
        <v>0.00775987580128205</v>
      </c>
      <c r="HC55" s="173" t="n">
        <f aca="false">BP55/$FO55</f>
        <v>0.000543429487179487</v>
      </c>
      <c r="HD55" s="173" t="n">
        <f aca="false">BQ55/$FO55</f>
        <v>0.000560677083333333</v>
      </c>
      <c r="HE55" s="173" t="n">
        <f aca="false">BR55/$FO55</f>
        <v>0</v>
      </c>
      <c r="HF55" s="173" t="n">
        <f aca="false">BS55/$FO55</f>
        <v>0.000484515224358974</v>
      </c>
      <c r="HG55" s="173" t="n">
        <f aca="false">BT55/$FO55</f>
        <v>0.000862139423076923</v>
      </c>
      <c r="HH55" s="173" t="n">
        <f aca="false">BU55/$FO55</f>
        <v>0</v>
      </c>
      <c r="HI55" s="173" t="n">
        <f aca="false">BV55/$FO55</f>
        <v>0.000352263621794872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3685897435897</v>
      </c>
      <c r="HM55" s="173" t="n">
        <f aca="false">BZ55/$FO55</f>
        <v>0.000579767628205128</v>
      </c>
      <c r="HN55" s="173" t="n">
        <f aca="false">CA55/$FO55</f>
        <v>0</v>
      </c>
      <c r="HO55" s="173" t="n">
        <f aca="false">CB55/$FO55</f>
        <v>2.04326923076923E-005</v>
      </c>
      <c r="HP55" s="173" t="n">
        <f aca="false">CC55/$FO55</f>
        <v>0</v>
      </c>
      <c r="HQ55" s="173" t="n">
        <f aca="false">CD55/$FO55</f>
        <v>2.04326923076923E-005</v>
      </c>
      <c r="HR55" s="173" t="n">
        <f aca="false">CE55/$FO55</f>
        <v>9.43509615384615E-006</v>
      </c>
      <c r="HS55" s="173" t="n">
        <f aca="false">CF55/$FO55</f>
        <v>0</v>
      </c>
      <c r="HT55" s="173" t="n">
        <f aca="false">CG55/$FO55</f>
        <v>9.43509615384615E-006</v>
      </c>
      <c r="HU55" s="174" t="n">
        <f aca="false">SUM(HC55,HF55,HI55,HL55,HO55,HR55)</f>
        <v>0.00161376201923077</v>
      </c>
      <c r="HV55" s="174" t="n">
        <f aca="false">SUM(HD55,HG55,HJ55,HM55,HP55,HS55)</f>
        <v>0.00272373798076923</v>
      </c>
      <c r="HW55" s="174" t="n">
        <f aca="false">SUM(HE55,HH55,HK55,HN55,HQ55,HT55)</f>
        <v>2.98677884615385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34.9448</v>
      </c>
      <c r="E56" s="214" t="n">
        <v>36.892</v>
      </c>
      <c r="F56" s="214" t="n">
        <v>41.6737</v>
      </c>
      <c r="G56" s="214" t="n">
        <v>40.3873</v>
      </c>
      <c r="H56" s="214" t="n">
        <v>1509.22</v>
      </c>
      <c r="I56" s="214" t="n">
        <v>3.48</v>
      </c>
      <c r="J56" s="177" t="n">
        <f aca="false">H56/3600</f>
        <v>0.419227777777778</v>
      </c>
      <c r="L56" s="213" t="n">
        <v>834.528</v>
      </c>
      <c r="M56" s="214" t="n">
        <v>36.8841</v>
      </c>
      <c r="N56" s="214" t="n">
        <v>41.6503</v>
      </c>
      <c r="O56" s="214" t="n">
        <v>40.3907</v>
      </c>
      <c r="P56" s="214" t="n">
        <v>1524.66</v>
      </c>
      <c r="Q56" s="214" t="n">
        <v>3.47</v>
      </c>
      <c r="R56" s="177" t="n">
        <f aca="false">P56/3600</f>
        <v>0.423516666666667</v>
      </c>
      <c r="S56" s="160"/>
      <c r="T56" s="71"/>
      <c r="U56" s="109"/>
      <c r="V56" s="109"/>
      <c r="W56" s="71"/>
      <c r="X56" s="109"/>
      <c r="Y56" s="179"/>
      <c r="AA56" s="116"/>
      <c r="AB56" s="180" t="n">
        <v>6282664</v>
      </c>
      <c r="AC56" s="181" t="n">
        <v>3013979</v>
      </c>
      <c r="AD56" s="181" t="n">
        <v>43531</v>
      </c>
      <c r="AE56" s="181" t="n">
        <v>95501</v>
      </c>
      <c r="AF56" s="181" t="n">
        <v>0</v>
      </c>
      <c r="AG56" s="181" t="n">
        <v>283306</v>
      </c>
      <c r="AH56" s="181" t="n">
        <v>248500</v>
      </c>
      <c r="AI56" s="181" t="n">
        <v>63503</v>
      </c>
      <c r="AJ56" s="181" t="n">
        <v>14166</v>
      </c>
      <c r="AK56" s="181" t="n">
        <v>14790</v>
      </c>
      <c r="AL56" s="181" t="n">
        <v>0</v>
      </c>
      <c r="AM56" s="181" t="n">
        <v>18105</v>
      </c>
      <c r="AN56" s="181" t="n">
        <v>36992</v>
      </c>
      <c r="AO56" s="181" t="n">
        <v>0</v>
      </c>
      <c r="AP56" s="181" t="n">
        <v>15826</v>
      </c>
      <c r="AQ56" s="181" t="n">
        <v>33768</v>
      </c>
      <c r="AR56" s="181" t="n">
        <v>0</v>
      </c>
      <c r="AS56" s="181" t="n">
        <v>7943</v>
      </c>
      <c r="AT56" s="181" t="n">
        <v>26486</v>
      </c>
      <c r="AU56" s="181" t="n">
        <v>0</v>
      </c>
      <c r="AV56" s="181" t="n">
        <v>540</v>
      </c>
      <c r="AW56" s="181" t="n">
        <v>0</v>
      </c>
      <c r="AX56" s="181" t="n">
        <v>540</v>
      </c>
      <c r="AY56" s="181" t="n">
        <v>238</v>
      </c>
      <c r="AZ56" s="181" t="n">
        <v>0</v>
      </c>
      <c r="BA56" s="182" t="n">
        <v>238</v>
      </c>
      <c r="BB56" s="181" t="n">
        <v>527541</v>
      </c>
      <c r="BC56" s="181" t="n">
        <v>5.71326</v>
      </c>
      <c r="BD56" s="181" t="n">
        <v>183449</v>
      </c>
      <c r="BE56" s="182" t="n">
        <v>301635</v>
      </c>
      <c r="BF56" s="142"/>
      <c r="BG56" s="122"/>
      <c r="BH56" s="183" t="n">
        <v>6099285</v>
      </c>
      <c r="BI56" s="184" t="n">
        <v>3181496</v>
      </c>
      <c r="BJ56" s="184" t="n">
        <v>44067</v>
      </c>
      <c r="BK56" s="184" t="n">
        <v>95752</v>
      </c>
      <c r="BL56" s="184" t="n">
        <v>0</v>
      </c>
      <c r="BM56" s="184" t="n">
        <v>289800</v>
      </c>
      <c r="BN56" s="184" t="n">
        <v>78678</v>
      </c>
      <c r="BO56" s="184" t="n">
        <v>232830</v>
      </c>
      <c r="BP56" s="184" t="n">
        <v>13983</v>
      </c>
      <c r="BQ56" s="184" t="n">
        <v>14729</v>
      </c>
      <c r="BR56" s="184" t="n">
        <v>0</v>
      </c>
      <c r="BS56" s="184" t="n">
        <v>18007</v>
      </c>
      <c r="BT56" s="184" t="n">
        <v>37397</v>
      </c>
      <c r="BU56" s="184" t="n">
        <v>0</v>
      </c>
      <c r="BV56" s="184" t="n">
        <v>15212</v>
      </c>
      <c r="BW56" s="184" t="n">
        <v>33480</v>
      </c>
      <c r="BX56" s="184" t="n">
        <v>0</v>
      </c>
      <c r="BY56" s="184" t="n">
        <v>7871</v>
      </c>
      <c r="BZ56" s="184" t="n">
        <v>26797</v>
      </c>
      <c r="CA56" s="184" t="n">
        <v>0</v>
      </c>
      <c r="CB56" s="184" t="n">
        <v>530</v>
      </c>
      <c r="CC56" s="184" t="n">
        <v>0</v>
      </c>
      <c r="CD56" s="184" t="n">
        <v>530</v>
      </c>
      <c r="CE56" s="184" t="n">
        <v>240</v>
      </c>
      <c r="CF56" s="184" t="n">
        <v>0</v>
      </c>
      <c r="CG56" s="185" t="n">
        <v>240</v>
      </c>
      <c r="CH56" s="184" t="n">
        <v>526200</v>
      </c>
      <c r="CI56" s="184" t="n">
        <v>6.046173</v>
      </c>
      <c r="CJ56" s="184" t="n">
        <v>120038</v>
      </c>
      <c r="CK56" s="184" t="n">
        <v>275238</v>
      </c>
      <c r="CN56" s="186" t="n">
        <f aca="false">AE56/$AB56</f>
        <v>0.0152007174026814</v>
      </c>
      <c r="CO56" s="152" t="n">
        <f aca="false">AF56/$AC56</f>
        <v>0</v>
      </c>
      <c r="CP56" s="152" t="n">
        <f aca="false">AH56/$AB56</f>
        <v>0.0395532850395947</v>
      </c>
      <c r="CQ56" s="152" t="n">
        <f aca="false">AI56/$AC56</f>
        <v>0.0210694898670495</v>
      </c>
      <c r="CR56" s="152" t="n">
        <f aca="false">AK56/$AB56</f>
        <v>0.00235409692448936</v>
      </c>
      <c r="CS56" s="152" t="n">
        <f aca="false">AL56/$AC56</f>
        <v>0</v>
      </c>
      <c r="CT56" s="152" t="n">
        <f aca="false">AN56/$AB56</f>
        <v>0.00588794816975729</v>
      </c>
      <c r="CU56" s="152" t="n">
        <f aca="false">AO56/$AC56</f>
        <v>0</v>
      </c>
      <c r="CV56" s="152" t="n">
        <f aca="false">AQ56/$AB56</f>
        <v>0.0053747900572114</v>
      </c>
      <c r="CW56" s="152" t="n">
        <f aca="false">AR56/$AC56</f>
        <v>0</v>
      </c>
      <c r="CX56" s="152" t="n">
        <f aca="false">AT56/$AB56</f>
        <v>0.00421572759580968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79165150122148</v>
      </c>
      <c r="DB56" s="152" t="n">
        <f aca="false">AZ56/$AB56</f>
        <v>0</v>
      </c>
      <c r="DC56" s="154" t="n">
        <f aca="false">BA56/$AC56</f>
        <v>7.89653809797613E-005</v>
      </c>
      <c r="DD56" s="152" t="n">
        <f aca="false">CR56+CT56+CV56+CX56+CZ56+DB56</f>
        <v>0.0178325627472677</v>
      </c>
      <c r="DE56" s="187" t="n">
        <f aca="false">CS56+CU56+CW56+CY56+DA56+DC56</f>
        <v>0.000258130531101909</v>
      </c>
      <c r="DF56" s="130"/>
      <c r="DG56" s="130"/>
      <c r="DH56" s="186" t="n">
        <f aca="false">BK56/$BH56</f>
        <v>0.0156988892960404</v>
      </c>
      <c r="DI56" s="152" t="n">
        <f aca="false">BL56/$BI56</f>
        <v>0</v>
      </c>
      <c r="DJ56" s="152" t="n">
        <f aca="false">BN56/$BH56</f>
        <v>0.0128995447827081</v>
      </c>
      <c r="DK56" s="152" t="n">
        <f aca="false">BO56/$BI56</f>
        <v>0.0731825531133781</v>
      </c>
      <c r="DL56" s="152" t="n">
        <f aca="false">BQ56/$BH56</f>
        <v>0.00241487321874613</v>
      </c>
      <c r="DM56" s="152" t="n">
        <f aca="false">BR56/$BI56</f>
        <v>0</v>
      </c>
      <c r="DN56" s="152" t="n">
        <f aca="false">BT56/$BH56</f>
        <v>0.00613137441519785</v>
      </c>
      <c r="DO56" s="152" t="n">
        <f aca="false">BU56/$BI56</f>
        <v>0</v>
      </c>
      <c r="DP56" s="152" t="n">
        <f aca="false">BW56/$BH56</f>
        <v>0.00548916799264176</v>
      </c>
      <c r="DQ56" s="152" t="n">
        <f aca="false">BX56/$BI56</f>
        <v>0</v>
      </c>
      <c r="DR56" s="152" t="n">
        <f aca="false">BZ56/$BH56</f>
        <v>0.00439346579148212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66588296826399</v>
      </c>
      <c r="DV56" s="152" t="n">
        <f aca="false">CF56/$BH56</f>
        <v>0</v>
      </c>
      <c r="DW56" s="187" t="n">
        <f aca="false">CG56/$BI56</f>
        <v>7.54362098836522E-005</v>
      </c>
      <c r="DX56" s="152" t="n">
        <f aca="false">DL56+DN56+DP56+DR56+DT56+DV56</f>
        <v>0.0184288814180679</v>
      </c>
      <c r="DY56" s="187" t="n">
        <f aca="false">DM56+DO56+DQ56+DS56+DU56+DW56</f>
        <v>0.000242024506710051</v>
      </c>
      <c r="DZ56" s="130"/>
      <c r="EA56" s="130"/>
      <c r="EB56" s="152" t="n">
        <f aca="false">BH56/AB56</f>
        <v>0.970811903994866</v>
      </c>
      <c r="EC56" s="152" t="n">
        <f aca="false">BI56/AC56</f>
        <v>1.05558001565373</v>
      </c>
      <c r="ED56" s="152" t="n">
        <f aca="false">(BH56+BI56)/(AB56+AC56)</f>
        <v>0.99829379271636</v>
      </c>
      <c r="EE56" s="152" t="n">
        <f aca="false">BJ56/AD56</f>
        <v>1.01231306425306</v>
      </c>
      <c r="EF56" s="152" t="n">
        <f aca="false">BK56/AE56</f>
        <v>1.00262824473042</v>
      </c>
      <c r="EG56" s="152" t="e">
        <f aca="false">BL56/AF56</f>
        <v>#DIV/0!</v>
      </c>
      <c r="EH56" s="152" t="n">
        <f aca="false">BM56/AG56</f>
        <v>1.02292221131921</v>
      </c>
      <c r="EI56" s="152" t="n">
        <f aca="false">BN56/AH56</f>
        <v>0.316611670020121</v>
      </c>
      <c r="EJ56" s="152" t="n">
        <f aca="false">BO56/AI56</f>
        <v>3.66644095554541</v>
      </c>
      <c r="EK56" s="152" t="n">
        <f aca="false">(BN56+BO56)/(AH56+AI56)</f>
        <v>0.998413476793492</v>
      </c>
      <c r="EL56" s="152" t="n">
        <f aca="false">BP56/AJ56</f>
        <v>0.987081745023295</v>
      </c>
      <c r="EM56" s="152" t="n">
        <f aca="false">BQ56/AK56</f>
        <v>0.995875591615957</v>
      </c>
      <c r="EN56" s="152" t="e">
        <f aca="false">BR56/AL56</f>
        <v>#DIV/0!</v>
      </c>
      <c r="EO56" s="152" t="n">
        <f aca="false">BS56/AM56</f>
        <v>0.994587130626899</v>
      </c>
      <c r="EP56" s="152" t="n">
        <f aca="false">BT56/AN56</f>
        <v>1.01094831314879</v>
      </c>
      <c r="EQ56" s="152" t="e">
        <f aca="false">BU56/AO56</f>
        <v>#DIV/0!</v>
      </c>
      <c r="ER56" s="152" t="n">
        <f aca="false">BV56/AP56</f>
        <v>0.961203083533426</v>
      </c>
      <c r="ES56" s="152" t="n">
        <f aca="false">BW56/AQ56</f>
        <v>0.991471215351812</v>
      </c>
      <c r="ET56" s="152" t="e">
        <f aca="false">BX56/AR56</f>
        <v>#DIV/0!</v>
      </c>
      <c r="EU56" s="152" t="n">
        <f aca="false">BY56/AS56</f>
        <v>0.990935414830669</v>
      </c>
      <c r="EV56" s="152" t="n">
        <f aca="false">BZ56/AT56</f>
        <v>1.01174205240504</v>
      </c>
      <c r="EW56" s="152" t="e">
        <f aca="false">CA56/AU56</f>
        <v>#DIV/0!</v>
      </c>
      <c r="EX56" s="152" t="n">
        <f aca="false">CB56/AV56</f>
        <v>0.981481481481482</v>
      </c>
      <c r="EY56" s="152" t="e">
        <f aca="false">CC56/AW56</f>
        <v>#DIV/0!</v>
      </c>
      <c r="EZ56" s="152" t="n">
        <f aca="false">CD56/AX56</f>
        <v>0.981481481481482</v>
      </c>
      <c r="FA56" s="152" t="n">
        <f aca="false">CE56/AY56</f>
        <v>1.00840336134454</v>
      </c>
      <c r="FB56" s="152" t="e">
        <f aca="false">CF56/AZ56</f>
        <v>#DIV/0!</v>
      </c>
      <c r="FC56" s="152" t="n">
        <f aca="false">CG56/BA56</f>
        <v>1.00840336134454</v>
      </c>
      <c r="FD56" s="152" t="n">
        <f aca="false">SUM(BP56+BS56+BV56+BY56+CB56+CE56)/SUM(AJ56+AM56+AP56+AS56+AV56+AY56)</f>
        <v>0.982839945087824</v>
      </c>
      <c r="FE56" s="152" t="n">
        <f aca="false">SUM(BQ56+BT56+BW56+BZ56+CC56+CF56)/SUM(AK56+AN56+AQ56+AT56+AW56+AZ56)</f>
        <v>1.00327573280017</v>
      </c>
      <c r="FF56" s="152" t="n">
        <f aca="false">SUM(BR56+BU56+BX56+CA56+CD56+CG56)/SUM(AL56+AO56+AR56+AU56+AX56+BA56)</f>
        <v>0.989717223650386</v>
      </c>
      <c r="FG56" s="154" t="n">
        <f aca="false">CH56/BB56</f>
        <v>0.997458017481106</v>
      </c>
      <c r="FH56" s="152" t="n">
        <f aca="false">CI56/BC56</f>
        <v>1.05827023450709</v>
      </c>
      <c r="FI56" s="152" t="n">
        <f aca="false">CJ56/BD56</f>
        <v>0.654339898282356</v>
      </c>
      <c r="FJ56" s="152" t="n">
        <f aca="false">CK56/BE56</f>
        <v>0.912486946143518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854647435897</v>
      </c>
      <c r="FR56" s="173" t="n">
        <f aca="false">AC56/$FO56</f>
        <v>0.0603761818910256</v>
      </c>
      <c r="FS56" s="174" t="n">
        <f aca="false">AD56/$FO56</f>
        <v>0.000872015224358974</v>
      </c>
      <c r="FT56" s="174" t="n">
        <f aca="false">AE56/$FO56</f>
        <v>0.00191308092948718</v>
      </c>
      <c r="FU56" s="174" t="n">
        <f aca="false">AF56/$FO56</f>
        <v>0</v>
      </c>
      <c r="FV56" s="174" t="n">
        <f aca="false">AG56/$FO56</f>
        <v>0.00567520032051282</v>
      </c>
      <c r="FW56" s="174" t="n">
        <f aca="false">AH56/$FO56</f>
        <v>0.00497796474358974</v>
      </c>
      <c r="FX56" s="174" t="n">
        <f aca="false">AI56/$FO56</f>
        <v>0.0012720953525641</v>
      </c>
      <c r="FY56" s="174" t="n">
        <f aca="false">AJ56/$FO56</f>
        <v>0.000283774038461538</v>
      </c>
      <c r="FZ56" s="174" t="n">
        <f aca="false">AK56/$FO56</f>
        <v>0.000296274038461538</v>
      </c>
      <c r="GA56" s="174" t="n">
        <f aca="false">AL56/$FO56</f>
        <v>0</v>
      </c>
      <c r="GB56" s="174" t="n">
        <f aca="false">AM56/$FO56</f>
        <v>0.000362680288461538</v>
      </c>
      <c r="GC56" s="174" t="n">
        <f aca="false">AN56/$FO56</f>
        <v>0.000741025641025641</v>
      </c>
      <c r="GD56" s="174" t="n">
        <f aca="false">AO56/$FO56</f>
        <v>0</v>
      </c>
      <c r="GE56" s="174" t="n">
        <f aca="false">AP56/$FO56</f>
        <v>0.000317027243589744</v>
      </c>
      <c r="GF56" s="174" t="n">
        <f aca="false">AQ56/$FO56</f>
        <v>0.000676442307692308</v>
      </c>
      <c r="GG56" s="174" t="n">
        <f aca="false">AR56/$FO56</f>
        <v>0</v>
      </c>
      <c r="GH56" s="174" t="n">
        <f aca="false">AS56/$FO56</f>
        <v>0.000159114583333333</v>
      </c>
      <c r="GI56" s="174" t="n">
        <f aca="false">AT56/$FO56</f>
        <v>0.00053056891025641</v>
      </c>
      <c r="GJ56" s="174" t="n">
        <f aca="false">AU56/$FO56</f>
        <v>0</v>
      </c>
      <c r="GK56" s="174" t="n">
        <f aca="false">AV56/$FO56</f>
        <v>1.08173076923077E-005</v>
      </c>
      <c r="GL56" s="174" t="n">
        <f aca="false">AW56/$FO56</f>
        <v>0</v>
      </c>
      <c r="GM56" s="174" t="n">
        <f aca="false">AX56/$FO56</f>
        <v>1.08173076923077E-005</v>
      </c>
      <c r="GN56" s="174" t="n">
        <f aca="false">AY56/$FO56</f>
        <v>4.76762820512821E-006</v>
      </c>
      <c r="GO56" s="174" t="n">
        <f aca="false">AZ56/$FO56</f>
        <v>0</v>
      </c>
      <c r="GP56" s="174" t="n">
        <f aca="false">BA56/$FO56</f>
        <v>4.76762820512821E-006</v>
      </c>
      <c r="GQ56" s="174" t="n">
        <f aca="false">SUM(FY56,GB56,GE56,GH56,GK56,GN56)</f>
        <v>0.00113818108974359</v>
      </c>
      <c r="GR56" s="174" t="n">
        <f aca="false">SUM(FZ56,GC56,GF56,GI56,GL56,GO56)</f>
        <v>0.0022443108974359</v>
      </c>
      <c r="GS56" s="174" t="n">
        <f aca="false">SUM(GA56,GD56,GG56,GJ56,GM56,GP56)</f>
        <v>1.55849358974359E-005</v>
      </c>
      <c r="GT56" s="130"/>
      <c r="GU56" s="173" t="n">
        <f aca="false">BH56/$FO56</f>
        <v>0.122181189903846</v>
      </c>
      <c r="GV56" s="173" t="n">
        <f aca="false">BI56/$FO56</f>
        <v>0.063731891025641</v>
      </c>
      <c r="GW56" s="173" t="n">
        <f aca="false">BJ56/$FO56</f>
        <v>0.000882752403846154</v>
      </c>
      <c r="GX56" s="173" t="n">
        <f aca="false">BK56/$FO56</f>
        <v>0.00191810897435897</v>
      </c>
      <c r="GY56" s="173" t="n">
        <f aca="false">BL56/$FO56</f>
        <v>0</v>
      </c>
      <c r="GZ56" s="173" t="n">
        <f aca="false">BM56/$FO56</f>
        <v>0.00580528846153846</v>
      </c>
      <c r="HA56" s="173" t="n">
        <f aca="false">BN56/$FO56</f>
        <v>0.00157608173076923</v>
      </c>
      <c r="HB56" s="173" t="n">
        <f aca="false">BO56/$FO56</f>
        <v>0.0046640625</v>
      </c>
      <c r="HC56" s="173" t="n">
        <f aca="false">BP56/$FO56</f>
        <v>0.000280108173076923</v>
      </c>
      <c r="HD56" s="173" t="n">
        <f aca="false">BQ56/$FO56</f>
        <v>0.000295052083333333</v>
      </c>
      <c r="HE56" s="173" t="n">
        <f aca="false">BR56/$FO56</f>
        <v>0</v>
      </c>
      <c r="HF56" s="173" t="n">
        <f aca="false">BS56/$FO56</f>
        <v>0.000360717147435897</v>
      </c>
      <c r="HG56" s="173" t="n">
        <f aca="false">BT56/$FO56</f>
        <v>0.000749138621794872</v>
      </c>
      <c r="HH56" s="173" t="n">
        <f aca="false">BU56/$FO56</f>
        <v>0</v>
      </c>
      <c r="HI56" s="173" t="n">
        <f aca="false">BV56/$FO56</f>
        <v>0.000304727564102564</v>
      </c>
      <c r="HJ56" s="173" t="n">
        <f aca="false">BW56/$FO56</f>
        <v>0.000670673076923077</v>
      </c>
      <c r="HK56" s="173" t="n">
        <f aca="false">BX56/$FO56</f>
        <v>0</v>
      </c>
      <c r="HL56" s="173" t="n">
        <f aca="false">BY56/$FO56</f>
        <v>0.000157672275641026</v>
      </c>
      <c r="HM56" s="173" t="n">
        <f aca="false">BZ56/$FO56</f>
        <v>0.000536798878205128</v>
      </c>
      <c r="HN56" s="173" t="n">
        <f aca="false">CA56/$FO56</f>
        <v>0</v>
      </c>
      <c r="HO56" s="173" t="n">
        <f aca="false">CB56/$FO56</f>
        <v>1.06169871794872E-005</v>
      </c>
      <c r="HP56" s="173" t="n">
        <f aca="false">CC56/$FO56</f>
        <v>0</v>
      </c>
      <c r="HQ56" s="173" t="n">
        <f aca="false">CD56/$FO56</f>
        <v>1.06169871794872E-005</v>
      </c>
      <c r="HR56" s="173" t="n">
        <f aca="false">CE56/$FO56</f>
        <v>4.80769230769231E-006</v>
      </c>
      <c r="HS56" s="173" t="n">
        <f aca="false">CF56/$FO56</f>
        <v>0</v>
      </c>
      <c r="HT56" s="173" t="n">
        <f aca="false">CG56/$FO56</f>
        <v>4.80769230769231E-006</v>
      </c>
      <c r="HU56" s="174" t="n">
        <f aca="false">SUM(HC56,HF56,HI56,HL56,HO56,HR56)</f>
        <v>0.00111864983974359</v>
      </c>
      <c r="HV56" s="174" t="n">
        <f aca="false">SUM(HD56,HG56,HJ56,HM56,HP56,HS56)</f>
        <v>0.00225166266025641</v>
      </c>
      <c r="HW56" s="174" t="n">
        <f aca="false">SUM(HE56,HH56,HK56,HN56,HQ56,HT56)</f>
        <v>1.5424679487179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11.5384</v>
      </c>
      <c r="E57" s="214" t="n">
        <v>33.5071</v>
      </c>
      <c r="F57" s="214" t="n">
        <v>39.6756</v>
      </c>
      <c r="G57" s="214" t="n">
        <v>38.0706</v>
      </c>
      <c r="H57" s="214" t="n">
        <v>1276.41</v>
      </c>
      <c r="I57" s="214" t="n">
        <v>2.9</v>
      </c>
      <c r="J57" s="177" t="n">
        <f aca="false">H57/3600</f>
        <v>0.354558333333333</v>
      </c>
      <c r="L57" s="213" t="n">
        <v>412.096</v>
      </c>
      <c r="M57" s="214" t="n">
        <v>33.5069</v>
      </c>
      <c r="N57" s="214" t="n">
        <v>39.6666</v>
      </c>
      <c r="O57" s="214" t="n">
        <v>38.0914</v>
      </c>
      <c r="P57" s="214" t="n">
        <v>1279.51</v>
      </c>
      <c r="Q57" s="214" t="n">
        <v>3.05</v>
      </c>
      <c r="R57" s="177" t="n">
        <f aca="false">P57/3600</f>
        <v>0.355419444444444</v>
      </c>
      <c r="S57" s="160"/>
      <c r="T57" s="71"/>
      <c r="U57" s="109"/>
      <c r="V57" s="109"/>
      <c r="W57" s="71"/>
      <c r="X57" s="109"/>
      <c r="Y57" s="179"/>
      <c r="AA57" s="116"/>
      <c r="AB57" s="180" t="n">
        <v>3242534</v>
      </c>
      <c r="AC57" s="181" t="n">
        <v>1375819</v>
      </c>
      <c r="AD57" s="181" t="n">
        <v>29747</v>
      </c>
      <c r="AE57" s="181" t="n">
        <v>55921</v>
      </c>
      <c r="AF57" s="181" t="n">
        <v>0</v>
      </c>
      <c r="AG57" s="181" t="n">
        <v>152924</v>
      </c>
      <c r="AH57" s="181" t="n">
        <v>134122</v>
      </c>
      <c r="AI57" s="181" t="n">
        <v>34331</v>
      </c>
      <c r="AJ57" s="181" t="n">
        <v>5919</v>
      </c>
      <c r="AK57" s="181" t="n">
        <v>6578</v>
      </c>
      <c r="AL57" s="181" t="n">
        <v>0</v>
      </c>
      <c r="AM57" s="181" t="n">
        <v>10774</v>
      </c>
      <c r="AN57" s="181" t="n">
        <v>24435</v>
      </c>
      <c r="AO57" s="181" t="n">
        <v>0</v>
      </c>
      <c r="AP57" s="181" t="n">
        <v>10238</v>
      </c>
      <c r="AQ57" s="181" t="n">
        <v>22680</v>
      </c>
      <c r="AR57" s="181" t="n">
        <v>0</v>
      </c>
      <c r="AS57" s="181" t="n">
        <v>4431</v>
      </c>
      <c r="AT57" s="181" t="n">
        <v>18340</v>
      </c>
      <c r="AU57" s="181" t="n">
        <v>0</v>
      </c>
      <c r="AV57" s="181" t="n">
        <v>350</v>
      </c>
      <c r="AW57" s="181" t="n">
        <v>0</v>
      </c>
      <c r="AX57" s="181" t="n">
        <v>350</v>
      </c>
      <c r="AY57" s="181" t="n">
        <v>158</v>
      </c>
      <c r="AZ57" s="181" t="n">
        <v>0</v>
      </c>
      <c r="BA57" s="182" t="n">
        <v>158</v>
      </c>
      <c r="BB57" s="181" t="n">
        <v>297555</v>
      </c>
      <c r="BC57" s="181" t="n">
        <v>4.623747</v>
      </c>
      <c r="BD57" s="181" t="n">
        <v>116186</v>
      </c>
      <c r="BE57" s="182" t="n">
        <v>188276</v>
      </c>
      <c r="BF57" s="142"/>
      <c r="BG57" s="122"/>
      <c r="BH57" s="183" t="n">
        <v>3145472</v>
      </c>
      <c r="BI57" s="184" t="n">
        <v>1469589</v>
      </c>
      <c r="BJ57" s="184" t="n">
        <v>29620</v>
      </c>
      <c r="BK57" s="184" t="n">
        <v>56205</v>
      </c>
      <c r="BL57" s="184" t="n">
        <v>0</v>
      </c>
      <c r="BM57" s="184" t="n">
        <v>155747</v>
      </c>
      <c r="BN57" s="184" t="n">
        <v>41956</v>
      </c>
      <c r="BO57" s="184" t="n">
        <v>125164</v>
      </c>
      <c r="BP57" s="184" t="n">
        <v>5853</v>
      </c>
      <c r="BQ57" s="184" t="n">
        <v>6507</v>
      </c>
      <c r="BR57" s="184" t="n">
        <v>0</v>
      </c>
      <c r="BS57" s="184" t="n">
        <v>10257</v>
      </c>
      <c r="BT57" s="184" t="n">
        <v>22465</v>
      </c>
      <c r="BU57" s="184" t="n">
        <v>0</v>
      </c>
      <c r="BV57" s="184" t="n">
        <v>9832</v>
      </c>
      <c r="BW57" s="184" t="n">
        <v>21168</v>
      </c>
      <c r="BX57" s="184" t="n">
        <v>0</v>
      </c>
      <c r="BY57" s="184" t="n">
        <v>4163</v>
      </c>
      <c r="BZ57" s="184" t="n">
        <v>16829</v>
      </c>
      <c r="CA57" s="184" t="n">
        <v>0</v>
      </c>
      <c r="CB57" s="184" t="n">
        <v>335</v>
      </c>
      <c r="CC57" s="184" t="n">
        <v>0</v>
      </c>
      <c r="CD57" s="184" t="n">
        <v>335</v>
      </c>
      <c r="CE57" s="184" t="n">
        <v>161</v>
      </c>
      <c r="CF57" s="184" t="n">
        <v>0</v>
      </c>
      <c r="CG57" s="185" t="n">
        <v>161</v>
      </c>
      <c r="CH57" s="184" t="n">
        <v>296622</v>
      </c>
      <c r="CI57" s="184" t="n">
        <v>4.954417</v>
      </c>
      <c r="CJ57" s="184" t="n">
        <v>81606</v>
      </c>
      <c r="CK57" s="184" t="n">
        <v>173691</v>
      </c>
      <c r="CN57" s="186" t="n">
        <f aca="false">AE57/$AB57</f>
        <v>0.017246079763543</v>
      </c>
      <c r="CO57" s="152" t="n">
        <f aca="false">AF57/$AC57</f>
        <v>0</v>
      </c>
      <c r="CP57" s="152" t="n">
        <f aca="false">AH57/$AB57</f>
        <v>0.0413633288039539</v>
      </c>
      <c r="CQ57" s="152" t="n">
        <f aca="false">AI57/$AC57</f>
        <v>0.0249531370042135</v>
      </c>
      <c r="CR57" s="152" t="n">
        <f aca="false">AK57/$AB57</f>
        <v>0.00202866030086346</v>
      </c>
      <c r="CS57" s="152" t="n">
        <f aca="false">AL57/$AC57</f>
        <v>0</v>
      </c>
      <c r="CT57" s="152" t="n">
        <f aca="false">AN57/$AB57</f>
        <v>0.0075357729479475</v>
      </c>
      <c r="CU57" s="152" t="n">
        <f aca="false">AO57/$AC57</f>
        <v>0</v>
      </c>
      <c r="CV57" s="152" t="n">
        <f aca="false">AQ57/$AB57</f>
        <v>0.00699452958704519</v>
      </c>
      <c r="CW57" s="152" t="n">
        <f aca="false">AR57/$AC57</f>
        <v>0</v>
      </c>
      <c r="CX57" s="152" t="n">
        <f aca="false">AT57/$AB57</f>
        <v>0.00565607022162297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254393928271088</v>
      </c>
      <c r="DB57" s="152" t="n">
        <f aca="false">AZ57/$AB57</f>
        <v>0</v>
      </c>
      <c r="DC57" s="154" t="n">
        <f aca="false">BA57/$AC57</f>
        <v>0.00011484068761952</v>
      </c>
      <c r="DD57" s="152" t="n">
        <f aca="false">CR57+CT57+CV57+CX57+CZ57+DB57</f>
        <v>0.0222150330574791</v>
      </c>
      <c r="DE57" s="187" t="n">
        <f aca="false">CS57+CU57+CW57+CY57+DA57+DC57</f>
        <v>0.000369234615890608</v>
      </c>
      <c r="DF57" s="130"/>
      <c r="DG57" s="130"/>
      <c r="DH57" s="186" t="n">
        <f aca="false">BK57/$BH57</f>
        <v>0.0178685424635794</v>
      </c>
      <c r="DI57" s="152" t="n">
        <f aca="false">BL57/$BI57</f>
        <v>0</v>
      </c>
      <c r="DJ57" s="152" t="n">
        <f aca="false">BN57/$BH57</f>
        <v>0.0133385386994384</v>
      </c>
      <c r="DK57" s="152" t="n">
        <f aca="false">BO57/$BI57</f>
        <v>0.0851693908977272</v>
      </c>
      <c r="DL57" s="152" t="n">
        <f aca="false">BQ57/$BH57</f>
        <v>0.0020686879425409</v>
      </c>
      <c r="DM57" s="152" t="n">
        <f aca="false">BR57/$BI57</f>
        <v>0</v>
      </c>
      <c r="DN57" s="152" t="n">
        <f aca="false">BT57/$BH57</f>
        <v>0.00714201239114511</v>
      </c>
      <c r="DO57" s="152" t="n">
        <f aca="false">BU57/$BI57</f>
        <v>0</v>
      </c>
      <c r="DP57" s="152" t="n">
        <f aca="false">BW57/$BH57</f>
        <v>0.00672967363880524</v>
      </c>
      <c r="DQ57" s="152" t="n">
        <f aca="false">BX57/$BI57</f>
        <v>0</v>
      </c>
      <c r="DR57" s="152" t="n">
        <f aca="false">BZ57/$BH57</f>
        <v>0.005350230426467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227954890789193</v>
      </c>
      <c r="DV57" s="152" t="n">
        <f aca="false">CF57/$BH57</f>
        <v>0</v>
      </c>
      <c r="DW57" s="187" t="n">
        <f aca="false">CG57/$BI57</f>
        <v>0.000109554440050926</v>
      </c>
      <c r="DX57" s="152" t="n">
        <f aca="false">DL57+DN57+DP57+DR57+DT57+DV57</f>
        <v>0.0212906043989583</v>
      </c>
      <c r="DY57" s="187" t="n">
        <f aca="false">DM57+DO57+DQ57+DS57+DU57+DW57</f>
        <v>0.000337509330840119</v>
      </c>
      <c r="DZ57" s="130"/>
      <c r="EA57" s="130"/>
      <c r="EB57" s="152" t="n">
        <f aca="false">BH57/AB57</f>
        <v>0.97006600393396</v>
      </c>
      <c r="EC57" s="152" t="n">
        <f aca="false">BI57/AC57</f>
        <v>1.0681557675828</v>
      </c>
      <c r="ED57" s="152" t="n">
        <f aca="false">(BH57+BI57)/(AB57+AC57)</f>
        <v>0.999287191775943</v>
      </c>
      <c r="EE57" s="152" t="n">
        <f aca="false">BJ57/AD57</f>
        <v>0.995730661915487</v>
      </c>
      <c r="EF57" s="152" t="n">
        <f aca="false">BK57/AE57</f>
        <v>1.00507859301515</v>
      </c>
      <c r="EG57" s="152" t="e">
        <f aca="false">BL57/AF57</f>
        <v>#DIV/0!</v>
      </c>
      <c r="EH57" s="152" t="n">
        <f aca="false">BM57/AG57</f>
        <v>1.01846015013994</v>
      </c>
      <c r="EI57" s="152" t="n">
        <f aca="false">BN57/AH57</f>
        <v>0.312819671642236</v>
      </c>
      <c r="EJ57" s="152" t="n">
        <f aca="false">BO57/AI57</f>
        <v>3.64580117095337</v>
      </c>
      <c r="EK57" s="152" t="n">
        <f aca="false">(BN57+BO57)/(AH57+AI57)</f>
        <v>0.992086813532558</v>
      </c>
      <c r="EL57" s="152" t="n">
        <f aca="false">BP57/AJ57</f>
        <v>0.988849467815509</v>
      </c>
      <c r="EM57" s="152" t="n">
        <f aca="false">BQ57/AK57</f>
        <v>0.989206445728185</v>
      </c>
      <c r="EN57" s="152" t="e">
        <f aca="false">BR57/AL57</f>
        <v>#DIV/0!</v>
      </c>
      <c r="EO57" s="152" t="n">
        <f aca="false">BS57/AM57</f>
        <v>0.952014108037869</v>
      </c>
      <c r="EP57" s="152" t="n">
        <f aca="false">BT57/AN57</f>
        <v>0.919377941477389</v>
      </c>
      <c r="EQ57" s="152" t="e">
        <f aca="false">BU57/AO57</f>
        <v>#DIV/0!</v>
      </c>
      <c r="ER57" s="152" t="n">
        <f aca="false">BV57/AP57</f>
        <v>0.960343817151787</v>
      </c>
      <c r="ES57" s="152" t="n">
        <f aca="false">BW57/AQ57</f>
        <v>0.933333333333333</v>
      </c>
      <c r="ET57" s="152" t="e">
        <f aca="false">BX57/AR57</f>
        <v>#DIV/0!</v>
      </c>
      <c r="EU57" s="152" t="n">
        <f aca="false">BY57/AS57</f>
        <v>0.939517039043105</v>
      </c>
      <c r="EV57" s="152" t="n">
        <f aca="false">BZ57/AT57</f>
        <v>0.917611777535442</v>
      </c>
      <c r="EW57" s="152" t="e">
        <f aca="false">CA57/AU57</f>
        <v>#DIV/0!</v>
      </c>
      <c r="EX57" s="152" t="n">
        <f aca="false">CB57/AV57</f>
        <v>0.957142857142857</v>
      </c>
      <c r="EY57" s="152" t="e">
        <f aca="false">CC57/AW57</f>
        <v>#DIV/0!</v>
      </c>
      <c r="EZ57" s="152" t="n">
        <f aca="false">CD57/AX57</f>
        <v>0.957142857142857</v>
      </c>
      <c r="FA57" s="152" t="n">
        <f aca="false">CE57/AY57</f>
        <v>1.01898734177215</v>
      </c>
      <c r="FB57" s="152" t="e">
        <f aca="false">CF57/AZ57</f>
        <v>#DIV/0!</v>
      </c>
      <c r="FC57" s="152" t="n">
        <f aca="false">CG57/BA57</f>
        <v>1.01898734177215</v>
      </c>
      <c r="FD57" s="152" t="n">
        <f aca="false">SUM(BP57+BS57+BV57+BY57+CB57+CE57)/SUM(AJ57+AM57+AP57+AS57+AV57+AY57)</f>
        <v>0.96018198933166</v>
      </c>
      <c r="FE57" s="152" t="n">
        <f aca="false">SUM(BQ57+BT57+BW57+BZ57+CC57+CF57)/SUM(AK57+AN57+AQ57+AT57+AW57+AZ57)</f>
        <v>0.929698888009662</v>
      </c>
      <c r="FF57" s="152" t="n">
        <f aca="false">SUM(BR57+BU57+BX57+CA57+CD57+CG57)/SUM(AL57+AO57+AR57+AU57+AX57+BA57)</f>
        <v>0.976377952755906</v>
      </c>
      <c r="FG57" s="154" t="n">
        <f aca="false">CH57/BB57</f>
        <v>0.996864445228613</v>
      </c>
      <c r="FH57" s="152" t="n">
        <f aca="false">CI57/BC57</f>
        <v>1.07151559114285</v>
      </c>
      <c r="FI57" s="152" t="n">
        <f aca="false">CJ57/BD57</f>
        <v>0.702373779973491</v>
      </c>
      <c r="FJ57" s="152" t="n">
        <f aca="false">CK57/BE57</f>
        <v>0.922533939535575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49546073717949</v>
      </c>
      <c r="FR57" s="173" t="n">
        <f aca="false">AC57/$FO57</f>
        <v>0.0275604767628205</v>
      </c>
      <c r="FS57" s="174" t="n">
        <f aca="false">AD57/$FO57</f>
        <v>0.000595893429487179</v>
      </c>
      <c r="FT57" s="174" t="n">
        <f aca="false">AE57/$FO57</f>
        <v>0.00112021233974359</v>
      </c>
      <c r="FU57" s="174" t="n">
        <f aca="false">AF57/$FO57</f>
        <v>0</v>
      </c>
      <c r="FV57" s="174" t="n">
        <f aca="false">AG57/$FO57</f>
        <v>0.00306338141025641</v>
      </c>
      <c r="FW57" s="174" t="n">
        <f aca="false">AH57/$FO57</f>
        <v>0.00268673878205128</v>
      </c>
      <c r="FX57" s="174" t="n">
        <f aca="false">AI57/$FO57</f>
        <v>0.000687720352564103</v>
      </c>
      <c r="FY57" s="174" t="n">
        <f aca="false">AJ57/$FO57</f>
        <v>0.000118569711538462</v>
      </c>
      <c r="FZ57" s="174" t="n">
        <f aca="false">AK57/$FO57</f>
        <v>0.000131770833333333</v>
      </c>
      <c r="GA57" s="174" t="n">
        <f aca="false">AL57/$FO57</f>
        <v>0</v>
      </c>
      <c r="GB57" s="174" t="n">
        <f aca="false">AM57/$FO57</f>
        <v>0.000215825320512821</v>
      </c>
      <c r="GC57" s="174" t="n">
        <f aca="false">AN57/$FO57</f>
        <v>0.000489483173076923</v>
      </c>
      <c r="GD57" s="174" t="n">
        <f aca="false">AO57/$FO57</f>
        <v>0</v>
      </c>
      <c r="GE57" s="174" t="n">
        <f aca="false">AP57/$FO57</f>
        <v>0.000205088141025641</v>
      </c>
      <c r="GF57" s="174" t="n">
        <f aca="false">AQ57/$FO57</f>
        <v>0.000454326923076923</v>
      </c>
      <c r="GG57" s="174" t="n">
        <f aca="false">AR57/$FO57</f>
        <v>0</v>
      </c>
      <c r="GH57" s="174" t="n">
        <f aca="false">AS57/$FO57</f>
        <v>8.87620192307692E-005</v>
      </c>
      <c r="GI57" s="174" t="n">
        <f aca="false">AT57/$FO57</f>
        <v>0.000367387820512821</v>
      </c>
      <c r="GJ57" s="174" t="n">
        <f aca="false">AU57/$FO57</f>
        <v>0</v>
      </c>
      <c r="GK57" s="174" t="n">
        <f aca="false">AV57/$FO57</f>
        <v>7.01121794871795E-006</v>
      </c>
      <c r="GL57" s="174" t="n">
        <f aca="false">AW57/$FO57</f>
        <v>0</v>
      </c>
      <c r="GM57" s="174" t="n">
        <f aca="false">AX57/$FO57</f>
        <v>7.01121794871795E-006</v>
      </c>
      <c r="GN57" s="174" t="n">
        <f aca="false">AY57/$FO57</f>
        <v>3.1650641025641E-006</v>
      </c>
      <c r="GO57" s="174" t="n">
        <f aca="false">AZ57/$FO57</f>
        <v>0</v>
      </c>
      <c r="GP57" s="174" t="n">
        <f aca="false">BA57/$FO57</f>
        <v>3.1650641025641E-006</v>
      </c>
      <c r="GQ57" s="174" t="n">
        <f aca="false">SUM(FY57,GB57,GE57,GH57,GK57,GN57)</f>
        <v>0.000638421474358974</v>
      </c>
      <c r="GR57" s="174" t="n">
        <f aca="false">SUM(FZ57,GC57,GF57,GI57,GL57,GO57)</f>
        <v>0.00144296875</v>
      </c>
      <c r="GS57" s="174" t="n">
        <f aca="false">SUM(GA57,GD57,GG57,GJ57,GM57,GP57)</f>
        <v>1.01762820512821E-005</v>
      </c>
      <c r="GT57" s="130"/>
      <c r="GU57" s="173" t="n">
        <f aca="false">BH57/$FO57</f>
        <v>0.0630102564102564</v>
      </c>
      <c r="GV57" s="173" t="n">
        <f aca="false">BI57/$FO57</f>
        <v>0.0294388822115385</v>
      </c>
      <c r="GW57" s="173" t="n">
        <f aca="false">BJ57/$FO57</f>
        <v>0.000593349358974359</v>
      </c>
      <c r="GX57" s="173" t="n">
        <f aca="false">BK57/$FO57</f>
        <v>0.00112590144230769</v>
      </c>
      <c r="GY57" s="173" t="n">
        <f aca="false">BL57/$FO57</f>
        <v>0</v>
      </c>
      <c r="GZ57" s="173" t="n">
        <f aca="false">BM57/$FO57</f>
        <v>0.00311993189102564</v>
      </c>
      <c r="HA57" s="173" t="n">
        <f aca="false">BN57/$FO57</f>
        <v>0.000840464743589744</v>
      </c>
      <c r="HB57" s="173" t="n">
        <f aca="false">BO57/$FO57</f>
        <v>0.00250729166666667</v>
      </c>
      <c r="HC57" s="173" t="n">
        <f aca="false">BP57/$FO57</f>
        <v>0.000117247596153846</v>
      </c>
      <c r="HD57" s="173" t="n">
        <f aca="false">BQ57/$FO57</f>
        <v>0.000130348557692308</v>
      </c>
      <c r="HE57" s="173" t="n">
        <f aca="false">BR57/$FO57</f>
        <v>0</v>
      </c>
      <c r="HF57" s="173" t="n">
        <f aca="false">BS57/$FO57</f>
        <v>0.00020546875</v>
      </c>
      <c r="HG57" s="173" t="n">
        <f aca="false">BT57/$FO57</f>
        <v>0.000450020032051282</v>
      </c>
      <c r="HH57" s="173" t="n">
        <f aca="false">BU57/$FO57</f>
        <v>0</v>
      </c>
      <c r="HI57" s="173" t="n">
        <f aca="false">BV57/$FO57</f>
        <v>0.000196955128205128</v>
      </c>
      <c r="HJ57" s="173" t="n">
        <f aca="false">BW57/$FO57</f>
        <v>0.000424038461538462</v>
      </c>
      <c r="HK57" s="173" t="n">
        <f aca="false">BX57/$FO57</f>
        <v>0</v>
      </c>
      <c r="HL57" s="173" t="n">
        <f aca="false">BY57/$FO57</f>
        <v>8.33934294871795E-005</v>
      </c>
      <c r="HM57" s="173" t="n">
        <f aca="false">BZ57/$FO57</f>
        <v>0.000337119391025641</v>
      </c>
      <c r="HN57" s="173" t="n">
        <f aca="false">CA57/$FO57</f>
        <v>0</v>
      </c>
      <c r="HO57" s="173" t="n">
        <f aca="false">CB57/$FO57</f>
        <v>6.71073717948718E-006</v>
      </c>
      <c r="HP57" s="173" t="n">
        <f aca="false">CC57/$FO57</f>
        <v>0</v>
      </c>
      <c r="HQ57" s="173" t="n">
        <f aca="false">CD57/$FO57</f>
        <v>6.71073717948718E-006</v>
      </c>
      <c r="HR57" s="173" t="n">
        <f aca="false">CE57/$FO57</f>
        <v>3.22516025641026E-006</v>
      </c>
      <c r="HS57" s="173" t="n">
        <f aca="false">CF57/$FO57</f>
        <v>0</v>
      </c>
      <c r="HT57" s="173" t="n">
        <f aca="false">CG57/$FO57</f>
        <v>3.22516025641026E-006</v>
      </c>
      <c r="HU57" s="174" t="n">
        <f aca="false">SUM(HC57,HF57,HI57,HL57,HO57,HR57)</f>
        <v>0.000613000801282051</v>
      </c>
      <c r="HV57" s="174" t="n">
        <f aca="false">SUM(HD57,HG57,HJ57,HM57,HP57,HS57)</f>
        <v>0.00134152644230769</v>
      </c>
      <c r="HW57" s="174" t="n">
        <f aca="false">SUM(HE57,HH57,HK57,HN57,HQ57,HT57)</f>
        <v>9.93589743589744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2.588</v>
      </c>
      <c r="E58" s="216" t="n">
        <v>30.735</v>
      </c>
      <c r="F58" s="216" t="n">
        <v>38.2265</v>
      </c>
      <c r="G58" s="216" t="n">
        <v>36.4644</v>
      </c>
      <c r="H58" s="216" t="n">
        <v>1114.19</v>
      </c>
      <c r="I58" s="216" t="n">
        <v>2.53</v>
      </c>
      <c r="J58" s="190" t="n">
        <f aca="false">H58/3600</f>
        <v>0.309497222222222</v>
      </c>
      <c r="L58" s="215" t="n">
        <v>212.8976</v>
      </c>
      <c r="M58" s="216" t="n">
        <v>30.7416</v>
      </c>
      <c r="N58" s="216" t="n">
        <v>38.1854</v>
      </c>
      <c r="O58" s="216" t="n">
        <v>36.4282</v>
      </c>
      <c r="P58" s="216" t="n">
        <v>1111.9</v>
      </c>
      <c r="Q58" s="216" t="n">
        <v>2.54</v>
      </c>
      <c r="R58" s="190" t="n">
        <f aca="false">P58/3600</f>
        <v>0.308861111111111</v>
      </c>
      <c r="S58" s="160"/>
      <c r="T58" s="73"/>
      <c r="U58" s="192"/>
      <c r="V58" s="192"/>
      <c r="W58" s="73"/>
      <c r="X58" s="192"/>
      <c r="Y58" s="193"/>
      <c r="AA58" s="116"/>
      <c r="AB58" s="180" t="n">
        <v>1720725</v>
      </c>
      <c r="AC58" s="181" t="n">
        <v>667679</v>
      </c>
      <c r="AD58" s="181" t="n">
        <v>18670</v>
      </c>
      <c r="AE58" s="181" t="n">
        <v>30845</v>
      </c>
      <c r="AF58" s="181" t="n">
        <v>0</v>
      </c>
      <c r="AG58" s="181" t="n">
        <v>83537</v>
      </c>
      <c r="AH58" s="181" t="n">
        <v>73345</v>
      </c>
      <c r="AI58" s="181" t="n">
        <v>18726</v>
      </c>
      <c r="AJ58" s="181" t="n">
        <v>1821</v>
      </c>
      <c r="AK58" s="181" t="n">
        <v>2118</v>
      </c>
      <c r="AL58" s="181" t="n">
        <v>0</v>
      </c>
      <c r="AM58" s="181" t="n">
        <v>3117</v>
      </c>
      <c r="AN58" s="181" t="n">
        <v>6052</v>
      </c>
      <c r="AO58" s="181" t="n">
        <v>0</v>
      </c>
      <c r="AP58" s="181" t="n">
        <v>2785</v>
      </c>
      <c r="AQ58" s="181" t="n">
        <v>6048</v>
      </c>
      <c r="AR58" s="181" t="n">
        <v>0</v>
      </c>
      <c r="AS58" s="181" t="n">
        <v>1375</v>
      </c>
      <c r="AT58" s="181" t="n">
        <v>4830</v>
      </c>
      <c r="AU58" s="181" t="n">
        <v>0</v>
      </c>
      <c r="AV58" s="181" t="n">
        <v>95</v>
      </c>
      <c r="AW58" s="181" t="n">
        <v>0</v>
      </c>
      <c r="AX58" s="181" t="n">
        <v>95</v>
      </c>
      <c r="AY58" s="181" t="n">
        <v>32</v>
      </c>
      <c r="AZ58" s="181" t="n">
        <v>0</v>
      </c>
      <c r="BA58" s="182" t="n">
        <v>32</v>
      </c>
      <c r="BB58" s="181" t="n">
        <v>169853</v>
      </c>
      <c r="BC58" s="181" t="n">
        <v>3.930923</v>
      </c>
      <c r="BD58" s="181" t="n">
        <v>73605</v>
      </c>
      <c r="BE58" s="182" t="n">
        <v>117195</v>
      </c>
      <c r="BF58" s="142"/>
      <c r="BG58" s="122"/>
      <c r="BH58" s="183" t="n">
        <v>1670129</v>
      </c>
      <c r="BI58" s="184" t="n">
        <v>719915</v>
      </c>
      <c r="BJ58" s="184" t="n">
        <v>19094</v>
      </c>
      <c r="BK58" s="184" t="n">
        <v>31342</v>
      </c>
      <c r="BL58" s="184" t="n">
        <v>0</v>
      </c>
      <c r="BM58" s="184" t="n">
        <v>86056</v>
      </c>
      <c r="BN58" s="184" t="n">
        <v>22965</v>
      </c>
      <c r="BO58" s="184" t="n">
        <v>69299</v>
      </c>
      <c r="BP58" s="184" t="n">
        <v>2017</v>
      </c>
      <c r="BQ58" s="184" t="n">
        <v>2333</v>
      </c>
      <c r="BR58" s="184" t="n">
        <v>0</v>
      </c>
      <c r="BS58" s="184" t="n">
        <v>3013</v>
      </c>
      <c r="BT58" s="184" t="n">
        <v>5525</v>
      </c>
      <c r="BU58" s="184" t="n">
        <v>0</v>
      </c>
      <c r="BV58" s="184" t="n">
        <v>2609</v>
      </c>
      <c r="BW58" s="184" t="n">
        <v>5544</v>
      </c>
      <c r="BX58" s="184" t="n">
        <v>0</v>
      </c>
      <c r="BY58" s="184" t="n">
        <v>1309</v>
      </c>
      <c r="BZ58" s="184" t="n">
        <v>4351</v>
      </c>
      <c r="CA58" s="184" t="n">
        <v>0</v>
      </c>
      <c r="CB58" s="184" t="n">
        <v>110</v>
      </c>
      <c r="CC58" s="184" t="n">
        <v>0</v>
      </c>
      <c r="CD58" s="184" t="n">
        <v>110</v>
      </c>
      <c r="CE58" s="184" t="n">
        <v>41</v>
      </c>
      <c r="CF58" s="184" t="n">
        <v>0</v>
      </c>
      <c r="CG58" s="185" t="n">
        <v>41</v>
      </c>
      <c r="CH58" s="184" t="n">
        <v>169848</v>
      </c>
      <c r="CI58" s="184" t="n">
        <v>4.238584</v>
      </c>
      <c r="CJ58" s="184" t="n">
        <v>54382</v>
      </c>
      <c r="CK58" s="184" t="n">
        <v>109285</v>
      </c>
      <c r="CN58" s="186" t="n">
        <f aca="false">AE58/$AB58</f>
        <v>0.0179255836929201</v>
      </c>
      <c r="CO58" s="152" t="n">
        <f aca="false">AF58/$AC58</f>
        <v>0</v>
      </c>
      <c r="CP58" s="152" t="n">
        <f aca="false">AH58/$AB58</f>
        <v>0.0426244751485566</v>
      </c>
      <c r="CQ58" s="152" t="n">
        <f aca="false">AI58/$AC58</f>
        <v>0.0280464115241007</v>
      </c>
      <c r="CR58" s="152" t="n">
        <f aca="false">AK58/$AB58</f>
        <v>0.00123087652007148</v>
      </c>
      <c r="CS58" s="152" t="n">
        <f aca="false">AL58/$AC58</f>
        <v>0</v>
      </c>
      <c r="CT58" s="152" t="n">
        <f aca="false">AN58/$AB58</f>
        <v>0.00351712214328263</v>
      </c>
      <c r="CU58" s="152" t="n">
        <f aca="false">AO58/$AC58</f>
        <v>0</v>
      </c>
      <c r="CV58" s="152" t="n">
        <f aca="false">AQ58/$AB58</f>
        <v>0.00351479754173386</v>
      </c>
      <c r="CW58" s="152" t="n">
        <f aca="false">AR58/$AC58</f>
        <v>0</v>
      </c>
      <c r="CX58" s="152" t="n">
        <f aca="false">AT58/$AB58</f>
        <v>0.00280695637013468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42283941834325</v>
      </c>
      <c r="DB58" s="152" t="n">
        <f aca="false">AZ58/$AB58</f>
        <v>0</v>
      </c>
      <c r="DC58" s="154" t="n">
        <f aca="false">BA58/$AC58</f>
        <v>4.79272225126146E-005</v>
      </c>
      <c r="DD58" s="152" t="n">
        <f aca="false">CR58+CT58+CV58+CX58+CZ58+DB58</f>
        <v>0.0110697525752227</v>
      </c>
      <c r="DE58" s="187" t="n">
        <f aca="false">CS58+CU58+CW58+CY58+DA58+DC58</f>
        <v>0.000190211164346939</v>
      </c>
      <c r="DF58" s="130"/>
      <c r="DG58" s="130"/>
      <c r="DH58" s="186" t="n">
        <f aca="false">BK58/$BH58</f>
        <v>0.0187662150648243</v>
      </c>
      <c r="DI58" s="152" t="n">
        <f aca="false">BL58/$BI58</f>
        <v>0</v>
      </c>
      <c r="DJ58" s="152" t="n">
        <f aca="false">BN58/$BH58</f>
        <v>0.0137504348466496</v>
      </c>
      <c r="DK58" s="152" t="n">
        <f aca="false">BO58/$BI58</f>
        <v>0.0962599751359536</v>
      </c>
      <c r="DL58" s="152" t="n">
        <f aca="false">BQ58/$BH58</f>
        <v>0.00139689808392046</v>
      </c>
      <c r="DM58" s="152" t="n">
        <f aca="false">BR58/$BI58</f>
        <v>0</v>
      </c>
      <c r="DN58" s="152" t="n">
        <f aca="false">BT58/$BH58</f>
        <v>0.00330812769552532</v>
      </c>
      <c r="DO58" s="152" t="n">
        <f aca="false">BU58/$BI58</f>
        <v>0</v>
      </c>
      <c r="DP58" s="152" t="n">
        <f aca="false">BW58/$BH58</f>
        <v>0.00331950406226106</v>
      </c>
      <c r="DQ58" s="152" t="n">
        <f aca="false">BX58/$BI58</f>
        <v>0</v>
      </c>
      <c r="DR58" s="152" t="n">
        <f aca="false">BZ58/$BH58</f>
        <v>0.00260518798248519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52795816172743</v>
      </c>
      <c r="DV58" s="152" t="n">
        <f aca="false">CF58/$BH58</f>
        <v>0</v>
      </c>
      <c r="DW58" s="187" t="n">
        <f aca="false">CG58/$BI58</f>
        <v>5.69511678462041E-005</v>
      </c>
      <c r="DX58" s="152" t="n">
        <f aca="false">DL58+DN58+DP58+DR58+DT58+DV58</f>
        <v>0.010629717824192</v>
      </c>
      <c r="DY58" s="187" t="n">
        <f aca="false">DM58+DO58+DQ58+DS58+DU58+DW58</f>
        <v>0.000209746984018947</v>
      </c>
      <c r="DZ58" s="130"/>
      <c r="EA58" s="130"/>
      <c r="EB58" s="152" t="n">
        <f aca="false">BH58/AB58</f>
        <v>0.970596115009662</v>
      </c>
      <c r="EC58" s="152" t="n">
        <f aca="false">BI58/AC58</f>
        <v>1.07823519984903</v>
      </c>
      <c r="ED58" s="152" t="n">
        <f aca="false">(BH58+BI58)/(AB58+AC58)</f>
        <v>1.00068665100209</v>
      </c>
      <c r="EE58" s="152" t="n">
        <f aca="false">BJ58/AD58</f>
        <v>1.02271023031602</v>
      </c>
      <c r="EF58" s="152" t="n">
        <f aca="false">BK58/AE58</f>
        <v>1.01611282217539</v>
      </c>
      <c r="EG58" s="152" t="e">
        <f aca="false">BL58/AF58</f>
        <v>#DIV/0!</v>
      </c>
      <c r="EH58" s="152" t="n">
        <f aca="false">BM58/AG58</f>
        <v>1.03015430288375</v>
      </c>
      <c r="EI58" s="152" t="n">
        <f aca="false">BN58/AH58</f>
        <v>0.313109278069398</v>
      </c>
      <c r="EJ58" s="152" t="n">
        <f aca="false">BO58/AI58</f>
        <v>3.70068354159991</v>
      </c>
      <c r="EK58" s="152" t="n">
        <f aca="false">(BN58+BO58)/(AH58+AI58)</f>
        <v>1.00209620836094</v>
      </c>
      <c r="EL58" s="152" t="n">
        <f aca="false">BP58/AJ58</f>
        <v>1.10763316858869</v>
      </c>
      <c r="EM58" s="152" t="n">
        <f aca="false">BQ58/AK58</f>
        <v>1.10151085930123</v>
      </c>
      <c r="EN58" s="152" t="e">
        <f aca="false">BR58/AL58</f>
        <v>#DIV/0!</v>
      </c>
      <c r="EO58" s="152" t="n">
        <f aca="false">BS58/AM58</f>
        <v>0.966634584536413</v>
      </c>
      <c r="EP58" s="152" t="n">
        <f aca="false">BT58/AN58</f>
        <v>0.912921348314607</v>
      </c>
      <c r="EQ58" s="152" t="e">
        <f aca="false">BU58/AO58</f>
        <v>#DIV/0!</v>
      </c>
      <c r="ER58" s="152" t="n">
        <f aca="false">BV58/AP58</f>
        <v>0.936804308797128</v>
      </c>
      <c r="ES58" s="152" t="n">
        <f aca="false">BW58/AQ58</f>
        <v>0.916666666666667</v>
      </c>
      <c r="ET58" s="152" t="e">
        <f aca="false">BX58/AR58</f>
        <v>#DIV/0!</v>
      </c>
      <c r="EU58" s="152" t="n">
        <f aca="false">BY58/AS58</f>
        <v>0.952</v>
      </c>
      <c r="EV58" s="152" t="n">
        <f aca="false">BZ58/AT58</f>
        <v>0.900828157349897</v>
      </c>
      <c r="EW58" s="152" t="e">
        <f aca="false">CA58/AU58</f>
        <v>#DIV/0!</v>
      </c>
      <c r="EX58" s="152" t="n">
        <f aca="false">CB58/AV58</f>
        <v>1.15789473684211</v>
      </c>
      <c r="EY58" s="152" t="e">
        <f aca="false">CC58/AW58</f>
        <v>#DIV/0!</v>
      </c>
      <c r="EZ58" s="152" t="n">
        <f aca="false">CD58/AX58</f>
        <v>1.15789473684211</v>
      </c>
      <c r="FA58" s="152" t="n">
        <f aca="false">CE58/AY58</f>
        <v>1.28125</v>
      </c>
      <c r="FB58" s="152" t="e">
        <f aca="false">CF58/AZ58</f>
        <v>#DIV/0!</v>
      </c>
      <c r="FC58" s="152" t="n">
        <f aca="false">CG58/BA58</f>
        <v>1.28125</v>
      </c>
      <c r="FD58" s="152" t="n">
        <f aca="false">SUM(BP58+BS58+BV58+BY58+CB58+CE58)/SUM(AJ58+AM58+AP58+AS58+AV58+AY58)</f>
        <v>0.986341463414634</v>
      </c>
      <c r="FE58" s="152" t="n">
        <f aca="false">SUM(BQ58+BT58+BW58+BZ58+CC58+CF58)/SUM(AK58+AN58+AQ58+AT58+AW58+AZ58)</f>
        <v>0.932013859722806</v>
      </c>
      <c r="FF58" s="152" t="n">
        <f aca="false">SUM(BR58+BU58+BX58+CA58+CD58+CG58)/SUM(AL58+AO58+AR58+AU58+AX58+BA58)</f>
        <v>1.18897637795276</v>
      </c>
      <c r="FG58" s="154" t="n">
        <f aca="false">CH58/BB58</f>
        <v>0.999970562780758</v>
      </c>
      <c r="FH58" s="152" t="n">
        <f aca="false">CI58/BC58</f>
        <v>1.07826685997156</v>
      </c>
      <c r="FI58" s="152" t="n">
        <f aca="false">CJ58/BD58</f>
        <v>0.738835676924122</v>
      </c>
      <c r="FJ58" s="152" t="n">
        <f aca="false">CK58/BE58</f>
        <v>0.932505652971543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4696514423077</v>
      </c>
      <c r="FR58" s="173" t="n">
        <f aca="false">AC58/$FO58</f>
        <v>0.0133749799679487</v>
      </c>
      <c r="FS58" s="174" t="n">
        <f aca="false">AD58/$FO58</f>
        <v>0.000373998397435897</v>
      </c>
      <c r="FT58" s="174" t="n">
        <f aca="false">AE58/$FO58</f>
        <v>0.000617888621794872</v>
      </c>
      <c r="FU58" s="174" t="n">
        <f aca="false">AF58/$FO58</f>
        <v>0</v>
      </c>
      <c r="FV58" s="174" t="n">
        <f aca="false">AG58/$FO58</f>
        <v>0.00167341746794872</v>
      </c>
      <c r="FW58" s="174" t="n">
        <f aca="false">AH58/$FO58</f>
        <v>0.00146925080128205</v>
      </c>
      <c r="FX58" s="174" t="n">
        <f aca="false">AI58/$FO58</f>
        <v>0.000375120192307692</v>
      </c>
      <c r="FY58" s="174" t="n">
        <f aca="false">AJ58/$FO58</f>
        <v>3.64783653846154E-005</v>
      </c>
      <c r="FZ58" s="174" t="n">
        <f aca="false">AK58/$FO58</f>
        <v>4.24278846153846E-005</v>
      </c>
      <c r="GA58" s="174" t="n">
        <f aca="false">AL58/$FO58</f>
        <v>0</v>
      </c>
      <c r="GB58" s="174" t="n">
        <f aca="false">AM58/$FO58</f>
        <v>6.24399038461539E-005</v>
      </c>
      <c r="GC58" s="174" t="n">
        <f aca="false">AN58/$FO58</f>
        <v>0.000121233974358974</v>
      </c>
      <c r="GD58" s="174" t="n">
        <f aca="false">AO58/$FO58</f>
        <v>0</v>
      </c>
      <c r="GE58" s="174" t="n">
        <f aca="false">AP58/$FO58</f>
        <v>5.57892628205128E-005</v>
      </c>
      <c r="GF58" s="174" t="n">
        <f aca="false">AQ58/$FO58</f>
        <v>0.000121153846153846</v>
      </c>
      <c r="GG58" s="174" t="n">
        <f aca="false">AR58/$FO58</f>
        <v>0</v>
      </c>
      <c r="GH58" s="174" t="n">
        <f aca="false">AS58/$FO58</f>
        <v>2.75440705128205E-005</v>
      </c>
      <c r="GI58" s="174" t="n">
        <f aca="false">AT58/$FO58</f>
        <v>9.67548076923077E-005</v>
      </c>
      <c r="GJ58" s="174" t="n">
        <f aca="false">AU58/$FO58</f>
        <v>0</v>
      </c>
      <c r="GK58" s="174" t="n">
        <f aca="false">AV58/$FO58</f>
        <v>1.90304487179487E-006</v>
      </c>
      <c r="GL58" s="174" t="n">
        <f aca="false">AW58/$FO58</f>
        <v>0</v>
      </c>
      <c r="GM58" s="174" t="n">
        <f aca="false">AX58/$FO58</f>
        <v>1.90304487179487E-006</v>
      </c>
      <c r="GN58" s="174" t="n">
        <f aca="false">AY58/$FO58</f>
        <v>6.41025641025641E-007</v>
      </c>
      <c r="GO58" s="174" t="n">
        <f aca="false">AZ58/$FO58</f>
        <v>0</v>
      </c>
      <c r="GP58" s="174" t="n">
        <f aca="false">BA58/$FO58</f>
        <v>6.41025641025641E-007</v>
      </c>
      <c r="GQ58" s="174" t="n">
        <f aca="false">SUM(FY58,GB58,GE58,GH58,GK58,GN58)</f>
        <v>0.000184795673076923</v>
      </c>
      <c r="GR58" s="174" t="n">
        <f aca="false">SUM(FZ58,GC58,GF58,GI58,GL58,GO58)</f>
        <v>0.000381570512820513</v>
      </c>
      <c r="GS58" s="174" t="n">
        <f aca="false">SUM(GA58,GD58,GG58,GJ58,GM58,GP58)</f>
        <v>2.54407051282051E-006</v>
      </c>
      <c r="GT58" s="130"/>
      <c r="GU58" s="173" t="n">
        <f aca="false">BH58/$FO58</f>
        <v>0.033456109775641</v>
      </c>
      <c r="GV58" s="173" t="n">
        <f aca="false">BI58/$FO58</f>
        <v>0.0144213741987179</v>
      </c>
      <c r="GW58" s="173" t="n">
        <f aca="false">BJ58/$FO58</f>
        <v>0.000382491987179487</v>
      </c>
      <c r="GX58" s="173" t="n">
        <f aca="false">BK58/$FO58</f>
        <v>0.000627844551282051</v>
      </c>
      <c r="GY58" s="173" t="n">
        <f aca="false">BL58/$FO58</f>
        <v>0</v>
      </c>
      <c r="GZ58" s="173" t="n">
        <f aca="false">BM58/$FO58</f>
        <v>0.00172387820512821</v>
      </c>
      <c r="HA58" s="173" t="n">
        <f aca="false">BN58/$FO58</f>
        <v>0.000460036057692308</v>
      </c>
      <c r="HB58" s="173" t="n">
        <f aca="false">BO58/$FO58</f>
        <v>0.00138820112179487</v>
      </c>
      <c r="HC58" s="173" t="n">
        <f aca="false">BP58/$FO58</f>
        <v>4.04046474358974E-005</v>
      </c>
      <c r="HD58" s="173" t="n">
        <f aca="false">BQ58/$FO58</f>
        <v>4.67347756410256E-005</v>
      </c>
      <c r="HE58" s="173" t="n">
        <f aca="false">BR58/$FO58</f>
        <v>0</v>
      </c>
      <c r="HF58" s="173" t="n">
        <f aca="false">BS58/$FO58</f>
        <v>6.03565705128205E-005</v>
      </c>
      <c r="HG58" s="173" t="n">
        <f aca="false">BT58/$FO58</f>
        <v>0.000110677083333333</v>
      </c>
      <c r="HH58" s="173" t="n">
        <f aca="false">BU58/$FO58</f>
        <v>0</v>
      </c>
      <c r="HI58" s="173" t="n">
        <f aca="false">BV58/$FO58</f>
        <v>5.22636217948718E-005</v>
      </c>
      <c r="HJ58" s="173" t="n">
        <f aca="false">BW58/$FO58</f>
        <v>0.000111057692307692</v>
      </c>
      <c r="HK58" s="173" t="n">
        <f aca="false">BX58/$FO58</f>
        <v>0</v>
      </c>
      <c r="HL58" s="173" t="n">
        <f aca="false">BY58/$FO58</f>
        <v>2.62219551282051E-005</v>
      </c>
      <c r="HM58" s="173" t="n">
        <f aca="false">BZ58/$FO58</f>
        <v>8.71594551282051E-005</v>
      </c>
      <c r="HN58" s="173" t="n">
        <f aca="false">CA58/$FO58</f>
        <v>0</v>
      </c>
      <c r="HO58" s="173" t="n">
        <f aca="false">CB58/$FO58</f>
        <v>2.20352564102564E-006</v>
      </c>
      <c r="HP58" s="173" t="n">
        <f aca="false">CC58/$FO58</f>
        <v>0</v>
      </c>
      <c r="HQ58" s="173" t="n">
        <f aca="false">CD58/$FO58</f>
        <v>2.20352564102564E-006</v>
      </c>
      <c r="HR58" s="173" t="n">
        <f aca="false">CE58/$FO58</f>
        <v>8.21314102564103E-007</v>
      </c>
      <c r="HS58" s="173" t="n">
        <f aca="false">CF58/$FO58</f>
        <v>0</v>
      </c>
      <c r="HT58" s="173" t="n">
        <f aca="false">CG58/$FO58</f>
        <v>8.21314102564103E-007</v>
      </c>
      <c r="HU58" s="174" t="n">
        <f aca="false">SUM(HC58,HF58,HI58,HL58,HO58,HR58)</f>
        <v>0.000182271634615385</v>
      </c>
      <c r="HV58" s="174" t="n">
        <f aca="false">SUM(HD58,HG58,HJ58,HM58,HP58,HS58)</f>
        <v>0.000355629006410256</v>
      </c>
      <c r="HW58" s="174" t="n">
        <f aca="false">SUM(HE58,HH58,HK58,HN58,HQ58,HT58)</f>
        <v>3.02483974358974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64.9976</v>
      </c>
      <c r="E59" s="209" t="n">
        <v>38.2685</v>
      </c>
      <c r="F59" s="209" t="n">
        <v>43.6314</v>
      </c>
      <c r="G59" s="209" t="n">
        <v>44.8432</v>
      </c>
      <c r="H59" s="209" t="n">
        <v>1803.66</v>
      </c>
      <c r="I59" s="209" t="n">
        <v>4.95</v>
      </c>
      <c r="J59" s="158" t="n">
        <f aca="false">H59/3600</f>
        <v>0.501016666666667</v>
      </c>
      <c r="L59" s="208" t="n">
        <v>1764.7256</v>
      </c>
      <c r="M59" s="209" t="n">
        <v>38.2697</v>
      </c>
      <c r="N59" s="209" t="n">
        <v>43.6329</v>
      </c>
      <c r="O59" s="209" t="n">
        <v>44.8581</v>
      </c>
      <c r="P59" s="209" t="n">
        <v>1805.96</v>
      </c>
      <c r="Q59" s="209" t="n">
        <v>4.96</v>
      </c>
      <c r="R59" s="158" t="n">
        <f aca="false">P59/3600</f>
        <v>0.501655555555556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479123</v>
      </c>
      <c r="AC59" s="181" t="n">
        <v>5680159</v>
      </c>
      <c r="AD59" s="181" t="n">
        <v>150791</v>
      </c>
      <c r="AE59" s="181" t="n">
        <v>164043</v>
      </c>
      <c r="AF59" s="181" t="n">
        <v>0</v>
      </c>
      <c r="AG59" s="181" t="n">
        <v>342916</v>
      </c>
      <c r="AH59" s="181" t="n">
        <v>300189</v>
      </c>
      <c r="AI59" s="181" t="n">
        <v>77533</v>
      </c>
      <c r="AJ59" s="181" t="n">
        <v>30590</v>
      </c>
      <c r="AK59" s="181" t="n">
        <v>40665</v>
      </c>
      <c r="AL59" s="181" t="n">
        <v>0</v>
      </c>
      <c r="AM59" s="181" t="n">
        <v>26372</v>
      </c>
      <c r="AN59" s="181" t="n">
        <v>47756</v>
      </c>
      <c r="AO59" s="181" t="n">
        <v>0</v>
      </c>
      <c r="AP59" s="181" t="n">
        <v>23736</v>
      </c>
      <c r="AQ59" s="181" t="n">
        <v>42192</v>
      </c>
      <c r="AR59" s="181" t="n">
        <v>0</v>
      </c>
      <c r="AS59" s="181" t="n">
        <v>11810</v>
      </c>
      <c r="AT59" s="181" t="n">
        <v>30613</v>
      </c>
      <c r="AU59" s="181" t="n">
        <v>0</v>
      </c>
      <c r="AV59" s="181" t="n">
        <v>6500</v>
      </c>
      <c r="AW59" s="181" t="n">
        <v>0</v>
      </c>
      <c r="AX59" s="181" t="n">
        <v>6500</v>
      </c>
      <c r="AY59" s="181" t="n">
        <v>3506</v>
      </c>
      <c r="AZ59" s="181" t="n">
        <v>0</v>
      </c>
      <c r="BA59" s="182" t="n">
        <v>3506</v>
      </c>
      <c r="BB59" s="181" t="n">
        <v>822807</v>
      </c>
      <c r="BC59" s="181" t="n">
        <v>6.903392</v>
      </c>
      <c r="BD59" s="181" t="n">
        <v>243848</v>
      </c>
      <c r="BE59" s="182" t="n">
        <v>433782</v>
      </c>
      <c r="BF59" s="142"/>
      <c r="BG59" s="122"/>
      <c r="BH59" s="183" t="n">
        <v>15275155</v>
      </c>
      <c r="BI59" s="184" t="n">
        <v>5877321</v>
      </c>
      <c r="BJ59" s="184" t="n">
        <v>151203</v>
      </c>
      <c r="BK59" s="184" t="n">
        <v>164153</v>
      </c>
      <c r="BL59" s="184" t="n">
        <v>0</v>
      </c>
      <c r="BM59" s="184" t="n">
        <v>350154</v>
      </c>
      <c r="BN59" s="184" t="n">
        <v>98141</v>
      </c>
      <c r="BO59" s="184" t="n">
        <v>279300</v>
      </c>
      <c r="BP59" s="184" t="n">
        <v>30109</v>
      </c>
      <c r="BQ59" s="184" t="n">
        <v>40088</v>
      </c>
      <c r="BR59" s="184" t="n">
        <v>0</v>
      </c>
      <c r="BS59" s="184" t="n">
        <v>26188</v>
      </c>
      <c r="BT59" s="184" t="n">
        <v>47866</v>
      </c>
      <c r="BU59" s="184" t="n">
        <v>0</v>
      </c>
      <c r="BV59" s="184" t="n">
        <v>23278</v>
      </c>
      <c r="BW59" s="184" t="n">
        <v>42192</v>
      </c>
      <c r="BX59" s="184" t="n">
        <v>0</v>
      </c>
      <c r="BY59" s="184" t="n">
        <v>11809</v>
      </c>
      <c r="BZ59" s="184" t="n">
        <v>30788</v>
      </c>
      <c r="CA59" s="184" t="n">
        <v>0</v>
      </c>
      <c r="CB59" s="184" t="n">
        <v>6480</v>
      </c>
      <c r="CC59" s="184" t="n">
        <v>0</v>
      </c>
      <c r="CD59" s="184" t="n">
        <v>6480</v>
      </c>
      <c r="CE59" s="184" t="n">
        <v>3459</v>
      </c>
      <c r="CF59" s="184" t="n">
        <v>0</v>
      </c>
      <c r="CG59" s="185" t="n">
        <v>3459</v>
      </c>
      <c r="CH59" s="184" t="n">
        <v>822035</v>
      </c>
      <c r="CI59" s="184" t="n">
        <v>7.149721</v>
      </c>
      <c r="CJ59" s="184" t="n">
        <v>165267</v>
      </c>
      <c r="CK59" s="184" t="n">
        <v>401956</v>
      </c>
      <c r="CN59" s="186" t="n">
        <f aca="false">AE59/$AB59</f>
        <v>0.0105976934222953</v>
      </c>
      <c r="CO59" s="152" t="n">
        <f aca="false">AF59/$AC59</f>
        <v>0</v>
      </c>
      <c r="CP59" s="152" t="n">
        <f aca="false">AH59/$AB59</f>
        <v>0.0193931529583427</v>
      </c>
      <c r="CQ59" s="152" t="n">
        <f aca="false">AI59/$AC59</f>
        <v>0.0136497939582325</v>
      </c>
      <c r="CR59" s="152" t="n">
        <f aca="false">AK59/$AB59</f>
        <v>0.0026270868188075</v>
      </c>
      <c r="CS59" s="152" t="n">
        <f aca="false">AL59/$AC59</f>
        <v>0</v>
      </c>
      <c r="CT59" s="152" t="n">
        <f aca="false">AN59/$AB59</f>
        <v>0.00308518770733975</v>
      </c>
      <c r="CU59" s="152" t="n">
        <f aca="false">AO59/$AC59</f>
        <v>0</v>
      </c>
      <c r="CV59" s="152" t="n">
        <f aca="false">AQ59/$AB59</f>
        <v>0.00272573581849566</v>
      </c>
      <c r="CW59" s="152" t="n">
        <f aca="false">AR59/$AC59</f>
        <v>0</v>
      </c>
      <c r="CX59" s="152" t="n">
        <f aca="false">AT59/$AB59</f>
        <v>0.001977696023217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443341638852</v>
      </c>
      <c r="DB59" s="152" t="n">
        <f aca="false">AZ59/$AB59</f>
        <v>0</v>
      </c>
      <c r="DC59" s="154" t="n">
        <f aca="false">BA59/$AC59</f>
        <v>0.000617236242858695</v>
      </c>
      <c r="DD59" s="152" t="n">
        <f aca="false">CR59+CT59+CV59+CX59+CZ59+DB59</f>
        <v>0.0104157063678608</v>
      </c>
      <c r="DE59" s="187" t="n">
        <f aca="false">CS59+CU59+CW59+CY59+DA59+DC59</f>
        <v>0.0017615704067439</v>
      </c>
      <c r="DF59" s="130"/>
      <c r="DG59" s="130"/>
      <c r="DH59" s="186" t="n">
        <f aca="false">BK59/$BH59</f>
        <v>0.0107464048646315</v>
      </c>
      <c r="DI59" s="152" t="n">
        <f aca="false">BL59/$BI59</f>
        <v>0</v>
      </c>
      <c r="DJ59" s="152" t="n">
        <f aca="false">BN59/$BH59</f>
        <v>0.00642487752170109</v>
      </c>
      <c r="DK59" s="152" t="n">
        <f aca="false">BO59/$BI59</f>
        <v>0.0475216514462967</v>
      </c>
      <c r="DL59" s="152" t="n">
        <f aca="false">BQ59/$BH59</f>
        <v>0.0026243923547748</v>
      </c>
      <c r="DM59" s="152" t="n">
        <f aca="false">BR59/$BI59</f>
        <v>0</v>
      </c>
      <c r="DN59" s="152" t="n">
        <f aca="false">BT59/$BH59</f>
        <v>0.00313358522384879</v>
      </c>
      <c r="DO59" s="152" t="n">
        <f aca="false">BU59/$BI59</f>
        <v>0</v>
      </c>
      <c r="DP59" s="152" t="n">
        <f aca="false">BW59/$BH59</f>
        <v>0.0027621323646143</v>
      </c>
      <c r="DQ59" s="152" t="n">
        <f aca="false">BX59/$BI59</f>
        <v>0</v>
      </c>
      <c r="DR59" s="152" t="n">
        <f aca="false">BZ59/$BH59</f>
        <v>0.00201556056223325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10254314848551</v>
      </c>
      <c r="DV59" s="152" t="n">
        <f aca="false">CF59/$BH59</f>
        <v>0</v>
      </c>
      <c r="DW59" s="187" t="n">
        <f aca="false">CG59/$BI59</f>
        <v>0.000588533449168422</v>
      </c>
      <c r="DX59" s="152" t="n">
        <f aca="false">DL59+DN59+DP59+DR59+DT59+DV59</f>
        <v>0.0105356705054711</v>
      </c>
      <c r="DY59" s="187" t="n">
        <f aca="false">DM59+DO59+DQ59+DS59+DU59+DW59</f>
        <v>0.00169107659765393</v>
      </c>
      <c r="DZ59" s="130"/>
      <c r="EA59" s="130"/>
      <c r="EB59" s="152" t="n">
        <f aca="false">BH59/AB59</f>
        <v>0.986823026084876</v>
      </c>
      <c r="EC59" s="152" t="n">
        <f aca="false">BI59/AC59</f>
        <v>1.03471064806461</v>
      </c>
      <c r="ED59" s="152" t="n">
        <f aca="false">(BH59+BI59)/(AB59+AC59)</f>
        <v>0.999678344473125</v>
      </c>
      <c r="EE59" s="152" t="n">
        <f aca="false">BJ59/AD59</f>
        <v>1.00273225855655</v>
      </c>
      <c r="EF59" s="152" t="n">
        <f aca="false">BK59/AE59</f>
        <v>1.00067055589083</v>
      </c>
      <c r="EG59" s="152" t="e">
        <f aca="false">BL59/AF59</f>
        <v>#DIV/0!</v>
      </c>
      <c r="EH59" s="152" t="n">
        <f aca="false">BM59/AG59</f>
        <v>1.02110720992896</v>
      </c>
      <c r="EI59" s="152" t="n">
        <f aca="false">BN59/AH59</f>
        <v>0.326930700325462</v>
      </c>
      <c r="EJ59" s="152" t="n">
        <f aca="false">BO59/AI59</f>
        <v>3.60233706937691</v>
      </c>
      <c r="EK59" s="152" t="n">
        <f aca="false">(BN59+BO59)/(AH59+AI59)</f>
        <v>0.999256066631014</v>
      </c>
      <c r="EL59" s="152" t="n">
        <f aca="false">BP59/AJ59</f>
        <v>0.984275907159202</v>
      </c>
      <c r="EM59" s="152" t="n">
        <f aca="false">BQ59/AK59</f>
        <v>0.985810893889094</v>
      </c>
      <c r="EN59" s="152" t="e">
        <f aca="false">BR59/AL59</f>
        <v>#DIV/0!</v>
      </c>
      <c r="EO59" s="152" t="n">
        <f aca="false">BS59/AM59</f>
        <v>0.993022903079023</v>
      </c>
      <c r="EP59" s="152" t="n">
        <f aca="false">BT59/AN59</f>
        <v>1.00230337549208</v>
      </c>
      <c r="EQ59" s="152" t="e">
        <f aca="false">BU59/AO59</f>
        <v>#DIV/0!</v>
      </c>
      <c r="ER59" s="152" t="n">
        <f aca="false">BV59/AP59</f>
        <v>0.980704415234243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0.99991532599492</v>
      </c>
      <c r="EV59" s="152" t="n">
        <f aca="false">BZ59/AT59</f>
        <v>1.00571652565903</v>
      </c>
      <c r="EW59" s="152" t="e">
        <f aca="false">CA59/AU59</f>
        <v>#DIV/0!</v>
      </c>
      <c r="EX59" s="152" t="n">
        <f aca="false">CB59/AV59</f>
        <v>0.996923076923077</v>
      </c>
      <c r="EY59" s="152" t="e">
        <f aca="false">CC59/AW59</f>
        <v>#DIV/0!</v>
      </c>
      <c r="EZ59" s="152" t="n">
        <f aca="false">CD59/AX59</f>
        <v>0.996923076923077</v>
      </c>
      <c r="FA59" s="152" t="n">
        <f aca="false">CE59/AY59</f>
        <v>0.986594409583571</v>
      </c>
      <c r="FB59" s="152" t="e">
        <f aca="false">CF59/AZ59</f>
        <v>#DIV/0!</v>
      </c>
      <c r="FC59" s="152" t="n">
        <f aca="false">CG59/BA59</f>
        <v>0.986594409583571</v>
      </c>
      <c r="FD59" s="152" t="n">
        <f aca="false">SUM(BP59+BS59+BV59+BY59+CB59+CE59)/SUM(AJ59+AM59+AP59+AS59+AV59+AY59)</f>
        <v>0.988382074643463</v>
      </c>
      <c r="FE59" s="152" t="n">
        <f aca="false">SUM(BQ59+BT59+BW59+BZ59+CC59+CF59)/SUM(AK59+AN59+AQ59+AT59+AW59+AZ59)</f>
        <v>0.998188877724437</v>
      </c>
      <c r="FF59" s="152" t="n">
        <f aca="false">SUM(BR59+BU59+BX59+CA59+CD59+CG59)/SUM(AL59+AO59+AR59+AU59+AX59+BA59)</f>
        <v>0.993304017589446</v>
      </c>
      <c r="FG59" s="154" t="n">
        <f aca="false">CH59/BB59</f>
        <v>0.999061748380848</v>
      </c>
      <c r="FH59" s="152" t="n">
        <f aca="false">CI59/BC59</f>
        <v>1.03568231385383</v>
      </c>
      <c r="FI59" s="152" t="n">
        <f aca="false">CJ59/BD59</f>
        <v>0.677745972901152</v>
      </c>
      <c r="FJ59" s="152" t="n">
        <f aca="false">CK59/BE59</f>
        <v>0.92663134938748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5839882144765</v>
      </c>
      <c r="FR59" s="173" t="n">
        <f aca="false">AC59/$FO59</f>
        <v>0.094821030315171</v>
      </c>
      <c r="FS59" s="174" t="n">
        <f aca="false">AD59/$FO59</f>
        <v>0.0025172108707265</v>
      </c>
      <c r="FT59" s="174" t="n">
        <f aca="false">AE59/$FO59</f>
        <v>0.00273843149038462</v>
      </c>
      <c r="FU59" s="174" t="n">
        <f aca="false">AF59/$FO59</f>
        <v>0</v>
      </c>
      <c r="FV59" s="174" t="n">
        <f aca="false">AG59/$FO59</f>
        <v>0.00572442574786325</v>
      </c>
      <c r="FW59" s="174" t="n">
        <f aca="false">AH59/$FO59</f>
        <v>0.00501116786858974</v>
      </c>
      <c r="FX59" s="174" t="n">
        <f aca="false">AI59/$FO59</f>
        <v>0.0012942875267094</v>
      </c>
      <c r="FY59" s="174" t="n">
        <f aca="false">AJ59/$FO59</f>
        <v>0.000510650373931624</v>
      </c>
      <c r="FZ59" s="174" t="n">
        <f aca="false">AK59/$FO59</f>
        <v>0.000678836137820513</v>
      </c>
      <c r="GA59" s="174" t="n">
        <f aca="false">AL59/$FO59</f>
        <v>0</v>
      </c>
      <c r="GB59" s="174" t="n">
        <f aca="false">AM59/$FO59</f>
        <v>0.000440237713675214</v>
      </c>
      <c r="GC59" s="174" t="n">
        <f aca="false">AN59/$FO59</f>
        <v>0.000797208867521368</v>
      </c>
      <c r="GD59" s="174" t="n">
        <f aca="false">AO59/$FO59</f>
        <v>0</v>
      </c>
      <c r="GE59" s="174" t="n">
        <f aca="false">AP59/$FO59</f>
        <v>0.000396233974358974</v>
      </c>
      <c r="GF59" s="174" t="n">
        <f aca="false">AQ59/$FO59</f>
        <v>0.000704326923076923</v>
      </c>
      <c r="GG59" s="174" t="n">
        <f aca="false">AR59/$FO59</f>
        <v>0</v>
      </c>
      <c r="GH59" s="174" t="n">
        <f aca="false">AS59/$FO59</f>
        <v>0.000197148771367521</v>
      </c>
      <c r="GI59" s="174" t="n">
        <f aca="false">AT59/$FO59</f>
        <v>0.000511034321581197</v>
      </c>
      <c r="GJ59" s="174" t="n">
        <f aca="false">AU59/$FO59</f>
        <v>0</v>
      </c>
      <c r="GK59" s="174" t="n">
        <f aca="false">AV59/$FO59</f>
        <v>0.000108506944444444</v>
      </c>
      <c r="GL59" s="174" t="n">
        <f aca="false">AW59/$FO59</f>
        <v>0</v>
      </c>
      <c r="GM59" s="174" t="n">
        <f aca="false">AX59/$FO59</f>
        <v>0.000108506944444444</v>
      </c>
      <c r="GN59" s="174" t="n">
        <f aca="false">AY59/$FO59</f>
        <v>5.85269764957265E-005</v>
      </c>
      <c r="GO59" s="174" t="n">
        <f aca="false">AZ59/$FO59</f>
        <v>0</v>
      </c>
      <c r="GP59" s="174" t="n">
        <f aca="false">BA59/$FO59</f>
        <v>5.85269764957265E-005</v>
      </c>
      <c r="GQ59" s="174" t="n">
        <f aca="false">SUM(FY59,GB59,GE59,GH59,GK59,GN59)</f>
        <v>0.0017113047542735</v>
      </c>
      <c r="GR59" s="174" t="n">
        <f aca="false">SUM(FZ59,GC59,GF59,GI59,GL59,GO59)</f>
        <v>0.00269140625</v>
      </c>
      <c r="GS59" s="174" t="n">
        <f aca="false">SUM(GA59,GD59,GG59,GJ59,GM59,GP59)</f>
        <v>0.000167033920940171</v>
      </c>
      <c r="GT59" s="130"/>
      <c r="GU59" s="173" t="n">
        <f aca="false">BH59/$FO59</f>
        <v>0.254993906917735</v>
      </c>
      <c r="GV59" s="173" t="n">
        <f aca="false">BI59/$FO59</f>
        <v>0.0981123297275641</v>
      </c>
      <c r="GW59" s="173" t="n">
        <f aca="false">BJ59/$FO59</f>
        <v>0.00252408854166667</v>
      </c>
      <c r="GX59" s="173" t="n">
        <f aca="false">BK59/$FO59</f>
        <v>0.00274026776175214</v>
      </c>
      <c r="GY59" s="173" t="n">
        <f aca="false">BL59/$FO59</f>
        <v>0</v>
      </c>
      <c r="GZ59" s="173" t="n">
        <f aca="false">BM59/$FO59</f>
        <v>0.00584525240384615</v>
      </c>
      <c r="HA59" s="173" t="n">
        <f aca="false">BN59/$FO59</f>
        <v>0.0016383046207265</v>
      </c>
      <c r="HB59" s="173" t="n">
        <f aca="false">BO59/$FO59</f>
        <v>0.00466245993589744</v>
      </c>
      <c r="HC59" s="173" t="n">
        <f aca="false">BP59/$FO59</f>
        <v>0.000502620860042735</v>
      </c>
      <c r="HD59" s="173" t="n">
        <f aca="false">BQ59/$FO59</f>
        <v>0.00066920405982906</v>
      </c>
      <c r="HE59" s="173" t="n">
        <f aca="false">BR59/$FO59</f>
        <v>0</v>
      </c>
      <c r="HF59" s="173" t="n">
        <f aca="false">BS59/$FO59</f>
        <v>0.000437166132478632</v>
      </c>
      <c r="HG59" s="173" t="n">
        <f aca="false">BT59/$FO59</f>
        <v>0.000799045138888889</v>
      </c>
      <c r="HH59" s="173" t="n">
        <f aca="false">BU59/$FO59</f>
        <v>0</v>
      </c>
      <c r="HI59" s="173" t="n">
        <f aca="false">BV59/$FO59</f>
        <v>0.000388588408119658</v>
      </c>
      <c r="HJ59" s="173" t="n">
        <f aca="false">BW59/$FO59</f>
        <v>0.000704326923076923</v>
      </c>
      <c r="HK59" s="173" t="n">
        <f aca="false">BX59/$FO59</f>
        <v>0</v>
      </c>
      <c r="HL59" s="173" t="n">
        <f aca="false">BY59/$FO59</f>
        <v>0.000197132077991453</v>
      </c>
      <c r="HM59" s="173" t="n">
        <f aca="false">BZ59/$FO59</f>
        <v>0.000513955662393162</v>
      </c>
      <c r="HN59" s="173" t="n">
        <f aca="false">CA59/$FO59</f>
        <v>0</v>
      </c>
      <c r="HO59" s="173" t="n">
        <f aca="false">CB59/$FO59</f>
        <v>0.000108173076923077</v>
      </c>
      <c r="HP59" s="173" t="n">
        <f aca="false">CC59/$FO59</f>
        <v>0</v>
      </c>
      <c r="HQ59" s="173" t="n">
        <f aca="false">CD59/$FO59</f>
        <v>0.000108173076923077</v>
      </c>
      <c r="HR59" s="173" t="n">
        <f aca="false">CE59/$FO59</f>
        <v>5.77423878205128E-005</v>
      </c>
      <c r="HS59" s="173" t="n">
        <f aca="false">CF59/$FO59</f>
        <v>0</v>
      </c>
      <c r="HT59" s="173" t="n">
        <f aca="false">CG59/$FO59</f>
        <v>5.77423878205128E-005</v>
      </c>
      <c r="HU59" s="174" t="n">
        <f aca="false">SUM(HC59,HF59,HI59,HL59,HO59,HR59)</f>
        <v>0.00169142294337607</v>
      </c>
      <c r="HV59" s="174" t="n">
        <f aca="false">SUM(HD59,HG59,HJ59,HM59,HP59,HS59)</f>
        <v>0.00268653178418803</v>
      </c>
      <c r="HW59" s="174" t="n">
        <f aca="false">SUM(HE59,HH59,HK59,HN59,HQ59,HT59)</f>
        <v>0.00016591546474359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1.2472</v>
      </c>
      <c r="E60" s="214" t="n">
        <v>35.1047</v>
      </c>
      <c r="F60" s="214" t="n">
        <v>41.35</v>
      </c>
      <c r="G60" s="214" t="n">
        <v>42.4482</v>
      </c>
      <c r="H60" s="214" t="n">
        <v>1326.29</v>
      </c>
      <c r="I60" s="214" t="n">
        <v>3.91</v>
      </c>
      <c r="J60" s="177" t="n">
        <f aca="false">H60/3600</f>
        <v>0.368413888888889</v>
      </c>
      <c r="L60" s="213" t="n">
        <v>691.1184</v>
      </c>
      <c r="M60" s="214" t="n">
        <v>35.1049</v>
      </c>
      <c r="N60" s="214" t="n">
        <v>41.3483</v>
      </c>
      <c r="O60" s="214" t="n">
        <v>42.4284</v>
      </c>
      <c r="P60" s="214" t="n">
        <v>1326.49</v>
      </c>
      <c r="Q60" s="214" t="n">
        <v>3.89</v>
      </c>
      <c r="R60" s="177" t="n">
        <f aca="false">P60/3600</f>
        <v>0.368469444444444</v>
      </c>
      <c r="S60" s="160"/>
      <c r="T60" s="71"/>
      <c r="U60" s="109"/>
      <c r="V60" s="109"/>
      <c r="W60" s="71"/>
      <c r="X60" s="109"/>
      <c r="Y60" s="179"/>
      <c r="AA60" s="116"/>
      <c r="AB60" s="180" t="n">
        <v>6040674</v>
      </c>
      <c r="AC60" s="181" t="n">
        <v>2116033</v>
      </c>
      <c r="AD60" s="181" t="n">
        <v>107595</v>
      </c>
      <c r="AE60" s="181" t="n">
        <v>116563</v>
      </c>
      <c r="AF60" s="181" t="n">
        <v>0</v>
      </c>
      <c r="AG60" s="181" t="n">
        <v>161002</v>
      </c>
      <c r="AH60" s="181" t="n">
        <v>141194</v>
      </c>
      <c r="AI60" s="181" t="n">
        <v>36197</v>
      </c>
      <c r="AJ60" s="181" t="n">
        <v>14149</v>
      </c>
      <c r="AK60" s="181" t="n">
        <v>19075</v>
      </c>
      <c r="AL60" s="181" t="n">
        <v>0</v>
      </c>
      <c r="AM60" s="181" t="n">
        <v>20195</v>
      </c>
      <c r="AN60" s="181" t="n">
        <v>43934</v>
      </c>
      <c r="AO60" s="181" t="n">
        <v>0</v>
      </c>
      <c r="AP60" s="181" t="n">
        <v>20647</v>
      </c>
      <c r="AQ60" s="181" t="n">
        <v>42696</v>
      </c>
      <c r="AR60" s="181" t="n">
        <v>0</v>
      </c>
      <c r="AS60" s="181" t="n">
        <v>8074</v>
      </c>
      <c r="AT60" s="181" t="n">
        <v>31286</v>
      </c>
      <c r="AU60" s="181" t="n">
        <v>0</v>
      </c>
      <c r="AV60" s="181" t="n">
        <v>2735</v>
      </c>
      <c r="AW60" s="181" t="n">
        <v>0</v>
      </c>
      <c r="AX60" s="181" t="n">
        <v>2735</v>
      </c>
      <c r="AY60" s="181" t="n">
        <v>1475</v>
      </c>
      <c r="AZ60" s="181" t="n">
        <v>0</v>
      </c>
      <c r="BA60" s="182" t="n">
        <v>1475</v>
      </c>
      <c r="BB60" s="181" t="n">
        <v>363814</v>
      </c>
      <c r="BC60" s="181" t="n">
        <v>5.81625</v>
      </c>
      <c r="BD60" s="181" t="n">
        <v>135273</v>
      </c>
      <c r="BE60" s="182" t="n">
        <v>227507</v>
      </c>
      <c r="BF60" s="142"/>
      <c r="BG60" s="122"/>
      <c r="BH60" s="183" t="n">
        <v>5943560</v>
      </c>
      <c r="BI60" s="184" t="n">
        <v>2210138</v>
      </c>
      <c r="BJ60" s="184" t="n">
        <v>108476</v>
      </c>
      <c r="BK60" s="184" t="n">
        <v>117302</v>
      </c>
      <c r="BL60" s="184" t="n">
        <v>0</v>
      </c>
      <c r="BM60" s="184" t="n">
        <v>165425</v>
      </c>
      <c r="BN60" s="184" t="n">
        <v>45704</v>
      </c>
      <c r="BO60" s="184" t="n">
        <v>131782</v>
      </c>
      <c r="BP60" s="184" t="n">
        <v>13691</v>
      </c>
      <c r="BQ60" s="184" t="n">
        <v>18569</v>
      </c>
      <c r="BR60" s="184" t="n">
        <v>0</v>
      </c>
      <c r="BS60" s="184" t="n">
        <v>20189</v>
      </c>
      <c r="BT60" s="184" t="n">
        <v>43958</v>
      </c>
      <c r="BU60" s="184" t="n">
        <v>0</v>
      </c>
      <c r="BV60" s="184" t="n">
        <v>20912</v>
      </c>
      <c r="BW60" s="184" t="n">
        <v>43200</v>
      </c>
      <c r="BX60" s="184" t="n">
        <v>0</v>
      </c>
      <c r="BY60" s="184" t="n">
        <v>8014</v>
      </c>
      <c r="BZ60" s="184" t="n">
        <v>31481</v>
      </c>
      <c r="CA60" s="184" t="n">
        <v>0</v>
      </c>
      <c r="CB60" s="184" t="n">
        <v>2545</v>
      </c>
      <c r="CC60" s="184" t="n">
        <v>0</v>
      </c>
      <c r="CD60" s="184" t="n">
        <v>2545</v>
      </c>
      <c r="CE60" s="184" t="n">
        <v>1370</v>
      </c>
      <c r="CF60" s="184" t="n">
        <v>0</v>
      </c>
      <c r="CG60" s="185" t="n">
        <v>1370</v>
      </c>
      <c r="CH60" s="184" t="n">
        <v>363327</v>
      </c>
      <c r="CI60" s="184" t="n">
        <v>6.083055</v>
      </c>
      <c r="CJ60" s="184" t="n">
        <v>98946</v>
      </c>
      <c r="CK60" s="184" t="n">
        <v>212429</v>
      </c>
      <c r="CN60" s="186" t="n">
        <f aca="false">AE60/$AB60</f>
        <v>0.0192963566648357</v>
      </c>
      <c r="CO60" s="152" t="n">
        <f aca="false">AF60/$AC60</f>
        <v>0</v>
      </c>
      <c r="CP60" s="152" t="n">
        <f aca="false">AH60/$AB60</f>
        <v>0.0233738817886878</v>
      </c>
      <c r="CQ60" s="152" t="n">
        <f aca="false">AI60/$AC60</f>
        <v>0.017106065926193</v>
      </c>
      <c r="CR60" s="152" t="n">
        <f aca="false">AK60/$AB60</f>
        <v>0.00315776021020171</v>
      </c>
      <c r="CS60" s="152" t="n">
        <f aca="false">AL60/$AC60</f>
        <v>0</v>
      </c>
      <c r="CT60" s="152" t="n">
        <f aca="false">AN60/$AB60</f>
        <v>0.00727302946657939</v>
      </c>
      <c r="CU60" s="152" t="n">
        <f aca="false">AO60/$AC60</f>
        <v>0</v>
      </c>
      <c r="CV60" s="152" t="n">
        <f aca="false">AQ60/$AB60</f>
        <v>0.00706808544874297</v>
      </c>
      <c r="CW60" s="152" t="n">
        <f aca="false">AR60/$AC60</f>
        <v>0</v>
      </c>
      <c r="CX60" s="152" t="n">
        <f aca="false">AT60/$AB60</f>
        <v>0.00517922337805351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29251292394778</v>
      </c>
      <c r="DB60" s="152" t="n">
        <f aca="false">AZ60/$AB60</f>
        <v>0</v>
      </c>
      <c r="DC60" s="154" t="n">
        <f aca="false">BA60/$AC60</f>
        <v>0.000697059072330158</v>
      </c>
      <c r="DD60" s="152" t="n">
        <f aca="false">CR60+CT60+CV60+CX60+CZ60+DB60</f>
        <v>0.0226780985035776</v>
      </c>
      <c r="DE60" s="187" t="n">
        <f aca="false">CS60+CU60+CW60+CY60+DA60+DC60</f>
        <v>0.00198957199627794</v>
      </c>
      <c r="DF60" s="130"/>
      <c r="DG60" s="130"/>
      <c r="DH60" s="186" t="n">
        <f aca="false">BK60/$BH60</f>
        <v>0.0197359831481469</v>
      </c>
      <c r="DI60" s="152" t="n">
        <f aca="false">BL60/$BI60</f>
        <v>0</v>
      </c>
      <c r="DJ60" s="152" t="n">
        <f aca="false">BN60/$BH60</f>
        <v>0.00768966747202014</v>
      </c>
      <c r="DK60" s="152" t="n">
        <f aca="false">BO60/$BI60</f>
        <v>0.0596261409921009</v>
      </c>
      <c r="DL60" s="152" t="n">
        <f aca="false">BQ60/$BH60</f>
        <v>0.00312422184683927</v>
      </c>
      <c r="DM60" s="152" t="n">
        <f aca="false">BR60/$BI60</f>
        <v>0</v>
      </c>
      <c r="DN60" s="152" t="n">
        <f aca="false">BT60/$BH60</f>
        <v>0.00739590413826057</v>
      </c>
      <c r="DO60" s="152" t="n">
        <f aca="false">BU60/$BI60</f>
        <v>0</v>
      </c>
      <c r="DP60" s="152" t="n">
        <f aca="false">BW60/$BH60</f>
        <v>0.00726837114456656</v>
      </c>
      <c r="DQ60" s="152" t="n">
        <f aca="false">BX60/$BI60</f>
        <v>0</v>
      </c>
      <c r="DR60" s="152" t="n">
        <f aca="false">BZ60/$BH60</f>
        <v>0.00529665722227083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15151180605012</v>
      </c>
      <c r="DV60" s="152" t="n">
        <f aca="false">CF60/$BH60</f>
        <v>0</v>
      </c>
      <c r="DW60" s="187" t="n">
        <f aca="false">CG60/$BI60</f>
        <v>0.000619870795398296</v>
      </c>
      <c r="DX60" s="152" t="n">
        <f aca="false">DL60+DN60+DP60+DR60+DT60+DV60</f>
        <v>0.0230851543519372</v>
      </c>
      <c r="DY60" s="187" t="n">
        <f aca="false">DM60+DO60+DQ60+DS60+DU60+DW60</f>
        <v>0.00177138260144842</v>
      </c>
      <c r="DZ60" s="130"/>
      <c r="EA60" s="130"/>
      <c r="EB60" s="152" t="n">
        <f aca="false">BH60/AB60</f>
        <v>0.983923317166263</v>
      </c>
      <c r="EC60" s="152" t="n">
        <f aca="false">BI60/AC60</f>
        <v>1.04447236881466</v>
      </c>
      <c r="ED60" s="152" t="n">
        <f aca="false">(BH60+BI60)/(AB60+AC60)</f>
        <v>0.999631101129414</v>
      </c>
      <c r="EE60" s="152" t="n">
        <f aca="false">BJ60/AD60</f>
        <v>1.00818811283052</v>
      </c>
      <c r="EF60" s="152" t="n">
        <f aca="false">BK60/AE60</f>
        <v>1.00633991918533</v>
      </c>
      <c r="EG60" s="152" t="e">
        <f aca="false">BL60/AF60</f>
        <v>#DIV/0!</v>
      </c>
      <c r="EH60" s="152" t="n">
        <f aca="false">BM60/AG60</f>
        <v>1.02747170842598</v>
      </c>
      <c r="EI60" s="152" t="n">
        <f aca="false">BN60/AH60</f>
        <v>0.323696474354434</v>
      </c>
      <c r="EJ60" s="152" t="n">
        <f aca="false">BO60/AI60</f>
        <v>3.64068845484432</v>
      </c>
      <c r="EK60" s="152" t="n">
        <f aca="false">(BN60+BO60)/(AH60+AI60)</f>
        <v>1.00053554013451</v>
      </c>
      <c r="EL60" s="152" t="n">
        <f aca="false">BP60/AJ60</f>
        <v>0.967630221217047</v>
      </c>
      <c r="EM60" s="152" t="n">
        <f aca="false">BQ60/AK60</f>
        <v>0.973473132372215</v>
      </c>
      <c r="EN60" s="152" t="e">
        <f aca="false">BR60/AL60</f>
        <v>#DIV/0!</v>
      </c>
      <c r="EO60" s="152" t="n">
        <f aca="false">BS60/AM60</f>
        <v>0.999702896756623</v>
      </c>
      <c r="EP60" s="152" t="n">
        <f aca="false">BT60/AN60</f>
        <v>1.00054627395639</v>
      </c>
      <c r="EQ60" s="152" t="e">
        <f aca="false">BU60/AO60</f>
        <v>#DIV/0!</v>
      </c>
      <c r="ER60" s="152" t="n">
        <f aca="false">BV60/AP60</f>
        <v>1.01283479440112</v>
      </c>
      <c r="ES60" s="152" t="n">
        <f aca="false">BW60/AQ60</f>
        <v>1.01180438448567</v>
      </c>
      <c r="ET60" s="152" t="e">
        <f aca="false">BX60/AR60</f>
        <v>#DIV/0!</v>
      </c>
      <c r="EU60" s="152" t="n">
        <f aca="false">BY60/AS60</f>
        <v>0.992568739162745</v>
      </c>
      <c r="EV60" s="152" t="n">
        <f aca="false">BZ60/AT60</f>
        <v>1.0062328197916</v>
      </c>
      <c r="EW60" s="152" t="e">
        <f aca="false">CA60/AU60</f>
        <v>#DIV/0!</v>
      </c>
      <c r="EX60" s="152" t="n">
        <f aca="false">CB60/AV60</f>
        <v>0.930530164533821</v>
      </c>
      <c r="EY60" s="152" t="e">
        <f aca="false">CC60/AW60</f>
        <v>#DIV/0!</v>
      </c>
      <c r="EZ60" s="152" t="n">
        <f aca="false">CD60/AX60</f>
        <v>0.930530164533821</v>
      </c>
      <c r="FA60" s="152" t="n">
        <f aca="false">CE60/AY60</f>
        <v>0.928813559322034</v>
      </c>
      <c r="FB60" s="152" t="e">
        <f aca="false">CF60/AZ60</f>
        <v>#DIV/0!</v>
      </c>
      <c r="FC60" s="152" t="n">
        <f aca="false">CG60/BA60</f>
        <v>0.928813559322034</v>
      </c>
      <c r="FD60" s="152" t="n">
        <f aca="false">SUM(BP60+BS60+BV60+BY60+CB60+CE60)/SUM(AJ60+AM60+AP60+AS60+AV60+AY60)</f>
        <v>0.991765143069491</v>
      </c>
      <c r="FE60" s="152" t="n">
        <f aca="false">SUM(BQ60+BT60+BW60+BZ60+CC60+CF60)/SUM(AK60+AN60+AQ60+AT60+AW60+AZ60)</f>
        <v>1.00158404566723</v>
      </c>
      <c r="FF60" s="152" t="n">
        <f aca="false">SUM(BR60+BU60+BX60+CA60+CD60+CG60)/SUM(AL60+AO60+AR60+AU60+AX60+BA60)</f>
        <v>0.929928741092637</v>
      </c>
      <c r="FG60" s="154" t="n">
        <f aca="false">CH60/BB60</f>
        <v>0.998661403904193</v>
      </c>
      <c r="FH60" s="152" t="n">
        <f aca="false">CI60/BC60</f>
        <v>1.04587234042553</v>
      </c>
      <c r="FI60" s="152" t="n">
        <f aca="false">CJ60/BD60</f>
        <v>0.731454170455302</v>
      </c>
      <c r="FJ60" s="152" t="n">
        <f aca="false">CK60/BE60</f>
        <v>0.933725116150272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0839242788462</v>
      </c>
      <c r="FR60" s="173" t="n">
        <f aca="false">AC60/$FO60</f>
        <v>0.035323734642094</v>
      </c>
      <c r="FS60" s="174" t="n">
        <f aca="false">AD60/$FO60</f>
        <v>0.00179612379807692</v>
      </c>
      <c r="FT60" s="174" t="n">
        <f aca="false">AE60/$FO60</f>
        <v>0.00194582999465812</v>
      </c>
      <c r="FU60" s="174" t="n">
        <f aca="false">AF60/$FO60</f>
        <v>0</v>
      </c>
      <c r="FV60" s="174" t="n">
        <f aca="false">AG60/$FO60</f>
        <v>0.00268766693376068</v>
      </c>
      <c r="FW60" s="174" t="n">
        <f aca="false">AH60/$FO60</f>
        <v>0.00235700454059829</v>
      </c>
      <c r="FX60" s="174" t="n">
        <f aca="false">AI60/$FO60</f>
        <v>0.000604250133547009</v>
      </c>
      <c r="FY60" s="174" t="n">
        <f aca="false">AJ60/$FO60</f>
        <v>0.000236194577991453</v>
      </c>
      <c r="FZ60" s="174" t="n">
        <f aca="false">AK60/$FO60</f>
        <v>0.000318426148504274</v>
      </c>
      <c r="GA60" s="174" t="n">
        <f aca="false">AL60/$FO60</f>
        <v>0</v>
      </c>
      <c r="GB60" s="174" t="n">
        <f aca="false">AM60/$FO60</f>
        <v>0.000337122729700855</v>
      </c>
      <c r="GC60" s="174" t="n">
        <f aca="false">AN60/$FO60</f>
        <v>0.000733406784188034</v>
      </c>
      <c r="GD60" s="174" t="n">
        <f aca="false">AO60/$FO60</f>
        <v>0</v>
      </c>
      <c r="GE60" s="174" t="n">
        <f aca="false">AP60/$FO60</f>
        <v>0.000344668135683761</v>
      </c>
      <c r="GF60" s="174" t="n">
        <f aca="false">AQ60/$FO60</f>
        <v>0.000712740384615385</v>
      </c>
      <c r="GG60" s="174" t="n">
        <f aca="false">AR60/$FO60</f>
        <v>0</v>
      </c>
      <c r="GH60" s="174" t="n">
        <f aca="false">AS60/$FO60</f>
        <v>0.000134782318376068</v>
      </c>
      <c r="GI60" s="174" t="n">
        <f aca="false">AT60/$FO60</f>
        <v>0.000522268963675214</v>
      </c>
      <c r="GJ60" s="174" t="n">
        <f aca="false">AU60/$FO60</f>
        <v>0</v>
      </c>
      <c r="GK60" s="174" t="n">
        <f aca="false">AV60/$FO60</f>
        <v>4.56563835470086E-005</v>
      </c>
      <c r="GL60" s="174" t="n">
        <f aca="false">AW60/$FO60</f>
        <v>0</v>
      </c>
      <c r="GM60" s="174" t="n">
        <f aca="false">AX60/$FO60</f>
        <v>4.56563835470086E-005</v>
      </c>
      <c r="GN60" s="174" t="n">
        <f aca="false">AY60/$FO60</f>
        <v>2.46227297008547E-005</v>
      </c>
      <c r="GO60" s="174" t="n">
        <f aca="false">AZ60/$FO60</f>
        <v>0</v>
      </c>
      <c r="GP60" s="174" t="n">
        <f aca="false">BA60/$FO60</f>
        <v>2.46227297008547E-005</v>
      </c>
      <c r="GQ60" s="174" t="n">
        <f aca="false">SUM(FY60,GB60,GE60,GH60,GK60,GN60)</f>
        <v>0.001123046875</v>
      </c>
      <c r="GR60" s="174" t="n">
        <f aca="false">SUM(FZ60,GC60,GF60,GI60,GL60,GO60)</f>
        <v>0.00228684228098291</v>
      </c>
      <c r="GS60" s="174" t="n">
        <f aca="false">SUM(GA60,GD60,GG60,GJ60,GM60,GP60)</f>
        <v>7.02791132478633E-005</v>
      </c>
      <c r="GT60" s="130"/>
      <c r="GU60" s="173" t="n">
        <f aca="false">BH60/$FO60</f>
        <v>0.0992180822649573</v>
      </c>
      <c r="GV60" s="173" t="n">
        <f aca="false">BI60/$FO60</f>
        <v>0.0368946647970086</v>
      </c>
      <c r="GW60" s="173" t="n">
        <f aca="false">BJ60/$FO60</f>
        <v>0.00181083066239316</v>
      </c>
      <c r="GX60" s="173" t="n">
        <f aca="false">BK60/$FO60</f>
        <v>0.00195816639957265</v>
      </c>
      <c r="GY60" s="173" t="n">
        <f aca="false">BL60/$FO60</f>
        <v>0</v>
      </c>
      <c r="GZ60" s="173" t="n">
        <f aca="false">BM60/$FO60</f>
        <v>0.00276150173611111</v>
      </c>
      <c r="HA60" s="173" t="n">
        <f aca="false">BN60/$FO60</f>
        <v>0.00076295405982906</v>
      </c>
      <c r="HB60" s="173" t="n">
        <f aca="false">BO60/$FO60</f>
        <v>0.00219988648504274</v>
      </c>
      <c r="HC60" s="173" t="n">
        <f aca="false">BP60/$FO60</f>
        <v>0.000228549011752137</v>
      </c>
      <c r="HD60" s="173" t="n">
        <f aca="false">BQ60/$FO60</f>
        <v>0.000309979300213675</v>
      </c>
      <c r="HE60" s="173" t="n">
        <f aca="false">BR60/$FO60</f>
        <v>0</v>
      </c>
      <c r="HF60" s="173" t="n">
        <f aca="false">BS60/$FO60</f>
        <v>0.000337022569444444</v>
      </c>
      <c r="HG60" s="173" t="n">
        <f aca="false">BT60/$FO60</f>
        <v>0.000733807425213675</v>
      </c>
      <c r="HH60" s="173" t="n">
        <f aca="false">BU60/$FO60</f>
        <v>0</v>
      </c>
      <c r="HI60" s="173" t="n">
        <f aca="false">BV60/$FO60</f>
        <v>0.00034909188034188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33780715811966</v>
      </c>
      <c r="HM60" s="173" t="n">
        <f aca="false">BZ60/$FO60</f>
        <v>0.000525524172008547</v>
      </c>
      <c r="HN60" s="173" t="n">
        <f aca="false">CA60/$FO60</f>
        <v>0</v>
      </c>
      <c r="HO60" s="173" t="n">
        <f aca="false">CB60/$FO60</f>
        <v>4.24846420940171E-005</v>
      </c>
      <c r="HP60" s="173" t="n">
        <f aca="false">CC60/$FO60</f>
        <v>0</v>
      </c>
      <c r="HQ60" s="173" t="n">
        <f aca="false">CD60/$FO60</f>
        <v>4.24846420940171E-005</v>
      </c>
      <c r="HR60" s="173" t="n">
        <f aca="false">CE60/$FO60</f>
        <v>2.28699252136752E-005</v>
      </c>
      <c r="HS60" s="173" t="n">
        <f aca="false">CF60/$FO60</f>
        <v>0</v>
      </c>
      <c r="HT60" s="173" t="n">
        <f aca="false">CG60/$FO60</f>
        <v>2.28699252136752E-005</v>
      </c>
      <c r="HU60" s="174" t="n">
        <f aca="false">SUM(HC60,HF60,HI60,HL60,HO60,HR60)</f>
        <v>0.00111379874465812</v>
      </c>
      <c r="HV60" s="174" t="n">
        <f aca="false">SUM(HD60,HG60,HJ60,HM60,HP60,HS60)</f>
        <v>0.00229046474358974</v>
      </c>
      <c r="HW60" s="174" t="n">
        <f aca="false">SUM(HE60,HH60,HK60,HN60,HQ60,HT60)</f>
        <v>6.5354567307692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1.136</v>
      </c>
      <c r="E61" s="214" t="n">
        <v>32.3104</v>
      </c>
      <c r="F61" s="214" t="n">
        <v>39.8316</v>
      </c>
      <c r="G61" s="214" t="n">
        <v>40.8127</v>
      </c>
      <c r="H61" s="214" t="n">
        <v>1111.12</v>
      </c>
      <c r="I61" s="214" t="n">
        <v>3.37</v>
      </c>
      <c r="J61" s="177" t="n">
        <f aca="false">H61/3600</f>
        <v>0.308644444444444</v>
      </c>
      <c r="L61" s="213" t="n">
        <v>312.2352</v>
      </c>
      <c r="M61" s="214" t="n">
        <v>32.3172</v>
      </c>
      <c r="N61" s="214" t="n">
        <v>39.824</v>
      </c>
      <c r="O61" s="214" t="n">
        <v>40.854</v>
      </c>
      <c r="P61" s="214" t="n">
        <v>1118.42</v>
      </c>
      <c r="Q61" s="214" t="n">
        <v>3.4</v>
      </c>
      <c r="R61" s="177" t="n">
        <f aca="false">P61/3600</f>
        <v>0.310672222222222</v>
      </c>
      <c r="S61" s="160"/>
      <c r="T61" s="71"/>
      <c r="U61" s="109"/>
      <c r="V61" s="109"/>
      <c r="W61" s="71"/>
      <c r="X61" s="109"/>
      <c r="Y61" s="179"/>
      <c r="AA61" s="116"/>
      <c r="AB61" s="180" t="n">
        <v>2678209</v>
      </c>
      <c r="AC61" s="181" t="n">
        <v>904020</v>
      </c>
      <c r="AD61" s="181" t="n">
        <v>66667</v>
      </c>
      <c r="AE61" s="181" t="n">
        <v>72626</v>
      </c>
      <c r="AF61" s="181" t="n">
        <v>0</v>
      </c>
      <c r="AG61" s="181" t="n">
        <v>85393</v>
      </c>
      <c r="AH61" s="181" t="n">
        <v>75495</v>
      </c>
      <c r="AI61" s="181" t="n">
        <v>19128</v>
      </c>
      <c r="AJ61" s="181" t="n">
        <v>6563</v>
      </c>
      <c r="AK61" s="181" t="n">
        <v>9375</v>
      </c>
      <c r="AL61" s="181" t="n">
        <v>0</v>
      </c>
      <c r="AM61" s="181" t="n">
        <v>14480</v>
      </c>
      <c r="AN61" s="181" t="n">
        <v>33414</v>
      </c>
      <c r="AO61" s="181" t="n">
        <v>0</v>
      </c>
      <c r="AP61" s="181" t="n">
        <v>14417</v>
      </c>
      <c r="AQ61" s="181" t="n">
        <v>32112</v>
      </c>
      <c r="AR61" s="181" t="n">
        <v>0</v>
      </c>
      <c r="AS61" s="181" t="n">
        <v>5415</v>
      </c>
      <c r="AT61" s="181" t="n">
        <v>24987</v>
      </c>
      <c r="AU61" s="181" t="n">
        <v>0</v>
      </c>
      <c r="AV61" s="181" t="n">
        <v>960</v>
      </c>
      <c r="AW61" s="181" t="n">
        <v>0</v>
      </c>
      <c r="AX61" s="181" t="n">
        <v>960</v>
      </c>
      <c r="AY61" s="181" t="n">
        <v>551</v>
      </c>
      <c r="AZ61" s="181" t="n">
        <v>0</v>
      </c>
      <c r="BA61" s="182" t="n">
        <v>551</v>
      </c>
      <c r="BB61" s="181" t="n">
        <v>177132</v>
      </c>
      <c r="BC61" s="181" t="n">
        <v>5.103652</v>
      </c>
      <c r="BD61" s="181" t="n">
        <v>74468</v>
      </c>
      <c r="BE61" s="182" t="n">
        <v>117192</v>
      </c>
      <c r="BF61" s="142"/>
      <c r="BG61" s="122"/>
      <c r="BH61" s="183" t="n">
        <v>2632599</v>
      </c>
      <c r="BI61" s="184" t="n">
        <v>958697</v>
      </c>
      <c r="BJ61" s="184" t="n">
        <v>65833</v>
      </c>
      <c r="BK61" s="184" t="n">
        <v>71887</v>
      </c>
      <c r="BL61" s="184" t="n">
        <v>0</v>
      </c>
      <c r="BM61" s="184" t="n">
        <v>88708</v>
      </c>
      <c r="BN61" s="184" t="n">
        <v>23597</v>
      </c>
      <c r="BO61" s="184" t="n">
        <v>71987</v>
      </c>
      <c r="BP61" s="184" t="n">
        <v>7016</v>
      </c>
      <c r="BQ61" s="184" t="n">
        <v>10288</v>
      </c>
      <c r="BR61" s="184" t="n">
        <v>0</v>
      </c>
      <c r="BS61" s="184" t="n">
        <v>13820</v>
      </c>
      <c r="BT61" s="184" t="n">
        <v>31694</v>
      </c>
      <c r="BU61" s="184" t="n">
        <v>0</v>
      </c>
      <c r="BV61" s="184" t="n">
        <v>14169</v>
      </c>
      <c r="BW61" s="184" t="n">
        <v>30600</v>
      </c>
      <c r="BX61" s="184" t="n">
        <v>0</v>
      </c>
      <c r="BY61" s="184" t="n">
        <v>5194</v>
      </c>
      <c r="BZ61" s="184" t="n">
        <v>23541</v>
      </c>
      <c r="CA61" s="184" t="n">
        <v>0</v>
      </c>
      <c r="CB61" s="184" t="n">
        <v>1110</v>
      </c>
      <c r="CC61" s="184" t="n">
        <v>0</v>
      </c>
      <c r="CD61" s="184" t="n">
        <v>1110</v>
      </c>
      <c r="CE61" s="184" t="n">
        <v>626</v>
      </c>
      <c r="CF61" s="184" t="n">
        <v>0</v>
      </c>
      <c r="CG61" s="185" t="n">
        <v>626</v>
      </c>
      <c r="CH61" s="184" t="n">
        <v>178239</v>
      </c>
      <c r="CI61" s="184" t="n">
        <v>5.378716</v>
      </c>
      <c r="CJ61" s="184" t="n">
        <v>55521</v>
      </c>
      <c r="CK61" s="184" t="n">
        <v>110077</v>
      </c>
      <c r="CN61" s="186" t="n">
        <f aca="false">AE61/$AB61</f>
        <v>0.0271173758283988</v>
      </c>
      <c r="CO61" s="152" t="n">
        <f aca="false">AF61/$AC61</f>
        <v>0</v>
      </c>
      <c r="CP61" s="152" t="n">
        <f aca="false">AH61/$AB61</f>
        <v>0.0281886141074128</v>
      </c>
      <c r="CQ61" s="152" t="n">
        <f aca="false">AI61/$AC61</f>
        <v>0.0211588239198248</v>
      </c>
      <c r="CR61" s="152" t="n">
        <f aca="false">AK61/$AB61</f>
        <v>0.00350047363741963</v>
      </c>
      <c r="CS61" s="152" t="n">
        <f aca="false">AL61/$AC61</f>
        <v>0</v>
      </c>
      <c r="CT61" s="152" t="n">
        <f aca="false">AN61/$AB61</f>
        <v>0.0124762481195456</v>
      </c>
      <c r="CU61" s="152" t="n">
        <f aca="false">AO61/$AC61</f>
        <v>0</v>
      </c>
      <c r="CV61" s="152" t="n">
        <f aca="false">AQ61/$AB61</f>
        <v>0.0119901023407807</v>
      </c>
      <c r="CW61" s="152" t="n">
        <f aca="false">AR61/$AC61</f>
        <v>0</v>
      </c>
      <c r="CX61" s="152" t="n">
        <f aca="false">AT61/$AB61</f>
        <v>0.00932974237634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106192340877414</v>
      </c>
      <c r="DB61" s="152" t="n">
        <f aca="false">AZ61/$AB61</f>
        <v>0</v>
      </c>
      <c r="DC61" s="154" t="n">
        <f aca="false">BA61/$AC61</f>
        <v>0.000609499789827659</v>
      </c>
      <c r="DD61" s="152" t="n">
        <f aca="false">CR61+CT61+CV61+CX61+CZ61+DB61</f>
        <v>0.0372965664740877</v>
      </c>
      <c r="DE61" s="187" t="n">
        <f aca="false">CS61+CU61+CW61+CY61+DA61+DC61</f>
        <v>0.0016714231986018</v>
      </c>
      <c r="DF61" s="130"/>
      <c r="DG61" s="130"/>
      <c r="DH61" s="186" t="n">
        <f aca="false">BK61/$BH61</f>
        <v>0.0273064754639807</v>
      </c>
      <c r="DI61" s="152" t="n">
        <f aca="false">BL61/$BI61</f>
        <v>0</v>
      </c>
      <c r="DJ61" s="152" t="n">
        <f aca="false">BN61/$BH61</f>
        <v>0.00896338561246889</v>
      </c>
      <c r="DK61" s="152" t="n">
        <f aca="false">BO61/$BI61</f>
        <v>0.0750883751592005</v>
      </c>
      <c r="DL61" s="152" t="n">
        <f aca="false">BQ61/$BH61</f>
        <v>0.00390792521003009</v>
      </c>
      <c r="DM61" s="152" t="n">
        <f aca="false">BR61/$BI61</f>
        <v>0</v>
      </c>
      <c r="DN61" s="152" t="n">
        <f aca="false">BT61/$BH61</f>
        <v>0.0120390534221125</v>
      </c>
      <c r="DO61" s="152" t="n">
        <f aca="false">BU61/$BI61</f>
        <v>0</v>
      </c>
      <c r="DP61" s="152" t="n">
        <f aca="false">BW61/$BH61</f>
        <v>0.0116234945010615</v>
      </c>
      <c r="DQ61" s="152" t="n">
        <f aca="false">BX61/$BI61</f>
        <v>0</v>
      </c>
      <c r="DR61" s="152" t="n">
        <f aca="false">BZ61/$BH61</f>
        <v>0.00894211385782643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115782150147544</v>
      </c>
      <c r="DV61" s="152" t="n">
        <f aca="false">CF61/$BH61</f>
        <v>0</v>
      </c>
      <c r="DW61" s="187" t="n">
        <f aca="false">CG61/$BI61</f>
        <v>0.000652969603534798</v>
      </c>
      <c r="DX61" s="152" t="n">
        <f aca="false">DL61+DN61+DP61+DR61+DT61+DV61</f>
        <v>0.0365125869910305</v>
      </c>
      <c r="DY61" s="187" t="n">
        <f aca="false">DM61+DO61+DQ61+DS61+DU61+DW61</f>
        <v>0.00181079110501024</v>
      </c>
      <c r="DZ61" s="130"/>
      <c r="EA61" s="130"/>
      <c r="EB61" s="152" t="n">
        <f aca="false">BH61/AB61</f>
        <v>0.982969962389044</v>
      </c>
      <c r="EC61" s="152" t="n">
        <f aca="false">BI61/AC61</f>
        <v>1.06048206898077</v>
      </c>
      <c r="ED61" s="152" t="n">
        <f aca="false">(BH61+BI61)/(AB61+AC61)</f>
        <v>1.00253110563283</v>
      </c>
      <c r="EE61" s="152" t="n">
        <f aca="false">BJ61/AD61</f>
        <v>0.987490062549687</v>
      </c>
      <c r="EF61" s="152" t="n">
        <f aca="false">BK61/AE61</f>
        <v>0.989824580728665</v>
      </c>
      <c r="EG61" s="152" t="e">
        <f aca="false">BL61/AF61</f>
        <v>#DIV/0!</v>
      </c>
      <c r="EH61" s="152" t="n">
        <f aca="false">BM61/AG61</f>
        <v>1.03882051221997</v>
      </c>
      <c r="EI61" s="152" t="n">
        <f aca="false">BN61/AH61</f>
        <v>0.31256374594344</v>
      </c>
      <c r="EJ61" s="152" t="n">
        <f aca="false">BO61/AI61</f>
        <v>3.76343580092012</v>
      </c>
      <c r="EK61" s="152" t="n">
        <f aca="false">(BN61+BO61)/(AH61+AI61)</f>
        <v>1.01015609312746</v>
      </c>
      <c r="EL61" s="152" t="n">
        <f aca="false">BP61/AJ61</f>
        <v>1.06902331250952</v>
      </c>
      <c r="EM61" s="152" t="n">
        <f aca="false">BQ61/AK61</f>
        <v>1.09738666666667</v>
      </c>
      <c r="EN61" s="152" t="e">
        <f aca="false">BR61/AL61</f>
        <v>#DIV/0!</v>
      </c>
      <c r="EO61" s="152" t="n">
        <f aca="false">BS61/AM61</f>
        <v>0.954419889502763</v>
      </c>
      <c r="EP61" s="152" t="n">
        <f aca="false">BT61/AN61</f>
        <v>0.948524570539295</v>
      </c>
      <c r="EQ61" s="152" t="e">
        <f aca="false">BU61/AO61</f>
        <v>#DIV/0!</v>
      </c>
      <c r="ER61" s="152" t="n">
        <f aca="false">BV61/AP61</f>
        <v>0.982798085593397</v>
      </c>
      <c r="ES61" s="152" t="n">
        <f aca="false">BW61/AQ61</f>
        <v>0.952914798206278</v>
      </c>
      <c r="ET61" s="152" t="e">
        <f aca="false">BX61/AR61</f>
        <v>#DIV/0!</v>
      </c>
      <c r="EU61" s="152" t="n">
        <f aca="false">BY61/AS61</f>
        <v>0.959187442289935</v>
      </c>
      <c r="EV61" s="152" t="n">
        <f aca="false">BZ61/AT61</f>
        <v>0.942129907551927</v>
      </c>
      <c r="EW61" s="152" t="e">
        <f aca="false">CA61/AU61</f>
        <v>#DIV/0!</v>
      </c>
      <c r="EX61" s="152" t="n">
        <f aca="false">CB61/AV61</f>
        <v>1.15625</v>
      </c>
      <c r="EY61" s="152" t="e">
        <f aca="false">CC61/AW61</f>
        <v>#DIV/0!</v>
      </c>
      <c r="EZ61" s="152" t="n">
        <f aca="false">CD61/AX61</f>
        <v>1.15625</v>
      </c>
      <c r="FA61" s="152" t="n">
        <f aca="false">CE61/AY61</f>
        <v>1.13611615245009</v>
      </c>
      <c r="FB61" s="152" t="e">
        <f aca="false">CF61/AZ61</f>
        <v>#DIV/0!</v>
      </c>
      <c r="FC61" s="152" t="n">
        <f aca="false">CG61/BA61</f>
        <v>1.13611615245009</v>
      </c>
      <c r="FD61" s="152" t="n">
        <f aca="false">SUM(BP61+BS61+BV61+BY61+CB61+CE61)/SUM(AJ61+AM61+AP61+AS61+AV61+AY61)</f>
        <v>0.989359694238664</v>
      </c>
      <c r="FE61" s="152" t="n">
        <f aca="false">SUM(BQ61+BT61+BW61+BZ61+CC61+CF61)/SUM(AK61+AN61+AQ61+AT61+AW61+AZ61)</f>
        <v>0.962307784718885</v>
      </c>
      <c r="FF61" s="152" t="n">
        <f aca="false">SUM(BR61+BU61+BX61+CA61+CD61+CG61)/SUM(AL61+AO61+AR61+AU61+AX61+BA61)</f>
        <v>1.14890800794176</v>
      </c>
      <c r="FG61" s="154" t="n">
        <f aca="false">CH61/BB61</f>
        <v>1.00624957658695</v>
      </c>
      <c r="FH61" s="152" t="n">
        <f aca="false">CI61/BC61</f>
        <v>1.05389552422461</v>
      </c>
      <c r="FI61" s="152" t="n">
        <f aca="false">CJ61/BD61</f>
        <v>0.745568566364076</v>
      </c>
      <c r="FJ61" s="152" t="n">
        <f aca="false">CK61/BE61</f>
        <v>0.939287664687009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47083500267094</v>
      </c>
      <c r="FR61" s="173" t="n">
        <f aca="false">AC61/$FO61</f>
        <v>0.0150911458333333</v>
      </c>
      <c r="FS61" s="174" t="n">
        <f aca="false">AD61/$FO61</f>
        <v>0.00111289730235043</v>
      </c>
      <c r="FT61" s="174" t="n">
        <f aca="false">AE61/$FO61</f>
        <v>0.00121237313034188</v>
      </c>
      <c r="FU61" s="174" t="n">
        <f aca="false">AF61/$FO61</f>
        <v>0</v>
      </c>
      <c r="FV61" s="174" t="n">
        <f aca="false">AG61/$FO61</f>
        <v>0.00142549746260684</v>
      </c>
      <c r="FW61" s="174" t="n">
        <f aca="false">AH61/$FO61</f>
        <v>0.00126026642628205</v>
      </c>
      <c r="FX61" s="174" t="n">
        <f aca="false">AI61/$FO61</f>
        <v>0.000319310897435897</v>
      </c>
      <c r="FY61" s="174" t="n">
        <f aca="false">AJ61/$FO61</f>
        <v>0.000109558627136752</v>
      </c>
      <c r="FZ61" s="174" t="n">
        <f aca="false">AK61/$FO61</f>
        <v>0.000156500400641026</v>
      </c>
      <c r="GA61" s="174" t="n">
        <f aca="false">AL61/$FO61</f>
        <v>0</v>
      </c>
      <c r="GB61" s="174" t="n">
        <f aca="false">AM61/$FO61</f>
        <v>0.000241720085470085</v>
      </c>
      <c r="GC61" s="174" t="n">
        <f aca="false">AN61/$FO61</f>
        <v>0.000557792467948718</v>
      </c>
      <c r="GD61" s="174" t="n">
        <f aca="false">AO61/$FO61</f>
        <v>0</v>
      </c>
      <c r="GE61" s="174" t="n">
        <f aca="false">AP61/$FO61</f>
        <v>0.000240668402777778</v>
      </c>
      <c r="GF61" s="174" t="n">
        <f aca="false">AQ61/$FO61</f>
        <v>0.000536057692307692</v>
      </c>
      <c r="GG61" s="174" t="n">
        <f aca="false">AR61/$FO61</f>
        <v>0</v>
      </c>
      <c r="GH61" s="174" t="n">
        <f aca="false">AS61/$FO61</f>
        <v>9.03946314102564E-005</v>
      </c>
      <c r="GI61" s="174" t="n">
        <f aca="false">AT61/$FO61</f>
        <v>0.000417117387820513</v>
      </c>
      <c r="GJ61" s="174" t="n">
        <f aca="false">AU61/$FO61</f>
        <v>0</v>
      </c>
      <c r="GK61" s="174" t="n">
        <f aca="false">AV61/$FO61</f>
        <v>1.6025641025641E-005</v>
      </c>
      <c r="GL61" s="174" t="n">
        <f aca="false">AW61/$FO61</f>
        <v>0</v>
      </c>
      <c r="GM61" s="174" t="n">
        <f aca="false">AX61/$FO61</f>
        <v>1.6025641025641E-005</v>
      </c>
      <c r="GN61" s="174" t="n">
        <f aca="false">AY61/$FO61</f>
        <v>9.19805021367521E-006</v>
      </c>
      <c r="GO61" s="174" t="n">
        <f aca="false">AZ61/$FO61</f>
        <v>0</v>
      </c>
      <c r="GP61" s="174" t="n">
        <f aca="false">BA61/$FO61</f>
        <v>9.19805021367521E-006</v>
      </c>
      <c r="GQ61" s="174" t="n">
        <f aca="false">SUM(FY61,GB61,GE61,GH61,GK61,GN61)</f>
        <v>0.000707565438034188</v>
      </c>
      <c r="GR61" s="174" t="n">
        <f aca="false">SUM(FZ61,GC61,GF61,GI61,GL61,GO61)</f>
        <v>0.00166746794871795</v>
      </c>
      <c r="GS61" s="174" t="n">
        <f aca="false">SUM(GA61,GD61,GG61,GJ61,GM61,GP61)</f>
        <v>2.52236912393162E-005</v>
      </c>
      <c r="GT61" s="130"/>
      <c r="GU61" s="173" t="n">
        <f aca="false">BH61/$FO61</f>
        <v>0.0439469651442308</v>
      </c>
      <c r="GV61" s="173" t="n">
        <f aca="false">BI61/$FO61</f>
        <v>0.0160038895566239</v>
      </c>
      <c r="GW61" s="173" t="n">
        <f aca="false">BJ61/$FO61</f>
        <v>0.0010989750267094</v>
      </c>
      <c r="GX61" s="173" t="n">
        <f aca="false">BK61/$FO61</f>
        <v>0.00120003672542735</v>
      </c>
      <c r="GY61" s="173" t="n">
        <f aca="false">BL61/$FO61</f>
        <v>0</v>
      </c>
      <c r="GZ61" s="173" t="n">
        <f aca="false">BM61/$FO61</f>
        <v>0.0014808360042735</v>
      </c>
      <c r="HA61" s="173" t="n">
        <f aca="false">BN61/$FO61</f>
        <v>0.00039391359508547</v>
      </c>
      <c r="HB61" s="173" t="n">
        <f aca="false">BO61/$FO61</f>
        <v>0.00120170606303419</v>
      </c>
      <c r="HC61" s="173" t="n">
        <f aca="false">BP61/$FO61</f>
        <v>0.000117120726495727</v>
      </c>
      <c r="HD61" s="173" t="n">
        <f aca="false">BQ61/$FO61</f>
        <v>0.000171741452991453</v>
      </c>
      <c r="HE61" s="173" t="n">
        <f aca="false">BR61/$FO61</f>
        <v>0</v>
      </c>
      <c r="HF61" s="173" t="n">
        <f aca="false">BS61/$FO61</f>
        <v>0.000230702457264957</v>
      </c>
      <c r="HG61" s="173" t="n">
        <f aca="false">BT61/$FO61</f>
        <v>0.000529079861111111</v>
      </c>
      <c r="HH61" s="173" t="n">
        <f aca="false">BU61/$FO61</f>
        <v>0</v>
      </c>
      <c r="HI61" s="173" t="n">
        <f aca="false">BV61/$FO61</f>
        <v>0.000236528445512821</v>
      </c>
      <c r="HJ61" s="173" t="n">
        <f aca="false">BW61/$FO61</f>
        <v>0.000510817307692308</v>
      </c>
      <c r="HK61" s="173" t="n">
        <f aca="false">BX61/$FO61</f>
        <v>0</v>
      </c>
      <c r="HL61" s="173" t="n">
        <f aca="false">BY61/$FO61</f>
        <v>8.67053952991453E-005</v>
      </c>
      <c r="HM61" s="173" t="n">
        <f aca="false">BZ61/$FO61</f>
        <v>0.000392978766025641</v>
      </c>
      <c r="HN61" s="173" t="n">
        <f aca="false">CA61/$FO61</f>
        <v>0</v>
      </c>
      <c r="HO61" s="173" t="n">
        <f aca="false">CB61/$FO61</f>
        <v>1.85296474358974E-005</v>
      </c>
      <c r="HP61" s="173" t="n">
        <f aca="false">CC61/$FO61</f>
        <v>0</v>
      </c>
      <c r="HQ61" s="173" t="n">
        <f aca="false">CD61/$FO61</f>
        <v>1.85296474358974E-005</v>
      </c>
      <c r="HR61" s="173" t="n">
        <f aca="false">CE61/$FO61</f>
        <v>1.04500534188034E-005</v>
      </c>
      <c r="HS61" s="173" t="n">
        <f aca="false">CF61/$FO61</f>
        <v>0</v>
      </c>
      <c r="HT61" s="173" t="n">
        <f aca="false">CG61/$FO61</f>
        <v>1.04500534188034E-005</v>
      </c>
      <c r="HU61" s="174" t="n">
        <f aca="false">SUM(HC61,HF61,HI61,HL61,HO61,HR61)</f>
        <v>0.000700036725427351</v>
      </c>
      <c r="HV61" s="174" t="n">
        <f aca="false">SUM(HD61,HG61,HJ61,HM61,HP61,HS61)</f>
        <v>0.00160461738782051</v>
      </c>
      <c r="HW61" s="174" t="n">
        <f aca="false">SUM(HE61,HH61,HK61,HN61,HQ61,HT61)</f>
        <v>2.8979700854700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6.3336</v>
      </c>
      <c r="E62" s="216" t="n">
        <v>29.5551</v>
      </c>
      <c r="F62" s="216" t="n">
        <v>38.75</v>
      </c>
      <c r="G62" s="216" t="n">
        <v>39.6176</v>
      </c>
      <c r="H62" s="216" t="n">
        <v>1014.64</v>
      </c>
      <c r="I62" s="216" t="n">
        <v>2.91</v>
      </c>
      <c r="J62" s="190" t="n">
        <f aca="false">H62/3600</f>
        <v>0.281844444444444</v>
      </c>
      <c r="L62" s="215" t="n">
        <v>157.084</v>
      </c>
      <c r="M62" s="216" t="n">
        <v>29.5647</v>
      </c>
      <c r="N62" s="216" t="n">
        <v>38.77</v>
      </c>
      <c r="O62" s="216" t="n">
        <v>39.6263</v>
      </c>
      <c r="P62" s="216" t="n">
        <v>1025.96</v>
      </c>
      <c r="Q62" s="216" t="n">
        <v>2.95</v>
      </c>
      <c r="R62" s="190" t="n">
        <f aca="false">P62/3600</f>
        <v>0.284988888888889</v>
      </c>
      <c r="S62" s="160"/>
      <c r="T62" s="73"/>
      <c r="U62" s="192"/>
      <c r="V62" s="192"/>
      <c r="W62" s="73"/>
      <c r="X62" s="192"/>
      <c r="Y62" s="193"/>
      <c r="AA62" s="116"/>
      <c r="AB62" s="180" t="n">
        <v>1359979</v>
      </c>
      <c r="AC62" s="181" t="n">
        <v>426864</v>
      </c>
      <c r="AD62" s="181" t="n">
        <v>33504</v>
      </c>
      <c r="AE62" s="181" t="n">
        <v>36152</v>
      </c>
      <c r="AF62" s="181" t="n">
        <v>0</v>
      </c>
      <c r="AG62" s="181" t="n">
        <v>48357</v>
      </c>
      <c r="AH62" s="181" t="n">
        <v>43154</v>
      </c>
      <c r="AI62" s="181" t="n">
        <v>10769</v>
      </c>
      <c r="AJ62" s="181" t="n">
        <v>3321</v>
      </c>
      <c r="AK62" s="181" t="n">
        <v>4896</v>
      </c>
      <c r="AL62" s="181" t="n">
        <v>0</v>
      </c>
      <c r="AM62" s="181" t="n">
        <v>7681</v>
      </c>
      <c r="AN62" s="181" t="n">
        <v>15752</v>
      </c>
      <c r="AO62" s="181" t="n">
        <v>0</v>
      </c>
      <c r="AP62" s="181" t="n">
        <v>7058</v>
      </c>
      <c r="AQ62" s="181" t="n">
        <v>15480</v>
      </c>
      <c r="AR62" s="181" t="n">
        <v>0</v>
      </c>
      <c r="AS62" s="181" t="n">
        <v>2919</v>
      </c>
      <c r="AT62" s="181" t="n">
        <v>11837</v>
      </c>
      <c r="AU62" s="181" t="n">
        <v>0</v>
      </c>
      <c r="AV62" s="181" t="n">
        <v>380</v>
      </c>
      <c r="AW62" s="181" t="n">
        <v>0</v>
      </c>
      <c r="AX62" s="181" t="n">
        <v>380</v>
      </c>
      <c r="AY62" s="181" t="n">
        <v>210</v>
      </c>
      <c r="AZ62" s="181" t="n">
        <v>0</v>
      </c>
      <c r="BA62" s="182" t="n">
        <v>210</v>
      </c>
      <c r="BB62" s="181" t="n">
        <v>101924</v>
      </c>
      <c r="BC62" s="181" t="n">
        <v>4.188062</v>
      </c>
      <c r="BD62" s="181" t="n">
        <v>44469</v>
      </c>
      <c r="BE62" s="182" t="n">
        <v>69872</v>
      </c>
      <c r="BF62" s="142"/>
      <c r="BG62" s="122"/>
      <c r="BH62" s="183" t="n">
        <v>1338281</v>
      </c>
      <c r="BI62" s="184" t="n">
        <v>457653</v>
      </c>
      <c r="BJ62" s="184" t="n">
        <v>33497</v>
      </c>
      <c r="BK62" s="184" t="n">
        <v>36288</v>
      </c>
      <c r="BL62" s="184" t="n">
        <v>0</v>
      </c>
      <c r="BM62" s="184" t="n">
        <v>49985</v>
      </c>
      <c r="BN62" s="184" t="n">
        <v>12885</v>
      </c>
      <c r="BO62" s="184" t="n">
        <v>41041</v>
      </c>
      <c r="BP62" s="184" t="n">
        <v>3260</v>
      </c>
      <c r="BQ62" s="184" t="n">
        <v>4930</v>
      </c>
      <c r="BR62" s="184" t="n">
        <v>0</v>
      </c>
      <c r="BS62" s="184" t="n">
        <v>8295</v>
      </c>
      <c r="BT62" s="184" t="n">
        <v>17380</v>
      </c>
      <c r="BU62" s="184" t="n">
        <v>0</v>
      </c>
      <c r="BV62" s="184" t="n">
        <v>7685</v>
      </c>
      <c r="BW62" s="184" t="n">
        <v>16992</v>
      </c>
      <c r="BX62" s="184" t="n">
        <v>0</v>
      </c>
      <c r="BY62" s="184" t="n">
        <v>3200</v>
      </c>
      <c r="BZ62" s="184" t="n">
        <v>13081</v>
      </c>
      <c r="CA62" s="184" t="n">
        <v>0</v>
      </c>
      <c r="CB62" s="184" t="n">
        <v>405</v>
      </c>
      <c r="CC62" s="184" t="n">
        <v>0</v>
      </c>
      <c r="CD62" s="184" t="n">
        <v>405</v>
      </c>
      <c r="CE62" s="184" t="n">
        <v>208</v>
      </c>
      <c r="CF62" s="184" t="n">
        <v>0</v>
      </c>
      <c r="CG62" s="185" t="n">
        <v>208</v>
      </c>
      <c r="CH62" s="184" t="n">
        <v>102571</v>
      </c>
      <c r="CI62" s="184" t="n">
        <v>4.461817</v>
      </c>
      <c r="CJ62" s="184" t="n">
        <v>33820</v>
      </c>
      <c r="CK62" s="184" t="n">
        <v>65699</v>
      </c>
      <c r="CN62" s="186" t="n">
        <f aca="false">AE62/$AB62</f>
        <v>0.0265827634103174</v>
      </c>
      <c r="CO62" s="152" t="n">
        <f aca="false">AF62/$AC62</f>
        <v>0</v>
      </c>
      <c r="CP62" s="152" t="n">
        <f aca="false">AH62/$AB62</f>
        <v>0.0317313723226609</v>
      </c>
      <c r="CQ62" s="152" t="n">
        <f aca="false">AI62/$AC62</f>
        <v>0.0252281757187301</v>
      </c>
      <c r="CR62" s="152" t="n">
        <f aca="false">AK62/$AB62</f>
        <v>0.00360005558909366</v>
      </c>
      <c r="CS62" s="152" t="n">
        <f aca="false">AL62/$AC62</f>
        <v>0</v>
      </c>
      <c r="CT62" s="152" t="n">
        <f aca="false">AN62/$AB62</f>
        <v>0.0115825317890938</v>
      </c>
      <c r="CU62" s="152" t="n">
        <f aca="false">AO62/$AC62</f>
        <v>0</v>
      </c>
      <c r="CV62" s="152" t="n">
        <f aca="false">AQ62/$AB62</f>
        <v>0.0113825287008108</v>
      </c>
      <c r="CW62" s="152" t="n">
        <f aca="false">AR62/$AC62</f>
        <v>0</v>
      </c>
      <c r="CX62" s="152" t="n">
        <f aca="false">AT62/$AB62</f>
        <v>0.00870381086766781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890213276359684</v>
      </c>
      <c r="DB62" s="152" t="n">
        <f aca="false">AZ62/$AB62</f>
        <v>0</v>
      </c>
      <c r="DC62" s="154" t="n">
        <f aca="false">BA62/$AC62</f>
        <v>0.000491959968514562</v>
      </c>
      <c r="DD62" s="152" t="n">
        <f aca="false">CR62+CT62+CV62+CX62+CZ62+DB62</f>
        <v>0.0352689269466661</v>
      </c>
      <c r="DE62" s="187" t="n">
        <f aca="false">CS62+CU62+CW62+CY62+DA62+DC62</f>
        <v>0.00138217324487425</v>
      </c>
      <c r="DF62" s="130"/>
      <c r="DG62" s="130"/>
      <c r="DH62" s="186" t="n">
        <f aca="false">BK62/$BH62</f>
        <v>0.0271153815977362</v>
      </c>
      <c r="DI62" s="152" t="n">
        <f aca="false">BL62/$BI62</f>
        <v>0</v>
      </c>
      <c r="DJ62" s="152" t="n">
        <f aca="false">BN62/$BH62</f>
        <v>0.00962802281434168</v>
      </c>
      <c r="DK62" s="152" t="n">
        <f aca="false">BO62/$BI62</f>
        <v>0.0896771134462136</v>
      </c>
      <c r="DL62" s="152" t="n">
        <f aca="false">BQ62/$BH62</f>
        <v>0.00368383022698522</v>
      </c>
      <c r="DM62" s="152" t="n">
        <f aca="false">BR62/$BI62</f>
        <v>0</v>
      </c>
      <c r="DN62" s="152" t="n">
        <f aca="false">BT62/$BH62</f>
        <v>0.0129868091977694</v>
      </c>
      <c r="DO62" s="152" t="n">
        <f aca="false">BU62/$BI62</f>
        <v>0</v>
      </c>
      <c r="DP62" s="152" t="n">
        <f aca="false">BW62/$BH62</f>
        <v>0.0126968850338606</v>
      </c>
      <c r="DQ62" s="152" t="n">
        <f aca="false">BX62/$BI62</f>
        <v>0</v>
      </c>
      <c r="DR62" s="152" t="n">
        <f aca="false">BZ62/$BH62</f>
        <v>0.00977447935074921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884949951163873</v>
      </c>
      <c r="DV62" s="152" t="n">
        <f aca="false">CF62/$BH62</f>
        <v>0</v>
      </c>
      <c r="DW62" s="187" t="n">
        <f aca="false">CG62/$BI62</f>
        <v>0.000454492814424903</v>
      </c>
      <c r="DX62" s="152" t="n">
        <f aca="false">DL62+DN62+DP62+DR62+DT62+DV62</f>
        <v>0.0391420038093644</v>
      </c>
      <c r="DY62" s="187" t="n">
        <f aca="false">DM62+DO62+DQ62+DS62+DU62+DW62</f>
        <v>0.00133944276558878</v>
      </c>
      <c r="DZ62" s="130"/>
      <c r="EA62" s="130"/>
      <c r="EB62" s="152" t="n">
        <f aca="false">BH62/AB62</f>
        <v>0.984045341876603</v>
      </c>
      <c r="EC62" s="152" t="n">
        <f aca="false">BI62/AC62</f>
        <v>1.07212835938379</v>
      </c>
      <c r="ED62" s="152" t="n">
        <f aca="false">(BH62+BI62)/(AB62+AC62)</f>
        <v>1.00508774413868</v>
      </c>
      <c r="EE62" s="152" t="n">
        <f aca="false">BJ62/AD62</f>
        <v>0.999791069723018</v>
      </c>
      <c r="EF62" s="152" t="n">
        <f aca="false">BK62/AE62</f>
        <v>1.00376189422439</v>
      </c>
      <c r="EG62" s="152" t="e">
        <f aca="false">BL62/AF62</f>
        <v>#DIV/0!</v>
      </c>
      <c r="EH62" s="152" t="n">
        <f aca="false">BM62/AG62</f>
        <v>1.03366627375561</v>
      </c>
      <c r="EI62" s="152" t="n">
        <f aca="false">BN62/AH62</f>
        <v>0.298581823237707</v>
      </c>
      <c r="EJ62" s="152" t="n">
        <f aca="false">BO62/AI62</f>
        <v>3.81103166496425</v>
      </c>
      <c r="EK62" s="152" t="n">
        <f aca="false">(BN62+BO62)/(AH62+AI62)</f>
        <v>1.00005563488678</v>
      </c>
      <c r="EL62" s="152" t="n">
        <f aca="false">BP62/AJ62</f>
        <v>0.981632038542608</v>
      </c>
      <c r="EM62" s="152" t="n">
        <f aca="false">BQ62/AK62</f>
        <v>1.00694444444444</v>
      </c>
      <c r="EN62" s="152" t="e">
        <f aca="false">BR62/AL62</f>
        <v>#DIV/0!</v>
      </c>
      <c r="EO62" s="152" t="n">
        <f aca="false">BS62/AM62</f>
        <v>1.07993750813696</v>
      </c>
      <c r="EP62" s="152" t="n">
        <f aca="false">BT62/AN62</f>
        <v>1.10335195530726</v>
      </c>
      <c r="EQ62" s="152" t="e">
        <f aca="false">BU62/AO62</f>
        <v>#DIV/0!</v>
      </c>
      <c r="ER62" s="152" t="n">
        <f aca="false">BV62/AP62</f>
        <v>1.08883536412581</v>
      </c>
      <c r="ES62" s="152" t="n">
        <f aca="false">BW62/AQ62</f>
        <v>1.09767441860465</v>
      </c>
      <c r="ET62" s="152" t="e">
        <f aca="false">BX62/AR62</f>
        <v>#DIV/0!</v>
      </c>
      <c r="EU62" s="152" t="n">
        <f aca="false">BY62/AS62</f>
        <v>1.09626584446728</v>
      </c>
      <c r="EV62" s="152" t="n">
        <f aca="false">BZ62/AT62</f>
        <v>1.10509419616457</v>
      </c>
      <c r="EW62" s="152" t="e">
        <f aca="false">CA62/AU62</f>
        <v>#DIV/0!</v>
      </c>
      <c r="EX62" s="152" t="n">
        <f aca="false">CB62/AV62</f>
        <v>1.06578947368421</v>
      </c>
      <c r="EY62" s="152" t="e">
        <f aca="false">CC62/AW62</f>
        <v>#DIV/0!</v>
      </c>
      <c r="EZ62" s="152" t="n">
        <f aca="false">CD62/AX62</f>
        <v>1.06578947368421</v>
      </c>
      <c r="FA62" s="152" t="n">
        <f aca="false">CE62/AY62</f>
        <v>0.990476190476191</v>
      </c>
      <c r="FB62" s="152" t="e">
        <f aca="false">CF62/AZ62</f>
        <v>#DIV/0!</v>
      </c>
      <c r="FC62" s="152" t="n">
        <f aca="false">CG62/BA62</f>
        <v>0.990476190476191</v>
      </c>
      <c r="FD62" s="152" t="n">
        <f aca="false">SUM(BP62+BS62+BV62+BY62+CB62+CE62)/SUM(AJ62+AM62+AP62+AS62+AV62+AY62)</f>
        <v>1.06880244795772</v>
      </c>
      <c r="FE62" s="152" t="n">
        <f aca="false">SUM(BQ62+BT62+BW62+BZ62+CC62+CF62)/SUM(AK62+AN62+AQ62+AT62+AW62+AZ62)</f>
        <v>1.09210882935474</v>
      </c>
      <c r="FF62" s="152" t="n">
        <f aca="false">SUM(BR62+BU62+BX62+CA62+CD62+CG62)/SUM(AL62+AO62+AR62+AU62+AX62+BA62)</f>
        <v>1.03898305084746</v>
      </c>
      <c r="FG62" s="154" t="n">
        <f aca="false">CH62/BB62</f>
        <v>1.00634786703819</v>
      </c>
      <c r="FH62" s="152" t="n">
        <f aca="false">CI62/BC62</f>
        <v>1.06536555571527</v>
      </c>
      <c r="FI62" s="152" t="n">
        <f aca="false">CJ62/BD62</f>
        <v>0.760529807281477</v>
      </c>
      <c r="FJ62" s="152" t="n">
        <f aca="false">CK62/BE62</f>
        <v>0.940276505610259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2702640892094</v>
      </c>
      <c r="FR62" s="173" t="n">
        <f aca="false">AC62/$FO62</f>
        <v>0.00712580128205128</v>
      </c>
      <c r="FS62" s="174" t="n">
        <f aca="false">AD62/$FO62</f>
        <v>0.000559294871794872</v>
      </c>
      <c r="FT62" s="174" t="n">
        <f aca="false">AE62/$FO62</f>
        <v>0.000603498931623932</v>
      </c>
      <c r="FU62" s="174" t="n">
        <f aca="false">AF62/$FO62</f>
        <v>0</v>
      </c>
      <c r="FV62" s="174" t="n">
        <f aca="false">AG62/$FO62</f>
        <v>0.000807241586538462</v>
      </c>
      <c r="FW62" s="174" t="n">
        <f aca="false">AH62/$FO62</f>
        <v>0.000720385950854701</v>
      </c>
      <c r="FX62" s="174" t="n">
        <f aca="false">AI62/$FO62</f>
        <v>0.000179770966880342</v>
      </c>
      <c r="FY62" s="174" t="n">
        <f aca="false">AJ62/$FO62</f>
        <v>5.54387019230769E-005</v>
      </c>
      <c r="FZ62" s="174" t="n">
        <f aca="false">AK62/$FO62</f>
        <v>8.17307692307692E-005</v>
      </c>
      <c r="GA62" s="174" t="n">
        <f aca="false">AL62/$FO62</f>
        <v>0</v>
      </c>
      <c r="GB62" s="174" t="n">
        <f aca="false">AM62/$FO62</f>
        <v>0.000128221821581197</v>
      </c>
      <c r="GC62" s="174" t="n">
        <f aca="false">AN62/$FO62</f>
        <v>0.00026295405982906</v>
      </c>
      <c r="GD62" s="174" t="n">
        <f aca="false">AO62/$FO62</f>
        <v>0</v>
      </c>
      <c r="GE62" s="174" t="n">
        <f aca="false">AP62/$FO62</f>
        <v>0.000117821848290598</v>
      </c>
      <c r="GF62" s="174" t="n">
        <f aca="false">AQ62/$FO62</f>
        <v>0.000258413461538462</v>
      </c>
      <c r="GG62" s="174" t="n">
        <f aca="false">AR62/$FO62</f>
        <v>0</v>
      </c>
      <c r="GH62" s="174" t="n">
        <f aca="false">AS62/$FO62</f>
        <v>4.87279647435897E-005</v>
      </c>
      <c r="GI62" s="174" t="n">
        <f aca="false">AT62/$FO62</f>
        <v>0.000197599492521368</v>
      </c>
      <c r="GJ62" s="174" t="n">
        <f aca="false">AU62/$FO62</f>
        <v>0</v>
      </c>
      <c r="GK62" s="174" t="n">
        <f aca="false">AV62/$FO62</f>
        <v>6.34348290598291E-006</v>
      </c>
      <c r="GL62" s="174" t="n">
        <f aca="false">AW62/$FO62</f>
        <v>0</v>
      </c>
      <c r="GM62" s="174" t="n">
        <f aca="false">AX62/$FO62</f>
        <v>6.34348290598291E-006</v>
      </c>
      <c r="GN62" s="174" t="n">
        <f aca="false">AY62/$FO62</f>
        <v>3.50560897435897E-006</v>
      </c>
      <c r="GO62" s="174" t="n">
        <f aca="false">AZ62/$FO62</f>
        <v>0</v>
      </c>
      <c r="GP62" s="174" t="n">
        <f aca="false">BA62/$FO62</f>
        <v>3.50560897435897E-006</v>
      </c>
      <c r="GQ62" s="174" t="n">
        <f aca="false">SUM(FY62,GB62,GE62,GH62,GK62,GN62)</f>
        <v>0.000360059428418803</v>
      </c>
      <c r="GR62" s="174" t="n">
        <f aca="false">SUM(FZ62,GC62,GF62,GI62,GL62,GO62)</f>
        <v>0.000800697783119658</v>
      </c>
      <c r="GS62" s="174" t="n">
        <f aca="false">SUM(GA62,GD62,GG62,GJ62,GM62,GP62)</f>
        <v>9.84909188034188E-006</v>
      </c>
      <c r="GT62" s="130"/>
      <c r="GU62" s="173" t="n">
        <f aca="false">BH62/$FO62</f>
        <v>0.0223404280181624</v>
      </c>
      <c r="GV62" s="173" t="n">
        <f aca="false">BI62/$FO62</f>
        <v>0.00763977363782051</v>
      </c>
      <c r="GW62" s="173" t="n">
        <f aca="false">BJ62/$FO62</f>
        <v>0.000559178018162393</v>
      </c>
      <c r="GX62" s="173" t="n">
        <f aca="false">BK62/$FO62</f>
        <v>0.000605769230769231</v>
      </c>
      <c r="GY62" s="173" t="n">
        <f aca="false">BL62/$FO62</f>
        <v>0</v>
      </c>
      <c r="GZ62" s="173" t="n">
        <f aca="false">BM62/$FO62</f>
        <v>0.000834418402777778</v>
      </c>
      <c r="HA62" s="173" t="n">
        <f aca="false">BN62/$FO62</f>
        <v>0.000215094150641026</v>
      </c>
      <c r="HB62" s="173" t="n">
        <f aca="false">BO62/$FO62</f>
        <v>0.000685112847222222</v>
      </c>
      <c r="HC62" s="173" t="n">
        <f aca="false">BP62/$FO62</f>
        <v>5.4420405982906E-005</v>
      </c>
      <c r="HD62" s="173" t="n">
        <f aca="false">BQ62/$FO62</f>
        <v>8.2298344017094E-005</v>
      </c>
      <c r="HE62" s="173" t="n">
        <f aca="false">BR62/$FO62</f>
        <v>0</v>
      </c>
      <c r="HF62" s="173" t="n">
        <f aca="false">BS62/$FO62</f>
        <v>0.00013847155448718</v>
      </c>
      <c r="HG62" s="173" t="n">
        <f aca="false">BT62/$FO62</f>
        <v>0.000290130876068376</v>
      </c>
      <c r="HH62" s="173" t="n">
        <f aca="false">BU62/$FO62</f>
        <v>0</v>
      </c>
      <c r="HI62" s="173" t="n">
        <f aca="false">BV62/$FO62</f>
        <v>0.00012828859508547</v>
      </c>
      <c r="HJ62" s="173" t="n">
        <f aca="false">BW62/$FO62</f>
        <v>0.000283653846153846</v>
      </c>
      <c r="HK62" s="173" t="n">
        <f aca="false">BX62/$FO62</f>
        <v>0</v>
      </c>
      <c r="HL62" s="173" t="n">
        <f aca="false">BY62/$FO62</f>
        <v>5.34188034188034E-005</v>
      </c>
      <c r="HM62" s="173" t="n">
        <f aca="false">BZ62/$FO62</f>
        <v>0.000218366052350427</v>
      </c>
      <c r="HN62" s="173" t="n">
        <f aca="false">CA62/$FO62</f>
        <v>0</v>
      </c>
      <c r="HO62" s="173" t="n">
        <f aca="false">CB62/$FO62</f>
        <v>6.76081730769231E-006</v>
      </c>
      <c r="HP62" s="173" t="n">
        <f aca="false">CC62/$FO62</f>
        <v>0</v>
      </c>
      <c r="HQ62" s="173" t="n">
        <f aca="false">CD62/$FO62</f>
        <v>6.76081730769231E-006</v>
      </c>
      <c r="HR62" s="173" t="n">
        <f aca="false">CE62/$FO62</f>
        <v>3.47222222222222E-006</v>
      </c>
      <c r="HS62" s="173" t="n">
        <f aca="false">CF62/$FO62</f>
        <v>0</v>
      </c>
      <c r="HT62" s="173" t="n">
        <f aca="false">CG62/$FO62</f>
        <v>3.47222222222222E-006</v>
      </c>
      <c r="HU62" s="174" t="n">
        <f aca="false">SUM(HC62,HF62,HI62,HL62,HO62,HR62)</f>
        <v>0.000384832398504274</v>
      </c>
      <c r="HV62" s="174" t="n">
        <f aca="false">SUM(HD62,HG62,HJ62,HM62,HP62,HS62)</f>
        <v>0.000874449118589744</v>
      </c>
      <c r="HW62" s="174" t="n">
        <f aca="false">SUM(HE62,HH62,HK62,HN62,HQ62,HT62)</f>
        <v>1.02330395299145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42.5552</v>
      </c>
      <c r="E63" s="209" t="n">
        <v>38.296</v>
      </c>
      <c r="F63" s="209" t="n">
        <v>41.3352</v>
      </c>
      <c r="G63" s="209" t="n">
        <v>42.4066</v>
      </c>
      <c r="H63" s="209" t="n">
        <v>1567.02</v>
      </c>
      <c r="I63" s="209" t="n">
        <v>4.21</v>
      </c>
      <c r="J63" s="158" t="n">
        <f aca="false">H63/3600</f>
        <v>0.435283333333333</v>
      </c>
      <c r="L63" s="208" t="n">
        <v>1742.848</v>
      </c>
      <c r="M63" s="209" t="n">
        <v>38.2924</v>
      </c>
      <c r="N63" s="209" t="n">
        <v>41.3332</v>
      </c>
      <c r="O63" s="209" t="n">
        <v>42.4018</v>
      </c>
      <c r="P63" s="209" t="n">
        <v>1551.71</v>
      </c>
      <c r="Q63" s="209" t="n">
        <v>4.19</v>
      </c>
      <c r="R63" s="158" t="n">
        <f aca="false">P63/3600</f>
        <v>0.431030555555556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080680</v>
      </c>
      <c r="AC63" s="181" t="n">
        <v>5862784</v>
      </c>
      <c r="AD63" s="181" t="n">
        <v>125788</v>
      </c>
      <c r="AE63" s="181" t="n">
        <v>163697</v>
      </c>
      <c r="AF63" s="181" t="n">
        <v>0</v>
      </c>
      <c r="AG63" s="181" t="n">
        <v>386712</v>
      </c>
      <c r="AH63" s="181" t="n">
        <v>325839</v>
      </c>
      <c r="AI63" s="181" t="n">
        <v>90732</v>
      </c>
      <c r="AJ63" s="181" t="n">
        <v>30032</v>
      </c>
      <c r="AK63" s="181" t="n">
        <v>30828</v>
      </c>
      <c r="AL63" s="181" t="n">
        <v>0</v>
      </c>
      <c r="AM63" s="181" t="n">
        <v>24487</v>
      </c>
      <c r="AN63" s="181" t="n">
        <v>47075</v>
      </c>
      <c r="AO63" s="181" t="n">
        <v>0</v>
      </c>
      <c r="AP63" s="181" t="n">
        <v>15530</v>
      </c>
      <c r="AQ63" s="181" t="n">
        <v>36000</v>
      </c>
      <c r="AR63" s="181" t="n">
        <v>0</v>
      </c>
      <c r="AS63" s="181" t="n">
        <v>8436</v>
      </c>
      <c r="AT63" s="181" t="n">
        <v>30143</v>
      </c>
      <c r="AU63" s="181" t="n">
        <v>0</v>
      </c>
      <c r="AV63" s="181" t="n">
        <v>1960</v>
      </c>
      <c r="AW63" s="181" t="n">
        <v>0</v>
      </c>
      <c r="AX63" s="181" t="n">
        <v>1960</v>
      </c>
      <c r="AY63" s="181" t="n">
        <v>1076</v>
      </c>
      <c r="AZ63" s="181" t="n">
        <v>0</v>
      </c>
      <c r="BA63" s="182" t="n">
        <v>1076</v>
      </c>
      <c r="BB63" s="181" t="n">
        <v>887865</v>
      </c>
      <c r="BC63" s="181" t="n">
        <v>6.603238</v>
      </c>
      <c r="BD63" s="181" t="n">
        <v>290140</v>
      </c>
      <c r="BE63" s="182" t="n">
        <v>502244</v>
      </c>
      <c r="BF63" s="142"/>
      <c r="BG63" s="122"/>
      <c r="BH63" s="183" t="n">
        <v>13880254</v>
      </c>
      <c r="BI63" s="184" t="n">
        <v>6072835</v>
      </c>
      <c r="BJ63" s="184" t="n">
        <v>125662</v>
      </c>
      <c r="BK63" s="184" t="n">
        <v>162919</v>
      </c>
      <c r="BL63" s="184" t="n">
        <v>0</v>
      </c>
      <c r="BM63" s="184" t="n">
        <v>393056</v>
      </c>
      <c r="BN63" s="184" t="n">
        <v>117113</v>
      </c>
      <c r="BO63" s="184" t="n">
        <v>302573</v>
      </c>
      <c r="BP63" s="184" t="n">
        <v>30227</v>
      </c>
      <c r="BQ63" s="184" t="n">
        <v>30992</v>
      </c>
      <c r="BR63" s="184" t="n">
        <v>0</v>
      </c>
      <c r="BS63" s="184" t="n">
        <v>24797</v>
      </c>
      <c r="BT63" s="184" t="n">
        <v>47231</v>
      </c>
      <c r="BU63" s="184" t="n">
        <v>0</v>
      </c>
      <c r="BV63" s="184" t="n">
        <v>15613</v>
      </c>
      <c r="BW63" s="184" t="n">
        <v>36000</v>
      </c>
      <c r="BX63" s="184" t="n">
        <v>0</v>
      </c>
      <c r="BY63" s="184" t="n">
        <v>8088</v>
      </c>
      <c r="BZ63" s="184" t="n">
        <v>30203</v>
      </c>
      <c r="CA63" s="184" t="n">
        <v>0</v>
      </c>
      <c r="CB63" s="184" t="n">
        <v>1780</v>
      </c>
      <c r="CC63" s="184" t="n">
        <v>0</v>
      </c>
      <c r="CD63" s="184" t="n">
        <v>1780</v>
      </c>
      <c r="CE63" s="184" t="n">
        <v>1002</v>
      </c>
      <c r="CF63" s="184" t="n">
        <v>0</v>
      </c>
      <c r="CG63" s="185" t="n">
        <v>1002</v>
      </c>
      <c r="CH63" s="184" t="n">
        <v>890091</v>
      </c>
      <c r="CI63" s="184" t="n">
        <v>6.822713</v>
      </c>
      <c r="CJ63" s="184" t="n">
        <v>200418</v>
      </c>
      <c r="CK63" s="184" t="n">
        <v>474584</v>
      </c>
      <c r="CN63" s="186" t="n">
        <f aca="false">AE63/$AB63</f>
        <v>0.0116256459205095</v>
      </c>
      <c r="CO63" s="152" t="n">
        <f aca="false">AF63/$AC63</f>
        <v>0</v>
      </c>
      <c r="CP63" s="152" t="n">
        <f aca="false">AH63/$AB63</f>
        <v>0.0231408568336188</v>
      </c>
      <c r="CQ63" s="152" t="n">
        <f aca="false">AI63/$AC63</f>
        <v>0.0154759240661092</v>
      </c>
      <c r="CR63" s="152" t="n">
        <f aca="false">AK63/$AB63</f>
        <v>0.00218938289912135</v>
      </c>
      <c r="CS63" s="152" t="n">
        <f aca="false">AL63/$AC63</f>
        <v>0</v>
      </c>
      <c r="CT63" s="152" t="n">
        <f aca="false">AN63/$AB63</f>
        <v>0.0033432334233858</v>
      </c>
      <c r="CU63" s="152" t="n">
        <f aca="false">AO63/$AC63</f>
        <v>0</v>
      </c>
      <c r="CV63" s="152" t="n">
        <f aca="false">AQ63/$AB63</f>
        <v>0.00255669470508527</v>
      </c>
      <c r="CW63" s="152" t="n">
        <f aca="false">AR63/$AC63</f>
        <v>0</v>
      </c>
      <c r="CX63" s="152" t="n">
        <f aca="false">AT63/$AB63</f>
        <v>0.002140734680427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334312162958758</v>
      </c>
      <c r="DB63" s="152" t="n">
        <f aca="false">AZ63/$AB63</f>
        <v>0</v>
      </c>
      <c r="DC63" s="154" t="n">
        <f aca="false">BA63/$AC63</f>
        <v>0.000183530554767155</v>
      </c>
      <c r="DD63" s="152" t="n">
        <f aca="false">CR63+CT63+CV63+CX63+CZ63+DB63</f>
        <v>0.0102300457080198</v>
      </c>
      <c r="DE63" s="187" t="n">
        <f aca="false">CS63+CU63+CW63+CY63+DA63+DC63</f>
        <v>0.000517842717725913</v>
      </c>
      <c r="DF63" s="130"/>
      <c r="DG63" s="130"/>
      <c r="DH63" s="186" t="n">
        <f aca="false">BK63/$BH63</f>
        <v>0.0117374653230409</v>
      </c>
      <c r="DI63" s="152" t="n">
        <f aca="false">BL63/$BI63</f>
        <v>0</v>
      </c>
      <c r="DJ63" s="152" t="n">
        <f aca="false">BN63/$BH63</f>
        <v>0.00843738162140261</v>
      </c>
      <c r="DK63" s="152" t="n">
        <f aca="false">BO63/$BI63</f>
        <v>0.0498240113554872</v>
      </c>
      <c r="DL63" s="152" t="n">
        <f aca="false">BQ63/$BH63</f>
        <v>0.00223281216611742</v>
      </c>
      <c r="DM63" s="152" t="n">
        <f aca="false">BR63/$BI63</f>
        <v>0</v>
      </c>
      <c r="DN63" s="152" t="n">
        <f aca="false">BT63/$BH63</f>
        <v>0.00340274752897173</v>
      </c>
      <c r="DO63" s="152" t="n">
        <f aca="false">BU63/$BI63</f>
        <v>0</v>
      </c>
      <c r="DP63" s="152" t="n">
        <f aca="false">BW63/$BH63</f>
        <v>0.00259361248000217</v>
      </c>
      <c r="DQ63" s="152" t="n">
        <f aca="false">BX63/$BI63</f>
        <v>0</v>
      </c>
      <c r="DR63" s="152" t="n">
        <f aca="false">BZ63/$BH63</f>
        <v>0.00217596882593071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293108572849419</v>
      </c>
      <c r="DV63" s="152" t="n">
        <f aca="false">CF63/$BH63</f>
        <v>0</v>
      </c>
      <c r="DW63" s="187" t="n">
        <f aca="false">CG63/$BI63</f>
        <v>0.000164997073030965</v>
      </c>
      <c r="DX63" s="152" t="n">
        <f aca="false">DL63+DN63+DP63+DR63+DT63+DV63</f>
        <v>0.010405141001022</v>
      </c>
      <c r="DY63" s="187" t="n">
        <f aca="false">DM63+DO63+DQ63+DS63+DU63+DW63</f>
        <v>0.000458105645880384</v>
      </c>
      <c r="DZ63" s="130"/>
      <c r="EA63" s="130"/>
      <c r="EB63" s="152" t="n">
        <f aca="false">BH63/AB63</f>
        <v>0.985765886306627</v>
      </c>
      <c r="EC63" s="152" t="n">
        <f aca="false">BI63/AC63</f>
        <v>1.03582785925594</v>
      </c>
      <c r="ED63" s="152" t="n">
        <f aca="false">(BH63+BI63)/(AB63+AC63)</f>
        <v>1.00048261425397</v>
      </c>
      <c r="EE63" s="152" t="n">
        <f aca="false">BJ63/AD63</f>
        <v>0.998998314624607</v>
      </c>
      <c r="EF63" s="152" t="n">
        <f aca="false">BK63/AE63</f>
        <v>0.99524731668876</v>
      </c>
      <c r="EG63" s="152" t="e">
        <f aca="false">BL63/AF63</f>
        <v>#DIV/0!</v>
      </c>
      <c r="EH63" s="152" t="n">
        <f aca="false">BM63/AG63</f>
        <v>1.01640497321004</v>
      </c>
      <c r="EI63" s="152" t="n">
        <f aca="false">BN63/AH63</f>
        <v>0.359419836176762</v>
      </c>
      <c r="EJ63" s="152" t="n">
        <f aca="false">BO63/AI63</f>
        <v>3.33479918881982</v>
      </c>
      <c r="EK63" s="152" t="n">
        <f aca="false">(BN63+BO63)/(AH63+AI63)</f>
        <v>1.0074777168838</v>
      </c>
      <c r="EL63" s="152" t="n">
        <f aca="false">BP63/AJ63</f>
        <v>1.00649307405434</v>
      </c>
      <c r="EM63" s="152" t="n">
        <f aca="false">BQ63/AK63</f>
        <v>1.00531983910731</v>
      </c>
      <c r="EN63" s="152" t="e">
        <f aca="false">BR63/AL63</f>
        <v>#DIV/0!</v>
      </c>
      <c r="EO63" s="152" t="n">
        <f aca="false">BS63/AM63</f>
        <v>1.01265977865806</v>
      </c>
      <c r="EP63" s="152" t="n">
        <f aca="false">BT63/AN63</f>
        <v>1.00331386086033</v>
      </c>
      <c r="EQ63" s="152" t="e">
        <f aca="false">BU63/AO63</f>
        <v>#DIV/0!</v>
      </c>
      <c r="ER63" s="152" t="n">
        <f aca="false">BV63/AP63</f>
        <v>1.00534449452672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58748221906117</v>
      </c>
      <c r="EV63" s="152" t="n">
        <f aca="false">BZ63/AT63</f>
        <v>1.00199051189331</v>
      </c>
      <c r="EW63" s="152" t="e">
        <f aca="false">CA63/AU63</f>
        <v>#DIV/0!</v>
      </c>
      <c r="EX63" s="152" t="n">
        <f aca="false">CB63/AV63</f>
        <v>0.908163265306123</v>
      </c>
      <c r="EY63" s="152" t="e">
        <f aca="false">CC63/AW63</f>
        <v>#DIV/0!</v>
      </c>
      <c r="EZ63" s="152" t="n">
        <f aca="false">CD63/AX63</f>
        <v>0.908163265306123</v>
      </c>
      <c r="FA63" s="152" t="n">
        <f aca="false">CE63/AY63</f>
        <v>0.931226765799257</v>
      </c>
      <c r="FB63" s="152" t="e">
        <f aca="false">CF63/AZ63</f>
        <v>#DIV/0!</v>
      </c>
      <c r="FC63" s="152" t="n">
        <f aca="false">CG63/BA63</f>
        <v>0.931226765799257</v>
      </c>
      <c r="FD63" s="152" t="n">
        <f aca="false">SUM(BP63+BS63+BV63+BY63+CB63+CE63)/SUM(AJ63+AM63+AP63+AS63+AV63+AY63)</f>
        <v>0.999828265109604</v>
      </c>
      <c r="FE63" s="152" t="n">
        <f aca="false">SUM(BQ63+BT63+BW63+BZ63+CC63+CF63)/SUM(AK63+AN63+AQ63+AT63+AW63+AZ63)</f>
        <v>1.00263804617969</v>
      </c>
      <c r="FF63" s="152" t="n">
        <f aca="false">SUM(BR63+BU63+BX63+CA63+CD63+CG63)/SUM(AL63+AO63+AR63+AU63+AX63+BA63)</f>
        <v>0.916337285902503</v>
      </c>
      <c r="FG63" s="154" t="n">
        <f aca="false">CH63/BB63</f>
        <v>1.00250713790948</v>
      </c>
      <c r="FH63" s="152" t="n">
        <f aca="false">CI63/BC63</f>
        <v>1.03323748136899</v>
      </c>
      <c r="FI63" s="152" t="n">
        <f aca="false">CJ63/BD63</f>
        <v>0.690763079892466</v>
      </c>
      <c r="FJ63" s="152" t="n">
        <f aca="false">CK63/BE63</f>
        <v>0.944927166875065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2064903846154</v>
      </c>
      <c r="FR63" s="173" t="n">
        <f aca="false">AC63/$FO63</f>
        <v>0.11744358974359</v>
      </c>
      <c r="FS63" s="174" t="n">
        <f aca="false">AD63/$FO63</f>
        <v>0.00251979166666667</v>
      </c>
      <c r="FT63" s="174" t="n">
        <f aca="false">AE63/$FO63</f>
        <v>0.00327918669871795</v>
      </c>
      <c r="FU63" s="174" t="n">
        <f aca="false">AF63/$FO63</f>
        <v>0</v>
      </c>
      <c r="FV63" s="174" t="n">
        <f aca="false">AG63/$FO63</f>
        <v>0.00774663461538462</v>
      </c>
      <c r="FW63" s="174" t="n">
        <f aca="false">AH63/$FO63</f>
        <v>0.00652722355769231</v>
      </c>
      <c r="FX63" s="174" t="n">
        <f aca="false">AI63/$FO63</f>
        <v>0.00181754807692308</v>
      </c>
      <c r="FY63" s="174" t="n">
        <f aca="false">AJ63/$FO63</f>
        <v>0.000601602564102564</v>
      </c>
      <c r="FZ63" s="174" t="n">
        <f aca="false">AK63/$FO63</f>
        <v>0.000617548076923077</v>
      </c>
      <c r="GA63" s="174" t="n">
        <f aca="false">AL63/$FO63</f>
        <v>0</v>
      </c>
      <c r="GB63" s="174" t="n">
        <f aca="false">AM63/$FO63</f>
        <v>0.00049052483974359</v>
      </c>
      <c r="GC63" s="174" t="n">
        <f aca="false">AN63/$FO63</f>
        <v>0.000943008814102564</v>
      </c>
      <c r="GD63" s="174" t="n">
        <f aca="false">AO63/$FO63</f>
        <v>0</v>
      </c>
      <c r="GE63" s="174" t="n">
        <f aca="false">AP63/$FO63</f>
        <v>0.000311097756410256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68990384615385</v>
      </c>
      <c r="GI63" s="174" t="n">
        <f aca="false">AT63/$FO63</f>
        <v>0.000603826121794872</v>
      </c>
      <c r="GJ63" s="174" t="n">
        <f aca="false">AU63/$FO63</f>
        <v>0</v>
      </c>
      <c r="GK63" s="174" t="n">
        <f aca="false">AV63/$FO63</f>
        <v>3.92628205128205E-005</v>
      </c>
      <c r="GL63" s="174" t="n">
        <f aca="false">AW63/$FO63</f>
        <v>0</v>
      </c>
      <c r="GM63" s="174" t="n">
        <f aca="false">AX63/$FO63</f>
        <v>3.92628205128205E-005</v>
      </c>
      <c r="GN63" s="174" t="n">
        <f aca="false">AY63/$FO63</f>
        <v>2.15544871794872E-005</v>
      </c>
      <c r="GO63" s="174" t="n">
        <f aca="false">AZ63/$FO63</f>
        <v>0</v>
      </c>
      <c r="GP63" s="174" t="n">
        <f aca="false">BA63/$FO63</f>
        <v>2.15544871794872E-005</v>
      </c>
      <c r="GQ63" s="174" t="n">
        <f aca="false">SUM(FY63,GB63,GE63,GH63,GK63,GN63)</f>
        <v>0.0016330328525641</v>
      </c>
      <c r="GR63" s="174" t="n">
        <f aca="false">SUM(FZ63,GC63,GF63,GI63,GL63,GO63)</f>
        <v>0.00288553685897436</v>
      </c>
      <c r="GS63" s="174" t="n">
        <f aca="false">SUM(GA63,GD63,GG63,GJ63,GM63,GP63)</f>
        <v>6.08173076923077E-005</v>
      </c>
      <c r="GT63" s="130"/>
      <c r="GU63" s="173" t="n">
        <f aca="false">BH63/$FO63</f>
        <v>0.278049959935897</v>
      </c>
      <c r="GV63" s="173" t="n">
        <f aca="false">BI63/$FO63</f>
        <v>0.121651342147436</v>
      </c>
      <c r="GW63" s="173" t="n">
        <f aca="false">BJ63/$FO63</f>
        <v>0.00251726762820513</v>
      </c>
      <c r="GX63" s="173" t="n">
        <f aca="false">BK63/$FO63</f>
        <v>0.00326360176282051</v>
      </c>
      <c r="GY63" s="173" t="n">
        <f aca="false">BL63/$FO63</f>
        <v>0</v>
      </c>
      <c r="GZ63" s="173" t="n">
        <f aca="false">BM63/$FO63</f>
        <v>0.00787371794871795</v>
      </c>
      <c r="HA63" s="173" t="n">
        <f aca="false">BN63/$FO63</f>
        <v>0.00234601362179487</v>
      </c>
      <c r="HB63" s="173" t="n">
        <f aca="false">BO63/$FO63</f>
        <v>0.0060611578525641</v>
      </c>
      <c r="HC63" s="173" t="n">
        <f aca="false">BP63/$FO63</f>
        <v>0.000605508814102564</v>
      </c>
      <c r="HD63" s="173" t="n">
        <f aca="false">BQ63/$FO63</f>
        <v>0.000620833333333333</v>
      </c>
      <c r="HE63" s="173" t="n">
        <f aca="false">BR63/$FO63</f>
        <v>0</v>
      </c>
      <c r="HF63" s="173" t="n">
        <f aca="false">BS63/$FO63</f>
        <v>0.000496734775641026</v>
      </c>
      <c r="HG63" s="173" t="n">
        <f aca="false">BT63/$FO63</f>
        <v>0.000946133814102564</v>
      </c>
      <c r="HH63" s="173" t="n">
        <f aca="false">BU63/$FO63</f>
        <v>0</v>
      </c>
      <c r="HI63" s="173" t="n">
        <f aca="false">BV63/$FO63</f>
        <v>0.000312760416666667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62019230769231</v>
      </c>
      <c r="HM63" s="173" t="n">
        <f aca="false">BZ63/$FO63</f>
        <v>0.000605028044871795</v>
      </c>
      <c r="HN63" s="173" t="n">
        <f aca="false">CA63/$FO63</f>
        <v>0</v>
      </c>
      <c r="HO63" s="173" t="n">
        <f aca="false">CB63/$FO63</f>
        <v>3.56570512820513E-005</v>
      </c>
      <c r="HP63" s="173" t="n">
        <f aca="false">CC63/$FO63</f>
        <v>0</v>
      </c>
      <c r="HQ63" s="173" t="n">
        <f aca="false">CD63/$FO63</f>
        <v>3.56570512820513E-005</v>
      </c>
      <c r="HR63" s="173" t="n">
        <f aca="false">CE63/$FO63</f>
        <v>2.00721153846154E-005</v>
      </c>
      <c r="HS63" s="173" t="n">
        <f aca="false">CF63/$FO63</f>
        <v>0</v>
      </c>
      <c r="HT63" s="173" t="n">
        <f aca="false">CG63/$FO63</f>
        <v>2.00721153846154E-005</v>
      </c>
      <c r="HU63" s="174" t="n">
        <f aca="false">SUM(HC63,HF63,HI63,HL63,HO63,HR63)</f>
        <v>0.00163275240384615</v>
      </c>
      <c r="HV63" s="174" t="n">
        <f aca="false">SUM(HD63,HG63,HJ63,HM63,HP63,HS63)</f>
        <v>0.00289314903846154</v>
      </c>
      <c r="HW63" s="174" t="n">
        <f aca="false">SUM(HE63,HH63,HK63,HN63,HQ63,HT63)</f>
        <v>5.5729166666666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02.5552</v>
      </c>
      <c r="E64" s="214" t="n">
        <v>34.8943</v>
      </c>
      <c r="F64" s="214" t="n">
        <v>38.794</v>
      </c>
      <c r="G64" s="214" t="n">
        <v>39.6266</v>
      </c>
      <c r="H64" s="214" t="n">
        <v>1234.42</v>
      </c>
      <c r="I64" s="214" t="n">
        <v>3.4</v>
      </c>
      <c r="J64" s="177" t="n">
        <f aca="false">H64/3600</f>
        <v>0.342894444444444</v>
      </c>
      <c r="L64" s="213" t="n">
        <v>803.3936</v>
      </c>
      <c r="M64" s="214" t="n">
        <v>34.8916</v>
      </c>
      <c r="N64" s="214" t="n">
        <v>38.8055</v>
      </c>
      <c r="O64" s="214" t="n">
        <v>39.6323</v>
      </c>
      <c r="P64" s="214" t="n">
        <v>1231.92</v>
      </c>
      <c r="Q64" s="214" t="n">
        <v>3.43</v>
      </c>
      <c r="R64" s="177" t="n">
        <f aca="false">P64/3600</f>
        <v>0.3422</v>
      </c>
      <c r="S64" s="160"/>
      <c r="T64" s="71"/>
      <c r="U64" s="109"/>
      <c r="V64" s="109"/>
      <c r="W64" s="71"/>
      <c r="X64" s="109"/>
      <c r="Y64" s="179"/>
      <c r="AA64" s="116"/>
      <c r="AB64" s="180" t="n">
        <v>6651996</v>
      </c>
      <c r="AC64" s="181" t="n">
        <v>2426383</v>
      </c>
      <c r="AD64" s="181" t="n">
        <v>83401</v>
      </c>
      <c r="AE64" s="181" t="n">
        <v>105573</v>
      </c>
      <c r="AF64" s="181" t="n">
        <v>0</v>
      </c>
      <c r="AG64" s="181" t="n">
        <v>233570</v>
      </c>
      <c r="AH64" s="181" t="n">
        <v>197088</v>
      </c>
      <c r="AI64" s="181" t="n">
        <v>54450</v>
      </c>
      <c r="AJ64" s="181" t="n">
        <v>16505</v>
      </c>
      <c r="AK64" s="181" t="n">
        <v>17288</v>
      </c>
      <c r="AL64" s="181" t="n">
        <v>0</v>
      </c>
      <c r="AM64" s="181" t="n">
        <v>19357</v>
      </c>
      <c r="AN64" s="181" t="n">
        <v>40138</v>
      </c>
      <c r="AO64" s="181" t="n">
        <v>0</v>
      </c>
      <c r="AP64" s="181" t="n">
        <v>15869</v>
      </c>
      <c r="AQ64" s="181" t="n">
        <v>35496</v>
      </c>
      <c r="AR64" s="181" t="n">
        <v>0</v>
      </c>
      <c r="AS64" s="181" t="n">
        <v>6935</v>
      </c>
      <c r="AT64" s="181" t="n">
        <v>27912</v>
      </c>
      <c r="AU64" s="181" t="n">
        <v>0</v>
      </c>
      <c r="AV64" s="181" t="n">
        <v>810</v>
      </c>
      <c r="AW64" s="181" t="n">
        <v>0</v>
      </c>
      <c r="AX64" s="181" t="n">
        <v>810</v>
      </c>
      <c r="AY64" s="181" t="n">
        <v>374</v>
      </c>
      <c r="AZ64" s="181" t="n">
        <v>0</v>
      </c>
      <c r="BA64" s="182" t="n">
        <v>374</v>
      </c>
      <c r="BB64" s="181" t="n">
        <v>489511</v>
      </c>
      <c r="BC64" s="181" t="n">
        <v>4.956749</v>
      </c>
      <c r="BD64" s="181" t="n">
        <v>188811</v>
      </c>
      <c r="BE64" s="182" t="n">
        <v>312431</v>
      </c>
      <c r="BF64" s="142"/>
      <c r="BG64" s="122"/>
      <c r="BH64" s="183" t="n">
        <v>6529912</v>
      </c>
      <c r="BI64" s="184" t="n">
        <v>2553576</v>
      </c>
      <c r="BJ64" s="184" t="n">
        <v>83797</v>
      </c>
      <c r="BK64" s="184" t="n">
        <v>106404</v>
      </c>
      <c r="BL64" s="184" t="n">
        <v>0</v>
      </c>
      <c r="BM64" s="184" t="n">
        <v>236448</v>
      </c>
      <c r="BN64" s="184" t="n">
        <v>69528</v>
      </c>
      <c r="BO64" s="184" t="n">
        <v>182737</v>
      </c>
      <c r="BP64" s="184" t="n">
        <v>17022</v>
      </c>
      <c r="BQ64" s="184" t="n">
        <v>17775</v>
      </c>
      <c r="BR64" s="184" t="n">
        <v>0</v>
      </c>
      <c r="BS64" s="184" t="n">
        <v>19236</v>
      </c>
      <c r="BT64" s="184" t="n">
        <v>38725</v>
      </c>
      <c r="BU64" s="184" t="n">
        <v>0</v>
      </c>
      <c r="BV64" s="184" t="n">
        <v>15658</v>
      </c>
      <c r="BW64" s="184" t="n">
        <v>34488</v>
      </c>
      <c r="BX64" s="184" t="n">
        <v>0</v>
      </c>
      <c r="BY64" s="184" t="n">
        <v>6657</v>
      </c>
      <c r="BZ64" s="184" t="n">
        <v>26758</v>
      </c>
      <c r="CA64" s="184" t="n">
        <v>0</v>
      </c>
      <c r="CB64" s="184" t="n">
        <v>850</v>
      </c>
      <c r="CC64" s="184" t="n">
        <v>0</v>
      </c>
      <c r="CD64" s="184" t="n">
        <v>850</v>
      </c>
      <c r="CE64" s="184" t="n">
        <v>401</v>
      </c>
      <c r="CF64" s="184" t="n">
        <v>0</v>
      </c>
      <c r="CG64" s="185" t="n">
        <v>401</v>
      </c>
      <c r="CH64" s="184" t="n">
        <v>490173</v>
      </c>
      <c r="CI64" s="184" t="n">
        <v>5.20954</v>
      </c>
      <c r="CJ64" s="184" t="n">
        <v>135007</v>
      </c>
      <c r="CK64" s="184" t="n">
        <v>295001</v>
      </c>
      <c r="CN64" s="186" t="n">
        <f aca="false">AE64/$AB64</f>
        <v>0.015870875448512</v>
      </c>
      <c r="CO64" s="152" t="n">
        <f aca="false">AF64/$AC64</f>
        <v>0</v>
      </c>
      <c r="CP64" s="152" t="n">
        <f aca="false">AH64/$AB64</f>
        <v>0.0296284002576069</v>
      </c>
      <c r="CQ64" s="152" t="n">
        <f aca="false">AI64/$AC64</f>
        <v>0.0224408100452402</v>
      </c>
      <c r="CR64" s="152" t="n">
        <f aca="false">AK64/$AB64</f>
        <v>0.00259891918155092</v>
      </c>
      <c r="CS64" s="152" t="n">
        <f aca="false">AL64/$AC64</f>
        <v>0</v>
      </c>
      <c r="CT64" s="152" t="n">
        <f aca="false">AN64/$AB64</f>
        <v>0.0060339783728072</v>
      </c>
      <c r="CU64" s="152" t="n">
        <f aca="false">AO64/$AC64</f>
        <v>0</v>
      </c>
      <c r="CV64" s="152" t="n">
        <f aca="false">AQ64/$AB64</f>
        <v>0.00533614271566008</v>
      </c>
      <c r="CW64" s="152" t="n">
        <f aca="false">AR64/$AC64</f>
        <v>0</v>
      </c>
      <c r="CX64" s="152" t="n">
        <f aca="false">AT64/$AB64</f>
        <v>0.0041960337919625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333830232077953</v>
      </c>
      <c r="DB64" s="152" t="n">
        <f aca="false">AZ64/$AB64</f>
        <v>0</v>
      </c>
      <c r="DC64" s="154" t="n">
        <f aca="false">BA64/$AC64</f>
        <v>0.000154138897280438</v>
      </c>
      <c r="DD64" s="152" t="n">
        <f aca="false">CR64+CT64+CV64+CX64+CZ64+DB64</f>
        <v>0.0181650740619808</v>
      </c>
      <c r="DE64" s="187" t="n">
        <f aca="false">CS64+CU64+CW64+CY64+DA64+DC64</f>
        <v>0.000487969129358391</v>
      </c>
      <c r="DF64" s="130"/>
      <c r="DG64" s="130"/>
      <c r="DH64" s="186" t="n">
        <f aca="false">BK64/$BH64</f>
        <v>0.0162948597163331</v>
      </c>
      <c r="DI64" s="152" t="n">
        <f aca="false">BL64/$BI64</f>
        <v>0</v>
      </c>
      <c r="DJ64" s="152" t="n">
        <f aca="false">BN64/$BH64</f>
        <v>0.0106476166906997</v>
      </c>
      <c r="DK64" s="152" t="n">
        <f aca="false">BO64/$BI64</f>
        <v>0.0715612145477558</v>
      </c>
      <c r="DL64" s="152" t="n">
        <f aca="false">BQ64/$BH64</f>
        <v>0.00272208875096632</v>
      </c>
      <c r="DM64" s="152" t="n">
        <f aca="false">BR64/$BI64</f>
        <v>0</v>
      </c>
      <c r="DN64" s="152" t="n">
        <f aca="false">BT64/$BH64</f>
        <v>0.00593040151230216</v>
      </c>
      <c r="DO64" s="152" t="n">
        <f aca="false">BU64/$BI64</f>
        <v>0</v>
      </c>
      <c r="DP64" s="152" t="n">
        <f aca="false">BW64/$BH64</f>
        <v>0.00528154131326732</v>
      </c>
      <c r="DQ64" s="152" t="n">
        <f aca="false">BX64/$BI64</f>
        <v>0</v>
      </c>
      <c r="DR64" s="152" t="n">
        <f aca="false">BZ64/$BH64</f>
        <v>0.00409775813211572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3328665369662</v>
      </c>
      <c r="DV64" s="152" t="n">
        <f aca="false">CF64/$BH64</f>
        <v>0</v>
      </c>
      <c r="DW64" s="187" t="n">
        <f aca="false">CG64/$BI64</f>
        <v>0.000157034683909937</v>
      </c>
      <c r="DX64" s="152" t="n">
        <f aca="false">DL64+DN64+DP64+DR64+DT64+DV64</f>
        <v>0.0180317897086515</v>
      </c>
      <c r="DY64" s="187" t="n">
        <f aca="false">DM64+DO64+DQ64+DS64+DU64+DW64</f>
        <v>0.000489901220876136</v>
      </c>
      <c r="DZ64" s="130"/>
      <c r="EA64" s="130"/>
      <c r="EB64" s="152" t="n">
        <f aca="false">BH64/AB64</f>
        <v>0.981647012415522</v>
      </c>
      <c r="EC64" s="152" t="n">
        <f aca="false">BI64/AC64</f>
        <v>1.05242082556629</v>
      </c>
      <c r="ED64" s="152" t="n">
        <f aca="false">(BH64+BI64)/(AB64+AC64)</f>
        <v>1.00056276566554</v>
      </c>
      <c r="EE64" s="152" t="n">
        <f aca="false">BJ64/AD64</f>
        <v>1.00474814450666</v>
      </c>
      <c r="EF64" s="152" t="n">
        <f aca="false">BK64/AE64</f>
        <v>1.00787133073797</v>
      </c>
      <c r="EG64" s="152" t="e">
        <f aca="false">BL64/AF64</f>
        <v>#DIV/0!</v>
      </c>
      <c r="EH64" s="152" t="n">
        <f aca="false">BM64/AG64</f>
        <v>1.01232178790084</v>
      </c>
      <c r="EI64" s="152" t="n">
        <f aca="false">BN64/AH64</f>
        <v>0.352776424744277</v>
      </c>
      <c r="EJ64" s="152" t="n">
        <f aca="false">BO64/AI64</f>
        <v>3.35605142332415</v>
      </c>
      <c r="EK64" s="152" t="n">
        <f aca="false">(BN64+BO64)/(AH64+AI64)</f>
        <v>1.00289021937043</v>
      </c>
      <c r="EL64" s="152" t="n">
        <f aca="false">BP64/AJ64</f>
        <v>1.03132384126022</v>
      </c>
      <c r="EM64" s="152" t="n">
        <f aca="false">BQ64/AK64</f>
        <v>1.02816982878297</v>
      </c>
      <c r="EN64" s="152" t="e">
        <f aca="false">BR64/AL64</f>
        <v>#DIV/0!</v>
      </c>
      <c r="EO64" s="152" t="n">
        <f aca="false">BS64/AM64</f>
        <v>0.993749031358165</v>
      </c>
      <c r="EP64" s="152" t="n">
        <f aca="false">BT64/AN64</f>
        <v>0.964796452239773</v>
      </c>
      <c r="EQ64" s="152" t="e">
        <f aca="false">BU64/AO64</f>
        <v>#DIV/0!</v>
      </c>
      <c r="ER64" s="152" t="n">
        <f aca="false">BV64/AP64</f>
        <v>0.986703636019913</v>
      </c>
      <c r="ES64" s="152" t="n">
        <f aca="false">BW64/AQ64</f>
        <v>0.971602434077079</v>
      </c>
      <c r="ET64" s="152" t="e">
        <f aca="false">BX64/AR64</f>
        <v>#DIV/0!</v>
      </c>
      <c r="EU64" s="152" t="n">
        <f aca="false">BY64/AS64</f>
        <v>0.959913482335977</v>
      </c>
      <c r="EV64" s="152" t="n">
        <f aca="false">BZ64/AT64</f>
        <v>0.95865577529378</v>
      </c>
      <c r="EW64" s="152" t="e">
        <f aca="false">CA64/AU64</f>
        <v>#DIV/0!</v>
      </c>
      <c r="EX64" s="152" t="n">
        <f aca="false">CB64/AV64</f>
        <v>1.04938271604938</v>
      </c>
      <c r="EY64" s="152" t="e">
        <f aca="false">CC64/AW64</f>
        <v>#DIV/0!</v>
      </c>
      <c r="EZ64" s="152" t="n">
        <f aca="false">CD64/AX64</f>
        <v>1.04938271604938</v>
      </c>
      <c r="FA64" s="152" t="n">
        <f aca="false">CE64/AY64</f>
        <v>1.07219251336898</v>
      </c>
      <c r="FB64" s="152" t="e">
        <f aca="false">CF64/AZ64</f>
        <v>#DIV/0!</v>
      </c>
      <c r="FC64" s="152" t="n">
        <f aca="false">CG64/BA64</f>
        <v>1.07219251336898</v>
      </c>
      <c r="FD64" s="152" t="n">
        <f aca="false">SUM(BP64+BS64+BV64+BY64+CB64+CE64)/SUM(AJ64+AM64+AP64+AS64+AV64+AY64)</f>
        <v>0.999565580618212</v>
      </c>
      <c r="FE64" s="152" t="n">
        <f aca="false">SUM(BQ64+BT64+BW64+BZ64+CC64+CF64)/SUM(AK64+AN64+AQ64+AT64+AW64+AZ64)</f>
        <v>0.974444278928116</v>
      </c>
      <c r="FF64" s="152" t="n">
        <f aca="false">SUM(BR64+BU64+BX64+CA64+CD64+CG64)/SUM(AL64+AO64+AR64+AU64+AX64+BA64)</f>
        <v>1.05658783783784</v>
      </c>
      <c r="FG64" s="154" t="n">
        <f aca="false">CH64/BB64</f>
        <v>1.00135237001824</v>
      </c>
      <c r="FH64" s="152" t="n">
        <f aca="false">CI64/BC64</f>
        <v>1.05099935461731</v>
      </c>
      <c r="FI64" s="152" t="n">
        <f aca="false">CJ64/BD64</f>
        <v>0.715037789111863</v>
      </c>
      <c r="FJ64" s="152" t="n">
        <f aca="false">CK64/BE64</f>
        <v>0.944211681939372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253125</v>
      </c>
      <c r="FR64" s="173" t="n">
        <f aca="false">AC64/$FO64</f>
        <v>0.0486054286858974</v>
      </c>
      <c r="FS64" s="174" t="n">
        <f aca="false">AD64/$FO64</f>
        <v>0.00167069310897436</v>
      </c>
      <c r="FT64" s="174" t="n">
        <f aca="false">AE64/$FO64</f>
        <v>0.00211484375</v>
      </c>
      <c r="FU64" s="174" t="n">
        <f aca="false">AF64/$FO64</f>
        <v>0</v>
      </c>
      <c r="FV64" s="174" t="n">
        <f aca="false">AG64/$FO64</f>
        <v>0.00467888621794872</v>
      </c>
      <c r="FW64" s="174" t="n">
        <f aca="false">AH64/$FO64</f>
        <v>0.00394807692307692</v>
      </c>
      <c r="FX64" s="174" t="n">
        <f aca="false">AI64/$FO64</f>
        <v>0.00109074519230769</v>
      </c>
      <c r="FY64" s="174" t="n">
        <f aca="false">AJ64/$FO64</f>
        <v>0.000330629006410256</v>
      </c>
      <c r="FZ64" s="174" t="n">
        <f aca="false">AK64/$FO64</f>
        <v>0.000346314102564103</v>
      </c>
      <c r="GA64" s="174" t="n">
        <f aca="false">AL64/$FO64</f>
        <v>0</v>
      </c>
      <c r="GB64" s="174" t="n">
        <f aca="false">AM64/$FO64</f>
        <v>0.000387760416666667</v>
      </c>
      <c r="GC64" s="174" t="n">
        <f aca="false">AN64/$FO64</f>
        <v>0.000804046474358974</v>
      </c>
      <c r="GD64" s="174" t="n">
        <f aca="false">AO64/$FO64</f>
        <v>0</v>
      </c>
      <c r="GE64" s="174" t="n">
        <f aca="false">AP64/$FO64</f>
        <v>0.000317888621794872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38922275641026</v>
      </c>
      <c r="GI64" s="174" t="n">
        <f aca="false">AT64/$FO64</f>
        <v>0.000559134615384615</v>
      </c>
      <c r="GJ64" s="174" t="n">
        <f aca="false">AU64/$FO64</f>
        <v>0</v>
      </c>
      <c r="GK64" s="174" t="n">
        <f aca="false">AV64/$FO64</f>
        <v>1.62259615384615E-005</v>
      </c>
      <c r="GL64" s="174" t="n">
        <f aca="false">AW64/$FO64</f>
        <v>0</v>
      </c>
      <c r="GM64" s="174" t="n">
        <f aca="false">AX64/$FO64</f>
        <v>1.62259615384615E-005</v>
      </c>
      <c r="GN64" s="174" t="n">
        <f aca="false">AY64/$FO64</f>
        <v>7.49198717948718E-006</v>
      </c>
      <c r="GO64" s="174" t="n">
        <f aca="false">AZ64/$FO64</f>
        <v>0</v>
      </c>
      <c r="GP64" s="174" t="n">
        <f aca="false">BA64/$FO64</f>
        <v>7.49198717948718E-006</v>
      </c>
      <c r="GQ64" s="174" t="n">
        <f aca="false">SUM(FY64,GB64,GE64,GH64,GK64,GN64)</f>
        <v>0.00119891826923077</v>
      </c>
      <c r="GR64" s="174" t="n">
        <f aca="false">SUM(FZ64,GC64,GF64,GI64,GL64,GO64)</f>
        <v>0.00242055288461538</v>
      </c>
      <c r="GS64" s="174" t="n">
        <f aca="false">SUM(GA64,GD64,GG64,GJ64,GM64,GP64)</f>
        <v>2.37179487179487E-005</v>
      </c>
      <c r="GT64" s="130"/>
      <c r="GU64" s="173" t="n">
        <f aca="false">BH64/$FO64</f>
        <v>0.130807532051282</v>
      </c>
      <c r="GV64" s="173" t="n">
        <f aca="false">BI64/$FO64</f>
        <v>0.0511533653846154</v>
      </c>
      <c r="GW64" s="173" t="n">
        <f aca="false">BJ64/$FO64</f>
        <v>0.00167862580128205</v>
      </c>
      <c r="GX64" s="173" t="n">
        <f aca="false">BK64/$FO64</f>
        <v>0.00213149038461538</v>
      </c>
      <c r="GY64" s="173" t="n">
        <f aca="false">BL64/$FO64</f>
        <v>0</v>
      </c>
      <c r="GZ64" s="173" t="n">
        <f aca="false">BM64/$FO64</f>
        <v>0.00473653846153846</v>
      </c>
      <c r="HA64" s="173" t="n">
        <f aca="false">BN64/$FO64</f>
        <v>0.00139278846153846</v>
      </c>
      <c r="HB64" s="173" t="n">
        <f aca="false">BO64/$FO64</f>
        <v>0.00366059695512821</v>
      </c>
      <c r="HC64" s="173" t="n">
        <f aca="false">BP64/$FO64</f>
        <v>0.000340985576923077</v>
      </c>
      <c r="HD64" s="173" t="n">
        <f aca="false">BQ64/$FO64</f>
        <v>0.000356069711538462</v>
      </c>
      <c r="HE64" s="173" t="n">
        <f aca="false">BR64/$FO64</f>
        <v>0</v>
      </c>
      <c r="HF64" s="173" t="n">
        <f aca="false">BS64/$FO64</f>
        <v>0.000385336538461538</v>
      </c>
      <c r="HG64" s="173" t="n">
        <f aca="false">BT64/$FO64</f>
        <v>0.000775741185897436</v>
      </c>
      <c r="HH64" s="173" t="n">
        <f aca="false">BU64/$FO64</f>
        <v>0</v>
      </c>
      <c r="HI64" s="173" t="n">
        <f aca="false">BV64/$FO64</f>
        <v>0.000313661858974359</v>
      </c>
      <c r="HJ64" s="173" t="n">
        <f aca="false">BW64/$FO64</f>
        <v>0.000690865384615385</v>
      </c>
      <c r="HK64" s="173" t="n">
        <f aca="false">BX64/$FO64</f>
        <v>0</v>
      </c>
      <c r="HL64" s="173" t="n">
        <f aca="false">BY64/$FO64</f>
        <v>0.000133353365384615</v>
      </c>
      <c r="HM64" s="173" t="n">
        <f aca="false">BZ64/$FO64</f>
        <v>0.000536017628205128</v>
      </c>
      <c r="HN64" s="173" t="n">
        <f aca="false">CA64/$FO64</f>
        <v>0</v>
      </c>
      <c r="HO64" s="173" t="n">
        <f aca="false">CB64/$FO64</f>
        <v>1.70272435897436E-005</v>
      </c>
      <c r="HP64" s="173" t="n">
        <f aca="false">CC64/$FO64</f>
        <v>0</v>
      </c>
      <c r="HQ64" s="173" t="n">
        <f aca="false">CD64/$FO64</f>
        <v>1.70272435897436E-005</v>
      </c>
      <c r="HR64" s="173" t="n">
        <f aca="false">CE64/$FO64</f>
        <v>8.03285256410257E-006</v>
      </c>
      <c r="HS64" s="173" t="n">
        <f aca="false">CF64/$FO64</f>
        <v>0</v>
      </c>
      <c r="HT64" s="173" t="n">
        <f aca="false">CG64/$FO64</f>
        <v>8.03285256410257E-006</v>
      </c>
      <c r="HU64" s="174" t="n">
        <f aca="false">SUM(HC64,HF64,HI64,HL64,HO64,HR64)</f>
        <v>0.00119839743589744</v>
      </c>
      <c r="HV64" s="174" t="n">
        <f aca="false">SUM(HD64,HG64,HJ64,HM64,HP64,HS64)</f>
        <v>0.00235869391025641</v>
      </c>
      <c r="HW64" s="174" t="n">
        <f aca="false">SUM(HE64,HH64,HK64,HN64,HQ64,HT64)</f>
        <v>2.5060096153846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8.3872</v>
      </c>
      <c r="E65" s="214" t="n">
        <v>31.6471</v>
      </c>
      <c r="F65" s="214" t="n">
        <v>36.8618</v>
      </c>
      <c r="G65" s="214" t="n">
        <v>37.5579</v>
      </c>
      <c r="H65" s="214" t="n">
        <v>1028.25</v>
      </c>
      <c r="I65" s="214" t="n">
        <v>2.81</v>
      </c>
      <c r="J65" s="177" t="n">
        <f aca="false">H65/3600</f>
        <v>0.285625</v>
      </c>
      <c r="L65" s="213" t="n">
        <v>378.2016</v>
      </c>
      <c r="M65" s="214" t="n">
        <v>31.6473</v>
      </c>
      <c r="N65" s="214" t="n">
        <v>36.836</v>
      </c>
      <c r="O65" s="214" t="n">
        <v>37.6164</v>
      </c>
      <c r="P65" s="214" t="n">
        <v>1038.78</v>
      </c>
      <c r="Q65" s="214" t="n">
        <v>2.8</v>
      </c>
      <c r="R65" s="177" t="n">
        <f aca="false">P65/3600</f>
        <v>0.28855</v>
      </c>
      <c r="S65" s="160"/>
      <c r="T65" s="71"/>
      <c r="U65" s="109"/>
      <c r="V65" s="109"/>
      <c r="W65" s="71"/>
      <c r="X65" s="109"/>
      <c r="Y65" s="179"/>
      <c r="AA65" s="116"/>
      <c r="AB65" s="180" t="n">
        <v>3252393</v>
      </c>
      <c r="AC65" s="181" t="n">
        <v>1047844</v>
      </c>
      <c r="AD65" s="181" t="n">
        <v>47386</v>
      </c>
      <c r="AE65" s="181" t="n">
        <v>57402</v>
      </c>
      <c r="AF65" s="181" t="n">
        <v>0</v>
      </c>
      <c r="AG65" s="181" t="n">
        <v>136625</v>
      </c>
      <c r="AH65" s="181" t="n">
        <v>115675</v>
      </c>
      <c r="AI65" s="181" t="n">
        <v>31715</v>
      </c>
      <c r="AJ65" s="181" t="n">
        <v>8844</v>
      </c>
      <c r="AK65" s="181" t="n">
        <v>10070</v>
      </c>
      <c r="AL65" s="181" t="n">
        <v>0</v>
      </c>
      <c r="AM65" s="181" t="n">
        <v>14099</v>
      </c>
      <c r="AN65" s="181" t="n">
        <v>30948</v>
      </c>
      <c r="AO65" s="181" t="n">
        <v>0</v>
      </c>
      <c r="AP65" s="181" t="n">
        <v>12899</v>
      </c>
      <c r="AQ65" s="181" t="n">
        <v>28440</v>
      </c>
      <c r="AR65" s="181" t="n">
        <v>0</v>
      </c>
      <c r="AS65" s="181" t="n">
        <v>5295</v>
      </c>
      <c r="AT65" s="181" t="n">
        <v>22684</v>
      </c>
      <c r="AU65" s="181" t="n">
        <v>0</v>
      </c>
      <c r="AV65" s="181" t="n">
        <v>355</v>
      </c>
      <c r="AW65" s="181" t="n">
        <v>0</v>
      </c>
      <c r="AX65" s="181" t="n">
        <v>355</v>
      </c>
      <c r="AY65" s="181" t="n">
        <v>153</v>
      </c>
      <c r="AZ65" s="181" t="n">
        <v>0</v>
      </c>
      <c r="BA65" s="182" t="n">
        <v>153</v>
      </c>
      <c r="BB65" s="181" t="n">
        <v>272166</v>
      </c>
      <c r="BC65" s="181" t="n">
        <v>3.850018</v>
      </c>
      <c r="BD65" s="181" t="n">
        <v>117955</v>
      </c>
      <c r="BE65" s="182" t="n">
        <v>190628</v>
      </c>
      <c r="BF65" s="142"/>
      <c r="BG65" s="122"/>
      <c r="BH65" s="183" t="n">
        <v>3171445</v>
      </c>
      <c r="BI65" s="184" t="n">
        <v>1123169</v>
      </c>
      <c r="BJ65" s="184" t="n">
        <v>47154</v>
      </c>
      <c r="BK65" s="184" t="n">
        <v>57021</v>
      </c>
      <c r="BL65" s="184" t="n">
        <v>0</v>
      </c>
      <c r="BM65" s="184" t="n">
        <v>139039</v>
      </c>
      <c r="BN65" s="184" t="n">
        <v>40369</v>
      </c>
      <c r="BO65" s="184" t="n">
        <v>107750</v>
      </c>
      <c r="BP65" s="184" t="n">
        <v>8610</v>
      </c>
      <c r="BQ65" s="184" t="n">
        <v>9746</v>
      </c>
      <c r="BR65" s="184" t="n">
        <v>0</v>
      </c>
      <c r="BS65" s="184" t="n">
        <v>13633</v>
      </c>
      <c r="BT65" s="184" t="n">
        <v>29423</v>
      </c>
      <c r="BU65" s="184" t="n">
        <v>0</v>
      </c>
      <c r="BV65" s="184" t="n">
        <v>12217</v>
      </c>
      <c r="BW65" s="184" t="n">
        <v>26928</v>
      </c>
      <c r="BX65" s="184" t="n">
        <v>0</v>
      </c>
      <c r="BY65" s="184" t="n">
        <v>5147</v>
      </c>
      <c r="BZ65" s="184" t="n">
        <v>21453</v>
      </c>
      <c r="CA65" s="184" t="n">
        <v>0</v>
      </c>
      <c r="CB65" s="184" t="n">
        <v>405</v>
      </c>
      <c r="CC65" s="184" t="n">
        <v>0</v>
      </c>
      <c r="CD65" s="184" t="n">
        <v>405</v>
      </c>
      <c r="CE65" s="184" t="n">
        <v>153</v>
      </c>
      <c r="CF65" s="184" t="n">
        <v>0</v>
      </c>
      <c r="CG65" s="185" t="n">
        <v>153</v>
      </c>
      <c r="CH65" s="184" t="n">
        <v>272567</v>
      </c>
      <c r="CI65" s="184" t="n">
        <v>4.120708</v>
      </c>
      <c r="CJ65" s="184" t="n">
        <v>86556</v>
      </c>
      <c r="CK65" s="184" t="n">
        <v>180788</v>
      </c>
      <c r="CN65" s="186" t="n">
        <f aca="false">AE65/$AB65</f>
        <v>0.0176491586348882</v>
      </c>
      <c r="CO65" s="152" t="n">
        <f aca="false">AF65/$AC65</f>
        <v>0</v>
      </c>
      <c r="CP65" s="152" t="n">
        <f aca="false">AH65/$AB65</f>
        <v>0.0355661200845039</v>
      </c>
      <c r="CQ65" s="152" t="n">
        <f aca="false">AI65/$AC65</f>
        <v>0.0302669099598795</v>
      </c>
      <c r="CR65" s="152" t="n">
        <f aca="false">AK65/$AB65</f>
        <v>0.00309618179598837</v>
      </c>
      <c r="CS65" s="152" t="n">
        <f aca="false">AL65/$AC65</f>
        <v>0</v>
      </c>
      <c r="CT65" s="152" t="n">
        <f aca="false">AN65/$AB65</f>
        <v>0.00951545523557578</v>
      </c>
      <c r="CU65" s="152" t="n">
        <f aca="false">AO65/$AC65</f>
        <v>0</v>
      </c>
      <c r="CV65" s="152" t="n">
        <f aca="false">AQ65/$AB65</f>
        <v>0.00874433071280131</v>
      </c>
      <c r="CW65" s="152" t="n">
        <f aca="false">AR65/$AC65</f>
        <v>0</v>
      </c>
      <c r="CX65" s="152" t="n">
        <f aca="false">AT65/$AB65</f>
        <v>0.00697455688780538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8790888720077</v>
      </c>
      <c r="DB65" s="152" t="n">
        <f aca="false">AZ65/$AB65</f>
        <v>0</v>
      </c>
      <c r="DC65" s="154" t="n">
        <f aca="false">BA65/$AC65</f>
        <v>0.000146014101335695</v>
      </c>
      <c r="DD65" s="152" t="n">
        <f aca="false">CR65+CT65+CV65+CX65+CZ65+DB65</f>
        <v>0.0283305246321708</v>
      </c>
      <c r="DE65" s="187" t="n">
        <f aca="false">CS65+CU65+CW65+CY65+DA65+DC65</f>
        <v>0.000484804990055772</v>
      </c>
      <c r="DF65" s="130"/>
      <c r="DG65" s="130"/>
      <c r="DH65" s="186" t="n">
        <f aca="false">BK65/$BH65</f>
        <v>0.0179795014575375</v>
      </c>
      <c r="DI65" s="152" t="n">
        <f aca="false">BL65/$BI65</f>
        <v>0</v>
      </c>
      <c r="DJ65" s="152" t="n">
        <f aca="false">BN65/$BH65</f>
        <v>0.0127288980259787</v>
      </c>
      <c r="DK65" s="152" t="n">
        <f aca="false">BO65/$BI65</f>
        <v>0.0959339155550055</v>
      </c>
      <c r="DL65" s="152" t="n">
        <f aca="false">BQ65/$BH65</f>
        <v>0.00307304714412515</v>
      </c>
      <c r="DM65" s="152" t="n">
        <f aca="false">BR65/$BI65</f>
        <v>0</v>
      </c>
      <c r="DN65" s="152" t="n">
        <f aca="false">BT65/$BH65</f>
        <v>0.00927747446353319</v>
      </c>
      <c r="DO65" s="152" t="n">
        <f aca="false">BU65/$BI65</f>
        <v>0</v>
      </c>
      <c r="DP65" s="152" t="n">
        <f aca="false">BW65/$BH65</f>
        <v>0.00849076682710878</v>
      </c>
      <c r="DQ65" s="152" t="n">
        <f aca="false">BX65/$BI65</f>
        <v>0</v>
      </c>
      <c r="DR65" s="152" t="n">
        <f aca="false">BZ65/$BH65</f>
        <v>0.00676442441852216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360586875171947</v>
      </c>
      <c r="DV65" s="152" t="n">
        <f aca="false">CF65/$BH65</f>
        <v>0</v>
      </c>
      <c r="DW65" s="187" t="n">
        <f aca="false">CG65/$BI65</f>
        <v>0.000136221708398291</v>
      </c>
      <c r="DX65" s="152" t="n">
        <f aca="false">DL65+DN65+DP65+DR65+DT65+DV65</f>
        <v>0.0276057128532893</v>
      </c>
      <c r="DY65" s="187" t="n">
        <f aca="false">DM65+DO65+DQ65+DS65+DU65+DW65</f>
        <v>0.000496808583570237</v>
      </c>
      <c r="DZ65" s="130"/>
      <c r="EA65" s="130"/>
      <c r="EB65" s="152" t="n">
        <f aca="false">BH65/AB65</f>
        <v>0.975111248855842</v>
      </c>
      <c r="EC65" s="152" t="n">
        <f aca="false">BI65/AC65</f>
        <v>1.07188570054321</v>
      </c>
      <c r="ED65" s="152" t="n">
        <f aca="false">(BH65+BI65)/(AB65+AC65)</f>
        <v>0.998692397651571</v>
      </c>
      <c r="EE65" s="152" t="n">
        <f aca="false">BJ65/AD65</f>
        <v>0.995104039167687</v>
      </c>
      <c r="EF65" s="152" t="n">
        <f aca="false">BK65/AE65</f>
        <v>0.993362600606251</v>
      </c>
      <c r="EG65" s="152" t="e">
        <f aca="false">BL65/AF65</f>
        <v>#DIV/0!</v>
      </c>
      <c r="EH65" s="152" t="n">
        <f aca="false">BM65/AG65</f>
        <v>1.01766880146386</v>
      </c>
      <c r="EI65" s="152" t="n">
        <f aca="false">BN65/AH65</f>
        <v>0.348986384266263</v>
      </c>
      <c r="EJ65" s="152" t="n">
        <f aca="false">BO65/AI65</f>
        <v>3.39744600346839</v>
      </c>
      <c r="EK65" s="152" t="n">
        <f aca="false">(BN65+BO65)/(AH65+AI65)</f>
        <v>1.00494606146957</v>
      </c>
      <c r="EL65" s="152" t="n">
        <f aca="false">BP65/AJ65</f>
        <v>0.973541383989145</v>
      </c>
      <c r="EM65" s="152" t="n">
        <f aca="false">BQ65/AK65</f>
        <v>0.967825223435948</v>
      </c>
      <c r="EN65" s="152" t="e">
        <f aca="false">BR65/AL65</f>
        <v>#DIV/0!</v>
      </c>
      <c r="EO65" s="152" t="n">
        <f aca="false">BS65/AM65</f>
        <v>0.966948010497198</v>
      </c>
      <c r="EP65" s="152" t="n">
        <f aca="false">BT65/AN65</f>
        <v>0.950723794752488</v>
      </c>
      <c r="EQ65" s="152" t="e">
        <f aca="false">BU65/AO65</f>
        <v>#DIV/0!</v>
      </c>
      <c r="ER65" s="152" t="n">
        <f aca="false">BV65/AP65</f>
        <v>0.947127684316614</v>
      </c>
      <c r="ES65" s="152" t="n">
        <f aca="false">BW65/AQ65</f>
        <v>0.946835443037975</v>
      </c>
      <c r="ET65" s="152" t="e">
        <f aca="false">BX65/AR65</f>
        <v>#DIV/0!</v>
      </c>
      <c r="EU65" s="152" t="n">
        <f aca="false">BY65/AS65</f>
        <v>0.97204910292729</v>
      </c>
      <c r="EV65" s="152" t="n">
        <f aca="false">BZ65/AT65</f>
        <v>0.945732675013225</v>
      </c>
      <c r="EW65" s="152" t="e">
        <f aca="false">CA65/AU65</f>
        <v>#DIV/0!</v>
      </c>
      <c r="EX65" s="152" t="n">
        <f aca="false">CB65/AV65</f>
        <v>1.14084507042254</v>
      </c>
      <c r="EY65" s="152" t="e">
        <f aca="false">CC65/AW65</f>
        <v>#DIV/0!</v>
      </c>
      <c r="EZ65" s="152" t="n">
        <f aca="false">CD65/AX65</f>
        <v>1.14084507042254</v>
      </c>
      <c r="FA65" s="152" t="n">
        <f aca="false">CE65/AY65</f>
        <v>1</v>
      </c>
      <c r="FB65" s="152" t="e">
        <f aca="false">CF65/AZ65</f>
        <v>#DIV/0!</v>
      </c>
      <c r="FC65" s="152" t="n">
        <f aca="false">CG65/BA65</f>
        <v>1</v>
      </c>
      <c r="FD65" s="152" t="n">
        <f aca="false">SUM(BP65+BS65+BV65+BY65+CB65+CE65)/SUM(AJ65+AM65+AP65+AS65+AV65+AY65)</f>
        <v>0.964461519990395</v>
      </c>
      <c r="FE65" s="152" t="n">
        <f aca="false">SUM(BQ65+BT65+BW65+BZ65+CC65+CF65)/SUM(AK65+AN65+AQ65+AT65+AW65+AZ65)</f>
        <v>0.950163877493434</v>
      </c>
      <c r="FF65" s="152" t="n">
        <f aca="false">SUM(BR65+BU65+BX65+CA65+CD65+CG65)/SUM(AL65+AO65+AR65+AU65+AX65+BA65)</f>
        <v>1.09842519685039</v>
      </c>
      <c r="FG65" s="154" t="n">
        <f aca="false">CH65/BB65</f>
        <v>1.00147336551957</v>
      </c>
      <c r="FH65" s="152" t="n">
        <f aca="false">CI65/BC65</f>
        <v>1.0703087621928</v>
      </c>
      <c r="FI65" s="152" t="n">
        <f aca="false">CJ65/BD65</f>
        <v>0.733805264719597</v>
      </c>
      <c r="FJ65" s="152" t="n">
        <f aca="false">CK65/BE65</f>
        <v>0.94838114023123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1521033653846</v>
      </c>
      <c r="FR65" s="173" t="n">
        <f aca="false">AC65/$FO65</f>
        <v>0.0209904647435897</v>
      </c>
      <c r="FS65" s="174" t="n">
        <f aca="false">AD65/$FO65</f>
        <v>0.000949238782051282</v>
      </c>
      <c r="FT65" s="174" t="n">
        <f aca="false">AE65/$FO65</f>
        <v>0.00114987980769231</v>
      </c>
      <c r="FU65" s="174" t="n">
        <f aca="false">AF65/$FO65</f>
        <v>0</v>
      </c>
      <c r="FV65" s="174" t="n">
        <f aca="false">AG65/$FO65</f>
        <v>0.00273687900641026</v>
      </c>
      <c r="FW65" s="174" t="n">
        <f aca="false">AH65/$FO65</f>
        <v>0.00231720753205128</v>
      </c>
      <c r="FX65" s="174" t="n">
        <f aca="false">AI65/$FO65</f>
        <v>0.000635316506410256</v>
      </c>
      <c r="FY65" s="174" t="n">
        <f aca="false">AJ65/$FO65</f>
        <v>0.000177163461538462</v>
      </c>
      <c r="FZ65" s="174" t="n">
        <f aca="false">AK65/$FO65</f>
        <v>0.000201722756410256</v>
      </c>
      <c r="GA65" s="174" t="n">
        <f aca="false">AL65/$FO65</f>
        <v>0</v>
      </c>
      <c r="GB65" s="174" t="n">
        <f aca="false">AM65/$FO65</f>
        <v>0.000282431891025641</v>
      </c>
      <c r="GC65" s="174" t="n">
        <f aca="false">AN65/$FO65</f>
        <v>0.000619951923076923</v>
      </c>
      <c r="GD65" s="174" t="n">
        <f aca="false">AO65/$FO65</f>
        <v>0</v>
      </c>
      <c r="GE65" s="174" t="n">
        <f aca="false">AP65/$FO65</f>
        <v>0.00025839342948718</v>
      </c>
      <c r="GF65" s="174" t="n">
        <f aca="false">AQ65/$FO65</f>
        <v>0.000569711538461539</v>
      </c>
      <c r="GG65" s="174" t="n">
        <f aca="false">AR65/$FO65</f>
        <v>0</v>
      </c>
      <c r="GH65" s="174" t="n">
        <f aca="false">AS65/$FO65</f>
        <v>0.000106069711538462</v>
      </c>
      <c r="GI65" s="174" t="n">
        <f aca="false">AT65/$FO65</f>
        <v>0.000454407051282051</v>
      </c>
      <c r="GJ65" s="174" t="n">
        <f aca="false">AU65/$FO65</f>
        <v>0</v>
      </c>
      <c r="GK65" s="174" t="n">
        <f aca="false">AV65/$FO65</f>
        <v>7.11137820512821E-006</v>
      </c>
      <c r="GL65" s="174" t="n">
        <f aca="false">AW65/$FO65</f>
        <v>0</v>
      </c>
      <c r="GM65" s="174" t="n">
        <f aca="false">AX65/$FO65</f>
        <v>7.11137820512821E-006</v>
      </c>
      <c r="GN65" s="174" t="n">
        <f aca="false">AY65/$FO65</f>
        <v>3.06490384615385E-006</v>
      </c>
      <c r="GO65" s="174" t="n">
        <f aca="false">AZ65/$FO65</f>
        <v>0</v>
      </c>
      <c r="GP65" s="174" t="n">
        <f aca="false">BA65/$FO65</f>
        <v>3.06490384615385E-006</v>
      </c>
      <c r="GQ65" s="174" t="n">
        <f aca="false">SUM(FY65,GB65,GE65,GH65,GK65,GN65)</f>
        <v>0.000834234775641026</v>
      </c>
      <c r="GR65" s="174" t="n">
        <f aca="false">SUM(FZ65,GC65,GF65,GI65,GL65,GO65)</f>
        <v>0.00184579326923077</v>
      </c>
      <c r="GS65" s="174" t="n">
        <f aca="false">SUM(GA65,GD65,GG65,GJ65,GM65,GP65)</f>
        <v>1.01762820512821E-005</v>
      </c>
      <c r="GT65" s="130"/>
      <c r="GU65" s="173" t="n">
        <f aca="false">BH65/$FO65</f>
        <v>0.0635305488782051</v>
      </c>
      <c r="GV65" s="173" t="n">
        <f aca="false">BI65/$FO65</f>
        <v>0.0224993790064103</v>
      </c>
      <c r="GW65" s="173" t="n">
        <f aca="false">BJ65/$FO65</f>
        <v>0.000944591346153846</v>
      </c>
      <c r="GX65" s="173" t="n">
        <f aca="false">BK65/$FO65</f>
        <v>0.00114224759615385</v>
      </c>
      <c r="GY65" s="173" t="n">
        <f aca="false">BL65/$FO65</f>
        <v>0</v>
      </c>
      <c r="GZ65" s="173" t="n">
        <f aca="false">BM65/$FO65</f>
        <v>0.00278523637820513</v>
      </c>
      <c r="HA65" s="173" t="n">
        <f aca="false">BN65/$FO65</f>
        <v>0.000808673878205128</v>
      </c>
      <c r="HB65" s="173" t="n">
        <f aca="false">BO65/$FO65</f>
        <v>0.00215845352564103</v>
      </c>
      <c r="HC65" s="173" t="n">
        <f aca="false">BP65/$FO65</f>
        <v>0.000172475961538462</v>
      </c>
      <c r="HD65" s="173" t="n">
        <f aca="false">BQ65/$FO65</f>
        <v>0.000195232371794872</v>
      </c>
      <c r="HE65" s="173" t="n">
        <f aca="false">BR65/$FO65</f>
        <v>0</v>
      </c>
      <c r="HF65" s="173" t="n">
        <f aca="false">BS65/$FO65</f>
        <v>0.000273096955128205</v>
      </c>
      <c r="HG65" s="173" t="n">
        <f aca="false">BT65/$FO65</f>
        <v>0.000589403044871795</v>
      </c>
      <c r="HH65" s="173" t="n">
        <f aca="false">BU65/$FO65</f>
        <v>0</v>
      </c>
      <c r="HI65" s="173" t="n">
        <f aca="false">BV65/$FO65</f>
        <v>0.000244731570512821</v>
      </c>
      <c r="HJ65" s="173" t="n">
        <f aca="false">BW65/$FO65</f>
        <v>0.000539423076923077</v>
      </c>
      <c r="HK65" s="173" t="n">
        <f aca="false">BX65/$FO65</f>
        <v>0</v>
      </c>
      <c r="HL65" s="173" t="n">
        <f aca="false">BY65/$FO65</f>
        <v>0.000103104967948718</v>
      </c>
      <c r="HM65" s="173" t="n">
        <f aca="false">BZ65/$FO65</f>
        <v>0.000429747596153846</v>
      </c>
      <c r="HN65" s="173" t="n">
        <f aca="false">CA65/$FO65</f>
        <v>0</v>
      </c>
      <c r="HO65" s="173" t="n">
        <f aca="false">CB65/$FO65</f>
        <v>8.11298076923077E-006</v>
      </c>
      <c r="HP65" s="173" t="n">
        <f aca="false">CC65/$FO65</f>
        <v>0</v>
      </c>
      <c r="HQ65" s="173" t="n">
        <f aca="false">CD65/$FO65</f>
        <v>8.11298076923077E-006</v>
      </c>
      <c r="HR65" s="173" t="n">
        <f aca="false">CE65/$FO65</f>
        <v>3.06490384615385E-006</v>
      </c>
      <c r="HS65" s="173" t="n">
        <f aca="false">CF65/$FO65</f>
        <v>0</v>
      </c>
      <c r="HT65" s="173" t="n">
        <f aca="false">CG65/$FO65</f>
        <v>3.06490384615385E-006</v>
      </c>
      <c r="HU65" s="174" t="n">
        <f aca="false">SUM(HC65,HF65,HI65,HL65,HO65,HR65)</f>
        <v>0.00080458733974359</v>
      </c>
      <c r="HV65" s="174" t="n">
        <f aca="false">SUM(HD65,HG65,HJ65,HM65,HP65,HS65)</f>
        <v>0.00175380608974359</v>
      </c>
      <c r="HW65" s="174" t="n">
        <f aca="false">SUM(HE65,HH65,HK65,HN65,HQ65,HT65)</f>
        <v>1.1177884615384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6.448</v>
      </c>
      <c r="E66" s="216" t="n">
        <v>28.6905</v>
      </c>
      <c r="F66" s="216" t="n">
        <v>35.4993</v>
      </c>
      <c r="G66" s="216" t="n">
        <v>36.1504</v>
      </c>
      <c r="H66" s="216" t="n">
        <v>901.9</v>
      </c>
      <c r="I66" s="216" t="n">
        <v>2.37</v>
      </c>
      <c r="J66" s="190" t="n">
        <f aca="false">H66/3600</f>
        <v>0.250527777777778</v>
      </c>
      <c r="L66" s="215" t="n">
        <v>176.8624</v>
      </c>
      <c r="M66" s="216" t="n">
        <v>28.6881</v>
      </c>
      <c r="N66" s="216" t="n">
        <v>35.5003</v>
      </c>
      <c r="O66" s="216" t="n">
        <v>36.171</v>
      </c>
      <c r="P66" s="216" t="n">
        <v>902.14</v>
      </c>
      <c r="Q66" s="216" t="n">
        <v>2.35</v>
      </c>
      <c r="R66" s="190" t="n">
        <f aca="false">P66/3600</f>
        <v>0.250594444444444</v>
      </c>
      <c r="S66" s="160"/>
      <c r="T66" s="73"/>
      <c r="U66" s="192"/>
      <c r="V66" s="192"/>
      <c r="W66" s="73"/>
      <c r="X66" s="192"/>
      <c r="Y66" s="193"/>
      <c r="AA66" s="116"/>
      <c r="AB66" s="180" t="n">
        <v>1553472</v>
      </c>
      <c r="AC66" s="181" t="n">
        <v>467537</v>
      </c>
      <c r="AD66" s="181" t="n">
        <v>22174</v>
      </c>
      <c r="AE66" s="181" t="n">
        <v>25747</v>
      </c>
      <c r="AF66" s="181" t="n">
        <v>0</v>
      </c>
      <c r="AG66" s="181" t="n">
        <v>78374</v>
      </c>
      <c r="AH66" s="181" t="n">
        <v>66577</v>
      </c>
      <c r="AI66" s="181" t="n">
        <v>18067</v>
      </c>
      <c r="AJ66" s="181" t="n">
        <v>3218</v>
      </c>
      <c r="AK66" s="181" t="n">
        <v>4065</v>
      </c>
      <c r="AL66" s="181" t="n">
        <v>0</v>
      </c>
      <c r="AM66" s="181" t="n">
        <v>4857</v>
      </c>
      <c r="AN66" s="181" t="n">
        <v>9020</v>
      </c>
      <c r="AO66" s="181" t="n">
        <v>0</v>
      </c>
      <c r="AP66" s="181" t="n">
        <v>3830</v>
      </c>
      <c r="AQ66" s="181" t="n">
        <v>8568</v>
      </c>
      <c r="AR66" s="181" t="n">
        <v>0</v>
      </c>
      <c r="AS66" s="181" t="n">
        <v>1808</v>
      </c>
      <c r="AT66" s="181" t="n">
        <v>6712</v>
      </c>
      <c r="AU66" s="181" t="n">
        <v>0</v>
      </c>
      <c r="AV66" s="181" t="n">
        <v>140</v>
      </c>
      <c r="AW66" s="181" t="n">
        <v>0</v>
      </c>
      <c r="AX66" s="181" t="n">
        <v>140</v>
      </c>
      <c r="AY66" s="181" t="n">
        <v>44</v>
      </c>
      <c r="AZ66" s="181" t="n">
        <v>0</v>
      </c>
      <c r="BA66" s="182" t="n">
        <v>44</v>
      </c>
      <c r="BB66" s="181" t="n">
        <v>147208</v>
      </c>
      <c r="BC66" s="181" t="n">
        <v>3.17603</v>
      </c>
      <c r="BD66" s="181" t="n">
        <v>69837</v>
      </c>
      <c r="BE66" s="182" t="n">
        <v>111057</v>
      </c>
      <c r="BF66" s="142"/>
      <c r="BG66" s="122"/>
      <c r="BH66" s="183" t="n">
        <v>1513520</v>
      </c>
      <c r="BI66" s="184" t="n">
        <v>513420</v>
      </c>
      <c r="BJ66" s="184" t="n">
        <v>22847</v>
      </c>
      <c r="BK66" s="184" t="n">
        <v>26401</v>
      </c>
      <c r="BL66" s="184" t="n">
        <v>0</v>
      </c>
      <c r="BM66" s="184" t="n">
        <v>79649</v>
      </c>
      <c r="BN66" s="184" t="n">
        <v>22663</v>
      </c>
      <c r="BO66" s="184" t="n">
        <v>62289</v>
      </c>
      <c r="BP66" s="184" t="n">
        <v>3154</v>
      </c>
      <c r="BQ66" s="184" t="n">
        <v>3925</v>
      </c>
      <c r="BR66" s="184" t="n">
        <v>0</v>
      </c>
      <c r="BS66" s="184" t="n">
        <v>5463</v>
      </c>
      <c r="BT66" s="184" t="n">
        <v>10417</v>
      </c>
      <c r="BU66" s="184" t="n">
        <v>0</v>
      </c>
      <c r="BV66" s="184" t="n">
        <v>4516</v>
      </c>
      <c r="BW66" s="184" t="n">
        <v>10080</v>
      </c>
      <c r="BX66" s="184" t="n">
        <v>0</v>
      </c>
      <c r="BY66" s="184" t="n">
        <v>2148</v>
      </c>
      <c r="BZ66" s="184" t="n">
        <v>7778</v>
      </c>
      <c r="CA66" s="184" t="n">
        <v>0</v>
      </c>
      <c r="CB66" s="184" t="n">
        <v>145</v>
      </c>
      <c r="CC66" s="184" t="n">
        <v>0</v>
      </c>
      <c r="CD66" s="184" t="n">
        <v>145</v>
      </c>
      <c r="CE66" s="184" t="n">
        <v>47</v>
      </c>
      <c r="CF66" s="184" t="n">
        <v>0</v>
      </c>
      <c r="CG66" s="185" t="n">
        <v>47</v>
      </c>
      <c r="CH66" s="184" t="n">
        <v>147156</v>
      </c>
      <c r="CI66" s="184" t="n">
        <v>3.488951</v>
      </c>
      <c r="CJ66" s="184" t="n">
        <v>51527</v>
      </c>
      <c r="CK66" s="184" t="n">
        <v>104455</v>
      </c>
      <c r="CN66" s="186" t="n">
        <f aca="false">AE66/$AB66</f>
        <v>0.0165738423351049</v>
      </c>
      <c r="CO66" s="152" t="n">
        <f aca="false">AF66/$AC66</f>
        <v>0</v>
      </c>
      <c r="CP66" s="152" t="n">
        <f aca="false">AH66/$AB66</f>
        <v>0.042856903761381</v>
      </c>
      <c r="CQ66" s="152" t="n">
        <f aca="false">AI66/$AC66</f>
        <v>0.0386429309338084</v>
      </c>
      <c r="CR66" s="152" t="n">
        <f aca="false">AK66/$AB66</f>
        <v>0.00261671919416636</v>
      </c>
      <c r="CS66" s="152" t="n">
        <f aca="false">AL66/$AC66</f>
        <v>0</v>
      </c>
      <c r="CT66" s="152" t="n">
        <f aca="false">AN66/$AB66</f>
        <v>0.00580634861780579</v>
      </c>
      <c r="CU66" s="152" t="n">
        <f aca="false">AO66/$AC66</f>
        <v>0</v>
      </c>
      <c r="CV66" s="152" t="n">
        <f aca="false">AQ66/$AB66</f>
        <v>0.00551538746755654</v>
      </c>
      <c r="CW66" s="152" t="n">
        <f aca="false">AR66/$AC66</f>
        <v>0</v>
      </c>
      <c r="CX66" s="152" t="n">
        <f aca="false">AT66/$AB66</f>
        <v>0.0043206443373295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99441541525056</v>
      </c>
      <c r="DB66" s="152" t="n">
        <f aca="false">AZ66/$AB66</f>
        <v>0</v>
      </c>
      <c r="DC66" s="154" t="n">
        <f aca="false">BA66/$AC66</f>
        <v>9.41101987650175E-005</v>
      </c>
      <c r="DD66" s="152" t="n">
        <f aca="false">CR66+CT66+CV66+CX66+CZ66+DB66</f>
        <v>0.0182590996168582</v>
      </c>
      <c r="DE66" s="187" t="n">
        <f aca="false">CS66+CU66+CW66+CY66+DA66+DC66</f>
        <v>0.000393551740290073</v>
      </c>
      <c r="DF66" s="130"/>
      <c r="DG66" s="130"/>
      <c r="DH66" s="186" t="n">
        <f aca="false">BK66/$BH66</f>
        <v>0.0174434430995296</v>
      </c>
      <c r="DI66" s="152" t="n">
        <f aca="false">BL66/$BI66</f>
        <v>0</v>
      </c>
      <c r="DJ66" s="152" t="n">
        <f aca="false">BN66/$BH66</f>
        <v>0.0149737036841271</v>
      </c>
      <c r="DK66" s="152" t="n">
        <f aca="false">BO66/$BI66</f>
        <v>0.121321724903588</v>
      </c>
      <c r="DL66" s="152" t="n">
        <f aca="false">BQ66/$BH66</f>
        <v>0.00259329245731804</v>
      </c>
      <c r="DM66" s="152" t="n">
        <f aca="false">BR66/$BI66</f>
        <v>0</v>
      </c>
      <c r="DN66" s="152" t="n">
        <f aca="false">BT66/$BH66</f>
        <v>0.00688263121729478</v>
      </c>
      <c r="DO66" s="152" t="n">
        <f aca="false">BU66/$BI66</f>
        <v>0</v>
      </c>
      <c r="DP66" s="152" t="n">
        <f aca="false">BW66/$BH66</f>
        <v>0.00665997145726518</v>
      </c>
      <c r="DQ66" s="152" t="n">
        <f aca="false">BX66/$BI66</f>
        <v>0</v>
      </c>
      <c r="DR66" s="152" t="n">
        <f aca="false">BZ66/$BH66</f>
        <v>0.00513901368994133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282419851193954</v>
      </c>
      <c r="DV66" s="152" t="n">
        <f aca="false">CF66/$BH66</f>
        <v>0</v>
      </c>
      <c r="DW66" s="187" t="n">
        <f aca="false">CG66/$BI66</f>
        <v>9.15429862490748E-005</v>
      </c>
      <c r="DX66" s="152" t="n">
        <f aca="false">DL66+DN66+DP66+DR66+DT66+DV66</f>
        <v>0.0212749088218193</v>
      </c>
      <c r="DY66" s="187" t="n">
        <f aca="false">DM66+DO66+DQ66+DS66+DU66+DW66</f>
        <v>0.000373962837443029</v>
      </c>
      <c r="DZ66" s="130"/>
      <c r="EA66" s="130"/>
      <c r="EB66" s="152" t="n">
        <f aca="false">BH66/AB66</f>
        <v>0.974282124170889</v>
      </c>
      <c r="EC66" s="152" t="n">
        <f aca="false">BI66/AC66</f>
        <v>1.09813768749853</v>
      </c>
      <c r="ED66" s="152" t="n">
        <f aca="false">(BH66+BI66)/(AB66+AC66)</f>
        <v>1.0029346727303</v>
      </c>
      <c r="EE66" s="152" t="n">
        <f aca="false">BJ66/AD66</f>
        <v>1.03035086136917</v>
      </c>
      <c r="EF66" s="152" t="n">
        <f aca="false">BK66/AE66</f>
        <v>1.02540101759428</v>
      </c>
      <c r="EG66" s="152" t="e">
        <f aca="false">BL66/AF66</f>
        <v>#DIV/0!</v>
      </c>
      <c r="EH66" s="152" t="n">
        <f aca="false">BM66/AG66</f>
        <v>1.01626815015184</v>
      </c>
      <c r="EI66" s="152" t="n">
        <f aca="false">BN66/AH66</f>
        <v>0.340402841822251</v>
      </c>
      <c r="EJ66" s="152" t="n">
        <f aca="false">BO66/AI66</f>
        <v>3.4476670172137</v>
      </c>
      <c r="EK66" s="152" t="n">
        <f aca="false">(BN66+BO66)/(AH66+AI66)</f>
        <v>1.00363876943434</v>
      </c>
      <c r="EL66" s="152" t="n">
        <f aca="false">BP66/AJ66</f>
        <v>0.98011187072716</v>
      </c>
      <c r="EM66" s="152" t="n">
        <f aca="false">BQ66/AK66</f>
        <v>0.965559655596556</v>
      </c>
      <c r="EN66" s="152" t="e">
        <f aca="false">BR66/AL66</f>
        <v>#DIV/0!</v>
      </c>
      <c r="EO66" s="152" t="n">
        <f aca="false">BS66/AM66</f>
        <v>1.12476837554046</v>
      </c>
      <c r="EP66" s="152" t="n">
        <f aca="false">BT66/AN66</f>
        <v>1.15487804878049</v>
      </c>
      <c r="EQ66" s="152" t="e">
        <f aca="false">BU66/AO66</f>
        <v>#DIV/0!</v>
      </c>
      <c r="ER66" s="152" t="n">
        <f aca="false">BV66/AP66</f>
        <v>1.17911227154047</v>
      </c>
      <c r="ES66" s="152" t="n">
        <f aca="false">BW66/AQ66</f>
        <v>1.17647058823529</v>
      </c>
      <c r="ET66" s="152" t="e">
        <f aca="false">BX66/AR66</f>
        <v>#DIV/0!</v>
      </c>
      <c r="EU66" s="152" t="n">
        <f aca="false">BY66/AS66</f>
        <v>1.18805309734513</v>
      </c>
      <c r="EV66" s="152" t="n">
        <f aca="false">BZ66/AT66</f>
        <v>1.1588200238379</v>
      </c>
      <c r="EW66" s="152" t="e">
        <f aca="false">CA66/AU66</f>
        <v>#DIV/0!</v>
      </c>
      <c r="EX66" s="152" t="n">
        <f aca="false">CB66/AV66</f>
        <v>1.03571428571429</v>
      </c>
      <c r="EY66" s="152" t="e">
        <f aca="false">CC66/AW66</f>
        <v>#DIV/0!</v>
      </c>
      <c r="EZ66" s="152" t="n">
        <f aca="false">CD66/AX66</f>
        <v>1.03571428571429</v>
      </c>
      <c r="FA66" s="152" t="n">
        <f aca="false">CE66/AY66</f>
        <v>1.06818181818182</v>
      </c>
      <c r="FB66" s="152" t="e">
        <f aca="false">CF66/AZ66</f>
        <v>#DIV/0!</v>
      </c>
      <c r="FC66" s="152" t="n">
        <f aca="false">CG66/BA66</f>
        <v>1.06818181818182</v>
      </c>
      <c r="FD66" s="152" t="n">
        <f aca="false">SUM(BP66+BS66+BV66+BY66+CB66+CE66)/SUM(AJ66+AM66+AP66+AS66+AV66+AY66)</f>
        <v>1.11340577102972</v>
      </c>
      <c r="FE66" s="152" t="n">
        <f aca="false">SUM(BQ66+BT66+BW66+BZ66+CC66+CF66)/SUM(AK66+AN66+AQ66+AT66+AW66+AZ66)</f>
        <v>1.1352018332452</v>
      </c>
      <c r="FF66" s="152" t="n">
        <f aca="false">SUM(BR66+BU66+BX66+CA66+CD66+CG66)/SUM(AL66+AO66+AR66+AU66+AX66+BA66)</f>
        <v>1.04347826086957</v>
      </c>
      <c r="FG66" s="154" t="n">
        <f aca="false">CH66/BB66</f>
        <v>0.999646758328352</v>
      </c>
      <c r="FH66" s="152" t="n">
        <f aca="false">CI66/BC66</f>
        <v>1.09852583256455</v>
      </c>
      <c r="FI66" s="152" t="n">
        <f aca="false">CJ66/BD66</f>
        <v>0.737818062058794</v>
      </c>
      <c r="FJ66" s="152" t="n">
        <f aca="false">CK66/BE66</f>
        <v>0.940553049335026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1192307692308</v>
      </c>
      <c r="FR66" s="173" t="n">
        <f aca="false">AC66/$FO66</f>
        <v>0.00936572516025641</v>
      </c>
      <c r="FS66" s="174" t="n">
        <f aca="false">AD66/$FO66</f>
        <v>0.000444190705128205</v>
      </c>
      <c r="FT66" s="174" t="n">
        <f aca="false">AE66/$FO66</f>
        <v>0.000515765224358974</v>
      </c>
      <c r="FU66" s="174" t="n">
        <f aca="false">AF66/$FO66</f>
        <v>0</v>
      </c>
      <c r="FV66" s="174" t="n">
        <f aca="false">AG66/$FO66</f>
        <v>0.00156999198717949</v>
      </c>
      <c r="FW66" s="174" t="n">
        <f aca="false">AH66/$FO66</f>
        <v>0.00133367387820513</v>
      </c>
      <c r="FX66" s="174" t="n">
        <f aca="false">AI66/$FO66</f>
        <v>0.000361919070512821</v>
      </c>
      <c r="FY66" s="174" t="n">
        <f aca="false">AJ66/$FO66</f>
        <v>6.4463141025641E-005</v>
      </c>
      <c r="FZ66" s="174" t="n">
        <f aca="false">AK66/$FO66</f>
        <v>8.14302884615385E-005</v>
      </c>
      <c r="GA66" s="174" t="n">
        <f aca="false">AL66/$FO66</f>
        <v>0</v>
      </c>
      <c r="GB66" s="174" t="n">
        <f aca="false">AM66/$FO66</f>
        <v>9.72956730769231E-005</v>
      </c>
      <c r="GC66" s="174" t="n">
        <f aca="false">AN66/$FO66</f>
        <v>0.000180689102564103</v>
      </c>
      <c r="GD66" s="174" t="n">
        <f aca="false">AO66/$FO66</f>
        <v>0</v>
      </c>
      <c r="GE66" s="174" t="n">
        <f aca="false">AP66/$FO66</f>
        <v>7.67227564102564E-005</v>
      </c>
      <c r="GF66" s="174" t="n">
        <f aca="false">AQ66/$FO66</f>
        <v>0.000171634615384615</v>
      </c>
      <c r="GG66" s="174" t="n">
        <f aca="false">AR66/$FO66</f>
        <v>0</v>
      </c>
      <c r="GH66" s="174" t="n">
        <f aca="false">AS66/$FO66</f>
        <v>3.62179487179487E-005</v>
      </c>
      <c r="GI66" s="174" t="n">
        <f aca="false">AT66/$FO66</f>
        <v>0.000134455128205128</v>
      </c>
      <c r="GJ66" s="174" t="n">
        <f aca="false">AU66/$FO66</f>
        <v>0</v>
      </c>
      <c r="GK66" s="174" t="n">
        <f aca="false">AV66/$FO66</f>
        <v>2.80448717948718E-006</v>
      </c>
      <c r="GL66" s="174" t="n">
        <f aca="false">AW66/$FO66</f>
        <v>0</v>
      </c>
      <c r="GM66" s="174" t="n">
        <f aca="false">AX66/$FO66</f>
        <v>2.80448717948718E-006</v>
      </c>
      <c r="GN66" s="174" t="n">
        <f aca="false">AY66/$FO66</f>
        <v>8.81410256410256E-007</v>
      </c>
      <c r="GO66" s="174" t="n">
        <f aca="false">AZ66/$FO66</f>
        <v>0</v>
      </c>
      <c r="GP66" s="174" t="n">
        <f aca="false">BA66/$FO66</f>
        <v>8.81410256410256E-007</v>
      </c>
      <c r="GQ66" s="174" t="n">
        <f aca="false">SUM(FY66,GB66,GE66,GH66,GK66,GN66)</f>
        <v>0.000278385416666667</v>
      </c>
      <c r="GR66" s="174" t="n">
        <f aca="false">SUM(FZ66,GC66,GF66,GI66,GL66,GO66)</f>
        <v>0.000568209134615385</v>
      </c>
      <c r="GS66" s="174" t="n">
        <f aca="false">SUM(GA66,GD66,GG66,GJ66,GM66,GP66)</f>
        <v>3.68589743589744E-006</v>
      </c>
      <c r="GT66" s="130"/>
      <c r="GU66" s="173" t="n">
        <f aca="false">BH66/$FO66</f>
        <v>0.0303189102564103</v>
      </c>
      <c r="GV66" s="173" t="n">
        <f aca="false">BI66/$FO66</f>
        <v>0.0102848557692308</v>
      </c>
      <c r="GW66" s="173" t="n">
        <f aca="false">BJ66/$FO66</f>
        <v>0.000457672275641026</v>
      </c>
      <c r="GX66" s="173" t="n">
        <f aca="false">BK66/$FO66</f>
        <v>0.000528866185897436</v>
      </c>
      <c r="GY66" s="173" t="n">
        <f aca="false">BL66/$FO66</f>
        <v>0</v>
      </c>
      <c r="GZ66" s="173" t="n">
        <f aca="false">BM66/$FO66</f>
        <v>0.0015955328525641</v>
      </c>
      <c r="HA66" s="173" t="n">
        <f aca="false">BN66/$FO66</f>
        <v>0.000453986378205128</v>
      </c>
      <c r="HB66" s="173" t="n">
        <f aca="false">BO66/$FO66</f>
        <v>0.00124777644230769</v>
      </c>
      <c r="HC66" s="173" t="n">
        <f aca="false">BP66/$FO66</f>
        <v>6.31810897435898E-005</v>
      </c>
      <c r="HD66" s="173" t="n">
        <f aca="false">BQ66/$FO66</f>
        <v>7.86258012820513E-005</v>
      </c>
      <c r="HE66" s="173" t="n">
        <f aca="false">BR66/$FO66</f>
        <v>0</v>
      </c>
      <c r="HF66" s="173" t="n">
        <f aca="false">BS66/$FO66</f>
        <v>0.000109435096153846</v>
      </c>
      <c r="HG66" s="173" t="n">
        <f aca="false">BT66/$FO66</f>
        <v>0.000208673878205128</v>
      </c>
      <c r="HH66" s="173" t="n">
        <f aca="false">BU66/$FO66</f>
        <v>0</v>
      </c>
      <c r="HI66" s="173" t="n">
        <f aca="false">BV66/$FO66</f>
        <v>9.04647435897436E-005</v>
      </c>
      <c r="HJ66" s="173" t="n">
        <f aca="false">BW66/$FO66</f>
        <v>0.000201923076923077</v>
      </c>
      <c r="HK66" s="173" t="n">
        <f aca="false">BX66/$FO66</f>
        <v>0</v>
      </c>
      <c r="HL66" s="173" t="n">
        <f aca="false">BY66/$FO66</f>
        <v>4.30288461538462E-005</v>
      </c>
      <c r="HM66" s="173" t="n">
        <f aca="false">BZ66/$FO66</f>
        <v>0.000155809294871795</v>
      </c>
      <c r="HN66" s="173" t="n">
        <f aca="false">CA66/$FO66</f>
        <v>0</v>
      </c>
      <c r="HO66" s="173" t="n">
        <f aca="false">CB66/$FO66</f>
        <v>2.90464743589744E-006</v>
      </c>
      <c r="HP66" s="173" t="n">
        <f aca="false">CC66/$FO66</f>
        <v>0</v>
      </c>
      <c r="HQ66" s="173" t="n">
        <f aca="false">CD66/$FO66</f>
        <v>2.90464743589744E-006</v>
      </c>
      <c r="HR66" s="173" t="n">
        <f aca="false">CE66/$FO66</f>
        <v>9.4150641025641E-007</v>
      </c>
      <c r="HS66" s="173" t="n">
        <f aca="false">CF66/$FO66</f>
        <v>0</v>
      </c>
      <c r="HT66" s="173" t="n">
        <f aca="false">CG66/$FO66</f>
        <v>9.4150641025641E-007</v>
      </c>
      <c r="HU66" s="174" t="n">
        <f aca="false">SUM(HC66,HF66,HI66,HL66,HO66,HR66)</f>
        <v>0.00030995592948718</v>
      </c>
      <c r="HV66" s="174" t="n">
        <f aca="false">SUM(HD66,HG66,HJ66,HM66,HP66,HS66)</f>
        <v>0.000645032051282051</v>
      </c>
      <c r="HW66" s="174" t="n">
        <f aca="false">SUM(HE66,HH66,HK66,HN66,HQ66,HT66)</f>
        <v>3.84615384615385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79.08</v>
      </c>
      <c r="E67" s="209" t="n">
        <v>39.4129</v>
      </c>
      <c r="F67" s="209" t="n">
        <v>41.593</v>
      </c>
      <c r="G67" s="209" t="n">
        <v>42.8178</v>
      </c>
      <c r="H67" s="209" t="n">
        <v>1251.52</v>
      </c>
      <c r="I67" s="209" t="n">
        <v>2.99</v>
      </c>
      <c r="J67" s="158" t="n">
        <f aca="false">H67/3600</f>
        <v>0.347644444444444</v>
      </c>
      <c r="L67" s="208" t="n">
        <v>1280.7464</v>
      </c>
      <c r="M67" s="209" t="n">
        <v>39.4134</v>
      </c>
      <c r="N67" s="209" t="n">
        <v>41.5953</v>
      </c>
      <c r="O67" s="209" t="n">
        <v>42.8181</v>
      </c>
      <c r="P67" s="209" t="n">
        <v>1245.34</v>
      </c>
      <c r="Q67" s="209" t="n">
        <v>2.96</v>
      </c>
      <c r="R67" s="158" t="n">
        <f aca="false">P67/3600</f>
        <v>0.345927777777778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813916</v>
      </c>
      <c r="AC67" s="181" t="n">
        <v>4563021</v>
      </c>
      <c r="AD67" s="181" t="n">
        <v>68249</v>
      </c>
      <c r="AE67" s="181" t="n">
        <v>143884</v>
      </c>
      <c r="AF67" s="181" t="n">
        <v>0</v>
      </c>
      <c r="AG67" s="181" t="n">
        <v>350784</v>
      </c>
      <c r="AH67" s="181" t="n">
        <v>299534</v>
      </c>
      <c r="AI67" s="181" t="n">
        <v>83108</v>
      </c>
      <c r="AJ67" s="181" t="n">
        <v>25890</v>
      </c>
      <c r="AK67" s="181" t="n">
        <v>26603</v>
      </c>
      <c r="AL67" s="181" t="n">
        <v>0</v>
      </c>
      <c r="AM67" s="181" t="n">
        <v>16773</v>
      </c>
      <c r="AN67" s="181" t="n">
        <v>26566</v>
      </c>
      <c r="AO67" s="181" t="n">
        <v>0</v>
      </c>
      <c r="AP67" s="181" t="n">
        <v>12228</v>
      </c>
      <c r="AQ67" s="181" t="n">
        <v>21600</v>
      </c>
      <c r="AR67" s="181" t="n">
        <v>0</v>
      </c>
      <c r="AS67" s="181" t="n">
        <v>6713</v>
      </c>
      <c r="AT67" s="181" t="n">
        <v>16124</v>
      </c>
      <c r="AU67" s="181" t="n">
        <v>0</v>
      </c>
      <c r="AV67" s="181" t="n">
        <v>470</v>
      </c>
      <c r="AW67" s="181" t="n">
        <v>0</v>
      </c>
      <c r="AX67" s="181" t="n">
        <v>470</v>
      </c>
      <c r="AY67" s="181" t="n">
        <v>270</v>
      </c>
      <c r="AZ67" s="181" t="n">
        <v>0</v>
      </c>
      <c r="BA67" s="182" t="n">
        <v>270</v>
      </c>
      <c r="BB67" s="181" t="n">
        <v>746341</v>
      </c>
      <c r="BC67" s="181" t="n">
        <v>6.113855</v>
      </c>
      <c r="BD67" s="181" t="n">
        <v>233877</v>
      </c>
      <c r="BE67" s="182" t="n">
        <v>413190</v>
      </c>
      <c r="BF67" s="142"/>
      <c r="BG67" s="122"/>
      <c r="BH67" s="183" t="n">
        <v>9633843</v>
      </c>
      <c r="BI67" s="184" t="n">
        <v>4764649</v>
      </c>
      <c r="BJ67" s="184" t="n">
        <v>68198</v>
      </c>
      <c r="BK67" s="184" t="n">
        <v>144378</v>
      </c>
      <c r="BL67" s="184" t="n">
        <v>0</v>
      </c>
      <c r="BM67" s="184" t="n">
        <v>357334</v>
      </c>
      <c r="BN67" s="184" t="n">
        <v>105332</v>
      </c>
      <c r="BO67" s="184" t="n">
        <v>279186</v>
      </c>
      <c r="BP67" s="184" t="n">
        <v>25443</v>
      </c>
      <c r="BQ67" s="184" t="n">
        <v>26234</v>
      </c>
      <c r="BR67" s="184" t="n">
        <v>0</v>
      </c>
      <c r="BS67" s="184" t="n">
        <v>16636</v>
      </c>
      <c r="BT67" s="184" t="n">
        <v>26526</v>
      </c>
      <c r="BU67" s="184" t="n">
        <v>0</v>
      </c>
      <c r="BV67" s="184" t="n">
        <v>12200</v>
      </c>
      <c r="BW67" s="184" t="n">
        <v>21600</v>
      </c>
      <c r="BX67" s="184" t="n">
        <v>0</v>
      </c>
      <c r="BY67" s="184" t="n">
        <v>6743</v>
      </c>
      <c r="BZ67" s="184" t="n">
        <v>16186</v>
      </c>
      <c r="CA67" s="184" t="n">
        <v>0</v>
      </c>
      <c r="CB67" s="184" t="n">
        <v>425</v>
      </c>
      <c r="CC67" s="184" t="n">
        <v>0</v>
      </c>
      <c r="CD67" s="184" t="n">
        <v>425</v>
      </c>
      <c r="CE67" s="184" t="n">
        <v>259</v>
      </c>
      <c r="CF67" s="184" t="n">
        <v>0</v>
      </c>
      <c r="CG67" s="185" t="n">
        <v>259</v>
      </c>
      <c r="CH67" s="184" t="n">
        <v>747357</v>
      </c>
      <c r="CI67" s="184" t="n">
        <v>6.375332</v>
      </c>
      <c r="CJ67" s="184" t="n">
        <v>150714</v>
      </c>
      <c r="CK67" s="184" t="n">
        <v>385705</v>
      </c>
      <c r="CN67" s="186" t="n">
        <f aca="false">AE67/$AB67</f>
        <v>0.0146612218812551</v>
      </c>
      <c r="CO67" s="152" t="n">
        <f aca="false">AF67/$AC67</f>
        <v>0</v>
      </c>
      <c r="CP67" s="152" t="n">
        <f aca="false">AH67/$AB67</f>
        <v>0.0305213535555022</v>
      </c>
      <c r="CQ67" s="152" t="n">
        <f aca="false">AI67/$AC67</f>
        <v>0.018213372237384</v>
      </c>
      <c r="CR67" s="152" t="n">
        <f aca="false">AK67/$AB67</f>
        <v>0.00271074258226787</v>
      </c>
      <c r="CS67" s="152" t="n">
        <f aca="false">AL67/$AC67</f>
        <v>0</v>
      </c>
      <c r="CT67" s="152" t="n">
        <f aca="false">AN67/$AB67</f>
        <v>0.00270697242568614</v>
      </c>
      <c r="CU67" s="152" t="n">
        <f aca="false">AO67/$AC67</f>
        <v>0</v>
      </c>
      <c r="CV67" s="152" t="n">
        <f aca="false">AQ67/$AB67</f>
        <v>0.00220095627474293</v>
      </c>
      <c r="CW67" s="152" t="n">
        <f aca="false">AR67/$AC67</f>
        <v>0</v>
      </c>
      <c r="CX67" s="152" t="n">
        <f aca="false">AT67/$AB67</f>
        <v>0.00164297310064606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03001936655562</v>
      </c>
      <c r="DB67" s="152" t="n">
        <f aca="false">AZ67/$AB67</f>
        <v>0</v>
      </c>
      <c r="DC67" s="154" t="n">
        <f aca="false">BA67/$AC67</f>
        <v>5.91713253127698E-005</v>
      </c>
      <c r="DD67" s="152" t="n">
        <f aca="false">CR67+CT67+CV67+CX67+CZ67+DB67</f>
        <v>0.009261644383343</v>
      </c>
      <c r="DE67" s="187" t="n">
        <f aca="false">CS67+CU67+CW67+CY67+DA67+DC67</f>
        <v>0.000162173261968332</v>
      </c>
      <c r="DF67" s="130"/>
      <c r="DG67" s="130"/>
      <c r="DH67" s="186" t="n">
        <f aca="false">BK67/$BH67</f>
        <v>0.0149865427534993</v>
      </c>
      <c r="DI67" s="152" t="n">
        <f aca="false">BL67/$BI67</f>
        <v>0</v>
      </c>
      <c r="DJ67" s="152" t="n">
        <f aca="false">BN67/$BH67</f>
        <v>0.0109335391909542</v>
      </c>
      <c r="DK67" s="152" t="n">
        <f aca="false">BO67/$BI67</f>
        <v>0.0585952921191047</v>
      </c>
      <c r="DL67" s="152" t="n">
        <f aca="false">BQ67/$BH67</f>
        <v>0.00272310852481196</v>
      </c>
      <c r="DM67" s="152" t="n">
        <f aca="false">BR67/$BI67</f>
        <v>0</v>
      </c>
      <c r="DN67" s="152" t="n">
        <f aca="false">BT67/$BH67</f>
        <v>0.00275341833990859</v>
      </c>
      <c r="DO67" s="152" t="n">
        <f aca="false">BU67/$BI67</f>
        <v>0</v>
      </c>
      <c r="DP67" s="152" t="n">
        <f aca="false">BW67/$BH67</f>
        <v>0.00224209591125784</v>
      </c>
      <c r="DQ67" s="152" t="n">
        <f aca="false">BX67/$BI67</f>
        <v>0</v>
      </c>
      <c r="DR67" s="152" t="n">
        <f aca="false">BZ67/$BH67</f>
        <v>0.00168011872313053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8.91985957412603E-005</v>
      </c>
      <c r="DV67" s="152" t="n">
        <f aca="false">CF67/$BH67</f>
        <v>0</v>
      </c>
      <c r="DW67" s="187" t="n">
        <f aca="false">CG67/$BI67</f>
        <v>5.4358673639968E-005</v>
      </c>
      <c r="DX67" s="152" t="n">
        <f aca="false">DL67+DN67+DP67+DR67+DT67+DV67</f>
        <v>0.00939874149910892</v>
      </c>
      <c r="DY67" s="187" t="n">
        <f aca="false">DM67+DO67+DQ67+DS67+DU67+DW67</f>
        <v>0.000143557269381228</v>
      </c>
      <c r="DZ67" s="130"/>
      <c r="EA67" s="130"/>
      <c r="EB67" s="152" t="n">
        <f aca="false">BH67/AB67</f>
        <v>0.981651259293436</v>
      </c>
      <c r="EC67" s="152" t="n">
        <f aca="false">BI67/AC67</f>
        <v>1.04418739251912</v>
      </c>
      <c r="ED67" s="152" t="n">
        <f aca="false">(BH67+BI67)/(AB67+AC67)</f>
        <v>1.00149927623666</v>
      </c>
      <c r="EE67" s="152" t="n">
        <f aca="false">BJ67/AD67</f>
        <v>0.999252736303829</v>
      </c>
      <c r="EF67" s="152" t="n">
        <f aca="false">BK67/AE67</f>
        <v>1.00343332128659</v>
      </c>
      <c r="EG67" s="152" t="e">
        <f aca="false">BL67/AF67</f>
        <v>#DIV/0!</v>
      </c>
      <c r="EH67" s="152" t="n">
        <f aca="false">BM67/AG67</f>
        <v>1.01867245940522</v>
      </c>
      <c r="EI67" s="152" t="n">
        <f aca="false">BN67/AH67</f>
        <v>0.351652900839304</v>
      </c>
      <c r="EJ67" s="152" t="n">
        <f aca="false">BO67/AI67</f>
        <v>3.35931558935361</v>
      </c>
      <c r="EK67" s="152" t="n">
        <f aca="false">(BN67+BO67)/(AH67+AI67)</f>
        <v>1.00490275505564</v>
      </c>
      <c r="EL67" s="152" t="n">
        <f aca="false">BP67/AJ67</f>
        <v>0.982734646581692</v>
      </c>
      <c r="EM67" s="152" t="n">
        <f aca="false">BQ67/AK67</f>
        <v>0.986129383904071</v>
      </c>
      <c r="EN67" s="152" t="e">
        <f aca="false">BR67/AL67</f>
        <v>#DIV/0!</v>
      </c>
      <c r="EO67" s="152" t="n">
        <f aca="false">BS67/AM67</f>
        <v>0.991832111130984</v>
      </c>
      <c r="EP67" s="152" t="n">
        <f aca="false">BT67/AN67</f>
        <v>0.998494316043063</v>
      </c>
      <c r="EQ67" s="152" t="e">
        <f aca="false">BU67/AO67</f>
        <v>#DIV/0!</v>
      </c>
      <c r="ER67" s="152" t="n">
        <f aca="false">BV67/AP67</f>
        <v>0.997710173372588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0446894086102</v>
      </c>
      <c r="EV67" s="152" t="n">
        <f aca="false">BZ67/AT67</f>
        <v>1.00384519970231</v>
      </c>
      <c r="EW67" s="152" t="e">
        <f aca="false">CA67/AU67</f>
        <v>#DIV/0!</v>
      </c>
      <c r="EX67" s="152" t="n">
        <f aca="false">CB67/AV67</f>
        <v>0.904255319148936</v>
      </c>
      <c r="EY67" s="152" t="e">
        <f aca="false">CC67/AW67</f>
        <v>#DIV/0!</v>
      </c>
      <c r="EZ67" s="152" t="n">
        <f aca="false">CD67/AX67</f>
        <v>0.904255319148936</v>
      </c>
      <c r="FA67" s="152" t="n">
        <f aca="false">CE67/AY67</f>
        <v>0.959259259259259</v>
      </c>
      <c r="FB67" s="152" t="e">
        <f aca="false">CF67/AZ67</f>
        <v>#DIV/0!</v>
      </c>
      <c r="FC67" s="152" t="n">
        <f aca="false">CG67/BA67</f>
        <v>0.959259259259259</v>
      </c>
      <c r="FD67" s="152" t="n">
        <f aca="false">SUM(BP67+BS67+BV67+BY67+CB67+CE67)/SUM(AJ67+AM67+AP67+AS67+AV67+AY67)</f>
        <v>0.989766457076864</v>
      </c>
      <c r="FE67" s="152" t="n">
        <f aca="false">SUM(BQ67+BT67+BW67+BZ67+CC67+CF67)/SUM(AK67+AN67+AQ67+AT67+AW67+AZ67)</f>
        <v>0.996182324271396</v>
      </c>
      <c r="FF67" s="152" t="n">
        <f aca="false">SUM(BR67+BU67+BX67+CA67+CD67+CG67)/SUM(AL67+AO67+AR67+AU67+AX67+BA67)</f>
        <v>0.924324324324324</v>
      </c>
      <c r="FG67" s="154" t="n">
        <f aca="false">CH67/BB67</f>
        <v>1.0013613080348</v>
      </c>
      <c r="FH67" s="152" t="n">
        <f aca="false">CI67/BC67</f>
        <v>1.0427679426483</v>
      </c>
      <c r="FI67" s="152" t="n">
        <f aca="false">CJ67/BD67</f>
        <v>0.644415654382432</v>
      </c>
      <c r="FJ67" s="152" t="n">
        <f aca="false">CK67/BE67</f>
        <v>0.933480965173407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7654780982906</v>
      </c>
      <c r="FR67" s="173" t="n">
        <f aca="false">AC67/$FO67</f>
        <v>0.152344451121795</v>
      </c>
      <c r="FS67" s="174" t="n">
        <f aca="false">AD67/$FO67</f>
        <v>0.0022786124465812</v>
      </c>
      <c r="FT67" s="174" t="n">
        <f aca="false">AE67/$FO67</f>
        <v>0.00480381944444445</v>
      </c>
      <c r="FU67" s="174" t="n">
        <f aca="false">AF67/$FO67</f>
        <v>0</v>
      </c>
      <c r="FV67" s="174" t="n">
        <f aca="false">AG67/$FO67</f>
        <v>0.0117115384615385</v>
      </c>
      <c r="FW67" s="174" t="n">
        <f aca="false">AH67/$FO67</f>
        <v>0.0100004674145299</v>
      </c>
      <c r="FX67" s="174" t="n">
        <f aca="false">AI67/$FO67</f>
        <v>0.0027747061965812</v>
      </c>
      <c r="FY67" s="174" t="n">
        <f aca="false">AJ67/$FO67</f>
        <v>0.000864383012820513</v>
      </c>
      <c r="FZ67" s="174" t="n">
        <f aca="false">AK67/$FO67</f>
        <v>0.000888187767094017</v>
      </c>
      <c r="GA67" s="174" t="n">
        <f aca="false">AL67/$FO67</f>
        <v>0</v>
      </c>
      <c r="GB67" s="174" t="n">
        <f aca="false">AM67/$FO67</f>
        <v>0.000559995993589744</v>
      </c>
      <c r="GC67" s="174" t="n">
        <f aca="false">AN67/$FO67</f>
        <v>0.000886952457264957</v>
      </c>
      <c r="GD67" s="174" t="n">
        <f aca="false">AO67/$FO67</f>
        <v>0</v>
      </c>
      <c r="GE67" s="174" t="n">
        <f aca="false">AP67/$FO67</f>
        <v>0.00040825320512820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24125267094017</v>
      </c>
      <c r="GI67" s="174" t="n">
        <f aca="false">AT67/$FO67</f>
        <v>0.000538327991452991</v>
      </c>
      <c r="GJ67" s="174" t="n">
        <f aca="false">AU67/$FO67</f>
        <v>0</v>
      </c>
      <c r="GK67" s="174" t="n">
        <f aca="false">AV67/$FO67</f>
        <v>1.56917735042735E-005</v>
      </c>
      <c r="GL67" s="174" t="n">
        <f aca="false">AW67/$FO67</f>
        <v>0</v>
      </c>
      <c r="GM67" s="174" t="n">
        <f aca="false">AX67/$FO67</f>
        <v>1.56917735042735E-005</v>
      </c>
      <c r="GN67" s="174" t="n">
        <f aca="false">AY67/$FO67</f>
        <v>9.01442307692308E-006</v>
      </c>
      <c r="GO67" s="174" t="n">
        <f aca="false">AZ67/$FO67</f>
        <v>0</v>
      </c>
      <c r="GP67" s="174" t="n">
        <f aca="false">BA67/$FO67</f>
        <v>9.01442307692308E-006</v>
      </c>
      <c r="GQ67" s="174" t="n">
        <f aca="false">SUM(FY67,GB67,GE67,GH67,GK67,GN67)</f>
        <v>0.00208146367521368</v>
      </c>
      <c r="GR67" s="174" t="n">
        <f aca="false">SUM(FZ67,GC67,GF67,GI67,GL67,GO67)</f>
        <v>0.00303462206196581</v>
      </c>
      <c r="GS67" s="174" t="n">
        <f aca="false">SUM(GA67,GD67,GG67,GJ67,GM67,GP67)</f>
        <v>2.47061965811966E-005</v>
      </c>
      <c r="GT67" s="130"/>
      <c r="GU67" s="173" t="n">
        <f aca="false">BH67/$FO67</f>
        <v>0.321642728365385</v>
      </c>
      <c r="GV67" s="173" t="n">
        <f aca="false">BI67/$FO67</f>
        <v>0.159076155181624</v>
      </c>
      <c r="GW67" s="173" t="n">
        <f aca="false">BJ67/$FO67</f>
        <v>0.00227690972222222</v>
      </c>
      <c r="GX67" s="173" t="n">
        <f aca="false">BK67/$FO67</f>
        <v>0.0048203125</v>
      </c>
      <c r="GY67" s="173" t="n">
        <f aca="false">BL67/$FO67</f>
        <v>0</v>
      </c>
      <c r="GZ67" s="173" t="n">
        <f aca="false">BM67/$FO67</f>
        <v>0.0119302216880342</v>
      </c>
      <c r="HA67" s="173" t="n">
        <f aca="false">BN67/$FO67</f>
        <v>0.00351669337606838</v>
      </c>
      <c r="HB67" s="173" t="n">
        <f aca="false">BO67/$FO67</f>
        <v>0.00932111378205128</v>
      </c>
      <c r="HC67" s="173" t="n">
        <f aca="false">BP67/$FO67</f>
        <v>0.000849459134615385</v>
      </c>
      <c r="HD67" s="173" t="n">
        <f aca="false">BQ67/$FO67</f>
        <v>0.000875868055555556</v>
      </c>
      <c r="HE67" s="173" t="n">
        <f aca="false">BR67/$FO67</f>
        <v>0</v>
      </c>
      <c r="HF67" s="173" t="n">
        <f aca="false">BS67/$FO67</f>
        <v>0.000555422008547009</v>
      </c>
      <c r="HG67" s="173" t="n">
        <f aca="false">BT67/$FO67</f>
        <v>0.000885616987179487</v>
      </c>
      <c r="HH67" s="173" t="n">
        <f aca="false">BU67/$FO67</f>
        <v>0</v>
      </c>
      <c r="HI67" s="173" t="n">
        <f aca="false">BV67/$FO67</f>
        <v>0.000407318376068376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2512686965812</v>
      </c>
      <c r="HM67" s="173" t="n">
        <f aca="false">BZ67/$FO67</f>
        <v>0.00054039797008547</v>
      </c>
      <c r="HN67" s="173" t="n">
        <f aca="false">CA67/$FO67</f>
        <v>0</v>
      </c>
      <c r="HO67" s="173" t="n">
        <f aca="false">CB67/$FO67</f>
        <v>1.41893696581197E-005</v>
      </c>
      <c r="HP67" s="173" t="n">
        <f aca="false">CC67/$FO67</f>
        <v>0</v>
      </c>
      <c r="HQ67" s="173" t="n">
        <f aca="false">CD67/$FO67</f>
        <v>1.41893696581197E-005</v>
      </c>
      <c r="HR67" s="173" t="n">
        <f aca="false">CE67/$FO67</f>
        <v>8.6471688034188E-006</v>
      </c>
      <c r="HS67" s="173" t="n">
        <f aca="false">CF67/$FO67</f>
        <v>0</v>
      </c>
      <c r="HT67" s="173" t="n">
        <f aca="false">CG67/$FO67</f>
        <v>8.6471688034188E-006</v>
      </c>
      <c r="HU67" s="174" t="n">
        <f aca="false">SUM(HC67,HF67,HI67,HL67,HO67,HR67)</f>
        <v>0.00206016292735043</v>
      </c>
      <c r="HV67" s="174" t="n">
        <f aca="false">SUM(HD67,HG67,HJ67,HM67,HP67,HS67)</f>
        <v>0.00302303685897436</v>
      </c>
      <c r="HW67" s="174" t="n">
        <f aca="false">SUM(HE67,HH67,HK67,HN67,HQ67,HT67)</f>
        <v>2.2836538461538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26.2608</v>
      </c>
      <c r="E68" s="214" t="n">
        <v>35.6138</v>
      </c>
      <c r="F68" s="214" t="n">
        <v>39.0164</v>
      </c>
      <c r="G68" s="214" t="n">
        <v>40.3147</v>
      </c>
      <c r="H68" s="214" t="n">
        <v>1017.83</v>
      </c>
      <c r="I68" s="214" t="n">
        <v>2.4</v>
      </c>
      <c r="J68" s="177" t="n">
        <f aca="false">H68/3600</f>
        <v>0.282730555555556</v>
      </c>
      <c r="L68" s="213" t="n">
        <v>626.5128</v>
      </c>
      <c r="M68" s="214" t="n">
        <v>35.6197</v>
      </c>
      <c r="N68" s="214" t="n">
        <v>39.0293</v>
      </c>
      <c r="O68" s="214" t="n">
        <v>40.3332</v>
      </c>
      <c r="P68" s="214" t="n">
        <v>1028.65</v>
      </c>
      <c r="Q68" s="214" t="n">
        <v>2.39</v>
      </c>
      <c r="R68" s="177" t="n">
        <f aca="false">P68/3600</f>
        <v>0.285736111111111</v>
      </c>
      <c r="S68" s="160"/>
      <c r="T68" s="71"/>
      <c r="U68" s="109"/>
      <c r="V68" s="109"/>
      <c r="W68" s="71"/>
      <c r="X68" s="109"/>
      <c r="Y68" s="179"/>
      <c r="AA68" s="116"/>
      <c r="AB68" s="180" t="n">
        <v>5030837</v>
      </c>
      <c r="AC68" s="181" t="n">
        <v>2068222</v>
      </c>
      <c r="AD68" s="181" t="n">
        <v>46867</v>
      </c>
      <c r="AE68" s="181" t="n">
        <v>94771</v>
      </c>
      <c r="AF68" s="181" t="n">
        <v>0</v>
      </c>
      <c r="AG68" s="181" t="n">
        <v>202294</v>
      </c>
      <c r="AH68" s="181" t="n">
        <v>173219</v>
      </c>
      <c r="AI68" s="181" t="n">
        <v>47757</v>
      </c>
      <c r="AJ68" s="181" t="n">
        <v>13288</v>
      </c>
      <c r="AK68" s="181" t="n">
        <v>14070</v>
      </c>
      <c r="AL68" s="181" t="n">
        <v>0</v>
      </c>
      <c r="AM68" s="181" t="n">
        <v>12036</v>
      </c>
      <c r="AN68" s="181" t="n">
        <v>23591</v>
      </c>
      <c r="AO68" s="181" t="n">
        <v>0</v>
      </c>
      <c r="AP68" s="181" t="n">
        <v>11177</v>
      </c>
      <c r="AQ68" s="181" t="n">
        <v>21600</v>
      </c>
      <c r="AR68" s="181" t="n">
        <v>0</v>
      </c>
      <c r="AS68" s="181" t="n">
        <v>5338</v>
      </c>
      <c r="AT68" s="181" t="n">
        <v>16225</v>
      </c>
      <c r="AU68" s="181" t="n">
        <v>0</v>
      </c>
      <c r="AV68" s="181" t="n">
        <v>210</v>
      </c>
      <c r="AW68" s="181" t="n">
        <v>0</v>
      </c>
      <c r="AX68" s="181" t="n">
        <v>210</v>
      </c>
      <c r="AY68" s="181" t="n">
        <v>113</v>
      </c>
      <c r="AZ68" s="181" t="n">
        <v>0</v>
      </c>
      <c r="BA68" s="182" t="n">
        <v>113</v>
      </c>
      <c r="BB68" s="181" t="n">
        <v>430719</v>
      </c>
      <c r="BC68" s="181" t="n">
        <v>4.80179</v>
      </c>
      <c r="BD68" s="181" t="n">
        <v>152826</v>
      </c>
      <c r="BE68" s="182" t="n">
        <v>262098</v>
      </c>
      <c r="BF68" s="142"/>
      <c r="BG68" s="122"/>
      <c r="BH68" s="183" t="n">
        <v>4914975</v>
      </c>
      <c r="BI68" s="184" t="n">
        <v>2186439</v>
      </c>
      <c r="BJ68" s="184" t="n">
        <v>46756</v>
      </c>
      <c r="BK68" s="184" t="n">
        <v>94526</v>
      </c>
      <c r="BL68" s="184" t="n">
        <v>0</v>
      </c>
      <c r="BM68" s="184" t="n">
        <v>205660</v>
      </c>
      <c r="BN68" s="184" t="n">
        <v>60079</v>
      </c>
      <c r="BO68" s="184" t="n">
        <v>161515</v>
      </c>
      <c r="BP68" s="184" t="n">
        <v>12517</v>
      </c>
      <c r="BQ68" s="184" t="n">
        <v>13174</v>
      </c>
      <c r="BR68" s="184" t="n">
        <v>0</v>
      </c>
      <c r="BS68" s="184" t="n">
        <v>11928</v>
      </c>
      <c r="BT68" s="184" t="n">
        <v>23117</v>
      </c>
      <c r="BU68" s="184" t="n">
        <v>0</v>
      </c>
      <c r="BV68" s="184" t="n">
        <v>11095</v>
      </c>
      <c r="BW68" s="184" t="n">
        <v>21600</v>
      </c>
      <c r="BX68" s="184" t="n">
        <v>0</v>
      </c>
      <c r="BY68" s="184" t="n">
        <v>5266</v>
      </c>
      <c r="BZ68" s="184" t="n">
        <v>16032</v>
      </c>
      <c r="CA68" s="184" t="n">
        <v>0</v>
      </c>
      <c r="CB68" s="184" t="n">
        <v>170</v>
      </c>
      <c r="CC68" s="184" t="n">
        <v>0</v>
      </c>
      <c r="CD68" s="184" t="n">
        <v>170</v>
      </c>
      <c r="CE68" s="184" t="n">
        <v>87</v>
      </c>
      <c r="CF68" s="184" t="n">
        <v>0</v>
      </c>
      <c r="CG68" s="185" t="n">
        <v>87</v>
      </c>
      <c r="CH68" s="184" t="n">
        <v>430337</v>
      </c>
      <c r="CI68" s="184" t="n">
        <v>5.08076</v>
      </c>
      <c r="CJ68" s="184" t="n">
        <v>104867</v>
      </c>
      <c r="CK68" s="184" t="n">
        <v>244667</v>
      </c>
      <c r="CN68" s="186" t="n">
        <f aca="false">AE68/$AB68</f>
        <v>0.0188380184052872</v>
      </c>
      <c r="CO68" s="152" t="n">
        <f aca="false">AF68/$AC68</f>
        <v>0</v>
      </c>
      <c r="CP68" s="152" t="n">
        <f aca="false">AH68/$AB68</f>
        <v>0.0344314474907456</v>
      </c>
      <c r="CQ68" s="152" t="n">
        <f aca="false">AI68/$AC68</f>
        <v>0.0230908480811054</v>
      </c>
      <c r="CR68" s="152" t="n">
        <f aca="false">AK68/$AB68</f>
        <v>0.00279675131593411</v>
      </c>
      <c r="CS68" s="152" t="n">
        <f aca="false">AL68/$AC68</f>
        <v>0</v>
      </c>
      <c r="CT68" s="152" t="n">
        <f aca="false">AN68/$AB68</f>
        <v>0.00468927933860708</v>
      </c>
      <c r="CU68" s="152" t="n">
        <f aca="false">AO68/$AC68</f>
        <v>0</v>
      </c>
      <c r="CV68" s="152" t="n">
        <f aca="false">AQ68/$AB68</f>
        <v>0.00429352014386473</v>
      </c>
      <c r="CW68" s="152" t="n">
        <f aca="false">AR68/$AC68</f>
        <v>0</v>
      </c>
      <c r="CX68" s="152" t="n">
        <f aca="false">AT68/$AB68</f>
        <v>0.0032251094599169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101536488829536</v>
      </c>
      <c r="DB68" s="152" t="n">
        <f aca="false">AZ68/$AB68</f>
        <v>0</v>
      </c>
      <c r="DC68" s="154" t="n">
        <f aca="false">BA68/$AC68</f>
        <v>5.46363011320835E-005</v>
      </c>
      <c r="DD68" s="152" t="n">
        <f aca="false">CR68+CT68+CV68+CX68+CZ68+DB68</f>
        <v>0.0150046602583228</v>
      </c>
      <c r="DE68" s="187" t="n">
        <f aca="false">CS68+CU68+CW68+CY68+DA68+DC68</f>
        <v>0.000156172789961619</v>
      </c>
      <c r="DF68" s="130"/>
      <c r="DG68" s="130"/>
      <c r="DH68" s="186" t="n">
        <f aca="false">BK68/$BH68</f>
        <v>0.0192322443145693</v>
      </c>
      <c r="DI68" s="152" t="n">
        <f aca="false">BL68/$BI68</f>
        <v>0</v>
      </c>
      <c r="DJ68" s="152" t="n">
        <f aca="false">BN68/$BH68</f>
        <v>0.0122236633960498</v>
      </c>
      <c r="DK68" s="152" t="n">
        <f aca="false">BO68/$BI68</f>
        <v>0.0738712582422835</v>
      </c>
      <c r="DL68" s="152" t="n">
        <f aca="false">BQ68/$BH68</f>
        <v>0.00268037985951098</v>
      </c>
      <c r="DM68" s="152" t="n">
        <f aca="false">BR68/$BI68</f>
        <v>0</v>
      </c>
      <c r="DN68" s="152" t="n">
        <f aca="false">BT68/$BH68</f>
        <v>0.00470338099379956</v>
      </c>
      <c r="DO68" s="152" t="n">
        <f aca="false">BU68/$BI68</f>
        <v>0</v>
      </c>
      <c r="DP68" s="152" t="n">
        <f aca="false">BW68/$BH68</f>
        <v>0.00439473242488517</v>
      </c>
      <c r="DQ68" s="152" t="n">
        <f aca="false">BX68/$BI68</f>
        <v>0</v>
      </c>
      <c r="DR68" s="152" t="n">
        <f aca="false">BZ68/$BH68</f>
        <v>0.00326186806647033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7.77519976546339E-005</v>
      </c>
      <c r="DV68" s="152" t="n">
        <f aca="false">CF68/$BH68</f>
        <v>0</v>
      </c>
      <c r="DW68" s="187" t="n">
        <f aca="false">CG68/$BI68</f>
        <v>3.97907282114891E-005</v>
      </c>
      <c r="DX68" s="152" t="n">
        <f aca="false">DL68+DN68+DP68+DR68+DT68+DV68</f>
        <v>0.015040361344666</v>
      </c>
      <c r="DY68" s="187" t="n">
        <f aca="false">DM68+DO68+DQ68+DS68+DU68+DW68</f>
        <v>0.000117542725866123</v>
      </c>
      <c r="DZ68" s="130"/>
      <c r="EA68" s="130"/>
      <c r="EB68" s="152" t="n">
        <f aca="false">BH68/AB68</f>
        <v>0.976969637457942</v>
      </c>
      <c r="EC68" s="152" t="n">
        <f aca="false">BI68/AC68</f>
        <v>1.05715875761886</v>
      </c>
      <c r="ED68" s="152" t="n">
        <f aca="false">(BH68+BI68)/(AB68+AC68)</f>
        <v>1.0003317341073</v>
      </c>
      <c r="EE68" s="152" t="n">
        <f aca="false">BJ68/AD68</f>
        <v>0.997631595792349</v>
      </c>
      <c r="EF68" s="152" t="n">
        <f aca="false">BK68/AE68</f>
        <v>0.997414820989543</v>
      </c>
      <c r="EG68" s="152" t="e">
        <f aca="false">BL68/AF68</f>
        <v>#DIV/0!</v>
      </c>
      <c r="EH68" s="152" t="n">
        <f aca="false">BM68/AG68</f>
        <v>1.01663914896141</v>
      </c>
      <c r="EI68" s="152" t="n">
        <f aca="false">BN68/AH68</f>
        <v>0.346838395326148</v>
      </c>
      <c r="EJ68" s="152" t="n">
        <f aca="false">BO68/AI68</f>
        <v>3.3820172958938</v>
      </c>
      <c r="EK68" s="152" t="n">
        <f aca="false">(BN68+BO68)/(AH68+AI68)</f>
        <v>1.00279668380277</v>
      </c>
      <c r="EL68" s="152" t="n">
        <f aca="false">BP68/AJ68</f>
        <v>0.941977724262493</v>
      </c>
      <c r="EM68" s="152" t="n">
        <f aca="false">BQ68/AK68</f>
        <v>0.936318407960199</v>
      </c>
      <c r="EN68" s="152" t="e">
        <f aca="false">BR68/AL68</f>
        <v>#DIV/0!</v>
      </c>
      <c r="EO68" s="152" t="n">
        <f aca="false">BS68/AM68</f>
        <v>0.991026919242273</v>
      </c>
      <c r="EP68" s="152" t="n">
        <f aca="false">BT68/AN68</f>
        <v>0.979907591878259</v>
      </c>
      <c r="EQ68" s="152" t="e">
        <f aca="false">BU68/AO68</f>
        <v>#DIV/0!</v>
      </c>
      <c r="ER68" s="152" t="n">
        <f aca="false">BV68/AP68</f>
        <v>0.992663505412902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86511802173099</v>
      </c>
      <c r="EV68" s="152" t="n">
        <f aca="false">BZ68/AT68</f>
        <v>0.988104776579353</v>
      </c>
      <c r="EW68" s="152" t="e">
        <f aca="false">CA68/AU68</f>
        <v>#DIV/0!</v>
      </c>
      <c r="EX68" s="152" t="n">
        <f aca="false">CB68/AV68</f>
        <v>0.80952380952381</v>
      </c>
      <c r="EY68" s="152" t="e">
        <f aca="false">CC68/AW68</f>
        <v>#DIV/0!</v>
      </c>
      <c r="EZ68" s="152" t="n">
        <f aca="false">CD68/AX68</f>
        <v>0.80952380952381</v>
      </c>
      <c r="FA68" s="152" t="n">
        <f aca="false">CE68/AY68</f>
        <v>0.769911504424779</v>
      </c>
      <c r="FB68" s="152" t="e">
        <f aca="false">CF68/AZ68</f>
        <v>#DIV/0!</v>
      </c>
      <c r="FC68" s="152" t="n">
        <f aca="false">CG68/BA68</f>
        <v>0.769911504424779</v>
      </c>
      <c r="FD68" s="152" t="n">
        <f aca="false">SUM(BP68+BS68+BV68+BY68+CB68+CE68)/SUM(AJ68+AM68+AP68+AS68+AV68+AY68)</f>
        <v>0.973933874104644</v>
      </c>
      <c r="FE68" s="152" t="n">
        <f aca="false">SUM(BQ68+BT68+BW68+BZ68+CC68+CF68)/SUM(AK68+AN68+AQ68+AT68+AW68+AZ68)</f>
        <v>0.979294173754074</v>
      </c>
      <c r="FF68" s="152" t="n">
        <f aca="false">SUM(BR68+BU68+BX68+CA68+CD68+CG68)/SUM(AL68+AO68+AR68+AU68+AX68+BA68)</f>
        <v>0.795665634674923</v>
      </c>
      <c r="FG68" s="154" t="n">
        <f aca="false">CH68/BB68</f>
        <v>0.999113110868107</v>
      </c>
      <c r="FH68" s="152" t="n">
        <f aca="false">CI68/BC68</f>
        <v>1.05809708462886</v>
      </c>
      <c r="FI68" s="152" t="n">
        <f aca="false">CJ68/BD68</f>
        <v>0.686185596691663</v>
      </c>
      <c r="FJ68" s="152" t="n">
        <f aca="false">CK68/BE68</f>
        <v>0.933494341811078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7963307959402</v>
      </c>
      <c r="FR68" s="173" t="n">
        <f aca="false">AC68/$FO68</f>
        <v>0.0690512152777778</v>
      </c>
      <c r="FS68" s="174" t="n">
        <f aca="false">AD68/$FO68</f>
        <v>0.00156473691239316</v>
      </c>
      <c r="FT68" s="174" t="n">
        <f aca="false">AE68/$FO68</f>
        <v>0.00316409588675214</v>
      </c>
      <c r="FU68" s="174" t="n">
        <f aca="false">AF68/$FO68</f>
        <v>0</v>
      </c>
      <c r="FV68" s="174" t="n">
        <f aca="false">AG68/$FO68</f>
        <v>0.00675393963675214</v>
      </c>
      <c r="FW68" s="174" t="n">
        <f aca="false">AH68/$FO68</f>
        <v>0.00578321981837607</v>
      </c>
      <c r="FX68" s="174" t="n">
        <f aca="false">AI68/$FO68</f>
        <v>0.00159445112179487</v>
      </c>
      <c r="FY68" s="174" t="n">
        <f aca="false">AJ68/$FO68</f>
        <v>0.000443643162393162</v>
      </c>
      <c r="FZ68" s="174" t="n">
        <f aca="false">AK68/$FO68</f>
        <v>0.000469751602564103</v>
      </c>
      <c r="GA68" s="174" t="n">
        <f aca="false">AL68/$FO68</f>
        <v>0</v>
      </c>
      <c r="GB68" s="174" t="n">
        <f aca="false">AM68/$FO68</f>
        <v>0.000401842948717949</v>
      </c>
      <c r="GC68" s="174" t="n">
        <f aca="false">AN68/$FO68</f>
        <v>0.00078762686965812</v>
      </c>
      <c r="GD68" s="174" t="n">
        <f aca="false">AO68/$FO68</f>
        <v>0</v>
      </c>
      <c r="GE68" s="174" t="n">
        <f aca="false">AP68/$FO68</f>
        <v>0.000373163728632479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78218482905983</v>
      </c>
      <c r="GI68" s="174" t="n">
        <f aca="false">AT68/$FO68</f>
        <v>0.000541700053418803</v>
      </c>
      <c r="GJ68" s="174" t="n">
        <f aca="false">AU68/$FO68</f>
        <v>0</v>
      </c>
      <c r="GK68" s="174" t="n">
        <f aca="false">AV68/$FO68</f>
        <v>7.01121794871795E-006</v>
      </c>
      <c r="GL68" s="174" t="n">
        <f aca="false">AW68/$FO68</f>
        <v>0</v>
      </c>
      <c r="GM68" s="174" t="n">
        <f aca="false">AX68/$FO68</f>
        <v>7.01121794871795E-006</v>
      </c>
      <c r="GN68" s="174" t="n">
        <f aca="false">AY68/$FO68</f>
        <v>3.77270299145299E-006</v>
      </c>
      <c r="GO68" s="174" t="n">
        <f aca="false">AZ68/$FO68</f>
        <v>0</v>
      </c>
      <c r="GP68" s="174" t="n">
        <f aca="false">BA68/$FO68</f>
        <v>3.77270299145299E-006</v>
      </c>
      <c r="GQ68" s="174" t="n">
        <f aca="false">SUM(FY68,GB68,GE68,GH68,GK68,GN68)</f>
        <v>0.00140765224358974</v>
      </c>
      <c r="GR68" s="174" t="n">
        <f aca="false">SUM(FZ68,GC68,GF68,GI68,GL68,GO68)</f>
        <v>0.00252023237179487</v>
      </c>
      <c r="GS68" s="174" t="n">
        <f aca="false">SUM(GA68,GD68,GG68,GJ68,GM68,GP68)</f>
        <v>1.07839209401709E-005</v>
      </c>
      <c r="GT68" s="130"/>
      <c r="GU68" s="173" t="n">
        <f aca="false">BH68/$FO68</f>
        <v>0.164095052083333</v>
      </c>
      <c r="GV68" s="173" t="n">
        <f aca="false">BI68/$FO68</f>
        <v>0.0729980969551282</v>
      </c>
      <c r="GW68" s="173" t="n">
        <f aca="false">BJ68/$FO68</f>
        <v>0.00156103098290598</v>
      </c>
      <c r="GX68" s="173" t="n">
        <f aca="false">BK68/$FO68</f>
        <v>0.00315591613247863</v>
      </c>
      <c r="GY68" s="173" t="n">
        <f aca="false">BL68/$FO68</f>
        <v>0</v>
      </c>
      <c r="GZ68" s="173" t="n">
        <f aca="false">BM68/$FO68</f>
        <v>0.00686631944444445</v>
      </c>
      <c r="HA68" s="173" t="n">
        <f aca="false">BN68/$FO68</f>
        <v>0.00200584268162393</v>
      </c>
      <c r="HB68" s="173" t="n">
        <f aca="false">BO68/$FO68</f>
        <v>0.00539246127136752</v>
      </c>
      <c r="HC68" s="173" t="n">
        <f aca="false">BP68/$FO68</f>
        <v>0.000417901976495727</v>
      </c>
      <c r="HD68" s="173" t="n">
        <f aca="false">BQ68/$FO68</f>
        <v>0.000439837072649573</v>
      </c>
      <c r="HE68" s="173" t="n">
        <f aca="false">BR68/$FO68</f>
        <v>0</v>
      </c>
      <c r="HF68" s="173" t="n">
        <f aca="false">BS68/$FO68</f>
        <v>0.00039823717948718</v>
      </c>
      <c r="HG68" s="173" t="n">
        <f aca="false">BT68/$FO68</f>
        <v>0.000771801549145299</v>
      </c>
      <c r="HH68" s="173" t="n">
        <f aca="false">BU68/$FO68</f>
        <v>0</v>
      </c>
      <c r="HI68" s="173" t="n">
        <f aca="false">BV68/$FO68</f>
        <v>0.000370426014957265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75814636752137</v>
      </c>
      <c r="HM68" s="173" t="n">
        <f aca="false">BZ68/$FO68</f>
        <v>0.00053525641025641</v>
      </c>
      <c r="HN68" s="173" t="n">
        <f aca="false">CA68/$FO68</f>
        <v>0</v>
      </c>
      <c r="HO68" s="173" t="n">
        <f aca="false">CB68/$FO68</f>
        <v>5.67574786324786E-006</v>
      </c>
      <c r="HP68" s="173" t="n">
        <f aca="false">CC68/$FO68</f>
        <v>0</v>
      </c>
      <c r="HQ68" s="173" t="n">
        <f aca="false">CD68/$FO68</f>
        <v>5.67574786324786E-006</v>
      </c>
      <c r="HR68" s="173" t="n">
        <f aca="false">CE68/$FO68</f>
        <v>2.90464743589744E-006</v>
      </c>
      <c r="HS68" s="173" t="n">
        <f aca="false">CF68/$FO68</f>
        <v>0</v>
      </c>
      <c r="HT68" s="173" t="n">
        <f aca="false">CG68/$FO68</f>
        <v>2.90464743589744E-006</v>
      </c>
      <c r="HU68" s="174" t="n">
        <f aca="false">SUM(HC68,HF68,HI68,HL68,HO68,HR68)</f>
        <v>0.00137096020299145</v>
      </c>
      <c r="HV68" s="174" t="n">
        <f aca="false">SUM(HD68,HG68,HJ68,HM68,HP68,HS68)</f>
        <v>0.00246804887820513</v>
      </c>
      <c r="HW68" s="174" t="n">
        <f aca="false">SUM(HE68,HH68,HK68,HN68,HQ68,HT68)</f>
        <v>8.5803952991453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5.9544</v>
      </c>
      <c r="E69" s="214" t="n">
        <v>32.2368</v>
      </c>
      <c r="F69" s="214" t="n">
        <v>37.139</v>
      </c>
      <c r="G69" s="214" t="n">
        <v>38.3396</v>
      </c>
      <c r="H69" s="214" t="n">
        <v>840.15</v>
      </c>
      <c r="I69" s="214" t="n">
        <v>1.96</v>
      </c>
      <c r="J69" s="177" t="n">
        <f aca="false">H69/3600</f>
        <v>0.233375</v>
      </c>
      <c r="L69" s="213" t="n">
        <v>306.608</v>
      </c>
      <c r="M69" s="214" t="n">
        <v>32.2359</v>
      </c>
      <c r="N69" s="214" t="n">
        <v>37.1483</v>
      </c>
      <c r="O69" s="214" t="n">
        <v>38.3625</v>
      </c>
      <c r="P69" s="214" t="n">
        <v>839.98</v>
      </c>
      <c r="Q69" s="214" t="n">
        <v>1.96</v>
      </c>
      <c r="R69" s="177" t="n">
        <f aca="false">P69/3600</f>
        <v>0.233327777777778</v>
      </c>
      <c r="S69" s="160"/>
      <c r="T69" s="71"/>
      <c r="U69" s="109"/>
      <c r="V69" s="109"/>
      <c r="W69" s="71"/>
      <c r="X69" s="109"/>
      <c r="Y69" s="179"/>
      <c r="AA69" s="116"/>
      <c r="AB69" s="180" t="n">
        <v>2547480</v>
      </c>
      <c r="AC69" s="181" t="n">
        <v>969954</v>
      </c>
      <c r="AD69" s="181" t="n">
        <v>29793</v>
      </c>
      <c r="AE69" s="181" t="n">
        <v>54223</v>
      </c>
      <c r="AF69" s="181" t="n">
        <v>0</v>
      </c>
      <c r="AG69" s="181" t="n">
        <v>109127</v>
      </c>
      <c r="AH69" s="181" t="n">
        <v>92939</v>
      </c>
      <c r="AI69" s="181" t="n">
        <v>25623</v>
      </c>
      <c r="AJ69" s="181" t="n">
        <v>6038</v>
      </c>
      <c r="AK69" s="181" t="n">
        <v>7021</v>
      </c>
      <c r="AL69" s="181" t="n">
        <v>0</v>
      </c>
      <c r="AM69" s="181" t="n">
        <v>10100</v>
      </c>
      <c r="AN69" s="181" t="n">
        <v>23072</v>
      </c>
      <c r="AO69" s="181" t="n">
        <v>0</v>
      </c>
      <c r="AP69" s="181" t="n">
        <v>10008</v>
      </c>
      <c r="AQ69" s="181" t="n">
        <v>21600</v>
      </c>
      <c r="AR69" s="181" t="n">
        <v>0</v>
      </c>
      <c r="AS69" s="181" t="n">
        <v>4340</v>
      </c>
      <c r="AT69" s="181" t="n">
        <v>17170</v>
      </c>
      <c r="AU69" s="181" t="n">
        <v>0</v>
      </c>
      <c r="AV69" s="181" t="n">
        <v>95</v>
      </c>
      <c r="AW69" s="181" t="n">
        <v>0</v>
      </c>
      <c r="AX69" s="181" t="n">
        <v>95</v>
      </c>
      <c r="AY69" s="181" t="n">
        <v>43</v>
      </c>
      <c r="AZ69" s="181" t="n">
        <v>0</v>
      </c>
      <c r="BA69" s="182" t="n">
        <v>43</v>
      </c>
      <c r="BB69" s="181" t="n">
        <v>238894</v>
      </c>
      <c r="BC69" s="181" t="n">
        <v>4.060186</v>
      </c>
      <c r="BD69" s="181" t="n">
        <v>94622</v>
      </c>
      <c r="BE69" s="182" t="n">
        <v>157271</v>
      </c>
      <c r="BF69" s="142"/>
      <c r="BG69" s="122"/>
      <c r="BH69" s="183" t="n">
        <v>2487323</v>
      </c>
      <c r="BI69" s="184" t="n">
        <v>1033532</v>
      </c>
      <c r="BJ69" s="184" t="n">
        <v>29697</v>
      </c>
      <c r="BK69" s="184" t="n">
        <v>53844</v>
      </c>
      <c r="BL69" s="184" t="n">
        <v>0</v>
      </c>
      <c r="BM69" s="184" t="n">
        <v>110326</v>
      </c>
      <c r="BN69" s="184" t="n">
        <v>32277</v>
      </c>
      <c r="BO69" s="184" t="n">
        <v>85831</v>
      </c>
      <c r="BP69" s="184" t="n">
        <v>6109</v>
      </c>
      <c r="BQ69" s="184" t="n">
        <v>7168</v>
      </c>
      <c r="BR69" s="184" t="n">
        <v>0</v>
      </c>
      <c r="BS69" s="184" t="n">
        <v>9930</v>
      </c>
      <c r="BT69" s="184" t="n">
        <v>22666</v>
      </c>
      <c r="BU69" s="184" t="n">
        <v>0</v>
      </c>
      <c r="BV69" s="184" t="n">
        <v>9911</v>
      </c>
      <c r="BW69" s="184" t="n">
        <v>21096</v>
      </c>
      <c r="BX69" s="184" t="n">
        <v>0</v>
      </c>
      <c r="BY69" s="184" t="n">
        <v>4111</v>
      </c>
      <c r="BZ69" s="184" t="n">
        <v>16894</v>
      </c>
      <c r="CA69" s="184" t="n">
        <v>0</v>
      </c>
      <c r="CB69" s="184" t="n">
        <v>130</v>
      </c>
      <c r="CC69" s="184" t="n">
        <v>0</v>
      </c>
      <c r="CD69" s="184" t="n">
        <v>130</v>
      </c>
      <c r="CE69" s="184" t="n">
        <v>52</v>
      </c>
      <c r="CF69" s="184" t="n">
        <v>0</v>
      </c>
      <c r="CG69" s="185" t="n">
        <v>52</v>
      </c>
      <c r="CH69" s="184" t="n">
        <v>239622</v>
      </c>
      <c r="CI69" s="184" t="n">
        <v>4.313177</v>
      </c>
      <c r="CJ69" s="184" t="n">
        <v>69924</v>
      </c>
      <c r="CK69" s="184" t="n">
        <v>149278</v>
      </c>
      <c r="CN69" s="186" t="n">
        <f aca="false">AE69/$AB69</f>
        <v>0.0212849561134926</v>
      </c>
      <c r="CO69" s="152" t="n">
        <f aca="false">AF69/$AC69</f>
        <v>0</v>
      </c>
      <c r="CP69" s="152" t="n">
        <f aca="false">AH69/$AB69</f>
        <v>0.0364827201783724</v>
      </c>
      <c r="CQ69" s="152" t="n">
        <f aca="false">AI69/$AC69</f>
        <v>0.0264167166690379</v>
      </c>
      <c r="CR69" s="152" t="n">
        <f aca="false">AK69/$AB69</f>
        <v>0.00275605696609983</v>
      </c>
      <c r="CS69" s="152" t="n">
        <f aca="false">AL69/$AC69</f>
        <v>0</v>
      </c>
      <c r="CT69" s="152" t="n">
        <f aca="false">AN69/$AB69</f>
        <v>0.00905679338012467</v>
      </c>
      <c r="CU69" s="152" t="n">
        <f aca="false">AO69/$AC69</f>
        <v>0</v>
      </c>
      <c r="CV69" s="152" t="n">
        <f aca="false">AQ69/$AB69</f>
        <v>0.00847896745018607</v>
      </c>
      <c r="CW69" s="152" t="n">
        <f aca="false">AR69/$AC69</f>
        <v>0</v>
      </c>
      <c r="CX69" s="152" t="n">
        <f aca="false">AT69/$AB69</f>
        <v>0.006739994033319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9.79427890394802E-005</v>
      </c>
      <c r="DB69" s="152" t="n">
        <f aca="false">AZ69/$AB69</f>
        <v>0</v>
      </c>
      <c r="DC69" s="154" t="n">
        <f aca="false">BA69/$AC69</f>
        <v>4.43319992494489E-005</v>
      </c>
      <c r="DD69" s="152" t="n">
        <f aca="false">CR69+CT69+CV69+CX69+CZ69+DB69</f>
        <v>0.0270318118297298</v>
      </c>
      <c r="DE69" s="187" t="n">
        <f aca="false">CS69+CU69+CW69+CY69+DA69+DC69</f>
        <v>0.000142274788288929</v>
      </c>
      <c r="DF69" s="130"/>
      <c r="DG69" s="130"/>
      <c r="DH69" s="186" t="n">
        <f aca="false">BK69/$BH69</f>
        <v>0.0216473694811651</v>
      </c>
      <c r="DI69" s="152" t="n">
        <f aca="false">BL69/$BI69</f>
        <v>0</v>
      </c>
      <c r="DJ69" s="152" t="n">
        <f aca="false">BN69/$BH69</f>
        <v>0.0129766017521649</v>
      </c>
      <c r="DK69" s="152" t="n">
        <f aca="false">BO69/$BI69</f>
        <v>0.0830462917452</v>
      </c>
      <c r="DL69" s="152" t="n">
        <f aca="false">BQ69/$BH69</f>
        <v>0.00288181309785661</v>
      </c>
      <c r="DM69" s="152" t="n">
        <f aca="false">BR69/$BI69</f>
        <v>0</v>
      </c>
      <c r="DN69" s="152" t="n">
        <f aca="false">BT69/$BH69</f>
        <v>0.00911260821373018</v>
      </c>
      <c r="DO69" s="152" t="n">
        <f aca="false">BU69/$BI69</f>
        <v>0</v>
      </c>
      <c r="DP69" s="152" t="n">
        <f aca="false">BW69/$BH69</f>
        <v>0.0084814075212588</v>
      </c>
      <c r="DQ69" s="152" t="n">
        <f aca="false">BX69/$BI69</f>
        <v>0</v>
      </c>
      <c r="DR69" s="152" t="n">
        <f aca="false">BZ69/$BH69</f>
        <v>0.00679204108191819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25782268957323</v>
      </c>
      <c r="DV69" s="152" t="n">
        <f aca="false">CF69/$BH69</f>
        <v>0</v>
      </c>
      <c r="DW69" s="187" t="n">
        <f aca="false">CG69/$BI69</f>
        <v>5.03129075829292E-005</v>
      </c>
      <c r="DX69" s="152" t="n">
        <f aca="false">DL69+DN69+DP69+DR69+DT69+DV69</f>
        <v>0.0272678699147638</v>
      </c>
      <c r="DY69" s="187" t="n">
        <f aca="false">DM69+DO69+DQ69+DS69+DU69+DW69</f>
        <v>0.000176095176540252</v>
      </c>
      <c r="DZ69" s="130"/>
      <c r="EA69" s="130"/>
      <c r="EB69" s="152" t="n">
        <f aca="false">BH69/AB69</f>
        <v>0.976385683106443</v>
      </c>
      <c r="EC69" s="152" t="n">
        <f aca="false">BI69/AC69</f>
        <v>1.06554743833213</v>
      </c>
      <c r="ED69" s="152" t="n">
        <f aca="false">(BH69+BI69)/(AB69+AC69)</f>
        <v>1.00097258399163</v>
      </c>
      <c r="EE69" s="152" t="n">
        <f aca="false">BJ69/AD69</f>
        <v>0.996777766589467</v>
      </c>
      <c r="EF69" s="152" t="n">
        <f aca="false">BK69/AE69</f>
        <v>0.993010346163067</v>
      </c>
      <c r="EG69" s="152" t="e">
        <f aca="false">BL69/AF69</f>
        <v>#DIV/0!</v>
      </c>
      <c r="EH69" s="152" t="n">
        <f aca="false">BM69/AG69</f>
        <v>1.01098719840186</v>
      </c>
      <c r="EI69" s="152" t="n">
        <f aca="false">BN69/AH69</f>
        <v>0.347292310009791</v>
      </c>
      <c r="EJ69" s="152" t="n">
        <f aca="false">BO69/AI69</f>
        <v>3.34976388401046</v>
      </c>
      <c r="EK69" s="152" t="n">
        <f aca="false">(BN69+BO69)/(AH69+AI69)</f>
        <v>0.996170779845144</v>
      </c>
      <c r="EL69" s="152" t="n">
        <f aca="false">BP69/AJ69</f>
        <v>1.01175886054985</v>
      </c>
      <c r="EM69" s="152" t="n">
        <f aca="false">BQ69/AK69</f>
        <v>1.0209371884347</v>
      </c>
      <c r="EN69" s="152" t="e">
        <f aca="false">BR69/AL69</f>
        <v>#DIV/0!</v>
      </c>
      <c r="EO69" s="152" t="n">
        <f aca="false">BS69/AM69</f>
        <v>0.983168316831683</v>
      </c>
      <c r="EP69" s="152" t="n">
        <f aca="false">BT69/AN69</f>
        <v>0.982402912621359</v>
      </c>
      <c r="EQ69" s="152" t="e">
        <f aca="false">BU69/AO69</f>
        <v>#DIV/0!</v>
      </c>
      <c r="ER69" s="152" t="n">
        <f aca="false">BV69/AP69</f>
        <v>0.990307753796963</v>
      </c>
      <c r="ES69" s="152" t="n">
        <f aca="false">BW69/AQ69</f>
        <v>0.976666666666667</v>
      </c>
      <c r="ET69" s="152" t="e">
        <f aca="false">BX69/AR69</f>
        <v>#DIV/0!</v>
      </c>
      <c r="EU69" s="152" t="n">
        <f aca="false">BY69/AS69</f>
        <v>0.947235023041475</v>
      </c>
      <c r="EV69" s="152" t="n">
        <f aca="false">BZ69/AT69</f>
        <v>0.983925451368666</v>
      </c>
      <c r="EW69" s="152" t="e">
        <f aca="false">CA69/AU69</f>
        <v>#DIV/0!</v>
      </c>
      <c r="EX69" s="152" t="n">
        <f aca="false">CB69/AV69</f>
        <v>1.36842105263158</v>
      </c>
      <c r="EY69" s="152" t="e">
        <f aca="false">CC69/AW69</f>
        <v>#DIV/0!</v>
      </c>
      <c r="EZ69" s="152" t="n">
        <f aca="false">CD69/AX69</f>
        <v>1.36842105263158</v>
      </c>
      <c r="FA69" s="152" t="n">
        <f aca="false">CE69/AY69</f>
        <v>1.2093023255814</v>
      </c>
      <c r="FB69" s="152" t="e">
        <f aca="false">CF69/AZ69</f>
        <v>#DIV/0!</v>
      </c>
      <c r="FC69" s="152" t="n">
        <f aca="false">CG69/BA69</f>
        <v>1.2093023255814</v>
      </c>
      <c r="FD69" s="152" t="n">
        <f aca="false">SUM(BP69+BS69+BV69+BY69+CB69+CE69)/SUM(AJ69+AM69+AP69+AS69+AV69+AY69)</f>
        <v>0.987558777429467</v>
      </c>
      <c r="FE69" s="152" t="n">
        <f aca="false">SUM(BQ69+BT69+BW69+BZ69+CC69+CF69)/SUM(AK69+AN69+AQ69+AT69+AW69+AZ69)</f>
        <v>0.984912071794723</v>
      </c>
      <c r="FF69" s="152" t="n">
        <f aca="false">SUM(BR69+BU69+BX69+CA69+CD69+CG69)/SUM(AL69+AO69+AR69+AU69+AX69+BA69)</f>
        <v>1.31884057971015</v>
      </c>
      <c r="FG69" s="154" t="n">
        <f aca="false">CH69/BB69</f>
        <v>1.00304737666078</v>
      </c>
      <c r="FH69" s="152" t="n">
        <f aca="false">CI69/BC69</f>
        <v>1.06231019958199</v>
      </c>
      <c r="FI69" s="152" t="n">
        <f aca="false">CJ69/BD69</f>
        <v>0.738982477647904</v>
      </c>
      <c r="FJ69" s="152" t="n">
        <f aca="false">CK69/BE69</f>
        <v>0.949176898474608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50520833333333</v>
      </c>
      <c r="FR69" s="173" t="n">
        <f aca="false">AC69/$FO69</f>
        <v>0.0323836137820513</v>
      </c>
      <c r="FS69" s="174" t="n">
        <f aca="false">AD69/$FO69</f>
        <v>0.000994691506410256</v>
      </c>
      <c r="FT69" s="174" t="n">
        <f aca="false">AE69/$FO69</f>
        <v>0.00181032986111111</v>
      </c>
      <c r="FU69" s="174" t="n">
        <f aca="false">AF69/$FO69</f>
        <v>0</v>
      </c>
      <c r="FV69" s="174" t="n">
        <f aca="false">AG69/$FO69</f>
        <v>0.00364339610042735</v>
      </c>
      <c r="FW69" s="174" t="n">
        <f aca="false">AH69/$FO69</f>
        <v>0.00310293135683761</v>
      </c>
      <c r="FX69" s="174" t="n">
        <f aca="false">AI69/$FO69</f>
        <v>0.00085546875</v>
      </c>
      <c r="FY69" s="174" t="n">
        <f aca="false">AJ69/$FO69</f>
        <v>0.000201589209401709</v>
      </c>
      <c r="FZ69" s="174" t="n">
        <f aca="false">AK69/$FO69</f>
        <v>0.000234408386752137</v>
      </c>
      <c r="GA69" s="174" t="n">
        <f aca="false">AL69/$FO69</f>
        <v>0</v>
      </c>
      <c r="GB69" s="174" t="n">
        <f aca="false">AM69/$FO69</f>
        <v>0.000337206196581197</v>
      </c>
      <c r="GC69" s="174" t="n">
        <f aca="false">AN69/$FO69</f>
        <v>0.000770299145299145</v>
      </c>
      <c r="GD69" s="174" t="n">
        <f aca="false">AO69/$FO69</f>
        <v>0</v>
      </c>
      <c r="GE69" s="174" t="n">
        <f aca="false">AP69/$FO69</f>
        <v>0.000334134615384615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44898504273504</v>
      </c>
      <c r="GI69" s="174" t="n">
        <f aca="false">AT69/$FO69</f>
        <v>0.000573250534188034</v>
      </c>
      <c r="GJ69" s="174" t="n">
        <f aca="false">AU69/$FO69</f>
        <v>0</v>
      </c>
      <c r="GK69" s="174" t="n">
        <f aca="false">AV69/$FO69</f>
        <v>3.17174145299145E-006</v>
      </c>
      <c r="GL69" s="174" t="n">
        <f aca="false">AW69/$FO69</f>
        <v>0</v>
      </c>
      <c r="GM69" s="174" t="n">
        <f aca="false">AX69/$FO69</f>
        <v>3.17174145299145E-006</v>
      </c>
      <c r="GN69" s="174" t="n">
        <f aca="false">AY69/$FO69</f>
        <v>1.43563034188034E-006</v>
      </c>
      <c r="GO69" s="174" t="n">
        <f aca="false">AZ69/$FO69</f>
        <v>0</v>
      </c>
      <c r="GP69" s="174" t="n">
        <f aca="false">BA69/$FO69</f>
        <v>1.43563034188034E-006</v>
      </c>
      <c r="GQ69" s="174" t="n">
        <f aca="false">SUM(FY69,GB69,GE69,GH69,GK69,GN69)</f>
        <v>0.0010224358974359</v>
      </c>
      <c r="GR69" s="174" t="n">
        <f aca="false">SUM(FZ69,GC69,GF69,GI69,GL69,GO69)</f>
        <v>0.00229911191239316</v>
      </c>
      <c r="GS69" s="174" t="n">
        <f aca="false">SUM(GA69,GD69,GG69,GJ69,GM69,GP69)</f>
        <v>4.60737179487179E-006</v>
      </c>
      <c r="GT69" s="130"/>
      <c r="GU69" s="173" t="n">
        <f aca="false">BH69/$FO69</f>
        <v>0.0830436364850427</v>
      </c>
      <c r="GV69" s="173" t="n">
        <f aca="false">BI69/$FO69</f>
        <v>0.0345062767094017</v>
      </c>
      <c r="GW69" s="173" t="n">
        <f aca="false">BJ69/$FO69</f>
        <v>0.000991486378205128</v>
      </c>
      <c r="GX69" s="173" t="n">
        <f aca="false">BK69/$FO69</f>
        <v>0.00179767628205128</v>
      </c>
      <c r="GY69" s="173" t="n">
        <f aca="false">BL69/$FO69</f>
        <v>0</v>
      </c>
      <c r="GZ69" s="173" t="n">
        <f aca="false">BM69/$FO69</f>
        <v>0.00368342681623932</v>
      </c>
      <c r="HA69" s="173" t="n">
        <f aca="false">BN69/$FO69</f>
        <v>0.00107762419871795</v>
      </c>
      <c r="HB69" s="173" t="n">
        <f aca="false">BO69/$FO69</f>
        <v>0.00286561832264957</v>
      </c>
      <c r="HC69" s="173" t="n">
        <f aca="false">BP69/$FO69</f>
        <v>0.000203959668803419</v>
      </c>
      <c r="HD69" s="173" t="n">
        <f aca="false">BQ69/$FO69</f>
        <v>0.000239316239316239</v>
      </c>
      <c r="HE69" s="173" t="n">
        <f aca="false">BR69/$FO69</f>
        <v>0</v>
      </c>
      <c r="HF69" s="173" t="n">
        <f aca="false">BS69/$FO69</f>
        <v>0.000331530448717949</v>
      </c>
      <c r="HG69" s="173" t="n">
        <f aca="false">BT69/$FO69</f>
        <v>0.000756744123931624</v>
      </c>
      <c r="HH69" s="173" t="n">
        <f aca="false">BU69/$FO69</f>
        <v>0</v>
      </c>
      <c r="HI69" s="173" t="n">
        <f aca="false">BV69/$FO69</f>
        <v>0.00033089610042735</v>
      </c>
      <c r="HJ69" s="173" t="n">
        <f aca="false">BW69/$FO69</f>
        <v>0.000704326923076923</v>
      </c>
      <c r="HK69" s="173" t="n">
        <f aca="false">BX69/$FO69</f>
        <v>0</v>
      </c>
      <c r="HL69" s="173" t="n">
        <f aca="false">BY69/$FO69</f>
        <v>0.000137252938034188</v>
      </c>
      <c r="HM69" s="173" t="n">
        <f aca="false">BZ69/$FO69</f>
        <v>0.000564035790598291</v>
      </c>
      <c r="HN69" s="173" t="n">
        <f aca="false">CA69/$FO69</f>
        <v>0</v>
      </c>
      <c r="HO69" s="173" t="n">
        <f aca="false">CB69/$FO69</f>
        <v>4.34027777777778E-006</v>
      </c>
      <c r="HP69" s="173" t="n">
        <f aca="false">CC69/$FO69</f>
        <v>0</v>
      </c>
      <c r="HQ69" s="173" t="n">
        <f aca="false">CD69/$FO69</f>
        <v>4.34027777777778E-006</v>
      </c>
      <c r="HR69" s="173" t="n">
        <f aca="false">CE69/$FO69</f>
        <v>1.73611111111111E-006</v>
      </c>
      <c r="HS69" s="173" t="n">
        <f aca="false">CF69/$FO69</f>
        <v>0</v>
      </c>
      <c r="HT69" s="173" t="n">
        <f aca="false">CG69/$FO69</f>
        <v>1.73611111111111E-006</v>
      </c>
      <c r="HU69" s="174" t="n">
        <f aca="false">SUM(HC69,HF69,HI69,HL69,HO69,HR69)</f>
        <v>0.00100971554487179</v>
      </c>
      <c r="HV69" s="174" t="n">
        <f aca="false">SUM(HD69,HG69,HJ69,HM69,HP69,HS69)</f>
        <v>0.00226442307692308</v>
      </c>
      <c r="HW69" s="174" t="n">
        <f aca="false">SUM(HE69,HH69,HK69,HN69,HQ69,HT69)</f>
        <v>6.07638888888889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0176</v>
      </c>
      <c r="E70" s="216" t="n">
        <v>29.4984</v>
      </c>
      <c r="F70" s="216" t="n">
        <v>35.7319</v>
      </c>
      <c r="G70" s="216" t="n">
        <v>36.8257</v>
      </c>
      <c r="H70" s="216" t="n">
        <v>708.09</v>
      </c>
      <c r="I70" s="216" t="n">
        <v>1.64</v>
      </c>
      <c r="J70" s="190" t="n">
        <f aca="false">H70/3600</f>
        <v>0.196691666666667</v>
      </c>
      <c r="L70" s="215" t="n">
        <v>151.8912</v>
      </c>
      <c r="M70" s="216" t="n">
        <v>29.4904</v>
      </c>
      <c r="N70" s="216" t="n">
        <v>35.7302</v>
      </c>
      <c r="O70" s="216" t="n">
        <v>36.824</v>
      </c>
      <c r="P70" s="216" t="n">
        <v>704.19</v>
      </c>
      <c r="Q70" s="216" t="n">
        <v>1.64</v>
      </c>
      <c r="R70" s="190" t="n">
        <f aca="false">P70/3600</f>
        <v>0.195608333333333</v>
      </c>
      <c r="S70" s="160"/>
      <c r="T70" s="73"/>
      <c r="U70" s="192"/>
      <c r="V70" s="192"/>
      <c r="W70" s="73"/>
      <c r="X70" s="192"/>
      <c r="Y70" s="193"/>
      <c r="AA70" s="116"/>
      <c r="AB70" s="198" t="n">
        <v>1265722</v>
      </c>
      <c r="AC70" s="199" t="n">
        <v>477325</v>
      </c>
      <c r="AD70" s="199" t="n">
        <v>17378</v>
      </c>
      <c r="AE70" s="199" t="n">
        <v>28712</v>
      </c>
      <c r="AF70" s="199" t="n">
        <v>0</v>
      </c>
      <c r="AG70" s="199" t="n">
        <v>60044</v>
      </c>
      <c r="AH70" s="199" t="n">
        <v>51240</v>
      </c>
      <c r="AI70" s="199" t="n">
        <v>13980</v>
      </c>
      <c r="AJ70" s="199" t="n">
        <v>2257</v>
      </c>
      <c r="AK70" s="199" t="n">
        <v>2883</v>
      </c>
      <c r="AL70" s="199" t="n">
        <v>0</v>
      </c>
      <c r="AM70" s="199" t="n">
        <v>5088</v>
      </c>
      <c r="AN70" s="199" t="n">
        <v>10392</v>
      </c>
      <c r="AO70" s="199" t="n">
        <v>0</v>
      </c>
      <c r="AP70" s="199" t="n">
        <v>4708</v>
      </c>
      <c r="AQ70" s="199" t="n">
        <v>10296</v>
      </c>
      <c r="AR70" s="199" t="n">
        <v>0</v>
      </c>
      <c r="AS70" s="199" t="n">
        <v>2082</v>
      </c>
      <c r="AT70" s="199" t="n">
        <v>7960</v>
      </c>
      <c r="AU70" s="199" t="n">
        <v>0</v>
      </c>
      <c r="AV70" s="199" t="n">
        <v>50</v>
      </c>
      <c r="AW70" s="199" t="n">
        <v>0</v>
      </c>
      <c r="AX70" s="199" t="n">
        <v>50</v>
      </c>
      <c r="AY70" s="199" t="n">
        <v>23</v>
      </c>
      <c r="AZ70" s="199" t="n">
        <v>0</v>
      </c>
      <c r="BA70" s="200" t="n">
        <v>23</v>
      </c>
      <c r="BB70" s="199" t="n">
        <v>128489</v>
      </c>
      <c r="BC70" s="199" t="n">
        <v>3.714909</v>
      </c>
      <c r="BD70" s="199" t="n">
        <v>54711</v>
      </c>
      <c r="BE70" s="200" t="n">
        <v>89064</v>
      </c>
      <c r="BF70" s="142"/>
      <c r="BG70" s="122"/>
      <c r="BH70" s="143" t="n">
        <v>1226649</v>
      </c>
      <c r="BI70" s="144" t="n">
        <v>513326</v>
      </c>
      <c r="BJ70" s="144" t="n">
        <v>17588</v>
      </c>
      <c r="BK70" s="144" t="n">
        <v>28708</v>
      </c>
      <c r="BL70" s="144" t="n">
        <v>0</v>
      </c>
      <c r="BM70" s="144" t="n">
        <v>60908</v>
      </c>
      <c r="BN70" s="144" t="n">
        <v>17148</v>
      </c>
      <c r="BO70" s="144" t="n">
        <v>48306</v>
      </c>
      <c r="BP70" s="144" t="n">
        <v>2307</v>
      </c>
      <c r="BQ70" s="144" t="n">
        <v>2946</v>
      </c>
      <c r="BR70" s="144" t="n">
        <v>0</v>
      </c>
      <c r="BS70" s="144" t="n">
        <v>4818</v>
      </c>
      <c r="BT70" s="144" t="n">
        <v>9872</v>
      </c>
      <c r="BU70" s="144" t="n">
        <v>0</v>
      </c>
      <c r="BV70" s="144" t="n">
        <v>4530</v>
      </c>
      <c r="BW70" s="144" t="n">
        <v>9792</v>
      </c>
      <c r="BX70" s="144" t="n">
        <v>0</v>
      </c>
      <c r="BY70" s="144" t="n">
        <v>2005</v>
      </c>
      <c r="BZ70" s="144" t="n">
        <v>7571</v>
      </c>
      <c r="CA70" s="144" t="n">
        <v>0</v>
      </c>
      <c r="CB70" s="144" t="n">
        <v>70</v>
      </c>
      <c r="CC70" s="144" t="n">
        <v>0</v>
      </c>
      <c r="CD70" s="144" t="n">
        <v>70</v>
      </c>
      <c r="CE70" s="144" t="n">
        <v>31</v>
      </c>
      <c r="CF70" s="144" t="n">
        <v>0</v>
      </c>
      <c r="CG70" s="146" t="n">
        <v>31</v>
      </c>
      <c r="CH70" s="144" t="n">
        <v>128823</v>
      </c>
      <c r="CI70" s="144" t="n">
        <v>3.984739</v>
      </c>
      <c r="CJ70" s="144" t="n">
        <v>41136</v>
      </c>
      <c r="CK70" s="144" t="n">
        <v>84027</v>
      </c>
      <c r="CN70" s="204" t="n">
        <f aca="false">AE70/$AB70</f>
        <v>0.0226842861228611</v>
      </c>
      <c r="CO70" s="205" t="n">
        <f aca="false">AF70/$AC70</f>
        <v>0</v>
      </c>
      <c r="CP70" s="205" t="n">
        <f aca="false">AH70/$AB70</f>
        <v>0.0404828232423866</v>
      </c>
      <c r="CQ70" s="205" t="n">
        <f aca="false">AI70/$AC70</f>
        <v>0.0292882208139109</v>
      </c>
      <c r="CR70" s="205" t="n">
        <f aca="false">AK70/$AB70</f>
        <v>0.00227775135456285</v>
      </c>
      <c r="CS70" s="205" t="n">
        <f aca="false">AL70/$AC70</f>
        <v>0</v>
      </c>
      <c r="CT70" s="205" t="n">
        <f aca="false">AN70/$AB70</f>
        <v>0.00821033370676973</v>
      </c>
      <c r="CU70" s="205" t="n">
        <f aca="false">AO70/$AC70</f>
        <v>0</v>
      </c>
      <c r="CV70" s="205" t="n">
        <f aca="false">AQ70/$AB70</f>
        <v>0.00813448766790812</v>
      </c>
      <c r="CW70" s="205" t="n">
        <f aca="false">AR70/$AC70</f>
        <v>0</v>
      </c>
      <c r="CX70" s="205" t="n">
        <f aca="false">AT70/$AB70</f>
        <v>0.0062889007222755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04750432095532</v>
      </c>
      <c r="DB70" s="205" t="n">
        <f aca="false">AZ70/$AB70</f>
        <v>0</v>
      </c>
      <c r="DC70" s="206" t="n">
        <f aca="false">BA70/$AC70</f>
        <v>4.81851987639449E-005</v>
      </c>
      <c r="DD70" s="205" t="n">
        <f aca="false">CR70+CT70+CV70+CX70+CZ70+DB70</f>
        <v>0.0249114734515162</v>
      </c>
      <c r="DE70" s="207" t="n">
        <f aca="false">CS70+CU70+CW70+CY70+DA70+DC70</f>
        <v>0.000152935630859477</v>
      </c>
      <c r="DF70" s="130"/>
      <c r="DG70" s="130"/>
      <c r="DH70" s="204" t="n">
        <f aca="false">BK70/$BH70</f>
        <v>0.0234035979322528</v>
      </c>
      <c r="DI70" s="205" t="n">
        <f aca="false">BL70/$BI70</f>
        <v>0</v>
      </c>
      <c r="DJ70" s="205" t="n">
        <f aca="false">BN70/$BH70</f>
        <v>0.0139795491619852</v>
      </c>
      <c r="DK70" s="205" t="n">
        <f aca="false">BO70/$BI70</f>
        <v>0.0941039417446223</v>
      </c>
      <c r="DL70" s="205" t="n">
        <f aca="false">BQ70/$BH70</f>
        <v>0.00240166502397997</v>
      </c>
      <c r="DM70" s="205" t="n">
        <f aca="false">BR70/$BI70</f>
        <v>0</v>
      </c>
      <c r="DN70" s="205" t="n">
        <f aca="false">BT70/$BH70</f>
        <v>0.00804794199481677</v>
      </c>
      <c r="DO70" s="205" t="n">
        <f aca="false">BU70/$BI70</f>
        <v>0</v>
      </c>
      <c r="DP70" s="205" t="n">
        <f aca="false">BW70/$BH70</f>
        <v>0.00798272366422669</v>
      </c>
      <c r="DQ70" s="205" t="n">
        <f aca="false">BX70/$BI70</f>
        <v>0</v>
      </c>
      <c r="DR70" s="205" t="n">
        <f aca="false">BZ70/$BH70</f>
        <v>0.00617209976121939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136365584443414</v>
      </c>
      <c r="DV70" s="205" t="n">
        <f aca="false">CF70/$BH70</f>
        <v>0</v>
      </c>
      <c r="DW70" s="207" t="n">
        <f aca="false">CG70/$BI70</f>
        <v>6.03904731106548E-005</v>
      </c>
      <c r="DX70" s="205" t="n">
        <f aca="false">DL70+DN70+DP70+DR70+DT70+DV70</f>
        <v>0.0246044304442428</v>
      </c>
      <c r="DY70" s="207" t="n">
        <f aca="false">DM70+DO70+DQ70+DS70+DU70+DW70</f>
        <v>0.000196756057554069</v>
      </c>
      <c r="DZ70" s="130"/>
      <c r="EA70" s="130"/>
      <c r="EB70" s="152" t="n">
        <f aca="false">BH70/AB70</f>
        <v>0.969129872120418</v>
      </c>
      <c r="EC70" s="152" t="n">
        <f aca="false">BI70/AC70</f>
        <v>1.07542240611743</v>
      </c>
      <c r="ED70" s="152" t="n">
        <f aca="false">(BH70+BI70)/(AB70+AC70)</f>
        <v>0.998237569038586</v>
      </c>
      <c r="EE70" s="152" t="n">
        <f aca="false">BJ70/AD70</f>
        <v>1.012084244447</v>
      </c>
      <c r="EF70" s="152" t="n">
        <f aca="false">BK70/AE70</f>
        <v>0.999860685427696</v>
      </c>
      <c r="EG70" s="152" t="e">
        <f aca="false">BL70/AF70</f>
        <v>#DIV/0!</v>
      </c>
      <c r="EH70" s="152" t="n">
        <f aca="false">BM70/AG70</f>
        <v>1.01438944773833</v>
      </c>
      <c r="EI70" s="152" t="n">
        <f aca="false">BN70/AH70</f>
        <v>0.334660421545667</v>
      </c>
      <c r="EJ70" s="152" t="n">
        <f aca="false">BO70/AI70</f>
        <v>3.45536480686695</v>
      </c>
      <c r="EK70" s="152" t="n">
        <f aca="false">(BN70+BO70)/(AH70+AI70)</f>
        <v>1.00358785648574</v>
      </c>
      <c r="EL70" s="152" t="n">
        <f aca="false">BP70/AJ70</f>
        <v>1.02215330084183</v>
      </c>
      <c r="EM70" s="152" t="n">
        <f aca="false">BQ70/AK70</f>
        <v>1.02185223725286</v>
      </c>
      <c r="EN70" s="152" t="e">
        <f aca="false">BR70/AL70</f>
        <v>#DIV/0!</v>
      </c>
      <c r="EO70" s="152" t="n">
        <f aca="false">BS70/AM70</f>
        <v>0.946933962264151</v>
      </c>
      <c r="EP70" s="152" t="n">
        <f aca="false">BT70/AN70</f>
        <v>0.949961508852964</v>
      </c>
      <c r="EQ70" s="152" t="e">
        <f aca="false">BU70/AO70</f>
        <v>#DIV/0!</v>
      </c>
      <c r="ER70" s="152" t="n">
        <f aca="false">BV70/AP70</f>
        <v>0.962192013593883</v>
      </c>
      <c r="ES70" s="152" t="n">
        <f aca="false">BW70/AQ70</f>
        <v>0.951048951048951</v>
      </c>
      <c r="ET70" s="152" t="e">
        <f aca="false">BX70/AR70</f>
        <v>#DIV/0!</v>
      </c>
      <c r="EU70" s="152" t="n">
        <f aca="false">BY70/AS70</f>
        <v>0.963016330451489</v>
      </c>
      <c r="EV70" s="152" t="n">
        <f aca="false">BZ70/AT70</f>
        <v>0.951130653266332</v>
      </c>
      <c r="EW70" s="152" t="e">
        <f aca="false">CA70/AU70</f>
        <v>#DIV/0!</v>
      </c>
      <c r="EX70" s="152" t="n">
        <f aca="false">CB70/AV70</f>
        <v>1.4</v>
      </c>
      <c r="EY70" s="152" t="e">
        <f aca="false">CC70/AW70</f>
        <v>#DIV/0!</v>
      </c>
      <c r="EZ70" s="152" t="n">
        <f aca="false">CD70/AX70</f>
        <v>1.4</v>
      </c>
      <c r="FA70" s="152" t="n">
        <f aca="false">CE70/AY70</f>
        <v>1.34782608695652</v>
      </c>
      <c r="FB70" s="152" t="e">
        <f aca="false">CF70/AZ70</f>
        <v>#DIV/0!</v>
      </c>
      <c r="FC70" s="152" t="n">
        <f aca="false">CG70/BA70</f>
        <v>1.34782608695652</v>
      </c>
      <c r="FD70" s="152" t="n">
        <f aca="false">SUM(BP70+BS70+BV70+BY70+CB70+CE70)/SUM(AJ70+AM70+AP70+AS70+AV70+AY70)</f>
        <v>0.968538851351351</v>
      </c>
      <c r="FE70" s="152" t="n">
        <f aca="false">SUM(BQ70+BT70+BW70+BZ70+CC70+CF70)/SUM(AK70+AN70+AQ70+AT70+AW70+AZ70)</f>
        <v>0.957184992547017</v>
      </c>
      <c r="FF70" s="152" t="n">
        <f aca="false">SUM(BR70+BU70+BX70+CA70+CD70+CG70)/SUM(AL70+AO70+AR70+AU70+AX70+BA70)</f>
        <v>1.38356164383562</v>
      </c>
      <c r="FG70" s="154" t="n">
        <f aca="false">CH70/BB70</f>
        <v>1.00259944431041</v>
      </c>
      <c r="FH70" s="152" t="n">
        <f aca="false">CI70/BC70</f>
        <v>1.07263434985891</v>
      </c>
      <c r="FI70" s="152" t="n">
        <f aca="false">CJ70/BD70</f>
        <v>0.751878050117892</v>
      </c>
      <c r="FJ70" s="152" t="n">
        <f aca="false">CK70/BE70</f>
        <v>0.943445163028833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2583466880342</v>
      </c>
      <c r="FR70" s="173" t="n">
        <f aca="false">AC70/$FO70</f>
        <v>0.0159363314636752</v>
      </c>
      <c r="FS70" s="174" t="n">
        <f aca="false">AD70/$FO70</f>
        <v>0.000580194978632479</v>
      </c>
      <c r="FT70" s="174" t="n">
        <f aca="false">AE70/$FO70</f>
        <v>0.000958600427350427</v>
      </c>
      <c r="FU70" s="174" t="n">
        <f aca="false">AF70/$FO70</f>
        <v>0</v>
      </c>
      <c r="FV70" s="174" t="n">
        <f aca="false">AG70/$FO70</f>
        <v>0.00200467414529915</v>
      </c>
      <c r="FW70" s="174" t="n">
        <f aca="false">AH70/$FO70</f>
        <v>0.00171073717948718</v>
      </c>
      <c r="FX70" s="174" t="n">
        <f aca="false">AI70/$FO70</f>
        <v>0.000466746794871795</v>
      </c>
      <c r="FY70" s="174" t="n">
        <f aca="false">AJ70/$FO70</f>
        <v>7.53538995726496E-005</v>
      </c>
      <c r="FZ70" s="174" t="n">
        <f aca="false">AK70/$FO70</f>
        <v>9.62540064102564E-005</v>
      </c>
      <c r="GA70" s="174" t="n">
        <f aca="false">AL70/$FO70</f>
        <v>0</v>
      </c>
      <c r="GB70" s="174" t="n">
        <f aca="false">AM70/$FO70</f>
        <v>0.000169871794871795</v>
      </c>
      <c r="GC70" s="174" t="n">
        <f aca="false">AN70/$FO70</f>
        <v>0.000346955128205128</v>
      </c>
      <c r="GD70" s="174" t="n">
        <f aca="false">AO70/$FO70</f>
        <v>0</v>
      </c>
      <c r="GE70" s="174" t="n">
        <f aca="false">AP70/$FO70</f>
        <v>0.000157184829059829</v>
      </c>
      <c r="GF70" s="174" t="n">
        <f aca="false">AQ70/$FO70</f>
        <v>0.00034375</v>
      </c>
      <c r="GG70" s="174" t="n">
        <f aca="false">AR70/$FO70</f>
        <v>0</v>
      </c>
      <c r="GH70" s="174" t="n">
        <f aca="false">AS70/$FO70</f>
        <v>6.95112179487179E-005</v>
      </c>
      <c r="GI70" s="174" t="n">
        <f aca="false">AT70/$FO70</f>
        <v>0.000265758547008547</v>
      </c>
      <c r="GJ70" s="174" t="n">
        <f aca="false">AU70/$FO70</f>
        <v>0</v>
      </c>
      <c r="GK70" s="174" t="n">
        <f aca="false">AV70/$FO70</f>
        <v>1.66933760683761E-006</v>
      </c>
      <c r="GL70" s="174" t="n">
        <f aca="false">AW70/$FO70</f>
        <v>0</v>
      </c>
      <c r="GM70" s="174" t="n">
        <f aca="false">AX70/$FO70</f>
        <v>1.66933760683761E-006</v>
      </c>
      <c r="GN70" s="174" t="n">
        <f aca="false">AY70/$FO70</f>
        <v>7.67895299145299E-007</v>
      </c>
      <c r="GO70" s="174" t="n">
        <f aca="false">AZ70/$FO70</f>
        <v>0</v>
      </c>
      <c r="GP70" s="174" t="n">
        <f aca="false">BA70/$FO70</f>
        <v>7.67895299145299E-007</v>
      </c>
      <c r="GQ70" s="174" t="n">
        <f aca="false">SUM(FY70,GB70,GE70,GH70,GK70,GN70)</f>
        <v>0.000474358974358974</v>
      </c>
      <c r="GR70" s="174" t="n">
        <f aca="false">SUM(FZ70,GC70,GF70,GI70,GL70,GO70)</f>
        <v>0.00105271768162393</v>
      </c>
      <c r="GS70" s="174" t="n">
        <f aca="false">SUM(GA70,GD70,GG70,GJ70,GM70,GP70)</f>
        <v>2.43723290598291E-006</v>
      </c>
      <c r="GT70" s="130"/>
      <c r="GU70" s="173" t="n">
        <f aca="false">BH70/$FO70</f>
        <v>0.0409538261217949</v>
      </c>
      <c r="GV70" s="173" t="n">
        <f aca="false">BI70/$FO70</f>
        <v>0.0171382879273504</v>
      </c>
      <c r="GW70" s="173" t="n">
        <f aca="false">BJ70/$FO70</f>
        <v>0.000587206196581197</v>
      </c>
      <c r="GX70" s="173" t="n">
        <f aca="false">BK70/$FO70</f>
        <v>0.00095846688034188</v>
      </c>
      <c r="GY70" s="173" t="n">
        <f aca="false">BL70/$FO70</f>
        <v>0</v>
      </c>
      <c r="GZ70" s="173" t="n">
        <f aca="false">BM70/$FO70</f>
        <v>0.0020335202991453</v>
      </c>
      <c r="HA70" s="173" t="n">
        <f aca="false">BN70/$FO70</f>
        <v>0.000572516025641026</v>
      </c>
      <c r="HB70" s="173" t="n">
        <f aca="false">BO70/$FO70</f>
        <v>0.00161278044871795</v>
      </c>
      <c r="HC70" s="173" t="n">
        <f aca="false">BP70/$FO70</f>
        <v>7.70232371794872E-005</v>
      </c>
      <c r="HD70" s="173" t="n">
        <f aca="false">BQ70/$FO70</f>
        <v>9.83573717948718E-005</v>
      </c>
      <c r="HE70" s="173" t="n">
        <f aca="false">BR70/$FO70</f>
        <v>0</v>
      </c>
      <c r="HF70" s="173" t="n">
        <f aca="false">BS70/$FO70</f>
        <v>0.000160857371794872</v>
      </c>
      <c r="HG70" s="173" t="n">
        <f aca="false">BT70/$FO70</f>
        <v>0.000329594017094017</v>
      </c>
      <c r="HH70" s="173" t="n">
        <f aca="false">BU70/$FO70</f>
        <v>0</v>
      </c>
      <c r="HI70" s="173" t="n">
        <f aca="false">BV70/$FO70</f>
        <v>0.000151241987179487</v>
      </c>
      <c r="HJ70" s="173" t="n">
        <f aca="false">BW70/$FO70</f>
        <v>0.000326923076923077</v>
      </c>
      <c r="HK70" s="173" t="n">
        <f aca="false">BX70/$FO70</f>
        <v>0</v>
      </c>
      <c r="HL70" s="173" t="n">
        <f aca="false">BY70/$FO70</f>
        <v>6.6940438034188E-005</v>
      </c>
      <c r="HM70" s="173" t="n">
        <f aca="false">BZ70/$FO70</f>
        <v>0.00025277110042735</v>
      </c>
      <c r="HN70" s="173" t="n">
        <f aca="false">CA70/$FO70</f>
        <v>0</v>
      </c>
      <c r="HO70" s="173" t="n">
        <f aca="false">CB70/$FO70</f>
        <v>2.33707264957265E-006</v>
      </c>
      <c r="HP70" s="173" t="n">
        <f aca="false">CC70/$FO70</f>
        <v>0</v>
      </c>
      <c r="HQ70" s="173" t="n">
        <f aca="false">CD70/$FO70</f>
        <v>2.33707264957265E-006</v>
      </c>
      <c r="HR70" s="173" t="n">
        <f aca="false">CE70/$FO70</f>
        <v>1.03498931623932E-006</v>
      </c>
      <c r="HS70" s="173" t="n">
        <f aca="false">CF70/$FO70</f>
        <v>0</v>
      </c>
      <c r="HT70" s="173" t="n">
        <f aca="false">CG70/$FO70</f>
        <v>1.03498931623932E-006</v>
      </c>
      <c r="HU70" s="174" t="n">
        <f aca="false">SUM(HC70,HF70,HI70,HL70,HO70,HR70)</f>
        <v>0.000459435096153846</v>
      </c>
      <c r="HV70" s="174" t="n">
        <f aca="false">SUM(HD70,HG70,HJ70,HM70,HP70,HS70)</f>
        <v>0.00100764556623932</v>
      </c>
      <c r="HW70" s="174" t="n">
        <f aca="false">SUM(HE70,HH70,HK70,HN70,HQ70,HT70)</f>
        <v>3.37206196581197E-006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0962937</v>
      </c>
      <c r="AC71" s="240" t="n">
        <v>8266842</v>
      </c>
      <c r="AD71" s="240" t="n">
        <v>159571</v>
      </c>
      <c r="AE71" s="240" t="n">
        <v>225261</v>
      </c>
      <c r="AF71" s="240" t="n">
        <v>0</v>
      </c>
      <c r="AG71" s="240" t="n">
        <v>710242</v>
      </c>
      <c r="AH71" s="240" t="n">
        <v>616809</v>
      </c>
      <c r="AI71" s="240" t="n">
        <v>161530</v>
      </c>
      <c r="AJ71" s="240" t="n">
        <v>70521</v>
      </c>
      <c r="AK71" s="240" t="n">
        <v>78634</v>
      </c>
      <c r="AL71" s="240" t="n">
        <v>0</v>
      </c>
      <c r="AM71" s="240" t="n">
        <v>70162</v>
      </c>
      <c r="AN71" s="240" t="n">
        <v>325700</v>
      </c>
      <c r="AO71" s="240" t="n">
        <v>0</v>
      </c>
      <c r="AP71" s="240" t="n">
        <v>44191</v>
      </c>
      <c r="AQ71" s="240" t="n">
        <v>305064</v>
      </c>
      <c r="AR71" s="240" t="n">
        <v>0</v>
      </c>
      <c r="AS71" s="240" t="n">
        <v>31025</v>
      </c>
      <c r="AT71" s="240" t="n">
        <v>284321</v>
      </c>
      <c r="AU71" s="240" t="n">
        <v>0</v>
      </c>
      <c r="AV71" s="240" t="n">
        <v>2855</v>
      </c>
      <c r="AW71" s="240" t="n">
        <v>0</v>
      </c>
      <c r="AX71" s="240" t="n">
        <v>2855</v>
      </c>
      <c r="AY71" s="240" t="n">
        <v>1324</v>
      </c>
      <c r="AZ71" s="240" t="n">
        <v>0</v>
      </c>
      <c r="BA71" s="241" t="n">
        <v>1324</v>
      </c>
      <c r="BB71" s="239" t="n">
        <v>1583937</v>
      </c>
      <c r="BC71" s="240" t="n">
        <v>5.219173</v>
      </c>
      <c r="BD71" s="240" t="n">
        <v>631279</v>
      </c>
      <c r="BE71" s="241" t="n">
        <v>1055556</v>
      </c>
      <c r="BF71" s="142"/>
      <c r="BG71" s="122"/>
      <c r="BH71" s="239" t="n">
        <v>20523244</v>
      </c>
      <c r="BI71" s="240" t="n">
        <v>8680361</v>
      </c>
      <c r="BJ71" s="240" t="n">
        <v>159523</v>
      </c>
      <c r="BK71" s="240" t="n">
        <v>225433</v>
      </c>
      <c r="BL71" s="240" t="n">
        <v>0</v>
      </c>
      <c r="BM71" s="240" t="n">
        <v>726628</v>
      </c>
      <c r="BN71" s="240" t="n">
        <v>207620</v>
      </c>
      <c r="BO71" s="240" t="n">
        <v>570039</v>
      </c>
      <c r="BP71" s="240" t="n">
        <v>68538</v>
      </c>
      <c r="BQ71" s="240" t="n">
        <v>76358</v>
      </c>
      <c r="BR71" s="240" t="n">
        <v>0</v>
      </c>
      <c r="BS71" s="240" t="n">
        <v>68885</v>
      </c>
      <c r="BT71" s="240" t="n">
        <v>318660</v>
      </c>
      <c r="BU71" s="240" t="n">
        <v>0</v>
      </c>
      <c r="BV71" s="240" t="n">
        <v>44224</v>
      </c>
      <c r="BW71" s="240" t="n">
        <v>300276</v>
      </c>
      <c r="BX71" s="240" t="n">
        <v>0</v>
      </c>
      <c r="BY71" s="240" t="n">
        <v>30695</v>
      </c>
      <c r="BZ71" s="240" t="n">
        <v>278259</v>
      </c>
      <c r="CA71" s="240" t="n">
        <v>0</v>
      </c>
      <c r="CB71" s="240" t="n">
        <v>2865</v>
      </c>
      <c r="CC71" s="240" t="n">
        <v>0</v>
      </c>
      <c r="CD71" s="240" t="n">
        <v>2865</v>
      </c>
      <c r="CE71" s="240" t="n">
        <v>1305</v>
      </c>
      <c r="CF71" s="240" t="n">
        <v>0</v>
      </c>
      <c r="CG71" s="241" t="n">
        <v>1305</v>
      </c>
      <c r="CH71" s="239" t="n">
        <v>1586236</v>
      </c>
      <c r="CI71" s="240" t="n">
        <v>5.472301</v>
      </c>
      <c r="CJ71" s="240" t="n">
        <v>470371</v>
      </c>
      <c r="CK71" s="241" t="n">
        <v>999312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1.00145144661688</v>
      </c>
      <c r="FH71" s="152" t="n">
        <f aca="false">CI71/BC71</f>
        <v>1.04849963777786</v>
      </c>
      <c r="FI71" s="152" t="n">
        <f aca="false">CJ71/BD71</f>
        <v>0.745107947516075</v>
      </c>
      <c r="FJ71" s="152" t="n">
        <f aca="false">CK71/BE71</f>
        <v>0.946716232961586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489757</v>
      </c>
      <c r="AC72" s="249" t="n">
        <v>3803266</v>
      </c>
      <c r="AD72" s="249" t="n">
        <v>84879</v>
      </c>
      <c r="AE72" s="249" t="n">
        <v>123314</v>
      </c>
      <c r="AF72" s="249" t="n">
        <v>0</v>
      </c>
      <c r="AG72" s="249" t="n">
        <v>420218</v>
      </c>
      <c r="AH72" s="249" t="n">
        <v>367925</v>
      </c>
      <c r="AI72" s="249" t="n">
        <v>94815</v>
      </c>
      <c r="AJ72" s="249" t="n">
        <v>27005</v>
      </c>
      <c r="AK72" s="249" t="n">
        <v>27806</v>
      </c>
      <c r="AL72" s="249" t="n">
        <v>0</v>
      </c>
      <c r="AM72" s="249" t="n">
        <v>22556</v>
      </c>
      <c r="AN72" s="249" t="n">
        <v>94322</v>
      </c>
      <c r="AO72" s="249" t="n">
        <v>0</v>
      </c>
      <c r="AP72" s="249" t="n">
        <v>16552</v>
      </c>
      <c r="AQ72" s="249" t="n">
        <v>94392</v>
      </c>
      <c r="AR72" s="249" t="n">
        <v>0</v>
      </c>
      <c r="AS72" s="249" t="n">
        <v>12188</v>
      </c>
      <c r="AT72" s="249" t="n">
        <v>85180</v>
      </c>
      <c r="AU72" s="249" t="n">
        <v>0</v>
      </c>
      <c r="AV72" s="249" t="n">
        <v>2490</v>
      </c>
      <c r="AW72" s="249" t="n">
        <v>0</v>
      </c>
      <c r="AX72" s="249" t="n">
        <v>2490</v>
      </c>
      <c r="AY72" s="249" t="n">
        <v>1132</v>
      </c>
      <c r="AZ72" s="249" t="n">
        <v>0</v>
      </c>
      <c r="BA72" s="250" t="n">
        <v>1132</v>
      </c>
      <c r="BB72" s="248" t="n">
        <v>792808</v>
      </c>
      <c r="BC72" s="249" t="n">
        <v>4.797209</v>
      </c>
      <c r="BD72" s="249" t="n">
        <v>336495</v>
      </c>
      <c r="BE72" s="250" t="n">
        <v>533856</v>
      </c>
      <c r="BF72" s="142"/>
      <c r="BG72" s="122"/>
      <c r="BH72" s="248" t="n">
        <v>9239076</v>
      </c>
      <c r="BI72" s="249" t="n">
        <v>4053404</v>
      </c>
      <c r="BJ72" s="249" t="n">
        <v>84888</v>
      </c>
      <c r="BK72" s="249" t="n">
        <v>122654</v>
      </c>
      <c r="BL72" s="249" t="n">
        <v>0</v>
      </c>
      <c r="BM72" s="249" t="n">
        <v>430295</v>
      </c>
      <c r="BN72" s="249" t="n">
        <v>118503</v>
      </c>
      <c r="BO72" s="249" t="n">
        <v>343376</v>
      </c>
      <c r="BP72" s="249" t="n">
        <v>26219</v>
      </c>
      <c r="BQ72" s="249" t="n">
        <v>27133</v>
      </c>
      <c r="BR72" s="249" t="n">
        <v>0</v>
      </c>
      <c r="BS72" s="249" t="n">
        <v>22165</v>
      </c>
      <c r="BT72" s="249" t="n">
        <v>95290</v>
      </c>
      <c r="BU72" s="249" t="n">
        <v>0</v>
      </c>
      <c r="BV72" s="249" t="n">
        <v>16304</v>
      </c>
      <c r="BW72" s="249" t="n">
        <v>94392</v>
      </c>
      <c r="BX72" s="249" t="n">
        <v>0</v>
      </c>
      <c r="BY72" s="249" t="n">
        <v>12207</v>
      </c>
      <c r="BZ72" s="249" t="n">
        <v>86290</v>
      </c>
      <c r="CA72" s="249" t="n">
        <v>0</v>
      </c>
      <c r="CB72" s="249" t="n">
        <v>2510</v>
      </c>
      <c r="CC72" s="249" t="n">
        <v>0</v>
      </c>
      <c r="CD72" s="249" t="n">
        <v>2510</v>
      </c>
      <c r="CE72" s="249" t="n">
        <v>1226</v>
      </c>
      <c r="CF72" s="249" t="n">
        <v>0</v>
      </c>
      <c r="CG72" s="250" t="n">
        <v>1226</v>
      </c>
      <c r="CH72" s="248" t="n">
        <v>791989</v>
      </c>
      <c r="CI72" s="249" t="n">
        <v>5.118005</v>
      </c>
      <c r="CJ72" s="249" t="n">
        <v>241667</v>
      </c>
      <c r="CK72" s="250" t="n">
        <v>496471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0.998966962997346</v>
      </c>
      <c r="FH72" s="152" t="n">
        <f aca="false">CI72/BC72</f>
        <v>1.06687138292286</v>
      </c>
      <c r="FI72" s="152" t="n">
        <f aca="false">CJ72/BD72</f>
        <v>0.718188977547958</v>
      </c>
      <c r="FJ72" s="152" t="n">
        <f aca="false">CK72/BE72</f>
        <v>0.929971752682371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45580</v>
      </c>
      <c r="AC73" s="249" t="n">
        <v>1971248</v>
      </c>
      <c r="AD73" s="249" t="n">
        <v>48721</v>
      </c>
      <c r="AE73" s="249" t="n">
        <v>66837</v>
      </c>
      <c r="AF73" s="249" t="n">
        <v>0</v>
      </c>
      <c r="AG73" s="249" t="n">
        <v>263213</v>
      </c>
      <c r="AH73" s="249" t="n">
        <v>232095</v>
      </c>
      <c r="AI73" s="249" t="n">
        <v>59263</v>
      </c>
      <c r="AJ73" s="249" t="n">
        <v>14353</v>
      </c>
      <c r="AK73" s="249" t="n">
        <v>16410</v>
      </c>
      <c r="AL73" s="249" t="n">
        <v>0</v>
      </c>
      <c r="AM73" s="249" t="n">
        <v>13740</v>
      </c>
      <c r="AN73" s="249" t="n">
        <v>88809</v>
      </c>
      <c r="AO73" s="249" t="n">
        <v>0</v>
      </c>
      <c r="AP73" s="249" t="n">
        <v>13694</v>
      </c>
      <c r="AQ73" s="249" t="n">
        <v>94392</v>
      </c>
      <c r="AR73" s="249" t="n">
        <v>0</v>
      </c>
      <c r="AS73" s="249" t="n">
        <v>8492</v>
      </c>
      <c r="AT73" s="249" t="n">
        <v>82921</v>
      </c>
      <c r="AU73" s="249" t="n">
        <v>0</v>
      </c>
      <c r="AV73" s="249" t="n">
        <v>1880</v>
      </c>
      <c r="AW73" s="249" t="n">
        <v>0</v>
      </c>
      <c r="AX73" s="249" t="n">
        <v>1880</v>
      </c>
      <c r="AY73" s="249" t="n">
        <v>837</v>
      </c>
      <c r="AZ73" s="249" t="n">
        <v>0</v>
      </c>
      <c r="BA73" s="250" t="n">
        <v>837</v>
      </c>
      <c r="BB73" s="248" t="n">
        <v>465419</v>
      </c>
      <c r="BC73" s="249" t="n">
        <v>4.235427</v>
      </c>
      <c r="BD73" s="249" t="n">
        <v>207743</v>
      </c>
      <c r="BE73" s="250" t="n">
        <v>322956</v>
      </c>
      <c r="BF73" s="142"/>
      <c r="BG73" s="122"/>
      <c r="BH73" s="248" t="n">
        <v>5510504</v>
      </c>
      <c r="BI73" s="249" t="n">
        <v>2130642</v>
      </c>
      <c r="BJ73" s="249" t="n">
        <v>48830</v>
      </c>
      <c r="BK73" s="249" t="n">
        <v>66816</v>
      </c>
      <c r="BL73" s="249" t="n">
        <v>0</v>
      </c>
      <c r="BM73" s="249" t="n">
        <v>270291</v>
      </c>
      <c r="BN73" s="249" t="n">
        <v>73020</v>
      </c>
      <c r="BO73" s="249" t="n">
        <v>217760</v>
      </c>
      <c r="BP73" s="249" t="n">
        <v>14743</v>
      </c>
      <c r="BQ73" s="249" t="n">
        <v>16787</v>
      </c>
      <c r="BR73" s="249" t="n">
        <v>0</v>
      </c>
      <c r="BS73" s="249" t="n">
        <v>14595</v>
      </c>
      <c r="BT73" s="249" t="n">
        <v>94456</v>
      </c>
      <c r="BU73" s="249" t="n">
        <v>0</v>
      </c>
      <c r="BV73" s="249" t="n">
        <v>14107</v>
      </c>
      <c r="BW73" s="249" t="n">
        <v>99180</v>
      </c>
      <c r="BX73" s="249" t="n">
        <v>0</v>
      </c>
      <c r="BY73" s="249" t="n">
        <v>8786</v>
      </c>
      <c r="BZ73" s="249" t="n">
        <v>87883</v>
      </c>
      <c r="CA73" s="249" t="n">
        <v>0</v>
      </c>
      <c r="CB73" s="249" t="n">
        <v>2035</v>
      </c>
      <c r="CC73" s="249" t="n">
        <v>0</v>
      </c>
      <c r="CD73" s="249" t="n">
        <v>2035</v>
      </c>
      <c r="CE73" s="249" t="n">
        <v>881</v>
      </c>
      <c r="CF73" s="249" t="n">
        <v>0</v>
      </c>
      <c r="CG73" s="250" t="n">
        <v>881</v>
      </c>
      <c r="CH73" s="248" t="n">
        <v>466732</v>
      </c>
      <c r="CI73" s="249" t="n">
        <v>4.565022</v>
      </c>
      <c r="CJ73" s="249" t="n">
        <v>149216</v>
      </c>
      <c r="CK73" s="250" t="n">
        <v>300703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1.00282111387803</v>
      </c>
      <c r="FH73" s="152" t="n">
        <f aca="false">CI73/BC73</f>
        <v>1.07781860010809</v>
      </c>
      <c r="FI73" s="152" t="n">
        <f aca="false">CJ73/BD73</f>
        <v>0.718272095810689</v>
      </c>
      <c r="FJ73" s="152" t="n">
        <f aca="false">CK73/BE73</f>
        <v>0.931095876837712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90720</v>
      </c>
      <c r="AC74" s="249" t="n">
        <v>1060770</v>
      </c>
      <c r="AD74" s="249" t="n">
        <v>26870</v>
      </c>
      <c r="AE74" s="249" t="n">
        <v>34928</v>
      </c>
      <c r="AF74" s="249" t="n">
        <v>0</v>
      </c>
      <c r="AG74" s="249" t="n">
        <v>161274</v>
      </c>
      <c r="AH74" s="249" t="n">
        <v>143242</v>
      </c>
      <c r="AI74" s="249" t="n">
        <v>36154</v>
      </c>
      <c r="AJ74" s="249" t="n">
        <v>6260</v>
      </c>
      <c r="AK74" s="249" t="n">
        <v>8384</v>
      </c>
      <c r="AL74" s="249" t="n">
        <v>0</v>
      </c>
      <c r="AM74" s="249" t="n">
        <v>8550</v>
      </c>
      <c r="AN74" s="249" t="n">
        <v>74058</v>
      </c>
      <c r="AO74" s="249" t="n">
        <v>0</v>
      </c>
      <c r="AP74" s="249" t="n">
        <v>7936</v>
      </c>
      <c r="AQ74" s="249" t="n">
        <v>75240</v>
      </c>
      <c r="AR74" s="249" t="n">
        <v>0</v>
      </c>
      <c r="AS74" s="249" t="n">
        <v>5344</v>
      </c>
      <c r="AT74" s="249" t="n">
        <v>70720</v>
      </c>
      <c r="AU74" s="249" t="n">
        <v>0</v>
      </c>
      <c r="AV74" s="249" t="n">
        <v>1125</v>
      </c>
      <c r="AW74" s="249" t="n">
        <v>0</v>
      </c>
      <c r="AX74" s="249" t="n">
        <v>1125</v>
      </c>
      <c r="AY74" s="249" t="n">
        <v>416</v>
      </c>
      <c r="AZ74" s="249" t="n">
        <v>0</v>
      </c>
      <c r="BA74" s="250" t="n">
        <v>416</v>
      </c>
      <c r="BB74" s="248" t="n">
        <v>278643</v>
      </c>
      <c r="BC74" s="249" t="n">
        <v>3.806914</v>
      </c>
      <c r="BD74" s="249" t="n">
        <v>129076</v>
      </c>
      <c r="BE74" s="250" t="n">
        <v>199616</v>
      </c>
      <c r="BF74" s="142"/>
      <c r="BG74" s="122"/>
      <c r="BH74" s="248" t="n">
        <v>3522689</v>
      </c>
      <c r="BI74" s="249" t="n">
        <v>1155068</v>
      </c>
      <c r="BJ74" s="249" t="n">
        <v>27325</v>
      </c>
      <c r="BK74" s="249" t="n">
        <v>35031</v>
      </c>
      <c r="BL74" s="249" t="n">
        <v>0</v>
      </c>
      <c r="BM74" s="249" t="n">
        <v>166681</v>
      </c>
      <c r="BN74" s="249" t="n">
        <v>43975</v>
      </c>
      <c r="BO74" s="249" t="n">
        <v>135543</v>
      </c>
      <c r="BP74" s="249" t="n">
        <v>6031</v>
      </c>
      <c r="BQ74" s="249" t="n">
        <v>8090</v>
      </c>
      <c r="BR74" s="249" t="n">
        <v>0</v>
      </c>
      <c r="BS74" s="249" t="n">
        <v>9013</v>
      </c>
      <c r="BT74" s="249" t="n">
        <v>83904</v>
      </c>
      <c r="BU74" s="249" t="n">
        <v>0</v>
      </c>
      <c r="BV74" s="249" t="n">
        <v>8661</v>
      </c>
      <c r="BW74" s="249" t="n">
        <v>84816</v>
      </c>
      <c r="BX74" s="249" t="n">
        <v>0</v>
      </c>
      <c r="BY74" s="249" t="n">
        <v>5754</v>
      </c>
      <c r="BZ74" s="249" t="n">
        <v>80216</v>
      </c>
      <c r="CA74" s="249" t="n">
        <v>0</v>
      </c>
      <c r="CB74" s="249" t="n">
        <v>1065</v>
      </c>
      <c r="CC74" s="249" t="n">
        <v>0</v>
      </c>
      <c r="CD74" s="249" t="n">
        <v>1065</v>
      </c>
      <c r="CE74" s="249" t="n">
        <v>391</v>
      </c>
      <c r="CF74" s="249" t="n">
        <v>0</v>
      </c>
      <c r="CG74" s="250" t="n">
        <v>391</v>
      </c>
      <c r="CH74" s="248" t="n">
        <v>279276</v>
      </c>
      <c r="CI74" s="249" t="n">
        <v>4.135937</v>
      </c>
      <c r="CJ74" s="249" t="n">
        <v>93484</v>
      </c>
      <c r="CK74" s="250" t="n">
        <v>185438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1.00227172403398</v>
      </c>
      <c r="FH74" s="152" t="n">
        <f aca="false">CI74/BC74</f>
        <v>1.08642774698877</v>
      </c>
      <c r="FI74" s="152" t="n">
        <f aca="false">CJ74/BD74</f>
        <v>0.724255477393164</v>
      </c>
      <c r="FJ74" s="152" t="n">
        <f aca="false">CK74/BE74</f>
        <v>0.928973629368387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5537362</v>
      </c>
      <c r="AC75" s="249" t="n">
        <v>5002559</v>
      </c>
      <c r="AD75" s="249" t="n">
        <v>140845</v>
      </c>
      <c r="AE75" s="249" t="n">
        <v>166695</v>
      </c>
      <c r="AF75" s="249" t="n">
        <v>0</v>
      </c>
      <c r="AG75" s="249" t="n">
        <v>348521</v>
      </c>
      <c r="AH75" s="249" t="n">
        <v>299171</v>
      </c>
      <c r="AI75" s="249" t="n">
        <v>74982</v>
      </c>
      <c r="AJ75" s="249" t="n">
        <v>37916</v>
      </c>
      <c r="AK75" s="249" t="n">
        <v>41400</v>
      </c>
      <c r="AL75" s="249" t="n">
        <v>0</v>
      </c>
      <c r="AM75" s="249" t="n">
        <v>36068</v>
      </c>
      <c r="AN75" s="249" t="n">
        <v>106832</v>
      </c>
      <c r="AO75" s="249" t="n">
        <v>0</v>
      </c>
      <c r="AP75" s="249" t="n">
        <v>18958</v>
      </c>
      <c r="AQ75" s="249" t="n">
        <v>99180</v>
      </c>
      <c r="AR75" s="249" t="n">
        <v>0</v>
      </c>
      <c r="AS75" s="249" t="n">
        <v>17120</v>
      </c>
      <c r="AT75" s="249" t="n">
        <v>91944</v>
      </c>
      <c r="AU75" s="249" t="n">
        <v>0</v>
      </c>
      <c r="AV75" s="249" t="n">
        <v>2395</v>
      </c>
      <c r="AW75" s="249" t="n">
        <v>0</v>
      </c>
      <c r="AX75" s="249" t="n">
        <v>2395</v>
      </c>
      <c r="AY75" s="249" t="n">
        <v>1127</v>
      </c>
      <c r="AZ75" s="249" t="n">
        <v>0</v>
      </c>
      <c r="BA75" s="250" t="n">
        <v>1127</v>
      </c>
      <c r="BB75" s="248" t="n">
        <v>1026590</v>
      </c>
      <c r="BC75" s="249" t="n">
        <v>4.872986</v>
      </c>
      <c r="BD75" s="249" t="n">
        <v>354509</v>
      </c>
      <c r="BE75" s="250" t="n">
        <v>636872</v>
      </c>
      <c r="BF75" s="142"/>
      <c r="BG75" s="122"/>
      <c r="BH75" s="248" t="n">
        <v>15343115</v>
      </c>
      <c r="BI75" s="249" t="n">
        <v>5204120</v>
      </c>
      <c r="BJ75" s="249" t="n">
        <v>139679</v>
      </c>
      <c r="BK75" s="249" t="n">
        <v>165339</v>
      </c>
      <c r="BL75" s="249" t="n">
        <v>0</v>
      </c>
      <c r="BM75" s="249" t="n">
        <v>355355</v>
      </c>
      <c r="BN75" s="249" t="n">
        <v>103793</v>
      </c>
      <c r="BO75" s="249" t="n">
        <v>268549</v>
      </c>
      <c r="BP75" s="249" t="n">
        <v>37916</v>
      </c>
      <c r="BQ75" s="249" t="n">
        <v>41238</v>
      </c>
      <c r="BR75" s="249" t="n">
        <v>0</v>
      </c>
      <c r="BS75" s="249" t="n">
        <v>36138</v>
      </c>
      <c r="BT75" s="249" t="n">
        <v>111853</v>
      </c>
      <c r="BU75" s="249" t="n">
        <v>0</v>
      </c>
      <c r="BV75" s="249" t="n">
        <v>19368</v>
      </c>
      <c r="BW75" s="249" t="n">
        <v>103968</v>
      </c>
      <c r="BX75" s="249" t="n">
        <v>0</v>
      </c>
      <c r="BY75" s="249" t="n">
        <v>17445</v>
      </c>
      <c r="BZ75" s="249" t="n">
        <v>96880</v>
      </c>
      <c r="CA75" s="249" t="n">
        <v>0</v>
      </c>
      <c r="CB75" s="249" t="n">
        <v>2530</v>
      </c>
      <c r="CC75" s="249" t="n">
        <v>0</v>
      </c>
      <c r="CD75" s="249" t="n">
        <v>2530</v>
      </c>
      <c r="CE75" s="249" t="n">
        <v>1244</v>
      </c>
      <c r="CF75" s="249" t="n">
        <v>0</v>
      </c>
      <c r="CG75" s="250" t="n">
        <v>1244</v>
      </c>
      <c r="CH75" s="248" t="n">
        <v>1026003</v>
      </c>
      <c r="CI75" s="249" t="n">
        <v>5.072227</v>
      </c>
      <c r="CJ75" s="249" t="n">
        <v>279248</v>
      </c>
      <c r="CK75" s="250" t="n">
        <v>609037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9428204054199</v>
      </c>
      <c r="FH75" s="152" t="n">
        <f aca="false">CI75/BC75</f>
        <v>1.04088684022486</v>
      </c>
      <c r="FI75" s="152" t="n">
        <f aca="false">CJ75/BD75</f>
        <v>0.787703556186162</v>
      </c>
      <c r="FJ75" s="152" t="n">
        <f aca="false">CK75/BE75</f>
        <v>0.956294200404477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619513</v>
      </c>
      <c r="AC76" s="249" t="n">
        <v>1798818</v>
      </c>
      <c r="AD76" s="249" t="n">
        <v>67149</v>
      </c>
      <c r="AE76" s="249" t="n">
        <v>80887</v>
      </c>
      <c r="AF76" s="249" t="n">
        <v>0</v>
      </c>
      <c r="AG76" s="249" t="n">
        <v>188655</v>
      </c>
      <c r="AH76" s="249" t="n">
        <v>163457</v>
      </c>
      <c r="AI76" s="249" t="n">
        <v>40437</v>
      </c>
      <c r="AJ76" s="249" t="n">
        <v>16789</v>
      </c>
      <c r="AK76" s="249" t="n">
        <v>17337</v>
      </c>
      <c r="AL76" s="249" t="n">
        <v>0</v>
      </c>
      <c r="AM76" s="249" t="n">
        <v>16259</v>
      </c>
      <c r="AN76" s="249" t="n">
        <v>80790</v>
      </c>
      <c r="AO76" s="249" t="n">
        <v>0</v>
      </c>
      <c r="AP76" s="249" t="n">
        <v>11399</v>
      </c>
      <c r="AQ76" s="249" t="n">
        <v>80028</v>
      </c>
      <c r="AR76" s="249" t="n">
        <v>0</v>
      </c>
      <c r="AS76" s="249" t="n">
        <v>10047</v>
      </c>
      <c r="AT76" s="249" t="n">
        <v>75236</v>
      </c>
      <c r="AU76" s="249" t="n">
        <v>0</v>
      </c>
      <c r="AV76" s="249" t="n">
        <v>2295</v>
      </c>
      <c r="AW76" s="249" t="n">
        <v>0</v>
      </c>
      <c r="AX76" s="249" t="n">
        <v>2295</v>
      </c>
      <c r="AY76" s="249" t="n">
        <v>1097</v>
      </c>
      <c r="AZ76" s="249" t="n">
        <v>0</v>
      </c>
      <c r="BA76" s="250" t="n">
        <v>1097</v>
      </c>
      <c r="BB76" s="248" t="n">
        <v>412747</v>
      </c>
      <c r="BC76" s="249" t="n">
        <v>4.358161</v>
      </c>
      <c r="BD76" s="249" t="n">
        <v>169699</v>
      </c>
      <c r="BE76" s="250" t="n">
        <v>280702</v>
      </c>
      <c r="BF76" s="142"/>
      <c r="BG76" s="122"/>
      <c r="BH76" s="248" t="n">
        <v>5575735</v>
      </c>
      <c r="BI76" s="249" t="n">
        <v>1907823</v>
      </c>
      <c r="BJ76" s="249" t="n">
        <v>67376</v>
      </c>
      <c r="BK76" s="249" t="n">
        <v>81046</v>
      </c>
      <c r="BL76" s="249" t="n">
        <v>0</v>
      </c>
      <c r="BM76" s="249" t="n">
        <v>193972</v>
      </c>
      <c r="BN76" s="249" t="n">
        <v>54823</v>
      </c>
      <c r="BO76" s="249" t="n">
        <v>148634</v>
      </c>
      <c r="BP76" s="249" t="n">
        <v>16504</v>
      </c>
      <c r="BQ76" s="249" t="n">
        <v>17115</v>
      </c>
      <c r="BR76" s="249" t="n">
        <v>0</v>
      </c>
      <c r="BS76" s="249" t="n">
        <v>16864</v>
      </c>
      <c r="BT76" s="249" t="n">
        <v>95477</v>
      </c>
      <c r="BU76" s="249" t="n">
        <v>0</v>
      </c>
      <c r="BV76" s="249" t="n">
        <v>12748</v>
      </c>
      <c r="BW76" s="249" t="n">
        <v>94392</v>
      </c>
      <c r="BX76" s="249" t="n">
        <v>0</v>
      </c>
      <c r="BY76" s="249" t="n">
        <v>10458</v>
      </c>
      <c r="BZ76" s="249" t="n">
        <v>88822</v>
      </c>
      <c r="CA76" s="249" t="n">
        <v>0</v>
      </c>
      <c r="CB76" s="249" t="n">
        <v>2085</v>
      </c>
      <c r="CC76" s="249" t="n">
        <v>0</v>
      </c>
      <c r="CD76" s="249" t="n">
        <v>2085</v>
      </c>
      <c r="CE76" s="249" t="n">
        <v>1026</v>
      </c>
      <c r="CF76" s="249" t="n">
        <v>0</v>
      </c>
      <c r="CG76" s="250" t="n">
        <v>1026</v>
      </c>
      <c r="CH76" s="248" t="n">
        <v>413669</v>
      </c>
      <c r="CI76" s="249" t="n">
        <v>4.611955</v>
      </c>
      <c r="CJ76" s="249" t="n">
        <v>129476</v>
      </c>
      <c r="CK76" s="250" t="n">
        <v>265788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1.00223381393444</v>
      </c>
      <c r="FH76" s="152" t="n">
        <f aca="false">CI76/BC76</f>
        <v>1.0582341955701</v>
      </c>
      <c r="FI76" s="152" t="n">
        <f aca="false">CJ76/BD76</f>
        <v>0.762974442984343</v>
      </c>
      <c r="FJ76" s="152" t="n">
        <f aca="false">CK76/BE76</f>
        <v>0.946868921489694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062179</v>
      </c>
      <c r="AC77" s="249" t="n">
        <v>861610</v>
      </c>
      <c r="AD77" s="249" t="n">
        <v>35710</v>
      </c>
      <c r="AE77" s="249" t="n">
        <v>42215</v>
      </c>
      <c r="AF77" s="249" t="n">
        <v>0</v>
      </c>
      <c r="AG77" s="249" t="n">
        <v>120963</v>
      </c>
      <c r="AH77" s="249" t="n">
        <v>106400</v>
      </c>
      <c r="AI77" s="249" t="n">
        <v>26065</v>
      </c>
      <c r="AJ77" s="249" t="n">
        <v>8294</v>
      </c>
      <c r="AK77" s="249" t="n">
        <v>9376</v>
      </c>
      <c r="AL77" s="249" t="n">
        <v>0</v>
      </c>
      <c r="AM77" s="249" t="n">
        <v>7851</v>
      </c>
      <c r="AN77" s="249" t="n">
        <v>48920</v>
      </c>
      <c r="AO77" s="249" t="n">
        <v>0</v>
      </c>
      <c r="AP77" s="249" t="n">
        <v>6121</v>
      </c>
      <c r="AQ77" s="249" t="n">
        <v>51300</v>
      </c>
      <c r="AR77" s="249" t="n">
        <v>0</v>
      </c>
      <c r="AS77" s="249" t="n">
        <v>5360</v>
      </c>
      <c r="AT77" s="249" t="n">
        <v>48040</v>
      </c>
      <c r="AU77" s="249" t="n">
        <v>0</v>
      </c>
      <c r="AV77" s="249" t="n">
        <v>1705</v>
      </c>
      <c r="AW77" s="249" t="n">
        <v>0</v>
      </c>
      <c r="AX77" s="249" t="n">
        <v>1705</v>
      </c>
      <c r="AY77" s="249" t="n">
        <v>747</v>
      </c>
      <c r="AZ77" s="249" t="n">
        <v>0</v>
      </c>
      <c r="BA77" s="250" t="n">
        <v>747</v>
      </c>
      <c r="BB77" s="248" t="n">
        <v>228501</v>
      </c>
      <c r="BC77" s="249" t="n">
        <v>3.770706</v>
      </c>
      <c r="BD77" s="249" t="n">
        <v>103617</v>
      </c>
      <c r="BE77" s="250" t="n">
        <v>162797</v>
      </c>
      <c r="BF77" s="142"/>
      <c r="BG77" s="122"/>
      <c r="BH77" s="248" t="n">
        <v>2988245</v>
      </c>
      <c r="BI77" s="249" t="n">
        <v>932087</v>
      </c>
      <c r="BJ77" s="249" t="n">
        <v>34886</v>
      </c>
      <c r="BK77" s="249" t="n">
        <v>41465</v>
      </c>
      <c r="BL77" s="249" t="n">
        <v>0</v>
      </c>
      <c r="BM77" s="249" t="n">
        <v>124515</v>
      </c>
      <c r="BN77" s="249" t="n">
        <v>33792</v>
      </c>
      <c r="BO77" s="249" t="n">
        <v>98011</v>
      </c>
      <c r="BP77" s="249" t="n">
        <v>8253</v>
      </c>
      <c r="BQ77" s="249" t="n">
        <v>9463</v>
      </c>
      <c r="BR77" s="249" t="n">
        <v>0</v>
      </c>
      <c r="BS77" s="249" t="n">
        <v>7799</v>
      </c>
      <c r="BT77" s="249" t="n">
        <v>49067</v>
      </c>
      <c r="BU77" s="249" t="n">
        <v>0</v>
      </c>
      <c r="BV77" s="249" t="n">
        <v>6259</v>
      </c>
      <c r="BW77" s="249" t="n">
        <v>51300</v>
      </c>
      <c r="BX77" s="249" t="n">
        <v>0</v>
      </c>
      <c r="BY77" s="249" t="n">
        <v>5630</v>
      </c>
      <c r="BZ77" s="249" t="n">
        <v>48127</v>
      </c>
      <c r="CA77" s="249" t="n">
        <v>0</v>
      </c>
      <c r="CB77" s="249" t="n">
        <v>1725</v>
      </c>
      <c r="CC77" s="249" t="n">
        <v>0</v>
      </c>
      <c r="CD77" s="249" t="n">
        <v>1725</v>
      </c>
      <c r="CE77" s="249" t="n">
        <v>772</v>
      </c>
      <c r="CF77" s="249" t="n">
        <v>0</v>
      </c>
      <c r="CG77" s="250" t="n">
        <v>772</v>
      </c>
      <c r="CH77" s="248" t="n">
        <v>228066</v>
      </c>
      <c r="CI77" s="249" t="n">
        <v>4.086918</v>
      </c>
      <c r="CJ77" s="249" t="n">
        <v>77745</v>
      </c>
      <c r="CK77" s="250" t="n">
        <v>152412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0.998096288418869</v>
      </c>
      <c r="FH77" s="152" t="n">
        <f aca="false">CI77/BC77</f>
        <v>1.08386015775295</v>
      </c>
      <c r="FI77" s="152" t="n">
        <f aca="false">CJ77/BD77</f>
        <v>0.750311242363705</v>
      </c>
      <c r="FJ77" s="152" t="n">
        <f aca="false">CK77/BE77</f>
        <v>0.93620889819837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62587</v>
      </c>
      <c r="AC78" s="249" t="n">
        <v>452670</v>
      </c>
      <c r="AD78" s="249" t="n">
        <v>18647</v>
      </c>
      <c r="AE78" s="249" t="n">
        <v>21292</v>
      </c>
      <c r="AF78" s="249" t="n">
        <v>0</v>
      </c>
      <c r="AG78" s="249" t="n">
        <v>77926</v>
      </c>
      <c r="AH78" s="249" t="n">
        <v>69531</v>
      </c>
      <c r="AI78" s="249" t="n">
        <v>16784</v>
      </c>
      <c r="AJ78" s="249" t="n">
        <v>2313</v>
      </c>
      <c r="AK78" s="249" t="n">
        <v>3048</v>
      </c>
      <c r="AL78" s="249" t="n">
        <v>0</v>
      </c>
      <c r="AM78" s="249" t="n">
        <v>4377</v>
      </c>
      <c r="AN78" s="249" t="n">
        <v>47999</v>
      </c>
      <c r="AO78" s="249" t="n">
        <v>0</v>
      </c>
      <c r="AP78" s="249" t="n">
        <v>4635</v>
      </c>
      <c r="AQ78" s="249" t="n">
        <v>51300</v>
      </c>
      <c r="AR78" s="249" t="n">
        <v>0</v>
      </c>
      <c r="AS78" s="249" t="n">
        <v>3342</v>
      </c>
      <c r="AT78" s="249" t="n">
        <v>49105</v>
      </c>
      <c r="AU78" s="249" t="n">
        <v>0</v>
      </c>
      <c r="AV78" s="249" t="n">
        <v>615</v>
      </c>
      <c r="AW78" s="249" t="n">
        <v>0</v>
      </c>
      <c r="AX78" s="249" t="n">
        <v>615</v>
      </c>
      <c r="AY78" s="249" t="n">
        <v>221</v>
      </c>
      <c r="AZ78" s="249" t="n">
        <v>0</v>
      </c>
      <c r="BA78" s="250" t="n">
        <v>221</v>
      </c>
      <c r="BB78" s="248" t="n">
        <v>138970</v>
      </c>
      <c r="BC78" s="249" t="n">
        <v>3.257322</v>
      </c>
      <c r="BD78" s="249" t="n">
        <v>66552</v>
      </c>
      <c r="BE78" s="250" t="n">
        <v>103224</v>
      </c>
      <c r="BF78" s="142"/>
      <c r="BG78" s="122"/>
      <c r="BH78" s="248" t="n">
        <v>2012740</v>
      </c>
      <c r="BI78" s="249" t="n">
        <v>501481</v>
      </c>
      <c r="BJ78" s="249" t="n">
        <v>18492</v>
      </c>
      <c r="BK78" s="249" t="n">
        <v>21124</v>
      </c>
      <c r="BL78" s="249" t="n">
        <v>0</v>
      </c>
      <c r="BM78" s="249" t="n">
        <v>80650</v>
      </c>
      <c r="BN78" s="249" t="n">
        <v>21034</v>
      </c>
      <c r="BO78" s="249" t="n">
        <v>64865</v>
      </c>
      <c r="BP78" s="249" t="n">
        <v>2454</v>
      </c>
      <c r="BQ78" s="249" t="n">
        <v>3240</v>
      </c>
      <c r="BR78" s="249" t="n">
        <v>0</v>
      </c>
      <c r="BS78" s="249" t="n">
        <v>4436</v>
      </c>
      <c r="BT78" s="249" t="n">
        <v>48034</v>
      </c>
      <c r="BU78" s="249" t="n">
        <v>0</v>
      </c>
      <c r="BV78" s="249" t="n">
        <v>4603</v>
      </c>
      <c r="BW78" s="249" t="n">
        <v>51300</v>
      </c>
      <c r="BX78" s="249" t="n">
        <v>0</v>
      </c>
      <c r="BY78" s="249" t="n">
        <v>3394</v>
      </c>
      <c r="BZ78" s="249" t="n">
        <v>49097</v>
      </c>
      <c r="CA78" s="249" t="n">
        <v>0</v>
      </c>
      <c r="CB78" s="249" t="n">
        <v>630</v>
      </c>
      <c r="CC78" s="249" t="n">
        <v>0</v>
      </c>
      <c r="CD78" s="249" t="n">
        <v>630</v>
      </c>
      <c r="CE78" s="249" t="n">
        <v>216</v>
      </c>
      <c r="CF78" s="249" t="n">
        <v>0</v>
      </c>
      <c r="CG78" s="250" t="n">
        <v>216</v>
      </c>
      <c r="CH78" s="248" t="n">
        <v>138397</v>
      </c>
      <c r="CI78" s="249" t="n">
        <v>3.623496</v>
      </c>
      <c r="CJ78" s="249" t="n">
        <v>49352</v>
      </c>
      <c r="CK78" s="250" t="n">
        <v>95636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0.995876807944161</v>
      </c>
      <c r="FH78" s="152" t="n">
        <f aca="false">CI78/BC78</f>
        <v>1.112415659244</v>
      </c>
      <c r="FI78" s="152" t="n">
        <f aca="false">CJ78/BD78</f>
        <v>0.741555475417719</v>
      </c>
      <c r="FJ78" s="152" t="n">
        <f aca="false">CK78/BE78</f>
        <v>0.926489963574363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7539646</v>
      </c>
      <c r="AC79" s="249" t="n">
        <v>7178336</v>
      </c>
      <c r="AD79" s="249" t="n">
        <v>144433</v>
      </c>
      <c r="AE79" s="249" t="n">
        <v>196848</v>
      </c>
      <c r="AF79" s="249" t="n">
        <v>0</v>
      </c>
      <c r="AG79" s="249" t="n">
        <v>485485</v>
      </c>
      <c r="AH79" s="249" t="n">
        <v>423358</v>
      </c>
      <c r="AI79" s="249" t="n">
        <v>107963</v>
      </c>
      <c r="AJ79" s="249" t="n">
        <v>52035</v>
      </c>
      <c r="AK79" s="249" t="n">
        <v>56930</v>
      </c>
      <c r="AL79" s="249" t="n">
        <v>0</v>
      </c>
      <c r="AM79" s="249" t="n">
        <v>46413</v>
      </c>
      <c r="AN79" s="249" t="n">
        <v>149795</v>
      </c>
      <c r="AO79" s="249" t="n">
        <v>0</v>
      </c>
      <c r="AP79" s="249" t="n">
        <v>24126</v>
      </c>
      <c r="AQ79" s="249" t="n">
        <v>137484</v>
      </c>
      <c r="AR79" s="249" t="n">
        <v>0</v>
      </c>
      <c r="AS79" s="249" t="n">
        <v>20740</v>
      </c>
      <c r="AT79" s="249" t="n">
        <v>128104</v>
      </c>
      <c r="AU79" s="249" t="n">
        <v>0</v>
      </c>
      <c r="AV79" s="249" t="n">
        <v>2995</v>
      </c>
      <c r="AW79" s="249" t="n">
        <v>0</v>
      </c>
      <c r="AX79" s="249" t="n">
        <v>2995</v>
      </c>
      <c r="AY79" s="249" t="n">
        <v>1398</v>
      </c>
      <c r="AZ79" s="249" t="n">
        <v>0</v>
      </c>
      <c r="BA79" s="250" t="n">
        <v>1398</v>
      </c>
      <c r="BB79" s="248" t="n">
        <v>1250584</v>
      </c>
      <c r="BC79" s="249" t="n">
        <v>5.739987</v>
      </c>
      <c r="BD79" s="249" t="n">
        <v>446362</v>
      </c>
      <c r="BE79" s="250" t="n">
        <v>762931</v>
      </c>
      <c r="BF79" s="142"/>
      <c r="BG79" s="122"/>
      <c r="BH79" s="248" t="n">
        <v>17321425</v>
      </c>
      <c r="BI79" s="249" t="n">
        <v>7460475</v>
      </c>
      <c r="BJ79" s="249" t="n">
        <v>145376</v>
      </c>
      <c r="BK79" s="249" t="n">
        <v>197354</v>
      </c>
      <c r="BL79" s="249" t="n">
        <v>0</v>
      </c>
      <c r="BM79" s="249" t="n">
        <v>500146</v>
      </c>
      <c r="BN79" s="249" t="n">
        <v>138732</v>
      </c>
      <c r="BO79" s="249" t="n">
        <v>393456</v>
      </c>
      <c r="BP79" s="249" t="n">
        <v>53024</v>
      </c>
      <c r="BQ79" s="249" t="n">
        <v>58058</v>
      </c>
      <c r="BR79" s="249" t="n">
        <v>0</v>
      </c>
      <c r="BS79" s="249" t="n">
        <v>48488</v>
      </c>
      <c r="BT79" s="249" t="n">
        <v>165468</v>
      </c>
      <c r="BU79" s="249" t="n">
        <v>0</v>
      </c>
      <c r="BV79" s="249" t="n">
        <v>25293</v>
      </c>
      <c r="BW79" s="249" t="n">
        <v>151848</v>
      </c>
      <c r="BX79" s="249" t="n">
        <v>0</v>
      </c>
      <c r="BY79" s="249" t="n">
        <v>21750</v>
      </c>
      <c r="BZ79" s="249" t="n">
        <v>141777</v>
      </c>
      <c r="CA79" s="249" t="n">
        <v>0</v>
      </c>
      <c r="CB79" s="249" t="n">
        <v>3195</v>
      </c>
      <c r="CC79" s="249" t="n">
        <v>0</v>
      </c>
      <c r="CD79" s="249" t="n">
        <v>3195</v>
      </c>
      <c r="CE79" s="249" t="n">
        <v>1497</v>
      </c>
      <c r="CF79" s="249" t="n">
        <v>0</v>
      </c>
      <c r="CG79" s="250" t="n">
        <v>1497</v>
      </c>
      <c r="CH79" s="248" t="n">
        <v>1252724</v>
      </c>
      <c r="CI79" s="249" t="n">
        <v>5.955402</v>
      </c>
      <c r="CJ79" s="249" t="n">
        <v>340032</v>
      </c>
      <c r="CK79" s="250" t="n">
        <v>725274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1.00171120052711</v>
      </c>
      <c r="FH79" s="152" t="n">
        <f aca="false">CI79/BC79</f>
        <v>1.03752883064021</v>
      </c>
      <c r="FI79" s="152" t="n">
        <f aca="false">CJ79/BD79</f>
        <v>0.761785277420569</v>
      </c>
      <c r="FJ79" s="152" t="n">
        <f aca="false">CK79/BE79</f>
        <v>0.950641670085499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530436</v>
      </c>
      <c r="AC80" s="249" t="n">
        <v>2908217</v>
      </c>
      <c r="AD80" s="249" t="n">
        <v>75074</v>
      </c>
      <c r="AE80" s="249" t="n">
        <v>103817</v>
      </c>
      <c r="AF80" s="249" t="n">
        <v>0</v>
      </c>
      <c r="AG80" s="249" t="n">
        <v>270919</v>
      </c>
      <c r="AH80" s="249" t="n">
        <v>238530</v>
      </c>
      <c r="AI80" s="249" t="n">
        <v>59729</v>
      </c>
      <c r="AJ80" s="249" t="n">
        <v>21410</v>
      </c>
      <c r="AK80" s="249" t="n">
        <v>22982</v>
      </c>
      <c r="AL80" s="249" t="n">
        <v>0</v>
      </c>
      <c r="AM80" s="249" t="n">
        <v>18353</v>
      </c>
      <c r="AN80" s="249" t="n">
        <v>86479</v>
      </c>
      <c r="AO80" s="249" t="n">
        <v>0</v>
      </c>
      <c r="AP80" s="249" t="n">
        <v>12285</v>
      </c>
      <c r="AQ80" s="249" t="n">
        <v>84816</v>
      </c>
      <c r="AR80" s="249" t="n">
        <v>0</v>
      </c>
      <c r="AS80" s="249" t="n">
        <v>10537</v>
      </c>
      <c r="AT80" s="249" t="n">
        <v>79778</v>
      </c>
      <c r="AU80" s="249" t="n">
        <v>0</v>
      </c>
      <c r="AV80" s="249" t="n">
        <v>2160</v>
      </c>
      <c r="AW80" s="249" t="n">
        <v>0</v>
      </c>
      <c r="AX80" s="249" t="n">
        <v>2160</v>
      </c>
      <c r="AY80" s="249" t="n">
        <v>1011</v>
      </c>
      <c r="AZ80" s="249" t="n">
        <v>0</v>
      </c>
      <c r="BA80" s="250" t="n">
        <v>1011</v>
      </c>
      <c r="BB80" s="248" t="n">
        <v>585622</v>
      </c>
      <c r="BC80" s="249" t="n">
        <v>4.966031</v>
      </c>
      <c r="BD80" s="249" t="n">
        <v>231367</v>
      </c>
      <c r="BE80" s="250" t="n">
        <v>377645</v>
      </c>
      <c r="BF80" s="142"/>
      <c r="BG80" s="122"/>
      <c r="BH80" s="248" t="n">
        <v>7404663</v>
      </c>
      <c r="BI80" s="249" t="n">
        <v>3068992</v>
      </c>
      <c r="BJ80" s="249" t="n">
        <v>75739</v>
      </c>
      <c r="BK80" s="249" t="n">
        <v>104254</v>
      </c>
      <c r="BL80" s="249" t="n">
        <v>0</v>
      </c>
      <c r="BM80" s="249" t="n">
        <v>278969</v>
      </c>
      <c r="BN80" s="249" t="n">
        <v>75247</v>
      </c>
      <c r="BO80" s="249" t="n">
        <v>221524</v>
      </c>
      <c r="BP80" s="249" t="n">
        <v>22013</v>
      </c>
      <c r="BQ80" s="249" t="n">
        <v>23594</v>
      </c>
      <c r="BR80" s="249" t="n">
        <v>0</v>
      </c>
      <c r="BS80" s="249" t="n">
        <v>19293</v>
      </c>
      <c r="BT80" s="249" t="n">
        <v>96703</v>
      </c>
      <c r="BU80" s="249" t="n">
        <v>0</v>
      </c>
      <c r="BV80" s="249" t="n">
        <v>13159</v>
      </c>
      <c r="BW80" s="249" t="n">
        <v>94392</v>
      </c>
      <c r="BX80" s="249" t="n">
        <v>0</v>
      </c>
      <c r="BY80" s="249" t="n">
        <v>10983</v>
      </c>
      <c r="BZ80" s="249" t="n">
        <v>88951</v>
      </c>
      <c r="CA80" s="249" t="n">
        <v>0</v>
      </c>
      <c r="CB80" s="249" t="n">
        <v>2220</v>
      </c>
      <c r="CC80" s="249" t="n">
        <v>0</v>
      </c>
      <c r="CD80" s="249" t="n">
        <v>2220</v>
      </c>
      <c r="CE80" s="249" t="n">
        <v>1032</v>
      </c>
      <c r="CF80" s="249" t="n">
        <v>0</v>
      </c>
      <c r="CG80" s="250" t="n">
        <v>1032</v>
      </c>
      <c r="CH80" s="248" t="n">
        <v>586612</v>
      </c>
      <c r="CI80" s="249" t="n">
        <v>5.231724</v>
      </c>
      <c r="CJ80" s="249" t="n">
        <v>172294</v>
      </c>
      <c r="CK80" s="250" t="n">
        <v>355298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1.00169051026089</v>
      </c>
      <c r="FH80" s="152" t="n">
        <f aca="false">CI80/BC80</f>
        <v>1.05350208244773</v>
      </c>
      <c r="FI80" s="152" t="n">
        <f aca="false">CJ80/BD80</f>
        <v>0.744678368133744</v>
      </c>
      <c r="FJ80" s="152" t="n">
        <f aca="false">CK80/BE80</f>
        <v>0.94082537833150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144050</v>
      </c>
      <c r="AC81" s="249" t="n">
        <v>1385823</v>
      </c>
      <c r="AD81" s="249" t="n">
        <v>41373</v>
      </c>
      <c r="AE81" s="249" t="n">
        <v>54531</v>
      </c>
      <c r="AF81" s="249" t="n">
        <v>0</v>
      </c>
      <c r="AG81" s="249" t="n">
        <v>176548</v>
      </c>
      <c r="AH81" s="249" t="n">
        <v>156936</v>
      </c>
      <c r="AI81" s="249" t="n">
        <v>38535</v>
      </c>
      <c r="AJ81" s="249" t="n">
        <v>10257</v>
      </c>
      <c r="AK81" s="249" t="n">
        <v>12843</v>
      </c>
      <c r="AL81" s="249" t="n">
        <v>0</v>
      </c>
      <c r="AM81" s="249" t="n">
        <v>8358</v>
      </c>
      <c r="AN81" s="249" t="n">
        <v>46920</v>
      </c>
      <c r="AO81" s="249" t="n">
        <v>0</v>
      </c>
      <c r="AP81" s="249" t="n">
        <v>6830</v>
      </c>
      <c r="AQ81" s="249" t="n">
        <v>51300</v>
      </c>
      <c r="AR81" s="249" t="n">
        <v>0</v>
      </c>
      <c r="AS81" s="249" t="n">
        <v>5658</v>
      </c>
      <c r="AT81" s="249" t="n">
        <v>46298</v>
      </c>
      <c r="AU81" s="249" t="n">
        <v>0</v>
      </c>
      <c r="AV81" s="249" t="n">
        <v>1315</v>
      </c>
      <c r="AW81" s="249" t="n">
        <v>0</v>
      </c>
      <c r="AX81" s="249" t="n">
        <v>1315</v>
      </c>
      <c r="AY81" s="249" t="n">
        <v>574</v>
      </c>
      <c r="AZ81" s="249" t="n">
        <v>0</v>
      </c>
      <c r="BA81" s="250" t="n">
        <v>574</v>
      </c>
      <c r="BB81" s="248" t="n">
        <v>334536</v>
      </c>
      <c r="BC81" s="249" t="n">
        <v>4.142523</v>
      </c>
      <c r="BD81" s="249" t="n">
        <v>145094</v>
      </c>
      <c r="BE81" s="250" t="n">
        <v>228732</v>
      </c>
      <c r="BF81" s="142"/>
      <c r="BG81" s="122"/>
      <c r="BH81" s="248" t="n">
        <v>4050620</v>
      </c>
      <c r="BI81" s="249" t="n">
        <v>1499941</v>
      </c>
      <c r="BJ81" s="249" t="n">
        <v>41695</v>
      </c>
      <c r="BK81" s="249" t="n">
        <v>55084</v>
      </c>
      <c r="BL81" s="249" t="n">
        <v>0</v>
      </c>
      <c r="BM81" s="249" t="n">
        <v>182479</v>
      </c>
      <c r="BN81" s="249" t="n">
        <v>47955</v>
      </c>
      <c r="BO81" s="249" t="n">
        <v>146836</v>
      </c>
      <c r="BP81" s="249" t="n">
        <v>10478</v>
      </c>
      <c r="BQ81" s="249" t="n">
        <v>13066</v>
      </c>
      <c r="BR81" s="249" t="n">
        <v>0</v>
      </c>
      <c r="BS81" s="249" t="n">
        <v>8904</v>
      </c>
      <c r="BT81" s="249" t="n">
        <v>52900</v>
      </c>
      <c r="BU81" s="249" t="n">
        <v>0</v>
      </c>
      <c r="BV81" s="249" t="n">
        <v>7178</v>
      </c>
      <c r="BW81" s="249" t="n">
        <v>56088</v>
      </c>
      <c r="BX81" s="249" t="n">
        <v>0</v>
      </c>
      <c r="BY81" s="249" t="n">
        <v>5875</v>
      </c>
      <c r="BZ81" s="249" t="n">
        <v>51620</v>
      </c>
      <c r="CA81" s="249" t="n">
        <v>0</v>
      </c>
      <c r="CB81" s="249" t="n">
        <v>1420</v>
      </c>
      <c r="CC81" s="249" t="n">
        <v>0</v>
      </c>
      <c r="CD81" s="249" t="n">
        <v>1420</v>
      </c>
      <c r="CE81" s="249" t="n">
        <v>619</v>
      </c>
      <c r="CF81" s="249" t="n">
        <v>0</v>
      </c>
      <c r="CG81" s="250" t="n">
        <v>619</v>
      </c>
      <c r="CH81" s="248" t="n">
        <v>334855</v>
      </c>
      <c r="CI81" s="249" t="n">
        <v>4.479375</v>
      </c>
      <c r="CJ81" s="249" t="n">
        <v>106656</v>
      </c>
      <c r="CK81" s="250" t="n">
        <v>212685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1.00095355955712</v>
      </c>
      <c r="FH81" s="152" t="n">
        <f aca="false">CI81/BC81</f>
        <v>1.08131566197701</v>
      </c>
      <c r="FI81" s="152" t="n">
        <f aca="false">CJ81/BD81</f>
        <v>0.735082084717494</v>
      </c>
      <c r="FJ81" s="152" t="n">
        <f aca="false">CK81/BE81</f>
        <v>0.92984365982897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57279</v>
      </c>
      <c r="AC82" s="258" t="n">
        <v>721856</v>
      </c>
      <c r="AD82" s="258" t="n">
        <v>23463</v>
      </c>
      <c r="AE82" s="258" t="n">
        <v>29178</v>
      </c>
      <c r="AF82" s="258" t="n">
        <v>0</v>
      </c>
      <c r="AG82" s="258" t="n">
        <v>114655</v>
      </c>
      <c r="AH82" s="258" t="n">
        <v>103379</v>
      </c>
      <c r="AI82" s="258" t="n">
        <v>24916</v>
      </c>
      <c r="AJ82" s="258" t="n">
        <v>4761</v>
      </c>
      <c r="AK82" s="258" t="n">
        <v>7290</v>
      </c>
      <c r="AL82" s="258" t="n">
        <v>0</v>
      </c>
      <c r="AM82" s="258" t="n">
        <v>5494</v>
      </c>
      <c r="AN82" s="258" t="n">
        <v>48789</v>
      </c>
      <c r="AO82" s="258" t="n">
        <v>0</v>
      </c>
      <c r="AP82" s="258" t="n">
        <v>5153</v>
      </c>
      <c r="AQ82" s="258" t="n">
        <v>51300</v>
      </c>
      <c r="AR82" s="258" t="n">
        <v>0</v>
      </c>
      <c r="AS82" s="258" t="n">
        <v>3781</v>
      </c>
      <c r="AT82" s="258" t="n">
        <v>48859</v>
      </c>
      <c r="AU82" s="258" t="n">
        <v>0</v>
      </c>
      <c r="AV82" s="258" t="n">
        <v>965</v>
      </c>
      <c r="AW82" s="258" t="n">
        <v>0</v>
      </c>
      <c r="AX82" s="258" t="n">
        <v>965</v>
      </c>
      <c r="AY82" s="258" t="n">
        <v>364</v>
      </c>
      <c r="AZ82" s="258" t="n">
        <v>0</v>
      </c>
      <c r="BA82" s="259" t="n">
        <v>364</v>
      </c>
      <c r="BB82" s="257" t="n">
        <v>205302</v>
      </c>
      <c r="BC82" s="258" t="n">
        <v>3.516069</v>
      </c>
      <c r="BD82" s="258" t="n">
        <v>96648</v>
      </c>
      <c r="BE82" s="259" t="n">
        <v>147964</v>
      </c>
      <c r="BF82" s="142"/>
      <c r="BG82" s="122"/>
      <c r="BH82" s="260" t="n">
        <v>2581368</v>
      </c>
      <c r="BI82" s="261" t="n">
        <v>794774</v>
      </c>
      <c r="BJ82" s="261" t="n">
        <v>23523</v>
      </c>
      <c r="BK82" s="261" t="n">
        <v>29014</v>
      </c>
      <c r="BL82" s="261" t="n">
        <v>0</v>
      </c>
      <c r="BM82" s="261" t="n">
        <v>119796</v>
      </c>
      <c r="BN82" s="261" t="n">
        <v>30682</v>
      </c>
      <c r="BO82" s="261" t="n">
        <v>97917</v>
      </c>
      <c r="BP82" s="261" t="n">
        <v>4538</v>
      </c>
      <c r="BQ82" s="261" t="n">
        <v>7006</v>
      </c>
      <c r="BR82" s="261" t="n">
        <v>0</v>
      </c>
      <c r="BS82" s="261" t="n">
        <v>5466</v>
      </c>
      <c r="BT82" s="261" t="n">
        <v>48724</v>
      </c>
      <c r="BU82" s="261" t="n">
        <v>0</v>
      </c>
      <c r="BV82" s="261" t="n">
        <v>5251</v>
      </c>
      <c r="BW82" s="261" t="n">
        <v>51300</v>
      </c>
      <c r="BX82" s="261" t="n">
        <v>0</v>
      </c>
      <c r="BY82" s="261" t="n">
        <v>3702</v>
      </c>
      <c r="BZ82" s="261" t="n">
        <v>48420</v>
      </c>
      <c r="CA82" s="261" t="n">
        <v>0</v>
      </c>
      <c r="CB82" s="261" t="n">
        <v>895</v>
      </c>
      <c r="CC82" s="261" t="n">
        <v>0</v>
      </c>
      <c r="CD82" s="261" t="n">
        <v>895</v>
      </c>
      <c r="CE82" s="261" t="n">
        <v>330</v>
      </c>
      <c r="CF82" s="261" t="n">
        <v>0</v>
      </c>
      <c r="CG82" s="262" t="n">
        <v>330</v>
      </c>
      <c r="CH82" s="257" t="n">
        <v>205564</v>
      </c>
      <c r="CI82" s="258" t="n">
        <v>3.866309</v>
      </c>
      <c r="CJ82" s="258" t="n">
        <v>71660</v>
      </c>
      <c r="CK82" s="259" t="n">
        <v>138020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1.00127616876601</v>
      </c>
      <c r="FH82" s="152" t="n">
        <f aca="false">CI82/BC82</f>
        <v>1.09961124198643</v>
      </c>
      <c r="FI82" s="152" t="n">
        <f aca="false">CJ82/BD82</f>
        <v>0.741453522059432</v>
      </c>
      <c r="FJ82" s="152" t="n">
        <f aca="false">CK82/BE82</f>
        <v>0.932794463518153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58.976</v>
      </c>
      <c r="E83" s="209" t="n">
        <v>40.6891</v>
      </c>
      <c r="F83" s="209" t="n">
        <v>43.3587</v>
      </c>
      <c r="G83" s="209" t="n">
        <v>44.0044</v>
      </c>
      <c r="H83" s="209" t="n">
        <v>6484.14</v>
      </c>
      <c r="I83" s="209" t="n">
        <v>13.7</v>
      </c>
      <c r="J83" s="158" t="n">
        <f aca="false">H83/3600</f>
        <v>1.80115</v>
      </c>
      <c r="L83" s="208" t="n">
        <v>3862.3584</v>
      </c>
      <c r="M83" s="209" t="n">
        <v>40.6885</v>
      </c>
      <c r="N83" s="209" t="n">
        <v>43.3532</v>
      </c>
      <c r="O83" s="209" t="n">
        <v>44.0036</v>
      </c>
      <c r="P83" s="209" t="n">
        <v>6458.73</v>
      </c>
      <c r="Q83" s="209" t="n">
        <v>13.69</v>
      </c>
      <c r="R83" s="158" t="n">
        <f aca="false">P83/3600</f>
        <v>1.79409166666667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509637</v>
      </c>
      <c r="AC83" s="162" t="n">
        <v>13840196</v>
      </c>
      <c r="AD83" s="162" t="n">
        <v>179542</v>
      </c>
      <c r="AE83" s="162" t="n">
        <v>306252</v>
      </c>
      <c r="AF83" s="162" t="n">
        <v>0</v>
      </c>
      <c r="AG83" s="162" t="n">
        <v>1270987</v>
      </c>
      <c r="AH83" s="162" t="n">
        <v>1105043</v>
      </c>
      <c r="AI83" s="162" t="n">
        <v>283328</v>
      </c>
      <c r="AJ83" s="162" t="n">
        <v>119451</v>
      </c>
      <c r="AK83" s="162" t="n">
        <v>127478</v>
      </c>
      <c r="AL83" s="162" t="n">
        <v>0</v>
      </c>
      <c r="AM83" s="162" t="n">
        <v>76868</v>
      </c>
      <c r="AN83" s="162" t="n">
        <v>173023</v>
      </c>
      <c r="AO83" s="162" t="n">
        <v>0</v>
      </c>
      <c r="AP83" s="162" t="n">
        <v>46666</v>
      </c>
      <c r="AQ83" s="162" t="n">
        <v>144000</v>
      </c>
      <c r="AR83" s="162" t="n">
        <v>0</v>
      </c>
      <c r="AS83" s="162" t="n">
        <v>31924</v>
      </c>
      <c r="AT83" s="162" t="n">
        <v>125529</v>
      </c>
      <c r="AU83" s="162" t="n">
        <v>0</v>
      </c>
      <c r="AV83" s="162" t="n">
        <v>9645</v>
      </c>
      <c r="AW83" s="162" t="n">
        <v>0</v>
      </c>
      <c r="AX83" s="162" t="n">
        <v>9645</v>
      </c>
      <c r="AY83" s="162" t="n">
        <v>4959</v>
      </c>
      <c r="AZ83" s="162" t="n">
        <v>0</v>
      </c>
      <c r="BA83" s="163" t="n">
        <v>4959</v>
      </c>
      <c r="BB83" s="162" t="n">
        <v>2258800</v>
      </c>
      <c r="BC83" s="162" t="n">
        <v>6.127234</v>
      </c>
      <c r="BD83" s="162" t="n">
        <v>789473</v>
      </c>
      <c r="BE83" s="163" t="n">
        <v>1304505</v>
      </c>
      <c r="BF83" s="142"/>
      <c r="BG83" s="122"/>
      <c r="BH83" s="164" t="n">
        <v>28791430</v>
      </c>
      <c r="BI83" s="165" t="n">
        <v>14560890</v>
      </c>
      <c r="BJ83" s="165" t="n">
        <v>178997</v>
      </c>
      <c r="BK83" s="165" t="n">
        <v>306270</v>
      </c>
      <c r="BL83" s="165" t="n">
        <v>0</v>
      </c>
      <c r="BM83" s="165" t="n">
        <v>1312949</v>
      </c>
      <c r="BN83" s="165" t="n">
        <v>381854</v>
      </c>
      <c r="BO83" s="165" t="n">
        <v>1011536</v>
      </c>
      <c r="BP83" s="165" t="n">
        <v>120104</v>
      </c>
      <c r="BQ83" s="165" t="n">
        <v>127948</v>
      </c>
      <c r="BR83" s="165" t="n">
        <v>0</v>
      </c>
      <c r="BS83" s="165" t="n">
        <v>77068</v>
      </c>
      <c r="BT83" s="165" t="n">
        <v>173224</v>
      </c>
      <c r="BU83" s="165" t="n">
        <v>0</v>
      </c>
      <c r="BV83" s="165" t="n">
        <v>46389</v>
      </c>
      <c r="BW83" s="165" t="n">
        <v>144000</v>
      </c>
      <c r="BX83" s="165" t="n">
        <v>0</v>
      </c>
      <c r="BY83" s="165" t="n">
        <v>32361</v>
      </c>
      <c r="BZ83" s="165" t="n">
        <v>125573</v>
      </c>
      <c r="CA83" s="165" t="n">
        <v>0</v>
      </c>
      <c r="CB83" s="165" t="n">
        <v>9630</v>
      </c>
      <c r="CC83" s="165" t="n">
        <v>0</v>
      </c>
      <c r="CD83" s="165" t="n">
        <v>9630</v>
      </c>
      <c r="CE83" s="165" t="n">
        <v>4891</v>
      </c>
      <c r="CF83" s="165" t="n">
        <v>0</v>
      </c>
      <c r="CG83" s="166" t="n">
        <v>4891</v>
      </c>
      <c r="CH83" s="165" t="n">
        <v>2259486</v>
      </c>
      <c r="CI83" s="165" t="n">
        <v>6.444337</v>
      </c>
      <c r="CJ83" s="165" t="n">
        <v>505002</v>
      </c>
      <c r="CK83" s="165" t="n">
        <v>1201660</v>
      </c>
      <c r="CN83" s="167" t="n">
        <f aca="false">AE83/$AB83</f>
        <v>0.0103780334539527</v>
      </c>
      <c r="CO83" s="168" t="n">
        <f aca="false">AF83/$AC83</f>
        <v>0</v>
      </c>
      <c r="CP83" s="168" t="n">
        <f aca="false">AH83/$AB83</f>
        <v>0.0374468516844175</v>
      </c>
      <c r="CQ83" s="168" t="n">
        <f aca="false">AI83/$AC83</f>
        <v>0.0204713863878806</v>
      </c>
      <c r="CR83" s="168" t="n">
        <f aca="false">AK83/$AB83</f>
        <v>0.0043198769269849</v>
      </c>
      <c r="CS83" s="168" t="n">
        <f aca="false">AL83/$AC83</f>
        <v>0</v>
      </c>
      <c r="CT83" s="168" t="n">
        <f aca="false">AN83/$AB83</f>
        <v>0.00586327103922017</v>
      </c>
      <c r="CU83" s="168" t="n">
        <f aca="false">AO83/$AC83</f>
        <v>0</v>
      </c>
      <c r="CV83" s="168" t="n">
        <f aca="false">AQ83/$AB83</f>
        <v>0.00487976182153647</v>
      </c>
      <c r="CW83" s="168" t="n">
        <f aca="false">AR83/$AC83</f>
        <v>0</v>
      </c>
      <c r="CX83" s="168" t="n">
        <f aca="false">AT83/$AB83</f>
        <v>0.0042538307062198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696883194428749</v>
      </c>
      <c r="DB83" s="168" t="n">
        <f aca="false">AZ83/$AB83</f>
        <v>0</v>
      </c>
      <c r="DC83" s="169" t="n">
        <f aca="false">BA83/$AC83</f>
        <v>0.000358304174305046</v>
      </c>
      <c r="DD83" s="168" t="n">
        <f aca="false">CR83+CT83+CV83+CX83+CZ83+DB83</f>
        <v>0.0193167404939613</v>
      </c>
      <c r="DE83" s="170" t="n">
        <f aca="false">CS83+CU83+CW83+CY83+DA83+DC83</f>
        <v>0.0010551873687338</v>
      </c>
      <c r="DF83" s="130"/>
      <c r="DG83" s="130"/>
      <c r="DH83" s="167" t="n">
        <f aca="false">BK83/$BH83</f>
        <v>0.0106375404069892</v>
      </c>
      <c r="DI83" s="168" t="n">
        <f aca="false">BL83/$BI83</f>
        <v>0</v>
      </c>
      <c r="DJ83" s="168" t="n">
        <f aca="false">BN83/$BH83</f>
        <v>0.0132627660383663</v>
      </c>
      <c r="DK83" s="168" t="n">
        <f aca="false">BO83/$BI83</f>
        <v>0.0694693799623512</v>
      </c>
      <c r="DL83" s="168" t="n">
        <f aca="false">BQ83/$BH83</f>
        <v>0.00444396127597691</v>
      </c>
      <c r="DM83" s="168" t="n">
        <f aca="false">BR83/$BI83</f>
        <v>0</v>
      </c>
      <c r="DN83" s="168" t="n">
        <f aca="false">BT83/$BH83</f>
        <v>0.00601651255251997</v>
      </c>
      <c r="DO83" s="168" t="n">
        <f aca="false">BU83/$BI83</f>
        <v>0</v>
      </c>
      <c r="DP83" s="168" t="n">
        <f aca="false">BW83/$BH83</f>
        <v>0.00500148829009188</v>
      </c>
      <c r="DQ83" s="168" t="n">
        <f aca="false">BX83/$BI83</f>
        <v>0</v>
      </c>
      <c r="DR83" s="168" t="n">
        <f aca="false">BZ83/$BH83</f>
        <v>0.00436147145174797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661360672321541</v>
      </c>
      <c r="DV83" s="168" t="n">
        <f aca="false">CF83/$BH83</f>
        <v>0</v>
      </c>
      <c r="DW83" s="170" t="n">
        <f aca="false">CG83/$BI83</f>
        <v>0.000335899797333817</v>
      </c>
      <c r="DX83" s="168" t="n">
        <f aca="false">DL83+DN83+DP83+DR83+DT83+DV83</f>
        <v>0.0198234335703367</v>
      </c>
      <c r="DY83" s="170" t="n">
        <f aca="false">DM83+DO83+DQ83+DS83+DU83+DW83</f>
        <v>0.000997260469655358</v>
      </c>
      <c r="DZ83" s="130"/>
      <c r="EA83" s="130"/>
      <c r="EB83" s="152" t="n">
        <f aca="false">BH83/AB83</f>
        <v>0.975661950704443</v>
      </c>
      <c r="EC83" s="152" t="n">
        <f aca="false">BI83/AC83</f>
        <v>1.05207252845263</v>
      </c>
      <c r="ED83" s="152" t="n">
        <f aca="false">(BH83+BI83)/(AB83+AC83)</f>
        <v>1.00005737046323</v>
      </c>
      <c r="EE83" s="152" t="n">
        <f aca="false">BJ83/AD83</f>
        <v>0.996964498557441</v>
      </c>
      <c r="EF83" s="152" t="n">
        <f aca="false">BK83/AE83</f>
        <v>1.00005877512637</v>
      </c>
      <c r="EG83" s="152" t="e">
        <f aca="false">BL83/AF83</f>
        <v>#DIV/0!</v>
      </c>
      <c r="EH83" s="152" t="n">
        <f aca="false">BM83/AG83</f>
        <v>1.03301528654502</v>
      </c>
      <c r="EI83" s="152" t="n">
        <f aca="false">BN83/AH83</f>
        <v>0.345555783802078</v>
      </c>
      <c r="EJ83" s="152" t="n">
        <f aca="false">BO83/AI83</f>
        <v>3.57019426248023</v>
      </c>
      <c r="EK83" s="152" t="n">
        <f aca="false">(BN83+BO83)/(AH83+AI83)</f>
        <v>1.00361502797163</v>
      </c>
      <c r="EL83" s="152" t="n">
        <f aca="false">BP83/AJ83</f>
        <v>1.00546667671263</v>
      </c>
      <c r="EM83" s="152" t="n">
        <f aca="false">BQ83/AK83</f>
        <v>1.00368691068263</v>
      </c>
      <c r="EN83" s="152" t="e">
        <f aca="false">BR83/AL83</f>
        <v>#DIV/0!</v>
      </c>
      <c r="EO83" s="152" t="n">
        <f aca="false">BS83/AM83</f>
        <v>1.00260186293386</v>
      </c>
      <c r="EP83" s="152" t="n">
        <f aca="false">BT83/AN83</f>
        <v>1.00116169526595</v>
      </c>
      <c r="EQ83" s="152" t="e">
        <f aca="false">BU83/AO83</f>
        <v>#DIV/0!</v>
      </c>
      <c r="ER83" s="152" t="n">
        <f aca="false">BV83/AP83</f>
        <v>0.994064200917156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1368876080692</v>
      </c>
      <c r="EV83" s="152" t="n">
        <f aca="false">BZ83/AT83</f>
        <v>1.00035051661369</v>
      </c>
      <c r="EW83" s="152" t="e">
        <f aca="false">CA83/AU83</f>
        <v>#DIV/0!</v>
      </c>
      <c r="EX83" s="152" t="n">
        <f aca="false">CB83/AV83</f>
        <v>0.998444790046656</v>
      </c>
      <c r="EY83" s="152" t="e">
        <f aca="false">CC83/AW83</f>
        <v>#DIV/0!</v>
      </c>
      <c r="EZ83" s="152" t="n">
        <f aca="false">CD83/AX83</f>
        <v>0.998444790046656</v>
      </c>
      <c r="FA83" s="152" t="n">
        <f aca="false">CE83/AY83</f>
        <v>0.986287557975398</v>
      </c>
      <c r="FB83" s="152" t="e">
        <f aca="false">CF83/AZ83</f>
        <v>#DIV/0!</v>
      </c>
      <c r="FC83" s="152" t="n">
        <f aca="false">CG83/BA83</f>
        <v>0.986287557975398</v>
      </c>
      <c r="FD83" s="152" t="n">
        <f aca="false">SUM(BP83+BS83+BV83+BY83+CB83+CE83)/SUM(AJ83+AM83+AP83+AS83+AV83+AY83)</f>
        <v>1.00321229098521</v>
      </c>
      <c r="FE83" s="152" t="n">
        <f aca="false">SUM(BQ83+BT83+BW83+BZ83+CC83+CF83)/SUM(AK83+AN83+AQ83+AT83+AW83+AZ83)</f>
        <v>1.00125431994807</v>
      </c>
      <c r="FF83" s="152" t="n">
        <f aca="false">SUM(BR83+BU83+BX83+CA83+CD83+CG83)/SUM(AL83+AO83+AR83+AU83+AX83+BA83)</f>
        <v>0.994316625582032</v>
      </c>
      <c r="FG83" s="154" t="n">
        <f aca="false">CH83/BB83</f>
        <v>1.00030370108022</v>
      </c>
      <c r="FH83" s="152" t="n">
        <f aca="false">CI83/BC83</f>
        <v>1.05175304223733</v>
      </c>
      <c r="FI83" s="152" t="n">
        <f aca="false">CJ83/BD83</f>
        <v>0.639669754380454</v>
      </c>
      <c r="FJ83" s="152" t="n">
        <f aca="false">CK83/BE83</f>
        <v>0.921161666685831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7784640424679</v>
      </c>
      <c r="FR83" s="173" t="n">
        <f aca="false">AC83/$FO83</f>
        <v>0.0693118790064103</v>
      </c>
      <c r="FS83" s="174" t="n">
        <f aca="false">AD83/$FO83</f>
        <v>0.000899148637820513</v>
      </c>
      <c r="FT83" s="174" t="n">
        <f aca="false">AE83/$FO83</f>
        <v>0.00153371394230769</v>
      </c>
      <c r="FU83" s="174" t="n">
        <f aca="false">AF83/$FO83</f>
        <v>0</v>
      </c>
      <c r="FV83" s="174" t="n">
        <f aca="false">AG83/$FO83</f>
        <v>0.00636511919070513</v>
      </c>
      <c r="FW83" s="174" t="n">
        <f aca="false">AH83/$FO83</f>
        <v>0.00553406951121795</v>
      </c>
      <c r="FX83" s="174" t="n">
        <f aca="false">AI83/$FO83</f>
        <v>0.00141891025641026</v>
      </c>
      <c r="FY83" s="174" t="n">
        <f aca="false">AJ83/$FO83</f>
        <v>0.000598212139423077</v>
      </c>
      <c r="FZ83" s="174" t="n">
        <f aca="false">AK83/$FO83</f>
        <v>0.000638411458333333</v>
      </c>
      <c r="GA83" s="174" t="n">
        <f aca="false">AL83/$FO83</f>
        <v>0</v>
      </c>
      <c r="GB83" s="174" t="n">
        <f aca="false">AM83/$FO83</f>
        <v>0.00038495592948718</v>
      </c>
      <c r="GC83" s="174" t="n">
        <f aca="false">AN83/$FO83</f>
        <v>0.00086650140224359</v>
      </c>
      <c r="GD83" s="174" t="n">
        <f aca="false">AO83/$FO83</f>
        <v>0</v>
      </c>
      <c r="GE83" s="174" t="n">
        <f aca="false">AP83/$FO83</f>
        <v>0.000233703926282051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59875801282051</v>
      </c>
      <c r="GI83" s="174" t="n">
        <f aca="false">AT83/$FO83</f>
        <v>0.000628650841346154</v>
      </c>
      <c r="GJ83" s="174" t="n">
        <f aca="false">AU83/$FO83</f>
        <v>0</v>
      </c>
      <c r="GK83" s="174" t="n">
        <f aca="false">AV83/$FO83</f>
        <v>4.83022836538462E-005</v>
      </c>
      <c r="GL83" s="174" t="n">
        <f aca="false">AW83/$FO83</f>
        <v>0</v>
      </c>
      <c r="GM83" s="174" t="n">
        <f aca="false">AX83/$FO83</f>
        <v>4.83022836538462E-005</v>
      </c>
      <c r="GN83" s="174" t="n">
        <f aca="false">AY83/$FO83</f>
        <v>2.48347355769231E-005</v>
      </c>
      <c r="GO83" s="174" t="n">
        <f aca="false">AZ83/$FO83</f>
        <v>0</v>
      </c>
      <c r="GP83" s="174" t="n">
        <f aca="false">BA83/$FO83</f>
        <v>2.48347355769231E-005</v>
      </c>
      <c r="GQ83" s="174" t="n">
        <f aca="false">SUM(FY83,GB83,GE83,GH83,GK83,GN83)</f>
        <v>0.00144988481570513</v>
      </c>
      <c r="GR83" s="174" t="n">
        <f aca="false">SUM(FZ83,GC83,GF83,GI83,GL83,GO83)</f>
        <v>0.00285471754807692</v>
      </c>
      <c r="GS83" s="174" t="n">
        <f aca="false">SUM(GA83,GD83,GG83,GJ83,GM83,GP83)</f>
        <v>7.31370192307692E-005</v>
      </c>
      <c r="GT83" s="130"/>
      <c r="GU83" s="173" t="n">
        <f aca="false">BH83/$FO83</f>
        <v>0.144187850560897</v>
      </c>
      <c r="GV83" s="173" t="n">
        <f aca="false">BI83/$FO83</f>
        <v>0.0729211237980769</v>
      </c>
      <c r="GW83" s="173" t="n">
        <f aca="false">BJ83/$FO83</f>
        <v>0.000896419270833333</v>
      </c>
      <c r="GX83" s="173" t="n">
        <f aca="false">BK83/$FO83</f>
        <v>0.00153380408653846</v>
      </c>
      <c r="GY83" s="173" t="n">
        <f aca="false">BL83/$FO83</f>
        <v>0</v>
      </c>
      <c r="GZ83" s="173" t="n">
        <f aca="false">BM83/$FO83</f>
        <v>0.00657526542467949</v>
      </c>
      <c r="HA83" s="173" t="n">
        <f aca="false">BN83/$FO83</f>
        <v>0.0019123297275641</v>
      </c>
      <c r="HB83" s="173" t="n">
        <f aca="false">BO83/$FO83</f>
        <v>0.00506578525641026</v>
      </c>
      <c r="HC83" s="173" t="n">
        <f aca="false">BP83/$FO83</f>
        <v>0.000601482371794872</v>
      </c>
      <c r="HD83" s="173" t="n">
        <f aca="false">BQ83/$FO83</f>
        <v>0.000640765224358974</v>
      </c>
      <c r="HE83" s="173" t="n">
        <f aca="false">BR83/$FO83</f>
        <v>0</v>
      </c>
      <c r="HF83" s="173" t="n">
        <f aca="false">BS83/$FO83</f>
        <v>0.000385957532051282</v>
      </c>
      <c r="HG83" s="173" t="n">
        <f aca="false">BT83/$FO83</f>
        <v>0.000867508012820513</v>
      </c>
      <c r="HH83" s="173" t="n">
        <f aca="false">BU83/$FO83</f>
        <v>0</v>
      </c>
      <c r="HI83" s="173" t="n">
        <f aca="false">BV83/$FO83</f>
        <v>0.000232316706730769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62064302884615</v>
      </c>
      <c r="HM83" s="173" t="n">
        <f aca="false">BZ83/$FO83</f>
        <v>0.000628871193910256</v>
      </c>
      <c r="HN83" s="173" t="n">
        <f aca="false">CA83/$FO83</f>
        <v>0</v>
      </c>
      <c r="HO83" s="173" t="n">
        <f aca="false">CB83/$FO83</f>
        <v>4.82271634615385E-005</v>
      </c>
      <c r="HP83" s="173" t="n">
        <f aca="false">CC83/$FO83</f>
        <v>0</v>
      </c>
      <c r="HQ83" s="173" t="n">
        <f aca="false">CD83/$FO83</f>
        <v>4.82271634615385E-005</v>
      </c>
      <c r="HR83" s="173" t="n">
        <f aca="false">CE83/$FO83</f>
        <v>2.44941907051282E-005</v>
      </c>
      <c r="HS83" s="173" t="n">
        <f aca="false">CF83/$FO83</f>
        <v>0</v>
      </c>
      <c r="HT83" s="173" t="n">
        <f aca="false">CG83/$FO83</f>
        <v>2.44941907051282E-005</v>
      </c>
      <c r="HU83" s="174" t="n">
        <f aca="false">SUM(HC83,HF83,HI83,HL83,HO83,HR83)</f>
        <v>0.00145454226762821</v>
      </c>
      <c r="HV83" s="174" t="n">
        <f aca="false">SUM(HD83,HG83,HJ83,HM83,HP83,HS83)</f>
        <v>0.00285829827724359</v>
      </c>
      <c r="HW83" s="174" t="n">
        <f aca="false">SUM(HE83,HH83,HK83,HN83,HQ83,HT83)</f>
        <v>7.27213541666667E-00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3.2728</v>
      </c>
      <c r="E84" s="214" t="n">
        <v>37.4225</v>
      </c>
      <c r="F84" s="214" t="n">
        <v>40.7581</v>
      </c>
      <c r="G84" s="214" t="n">
        <v>41.0411</v>
      </c>
      <c r="H84" s="214" t="n">
        <v>5378.92</v>
      </c>
      <c r="I84" s="214" t="n">
        <v>11.31</v>
      </c>
      <c r="J84" s="177" t="n">
        <f aca="false">H84/3600</f>
        <v>1.49414444444444</v>
      </c>
      <c r="L84" s="213" t="n">
        <v>1906.004</v>
      </c>
      <c r="M84" s="214" t="n">
        <v>37.4254</v>
      </c>
      <c r="N84" s="214" t="n">
        <v>40.7759</v>
      </c>
      <c r="O84" s="214" t="n">
        <v>41.0355</v>
      </c>
      <c r="P84" s="214" t="n">
        <v>5373.11</v>
      </c>
      <c r="Q84" s="214" t="n">
        <v>11.28</v>
      </c>
      <c r="R84" s="177" t="n">
        <f aca="false">P84/3600</f>
        <v>1.49253055555556</v>
      </c>
      <c r="S84" s="160"/>
      <c r="T84" s="71"/>
      <c r="U84" s="109"/>
      <c r="V84" s="109"/>
      <c r="W84" s="71"/>
      <c r="X84" s="109"/>
      <c r="Y84" s="179"/>
      <c r="AA84" s="116"/>
      <c r="AB84" s="180" t="n">
        <v>15195609</v>
      </c>
      <c r="AC84" s="181" t="n">
        <v>6395941</v>
      </c>
      <c r="AD84" s="181" t="n">
        <v>115090</v>
      </c>
      <c r="AE84" s="181" t="n">
        <v>194686</v>
      </c>
      <c r="AF84" s="181" t="n">
        <v>0</v>
      </c>
      <c r="AG84" s="181" t="n">
        <v>744178</v>
      </c>
      <c r="AH84" s="181" t="n">
        <v>649651</v>
      </c>
      <c r="AI84" s="181" t="n">
        <v>165334</v>
      </c>
      <c r="AJ84" s="181" t="n">
        <v>59736</v>
      </c>
      <c r="AK84" s="181" t="n">
        <v>68758</v>
      </c>
      <c r="AL84" s="181" t="n">
        <v>0</v>
      </c>
      <c r="AM84" s="181" t="n">
        <v>45043</v>
      </c>
      <c r="AN84" s="181" t="n">
        <v>157804</v>
      </c>
      <c r="AO84" s="181" t="n">
        <v>0</v>
      </c>
      <c r="AP84" s="181" t="n">
        <v>35712</v>
      </c>
      <c r="AQ84" s="181" t="n">
        <v>144000</v>
      </c>
      <c r="AR84" s="181" t="n">
        <v>0</v>
      </c>
      <c r="AS84" s="181" t="n">
        <v>20661</v>
      </c>
      <c r="AT84" s="181" t="n">
        <v>126850</v>
      </c>
      <c r="AU84" s="181" t="n">
        <v>0</v>
      </c>
      <c r="AV84" s="181" t="n">
        <v>6520</v>
      </c>
      <c r="AW84" s="181" t="n">
        <v>0</v>
      </c>
      <c r="AX84" s="181" t="n">
        <v>6520</v>
      </c>
      <c r="AY84" s="181" t="n">
        <v>3150</v>
      </c>
      <c r="AZ84" s="181" t="n">
        <v>0</v>
      </c>
      <c r="BA84" s="182" t="n">
        <v>3150</v>
      </c>
      <c r="BB84" s="181" t="n">
        <v>1272749</v>
      </c>
      <c r="BC84" s="181" t="n">
        <v>5.025296</v>
      </c>
      <c r="BD84" s="181" t="n">
        <v>500361</v>
      </c>
      <c r="BE84" s="182" t="n">
        <v>800477</v>
      </c>
      <c r="BF84" s="142"/>
      <c r="BG84" s="122"/>
      <c r="BH84" s="183" t="n">
        <v>14790075</v>
      </c>
      <c r="BI84" s="184" t="n">
        <v>6821551</v>
      </c>
      <c r="BJ84" s="184" t="n">
        <v>114575</v>
      </c>
      <c r="BK84" s="184" t="n">
        <v>194201</v>
      </c>
      <c r="BL84" s="184" t="n">
        <v>0</v>
      </c>
      <c r="BM84" s="184" t="n">
        <v>765923</v>
      </c>
      <c r="BN84" s="184" t="n">
        <v>217988</v>
      </c>
      <c r="BO84" s="184" t="n">
        <v>595720</v>
      </c>
      <c r="BP84" s="184" t="n">
        <v>61615</v>
      </c>
      <c r="BQ84" s="184" t="n">
        <v>71041</v>
      </c>
      <c r="BR84" s="184" t="n">
        <v>0</v>
      </c>
      <c r="BS84" s="184" t="n">
        <v>46221</v>
      </c>
      <c r="BT84" s="184" t="n">
        <v>158684</v>
      </c>
      <c r="BU84" s="184" t="n">
        <v>0</v>
      </c>
      <c r="BV84" s="184" t="n">
        <v>35802</v>
      </c>
      <c r="BW84" s="184" t="n">
        <v>144000</v>
      </c>
      <c r="BX84" s="184" t="n">
        <v>0</v>
      </c>
      <c r="BY84" s="184" t="n">
        <v>21452</v>
      </c>
      <c r="BZ84" s="184" t="n">
        <v>127305</v>
      </c>
      <c r="CA84" s="184" t="n">
        <v>0</v>
      </c>
      <c r="CB84" s="184" t="n">
        <v>6720</v>
      </c>
      <c r="CC84" s="184" t="n">
        <v>0</v>
      </c>
      <c r="CD84" s="184" t="n">
        <v>6720</v>
      </c>
      <c r="CE84" s="184" t="n">
        <v>3208</v>
      </c>
      <c r="CF84" s="184" t="n">
        <v>0</v>
      </c>
      <c r="CG84" s="185" t="n">
        <v>3208</v>
      </c>
      <c r="CH84" s="184" t="n">
        <v>1273341</v>
      </c>
      <c r="CI84" s="184" t="n">
        <v>5.357207</v>
      </c>
      <c r="CJ84" s="184" t="n">
        <v>335898</v>
      </c>
      <c r="CK84" s="184" t="n">
        <v>739640</v>
      </c>
      <c r="CN84" s="186" t="n">
        <f aca="false">AE84/$AB84</f>
        <v>0.0128119906217645</v>
      </c>
      <c r="CO84" s="152" t="n">
        <f aca="false">AF84/$AC84</f>
        <v>0</v>
      </c>
      <c r="CP84" s="152" t="n">
        <f aca="false">AH84/$AB84</f>
        <v>0.0427525477919312</v>
      </c>
      <c r="CQ84" s="152" t="n">
        <f aca="false">AI84/$AC84</f>
        <v>0.0258498319481058</v>
      </c>
      <c r="CR84" s="152" t="n">
        <f aca="false">AK84/$AB84</f>
        <v>0.00452485978021677</v>
      </c>
      <c r="CS84" s="152" t="n">
        <f aca="false">AL84/$AC84</f>
        <v>0</v>
      </c>
      <c r="CT84" s="152" t="n">
        <f aca="false">AN84/$AB84</f>
        <v>0.0103848420948446</v>
      </c>
      <c r="CU84" s="152" t="n">
        <f aca="false">AO84/$AC84</f>
        <v>0</v>
      </c>
      <c r="CV84" s="152" t="n">
        <f aca="false">AQ84/$AB84</f>
        <v>0.00947642177421122</v>
      </c>
      <c r="CW84" s="152" t="n">
        <f aca="false">AR84/$AC84</f>
        <v>0</v>
      </c>
      <c r="CX84" s="152" t="n">
        <f aca="false">AT84/$AB84</f>
        <v>0.0083478062642964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01939652038691</v>
      </c>
      <c r="DB84" s="152" t="n">
        <f aca="false">AZ84/$AB84</f>
        <v>0</v>
      </c>
      <c r="DC84" s="154" t="n">
        <f aca="false">BA84/$AC84</f>
        <v>0.000492499852640917</v>
      </c>
      <c r="DD84" s="152" t="n">
        <f aca="false">CR84+CT84+CV84+CX84+CZ84+DB84</f>
        <v>0.0327339299135691</v>
      </c>
      <c r="DE84" s="187" t="n">
        <f aca="false">CS84+CU84+CW84+CY84+DA84+DC84</f>
        <v>0.00151189637302783</v>
      </c>
      <c r="DF84" s="130"/>
      <c r="DG84" s="130"/>
      <c r="DH84" s="186" t="n">
        <f aca="false">BK84/$BH84</f>
        <v>0.013130494605335</v>
      </c>
      <c r="DI84" s="152" t="n">
        <f aca="false">BL84/$BI84</f>
        <v>0</v>
      </c>
      <c r="DJ84" s="152" t="n">
        <f aca="false">BN84/$BH84</f>
        <v>0.0147388028796338</v>
      </c>
      <c r="DK84" s="152" t="n">
        <f aca="false">BO84/$BI84</f>
        <v>0.0873291132764382</v>
      </c>
      <c r="DL84" s="152" t="n">
        <f aca="false">BQ84/$BH84</f>
        <v>0.00480328869190995</v>
      </c>
      <c r="DM84" s="152" t="n">
        <f aca="false">BR84/$BI84</f>
        <v>0</v>
      </c>
      <c r="DN84" s="152" t="n">
        <f aca="false">BT84/$BH84</f>
        <v>0.0107290869045627</v>
      </c>
      <c r="DO84" s="152" t="n">
        <f aca="false">BU84/$BI84</f>
        <v>0</v>
      </c>
      <c r="DP84" s="152" t="n">
        <f aca="false">BW84/$BH84</f>
        <v>0.00973625894392016</v>
      </c>
      <c r="DQ84" s="152" t="n">
        <f aca="false">BX84/$BI84</f>
        <v>0</v>
      </c>
      <c r="DR84" s="152" t="n">
        <f aca="false">BZ84/$BH84</f>
        <v>0.00860746142260942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0985113209591191</v>
      </c>
      <c r="DV84" s="152" t="n">
        <f aca="false">CF84/$BH84</f>
        <v>0</v>
      </c>
      <c r="DW84" s="187" t="n">
        <f aca="false">CG84/$BI84</f>
        <v>0.0004702742821977</v>
      </c>
      <c r="DX84" s="152" t="n">
        <f aca="false">DL84+DN84+DP84+DR84+DT84+DV84</f>
        <v>0.0338760959630022</v>
      </c>
      <c r="DY84" s="187" t="n">
        <f aca="false">DM84+DO84+DQ84+DS84+DU84+DW84</f>
        <v>0.00145538749178889</v>
      </c>
      <c r="DZ84" s="130"/>
      <c r="EA84" s="130"/>
      <c r="EB84" s="152" t="n">
        <f aca="false">BH84/AB84</f>
        <v>0.973312422029285</v>
      </c>
      <c r="EC84" s="152" t="n">
        <f aca="false">BI84/AC84</f>
        <v>1.06654376580397</v>
      </c>
      <c r="ED84" s="152" t="n">
        <f aca="false">(BH84+BI84)/(AB84+AC84)</f>
        <v>1.00092980818885</v>
      </c>
      <c r="EE84" s="152" t="n">
        <f aca="false">BJ84/AD84</f>
        <v>0.995525241115649</v>
      </c>
      <c r="EF84" s="152" t="n">
        <f aca="false">BK84/AE84</f>
        <v>0.997508809056635</v>
      </c>
      <c r="EG84" s="152" t="e">
        <f aca="false">BL84/AF84</f>
        <v>#DIV/0!</v>
      </c>
      <c r="EH84" s="152" t="n">
        <f aca="false">BM84/AG84</f>
        <v>1.02922015969298</v>
      </c>
      <c r="EI84" s="152" t="n">
        <f aca="false">BN84/AH84</f>
        <v>0.335546316406809</v>
      </c>
      <c r="EJ84" s="152" t="n">
        <f aca="false">BO84/AI84</f>
        <v>3.60313063253777</v>
      </c>
      <c r="EK84" s="152" t="n">
        <f aca="false">(BN84+BO84)/(AH84+AI84)</f>
        <v>0.998433099995705</v>
      </c>
      <c r="EL84" s="152" t="n">
        <f aca="false">BP84/AJ84</f>
        <v>1.03145506897014</v>
      </c>
      <c r="EM84" s="152" t="n">
        <f aca="false">BQ84/AK84</f>
        <v>1.03320340905786</v>
      </c>
      <c r="EN84" s="152" t="e">
        <f aca="false">BR84/AL84</f>
        <v>#DIV/0!</v>
      </c>
      <c r="EO84" s="152" t="n">
        <f aca="false">BS84/AM84</f>
        <v>1.02615278733655</v>
      </c>
      <c r="EP84" s="152" t="n">
        <f aca="false">BT84/AN84</f>
        <v>1.00557653798383</v>
      </c>
      <c r="EQ84" s="152" t="e">
        <f aca="false">BU84/AO84</f>
        <v>#DIV/0!</v>
      </c>
      <c r="ER84" s="152" t="n">
        <f aca="false">BV84/AP84</f>
        <v>1.0025201612903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3828469096365</v>
      </c>
      <c r="EV84" s="152" t="n">
        <f aca="false">BZ84/AT84</f>
        <v>1.00358691367757</v>
      </c>
      <c r="EW84" s="152" t="e">
        <f aca="false">CA84/AU84</f>
        <v>#DIV/0!</v>
      </c>
      <c r="EX84" s="152" t="n">
        <f aca="false">CB84/AV84</f>
        <v>1.03067484662577</v>
      </c>
      <c r="EY84" s="152" t="e">
        <f aca="false">CC84/AW84</f>
        <v>#DIV/0!</v>
      </c>
      <c r="EZ84" s="152" t="n">
        <f aca="false">CD84/AX84</f>
        <v>1.03067484662577</v>
      </c>
      <c r="FA84" s="152" t="n">
        <f aca="false">CE84/AY84</f>
        <v>1.0184126984127</v>
      </c>
      <c r="FB84" s="152" t="e">
        <f aca="false">CF84/AZ84</f>
        <v>#DIV/0!</v>
      </c>
      <c r="FC84" s="152" t="n">
        <f aca="false">CG84/BA84</f>
        <v>1.0184126984127</v>
      </c>
      <c r="FD84" s="152" t="n">
        <f aca="false">SUM(BP84+BS84+BV84+BY84+CB84+CE84)/SUM(AJ84+AM84+AP84+AS84+AV84+AY84)</f>
        <v>1.02456358080341</v>
      </c>
      <c r="FE84" s="152" t="n">
        <f aca="false">SUM(BQ84+BT84+BW84+BZ84+CC84+CF84)/SUM(AK84+AN84+AQ84+AT84+AW84+AZ84)</f>
        <v>1.00727364840414</v>
      </c>
      <c r="FF84" s="152" t="n">
        <f aca="false">SUM(BR84+BU84+BX84+CA84+CD84+CG84)/SUM(AL84+AO84+AR84+AU84+AX84+BA84)</f>
        <v>1.02668045501551</v>
      </c>
      <c r="FG84" s="154" t="n">
        <f aca="false">CH84/BB84</f>
        <v>1.00046513491663</v>
      </c>
      <c r="FH84" s="152" t="n">
        <f aca="false">CI84/BC84</f>
        <v>1.06604804970692</v>
      </c>
      <c r="FI84" s="152" t="n">
        <f aca="false">CJ84/BD84</f>
        <v>0.671311313231847</v>
      </c>
      <c r="FJ84" s="152" t="n">
        <f aca="false">CK84/BE84</f>
        <v>0.923999065557162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0998046875</v>
      </c>
      <c r="FR84" s="173" t="n">
        <f aca="false">AC84/$FO84</f>
        <v>0.0320309545272436</v>
      </c>
      <c r="FS84" s="174" t="n">
        <f aca="false">AD84/$FO84</f>
        <v>0.000576372195512821</v>
      </c>
      <c r="FT84" s="174" t="n">
        <f aca="false">AE84/$FO84</f>
        <v>0.000974989983974359</v>
      </c>
      <c r="FU84" s="174" t="n">
        <f aca="false">AF84/$FO84</f>
        <v>0</v>
      </c>
      <c r="FV84" s="174" t="n">
        <f aca="false">AG84/$FO84</f>
        <v>0.00372685296474359</v>
      </c>
      <c r="FW84" s="174" t="n">
        <f aca="false">AH84/$FO84</f>
        <v>0.00325346053685897</v>
      </c>
      <c r="FX84" s="174" t="n">
        <f aca="false">AI84/$FO84</f>
        <v>0.000827994791666667</v>
      </c>
      <c r="FY84" s="174" t="n">
        <f aca="false">AJ84/$FO84</f>
        <v>0.000299158653846154</v>
      </c>
      <c r="FZ84" s="174" t="n">
        <f aca="false">AK84/$FO84</f>
        <v>0.000344340945512821</v>
      </c>
      <c r="GA84" s="174" t="n">
        <f aca="false">AL84/$FO84</f>
        <v>0</v>
      </c>
      <c r="GB84" s="174" t="n">
        <f aca="false">AM84/$FO84</f>
        <v>0.000225575921474359</v>
      </c>
      <c r="GC84" s="174" t="n">
        <f aca="false">AN84/$FO84</f>
        <v>0.000790284455128205</v>
      </c>
      <c r="GD84" s="174" t="n">
        <f aca="false">AO84/$FO84</f>
        <v>0</v>
      </c>
      <c r="GE84" s="174" t="n">
        <f aca="false">AP84/$FO84</f>
        <v>0.000178846153846154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03470552884615</v>
      </c>
      <c r="GI84" s="174" t="n">
        <f aca="false">AT84/$FO84</f>
        <v>0.000635266426282051</v>
      </c>
      <c r="GJ84" s="174" t="n">
        <f aca="false">AU84/$FO84</f>
        <v>0</v>
      </c>
      <c r="GK84" s="174" t="n">
        <f aca="false">AV84/$FO84</f>
        <v>3.26522435897436E-005</v>
      </c>
      <c r="GL84" s="174" t="n">
        <f aca="false">AW84/$FO84</f>
        <v>0</v>
      </c>
      <c r="GM84" s="174" t="n">
        <f aca="false">AX84/$FO84</f>
        <v>3.26522435897436E-005</v>
      </c>
      <c r="GN84" s="174" t="n">
        <f aca="false">AY84/$FO84</f>
        <v>1.57752403846154E-005</v>
      </c>
      <c r="GO84" s="174" t="n">
        <f aca="false">AZ84/$FO84</f>
        <v>0</v>
      </c>
      <c r="GP84" s="174" t="n">
        <f aca="false">BA84/$FO84</f>
        <v>1.57752403846154E-005</v>
      </c>
      <c r="GQ84" s="174" t="n">
        <f aca="false">SUM(FY84,GB84,GE84,GH84,GK84,GN84)</f>
        <v>0.000855478766025641</v>
      </c>
      <c r="GR84" s="174" t="n">
        <f aca="false">SUM(FZ84,GC84,GF84,GI84,GL84,GO84)</f>
        <v>0.00249104567307692</v>
      </c>
      <c r="GS84" s="174" t="n">
        <f aca="false">SUM(GA84,GD84,GG84,GJ84,GM84,GP84)</f>
        <v>4.8427483974359E-005</v>
      </c>
      <c r="GT84" s="130"/>
      <c r="GU84" s="173" t="n">
        <f aca="false">BH84/$FO84</f>
        <v>0.0740688852163462</v>
      </c>
      <c r="GV84" s="173" t="n">
        <f aca="false">BI84/$FO84</f>
        <v>0.0341624148637821</v>
      </c>
      <c r="GW84" s="173" t="n">
        <f aca="false">BJ84/$FO84</f>
        <v>0.000573793068910256</v>
      </c>
      <c r="GX84" s="173" t="n">
        <f aca="false">BK84/$FO84</f>
        <v>0.00097256109775641</v>
      </c>
      <c r="GY84" s="173" t="n">
        <f aca="false">BL84/$FO84</f>
        <v>0</v>
      </c>
      <c r="GZ84" s="173" t="n">
        <f aca="false">BM84/$FO84</f>
        <v>0.00383575220352564</v>
      </c>
      <c r="HA84" s="173" t="n">
        <f aca="false">BN84/$FO84</f>
        <v>0.00109168669871795</v>
      </c>
      <c r="HB84" s="173" t="n">
        <f aca="false">BO84/$FO84</f>
        <v>0.0029833733974359</v>
      </c>
      <c r="HC84" s="173" t="n">
        <f aca="false">BP84/$FO84</f>
        <v>0.000308568709935897</v>
      </c>
      <c r="HD84" s="173" t="n">
        <f aca="false">BQ84/$FO84</f>
        <v>0.000355774238782051</v>
      </c>
      <c r="HE84" s="173" t="n">
        <f aca="false">BR84/$FO84</f>
        <v>0</v>
      </c>
      <c r="HF84" s="173" t="n">
        <f aca="false">BS84/$FO84</f>
        <v>0.000231475360576923</v>
      </c>
      <c r="HG84" s="173" t="n">
        <f aca="false">BT84/$FO84</f>
        <v>0.000794691506410256</v>
      </c>
      <c r="HH84" s="173" t="n">
        <f aca="false">BU84/$FO84</f>
        <v>0</v>
      </c>
      <c r="HI84" s="173" t="n">
        <f aca="false">BV84/$FO84</f>
        <v>0.00017929687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07431891025641</v>
      </c>
      <c r="HM84" s="173" t="n">
        <f aca="false">BZ84/$FO84</f>
        <v>0.000637545072115385</v>
      </c>
      <c r="HN84" s="173" t="n">
        <f aca="false">CA84/$FO84</f>
        <v>0</v>
      </c>
      <c r="HO84" s="173" t="n">
        <f aca="false">CB84/$FO84</f>
        <v>3.36538461538462E-005</v>
      </c>
      <c r="HP84" s="173" t="n">
        <f aca="false">CC84/$FO84</f>
        <v>0</v>
      </c>
      <c r="HQ84" s="173" t="n">
        <f aca="false">CD84/$FO84</f>
        <v>3.36538461538462E-005</v>
      </c>
      <c r="HR84" s="173" t="n">
        <f aca="false">CE84/$FO84</f>
        <v>1.60657051282051E-005</v>
      </c>
      <c r="HS84" s="173" t="n">
        <f aca="false">CF84/$FO84</f>
        <v>0</v>
      </c>
      <c r="HT84" s="173" t="n">
        <f aca="false">CG84/$FO84</f>
        <v>1.60657051282051E-005</v>
      </c>
      <c r="HU84" s="174" t="n">
        <f aca="false">SUM(HC84,HF84,HI84,HL84,HO84,HR84)</f>
        <v>0.000876492387820513</v>
      </c>
      <c r="HV84" s="174" t="n">
        <f aca="false">SUM(HD84,HG84,HJ84,HM84,HP84,HS84)</f>
        <v>0.00250916466346154</v>
      </c>
      <c r="HW84" s="174" t="n">
        <f aca="false">SUM(HE84,HH84,HK84,HN84,HQ84,HT84)</f>
        <v>4.97195512820513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59.3232</v>
      </c>
      <c r="E85" s="214" t="n">
        <v>34.4031</v>
      </c>
      <c r="F85" s="214" t="n">
        <v>38.5299</v>
      </c>
      <c r="G85" s="214" t="n">
        <v>38.597</v>
      </c>
      <c r="H85" s="214" t="n">
        <v>4582.85</v>
      </c>
      <c r="I85" s="214" t="n">
        <v>9.65</v>
      </c>
      <c r="J85" s="177" t="n">
        <f aca="false">H85/3600</f>
        <v>1.27301388888889</v>
      </c>
      <c r="L85" s="213" t="n">
        <v>958.5256</v>
      </c>
      <c r="M85" s="214" t="n">
        <v>34.3987</v>
      </c>
      <c r="N85" s="214" t="n">
        <v>38.5358</v>
      </c>
      <c r="O85" s="214" t="n">
        <v>38.6189</v>
      </c>
      <c r="P85" s="214" t="n">
        <v>4601.65</v>
      </c>
      <c r="Q85" s="214" t="n">
        <v>9.59</v>
      </c>
      <c r="R85" s="177" t="n">
        <f aca="false">P85/3600</f>
        <v>1.27823611111111</v>
      </c>
      <c r="S85" s="160"/>
      <c r="T85" s="71"/>
      <c r="U85" s="109"/>
      <c r="V85" s="109"/>
      <c r="W85" s="71"/>
      <c r="X85" s="109"/>
      <c r="Y85" s="179"/>
      <c r="AA85" s="116"/>
      <c r="AB85" s="180" t="n">
        <v>8084236</v>
      </c>
      <c r="AC85" s="181" t="n">
        <v>3052521</v>
      </c>
      <c r="AD85" s="181" t="n">
        <v>66871</v>
      </c>
      <c r="AE85" s="181" t="n">
        <v>108482</v>
      </c>
      <c r="AF85" s="181" t="n">
        <v>0</v>
      </c>
      <c r="AG85" s="181" t="n">
        <v>408753</v>
      </c>
      <c r="AH85" s="181" t="n">
        <v>356881</v>
      </c>
      <c r="AI85" s="181" t="n">
        <v>90734</v>
      </c>
      <c r="AJ85" s="181" t="n">
        <v>32608</v>
      </c>
      <c r="AK85" s="181" t="n">
        <v>44841</v>
      </c>
      <c r="AL85" s="181" t="n">
        <v>0</v>
      </c>
      <c r="AM85" s="181" t="n">
        <v>30572</v>
      </c>
      <c r="AN85" s="181" t="n">
        <v>139174</v>
      </c>
      <c r="AO85" s="181" t="n">
        <v>0</v>
      </c>
      <c r="AP85" s="181" t="n">
        <v>25687</v>
      </c>
      <c r="AQ85" s="181" t="n">
        <v>127872</v>
      </c>
      <c r="AR85" s="181" t="n">
        <v>0</v>
      </c>
      <c r="AS85" s="181" t="n">
        <v>14170</v>
      </c>
      <c r="AT85" s="181" t="n">
        <v>116396</v>
      </c>
      <c r="AU85" s="181" t="n">
        <v>0</v>
      </c>
      <c r="AV85" s="181" t="n">
        <v>4805</v>
      </c>
      <c r="AW85" s="181" t="n">
        <v>0</v>
      </c>
      <c r="AX85" s="181" t="n">
        <v>4805</v>
      </c>
      <c r="AY85" s="181" t="n">
        <v>2197</v>
      </c>
      <c r="AZ85" s="181" t="n">
        <v>0</v>
      </c>
      <c r="BA85" s="182" t="n">
        <v>2197</v>
      </c>
      <c r="BB85" s="181" t="n">
        <v>712558</v>
      </c>
      <c r="BC85" s="181" t="n">
        <v>4.283891</v>
      </c>
      <c r="BD85" s="181" t="n">
        <v>308790</v>
      </c>
      <c r="BE85" s="182" t="n">
        <v>482937</v>
      </c>
      <c r="BF85" s="142"/>
      <c r="BG85" s="122"/>
      <c r="BH85" s="183" t="n">
        <v>7844549</v>
      </c>
      <c r="BI85" s="184" t="n">
        <v>3285315</v>
      </c>
      <c r="BJ85" s="184" t="n">
        <v>66707</v>
      </c>
      <c r="BK85" s="184" t="n">
        <v>108266</v>
      </c>
      <c r="BL85" s="184" t="n">
        <v>0</v>
      </c>
      <c r="BM85" s="184" t="n">
        <v>416455</v>
      </c>
      <c r="BN85" s="184" t="n">
        <v>115969</v>
      </c>
      <c r="BO85" s="184" t="n">
        <v>326431</v>
      </c>
      <c r="BP85" s="184" t="n">
        <v>32949</v>
      </c>
      <c r="BQ85" s="184" t="n">
        <v>45247</v>
      </c>
      <c r="BR85" s="184" t="n">
        <v>0</v>
      </c>
      <c r="BS85" s="184" t="n">
        <v>31607</v>
      </c>
      <c r="BT85" s="184" t="n">
        <v>147798</v>
      </c>
      <c r="BU85" s="184" t="n">
        <v>0</v>
      </c>
      <c r="BV85" s="184" t="n">
        <v>27465</v>
      </c>
      <c r="BW85" s="184" t="n">
        <v>135936</v>
      </c>
      <c r="BX85" s="184" t="n">
        <v>0</v>
      </c>
      <c r="BY85" s="184" t="n">
        <v>14879</v>
      </c>
      <c r="BZ85" s="184" t="n">
        <v>124014</v>
      </c>
      <c r="CA85" s="184" t="n">
        <v>0</v>
      </c>
      <c r="CB85" s="184" t="n">
        <v>4685</v>
      </c>
      <c r="CC85" s="184" t="n">
        <v>0</v>
      </c>
      <c r="CD85" s="184" t="n">
        <v>4685</v>
      </c>
      <c r="CE85" s="184" t="n">
        <v>2171</v>
      </c>
      <c r="CF85" s="184" t="n">
        <v>0</v>
      </c>
      <c r="CG85" s="185" t="n">
        <v>2171</v>
      </c>
      <c r="CH85" s="184" t="n">
        <v>708809</v>
      </c>
      <c r="CI85" s="184" t="n">
        <v>4.634979</v>
      </c>
      <c r="CJ85" s="184" t="n">
        <v>216987</v>
      </c>
      <c r="CK85" s="184" t="n">
        <v>444942</v>
      </c>
      <c r="CN85" s="186" t="n">
        <f aca="false">AE85/$AB85</f>
        <v>0.0134189551121467</v>
      </c>
      <c r="CO85" s="152" t="n">
        <f aca="false">AF85/$AC85</f>
        <v>0</v>
      </c>
      <c r="CP85" s="152" t="n">
        <f aca="false">AH85/$AB85</f>
        <v>0.0441452970942461</v>
      </c>
      <c r="CQ85" s="152" t="n">
        <f aca="false">AI85/$AC85</f>
        <v>0.029724283633102</v>
      </c>
      <c r="CR85" s="152" t="n">
        <f aca="false">AK85/$AB85</f>
        <v>0.00554672080330164</v>
      </c>
      <c r="CS85" s="152" t="n">
        <f aca="false">AL85/$AC85</f>
        <v>0</v>
      </c>
      <c r="CT85" s="152" t="n">
        <f aca="false">AN85/$AB85</f>
        <v>0.0172154796074731</v>
      </c>
      <c r="CU85" s="152" t="n">
        <f aca="false">AO85/$AC85</f>
        <v>0</v>
      </c>
      <c r="CV85" s="152" t="n">
        <f aca="false">AQ85/$AB85</f>
        <v>0.0158174501585555</v>
      </c>
      <c r="CW85" s="152" t="n">
        <f aca="false">AR85/$AC85</f>
        <v>0</v>
      </c>
      <c r="CX85" s="152" t="n">
        <f aca="false">AT85/$AB85</f>
        <v>0.0143978973399589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57410874487022</v>
      </c>
      <c r="DB85" s="152" t="n">
        <f aca="false">AZ85/$AB85</f>
        <v>0</v>
      </c>
      <c r="DC85" s="154" t="n">
        <f aca="false">BA85/$AC85</f>
        <v>0.00071973296825804</v>
      </c>
      <c r="DD85" s="152" t="n">
        <f aca="false">CR85+CT85+CV85+CX85+CZ85+DB85</f>
        <v>0.0529775479092891</v>
      </c>
      <c r="DE85" s="187" t="n">
        <f aca="false">CS85+CU85+CW85+CY85+DA85+DC85</f>
        <v>0.00229384171312826</v>
      </c>
      <c r="DF85" s="130"/>
      <c r="DG85" s="130"/>
      <c r="DH85" s="186" t="n">
        <f aca="false">BK85/$BH85</f>
        <v>0.0138014307769637</v>
      </c>
      <c r="DI85" s="152" t="n">
        <f aca="false">BL85/$BI85</f>
        <v>0</v>
      </c>
      <c r="DJ85" s="152" t="n">
        <f aca="false">BN85/$BH85</f>
        <v>0.0147833865273835</v>
      </c>
      <c r="DK85" s="152" t="n">
        <f aca="false">BO85/$BI85</f>
        <v>0.0993606396951282</v>
      </c>
      <c r="DL85" s="152" t="n">
        <f aca="false">BQ85/$BH85</f>
        <v>0.00576795428264901</v>
      </c>
      <c r="DM85" s="152" t="n">
        <f aca="false">BR85/$BI85</f>
        <v>0</v>
      </c>
      <c r="DN85" s="152" t="n">
        <f aca="false">BT85/$BH85</f>
        <v>0.0188408536934373</v>
      </c>
      <c r="DO85" s="152" t="n">
        <f aca="false">BU85/$BI85</f>
        <v>0</v>
      </c>
      <c r="DP85" s="152" t="n">
        <f aca="false">BW85/$BH85</f>
        <v>0.0173287208735646</v>
      </c>
      <c r="DQ85" s="152" t="n">
        <f aca="false">BX85/$BI85</f>
        <v>0</v>
      </c>
      <c r="DR85" s="152" t="n">
        <f aca="false">BZ85/$BH85</f>
        <v>0.0158089394304249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42604286042586</v>
      </c>
      <c r="DV85" s="152" t="n">
        <f aca="false">CF85/$BH85</f>
        <v>0</v>
      </c>
      <c r="DW85" s="187" t="n">
        <f aca="false">CG85/$BI85</f>
        <v>0.000660819434361697</v>
      </c>
      <c r="DX85" s="152" t="n">
        <f aca="false">DL85+DN85+DP85+DR85+DT85+DV85</f>
        <v>0.0577464682800758</v>
      </c>
      <c r="DY85" s="187" t="n">
        <f aca="false">DM85+DO85+DQ85+DS85+DU85+DW85</f>
        <v>0.00208686229478756</v>
      </c>
      <c r="DZ85" s="130"/>
      <c r="EA85" s="130"/>
      <c r="EB85" s="152" t="n">
        <f aca="false">BH85/AB85</f>
        <v>0.970351310872172</v>
      </c>
      <c r="EC85" s="152" t="n">
        <f aca="false">BI85/AC85</f>
        <v>1.07626286600485</v>
      </c>
      <c r="ED85" s="152" t="n">
        <f aca="false">(BH85+BI85)/(AB85+AC85)</f>
        <v>0.99938105859722</v>
      </c>
      <c r="EE85" s="152" t="n">
        <f aca="false">BJ85/AD85</f>
        <v>0.997547516860822</v>
      </c>
      <c r="EF85" s="152" t="n">
        <f aca="false">BK85/AE85</f>
        <v>0.998008886266846</v>
      </c>
      <c r="EG85" s="152" t="e">
        <f aca="false">BL85/AF85</f>
        <v>#DIV/0!</v>
      </c>
      <c r="EH85" s="152" t="n">
        <f aca="false">BM85/AG85</f>
        <v>1.01884267516079</v>
      </c>
      <c r="EI85" s="152" t="n">
        <f aca="false">BN85/AH85</f>
        <v>0.324951454406371</v>
      </c>
      <c r="EJ85" s="152" t="n">
        <f aca="false">BO85/AI85</f>
        <v>3.59767011263694</v>
      </c>
      <c r="EK85" s="152" t="n">
        <f aca="false">(BN85+BO85)/(AH85+AI85)</f>
        <v>0.988349362733599</v>
      </c>
      <c r="EL85" s="152" t="n">
        <f aca="false">BP85/AJ85</f>
        <v>1.01045755642787</v>
      </c>
      <c r="EM85" s="152" t="n">
        <f aca="false">BQ85/AK85</f>
        <v>1.00905421377757</v>
      </c>
      <c r="EN85" s="152" t="e">
        <f aca="false">BR85/AL85</f>
        <v>#DIV/0!</v>
      </c>
      <c r="EO85" s="152" t="n">
        <f aca="false">BS85/AM85</f>
        <v>1.03385450739239</v>
      </c>
      <c r="EP85" s="152" t="n">
        <f aca="false">BT85/AN85</f>
        <v>1.06196559702243</v>
      </c>
      <c r="EQ85" s="152" t="e">
        <f aca="false">BU85/AO85</f>
        <v>#DIV/0!</v>
      </c>
      <c r="ER85" s="152" t="n">
        <f aca="false">BV85/AP85</f>
        <v>1.06921789231907</v>
      </c>
      <c r="ES85" s="152" t="n">
        <f aca="false">BW85/AQ85</f>
        <v>1.06306306306306</v>
      </c>
      <c r="ET85" s="152" t="e">
        <f aca="false">BX85/AR85</f>
        <v>#DIV/0!</v>
      </c>
      <c r="EU85" s="152" t="n">
        <f aca="false">BY85/AS85</f>
        <v>1.0500352858151</v>
      </c>
      <c r="EV85" s="152" t="n">
        <f aca="false">BZ85/AT85</f>
        <v>1.06544898450119</v>
      </c>
      <c r="EW85" s="152" t="e">
        <f aca="false">CA85/AU85</f>
        <v>#DIV/0!</v>
      </c>
      <c r="EX85" s="152" t="n">
        <f aca="false">CB85/AV85</f>
        <v>0.975026014568158</v>
      </c>
      <c r="EY85" s="152" t="e">
        <f aca="false">CC85/AW85</f>
        <v>#DIV/0!</v>
      </c>
      <c r="EZ85" s="152" t="n">
        <f aca="false">CD85/AX85</f>
        <v>0.975026014568158</v>
      </c>
      <c r="FA85" s="152" t="n">
        <f aca="false">CE85/AY85</f>
        <v>0.988165680473373</v>
      </c>
      <c r="FB85" s="152" t="e">
        <f aca="false">CF85/AZ85</f>
        <v>#DIV/0!</v>
      </c>
      <c r="FC85" s="152" t="n">
        <f aca="false">CG85/BA85</f>
        <v>0.988165680473373</v>
      </c>
      <c r="FD85" s="152" t="n">
        <f aca="false">SUM(BP85+BS85+BV85+BY85+CB85+CE85)/SUM(AJ85+AM85+AP85+AS85+AV85+AY85)</f>
        <v>1.03377893292378</v>
      </c>
      <c r="FE85" s="152" t="n">
        <f aca="false">SUM(BQ85+BT85+BW85+BZ85+CC85+CF85)/SUM(AK85+AN85+AQ85+AT85+AW85+AZ85)</f>
        <v>1.05770016554474</v>
      </c>
      <c r="FF85" s="152" t="n">
        <f aca="false">SUM(BR85+BU85+BX85+CA85+CD85+CG85)/SUM(AL85+AO85+AR85+AU85+AX85+BA85)</f>
        <v>0.979148814624393</v>
      </c>
      <c r="FG85" s="154" t="n">
        <f aca="false">CH85/BB85</f>
        <v>0.99473867390444</v>
      </c>
      <c r="FH85" s="152" t="n">
        <f aca="false">CI85/BC85</f>
        <v>1.08195539989229</v>
      </c>
      <c r="FI85" s="152" t="n">
        <f aca="false">CJ85/BD85</f>
        <v>0.702700864665307</v>
      </c>
      <c r="FJ85" s="152" t="n">
        <f aca="false">CK85/BE85</f>
        <v>0.921325141788681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4859575320513</v>
      </c>
      <c r="FR85" s="173" t="n">
        <f aca="false">AC85/$FO85</f>
        <v>0.0152870643028846</v>
      </c>
      <c r="FS85" s="174" t="n">
        <f aca="false">AD85/$FO85</f>
        <v>0.000334890825320513</v>
      </c>
      <c r="FT85" s="174" t="n">
        <f aca="false">AE85/$FO85</f>
        <v>0.000543279246794872</v>
      </c>
      <c r="FU85" s="174" t="n">
        <f aca="false">AF85/$FO85</f>
        <v>0</v>
      </c>
      <c r="FV85" s="174" t="n">
        <f aca="false">AG85/$FO85</f>
        <v>0.00204704026442308</v>
      </c>
      <c r="FW85" s="174" t="n">
        <f aca="false">AH85/$FO85</f>
        <v>0.00178726462339744</v>
      </c>
      <c r="FX85" s="174" t="n">
        <f aca="false">AI85/$FO85</f>
        <v>0.00045439703525641</v>
      </c>
      <c r="FY85" s="174" t="n">
        <f aca="false">AJ85/$FO85</f>
        <v>0.000163301282051282</v>
      </c>
      <c r="FZ85" s="174" t="n">
        <f aca="false">AK85/$FO85</f>
        <v>0.000224564302884615</v>
      </c>
      <c r="GA85" s="174" t="n">
        <f aca="false">AL85/$FO85</f>
        <v>0</v>
      </c>
      <c r="GB85" s="174" t="n">
        <f aca="false">AM85/$FO85</f>
        <v>0.000153104967948718</v>
      </c>
      <c r="GC85" s="174" t="n">
        <f aca="false">AN85/$FO85</f>
        <v>0.000696985176282051</v>
      </c>
      <c r="GD85" s="174" t="n">
        <f aca="false">AO85/$FO85</f>
        <v>0</v>
      </c>
      <c r="GE85" s="174" t="n">
        <f aca="false">AP85/$FO85</f>
        <v>0.000128640825320513</v>
      </c>
      <c r="GF85" s="174" t="n">
        <f aca="false">AQ85/$FO85</f>
        <v>0.000640384615384615</v>
      </c>
      <c r="GG85" s="174" t="n">
        <f aca="false">AR85/$FO85</f>
        <v>0</v>
      </c>
      <c r="GH85" s="174" t="n">
        <f aca="false">AS85/$FO85</f>
        <v>7.09635416666667E-005</v>
      </c>
      <c r="GI85" s="174" t="n">
        <f aca="false">AT85/$FO85</f>
        <v>0.00058291266025641</v>
      </c>
      <c r="GJ85" s="174" t="n">
        <f aca="false">AU85/$FO85</f>
        <v>0</v>
      </c>
      <c r="GK85" s="174" t="n">
        <f aca="false">AV85/$FO85</f>
        <v>2.40635016025641E-005</v>
      </c>
      <c r="GL85" s="174" t="n">
        <f aca="false">AW85/$FO85</f>
        <v>0</v>
      </c>
      <c r="GM85" s="174" t="n">
        <f aca="false">AX85/$FO85</f>
        <v>2.40635016025641E-005</v>
      </c>
      <c r="GN85" s="174" t="n">
        <f aca="false">AY85/$FO85</f>
        <v>1.10026041666667E-005</v>
      </c>
      <c r="GO85" s="174" t="n">
        <f aca="false">AZ85/$FO85</f>
        <v>0</v>
      </c>
      <c r="GP85" s="174" t="n">
        <f aca="false">BA85/$FO85</f>
        <v>1.10026041666667E-005</v>
      </c>
      <c r="GQ85" s="174" t="n">
        <f aca="false">SUM(FY85,GB85,GE85,GH85,GK85,GN85)</f>
        <v>0.00055107672275641</v>
      </c>
      <c r="GR85" s="174" t="n">
        <f aca="false">SUM(FZ85,GC85,GF85,GI85,GL85,GO85)</f>
        <v>0.00214484675480769</v>
      </c>
      <c r="GS85" s="174" t="n">
        <f aca="false">SUM(GA85,GD85,GG85,GJ85,GM85,GP85)</f>
        <v>3.50661057692308E-005</v>
      </c>
      <c r="GT85" s="130"/>
      <c r="GU85" s="173" t="n">
        <f aca="false">BH85/$FO85</f>
        <v>0.039285601963141</v>
      </c>
      <c r="GV85" s="173" t="n">
        <f aca="false">BI85/$FO85</f>
        <v>0.0164528996394231</v>
      </c>
      <c r="GW85" s="173" t="n">
        <f aca="false">BJ85/$FO85</f>
        <v>0.000334069511217949</v>
      </c>
      <c r="GX85" s="173" t="n">
        <f aca="false">BK85/$FO85</f>
        <v>0.000542197516025641</v>
      </c>
      <c r="GY85" s="173" t="n">
        <f aca="false">BL85/$FO85</f>
        <v>0</v>
      </c>
      <c r="GZ85" s="173" t="n">
        <f aca="false">BM85/$FO85</f>
        <v>0.00208561197916667</v>
      </c>
      <c r="HA85" s="173" t="n">
        <f aca="false">BN85/$FO85</f>
        <v>0.000580774238782051</v>
      </c>
      <c r="HB85" s="173" t="n">
        <f aca="false">BO85/$FO85</f>
        <v>0.00163477063301282</v>
      </c>
      <c r="HC85" s="173" t="n">
        <f aca="false">BP85/$FO85</f>
        <v>0.000165009014423077</v>
      </c>
      <c r="HD85" s="173" t="n">
        <f aca="false">BQ85/$FO85</f>
        <v>0.000226597556089744</v>
      </c>
      <c r="HE85" s="173" t="n">
        <f aca="false">BR85/$FO85</f>
        <v>0</v>
      </c>
      <c r="HF85" s="173" t="n">
        <f aca="false">BS85/$FO85</f>
        <v>0.000158288261217949</v>
      </c>
      <c r="HG85" s="173" t="n">
        <f aca="false">BT85/$FO85</f>
        <v>0.000740174278846154</v>
      </c>
      <c r="HH85" s="173" t="n">
        <f aca="false">BU85/$FO85</f>
        <v>0</v>
      </c>
      <c r="HI85" s="173" t="n">
        <f aca="false">BV85/$FO85</f>
        <v>0.000137545072115385</v>
      </c>
      <c r="HJ85" s="173" t="n">
        <f aca="false">BW85/$FO85</f>
        <v>0.000680769230769231</v>
      </c>
      <c r="HK85" s="173" t="n">
        <f aca="false">BX85/$FO85</f>
        <v>0</v>
      </c>
      <c r="HL85" s="173" t="n">
        <f aca="false">BY85/$FO85</f>
        <v>7.45142227564103E-005</v>
      </c>
      <c r="HM85" s="173" t="n">
        <f aca="false">BZ85/$FO85</f>
        <v>0.000621063701923077</v>
      </c>
      <c r="HN85" s="173" t="n">
        <f aca="false">CA85/$FO85</f>
        <v>0</v>
      </c>
      <c r="HO85" s="173" t="n">
        <f aca="false">CB85/$FO85</f>
        <v>2.34625400641026E-005</v>
      </c>
      <c r="HP85" s="173" t="n">
        <f aca="false">CC85/$FO85</f>
        <v>0</v>
      </c>
      <c r="HQ85" s="173" t="n">
        <f aca="false">CD85/$FO85</f>
        <v>2.34625400641026E-005</v>
      </c>
      <c r="HR85" s="173" t="n">
        <f aca="false">CE85/$FO85</f>
        <v>1.08723958333333E-005</v>
      </c>
      <c r="HS85" s="173" t="n">
        <f aca="false">CF85/$FO85</f>
        <v>0</v>
      </c>
      <c r="HT85" s="173" t="n">
        <f aca="false">CG85/$FO85</f>
        <v>1.08723958333333E-005</v>
      </c>
      <c r="HU85" s="174" t="n">
        <f aca="false">SUM(HC85,HF85,HI85,HL85,HO85,HR85)</f>
        <v>0.000569691506410256</v>
      </c>
      <c r="HV85" s="174" t="n">
        <f aca="false">SUM(HD85,HG85,HJ85,HM85,HP85,HS85)</f>
        <v>0.00226860476762821</v>
      </c>
      <c r="HW85" s="174" t="n">
        <f aca="false">SUM(HE85,HH85,HK85,HN85,HQ85,HT85)</f>
        <v>3.43349358974359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3.72</v>
      </c>
      <c r="E86" s="216" t="n">
        <v>31.7417</v>
      </c>
      <c r="F86" s="216" t="n">
        <v>36.8729</v>
      </c>
      <c r="G86" s="216" t="n">
        <v>36.825</v>
      </c>
      <c r="H86" s="216" t="n">
        <v>4052.68</v>
      </c>
      <c r="I86" s="216" t="n">
        <v>8.45</v>
      </c>
      <c r="J86" s="190" t="n">
        <f aca="false">H86/3600</f>
        <v>1.12574444444444</v>
      </c>
      <c r="L86" s="215" t="n">
        <v>514.1048</v>
      </c>
      <c r="M86" s="216" t="n">
        <v>31.7416</v>
      </c>
      <c r="N86" s="216" t="n">
        <v>36.8996</v>
      </c>
      <c r="O86" s="216" t="n">
        <v>36.8271</v>
      </c>
      <c r="P86" s="216" t="n">
        <v>4032.12</v>
      </c>
      <c r="Q86" s="216" t="n">
        <v>8.42</v>
      </c>
      <c r="R86" s="190" t="n">
        <f aca="false">P86/3600</f>
        <v>1.12003333333333</v>
      </c>
      <c r="S86" s="160"/>
      <c r="T86" s="73"/>
      <c r="U86" s="192"/>
      <c r="V86" s="192"/>
      <c r="W86" s="73"/>
      <c r="X86" s="192"/>
      <c r="Y86" s="193"/>
      <c r="AA86" s="116"/>
      <c r="AB86" s="180" t="n">
        <v>4410946</v>
      </c>
      <c r="AC86" s="181" t="n">
        <v>1569257</v>
      </c>
      <c r="AD86" s="181" t="n">
        <v>38030</v>
      </c>
      <c r="AE86" s="181" t="n">
        <v>58673</v>
      </c>
      <c r="AF86" s="181" t="n">
        <v>0</v>
      </c>
      <c r="AG86" s="181" t="n">
        <v>234532</v>
      </c>
      <c r="AH86" s="181" t="n">
        <v>205884</v>
      </c>
      <c r="AI86" s="181" t="n">
        <v>51748</v>
      </c>
      <c r="AJ86" s="181" t="n">
        <v>16896</v>
      </c>
      <c r="AK86" s="181" t="n">
        <v>27931</v>
      </c>
      <c r="AL86" s="181" t="n">
        <v>0</v>
      </c>
      <c r="AM86" s="181" t="n">
        <v>13303</v>
      </c>
      <c r="AN86" s="181" t="n">
        <v>42302</v>
      </c>
      <c r="AO86" s="181" t="n">
        <v>0</v>
      </c>
      <c r="AP86" s="181" t="n">
        <v>9492</v>
      </c>
      <c r="AQ86" s="181" t="n">
        <v>38304</v>
      </c>
      <c r="AR86" s="181" t="n">
        <v>0</v>
      </c>
      <c r="AS86" s="181" t="n">
        <v>6099</v>
      </c>
      <c r="AT86" s="181" t="n">
        <v>34130</v>
      </c>
      <c r="AU86" s="181" t="n">
        <v>0</v>
      </c>
      <c r="AV86" s="181" t="n">
        <v>2815</v>
      </c>
      <c r="AW86" s="181" t="n">
        <v>0</v>
      </c>
      <c r="AX86" s="181" t="n">
        <v>2815</v>
      </c>
      <c r="AY86" s="181" t="n">
        <v>1222</v>
      </c>
      <c r="AZ86" s="181" t="n">
        <v>0</v>
      </c>
      <c r="BA86" s="182" t="n">
        <v>1222</v>
      </c>
      <c r="BB86" s="181" t="n">
        <v>418220</v>
      </c>
      <c r="BC86" s="181" t="n">
        <v>3.752228</v>
      </c>
      <c r="BD86" s="181" t="n">
        <v>197212</v>
      </c>
      <c r="BE86" s="182" t="n">
        <v>303207</v>
      </c>
      <c r="BF86" s="142"/>
      <c r="BG86" s="122"/>
      <c r="BH86" s="183" t="n">
        <v>4273120</v>
      </c>
      <c r="BI86" s="184" t="n">
        <v>1706388</v>
      </c>
      <c r="BJ86" s="184" t="n">
        <v>38233</v>
      </c>
      <c r="BK86" s="184" t="n">
        <v>58700</v>
      </c>
      <c r="BL86" s="184" t="n">
        <v>0</v>
      </c>
      <c r="BM86" s="184" t="n">
        <v>241757</v>
      </c>
      <c r="BN86" s="184" t="n">
        <v>65839</v>
      </c>
      <c r="BO86" s="184" t="n">
        <v>191311</v>
      </c>
      <c r="BP86" s="184" t="n">
        <v>16222</v>
      </c>
      <c r="BQ86" s="184" t="n">
        <v>26657</v>
      </c>
      <c r="BR86" s="184" t="n">
        <v>0</v>
      </c>
      <c r="BS86" s="184" t="n">
        <v>12991</v>
      </c>
      <c r="BT86" s="184" t="n">
        <v>41615</v>
      </c>
      <c r="BU86" s="184" t="n">
        <v>0</v>
      </c>
      <c r="BV86" s="184" t="n">
        <v>9579</v>
      </c>
      <c r="BW86" s="184" t="n">
        <v>38304</v>
      </c>
      <c r="BX86" s="184" t="n">
        <v>0</v>
      </c>
      <c r="BY86" s="184" t="n">
        <v>6003</v>
      </c>
      <c r="BZ86" s="184" t="n">
        <v>33767</v>
      </c>
      <c r="CA86" s="184" t="n">
        <v>0</v>
      </c>
      <c r="CB86" s="184" t="n">
        <v>2725</v>
      </c>
      <c r="CC86" s="184" t="n">
        <v>0</v>
      </c>
      <c r="CD86" s="184" t="n">
        <v>2725</v>
      </c>
      <c r="CE86" s="184" t="n">
        <v>1212</v>
      </c>
      <c r="CF86" s="184" t="n">
        <v>0</v>
      </c>
      <c r="CG86" s="185" t="n">
        <v>1212</v>
      </c>
      <c r="CH86" s="184" t="n">
        <v>418426</v>
      </c>
      <c r="CI86" s="184" t="n">
        <v>4.078112</v>
      </c>
      <c r="CJ86" s="184" t="n">
        <v>145622</v>
      </c>
      <c r="CK86" s="184" t="n">
        <v>282704</v>
      </c>
      <c r="CN86" s="186" t="n">
        <f aca="false">AE86/$AB86</f>
        <v>0.0133016817707585</v>
      </c>
      <c r="CO86" s="152" t="n">
        <f aca="false">AF86/$AC86</f>
        <v>0</v>
      </c>
      <c r="CP86" s="152" t="n">
        <f aca="false">AH86/$AB86</f>
        <v>0.0466757017655623</v>
      </c>
      <c r="CQ86" s="152" t="n">
        <f aca="false">AI86/$AC86</f>
        <v>0.0329761154482663</v>
      </c>
      <c r="CR86" s="152" t="n">
        <f aca="false">AK86/$AB86</f>
        <v>0.00633220175445358</v>
      </c>
      <c r="CS86" s="152" t="n">
        <f aca="false">AL86/$AC86</f>
        <v>0</v>
      </c>
      <c r="CT86" s="152" t="n">
        <f aca="false">AN86/$AB86</f>
        <v>0.0095902330248432</v>
      </c>
      <c r="CU86" s="152" t="n">
        <f aca="false">AO86/$AC86</f>
        <v>0</v>
      </c>
      <c r="CV86" s="152" t="n">
        <f aca="false">AQ86/$AB86</f>
        <v>0.00868385149126741</v>
      </c>
      <c r="CW86" s="152" t="n">
        <f aca="false">AR86/$AC86</f>
        <v>0</v>
      </c>
      <c r="CX86" s="152" t="n">
        <f aca="false">AT86/$AB86</f>
        <v>0.00773756921984536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79384256371009</v>
      </c>
      <c r="DB86" s="152" t="n">
        <f aca="false">AZ86/$AB86</f>
        <v>0</v>
      </c>
      <c r="DC86" s="154" t="n">
        <f aca="false">BA86/$AC86</f>
        <v>0.000778712473482674</v>
      </c>
      <c r="DD86" s="152" t="n">
        <f aca="false">CR86+CT86+CV86+CX86+CZ86+DB86</f>
        <v>0.0323438554904095</v>
      </c>
      <c r="DE86" s="187" t="n">
        <f aca="false">CS86+CU86+CW86+CY86+DA86+DC86</f>
        <v>0.00257255503719276</v>
      </c>
      <c r="DF86" s="130"/>
      <c r="DG86" s="130"/>
      <c r="DH86" s="186" t="n">
        <f aca="false">BK86/$BH86</f>
        <v>0.0137370352342083</v>
      </c>
      <c r="DI86" s="152" t="n">
        <f aca="false">BL86/$BI86</f>
        <v>0</v>
      </c>
      <c r="DJ86" s="152" t="n">
        <f aca="false">BN86/$BH86</f>
        <v>0.0154077114614146</v>
      </c>
      <c r="DK86" s="152" t="n">
        <f aca="false">BO86/$BI86</f>
        <v>0.11211459527376</v>
      </c>
      <c r="DL86" s="152" t="n">
        <f aca="false">BQ86/$BH86</f>
        <v>0.00623829894784139</v>
      </c>
      <c r="DM86" s="152" t="n">
        <f aca="false">BR86/$BI86</f>
        <v>0</v>
      </c>
      <c r="DN86" s="152" t="n">
        <f aca="false">BT86/$BH86</f>
        <v>0.00973878571161119</v>
      </c>
      <c r="DO86" s="152" t="n">
        <f aca="false">BU86/$BI86</f>
        <v>0</v>
      </c>
      <c r="DP86" s="152" t="n">
        <f aca="false">BW86/$BH86</f>
        <v>0.00896394203766803</v>
      </c>
      <c r="DQ86" s="152" t="n">
        <f aca="false">BX86/$BI86</f>
        <v>0</v>
      </c>
      <c r="DR86" s="152" t="n">
        <f aca="false">BZ86/$BH86</f>
        <v>0.00790218856479575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159694043793088</v>
      </c>
      <c r="DV86" s="152" t="n">
        <f aca="false">CF86/$BH86</f>
        <v>0</v>
      </c>
      <c r="DW86" s="187" t="n">
        <f aca="false">CG86/$BI86</f>
        <v>0.000710272224136597</v>
      </c>
      <c r="DX86" s="152" t="n">
        <f aca="false">DL86+DN86+DP86+DR86+DT86+DV86</f>
        <v>0.0328432152619164</v>
      </c>
      <c r="DY86" s="187" t="n">
        <f aca="false">DM86+DO86+DQ86+DS86+DU86+DW86</f>
        <v>0.00230721266206748</v>
      </c>
      <c r="DZ86" s="130"/>
      <c r="EA86" s="130"/>
      <c r="EB86" s="152" t="n">
        <f aca="false">BH86/AB86</f>
        <v>0.9687536415091</v>
      </c>
      <c r="EC86" s="152" t="n">
        <f aca="false">BI86/AC86</f>
        <v>1.08738594124481</v>
      </c>
      <c r="ED86" s="152" t="n">
        <f aca="false">(BH86+BI86)/(AB86+AC86)</f>
        <v>0.999883783209366</v>
      </c>
      <c r="EE86" s="152" t="n">
        <f aca="false">BJ86/AD86</f>
        <v>1.00533789113857</v>
      </c>
      <c r="EF86" s="152" t="n">
        <f aca="false">BK86/AE86</f>
        <v>1.00046017759446</v>
      </c>
      <c r="EG86" s="152" t="e">
        <f aca="false">BL86/AF86</f>
        <v>#DIV/0!</v>
      </c>
      <c r="EH86" s="152" t="n">
        <f aca="false">BM86/AG86</f>
        <v>1.03080603073355</v>
      </c>
      <c r="EI86" s="152" t="n">
        <f aca="false">BN86/AH86</f>
        <v>0.319786870276466</v>
      </c>
      <c r="EJ86" s="152" t="n">
        <f aca="false">BO86/AI86</f>
        <v>3.69697379608874</v>
      </c>
      <c r="EK86" s="152" t="n">
        <f aca="false">(BN86+BO86)/(AH86+AI86)</f>
        <v>0.998129114395727</v>
      </c>
      <c r="EL86" s="152" t="n">
        <f aca="false">BP86/AJ86</f>
        <v>0.960108901515152</v>
      </c>
      <c r="EM86" s="152" t="n">
        <f aca="false">BQ86/AK86</f>
        <v>0.95438759800938</v>
      </c>
      <c r="EN86" s="152" t="e">
        <f aca="false">BR86/AL86</f>
        <v>#DIV/0!</v>
      </c>
      <c r="EO86" s="152" t="n">
        <f aca="false">BS86/AM86</f>
        <v>0.976546643614222</v>
      </c>
      <c r="EP86" s="152" t="n">
        <f aca="false">BT86/AN86</f>
        <v>0.983759633114274</v>
      </c>
      <c r="EQ86" s="152" t="e">
        <f aca="false">BU86/AO86</f>
        <v>#DIV/0!</v>
      </c>
      <c r="ER86" s="152" t="n">
        <f aca="false">BV86/AP86</f>
        <v>1.00916561314791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84259714707329</v>
      </c>
      <c r="EV86" s="152" t="n">
        <f aca="false">BZ86/AT86</f>
        <v>0.989364195722239</v>
      </c>
      <c r="EW86" s="152" t="e">
        <f aca="false">CA86/AU86</f>
        <v>#DIV/0!</v>
      </c>
      <c r="EX86" s="152" t="n">
        <f aca="false">CB86/AV86</f>
        <v>0.968028419182949</v>
      </c>
      <c r="EY86" s="152" t="e">
        <f aca="false">CC86/AW86</f>
        <v>#DIV/0!</v>
      </c>
      <c r="EZ86" s="152" t="n">
        <f aca="false">CD86/AX86</f>
        <v>0.968028419182949</v>
      </c>
      <c r="FA86" s="152" t="n">
        <f aca="false">CE86/AY86</f>
        <v>0.991816693944354</v>
      </c>
      <c r="FB86" s="152" t="e">
        <f aca="false">CF86/AZ86</f>
        <v>#DIV/0!</v>
      </c>
      <c r="FC86" s="152" t="n">
        <f aca="false">CG86/BA86</f>
        <v>0.991816693944354</v>
      </c>
      <c r="FD86" s="152" t="n">
        <f aca="false">SUM(BP86+BS86+BV86+BY86+CB86+CE86)/SUM(AJ86+AM86+AP86+AS86+AV86+AY86)</f>
        <v>0.978023962911674</v>
      </c>
      <c r="FE86" s="152" t="n">
        <f aca="false">SUM(BQ86+BT86+BW86+BZ86+CC86+CF86)/SUM(AK86+AN86+AQ86+AT86+AW86+AZ86)</f>
        <v>0.983710318433835</v>
      </c>
      <c r="FF86" s="152" t="n">
        <f aca="false">SUM(BR86+BU86+BX86+CA86+CD86+CG86)/SUM(AL86+AO86+AR86+AU86+AX86+BA86)</f>
        <v>0.975229130542482</v>
      </c>
      <c r="FG86" s="154" t="n">
        <f aca="false">CH86/BB86</f>
        <v>1.00049256372244</v>
      </c>
      <c r="FH86" s="152" t="n">
        <f aca="false">CI86/BC86</f>
        <v>1.08685079904526</v>
      </c>
      <c r="FI86" s="152" t="n">
        <f aca="false">CJ86/BD86</f>
        <v>0.738403342595785</v>
      </c>
      <c r="FJ86" s="152" t="n">
        <f aca="false">CK86/BE86</f>
        <v>0.932379529496351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20900741185897</v>
      </c>
      <c r="FR86" s="173" t="n">
        <f aca="false">AC86/$FO86</f>
        <v>0.00785885917467949</v>
      </c>
      <c r="FS86" s="174" t="n">
        <f aca="false">AD86/$FO86</f>
        <v>0.000190454727564103</v>
      </c>
      <c r="FT86" s="174" t="n">
        <f aca="false">AE86/$FO86</f>
        <v>0.000293835136217949</v>
      </c>
      <c r="FU86" s="174" t="n">
        <f aca="false">AF86/$FO86</f>
        <v>0</v>
      </c>
      <c r="FV86" s="174" t="n">
        <f aca="false">AG86/$FO86</f>
        <v>0.00117453926282051</v>
      </c>
      <c r="FW86" s="174" t="n">
        <f aca="false">AH86/$FO86</f>
        <v>0.00103106971153846</v>
      </c>
      <c r="FX86" s="174" t="n">
        <f aca="false">AI86/$FO86</f>
        <v>0.000259154647435897</v>
      </c>
      <c r="FY86" s="174" t="n">
        <f aca="false">AJ86/$FO86</f>
        <v>8.46153846153846E-005</v>
      </c>
      <c r="FZ86" s="174" t="n">
        <f aca="false">AK86/$FO86</f>
        <v>0.000139878806089744</v>
      </c>
      <c r="GA86" s="174" t="n">
        <f aca="false">AL86/$FO86</f>
        <v>0</v>
      </c>
      <c r="GB86" s="174" t="n">
        <f aca="false">AM86/$FO86</f>
        <v>6.66215945512821E-005</v>
      </c>
      <c r="GC86" s="174" t="n">
        <f aca="false">AN86/$FO86</f>
        <v>0.000211848958333333</v>
      </c>
      <c r="GD86" s="174" t="n">
        <f aca="false">AO86/$FO86</f>
        <v>0</v>
      </c>
      <c r="GE86" s="174" t="n">
        <f aca="false">AP86/$FO86</f>
        <v>4.75360576923077E-005</v>
      </c>
      <c r="GF86" s="174" t="n">
        <f aca="false">AQ86/$FO86</f>
        <v>0.000191826923076923</v>
      </c>
      <c r="GG86" s="174" t="n">
        <f aca="false">AR86/$FO86</f>
        <v>0</v>
      </c>
      <c r="GH86" s="174" t="n">
        <f aca="false">AS86/$FO86</f>
        <v>3.05438701923077E-005</v>
      </c>
      <c r="GI86" s="174" t="n">
        <f aca="false">AT86/$FO86</f>
        <v>0.000170923477564103</v>
      </c>
      <c r="GJ86" s="174" t="n">
        <f aca="false">AU86/$FO86</f>
        <v>0</v>
      </c>
      <c r="GK86" s="174" t="n">
        <f aca="false">AV86/$FO86</f>
        <v>1.40975560897436E-005</v>
      </c>
      <c r="GL86" s="174" t="n">
        <f aca="false">AW86/$FO86</f>
        <v>0</v>
      </c>
      <c r="GM86" s="174" t="n">
        <f aca="false">AX86/$FO86</f>
        <v>1.40975560897436E-005</v>
      </c>
      <c r="GN86" s="174" t="n">
        <f aca="false">AY86/$FO86</f>
        <v>6.11979166666667E-006</v>
      </c>
      <c r="GO86" s="174" t="n">
        <f aca="false">AZ86/$FO86</f>
        <v>0</v>
      </c>
      <c r="GP86" s="174" t="n">
        <f aca="false">BA86/$FO86</f>
        <v>6.11979166666667E-006</v>
      </c>
      <c r="GQ86" s="174" t="n">
        <f aca="false">SUM(FY86,GB86,GE86,GH86,GK86,GN86)</f>
        <v>0.000249534254807692</v>
      </c>
      <c r="GR86" s="174" t="n">
        <f aca="false">SUM(FZ86,GC86,GF86,GI86,GL86,GO86)</f>
        <v>0.000714478165064103</v>
      </c>
      <c r="GS86" s="174" t="n">
        <f aca="false">SUM(GA86,GD86,GG86,GJ86,GM86,GP86)</f>
        <v>2.02173477564103E-005</v>
      </c>
      <c r="GT86" s="130"/>
      <c r="GU86" s="173" t="n">
        <f aca="false">BH86/$FO86</f>
        <v>0.0213998397435897</v>
      </c>
      <c r="GV86" s="173" t="n">
        <f aca="false">BI86/$FO86</f>
        <v>0.00854561298076923</v>
      </c>
      <c r="GW86" s="173" t="n">
        <f aca="false">BJ86/$FO86</f>
        <v>0.000191471354166667</v>
      </c>
      <c r="GX86" s="173" t="n">
        <f aca="false">BK86/$FO86</f>
        <v>0.000293970352564103</v>
      </c>
      <c r="GY86" s="173" t="n">
        <f aca="false">BL86/$FO86</f>
        <v>0</v>
      </c>
      <c r="GZ86" s="173" t="n">
        <f aca="false">BM86/$FO86</f>
        <v>0.00121072215544872</v>
      </c>
      <c r="HA86" s="173" t="n">
        <f aca="false">BN86/$FO86</f>
        <v>0.000329722556089744</v>
      </c>
      <c r="HB86" s="173" t="n">
        <f aca="false">BO86/$FO86</f>
        <v>0.000958087940705128</v>
      </c>
      <c r="HC86" s="173" t="n">
        <f aca="false">BP86/$FO86</f>
        <v>8.1239983974359E-005</v>
      </c>
      <c r="HD86" s="173" t="n">
        <f aca="false">BQ86/$FO86</f>
        <v>0.00013349859775641</v>
      </c>
      <c r="HE86" s="173" t="n">
        <f aca="false">BR86/$FO86</f>
        <v>0</v>
      </c>
      <c r="HF86" s="173" t="n">
        <f aca="false">BS86/$FO86</f>
        <v>6.50590945512821E-005</v>
      </c>
      <c r="HG86" s="173" t="n">
        <f aca="false">BT86/$FO86</f>
        <v>0.000208408453525641</v>
      </c>
      <c r="HH86" s="173" t="n">
        <f aca="false">BU86/$FO86</f>
        <v>0</v>
      </c>
      <c r="HI86" s="173" t="n">
        <f aca="false">BV86/$FO86</f>
        <v>4.79717548076923E-005</v>
      </c>
      <c r="HJ86" s="173" t="n">
        <f aca="false">BW86/$FO86</f>
        <v>0.000191826923076923</v>
      </c>
      <c r="HK86" s="173" t="n">
        <f aca="false">BX86/$FO86</f>
        <v>0</v>
      </c>
      <c r="HL86" s="173" t="n">
        <f aca="false">BY86/$FO86</f>
        <v>3.00631009615385E-005</v>
      </c>
      <c r="HM86" s="173" t="n">
        <f aca="false">BZ86/$FO86</f>
        <v>0.000169105568910256</v>
      </c>
      <c r="HN86" s="173" t="n">
        <f aca="false">CA86/$FO86</f>
        <v>0</v>
      </c>
      <c r="HO86" s="173" t="n">
        <f aca="false">CB86/$FO86</f>
        <v>1.36468349358974E-005</v>
      </c>
      <c r="HP86" s="173" t="n">
        <f aca="false">CC86/$FO86</f>
        <v>0</v>
      </c>
      <c r="HQ86" s="173" t="n">
        <f aca="false">CD86/$FO86</f>
        <v>1.36468349358974E-005</v>
      </c>
      <c r="HR86" s="173" t="n">
        <f aca="false">CE86/$FO86</f>
        <v>6.06971153846154E-006</v>
      </c>
      <c r="HS86" s="173" t="n">
        <f aca="false">CF86/$FO86</f>
        <v>0</v>
      </c>
      <c r="HT86" s="173" t="n">
        <f aca="false">CG86/$FO86</f>
        <v>6.06971153846154E-006</v>
      </c>
      <c r="HU86" s="174" t="n">
        <f aca="false">SUM(HC86,HF86,HI86,HL86,HO86,HR86)</f>
        <v>0.000244050480769231</v>
      </c>
      <c r="HV86" s="174" t="n">
        <f aca="false">SUM(HD86,HG86,HJ86,HM86,HP86,HS86)</f>
        <v>0.000702839543269231</v>
      </c>
      <c r="HW86" s="174" t="n">
        <f aca="false">SUM(HE86,HH86,HK86,HN86,HQ86,HT86)</f>
        <v>1.9716546474359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5868.3936</v>
      </c>
      <c r="E87" s="209" t="n">
        <v>42.2155</v>
      </c>
      <c r="F87" s="209" t="n">
        <v>45.6876</v>
      </c>
      <c r="G87" s="209" t="n">
        <v>45.6663</v>
      </c>
      <c r="H87" s="209" t="n">
        <v>14714.53</v>
      </c>
      <c r="I87" s="209" t="n">
        <v>26.1</v>
      </c>
      <c r="J87" s="158" t="n">
        <f aca="false">H87/3600</f>
        <v>4.08736944444445</v>
      </c>
      <c r="L87" s="208" t="n">
        <v>5881.5418</v>
      </c>
      <c r="M87" s="209" t="n">
        <v>42.2134</v>
      </c>
      <c r="N87" s="209" t="n">
        <v>45.6838</v>
      </c>
      <c r="O87" s="209" t="n">
        <v>45.6692</v>
      </c>
      <c r="P87" s="209" t="n">
        <v>14626.32</v>
      </c>
      <c r="Q87" s="209" t="n">
        <v>25.86</v>
      </c>
      <c r="R87" s="158" t="n">
        <f aca="false">P87/3600</f>
        <v>4.06286666666667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150937</v>
      </c>
      <c r="AC87" s="181" t="n">
        <v>43081745</v>
      </c>
      <c r="AD87" s="181" t="n">
        <v>556410</v>
      </c>
      <c r="AE87" s="181" t="n">
        <v>802013</v>
      </c>
      <c r="AF87" s="181" t="n">
        <v>0</v>
      </c>
      <c r="AG87" s="181" t="n">
        <v>2636412</v>
      </c>
      <c r="AH87" s="181" t="n">
        <v>2663246</v>
      </c>
      <c r="AI87" s="181" t="n">
        <v>537482</v>
      </c>
      <c r="AJ87" s="181" t="n">
        <v>258568</v>
      </c>
      <c r="AK87" s="181" t="n">
        <v>324861</v>
      </c>
      <c r="AL87" s="181" t="n">
        <v>0</v>
      </c>
      <c r="AM87" s="181" t="n">
        <v>142096</v>
      </c>
      <c r="AN87" s="181" t="n">
        <v>299800</v>
      </c>
      <c r="AO87" s="181" t="n">
        <v>0</v>
      </c>
      <c r="AP87" s="181" t="n">
        <v>96013</v>
      </c>
      <c r="AQ87" s="181" t="n">
        <v>270000</v>
      </c>
      <c r="AR87" s="181" t="n">
        <v>0</v>
      </c>
      <c r="AS87" s="181" t="n">
        <v>51498</v>
      </c>
      <c r="AT87" s="181" t="n">
        <v>225821</v>
      </c>
      <c r="AU87" s="181" t="n">
        <v>0</v>
      </c>
      <c r="AV87" s="181" t="n">
        <v>26430</v>
      </c>
      <c r="AW87" s="181" t="n">
        <v>0</v>
      </c>
      <c r="AX87" s="181" t="n">
        <v>26430</v>
      </c>
      <c r="AY87" s="181" t="n">
        <v>12695</v>
      </c>
      <c r="AZ87" s="181" t="n">
        <v>0</v>
      </c>
      <c r="BA87" s="182" t="n">
        <v>12695</v>
      </c>
      <c r="BB87" s="181" t="n">
        <v>4440455</v>
      </c>
      <c r="BC87" s="181" t="n">
        <v>9.702101</v>
      </c>
      <c r="BD87" s="181" t="n">
        <v>1292367</v>
      </c>
      <c r="BE87" s="182" t="n">
        <v>2044549</v>
      </c>
      <c r="BF87" s="142"/>
      <c r="BG87" s="122"/>
      <c r="BH87" s="183" t="n">
        <v>65120226</v>
      </c>
      <c r="BI87" s="184" t="n">
        <v>44992892</v>
      </c>
      <c r="BJ87" s="184" t="n">
        <v>557628</v>
      </c>
      <c r="BK87" s="184" t="n">
        <v>803355</v>
      </c>
      <c r="BL87" s="184" t="n">
        <v>0</v>
      </c>
      <c r="BM87" s="184" t="n">
        <v>2913144</v>
      </c>
      <c r="BN87" s="184" t="n">
        <v>657877</v>
      </c>
      <c r="BO87" s="184" t="n">
        <v>2463897</v>
      </c>
      <c r="BP87" s="184" t="n">
        <v>260630</v>
      </c>
      <c r="BQ87" s="184" t="n">
        <v>325866</v>
      </c>
      <c r="BR87" s="184" t="n">
        <v>0</v>
      </c>
      <c r="BS87" s="184" t="n">
        <v>142786</v>
      </c>
      <c r="BT87" s="184" t="n">
        <v>297952</v>
      </c>
      <c r="BU87" s="184" t="n">
        <v>0</v>
      </c>
      <c r="BV87" s="184" t="n">
        <v>95889</v>
      </c>
      <c r="BW87" s="184" t="n">
        <v>270000</v>
      </c>
      <c r="BX87" s="184" t="n">
        <v>0</v>
      </c>
      <c r="BY87" s="184" t="n">
        <v>50688</v>
      </c>
      <c r="BZ87" s="184" t="n">
        <v>223238</v>
      </c>
      <c r="CA87" s="184" t="n">
        <v>0</v>
      </c>
      <c r="CB87" s="184" t="n">
        <v>26790</v>
      </c>
      <c r="CC87" s="184" t="n">
        <v>0</v>
      </c>
      <c r="CD87" s="184" t="n">
        <v>26790</v>
      </c>
      <c r="CE87" s="184" t="n">
        <v>12764</v>
      </c>
      <c r="CF87" s="184" t="n">
        <v>0</v>
      </c>
      <c r="CG87" s="185" t="n">
        <v>12764</v>
      </c>
      <c r="CH87" s="184" t="n">
        <v>4437339</v>
      </c>
      <c r="CI87" s="184" t="n">
        <v>10.139611</v>
      </c>
      <c r="CJ87" s="184" t="n">
        <v>755538</v>
      </c>
      <c r="CK87" s="184" t="n">
        <v>1776903</v>
      </c>
      <c r="CN87" s="186" t="n">
        <f aca="false">AE87/$AB87</f>
        <v>0.0119434372151799</v>
      </c>
      <c r="CO87" s="152" t="n">
        <f aca="false">AF87/$AC87</f>
        <v>0</v>
      </c>
      <c r="CP87" s="152" t="n">
        <f aca="false">AH87/$AB87</f>
        <v>0.0396605932691602</v>
      </c>
      <c r="CQ87" s="152" t="n">
        <f aca="false">AI87/$AC87</f>
        <v>0.0124758641972371</v>
      </c>
      <c r="CR87" s="152" t="n">
        <f aca="false">AK87/$AB87</f>
        <v>0.0048377731497626</v>
      </c>
      <c r="CS87" s="152" t="n">
        <f aca="false">AL87/$AC87</f>
        <v>0</v>
      </c>
      <c r="CT87" s="152" t="n">
        <f aca="false">AN87/$AB87</f>
        <v>0.00446456912432957</v>
      </c>
      <c r="CU87" s="152" t="n">
        <f aca="false">AO87/$AC87</f>
        <v>0</v>
      </c>
      <c r="CV87" s="152" t="n">
        <f aca="false">AQ87/$AB87</f>
        <v>0.0040207927403902</v>
      </c>
      <c r="CW87" s="152" t="n">
        <f aca="false">AR87/$AC87</f>
        <v>0</v>
      </c>
      <c r="CX87" s="152" t="n">
        <f aca="false">AT87/$AB87</f>
        <v>0.0033628868052876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13484899462638</v>
      </c>
      <c r="DB87" s="152" t="n">
        <f aca="false">AZ87/$AB87</f>
        <v>0</v>
      </c>
      <c r="DC87" s="154" t="n">
        <f aca="false">BA87/$AC87</f>
        <v>0.000294672372254188</v>
      </c>
      <c r="DD87" s="152" t="n">
        <f aca="false">CR87+CT87+CV87+CX87+CZ87+DB87</f>
        <v>0.01668602181977</v>
      </c>
      <c r="DE87" s="187" t="n">
        <f aca="false">CS87+CU87+CW87+CY87+DA87+DC87</f>
        <v>0.000908157271716826</v>
      </c>
      <c r="DF87" s="130"/>
      <c r="DG87" s="130"/>
      <c r="DH87" s="186" t="n">
        <f aca="false">BK87/$BH87</f>
        <v>0.0123364897412979</v>
      </c>
      <c r="DI87" s="152" t="n">
        <f aca="false">BL87/$BI87</f>
        <v>0</v>
      </c>
      <c r="DJ87" s="152" t="n">
        <f aca="false">BN87/$BH87</f>
        <v>0.0101024987229006</v>
      </c>
      <c r="DK87" s="152" t="n">
        <f aca="false">BO87/$BI87</f>
        <v>0.054761916615629</v>
      </c>
      <c r="DL87" s="152" t="n">
        <f aca="false">BQ87/$BH87</f>
        <v>0.00500406739988894</v>
      </c>
      <c r="DM87" s="152" t="n">
        <f aca="false">BR87/$BI87</f>
        <v>0</v>
      </c>
      <c r="DN87" s="152" t="n">
        <f aca="false">BT87/$BH87</f>
        <v>0.00457541409638228</v>
      </c>
      <c r="DO87" s="152" t="n">
        <f aca="false">BU87/$BI87</f>
        <v>0</v>
      </c>
      <c r="DP87" s="152" t="n">
        <f aca="false">BW87/$BH87</f>
        <v>0.00414617725681726</v>
      </c>
      <c r="DQ87" s="152" t="n">
        <f aca="false">BX87/$BI87</f>
        <v>0</v>
      </c>
      <c r="DR87" s="152" t="n">
        <f aca="false">BZ87/$BH87</f>
        <v>0.00342809006836064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595427384396629</v>
      </c>
      <c r="DV87" s="152" t="n">
        <f aca="false">CF87/$BH87</f>
        <v>0</v>
      </c>
      <c r="DW87" s="187" t="n">
        <f aca="false">CG87/$BI87</f>
        <v>0.000283689254738282</v>
      </c>
      <c r="DX87" s="152" t="n">
        <f aca="false">DL87+DN87+DP87+DR87+DT87+DV87</f>
        <v>0.0171537488214491</v>
      </c>
      <c r="DY87" s="187" t="n">
        <f aca="false">DM87+DO87+DQ87+DS87+DU87+DW87</f>
        <v>0.000879116639134911</v>
      </c>
      <c r="DZ87" s="130"/>
      <c r="EA87" s="130"/>
      <c r="EB87" s="152" t="n">
        <f aca="false">BH87/AB87</f>
        <v>0.969759007234702</v>
      </c>
      <c r="EC87" s="152" t="n">
        <f aca="false">BI87/AC87</f>
        <v>1.04436094684651</v>
      </c>
      <c r="ED87" s="152" t="n">
        <f aca="false">(BH87+BI87)/(AB87+AC87)</f>
        <v>0.99891534889807</v>
      </c>
      <c r="EE87" s="152" t="n">
        <f aca="false">BJ87/AD87</f>
        <v>1.00218903326684</v>
      </c>
      <c r="EF87" s="152" t="n">
        <f aca="false">BK87/AE87</f>
        <v>1.00167328958508</v>
      </c>
      <c r="EG87" s="152" t="e">
        <f aca="false">BL87/AF87</f>
        <v>#DIV/0!</v>
      </c>
      <c r="EH87" s="152" t="n">
        <f aca="false">BM87/AG87</f>
        <v>1.10496538477294</v>
      </c>
      <c r="EI87" s="152" t="n">
        <f aca="false">BN87/AH87</f>
        <v>0.247020740855332</v>
      </c>
      <c r="EJ87" s="152" t="n">
        <f aca="false">BO87/AI87</f>
        <v>4.5841479342564</v>
      </c>
      <c r="EK87" s="152" t="n">
        <f aca="false">(BN87+BO87)/(AH87+AI87)</f>
        <v>0.97533248685924</v>
      </c>
      <c r="EL87" s="152" t="n">
        <f aca="false">BP87/AJ87</f>
        <v>1.00797469137712</v>
      </c>
      <c r="EM87" s="152" t="n">
        <f aca="false">BQ87/AK87</f>
        <v>1.00309363081441</v>
      </c>
      <c r="EN87" s="152" t="e">
        <f aca="false">BR87/AL87</f>
        <v>#DIV/0!</v>
      </c>
      <c r="EO87" s="152" t="n">
        <f aca="false">BS87/AM87</f>
        <v>1.00485587208648</v>
      </c>
      <c r="EP87" s="152" t="n">
        <f aca="false">BT87/AN87</f>
        <v>0.993835890593729</v>
      </c>
      <c r="EQ87" s="152" t="e">
        <f aca="false">BU87/AO87</f>
        <v>#DIV/0!</v>
      </c>
      <c r="ER87" s="152" t="n">
        <f aca="false">BV87/AP87</f>
        <v>0.998708508222845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84271233834324</v>
      </c>
      <c r="EV87" s="152" t="n">
        <f aca="false">BZ87/AT87</f>
        <v>0.988561736950948</v>
      </c>
      <c r="EW87" s="152" t="e">
        <f aca="false">CA87/AU87</f>
        <v>#DIV/0!</v>
      </c>
      <c r="EX87" s="152" t="n">
        <f aca="false">CB87/AV87</f>
        <v>1.01362088535755</v>
      </c>
      <c r="EY87" s="152" t="e">
        <f aca="false">CC87/AW87</f>
        <v>#DIV/0!</v>
      </c>
      <c r="EZ87" s="152" t="n">
        <f aca="false">CD87/AX87</f>
        <v>1.01362088535755</v>
      </c>
      <c r="FA87" s="152" t="n">
        <f aca="false">CE87/AY87</f>
        <v>1.00543521071288</v>
      </c>
      <c r="FB87" s="152" t="e">
        <f aca="false">CF87/AZ87</f>
        <v>#DIV/0!</v>
      </c>
      <c r="FC87" s="152" t="n">
        <f aca="false">CG87/BA87</f>
        <v>1.00543521071288</v>
      </c>
      <c r="FD87" s="152" t="n">
        <f aca="false">SUM(BP87+BS87+BV87+BY87+CB87+CE87)/SUM(AJ87+AM87+AP87+AS87+AV87+AY87)</f>
        <v>1.00382598331347</v>
      </c>
      <c r="FE87" s="152" t="n">
        <f aca="false">SUM(BQ87+BT87+BW87+BZ87+CC87+CF87)/SUM(AK87+AN87+AQ87+AT87+AW87+AZ87)</f>
        <v>0.99694238729404</v>
      </c>
      <c r="FF87" s="152" t="n">
        <f aca="false">SUM(BR87+BU87+BX87+CA87+CD87+CG87)/SUM(AL87+AO87+AR87+AU87+AX87+BA87)</f>
        <v>1.01096485623003</v>
      </c>
      <c r="FG87" s="154" t="n">
        <f aca="false">CH87/BB87</f>
        <v>0.999298270109707</v>
      </c>
      <c r="FH87" s="152" t="n">
        <f aca="false">CI87/BC87</f>
        <v>1.04509435636673</v>
      </c>
      <c r="FI87" s="152" t="n">
        <f aca="false">CJ87/BD87</f>
        <v>0.584615670316559</v>
      </c>
      <c r="FJ87" s="152" t="n">
        <f aca="false">CK87/BE87</f>
        <v>0.869092890412507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0773663838704</v>
      </c>
      <c r="FR87" s="173" t="n">
        <f aca="false">AC87/$FO87</f>
        <v>0.109562543233236</v>
      </c>
      <c r="FS87" s="174" t="n">
        <f aca="false">AD87/$FO87</f>
        <v>0.00141502380371094</v>
      </c>
      <c r="FT87" s="174" t="n">
        <f aca="false">AE87/$FO87</f>
        <v>0.0020396245320638</v>
      </c>
      <c r="FU87" s="174" t="n">
        <f aca="false">AF87/$FO87</f>
        <v>0</v>
      </c>
      <c r="FV87" s="174" t="n">
        <f aca="false">AG87/$FO87</f>
        <v>0.00670474243164063</v>
      </c>
      <c r="FW87" s="174" t="n">
        <f aca="false">AH87/$FO87</f>
        <v>0.00677298482259115</v>
      </c>
      <c r="FX87" s="174" t="n">
        <f aca="false">AI87/$FO87</f>
        <v>0.00136688741048177</v>
      </c>
      <c r="FY87" s="174" t="n">
        <f aca="false">AJ87/$FO87</f>
        <v>0.000657572428385417</v>
      </c>
      <c r="FZ87" s="174" t="n">
        <f aca="false">AK87/$FO87</f>
        <v>0.000826164245605469</v>
      </c>
      <c r="GA87" s="174" t="n">
        <f aca="false">AL87/$FO87</f>
        <v>0</v>
      </c>
      <c r="GB87" s="174" t="n">
        <f aca="false">AM87/$FO87</f>
        <v>0.000361368815104167</v>
      </c>
      <c r="GC87" s="174" t="n">
        <f aca="false">AN87/$FO87</f>
        <v>0.000762430826822917</v>
      </c>
      <c r="GD87" s="174" t="n">
        <f aca="false">AO87/$FO87</f>
        <v>0</v>
      </c>
      <c r="GE87" s="174" t="n">
        <f aca="false">AP87/$FO87</f>
        <v>0.00024417368570963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30966186523438</v>
      </c>
      <c r="GI87" s="174" t="n">
        <f aca="false">AT87/$FO87</f>
        <v>0.000574292500813802</v>
      </c>
      <c r="GJ87" s="174" t="n">
        <f aca="false">AU87/$FO87</f>
        <v>0</v>
      </c>
      <c r="GK87" s="174" t="n">
        <f aca="false">AV87/$FO87</f>
        <v>6.72149658203125E-005</v>
      </c>
      <c r="GL87" s="174" t="n">
        <f aca="false">AW87/$FO87</f>
        <v>0</v>
      </c>
      <c r="GM87" s="174" t="n">
        <f aca="false">AX87/$FO87</f>
        <v>6.72149658203125E-005</v>
      </c>
      <c r="GN87" s="174" t="n">
        <f aca="false">AY87/$FO87</f>
        <v>3.22850545247396E-005</v>
      </c>
      <c r="GO87" s="174" t="n">
        <f aca="false">AZ87/$FO87</f>
        <v>0</v>
      </c>
      <c r="GP87" s="174" t="n">
        <f aca="false">BA87/$FO87</f>
        <v>3.22850545247396E-005</v>
      </c>
      <c r="GQ87" s="174" t="n">
        <f aca="false">SUM(FY87,GB87,GE87,GH87,GK87,GN87)</f>
        <v>0.00149358113606771</v>
      </c>
      <c r="GR87" s="174" t="n">
        <f aca="false">SUM(FZ87,GC87,GF87,GI87,GL87,GO87)</f>
        <v>0.00284953308105469</v>
      </c>
      <c r="GS87" s="174" t="n">
        <f aca="false">SUM(GA87,GD87,GG87,GJ87,GM87,GP87)</f>
        <v>9.95000203450521E-005</v>
      </c>
      <c r="GT87" s="130"/>
      <c r="GU87" s="173" t="n">
        <f aca="false">BH87/$FO87</f>
        <v>0.165609298706055</v>
      </c>
      <c r="GV87" s="173" t="n">
        <f aca="false">BI87/$FO87</f>
        <v>0.114422841389974</v>
      </c>
      <c r="GW87" s="173" t="n">
        <f aca="false">BJ87/$FO87</f>
        <v>0.00141812133789063</v>
      </c>
      <c r="GX87" s="173" t="n">
        <f aca="false">BK87/$FO87</f>
        <v>0.00204303741455078</v>
      </c>
      <c r="GY87" s="173" t="n">
        <f aca="false">BL87/$FO87</f>
        <v>0</v>
      </c>
      <c r="GZ87" s="173" t="n">
        <f aca="false">BM87/$FO87</f>
        <v>0.00740850830078125</v>
      </c>
      <c r="HA87" s="173" t="n">
        <f aca="false">BN87/$FO87</f>
        <v>0.00167306772867839</v>
      </c>
      <c r="HB87" s="173" t="n">
        <f aca="false">BO87/$FO87</f>
        <v>0.00626601409912109</v>
      </c>
      <c r="HC87" s="173" t="n">
        <f aca="false">BP87/$FO87</f>
        <v>0.000662816365559896</v>
      </c>
      <c r="HD87" s="173" t="n">
        <f aca="false">BQ87/$FO87</f>
        <v>0.000828720092773438</v>
      </c>
      <c r="HE87" s="173" t="n">
        <f aca="false">BR87/$FO87</f>
        <v>0</v>
      </c>
      <c r="HF87" s="173" t="n">
        <f aca="false">BS87/$FO87</f>
        <v>0.000363123575846354</v>
      </c>
      <c r="HG87" s="173" t="n">
        <f aca="false">BT87/$FO87</f>
        <v>0.000757731119791667</v>
      </c>
      <c r="HH87" s="173" t="n">
        <f aca="false">BU87/$FO87</f>
        <v>0</v>
      </c>
      <c r="HI87" s="173" t="n">
        <f aca="false">BV87/$FO87</f>
        <v>0.000243858337402344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2890625</v>
      </c>
      <c r="HM87" s="173" t="n">
        <f aca="false">BZ87/$FO87</f>
        <v>0.000567723592122396</v>
      </c>
      <c r="HN87" s="173" t="n">
        <f aca="false">CA87/$FO87</f>
        <v>0</v>
      </c>
      <c r="HO87" s="173" t="n">
        <f aca="false">CB87/$FO87</f>
        <v>6.81304931640625E-005</v>
      </c>
      <c r="HP87" s="173" t="n">
        <f aca="false">CC87/$FO87</f>
        <v>0</v>
      </c>
      <c r="HQ87" s="173" t="n">
        <f aca="false">CD87/$FO87</f>
        <v>6.81304931640625E-005</v>
      </c>
      <c r="HR87" s="173" t="n">
        <f aca="false">CE87/$FO87</f>
        <v>3.24605305989583E-005</v>
      </c>
      <c r="HS87" s="173" t="n">
        <f aca="false">CF87/$FO87</f>
        <v>0</v>
      </c>
      <c r="HT87" s="173" t="n">
        <f aca="false">CG87/$FO87</f>
        <v>3.24605305989583E-005</v>
      </c>
      <c r="HU87" s="174" t="n">
        <f aca="false">SUM(HC87,HF87,HI87,HL87,HO87,HR87)</f>
        <v>0.00149929555257161</v>
      </c>
      <c r="HV87" s="174" t="n">
        <f aca="false">SUM(HD87,HG87,HJ87,HM87,HP87,HS87)</f>
        <v>0.0028408203125</v>
      </c>
      <c r="HW87" s="174" t="n">
        <f aca="false">SUM(HE87,HH87,HK87,HN87,HQ87,HT87)</f>
        <v>0.000100591023763021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33.8541</v>
      </c>
      <c r="E88" s="214" t="n">
        <v>38.1526</v>
      </c>
      <c r="F88" s="214" t="n">
        <v>43</v>
      </c>
      <c r="G88" s="214" t="n">
        <v>42.8373</v>
      </c>
      <c r="H88" s="214" t="n">
        <v>11869.4</v>
      </c>
      <c r="I88" s="214" t="n">
        <v>22.02</v>
      </c>
      <c r="J88" s="177" t="n">
        <f aca="false">H88/3600</f>
        <v>3.29705555555556</v>
      </c>
      <c r="L88" s="213" t="n">
        <v>2945.4782</v>
      </c>
      <c r="M88" s="214" t="n">
        <v>38.1508</v>
      </c>
      <c r="N88" s="214" t="n">
        <v>42.9985</v>
      </c>
      <c r="O88" s="214" t="n">
        <v>42.8234</v>
      </c>
      <c r="P88" s="214" t="n">
        <v>11835.11</v>
      </c>
      <c r="Q88" s="214" t="n">
        <v>21.55</v>
      </c>
      <c r="R88" s="177" t="n">
        <f aca="false">P88/3600</f>
        <v>3.28753055555556</v>
      </c>
      <c r="S88" s="160"/>
      <c r="T88" s="71"/>
      <c r="U88" s="109"/>
      <c r="V88" s="109"/>
      <c r="W88" s="71"/>
      <c r="X88" s="109"/>
      <c r="Y88" s="179"/>
      <c r="AA88" s="116"/>
      <c r="AB88" s="180" t="n">
        <v>36546864</v>
      </c>
      <c r="AC88" s="181" t="n">
        <v>19330721</v>
      </c>
      <c r="AD88" s="181" t="n">
        <v>361674</v>
      </c>
      <c r="AE88" s="181" t="n">
        <v>508844</v>
      </c>
      <c r="AF88" s="181" t="n">
        <v>0</v>
      </c>
      <c r="AG88" s="181" t="n">
        <v>1592358</v>
      </c>
      <c r="AH88" s="181" t="n">
        <v>1663915</v>
      </c>
      <c r="AI88" s="181" t="n">
        <v>318906</v>
      </c>
      <c r="AJ88" s="181" t="n">
        <v>150287</v>
      </c>
      <c r="AK88" s="181" t="n">
        <v>224827</v>
      </c>
      <c r="AL88" s="181" t="n">
        <v>0</v>
      </c>
      <c r="AM88" s="181" t="n">
        <v>86746</v>
      </c>
      <c r="AN88" s="181" t="n">
        <v>267318</v>
      </c>
      <c r="AO88" s="181" t="n">
        <v>0</v>
      </c>
      <c r="AP88" s="181" t="n">
        <v>66221</v>
      </c>
      <c r="AQ88" s="181" t="n">
        <v>262440</v>
      </c>
      <c r="AR88" s="181" t="n">
        <v>0</v>
      </c>
      <c r="AS88" s="181" t="n">
        <v>32403</v>
      </c>
      <c r="AT88" s="181" t="n">
        <v>219164</v>
      </c>
      <c r="AU88" s="181" t="n">
        <v>0</v>
      </c>
      <c r="AV88" s="181" t="n">
        <v>19970</v>
      </c>
      <c r="AW88" s="181" t="n">
        <v>0</v>
      </c>
      <c r="AX88" s="181" t="n">
        <v>19970</v>
      </c>
      <c r="AY88" s="181" t="n">
        <v>9570</v>
      </c>
      <c r="AZ88" s="181" t="n">
        <v>0</v>
      </c>
      <c r="BA88" s="182" t="n">
        <v>9570</v>
      </c>
      <c r="BB88" s="181" t="n">
        <v>2579332</v>
      </c>
      <c r="BC88" s="181" t="n">
        <v>7.494468</v>
      </c>
      <c r="BD88" s="181" t="n">
        <v>829857</v>
      </c>
      <c r="BE88" s="182" t="n">
        <v>1300513</v>
      </c>
      <c r="BF88" s="142"/>
      <c r="BG88" s="122"/>
      <c r="BH88" s="183" t="n">
        <v>35244137</v>
      </c>
      <c r="BI88" s="184" t="n">
        <v>20555638</v>
      </c>
      <c r="BJ88" s="184" t="n">
        <v>361737</v>
      </c>
      <c r="BK88" s="184" t="n">
        <v>509222</v>
      </c>
      <c r="BL88" s="184" t="n">
        <v>0</v>
      </c>
      <c r="BM88" s="184" t="n">
        <v>1781928</v>
      </c>
      <c r="BN88" s="184" t="n">
        <v>379653</v>
      </c>
      <c r="BO88" s="184" t="n">
        <v>1532706</v>
      </c>
      <c r="BP88" s="184" t="n">
        <v>150590</v>
      </c>
      <c r="BQ88" s="184" t="n">
        <v>223406</v>
      </c>
      <c r="BR88" s="184" t="n">
        <v>0</v>
      </c>
      <c r="BS88" s="184" t="n">
        <v>85590</v>
      </c>
      <c r="BT88" s="184" t="n">
        <v>261574</v>
      </c>
      <c r="BU88" s="184" t="n">
        <v>0</v>
      </c>
      <c r="BV88" s="184" t="n">
        <v>67451</v>
      </c>
      <c r="BW88" s="184" t="n">
        <v>262440</v>
      </c>
      <c r="BX88" s="184" t="n">
        <v>0</v>
      </c>
      <c r="BY88" s="184" t="n">
        <v>32304</v>
      </c>
      <c r="BZ88" s="184" t="n">
        <v>213407</v>
      </c>
      <c r="CA88" s="184" t="n">
        <v>0</v>
      </c>
      <c r="CB88" s="184" t="n">
        <v>20295</v>
      </c>
      <c r="CC88" s="184" t="n">
        <v>0</v>
      </c>
      <c r="CD88" s="184" t="n">
        <v>20295</v>
      </c>
      <c r="CE88" s="184" t="n">
        <v>9632</v>
      </c>
      <c r="CF88" s="184" t="n">
        <v>0</v>
      </c>
      <c r="CG88" s="185" t="n">
        <v>9632</v>
      </c>
      <c r="CH88" s="184" t="n">
        <v>2575878</v>
      </c>
      <c r="CI88" s="184" t="n">
        <v>7.980051</v>
      </c>
      <c r="CJ88" s="184" t="n">
        <v>510703</v>
      </c>
      <c r="CK88" s="184" t="n">
        <v>1130888</v>
      </c>
      <c r="CN88" s="186" t="n">
        <f aca="false">AE88/$AB88</f>
        <v>0.0139230550670504</v>
      </c>
      <c r="CO88" s="152" t="n">
        <f aca="false">AF88/$AC88</f>
        <v>0</v>
      </c>
      <c r="CP88" s="152" t="n">
        <f aca="false">AH88/$AB88</f>
        <v>0.0455282565420661</v>
      </c>
      <c r="CQ88" s="152" t="n">
        <f aca="false">AI88/$AC88</f>
        <v>0.01649736706665</v>
      </c>
      <c r="CR88" s="152" t="n">
        <f aca="false">AK88/$AB88</f>
        <v>0.00615174533169248</v>
      </c>
      <c r="CS88" s="152" t="n">
        <f aca="false">AL88/$AC88</f>
        <v>0</v>
      </c>
      <c r="CT88" s="152" t="n">
        <f aca="false">AN88/$AB88</f>
        <v>0.00731438954652853</v>
      </c>
      <c r="CU88" s="152" t="n">
        <f aca="false">AO88/$AC88</f>
        <v>0</v>
      </c>
      <c r="CV88" s="152" t="n">
        <f aca="false">AQ88/$AB88</f>
        <v>0.00718091708224268</v>
      </c>
      <c r="CW88" s="152" t="n">
        <f aca="false">AR88/$AC88</f>
        <v>0</v>
      </c>
      <c r="CX88" s="152" t="n">
        <f aca="false">AT88/$AB88</f>
        <v>0.00599679359629871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0330706236979</v>
      </c>
      <c r="DB88" s="152" t="n">
        <f aca="false">AZ88/$AB88</f>
        <v>0</v>
      </c>
      <c r="DC88" s="154" t="n">
        <f aca="false">BA88/$AC88</f>
        <v>0.000495066893780113</v>
      </c>
      <c r="DD88" s="152" t="n">
        <f aca="false">CR88+CT88+CV88+CX88+CZ88+DB88</f>
        <v>0.0266438455567624</v>
      </c>
      <c r="DE88" s="187" t="n">
        <f aca="false">CS88+CU88+CW88+CY88+DA88+DC88</f>
        <v>0.00152813751747801</v>
      </c>
      <c r="DF88" s="130"/>
      <c r="DG88" s="130"/>
      <c r="DH88" s="186" t="n">
        <f aca="false">BK88/$BH88</f>
        <v>0.0144484173353429</v>
      </c>
      <c r="DI88" s="152" t="n">
        <f aca="false">BL88/$BI88</f>
        <v>0</v>
      </c>
      <c r="DJ88" s="152" t="n">
        <f aca="false">BN88/$BH88</f>
        <v>0.010772089553505</v>
      </c>
      <c r="DK88" s="152" t="n">
        <f aca="false">BO88/$BI88</f>
        <v>0.0745637766144743</v>
      </c>
      <c r="DL88" s="152" t="n">
        <f aca="false">BQ88/$BH88</f>
        <v>0.00633881317621708</v>
      </c>
      <c r="DM88" s="152" t="n">
        <f aca="false">BR88/$BI88</f>
        <v>0</v>
      </c>
      <c r="DN88" s="152" t="n">
        <f aca="false">BT88/$BH88</f>
        <v>0.00742177344277149</v>
      </c>
      <c r="DO88" s="152" t="n">
        <f aca="false">BU88/$BI88</f>
        <v>0</v>
      </c>
      <c r="DP88" s="152" t="n">
        <f aca="false">BW88/$BH88</f>
        <v>0.00744634490553705</v>
      </c>
      <c r="DQ88" s="152" t="n">
        <f aca="false">BX88/$BI88</f>
        <v>0</v>
      </c>
      <c r="DR88" s="152" t="n">
        <f aca="false">BZ88/$BH88</f>
        <v>0.00605510641386963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87320364369133</v>
      </c>
      <c r="DV88" s="152" t="n">
        <f aca="false">CF88/$BH88</f>
        <v>0</v>
      </c>
      <c r="DW88" s="187" t="n">
        <f aca="false">CG88/$BI88</f>
        <v>0.000468581904390416</v>
      </c>
      <c r="DX88" s="152" t="n">
        <f aca="false">DL88+DN88+DP88+DR88+DT88+DV88</f>
        <v>0.0272620379383953</v>
      </c>
      <c r="DY88" s="187" t="n">
        <f aca="false">DM88+DO88+DQ88+DS88+DU88+DW88</f>
        <v>0.00145590226875955</v>
      </c>
      <c r="DZ88" s="130"/>
      <c r="EA88" s="130"/>
      <c r="EB88" s="152" t="n">
        <f aca="false">BH88/AB88</f>
        <v>0.964354616034908</v>
      </c>
      <c r="EC88" s="152" t="n">
        <f aca="false">BI88/AC88</f>
        <v>1.06336633796536</v>
      </c>
      <c r="ED88" s="152" t="n">
        <f aca="false">(BH88+BI88)/(AB88+AC88)</f>
        <v>0.998607491716043</v>
      </c>
      <c r="EE88" s="152" t="n">
        <f aca="false">BJ88/AD88</f>
        <v>1.00017419001642</v>
      </c>
      <c r="EF88" s="152" t="n">
        <f aca="false">BK88/AE88</f>
        <v>1.00074286028724</v>
      </c>
      <c r="EG88" s="152" t="e">
        <f aca="false">BL88/AF88</f>
        <v>#DIV/0!</v>
      </c>
      <c r="EH88" s="152" t="n">
        <f aca="false">BM88/AG88</f>
        <v>1.11904986190291</v>
      </c>
      <c r="EI88" s="152" t="n">
        <f aca="false">BN88/AH88</f>
        <v>0.228168506203742</v>
      </c>
      <c r="EJ88" s="152" t="n">
        <f aca="false">BO88/AI88</f>
        <v>4.80613723166074</v>
      </c>
      <c r="EK88" s="152" t="n">
        <f aca="false">(BN88+BO88)/(AH88+AI88)</f>
        <v>0.964463761479226</v>
      </c>
      <c r="EL88" s="152" t="n">
        <f aca="false">BP88/AJ88</f>
        <v>1.00201614244745</v>
      </c>
      <c r="EM88" s="152" t="n">
        <f aca="false">BQ88/AK88</f>
        <v>0.993679584747384</v>
      </c>
      <c r="EN88" s="152" t="e">
        <f aca="false">BR88/AL88</f>
        <v>#DIV/0!</v>
      </c>
      <c r="EO88" s="152" t="n">
        <f aca="false">BS88/AM88</f>
        <v>0.986673737117562</v>
      </c>
      <c r="EP88" s="152" t="n">
        <f aca="false">BT88/AN88</f>
        <v>0.978512483259638</v>
      </c>
      <c r="EQ88" s="152" t="e">
        <f aca="false">BU88/AO88</f>
        <v>#DIV/0!</v>
      </c>
      <c r="ER88" s="152" t="n">
        <f aca="false">BV88/AP88</f>
        <v>1.01857416831519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96944727340061</v>
      </c>
      <c r="EV88" s="152" t="n">
        <f aca="false">BZ88/AT88</f>
        <v>0.973731999780986</v>
      </c>
      <c r="EW88" s="152" t="e">
        <f aca="false">CA88/AU88</f>
        <v>#DIV/0!</v>
      </c>
      <c r="EX88" s="152" t="n">
        <f aca="false">CB88/AV88</f>
        <v>1.01627441161743</v>
      </c>
      <c r="EY88" s="152" t="e">
        <f aca="false">CC88/AW88</f>
        <v>#DIV/0!</v>
      </c>
      <c r="EZ88" s="152" t="n">
        <f aca="false">CD88/AX88</f>
        <v>1.01627441161743</v>
      </c>
      <c r="FA88" s="152" t="n">
        <f aca="false">CE88/AY88</f>
        <v>1.00647857889237</v>
      </c>
      <c r="FB88" s="152" t="e">
        <f aca="false">CF88/AZ88</f>
        <v>#DIV/0!</v>
      </c>
      <c r="FC88" s="152" t="n">
        <f aca="false">CG88/BA88</f>
        <v>1.00647857889237</v>
      </c>
      <c r="FD88" s="152" t="n">
        <f aca="false">SUM(BP88+BS88+BV88+BY88+CB88+CE88)/SUM(AJ88+AM88+AP88+AS88+AV88+AY88)</f>
        <v>1.0018209350022</v>
      </c>
      <c r="FE88" s="152" t="n">
        <f aca="false">SUM(BQ88+BT88+BW88+BZ88+CC88+CF88)/SUM(AK88+AN88+AQ88+AT88+AW88+AZ88)</f>
        <v>0.986729639773699</v>
      </c>
      <c r="FF88" s="152" t="n">
        <f aca="false">SUM(BR88+BU88+BX88+CA88+CD88+CG88)/SUM(AL88+AO88+AR88+AU88+AX88+BA88)</f>
        <v>1.01310088016249</v>
      </c>
      <c r="FG88" s="154" t="n">
        <f aca="false">CH88/BB88</f>
        <v>0.998660893595706</v>
      </c>
      <c r="FH88" s="152" t="n">
        <f aca="false">CI88/BC88</f>
        <v>1.06479219071988</v>
      </c>
      <c r="FI88" s="152" t="n">
        <f aca="false">CJ88/BD88</f>
        <v>0.615410847893071</v>
      </c>
      <c r="FJ88" s="152" t="n">
        <f aca="false">CK88/BE88</f>
        <v>0.869570700177545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29434814453125</v>
      </c>
      <c r="FR88" s="173" t="n">
        <f aca="false">AC88/$FO88</f>
        <v>0.0491605656941732</v>
      </c>
      <c r="FS88" s="174" t="n">
        <f aca="false">AD88/$FO88</f>
        <v>0.000919784545898438</v>
      </c>
      <c r="FT88" s="174" t="n">
        <f aca="false">AE88/$FO88</f>
        <v>0.00129405721028646</v>
      </c>
      <c r="FU88" s="174" t="n">
        <f aca="false">AF88/$FO88</f>
        <v>0</v>
      </c>
      <c r="FV88" s="174" t="n">
        <f aca="false">AG88/$FO88</f>
        <v>0.00404957580566406</v>
      </c>
      <c r="FW88" s="174" t="n">
        <f aca="false">AH88/$FO88</f>
        <v>0.00423155466715495</v>
      </c>
      <c r="FX88" s="174" t="n">
        <f aca="false">AI88/$FO88</f>
        <v>0.000811019897460938</v>
      </c>
      <c r="FY88" s="174" t="n">
        <f aca="false">AJ88/$FO88</f>
        <v>0.00038219960530599</v>
      </c>
      <c r="FZ88" s="174" t="n">
        <f aca="false">AK88/$FO88</f>
        <v>0.000571764628092448</v>
      </c>
      <c r="GA88" s="174" t="n">
        <f aca="false">AL88/$FO88</f>
        <v>0</v>
      </c>
      <c r="GB88" s="174" t="n">
        <f aca="false">AM88/$FO88</f>
        <v>0.000220606486002604</v>
      </c>
      <c r="GC88" s="174" t="n">
        <f aca="false">AN88/$FO88</f>
        <v>0.000679824829101563</v>
      </c>
      <c r="GD88" s="174" t="n">
        <f aca="false">AO88/$FO88</f>
        <v>0</v>
      </c>
      <c r="GE88" s="174" t="n">
        <f aca="false">AP88/$FO88</f>
        <v>0.000168408711751302</v>
      </c>
      <c r="GF88" s="174" t="n">
        <f aca="false">AQ88/$FO88</f>
        <v>0.00066741943359375</v>
      </c>
      <c r="GG88" s="174" t="n">
        <f aca="false">AR88/$FO88</f>
        <v>0</v>
      </c>
      <c r="GH88" s="174" t="n">
        <f aca="false">AS88/$FO88</f>
        <v>8.24050903320313E-005</v>
      </c>
      <c r="GI88" s="174" t="n">
        <f aca="false">AT88/$FO88</f>
        <v>0.000557362874348958</v>
      </c>
      <c r="GJ88" s="174" t="n">
        <f aca="false">AU88/$FO88</f>
        <v>0</v>
      </c>
      <c r="GK88" s="174" t="n">
        <f aca="false">AV88/$FO88</f>
        <v>5.07863362630208E-005</v>
      </c>
      <c r="GL88" s="174" t="n">
        <f aca="false">AW88/$FO88</f>
        <v>0</v>
      </c>
      <c r="GM88" s="174" t="n">
        <f aca="false">AX88/$FO88</f>
        <v>5.07863362630208E-005</v>
      </c>
      <c r="GN88" s="174" t="n">
        <f aca="false">AY88/$FO88</f>
        <v>2.43377685546875E-005</v>
      </c>
      <c r="GO88" s="174" t="n">
        <f aca="false">AZ88/$FO88</f>
        <v>0</v>
      </c>
      <c r="GP88" s="174" t="n">
        <f aca="false">BA88/$FO88</f>
        <v>2.43377685546875E-005</v>
      </c>
      <c r="GQ88" s="174" t="n">
        <f aca="false">SUM(FY88,GB88,GE88,GH88,GK88,GN88)</f>
        <v>0.000928743998209635</v>
      </c>
      <c r="GR88" s="174" t="n">
        <f aca="false">SUM(FZ88,GC88,GF88,GI88,GL88,GO88)</f>
        <v>0.00247637176513672</v>
      </c>
      <c r="GS88" s="174" t="n">
        <f aca="false">SUM(GA88,GD88,GG88,GJ88,GM88,GP88)</f>
        <v>7.51241048177083E-005</v>
      </c>
      <c r="GT88" s="130"/>
      <c r="GU88" s="173" t="n">
        <f aca="false">BH88/$FO88</f>
        <v>0.0896304753621419</v>
      </c>
      <c r="GV88" s="173" t="n">
        <f aca="false">BI88/$FO88</f>
        <v>0.0522756907145182</v>
      </c>
      <c r="GW88" s="173" t="n">
        <f aca="false">BJ88/$FO88</f>
        <v>0.000919944763183594</v>
      </c>
      <c r="GX88" s="173" t="n">
        <f aca="false">BK88/$FO88</f>
        <v>0.0012950185139974</v>
      </c>
      <c r="GY88" s="173" t="n">
        <f aca="false">BL88/$FO88</f>
        <v>0</v>
      </c>
      <c r="GZ88" s="173" t="n">
        <f aca="false">BM88/$FO88</f>
        <v>0.00453167724609375</v>
      </c>
      <c r="HA88" s="173" t="n">
        <f aca="false">BN88/$FO88</f>
        <v>0.000965507507324219</v>
      </c>
      <c r="HB88" s="173" t="n">
        <f aca="false">BO88/$FO88</f>
        <v>0.00389787292480469</v>
      </c>
      <c r="HC88" s="173" t="n">
        <f aca="false">BP88/$FO88</f>
        <v>0.000382970174153646</v>
      </c>
      <c r="HD88" s="173" t="n">
        <f aca="false">BQ88/$FO88</f>
        <v>0.000568150838216146</v>
      </c>
      <c r="HE88" s="173" t="n">
        <f aca="false">BR88/$FO88</f>
        <v>0</v>
      </c>
      <c r="HF88" s="173" t="n">
        <f aca="false">BS88/$FO88</f>
        <v>0.000217666625976563</v>
      </c>
      <c r="HG88" s="173" t="n">
        <f aca="false">BT88/$FO88</f>
        <v>0.000665217081705729</v>
      </c>
      <c r="HH88" s="173" t="n">
        <f aca="false">BU88/$FO88</f>
        <v>0</v>
      </c>
      <c r="HI88" s="173" t="n">
        <f aca="false">BV88/$FO88</f>
        <v>0.000171536763509115</v>
      </c>
      <c r="HJ88" s="173" t="n">
        <f aca="false">BW88/$FO88</f>
        <v>0.00066741943359375</v>
      </c>
      <c r="HK88" s="173" t="n">
        <f aca="false">BX88/$FO88</f>
        <v>0</v>
      </c>
      <c r="HL88" s="173" t="n">
        <f aca="false">BY88/$FO88</f>
        <v>8.21533203125E-005</v>
      </c>
      <c r="HM88" s="173" t="n">
        <f aca="false">BZ88/$FO88</f>
        <v>0.00054272206624349</v>
      </c>
      <c r="HN88" s="173" t="n">
        <f aca="false">CA88/$FO88</f>
        <v>0</v>
      </c>
      <c r="HO88" s="173" t="n">
        <f aca="false">CB88/$FO88</f>
        <v>5.16128540039063E-005</v>
      </c>
      <c r="HP88" s="173" t="n">
        <f aca="false">CC88/$FO88</f>
        <v>0</v>
      </c>
      <c r="HQ88" s="173" t="n">
        <f aca="false">CD88/$FO88</f>
        <v>5.16128540039063E-005</v>
      </c>
      <c r="HR88" s="173" t="n">
        <f aca="false">CE88/$FO88</f>
        <v>2.44954427083333E-005</v>
      </c>
      <c r="HS88" s="173" t="n">
        <f aca="false">CF88/$FO88</f>
        <v>0</v>
      </c>
      <c r="HT88" s="173" t="n">
        <f aca="false">CG88/$FO88</f>
        <v>2.44954427083333E-005</v>
      </c>
      <c r="HU88" s="174" t="n">
        <f aca="false">SUM(HC88,HF88,HI88,HL88,HO88,HR88)</f>
        <v>0.000930435180664063</v>
      </c>
      <c r="HV88" s="174" t="n">
        <f aca="false">SUM(HD88,HG88,HJ88,HM88,HP88,HS88)</f>
        <v>0.00244350941975911</v>
      </c>
      <c r="HW88" s="174" t="n">
        <f aca="false">SUM(HE88,HH88,HK88,HN88,HQ88,HT88)</f>
        <v>7.61082967122396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32.0565</v>
      </c>
      <c r="E89" s="214" t="n">
        <v>34.4324</v>
      </c>
      <c r="F89" s="214" t="n">
        <v>40.9337</v>
      </c>
      <c r="G89" s="214" t="n">
        <v>40.6251</v>
      </c>
      <c r="H89" s="214" t="n">
        <v>9559.56</v>
      </c>
      <c r="I89" s="214" t="n">
        <v>18.68</v>
      </c>
      <c r="J89" s="177" t="n">
        <f aca="false">H89/3600</f>
        <v>2.65543333333333</v>
      </c>
      <c r="L89" s="213" t="n">
        <v>1437.5578</v>
      </c>
      <c r="M89" s="214" t="n">
        <v>34.4279</v>
      </c>
      <c r="N89" s="214" t="n">
        <v>40.9265</v>
      </c>
      <c r="O89" s="214" t="n">
        <v>40.6241</v>
      </c>
      <c r="P89" s="214" t="n">
        <v>9573.47</v>
      </c>
      <c r="Q89" s="214" t="n">
        <v>18.15</v>
      </c>
      <c r="R89" s="177" t="n">
        <f aca="false">P89/3600</f>
        <v>2.65929722222222</v>
      </c>
      <c r="S89" s="160"/>
      <c r="T89" s="71"/>
      <c r="U89" s="109"/>
      <c r="V89" s="109"/>
      <c r="W89" s="71"/>
      <c r="X89" s="109"/>
      <c r="Y89" s="179"/>
      <c r="AA89" s="116"/>
      <c r="AB89" s="180" t="n">
        <v>19285539</v>
      </c>
      <c r="AC89" s="181" t="n">
        <v>8509317</v>
      </c>
      <c r="AD89" s="181" t="n">
        <v>208599</v>
      </c>
      <c r="AE89" s="181" t="n">
        <v>292505</v>
      </c>
      <c r="AF89" s="181" t="n">
        <v>0</v>
      </c>
      <c r="AG89" s="181" t="n">
        <v>897676</v>
      </c>
      <c r="AH89" s="181" t="n">
        <v>954210</v>
      </c>
      <c r="AI89" s="181" t="n">
        <v>177281</v>
      </c>
      <c r="AJ89" s="181" t="n">
        <v>72023</v>
      </c>
      <c r="AK89" s="181" t="n">
        <v>128421</v>
      </c>
      <c r="AL89" s="181" t="n">
        <v>0</v>
      </c>
      <c r="AM89" s="181" t="n">
        <v>42032</v>
      </c>
      <c r="AN89" s="181" t="n">
        <v>177490</v>
      </c>
      <c r="AO89" s="181" t="n">
        <v>0</v>
      </c>
      <c r="AP89" s="181" t="n">
        <v>38665</v>
      </c>
      <c r="AQ89" s="181" t="n">
        <v>198180</v>
      </c>
      <c r="AR89" s="181" t="n">
        <v>0</v>
      </c>
      <c r="AS89" s="181" t="n">
        <v>18342</v>
      </c>
      <c r="AT89" s="181" t="n">
        <v>152447</v>
      </c>
      <c r="AU89" s="181" t="n">
        <v>0</v>
      </c>
      <c r="AV89" s="181" t="n">
        <v>11475</v>
      </c>
      <c r="AW89" s="181" t="n">
        <v>0</v>
      </c>
      <c r="AX89" s="181" t="n">
        <v>11475</v>
      </c>
      <c r="AY89" s="181" t="n">
        <v>5351</v>
      </c>
      <c r="AZ89" s="181" t="n">
        <v>0</v>
      </c>
      <c r="BA89" s="182" t="n">
        <v>5351</v>
      </c>
      <c r="BB89" s="181" t="n">
        <v>1450891</v>
      </c>
      <c r="BC89" s="181" t="n">
        <v>5.864891</v>
      </c>
      <c r="BD89" s="181" t="n">
        <v>513385</v>
      </c>
      <c r="BE89" s="182" t="n">
        <v>807529</v>
      </c>
      <c r="BF89" s="142"/>
      <c r="BG89" s="122"/>
      <c r="BH89" s="183" t="n">
        <v>18483466</v>
      </c>
      <c r="BI89" s="184" t="n">
        <v>9203861</v>
      </c>
      <c r="BJ89" s="184" t="n">
        <v>207244</v>
      </c>
      <c r="BK89" s="184" t="n">
        <v>293167</v>
      </c>
      <c r="BL89" s="184" t="n">
        <v>0</v>
      </c>
      <c r="BM89" s="184" t="n">
        <v>1011350</v>
      </c>
      <c r="BN89" s="184" t="n">
        <v>208417</v>
      </c>
      <c r="BO89" s="184" t="n">
        <v>877195</v>
      </c>
      <c r="BP89" s="184" t="n">
        <v>71691</v>
      </c>
      <c r="BQ89" s="184" t="n">
        <v>127684</v>
      </c>
      <c r="BR89" s="184" t="n">
        <v>0</v>
      </c>
      <c r="BS89" s="184" t="n">
        <v>41980</v>
      </c>
      <c r="BT89" s="184" t="n">
        <v>167818</v>
      </c>
      <c r="BU89" s="184" t="n">
        <v>0</v>
      </c>
      <c r="BV89" s="184" t="n">
        <v>35999</v>
      </c>
      <c r="BW89" s="184" t="n">
        <v>179280</v>
      </c>
      <c r="BX89" s="184" t="n">
        <v>0</v>
      </c>
      <c r="BY89" s="184" t="n">
        <v>18025</v>
      </c>
      <c r="BZ89" s="184" t="n">
        <v>143287</v>
      </c>
      <c r="CA89" s="184" t="n">
        <v>0</v>
      </c>
      <c r="CB89" s="184" t="n">
        <v>11605</v>
      </c>
      <c r="CC89" s="184" t="n">
        <v>0</v>
      </c>
      <c r="CD89" s="184" t="n">
        <v>11605</v>
      </c>
      <c r="CE89" s="184" t="n">
        <v>5313</v>
      </c>
      <c r="CF89" s="184" t="n">
        <v>0</v>
      </c>
      <c r="CG89" s="185" t="n">
        <v>5313</v>
      </c>
      <c r="CH89" s="184" t="n">
        <v>1448197</v>
      </c>
      <c r="CI89" s="184" t="n">
        <v>6.355393</v>
      </c>
      <c r="CJ89" s="184" t="n">
        <v>335800</v>
      </c>
      <c r="CK89" s="184" t="n">
        <v>709907</v>
      </c>
      <c r="CN89" s="186" t="n">
        <f aca="false">AE89/$AB89</f>
        <v>0.0151670637776834</v>
      </c>
      <c r="CO89" s="152" t="n">
        <f aca="false">AF89/$AC89</f>
        <v>0</v>
      </c>
      <c r="CP89" s="152" t="n">
        <f aca="false">AH89/$AB89</f>
        <v>0.0494780052556478</v>
      </c>
      <c r="CQ89" s="152" t="n">
        <f aca="false">AI89/$AC89</f>
        <v>0.0208337519920812</v>
      </c>
      <c r="CR89" s="152" t="n">
        <f aca="false">AK89/$AB89</f>
        <v>0.00665892718891601</v>
      </c>
      <c r="CS89" s="152" t="n">
        <f aca="false">AL89/$AC89</f>
        <v>0</v>
      </c>
      <c r="CT89" s="152" t="n">
        <f aca="false">AN89/$AB89</f>
        <v>0.00920326883267302</v>
      </c>
      <c r="CU89" s="152" t="n">
        <f aca="false">AO89/$AC89</f>
        <v>0</v>
      </c>
      <c r="CV89" s="152" t="n">
        <f aca="false">AQ89/$AB89</f>
        <v>0.0102760933982711</v>
      </c>
      <c r="CW89" s="152" t="n">
        <f aca="false">AR89/$AC89</f>
        <v>0</v>
      </c>
      <c r="CX89" s="152" t="n">
        <f aca="false">AT89/$AB89</f>
        <v>0.00790473110448197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34852186139029</v>
      </c>
      <c r="DB89" s="152" t="n">
        <f aca="false">AZ89/$AB89</f>
        <v>0</v>
      </c>
      <c r="DC89" s="154" t="n">
        <f aca="false">BA89/$AC89</f>
        <v>0.000628840129002128</v>
      </c>
      <c r="DD89" s="152" t="n">
        <f aca="false">CR89+CT89+CV89+CX89+CZ89+DB89</f>
        <v>0.0340430205243421</v>
      </c>
      <c r="DE89" s="187" t="n">
        <f aca="false">CS89+CU89+CW89+CY89+DA89+DC89</f>
        <v>0.00197736199039241</v>
      </c>
      <c r="DF89" s="130"/>
      <c r="DG89" s="130"/>
      <c r="DH89" s="186" t="n">
        <f aca="false">BK89/$BH89</f>
        <v>0.0158610403481685</v>
      </c>
      <c r="DI89" s="152" t="n">
        <f aca="false">BL89/$BI89</f>
        <v>0</v>
      </c>
      <c r="DJ89" s="152" t="n">
        <f aca="false">BN89/$BH89</f>
        <v>0.0112758613563062</v>
      </c>
      <c r="DK89" s="152" t="n">
        <f aca="false">BO89/$BI89</f>
        <v>0.0953072846276144</v>
      </c>
      <c r="DL89" s="152" t="n">
        <f aca="false">BQ89/$BH89</f>
        <v>0.00690801173329721</v>
      </c>
      <c r="DM89" s="152" t="n">
        <f aca="false">BR89/$BI89</f>
        <v>0</v>
      </c>
      <c r="DN89" s="152" t="n">
        <f aca="false">BT89/$BH89</f>
        <v>0.00907935773517802</v>
      </c>
      <c r="DO89" s="152" t="n">
        <f aca="false">BU89/$BI89</f>
        <v>0</v>
      </c>
      <c r="DP89" s="152" t="n">
        <f aca="false">BW89/$BH89</f>
        <v>0.00969947952402434</v>
      </c>
      <c r="DQ89" s="152" t="n">
        <f aca="false">BX89/$BI89</f>
        <v>0</v>
      </c>
      <c r="DR89" s="152" t="n">
        <f aca="false">BZ89/$BH89</f>
        <v>0.00775217158946271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6088388340502</v>
      </c>
      <c r="DV89" s="152" t="n">
        <f aca="false">CF89/$BH89</f>
        <v>0</v>
      </c>
      <c r="DW89" s="187" t="n">
        <f aca="false">CG89/$BI89</f>
        <v>0.000577257739985426</v>
      </c>
      <c r="DX89" s="152" t="n">
        <f aca="false">DL89+DN89+DP89+DR89+DT89+DV89</f>
        <v>0.0334390205819623</v>
      </c>
      <c r="DY89" s="187" t="n">
        <f aca="false">DM89+DO89+DQ89+DS89+DU89+DW89</f>
        <v>0.00183814162339044</v>
      </c>
      <c r="DZ89" s="130"/>
      <c r="EA89" s="130"/>
      <c r="EB89" s="152" t="n">
        <f aca="false">BH89/AB89</f>
        <v>0.958410651628663</v>
      </c>
      <c r="EC89" s="152" t="n">
        <f aca="false">BI89/AC89</f>
        <v>1.08162159195621</v>
      </c>
      <c r="ED89" s="152" t="n">
        <f aca="false">(BH89+BI89)/(AB89+AC89)</f>
        <v>0.996131334517437</v>
      </c>
      <c r="EE89" s="152" t="n">
        <f aca="false">BJ89/AD89</f>
        <v>0.993504283337888</v>
      </c>
      <c r="EF89" s="152" t="n">
        <f aca="false">BK89/AE89</f>
        <v>1.00226320917591</v>
      </c>
      <c r="EG89" s="152" t="e">
        <f aca="false">BL89/AF89</f>
        <v>#DIV/0!</v>
      </c>
      <c r="EH89" s="152" t="n">
        <f aca="false">BM89/AG89</f>
        <v>1.1266314349498</v>
      </c>
      <c r="EI89" s="152" t="n">
        <f aca="false">BN89/AH89</f>
        <v>0.218418377506</v>
      </c>
      <c r="EJ89" s="152" t="n">
        <f aca="false">BO89/AI89</f>
        <v>4.94804857824584</v>
      </c>
      <c r="EK89" s="152" t="n">
        <f aca="false">(BN89+BO89)/(AH89+AI89)</f>
        <v>0.959452616061462</v>
      </c>
      <c r="EL89" s="152" t="n">
        <f aca="false">BP89/AJ89</f>
        <v>0.995390361412327</v>
      </c>
      <c r="EM89" s="152" t="n">
        <f aca="false">BQ89/AK89</f>
        <v>0.994261063221747</v>
      </c>
      <c r="EN89" s="152" t="e">
        <f aca="false">BR89/AL89</f>
        <v>#DIV/0!</v>
      </c>
      <c r="EO89" s="152" t="n">
        <f aca="false">BS89/AM89</f>
        <v>0.998762847354397</v>
      </c>
      <c r="EP89" s="152" t="n">
        <f aca="false">BT89/AN89</f>
        <v>0.94550678911488</v>
      </c>
      <c r="EQ89" s="152" t="e">
        <f aca="false">BU89/AO89</f>
        <v>#DIV/0!</v>
      </c>
      <c r="ER89" s="152" t="n">
        <f aca="false">BV89/AP89</f>
        <v>0.931048752101384</v>
      </c>
      <c r="ES89" s="152" t="n">
        <f aca="false">BW89/AQ89</f>
        <v>0.904632152588556</v>
      </c>
      <c r="ET89" s="152" t="e">
        <f aca="false">BX89/AR89</f>
        <v>#DIV/0!</v>
      </c>
      <c r="EU89" s="152" t="n">
        <f aca="false">BY89/AS89</f>
        <v>0.982717260931196</v>
      </c>
      <c r="EV89" s="152" t="n">
        <f aca="false">BZ89/AT89</f>
        <v>0.939913543723392</v>
      </c>
      <c r="EW89" s="152" t="e">
        <f aca="false">CA89/AU89</f>
        <v>#DIV/0!</v>
      </c>
      <c r="EX89" s="152" t="n">
        <f aca="false">CB89/AV89</f>
        <v>1.01132897603486</v>
      </c>
      <c r="EY89" s="152" t="e">
        <f aca="false">CC89/AW89</f>
        <v>#DIV/0!</v>
      </c>
      <c r="EZ89" s="152" t="n">
        <f aca="false">CD89/AX89</f>
        <v>1.01132897603486</v>
      </c>
      <c r="FA89" s="152" t="n">
        <f aca="false">CE89/AY89</f>
        <v>0.992898523640441</v>
      </c>
      <c r="FB89" s="152" t="e">
        <f aca="false">CF89/AZ89</f>
        <v>#DIV/0!</v>
      </c>
      <c r="FC89" s="152" t="n">
        <f aca="false">CG89/BA89</f>
        <v>0.992898523640441</v>
      </c>
      <c r="FD89" s="152" t="n">
        <f aca="false">SUM(BP89+BS89+BV89+BY89+CB89+CE89)/SUM(AJ89+AM89+AP89+AS89+AV89+AY89)</f>
        <v>0.982569403048625</v>
      </c>
      <c r="FE89" s="152" t="n">
        <f aca="false">SUM(BQ89+BT89+BW89+BZ89+CC89+CF89)/SUM(AK89+AN89+AQ89+AT89+AW89+AZ89)</f>
        <v>0.941406285698619</v>
      </c>
      <c r="FF89" s="152" t="n">
        <f aca="false">SUM(BR89+BU89+BX89+CA89+CD89+CG89)/SUM(AL89+AO89+AR89+AU89+AX89+BA89)</f>
        <v>1.00546772851539</v>
      </c>
      <c r="FG89" s="154" t="n">
        <f aca="false">CH89/BB89</f>
        <v>0.998143209931001</v>
      </c>
      <c r="FH89" s="152" t="n">
        <f aca="false">CI89/BC89</f>
        <v>1.08363360887696</v>
      </c>
      <c r="FI89" s="152" t="n">
        <f aca="false">CJ89/BD89</f>
        <v>0.654090010421029</v>
      </c>
      <c r="FJ89" s="152" t="n">
        <f aca="false">CK89/BE89</f>
        <v>0.87911022390527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0456619262695</v>
      </c>
      <c r="FR89" s="173" t="n">
        <f aca="false">AC89/$FO89</f>
        <v>0.0216403121948242</v>
      </c>
      <c r="FS89" s="174" t="n">
        <f aca="false">AD89/$FO89</f>
        <v>0.000530494689941406</v>
      </c>
      <c r="FT89" s="174" t="n">
        <f aca="false">AE89/$FO89</f>
        <v>0.000743878682454427</v>
      </c>
      <c r="FU89" s="174" t="n">
        <f aca="false">AF89/$FO89</f>
        <v>0</v>
      </c>
      <c r="FV89" s="174" t="n">
        <f aca="false">AG89/$FO89</f>
        <v>0.00228290812174479</v>
      </c>
      <c r="FW89" s="174" t="n">
        <f aca="false">AH89/$FO89</f>
        <v>0.00242668151855469</v>
      </c>
      <c r="FX89" s="174" t="n">
        <f aca="false">AI89/$FO89</f>
        <v>0.000450848897298177</v>
      </c>
      <c r="FY89" s="174" t="n">
        <f aca="false">AJ89/$FO89</f>
        <v>0.00018316396077474</v>
      </c>
      <c r="FZ89" s="174" t="n">
        <f aca="false">AK89/$FO89</f>
        <v>0.000326591491699219</v>
      </c>
      <c r="GA89" s="174" t="n">
        <f aca="false">AL89/$FO89</f>
        <v>0</v>
      </c>
      <c r="GB89" s="174" t="n">
        <f aca="false">AM89/$FO89</f>
        <v>0.000106892903645833</v>
      </c>
      <c r="GC89" s="174" t="n">
        <f aca="false">AN89/$FO89</f>
        <v>0.000451380411783854</v>
      </c>
      <c r="GD89" s="174" t="n">
        <f aca="false">AO89/$FO89</f>
        <v>0</v>
      </c>
      <c r="GE89" s="174" t="n">
        <f aca="false">AP89/$FO89</f>
        <v>9.83301798502604E-005</v>
      </c>
      <c r="GF89" s="174" t="n">
        <f aca="false">AQ89/$FO89</f>
        <v>0.000503997802734375</v>
      </c>
      <c r="GG89" s="174" t="n">
        <f aca="false">AR89/$FO89</f>
        <v>0</v>
      </c>
      <c r="GH89" s="174" t="n">
        <f aca="false">AS89/$FO89</f>
        <v>4.66461181640625E-005</v>
      </c>
      <c r="GI89" s="174" t="n">
        <f aca="false">AT89/$FO89</f>
        <v>0.00038769276936849</v>
      </c>
      <c r="GJ89" s="174" t="n">
        <f aca="false">AU89/$FO89</f>
        <v>0</v>
      </c>
      <c r="GK89" s="174" t="n">
        <f aca="false">AV89/$FO89</f>
        <v>2.91824340820313E-005</v>
      </c>
      <c r="GL89" s="174" t="n">
        <f aca="false">AW89/$FO89</f>
        <v>0</v>
      </c>
      <c r="GM89" s="174" t="n">
        <f aca="false">AX89/$FO89</f>
        <v>2.91824340820313E-005</v>
      </c>
      <c r="GN89" s="174" t="n">
        <f aca="false">AY89/$FO89</f>
        <v>1.36082967122396E-005</v>
      </c>
      <c r="GO89" s="174" t="n">
        <f aca="false">AZ89/$FO89</f>
        <v>0</v>
      </c>
      <c r="GP89" s="174" t="n">
        <f aca="false">BA89/$FO89</f>
        <v>1.36082967122396E-005</v>
      </c>
      <c r="GQ89" s="174" t="n">
        <f aca="false">SUM(FY89,GB89,GE89,GH89,GK89,GN89)</f>
        <v>0.000477823893229167</v>
      </c>
      <c r="GR89" s="174" t="n">
        <f aca="false">SUM(FZ89,GC89,GF89,GI89,GL89,GO89)</f>
        <v>0.00166966247558594</v>
      </c>
      <c r="GS89" s="174" t="n">
        <f aca="false">SUM(GA89,GD89,GG89,GJ89,GM89,GP89)</f>
        <v>4.27907307942708E-005</v>
      </c>
      <c r="GT89" s="130"/>
      <c r="GU89" s="173" t="n">
        <f aca="false">BH89/$FO89</f>
        <v>0.0470058848063151</v>
      </c>
      <c r="GV89" s="173" t="n">
        <f aca="false">BI89/$FO89</f>
        <v>0.0234066289265951</v>
      </c>
      <c r="GW89" s="173" t="n">
        <f aca="false">BJ89/$FO89</f>
        <v>0.000527048746744792</v>
      </c>
      <c r="GX89" s="173" t="n">
        <f aca="false">BK89/$FO89</f>
        <v>0.000745562235514323</v>
      </c>
      <c r="GY89" s="173" t="n">
        <f aca="false">BL89/$FO89</f>
        <v>0</v>
      </c>
      <c r="GZ89" s="173" t="n">
        <f aca="false">BM89/$FO89</f>
        <v>0.0025719960530599</v>
      </c>
      <c r="HA89" s="173" t="n">
        <f aca="false">BN89/$FO89</f>
        <v>0.000530031840006511</v>
      </c>
      <c r="HB89" s="173" t="n">
        <f aca="false">BO89/$FO89</f>
        <v>0.00223082224527995</v>
      </c>
      <c r="HC89" s="173" t="n">
        <f aca="false">BP89/$FO89</f>
        <v>0.000182319641113281</v>
      </c>
      <c r="HD89" s="173" t="n">
        <f aca="false">BQ89/$FO89</f>
        <v>0.000324717203776042</v>
      </c>
      <c r="HE89" s="173" t="n">
        <f aca="false">BR89/$FO89</f>
        <v>0</v>
      </c>
      <c r="HF89" s="173" t="n">
        <f aca="false">BS89/$FO89</f>
        <v>0.000106760660807292</v>
      </c>
      <c r="HG89" s="173" t="n">
        <f aca="false">BT89/$FO89</f>
        <v>0.000426783243815104</v>
      </c>
      <c r="HH89" s="173" t="n">
        <f aca="false">BU89/$FO89</f>
        <v>0</v>
      </c>
      <c r="HI89" s="173" t="n">
        <f aca="false">BV89/$FO89</f>
        <v>9.15501912434896E-005</v>
      </c>
      <c r="HJ89" s="173" t="n">
        <f aca="false">BW89/$FO89</f>
        <v>0.0004559326171875</v>
      </c>
      <c r="HK89" s="173" t="n">
        <f aca="false">BX89/$FO89</f>
        <v>0</v>
      </c>
      <c r="HL89" s="173" t="n">
        <f aca="false">BY89/$FO89</f>
        <v>4.58399454752604E-005</v>
      </c>
      <c r="HM89" s="173" t="n">
        <f aca="false">BZ89/$FO89</f>
        <v>0.000364397684733073</v>
      </c>
      <c r="HN89" s="173" t="n">
        <f aca="false">CA89/$FO89</f>
        <v>0</v>
      </c>
      <c r="HO89" s="173" t="n">
        <f aca="false">CB89/$FO89</f>
        <v>2.95130411783854E-005</v>
      </c>
      <c r="HP89" s="173" t="n">
        <f aca="false">CC89/$FO89</f>
        <v>0</v>
      </c>
      <c r="HQ89" s="173" t="n">
        <f aca="false">CD89/$FO89</f>
        <v>2.95130411783854E-005</v>
      </c>
      <c r="HR89" s="173" t="n">
        <f aca="false">CE89/$FO89</f>
        <v>1.35116577148438E-005</v>
      </c>
      <c r="HS89" s="173" t="n">
        <f aca="false">CF89/$FO89</f>
        <v>0</v>
      </c>
      <c r="HT89" s="173" t="n">
        <f aca="false">CG89/$FO89</f>
        <v>1.35116577148438E-005</v>
      </c>
      <c r="HU89" s="174" t="n">
        <f aca="false">SUM(HC89,HF89,HI89,HL89,HO89,HR89)</f>
        <v>0.000469495137532552</v>
      </c>
      <c r="HV89" s="174" t="n">
        <f aca="false">SUM(HD89,HG89,HJ89,HM89,HP89,HS89)</f>
        <v>0.00157183074951172</v>
      </c>
      <c r="HW89" s="174" t="n">
        <f aca="false">SUM(HE89,HH89,HK89,HN89,HQ89,HT89)</f>
        <v>4.30246988932292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19.3659</v>
      </c>
      <c r="E90" s="216" t="n">
        <v>31.356</v>
      </c>
      <c r="F90" s="216" t="n">
        <v>39.5209</v>
      </c>
      <c r="G90" s="216" t="n">
        <v>38.7361</v>
      </c>
      <c r="H90" s="216" t="n">
        <v>8099.23</v>
      </c>
      <c r="I90" s="216" t="n">
        <v>16.32</v>
      </c>
      <c r="J90" s="190" t="n">
        <f aca="false">H90/3600</f>
        <v>2.24978611111111</v>
      </c>
      <c r="L90" s="215" t="n">
        <v>723.5986</v>
      </c>
      <c r="M90" s="216" t="n">
        <v>31.3585</v>
      </c>
      <c r="N90" s="216" t="n">
        <v>39.5202</v>
      </c>
      <c r="O90" s="216" t="n">
        <v>38.7684</v>
      </c>
      <c r="P90" s="216" t="n">
        <v>8109.6</v>
      </c>
      <c r="Q90" s="216" t="n">
        <v>16.1</v>
      </c>
      <c r="R90" s="190" t="n">
        <f aca="false">P90/3600</f>
        <v>2.25266666666667</v>
      </c>
      <c r="S90" s="160"/>
      <c r="T90" s="73"/>
      <c r="U90" s="192"/>
      <c r="V90" s="192"/>
      <c r="W90" s="73"/>
      <c r="X90" s="192"/>
      <c r="Y90" s="193"/>
      <c r="AA90" s="116"/>
      <c r="AB90" s="180" t="n">
        <v>10259173</v>
      </c>
      <c r="AC90" s="181" t="n">
        <v>3952708</v>
      </c>
      <c r="AD90" s="181" t="n">
        <v>106629</v>
      </c>
      <c r="AE90" s="181" t="n">
        <v>152125</v>
      </c>
      <c r="AF90" s="181" t="n">
        <v>0</v>
      </c>
      <c r="AG90" s="181" t="n">
        <v>519386</v>
      </c>
      <c r="AH90" s="181" t="n">
        <v>559460</v>
      </c>
      <c r="AI90" s="181" t="n">
        <v>101360</v>
      </c>
      <c r="AJ90" s="181" t="n">
        <v>35866</v>
      </c>
      <c r="AK90" s="181" t="n">
        <v>80409</v>
      </c>
      <c r="AL90" s="181" t="n">
        <v>0</v>
      </c>
      <c r="AM90" s="181" t="n">
        <v>24681</v>
      </c>
      <c r="AN90" s="181" t="n">
        <v>95169</v>
      </c>
      <c r="AO90" s="181" t="n">
        <v>0</v>
      </c>
      <c r="AP90" s="181" t="n">
        <v>16253</v>
      </c>
      <c r="AQ90" s="181" t="n">
        <v>90720</v>
      </c>
      <c r="AR90" s="181" t="n">
        <v>0</v>
      </c>
      <c r="AS90" s="181" t="n">
        <v>10088</v>
      </c>
      <c r="AT90" s="181" t="n">
        <v>82798</v>
      </c>
      <c r="AU90" s="181" t="n">
        <v>0</v>
      </c>
      <c r="AV90" s="181" t="n">
        <v>7255</v>
      </c>
      <c r="AW90" s="181" t="n">
        <v>0</v>
      </c>
      <c r="AX90" s="181" t="n">
        <v>7255</v>
      </c>
      <c r="AY90" s="181" t="n">
        <v>3169</v>
      </c>
      <c r="AZ90" s="181" t="n">
        <v>0</v>
      </c>
      <c r="BA90" s="182" t="n">
        <v>3169</v>
      </c>
      <c r="BB90" s="181" t="n">
        <v>826865</v>
      </c>
      <c r="BC90" s="181" t="n">
        <v>4.780355</v>
      </c>
      <c r="BD90" s="181" t="n">
        <v>321507</v>
      </c>
      <c r="BE90" s="182" t="n">
        <v>509392</v>
      </c>
      <c r="BF90" s="142"/>
      <c r="BG90" s="122"/>
      <c r="BH90" s="183" t="n">
        <v>9813477</v>
      </c>
      <c r="BI90" s="184" t="n">
        <v>4364484</v>
      </c>
      <c r="BJ90" s="184" t="n">
        <v>107392</v>
      </c>
      <c r="BK90" s="184" t="n">
        <v>153441</v>
      </c>
      <c r="BL90" s="184" t="n">
        <v>0</v>
      </c>
      <c r="BM90" s="184" t="n">
        <v>584418</v>
      </c>
      <c r="BN90" s="184" t="n">
        <v>117202</v>
      </c>
      <c r="BO90" s="184" t="n">
        <v>510785</v>
      </c>
      <c r="BP90" s="184" t="n">
        <v>36167</v>
      </c>
      <c r="BQ90" s="184" t="n">
        <v>81764</v>
      </c>
      <c r="BR90" s="184" t="n">
        <v>0</v>
      </c>
      <c r="BS90" s="184" t="n">
        <v>24886</v>
      </c>
      <c r="BT90" s="184" t="n">
        <v>92232</v>
      </c>
      <c r="BU90" s="184" t="n">
        <v>0</v>
      </c>
      <c r="BV90" s="184" t="n">
        <v>15663</v>
      </c>
      <c r="BW90" s="184" t="n">
        <v>86940</v>
      </c>
      <c r="BX90" s="184" t="n">
        <v>0</v>
      </c>
      <c r="BY90" s="184" t="n">
        <v>9791</v>
      </c>
      <c r="BZ90" s="184" t="n">
        <v>79777</v>
      </c>
      <c r="CA90" s="184" t="n">
        <v>0</v>
      </c>
      <c r="CB90" s="184" t="n">
        <v>7325</v>
      </c>
      <c r="CC90" s="184" t="n">
        <v>0</v>
      </c>
      <c r="CD90" s="184" t="n">
        <v>7325</v>
      </c>
      <c r="CE90" s="184" t="n">
        <v>3266</v>
      </c>
      <c r="CF90" s="184" t="n">
        <v>0</v>
      </c>
      <c r="CG90" s="185" t="n">
        <v>3266</v>
      </c>
      <c r="CH90" s="184" t="n">
        <v>826034</v>
      </c>
      <c r="CI90" s="184" t="n">
        <v>5.283661</v>
      </c>
      <c r="CJ90" s="184" t="n">
        <v>220364</v>
      </c>
      <c r="CK90" s="184" t="n">
        <v>452019</v>
      </c>
      <c r="CN90" s="186" t="n">
        <f aca="false">AE90/$AB90</f>
        <v>0.0148281932666502</v>
      </c>
      <c r="CO90" s="152" t="n">
        <f aca="false">AF90/$AC90</f>
        <v>0</v>
      </c>
      <c r="CP90" s="152" t="n">
        <f aca="false">AH90/$AB90</f>
        <v>0.054532660673526</v>
      </c>
      <c r="CQ90" s="152" t="n">
        <f aca="false">AI90/$AC90</f>
        <v>0.02564317930897</v>
      </c>
      <c r="CR90" s="152" t="n">
        <f aca="false">AK90/$AB90</f>
        <v>0.00783776626049683</v>
      </c>
      <c r="CS90" s="152" t="n">
        <f aca="false">AL90/$AC90</f>
        <v>0</v>
      </c>
      <c r="CT90" s="152" t="n">
        <f aca="false">AN90/$AB90</f>
        <v>0.0092764787181189</v>
      </c>
      <c r="CU90" s="152" t="n">
        <f aca="false">AO90/$AC90</f>
        <v>0</v>
      </c>
      <c r="CV90" s="152" t="n">
        <f aca="false">AQ90/$AB90</f>
        <v>0.00884281803221371</v>
      </c>
      <c r="CW90" s="152" t="n">
        <f aca="false">AR90/$AC90</f>
        <v>0</v>
      </c>
      <c r="CX90" s="152" t="n">
        <f aca="false">AT90/$AB90</f>
        <v>0.0080706310342948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83545053163553</v>
      </c>
      <c r="DB90" s="152" t="n">
        <f aca="false">AZ90/$AB90</f>
        <v>0</v>
      </c>
      <c r="DC90" s="154" t="n">
        <f aca="false">BA90/$AC90</f>
        <v>0.000801728840076221</v>
      </c>
      <c r="DD90" s="152" t="n">
        <f aca="false">CR90+CT90+CV90+CX90+CZ90+DB90</f>
        <v>0.0340276940451243</v>
      </c>
      <c r="DE90" s="187" t="n">
        <f aca="false">CS90+CU90+CW90+CY90+DA90+DC90</f>
        <v>0.00263717937171175</v>
      </c>
      <c r="DF90" s="130"/>
      <c r="DG90" s="130"/>
      <c r="DH90" s="186" t="n">
        <f aca="false">BK90/$BH90</f>
        <v>0.01563574256097</v>
      </c>
      <c r="DI90" s="152" t="n">
        <f aca="false">BL90/$BI90</f>
        <v>0</v>
      </c>
      <c r="DJ90" s="152" t="n">
        <f aca="false">BN90/$BH90</f>
        <v>0.0119429637426164</v>
      </c>
      <c r="DK90" s="152" t="n">
        <f aca="false">BO90/$BI90</f>
        <v>0.1170321623358</v>
      </c>
      <c r="DL90" s="152" t="n">
        <f aca="false">BQ90/$BH90</f>
        <v>0.008331807370619</v>
      </c>
      <c r="DM90" s="152" t="n">
        <f aca="false">BR90/$BI90</f>
        <v>0</v>
      </c>
      <c r="DN90" s="152" t="n">
        <f aca="false">BT90/$BH90</f>
        <v>0.00939850371076429</v>
      </c>
      <c r="DO90" s="152" t="n">
        <f aca="false">BU90/$BI90</f>
        <v>0</v>
      </c>
      <c r="DP90" s="152" t="n">
        <f aca="false">BW90/$BH90</f>
        <v>0.00885924530113027</v>
      </c>
      <c r="DQ90" s="152" t="n">
        <f aca="false">BX90/$BI90</f>
        <v>0</v>
      </c>
      <c r="DR90" s="152" t="n">
        <f aca="false">BZ90/$BH90</f>
        <v>0.0081293307153010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67831981970836</v>
      </c>
      <c r="DV90" s="152" t="n">
        <f aca="false">CF90/$BH90</f>
        <v>0</v>
      </c>
      <c r="DW90" s="187" t="n">
        <f aca="false">CG90/$BI90</f>
        <v>0.000748312973538224</v>
      </c>
      <c r="DX90" s="152" t="n">
        <f aca="false">DL90+DN90+DP90+DR90+DT90+DV90</f>
        <v>0.0347188870978146</v>
      </c>
      <c r="DY90" s="187" t="n">
        <f aca="false">DM90+DO90+DQ90+DS90+DU90+DW90</f>
        <v>0.00242663279324658</v>
      </c>
      <c r="DZ90" s="130"/>
      <c r="EA90" s="130"/>
      <c r="EB90" s="152" t="n">
        <f aca="false">BH90/AB90</f>
        <v>0.956556342309463</v>
      </c>
      <c r="EC90" s="152" t="n">
        <f aca="false">BI90/AC90</f>
        <v>1.1041756689338</v>
      </c>
      <c r="ED90" s="152" t="n">
        <f aca="false">(BH90+BI90)/(AB90+AC90)</f>
        <v>0.997613264563642</v>
      </c>
      <c r="EE90" s="152" t="n">
        <f aca="false">BJ90/AD90</f>
        <v>1.00715565183956</v>
      </c>
      <c r="EF90" s="152" t="n">
        <f aca="false">BK90/AE90</f>
        <v>1.00865078060805</v>
      </c>
      <c r="EG90" s="152" t="e">
        <f aca="false">BL90/AF90</f>
        <v>#DIV/0!</v>
      </c>
      <c r="EH90" s="152" t="n">
        <f aca="false">BM90/AG90</f>
        <v>1.12520938184703</v>
      </c>
      <c r="EI90" s="152" t="n">
        <f aca="false">BN90/AH90</f>
        <v>0.209491295177493</v>
      </c>
      <c r="EJ90" s="152" t="n">
        <f aca="false">BO90/AI90</f>
        <v>5.03931531176006</v>
      </c>
      <c r="EK90" s="152" t="n">
        <f aca="false">(BN90+BO90)/(AH90+AI90)</f>
        <v>0.950314760449139</v>
      </c>
      <c r="EL90" s="152" t="n">
        <f aca="false">BP90/AJ90</f>
        <v>1.00839234930017</v>
      </c>
      <c r="EM90" s="152" t="n">
        <f aca="false">BQ90/AK90</f>
        <v>1.01685134748598</v>
      </c>
      <c r="EN90" s="152" t="e">
        <f aca="false">BR90/AL90</f>
        <v>#DIV/0!</v>
      </c>
      <c r="EO90" s="152" t="n">
        <f aca="false">BS90/AM90</f>
        <v>1.00830598436044</v>
      </c>
      <c r="EP90" s="152" t="n">
        <f aca="false">BT90/AN90</f>
        <v>0.969139110424613</v>
      </c>
      <c r="EQ90" s="152" t="e">
        <f aca="false">BU90/AO90</f>
        <v>#DIV/0!</v>
      </c>
      <c r="ER90" s="152" t="n">
        <f aca="false">BV90/AP90</f>
        <v>0.963699009413647</v>
      </c>
      <c r="ES90" s="152" t="n">
        <f aca="false">BW90/AQ90</f>
        <v>0.958333333333333</v>
      </c>
      <c r="ET90" s="152" t="e">
        <f aca="false">BX90/AR90</f>
        <v>#DIV/0!</v>
      </c>
      <c r="EU90" s="152" t="n">
        <f aca="false">BY90/AS90</f>
        <v>0.970559080095163</v>
      </c>
      <c r="EV90" s="152" t="n">
        <f aca="false">BZ90/AT90</f>
        <v>0.96351361143989</v>
      </c>
      <c r="EW90" s="152" t="e">
        <f aca="false">CA90/AU90</f>
        <v>#DIV/0!</v>
      </c>
      <c r="EX90" s="152" t="n">
        <f aca="false">CB90/AV90</f>
        <v>1.00964851826327</v>
      </c>
      <c r="EY90" s="152" t="e">
        <f aca="false">CC90/AW90</f>
        <v>#DIV/0!</v>
      </c>
      <c r="EZ90" s="152" t="n">
        <f aca="false">CD90/AX90</f>
        <v>1.00964851826327</v>
      </c>
      <c r="FA90" s="152" t="n">
        <f aca="false">CE90/AY90</f>
        <v>1.030609024929</v>
      </c>
      <c r="FB90" s="152" t="e">
        <f aca="false">CF90/AZ90</f>
        <v>#DIV/0!</v>
      </c>
      <c r="FC90" s="152" t="n">
        <f aca="false">CG90/BA90</f>
        <v>1.030609024929</v>
      </c>
      <c r="FD90" s="152" t="n">
        <f aca="false">SUM(BP90+BS90+BV90+BY90+CB90+CE90)/SUM(AJ90+AM90+AP90+AS90+AV90+AY90)</f>
        <v>0.997800887865834</v>
      </c>
      <c r="FE90" s="152" t="n">
        <f aca="false">SUM(BQ90+BT90+BW90+BZ90+CC90+CF90)/SUM(AK90+AN90+AQ90+AT90+AW90+AZ90)</f>
        <v>0.97598654811284</v>
      </c>
      <c r="FF90" s="152" t="n">
        <f aca="false">SUM(BR90+BU90+BX90+CA90+CD90+CG90)/SUM(AL90+AO90+AR90+AU90+AX90+BA90)</f>
        <v>1.01602072141213</v>
      </c>
      <c r="FG90" s="154" t="n">
        <f aca="false">CH90/BB90</f>
        <v>0.998994999183664</v>
      </c>
      <c r="FH90" s="152" t="n">
        <f aca="false">CI90/BC90</f>
        <v>1.10528632287769</v>
      </c>
      <c r="FI90" s="152" t="n">
        <f aca="false">CJ90/BD90</f>
        <v>0.685409648934549</v>
      </c>
      <c r="FJ90" s="152" t="n">
        <f aca="false">CK90/BE90</f>
        <v>0.88736964852216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60904261271159</v>
      </c>
      <c r="FR90" s="173" t="n">
        <f aca="false">AC90/$FO90</f>
        <v>0.010052256266276</v>
      </c>
      <c r="FS90" s="174" t="n">
        <f aca="false">AD90/$FO90</f>
        <v>0.000271171569824219</v>
      </c>
      <c r="FT90" s="174" t="n">
        <f aca="false">AE90/$FO90</f>
        <v>0.000386873881022135</v>
      </c>
      <c r="FU90" s="174" t="n">
        <f aca="false">AF90/$FO90</f>
        <v>0</v>
      </c>
      <c r="FV90" s="174" t="n">
        <f aca="false">AG90/$FO90</f>
        <v>0.00132086690266927</v>
      </c>
      <c r="FW90" s="174" t="n">
        <f aca="false">AH90/$FO90</f>
        <v>0.00142278035481771</v>
      </c>
      <c r="FX90" s="174" t="n">
        <f aca="false">AI90/$FO90</f>
        <v>0.000257771809895833</v>
      </c>
      <c r="FY90" s="174" t="n">
        <f aca="false">AJ90/$FO90</f>
        <v>9.12119547526042E-005</v>
      </c>
      <c r="FZ90" s="174" t="n">
        <f aca="false">AK90/$FO90</f>
        <v>0.000204490661621094</v>
      </c>
      <c r="GA90" s="174" t="n">
        <f aca="false">AL90/$FO90</f>
        <v>0</v>
      </c>
      <c r="GB90" s="174" t="n">
        <f aca="false">AM90/$FO90</f>
        <v>6.27670288085938E-005</v>
      </c>
      <c r="GC90" s="174" t="n">
        <f aca="false">AN90/$FO90</f>
        <v>0.000242027282714844</v>
      </c>
      <c r="GD90" s="174" t="n">
        <f aca="false">AO90/$FO90</f>
        <v>0</v>
      </c>
      <c r="GE90" s="174" t="n">
        <f aca="false">AP90/$FO90</f>
        <v>4.13335164388021E-005</v>
      </c>
      <c r="GF90" s="174" t="n">
        <f aca="false">AQ90/$FO90</f>
        <v>0.000230712890625</v>
      </c>
      <c r="GG90" s="174" t="n">
        <f aca="false">AR90/$FO90</f>
        <v>0</v>
      </c>
      <c r="GH90" s="174" t="n">
        <f aca="false">AS90/$FO90</f>
        <v>2.56551106770833E-005</v>
      </c>
      <c r="GI90" s="174" t="n">
        <f aca="false">AT90/$FO90</f>
        <v>0.000210566202799479</v>
      </c>
      <c r="GJ90" s="174" t="n">
        <f aca="false">AU90/$FO90</f>
        <v>0</v>
      </c>
      <c r="GK90" s="174" t="n">
        <f aca="false">AV90/$FO90</f>
        <v>1.84504191080729E-005</v>
      </c>
      <c r="GL90" s="174" t="n">
        <f aca="false">AW90/$FO90</f>
        <v>0</v>
      </c>
      <c r="GM90" s="174" t="n">
        <f aca="false">AX90/$FO90</f>
        <v>1.84504191080729E-005</v>
      </c>
      <c r="GN90" s="174" t="n">
        <f aca="false">AY90/$FO90</f>
        <v>8.05918375651042E-006</v>
      </c>
      <c r="GO90" s="174" t="n">
        <f aca="false">AZ90/$FO90</f>
        <v>0</v>
      </c>
      <c r="GP90" s="174" t="n">
        <f aca="false">BA90/$FO90</f>
        <v>8.05918375651042E-006</v>
      </c>
      <c r="GQ90" s="174" t="n">
        <f aca="false">SUM(FY90,GB90,GE90,GH90,GK90,GN90)</f>
        <v>0.000247477213541667</v>
      </c>
      <c r="GR90" s="174" t="n">
        <f aca="false">SUM(FZ90,GC90,GF90,GI90,GL90,GO90)</f>
        <v>0.000887797037760417</v>
      </c>
      <c r="GS90" s="174" t="n">
        <f aca="false">SUM(GA90,GD90,GG90,GJ90,GM90,GP90)</f>
        <v>2.65096028645833E-005</v>
      </c>
      <c r="GT90" s="130"/>
      <c r="GU90" s="173" t="n">
        <f aca="false">BH90/$FO90</f>
        <v>0.0249569625854492</v>
      </c>
      <c r="GV90" s="173" t="n">
        <f aca="false">BI90/$FO90</f>
        <v>0.0110994567871094</v>
      </c>
      <c r="GW90" s="173" t="n">
        <f aca="false">BJ90/$FO90</f>
        <v>0.000273111979166667</v>
      </c>
      <c r="GX90" s="173" t="n">
        <f aca="false">BK90/$FO90</f>
        <v>0.000390220642089844</v>
      </c>
      <c r="GY90" s="173" t="n">
        <f aca="false">BL90/$FO90</f>
        <v>0</v>
      </c>
      <c r="GZ90" s="173" t="n">
        <f aca="false">BM90/$FO90</f>
        <v>0.00148625183105469</v>
      </c>
      <c r="HA90" s="173" t="n">
        <f aca="false">BN90/$FO90</f>
        <v>0.000298060099283854</v>
      </c>
      <c r="HB90" s="173" t="n">
        <f aca="false">BO90/$FO90</f>
        <v>0.00129899342854818</v>
      </c>
      <c r="HC90" s="173" t="n">
        <f aca="false">BP90/$FO90</f>
        <v>9.19774373372396E-005</v>
      </c>
      <c r="HD90" s="173" t="n">
        <f aca="false">BQ90/$FO90</f>
        <v>0.000207936604817708</v>
      </c>
      <c r="HE90" s="173" t="n">
        <f aca="false">BR90/$FO90</f>
        <v>0</v>
      </c>
      <c r="HF90" s="173" t="n">
        <f aca="false">BS90/$FO90</f>
        <v>6.32883707682292E-005</v>
      </c>
      <c r="HG90" s="173" t="n">
        <f aca="false">BT90/$FO90</f>
        <v>0.00023455810546875</v>
      </c>
      <c r="HH90" s="173" t="n">
        <f aca="false">BU90/$FO90</f>
        <v>0</v>
      </c>
      <c r="HI90" s="173" t="n">
        <f aca="false">BV90/$FO90</f>
        <v>3.98330688476563E-005</v>
      </c>
      <c r="HJ90" s="173" t="n">
        <f aca="false">BW90/$FO90</f>
        <v>0.000221099853515625</v>
      </c>
      <c r="HK90" s="173" t="n">
        <f aca="false">BX90/$FO90</f>
        <v>0</v>
      </c>
      <c r="HL90" s="173" t="n">
        <f aca="false">BY90/$FO90</f>
        <v>2.48998006184896E-005</v>
      </c>
      <c r="HM90" s="173" t="n">
        <f aca="false">BZ90/$FO90</f>
        <v>0.00020288340250651</v>
      </c>
      <c r="HN90" s="173" t="n">
        <f aca="false">CA90/$FO90</f>
        <v>0</v>
      </c>
      <c r="HO90" s="173" t="n">
        <f aca="false">CB90/$FO90</f>
        <v>1.86284383138021E-005</v>
      </c>
      <c r="HP90" s="173" t="n">
        <f aca="false">CC90/$FO90</f>
        <v>0</v>
      </c>
      <c r="HQ90" s="173" t="n">
        <f aca="false">CD90/$FO90</f>
        <v>1.86284383138021E-005</v>
      </c>
      <c r="HR90" s="173" t="n">
        <f aca="false">CE90/$FO90</f>
        <v>8.30586751302083E-006</v>
      </c>
      <c r="HS90" s="173" t="n">
        <f aca="false">CF90/$FO90</f>
        <v>0</v>
      </c>
      <c r="HT90" s="173" t="n">
        <f aca="false">CG90/$FO90</f>
        <v>8.30586751302083E-006</v>
      </c>
      <c r="HU90" s="174" t="n">
        <f aca="false">SUM(HC90,HF90,HI90,HL90,HO90,HR90)</f>
        <v>0.000246932983398438</v>
      </c>
      <c r="HV90" s="174" t="n">
        <f aca="false">SUM(HD90,HG90,HJ90,HM90,HP90,HS90)</f>
        <v>0.000866477966308594</v>
      </c>
      <c r="HW90" s="174" t="n">
        <f aca="false">SUM(HE90,HH90,HK90,HN90,HQ90,HT90)</f>
        <v>2.69343058268229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447.0096</v>
      </c>
      <c r="E91" s="209" t="n">
        <v>48.1813</v>
      </c>
      <c r="F91" s="209" t="n">
        <v>46.8237</v>
      </c>
      <c r="G91" s="209" t="n">
        <v>46.9588</v>
      </c>
      <c r="H91" s="209" t="n">
        <v>4084.84</v>
      </c>
      <c r="I91" s="209" t="n">
        <v>9.68</v>
      </c>
      <c r="J91" s="158" t="n">
        <f aca="false">H91/3600</f>
        <v>1.13467777777778</v>
      </c>
      <c r="L91" s="208" t="n">
        <v>1445.5864</v>
      </c>
      <c r="M91" s="209" t="n">
        <v>48.1723</v>
      </c>
      <c r="N91" s="209" t="n">
        <v>46.8346</v>
      </c>
      <c r="O91" s="209" t="n">
        <v>46.9611</v>
      </c>
      <c r="P91" s="209" t="n">
        <v>4102.85</v>
      </c>
      <c r="Q91" s="209" t="n">
        <v>9.63</v>
      </c>
      <c r="R91" s="158" t="n">
        <f aca="false">P91/3600</f>
        <v>1.13968055555556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30087</v>
      </c>
      <c r="AC91" s="181" t="n">
        <v>7822350</v>
      </c>
      <c r="AD91" s="181" t="n">
        <v>2425</v>
      </c>
      <c r="AE91" s="181" t="n">
        <v>3001</v>
      </c>
      <c r="AF91" s="181" t="n">
        <v>0</v>
      </c>
      <c r="AG91" s="181" t="n">
        <v>233268</v>
      </c>
      <c r="AH91" s="181" t="n">
        <v>191078</v>
      </c>
      <c r="AI91" s="181" t="n">
        <v>55076</v>
      </c>
      <c r="AJ91" s="181" t="n">
        <v>53930</v>
      </c>
      <c r="AK91" s="181" t="n">
        <v>57278</v>
      </c>
      <c r="AL91" s="181" t="n">
        <v>0</v>
      </c>
      <c r="AM91" s="181" t="n">
        <v>33995</v>
      </c>
      <c r="AN91" s="181" t="n">
        <v>155750</v>
      </c>
      <c r="AO91" s="181" t="n">
        <v>0</v>
      </c>
      <c r="AP91" s="181" t="n">
        <v>26251</v>
      </c>
      <c r="AQ91" s="181" t="n">
        <v>142956</v>
      </c>
      <c r="AR91" s="181" t="n">
        <v>0</v>
      </c>
      <c r="AS91" s="181" t="n">
        <v>15259</v>
      </c>
      <c r="AT91" s="181" t="n">
        <v>130245</v>
      </c>
      <c r="AU91" s="181" t="n">
        <v>0</v>
      </c>
      <c r="AV91" s="181" t="n">
        <v>9680</v>
      </c>
      <c r="AW91" s="181" t="n">
        <v>0</v>
      </c>
      <c r="AX91" s="181" t="n">
        <v>9680</v>
      </c>
      <c r="AY91" s="181" t="n">
        <v>4856</v>
      </c>
      <c r="AZ91" s="181" t="n">
        <v>0</v>
      </c>
      <c r="BA91" s="182" t="n">
        <v>4856</v>
      </c>
      <c r="BB91" s="181" t="n">
        <v>513435</v>
      </c>
      <c r="BC91" s="181" t="n">
        <v>15.235327</v>
      </c>
      <c r="BD91" s="181" t="n">
        <v>135673</v>
      </c>
      <c r="BE91" s="182" t="n">
        <v>227584</v>
      </c>
      <c r="BF91" s="142"/>
      <c r="BG91" s="122"/>
      <c r="BH91" s="183" t="n">
        <v>8801933</v>
      </c>
      <c r="BI91" s="184" t="n">
        <v>7924241</v>
      </c>
      <c r="BJ91" s="184" t="n">
        <v>2398</v>
      </c>
      <c r="BK91" s="184" t="n">
        <v>2888</v>
      </c>
      <c r="BL91" s="184" t="n">
        <v>0</v>
      </c>
      <c r="BM91" s="184" t="n">
        <v>237054</v>
      </c>
      <c r="BN91" s="184" t="n">
        <v>78755</v>
      </c>
      <c r="BO91" s="184" t="n">
        <v>167583</v>
      </c>
      <c r="BP91" s="184" t="n">
        <v>54576</v>
      </c>
      <c r="BQ91" s="184" t="n">
        <v>57826</v>
      </c>
      <c r="BR91" s="184" t="n">
        <v>0</v>
      </c>
      <c r="BS91" s="184" t="n">
        <v>34267</v>
      </c>
      <c r="BT91" s="184" t="n">
        <v>155873</v>
      </c>
      <c r="BU91" s="184" t="n">
        <v>0</v>
      </c>
      <c r="BV91" s="184" t="n">
        <v>25917</v>
      </c>
      <c r="BW91" s="184" t="n">
        <v>142956</v>
      </c>
      <c r="BX91" s="184" t="n">
        <v>0</v>
      </c>
      <c r="BY91" s="184" t="n">
        <v>15138</v>
      </c>
      <c r="BZ91" s="184" t="n">
        <v>130329</v>
      </c>
      <c r="CA91" s="184" t="n">
        <v>0</v>
      </c>
      <c r="CB91" s="184" t="n">
        <v>9970</v>
      </c>
      <c r="CC91" s="184" t="n">
        <v>0</v>
      </c>
      <c r="CD91" s="184" t="n">
        <v>9970</v>
      </c>
      <c r="CE91" s="184" t="n">
        <v>5001</v>
      </c>
      <c r="CF91" s="184" t="n">
        <v>0</v>
      </c>
      <c r="CG91" s="185" t="n">
        <v>5001</v>
      </c>
      <c r="CH91" s="184" t="n">
        <v>512795</v>
      </c>
      <c r="CI91" s="184" t="n">
        <v>15.453039</v>
      </c>
      <c r="CJ91" s="184" t="n">
        <v>80283</v>
      </c>
      <c r="CK91" s="184" t="n">
        <v>214210</v>
      </c>
      <c r="CN91" s="186" t="n">
        <f aca="false">AE91/$AB91</f>
        <v>0.000336054956687432</v>
      </c>
      <c r="CO91" s="152" t="n">
        <f aca="false">AF91/$AC91</f>
        <v>0</v>
      </c>
      <c r="CP91" s="152" t="n">
        <f aca="false">AH91/$AB91</f>
        <v>0.0213971039699837</v>
      </c>
      <c r="CQ91" s="152" t="n">
        <f aca="false">AI91/$AC91</f>
        <v>0.00704085089519134</v>
      </c>
      <c r="CR91" s="152" t="n">
        <f aca="false">AK91/$AB91</f>
        <v>0.00641404725396292</v>
      </c>
      <c r="CS91" s="152" t="n">
        <f aca="false">AL91/$AC91</f>
        <v>0</v>
      </c>
      <c r="CT91" s="152" t="n">
        <f aca="false">AN91/$AB91</f>
        <v>0.0174410394881931</v>
      </c>
      <c r="CU91" s="152" t="n">
        <f aca="false">AO91/$AC91</f>
        <v>0</v>
      </c>
      <c r="CV91" s="152" t="n">
        <f aca="false">AQ91/$AB91</f>
        <v>0.0160083546778436</v>
      </c>
      <c r="CW91" s="152" t="n">
        <f aca="false">AR91/$AC91</f>
        <v>0</v>
      </c>
      <c r="CX91" s="152" t="n">
        <f aca="false">AT91/$AB91</f>
        <v>0.0145849642898216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3747978548646</v>
      </c>
      <c r="DB91" s="152" t="n">
        <f aca="false">AZ91/$AB91</f>
        <v>0</v>
      </c>
      <c r="DC91" s="154" t="n">
        <f aca="false">BA91/$AC91</f>
        <v>0.000620785313876265</v>
      </c>
      <c r="DD91" s="152" t="n">
        <f aca="false">CR91+CT91+CV91+CX91+CZ91+DB91</f>
        <v>0.0544484057098212</v>
      </c>
      <c r="DE91" s="187" t="n">
        <f aca="false">CS91+CU91+CW91+CY91+DA91+DC91</f>
        <v>0.00185826509936272</v>
      </c>
      <c r="DF91" s="130"/>
      <c r="DG91" s="130"/>
      <c r="DH91" s="186" t="n">
        <f aca="false">BK91/$BH91</f>
        <v>0.000328109745893317</v>
      </c>
      <c r="DI91" s="152" t="n">
        <f aca="false">BL91/$BI91</f>
        <v>0</v>
      </c>
      <c r="DJ91" s="152" t="n">
        <f aca="false">BN91/$BH91</f>
        <v>0.00894746642584078</v>
      </c>
      <c r="DK91" s="152" t="n">
        <f aca="false">BO91/$BI91</f>
        <v>0.0211481452924009</v>
      </c>
      <c r="DL91" s="152" t="n">
        <f aca="false">BQ91/$BH91</f>
        <v>0.00656969327078495</v>
      </c>
      <c r="DM91" s="152" t="n">
        <f aca="false">BR91/$BI91</f>
        <v>0</v>
      </c>
      <c r="DN91" s="152" t="n">
        <f aca="false">BT91/$BH91</f>
        <v>0.0177089509770183</v>
      </c>
      <c r="DO91" s="152" t="n">
        <f aca="false">BU91/$BI91</f>
        <v>0</v>
      </c>
      <c r="DP91" s="152" t="n">
        <f aca="false">BW91/$BH91</f>
        <v>0.0162414324217192</v>
      </c>
      <c r="DQ91" s="152" t="n">
        <f aca="false">BX91/$BI91</f>
        <v>0</v>
      </c>
      <c r="DR91" s="152" t="n">
        <f aca="false">BZ91/$BH91</f>
        <v>0.0148068611746988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5816466207931</v>
      </c>
      <c r="DV91" s="152" t="n">
        <f aca="false">CF91/$BH91</f>
        <v>0</v>
      </c>
      <c r="DW91" s="187" t="n">
        <f aca="false">CG91/$BI91</f>
        <v>0.000631101451861446</v>
      </c>
      <c r="DX91" s="152" t="n">
        <f aca="false">DL91+DN91+DP91+DR91+DT91+DV91</f>
        <v>0.0553269378442213</v>
      </c>
      <c r="DY91" s="187" t="n">
        <f aca="false">DM91+DO91+DQ91+DS91+DU91+DW91</f>
        <v>0.00188926611394075</v>
      </c>
      <c r="DZ91" s="130"/>
      <c r="EA91" s="130"/>
      <c r="EB91" s="152" t="n">
        <f aca="false">BH91/AB91</f>
        <v>0.985649187964238</v>
      </c>
      <c r="EC91" s="152" t="n">
        <f aca="false">BI91/AC91</f>
        <v>1.01302562529163</v>
      </c>
      <c r="ED91" s="152" t="n">
        <f aca="false">(BH91+BI91)/(AB91+AC91)</f>
        <v>0.99843228779192</v>
      </c>
      <c r="EE91" s="152" t="n">
        <f aca="false">BJ91/AD91</f>
        <v>0.988865979381443</v>
      </c>
      <c r="EF91" s="152" t="n">
        <f aca="false">BK91/AE91</f>
        <v>0.962345884705098</v>
      </c>
      <c r="EG91" s="152" t="e">
        <f aca="false">BL91/AF91</f>
        <v>#DIV/0!</v>
      </c>
      <c r="EH91" s="152" t="n">
        <f aca="false">BM91/AG91</f>
        <v>1.01623025875817</v>
      </c>
      <c r="EI91" s="152" t="n">
        <f aca="false">BN91/AH91</f>
        <v>0.412161525659678</v>
      </c>
      <c r="EJ91" s="152" t="n">
        <f aca="false">BO91/AI91</f>
        <v>3.04275909652117</v>
      </c>
      <c r="EK91" s="152" t="n">
        <f aca="false">(BN91+BO91)/(AH91+AI91)</f>
        <v>1.00074749953281</v>
      </c>
      <c r="EL91" s="152" t="n">
        <f aca="false">BP91/AJ91</f>
        <v>1.01197849063601</v>
      </c>
      <c r="EM91" s="152" t="n">
        <f aca="false">BQ91/AK91</f>
        <v>1.00956737316247</v>
      </c>
      <c r="EN91" s="152" t="e">
        <f aca="false">BR91/AL91</f>
        <v>#DIV/0!</v>
      </c>
      <c r="EO91" s="152" t="n">
        <f aca="false">BS91/AM91</f>
        <v>1.00800117664362</v>
      </c>
      <c r="EP91" s="152" t="n">
        <f aca="false">BT91/AN91</f>
        <v>1.00078972712681</v>
      </c>
      <c r="EQ91" s="152" t="e">
        <f aca="false">BU91/AO91</f>
        <v>#DIV/0!</v>
      </c>
      <c r="ER91" s="152" t="n">
        <f aca="false">BV91/AP91</f>
        <v>0.987276675174279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92070253620814</v>
      </c>
      <c r="EV91" s="152" t="n">
        <f aca="false">BZ91/AT91</f>
        <v>1.00064493838535</v>
      </c>
      <c r="EW91" s="152" t="e">
        <f aca="false">CA91/AU91</f>
        <v>#DIV/0!</v>
      </c>
      <c r="EX91" s="152" t="n">
        <f aca="false">CB91/AV91</f>
        <v>1.02995867768595</v>
      </c>
      <c r="EY91" s="152" t="e">
        <f aca="false">CC91/AW91</f>
        <v>#DIV/0!</v>
      </c>
      <c r="EZ91" s="152" t="n">
        <f aca="false">CD91/AX91</f>
        <v>1.02995867768595</v>
      </c>
      <c r="FA91" s="152" t="n">
        <f aca="false">CE91/AY91</f>
        <v>1.02985996705107</v>
      </c>
      <c r="FB91" s="152" t="e">
        <f aca="false">CF91/AZ91</f>
        <v>#DIV/0!</v>
      </c>
      <c r="FC91" s="152" t="n">
        <f aca="false">CG91/BA91</f>
        <v>1.02985996705107</v>
      </c>
      <c r="FD91" s="152" t="n">
        <f aca="false">SUM(BP91+BS91+BV91+BY91+CB91+CE91)/SUM(AJ91+AM91+AP91+AS91+AV91+AY91)</f>
        <v>1.00623736724757</v>
      </c>
      <c r="FE91" s="152" t="n">
        <f aca="false">SUM(BQ91+BT91+BW91+BZ91+CC91+CF91)/SUM(AK91+AN91+AQ91+AT91+AW91+AZ91)</f>
        <v>1.00155276628914</v>
      </c>
      <c r="FF91" s="152" t="n">
        <f aca="false">SUM(BR91+BU91+BX91+CA91+CD91+CG91)/SUM(AL91+AO91+AR91+AU91+AX91+BA91)</f>
        <v>1.02992570170611</v>
      </c>
      <c r="FG91" s="154" t="n">
        <f aca="false">CH91/BB91</f>
        <v>0.998753493626262</v>
      </c>
      <c r="FH91" s="152" t="n">
        <f aca="false">CI91/BC91</f>
        <v>1.01428994599197</v>
      </c>
      <c r="FI91" s="152" t="n">
        <f aca="false">CJ91/BD91</f>
        <v>0.591738960589063</v>
      </c>
      <c r="FJ91" s="152" t="n">
        <f aca="false">CK91/BE91</f>
        <v>0.941234884701912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2992151331019</v>
      </c>
      <c r="FR91" s="173" t="n">
        <f aca="false">AC91/$FO91</f>
        <v>0.0282926432291667</v>
      </c>
      <c r="FS91" s="174" t="n">
        <f aca="false">AD91/$FO91</f>
        <v>8.77097800925926E-006</v>
      </c>
      <c r="FT91" s="174" t="n">
        <f aca="false">AE91/$FO91</f>
        <v>1.08543113425926E-005</v>
      </c>
      <c r="FU91" s="174" t="n">
        <f aca="false">AF91/$FO91</f>
        <v>0</v>
      </c>
      <c r="FV91" s="174" t="n">
        <f aca="false">AG91/$FO91</f>
        <v>0.000843706597222222</v>
      </c>
      <c r="FW91" s="174" t="n">
        <f aca="false">AH91/$FO91</f>
        <v>0.000691109664351852</v>
      </c>
      <c r="FX91" s="174" t="n">
        <f aca="false">AI91/$FO91</f>
        <v>0.000199204282407407</v>
      </c>
      <c r="FY91" s="174" t="n">
        <f aca="false">AJ91/$FO91</f>
        <v>0.00019505931712963</v>
      </c>
      <c r="FZ91" s="174" t="n">
        <f aca="false">AK91/$FO91</f>
        <v>0.00020716869212963</v>
      </c>
      <c r="GA91" s="174" t="n">
        <f aca="false">AL91/$FO91</f>
        <v>0</v>
      </c>
      <c r="GB91" s="174" t="n">
        <f aca="false">AM91/$FO91</f>
        <v>0.000122956452546296</v>
      </c>
      <c r="GC91" s="174" t="n">
        <f aca="false">AN91/$FO91</f>
        <v>0.000563331886574074</v>
      </c>
      <c r="GD91" s="174" t="n">
        <f aca="false">AO91/$FO91</f>
        <v>0</v>
      </c>
      <c r="GE91" s="174" t="n">
        <f aca="false">AP91/$FO91</f>
        <v>9.4947193287037E-005</v>
      </c>
      <c r="GF91" s="174" t="n">
        <f aca="false">AQ91/$FO91</f>
        <v>0.000517057291666667</v>
      </c>
      <c r="GG91" s="174" t="n">
        <f aca="false">AR91/$FO91</f>
        <v>0</v>
      </c>
      <c r="GH91" s="174" t="n">
        <f aca="false">AS91/$FO91</f>
        <v>5.51902488425926E-005</v>
      </c>
      <c r="GI91" s="174" t="n">
        <f aca="false">AT91/$FO91</f>
        <v>0.000471082899305556</v>
      </c>
      <c r="GJ91" s="174" t="n">
        <f aca="false">AU91/$FO91</f>
        <v>0</v>
      </c>
      <c r="GK91" s="174" t="n">
        <f aca="false">AV91/$FO91</f>
        <v>3.50115740740741E-005</v>
      </c>
      <c r="GL91" s="174" t="n">
        <f aca="false">AW91/$FO91</f>
        <v>0</v>
      </c>
      <c r="GM91" s="174" t="n">
        <f aca="false">AX91/$FO91</f>
        <v>3.50115740740741E-005</v>
      </c>
      <c r="GN91" s="174" t="n">
        <f aca="false">AY91/$FO91</f>
        <v>1.75636574074074E-005</v>
      </c>
      <c r="GO91" s="174" t="n">
        <f aca="false">AZ91/$FO91</f>
        <v>0</v>
      </c>
      <c r="GP91" s="174" t="n">
        <f aca="false">BA91/$FO91</f>
        <v>1.75636574074074E-005</v>
      </c>
      <c r="GQ91" s="174" t="n">
        <f aca="false">SUM(FY91,GB91,GE91,GH91,GK91,GN91)</f>
        <v>0.000520728443287037</v>
      </c>
      <c r="GR91" s="174" t="n">
        <f aca="false">SUM(FZ91,GC91,GF91,GI91,GL91,GO91)</f>
        <v>0.00175864076967593</v>
      </c>
      <c r="GS91" s="174" t="n">
        <f aca="false">SUM(GA91,GD91,GG91,GJ91,GM91,GP91)</f>
        <v>5.25752314814815E-005</v>
      </c>
      <c r="GT91" s="130"/>
      <c r="GU91" s="173" t="n">
        <f aca="false">BH91/$FO91</f>
        <v>0.0318356951678241</v>
      </c>
      <c r="GV91" s="173" t="n">
        <f aca="false">BI91/$FO91</f>
        <v>0.0286611725983796</v>
      </c>
      <c r="GW91" s="173" t="n">
        <f aca="false">BJ91/$FO91</f>
        <v>8.67332175925926E-006</v>
      </c>
      <c r="GX91" s="173" t="n">
        <f aca="false">BK91/$FO91</f>
        <v>1.04456018518519E-005</v>
      </c>
      <c r="GY91" s="173" t="n">
        <f aca="false">BL91/$FO91</f>
        <v>0</v>
      </c>
      <c r="GZ91" s="173" t="n">
        <f aca="false">BM91/$FO91</f>
        <v>0.000857400173611111</v>
      </c>
      <c r="HA91" s="173" t="n">
        <f aca="false">BN91/$FO91</f>
        <v>0.000284848813657407</v>
      </c>
      <c r="HB91" s="173" t="n">
        <f aca="false">BO91/$FO91</f>
        <v>0.000606130642361111</v>
      </c>
      <c r="HC91" s="173" t="n">
        <f aca="false">BP91/$FO91</f>
        <v>0.000197395833333333</v>
      </c>
      <c r="HD91" s="173" t="n">
        <f aca="false">BQ91/$FO91</f>
        <v>0.000209150752314815</v>
      </c>
      <c r="HE91" s="173" t="n">
        <f aca="false">BR91/$FO91</f>
        <v>0</v>
      </c>
      <c r="HF91" s="173" t="n">
        <f aca="false">BS91/$FO91</f>
        <v>0.000123940248842593</v>
      </c>
      <c r="HG91" s="173" t="n">
        <f aca="false">BT91/$FO91</f>
        <v>0.000563776765046296</v>
      </c>
      <c r="HH91" s="173" t="n">
        <f aca="false">BU91/$FO91</f>
        <v>0</v>
      </c>
      <c r="HI91" s="173" t="n">
        <f aca="false">BV91/$FO91</f>
        <v>9.37391493055556E-005</v>
      </c>
      <c r="HJ91" s="173" t="n">
        <f aca="false">BW91/$FO91</f>
        <v>0.000517057291666667</v>
      </c>
      <c r="HK91" s="173" t="n">
        <f aca="false">BX91/$FO91</f>
        <v>0</v>
      </c>
      <c r="HL91" s="173" t="n">
        <f aca="false">BY91/$FO91</f>
        <v>5.47526041666667E-005</v>
      </c>
      <c r="HM91" s="173" t="n">
        <f aca="false">BZ91/$FO91</f>
        <v>0.00047138671875</v>
      </c>
      <c r="HN91" s="173" t="n">
        <f aca="false">CA91/$FO91</f>
        <v>0</v>
      </c>
      <c r="HO91" s="173" t="n">
        <f aca="false">CB91/$FO91</f>
        <v>3.6060474537037E-005</v>
      </c>
      <c r="HP91" s="173" t="n">
        <f aca="false">CC91/$FO91</f>
        <v>0</v>
      </c>
      <c r="HQ91" s="173" t="n">
        <f aca="false">CD91/$FO91</f>
        <v>3.6060474537037E-005</v>
      </c>
      <c r="HR91" s="173" t="n">
        <f aca="false">CE91/$FO91</f>
        <v>1.80881076388889E-005</v>
      </c>
      <c r="HS91" s="173" t="n">
        <f aca="false">CF91/$FO91</f>
        <v>0</v>
      </c>
      <c r="HT91" s="173" t="n">
        <f aca="false">CG91/$FO91</f>
        <v>1.80881076388889E-005</v>
      </c>
      <c r="HU91" s="174" t="n">
        <f aca="false">SUM(HC91,HF91,HI91,HL91,HO91,HR91)</f>
        <v>0.000523976417824074</v>
      </c>
      <c r="HV91" s="174" t="n">
        <f aca="false">SUM(HD91,HG91,HJ91,HM91,HP91,HS91)</f>
        <v>0.00176137152777778</v>
      </c>
      <c r="HW91" s="174" t="n">
        <f aca="false">SUM(HE91,HH91,HK91,HN91,HQ91,HT91)</f>
        <v>5.41485821759259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069.9024</v>
      </c>
      <c r="E92" s="214" t="n">
        <v>43.7943</v>
      </c>
      <c r="F92" s="214" t="n">
        <v>42.3321</v>
      </c>
      <c r="G92" s="214" t="n">
        <v>42.6092</v>
      </c>
      <c r="H92" s="214" t="n">
        <v>4002.4</v>
      </c>
      <c r="I92" s="214" t="n">
        <v>9.59</v>
      </c>
      <c r="J92" s="177" t="n">
        <f aca="false">H92/3600</f>
        <v>1.11177777777778</v>
      </c>
      <c r="L92" s="213" t="n">
        <v>1075.4424</v>
      </c>
      <c r="M92" s="214" t="n">
        <v>43.8075</v>
      </c>
      <c r="N92" s="214" t="n">
        <v>42.3222</v>
      </c>
      <c r="O92" s="214" t="n">
        <v>42.6139</v>
      </c>
      <c r="P92" s="214" t="n">
        <v>3995.4</v>
      </c>
      <c r="Q92" s="214" t="n">
        <v>9.58</v>
      </c>
      <c r="R92" s="177" t="n">
        <f aca="false">P92/3600</f>
        <v>1.10983333333333</v>
      </c>
      <c r="S92" s="160"/>
      <c r="T92" s="71"/>
      <c r="U92" s="109"/>
      <c r="V92" s="109"/>
      <c r="W92" s="71"/>
      <c r="X92" s="109"/>
      <c r="Y92" s="179"/>
      <c r="AA92" s="116"/>
      <c r="AB92" s="180" t="n">
        <v>7234604</v>
      </c>
      <c r="AC92" s="181" t="n">
        <v>5359180</v>
      </c>
      <c r="AD92" s="181" t="n">
        <v>1983</v>
      </c>
      <c r="AE92" s="181" t="n">
        <v>2334</v>
      </c>
      <c r="AF92" s="181" t="n">
        <v>0</v>
      </c>
      <c r="AG92" s="181" t="n">
        <v>217820</v>
      </c>
      <c r="AH92" s="181" t="n">
        <v>178557</v>
      </c>
      <c r="AI92" s="181" t="n">
        <v>51788</v>
      </c>
      <c r="AJ92" s="181" t="n">
        <v>46593</v>
      </c>
      <c r="AK92" s="181" t="n">
        <v>57568</v>
      </c>
      <c r="AL92" s="181" t="n">
        <v>0</v>
      </c>
      <c r="AM92" s="181" t="n">
        <v>24007</v>
      </c>
      <c r="AN92" s="181" t="n">
        <v>114766</v>
      </c>
      <c r="AO92" s="181" t="n">
        <v>0</v>
      </c>
      <c r="AP92" s="181" t="n">
        <v>20780</v>
      </c>
      <c r="AQ92" s="181" t="n">
        <v>114228</v>
      </c>
      <c r="AR92" s="181" t="n">
        <v>0</v>
      </c>
      <c r="AS92" s="181" t="n">
        <v>11614</v>
      </c>
      <c r="AT92" s="181" t="n">
        <v>96807</v>
      </c>
      <c r="AU92" s="181" t="n">
        <v>0</v>
      </c>
      <c r="AV92" s="181" t="n">
        <v>8370</v>
      </c>
      <c r="AW92" s="181" t="n">
        <v>0</v>
      </c>
      <c r="AX92" s="181" t="n">
        <v>8370</v>
      </c>
      <c r="AY92" s="181" t="n">
        <v>4363</v>
      </c>
      <c r="AZ92" s="181" t="n">
        <v>0</v>
      </c>
      <c r="BA92" s="182" t="n">
        <v>4363</v>
      </c>
      <c r="BB92" s="181" t="n">
        <v>435295</v>
      </c>
      <c r="BC92" s="181" t="n">
        <v>12.311605</v>
      </c>
      <c r="BD92" s="181" t="n">
        <v>129703</v>
      </c>
      <c r="BE92" s="182" t="n">
        <v>202812</v>
      </c>
      <c r="BF92" s="142"/>
      <c r="BG92" s="122"/>
      <c r="BH92" s="183" t="n">
        <v>7191338</v>
      </c>
      <c r="BI92" s="184" t="n">
        <v>5496244</v>
      </c>
      <c r="BJ92" s="184" t="n">
        <v>2004</v>
      </c>
      <c r="BK92" s="184" t="n">
        <v>2455</v>
      </c>
      <c r="BL92" s="184" t="n">
        <v>0</v>
      </c>
      <c r="BM92" s="184" t="n">
        <v>222879</v>
      </c>
      <c r="BN92" s="184" t="n">
        <v>73987</v>
      </c>
      <c r="BO92" s="184" t="n">
        <v>157919</v>
      </c>
      <c r="BP92" s="184" t="n">
        <v>46636</v>
      </c>
      <c r="BQ92" s="184" t="n">
        <v>57248</v>
      </c>
      <c r="BR92" s="184" t="n">
        <v>0</v>
      </c>
      <c r="BS92" s="184" t="n">
        <v>24649</v>
      </c>
      <c r="BT92" s="184" t="n">
        <v>122619</v>
      </c>
      <c r="BU92" s="184" t="n">
        <v>0</v>
      </c>
      <c r="BV92" s="184" t="n">
        <v>21499</v>
      </c>
      <c r="BW92" s="184" t="n">
        <v>123804</v>
      </c>
      <c r="BX92" s="184" t="n">
        <v>0</v>
      </c>
      <c r="BY92" s="184" t="n">
        <v>11929</v>
      </c>
      <c r="BZ92" s="184" t="n">
        <v>103699</v>
      </c>
      <c r="CA92" s="184" t="n">
        <v>0</v>
      </c>
      <c r="CB92" s="184" t="n">
        <v>8635</v>
      </c>
      <c r="CC92" s="184" t="n">
        <v>0</v>
      </c>
      <c r="CD92" s="184" t="n">
        <v>8635</v>
      </c>
      <c r="CE92" s="184" t="n">
        <v>4425</v>
      </c>
      <c r="CF92" s="184" t="n">
        <v>0</v>
      </c>
      <c r="CG92" s="185" t="n">
        <v>4425</v>
      </c>
      <c r="CH92" s="184" t="n">
        <v>437451</v>
      </c>
      <c r="CI92" s="184" t="n">
        <v>12.564251</v>
      </c>
      <c r="CJ92" s="184" t="n">
        <v>77816</v>
      </c>
      <c r="CK92" s="184" t="n">
        <v>191373</v>
      </c>
      <c r="CN92" s="186" t="n">
        <f aca="false">AE92/$AB92</f>
        <v>0.000322616137662822</v>
      </c>
      <c r="CO92" s="152" t="n">
        <f aca="false">AF92/$AC92</f>
        <v>0</v>
      </c>
      <c r="CP92" s="152" t="n">
        <f aca="false">AH92/$AB92</f>
        <v>0.0246809638786034</v>
      </c>
      <c r="CQ92" s="152" t="n">
        <f aca="false">AI92/$AC92</f>
        <v>0.00966341865733191</v>
      </c>
      <c r="CR92" s="152" t="n">
        <f aca="false">AK92/$AB92</f>
        <v>0.00795731183075121</v>
      </c>
      <c r="CS92" s="152" t="n">
        <f aca="false">AL92/$AC92</f>
        <v>0</v>
      </c>
      <c r="CT92" s="152" t="n">
        <f aca="false">AN92/$AB92</f>
        <v>0.0158634805719843</v>
      </c>
      <c r="CU92" s="152" t="n">
        <f aca="false">AO92/$AC92</f>
        <v>0</v>
      </c>
      <c r="CV92" s="152" t="n">
        <f aca="false">AQ92/$AB92</f>
        <v>0.0157891157553337</v>
      </c>
      <c r="CW92" s="152" t="n">
        <f aca="false">AR92/$AC92</f>
        <v>0</v>
      </c>
      <c r="CX92" s="152" t="n">
        <f aca="false">AT92/$AB92</f>
        <v>0.0133811055864288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56180609720144</v>
      </c>
      <c r="DB92" s="152" t="n">
        <f aca="false">AZ92/$AB92</f>
        <v>0</v>
      </c>
      <c r="DC92" s="154" t="n">
        <f aca="false">BA92/$AC92</f>
        <v>0.000814117085076448</v>
      </c>
      <c r="DD92" s="152" t="n">
        <f aca="false">CR92+CT92+CV92+CX92+CZ92+DB92</f>
        <v>0.052991013744498</v>
      </c>
      <c r="DE92" s="187" t="n">
        <f aca="false">CS92+CU92+CW92+CY92+DA92+DC92</f>
        <v>0.00237592318227789</v>
      </c>
      <c r="DF92" s="130"/>
      <c r="DG92" s="130"/>
      <c r="DH92" s="186" t="n">
        <f aca="false">BK92/$BH92</f>
        <v>0.000341382924846531</v>
      </c>
      <c r="DI92" s="152" t="n">
        <f aca="false">BL92/$BI92</f>
        <v>0</v>
      </c>
      <c r="DJ92" s="152" t="n">
        <f aca="false">BN92/$BH92</f>
        <v>0.0102883496784604</v>
      </c>
      <c r="DK92" s="152" t="n">
        <f aca="false">BO92/$BI92</f>
        <v>0.0287321669125315</v>
      </c>
      <c r="DL92" s="152" t="n">
        <f aca="false">BQ92/$BH92</f>
        <v>0.00796068826134997</v>
      </c>
      <c r="DM92" s="152" t="n">
        <f aca="false">BR92/$BI92</f>
        <v>0</v>
      </c>
      <c r="DN92" s="152" t="n">
        <f aca="false">BT92/$BH92</f>
        <v>0.0170509298825893</v>
      </c>
      <c r="DO92" s="152" t="n">
        <f aca="false">BU92/$BI92</f>
        <v>0</v>
      </c>
      <c r="DP92" s="152" t="n">
        <f aca="false">BW92/$BH92</f>
        <v>0.0172157114573116</v>
      </c>
      <c r="DQ92" s="152" t="n">
        <f aca="false">BX92/$BI92</f>
        <v>0</v>
      </c>
      <c r="DR92" s="152" t="n">
        <f aca="false">BZ92/$BH92</f>
        <v>0.0144199869342812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57107289996587</v>
      </c>
      <c r="DV92" s="152" t="n">
        <f aca="false">CF92/$BH92</f>
        <v>0</v>
      </c>
      <c r="DW92" s="187" t="n">
        <f aca="false">CG92/$BI92</f>
        <v>0.000805095261418525</v>
      </c>
      <c r="DX92" s="152" t="n">
        <f aca="false">DL92+DN92+DP92+DR92+DT92+DV92</f>
        <v>0.0566473165355321</v>
      </c>
      <c r="DY92" s="187" t="n">
        <f aca="false">DM92+DO92+DQ92+DS92+DU92+DW92</f>
        <v>0.00237616816138439</v>
      </c>
      <c r="DZ92" s="130"/>
      <c r="EA92" s="130"/>
      <c r="EB92" s="152" t="n">
        <f aca="false">BH92/AB92</f>
        <v>0.994019575915973</v>
      </c>
      <c r="EC92" s="152" t="n">
        <f aca="false">BI92/AC92</f>
        <v>1.02557555446915</v>
      </c>
      <c r="ED92" s="152" t="n">
        <f aca="false">(BH92+BI92)/(AB92+AC92)</f>
        <v>1.00744796004124</v>
      </c>
      <c r="EE92" s="152" t="n">
        <f aca="false">BJ92/AD92</f>
        <v>1.01059001512859</v>
      </c>
      <c r="EF92" s="152" t="n">
        <f aca="false">BK92/AE92</f>
        <v>1.05184233076264</v>
      </c>
      <c r="EG92" s="152" t="e">
        <f aca="false">BL92/AF92</f>
        <v>#DIV/0!</v>
      </c>
      <c r="EH92" s="152" t="n">
        <f aca="false">BM92/AG92</f>
        <v>1.02322559911854</v>
      </c>
      <c r="EI92" s="152" t="n">
        <f aca="false">BN92/AH92</f>
        <v>0.414360680342972</v>
      </c>
      <c r="EJ92" s="152" t="n">
        <f aca="false">BO92/AI92</f>
        <v>3.0493357534564</v>
      </c>
      <c r="EK92" s="152" t="n">
        <f aca="false">(BN92+BO92)/(AH92+AI92)</f>
        <v>1.00677679133474</v>
      </c>
      <c r="EL92" s="152" t="n">
        <f aca="false">BP92/AJ92</f>
        <v>1.00092288541197</v>
      </c>
      <c r="EM92" s="152" t="n">
        <f aca="false">BQ92/AK92</f>
        <v>0.994441356309061</v>
      </c>
      <c r="EN92" s="152" t="e">
        <f aca="false">BR92/AL92</f>
        <v>#DIV/0!</v>
      </c>
      <c r="EO92" s="152" t="n">
        <f aca="false">BS92/AM92</f>
        <v>1.02674220019161</v>
      </c>
      <c r="EP92" s="152" t="n">
        <f aca="false">BT92/AN92</f>
        <v>1.06842618894098</v>
      </c>
      <c r="EQ92" s="152" t="e">
        <f aca="false">BU92/AO92</f>
        <v>#DIV/0!</v>
      </c>
      <c r="ER92" s="152" t="n">
        <f aca="false">BV92/AP92</f>
        <v>1.03460057747834</v>
      </c>
      <c r="ES92" s="152" t="n">
        <f aca="false">BW92/AQ92</f>
        <v>1.08383233532934</v>
      </c>
      <c r="ET92" s="152" t="e">
        <f aca="false">BX92/AR92</f>
        <v>#DIV/0!</v>
      </c>
      <c r="EU92" s="152" t="n">
        <f aca="false">BY92/AS92</f>
        <v>1.02712243843637</v>
      </c>
      <c r="EV92" s="152" t="n">
        <f aca="false">BZ92/AT92</f>
        <v>1.07119319883893</v>
      </c>
      <c r="EW92" s="152" t="e">
        <f aca="false">CA92/AU92</f>
        <v>#DIV/0!</v>
      </c>
      <c r="EX92" s="152" t="n">
        <f aca="false">CB92/AV92</f>
        <v>1.03166069295102</v>
      </c>
      <c r="EY92" s="152" t="e">
        <f aca="false">CC92/AW92</f>
        <v>#DIV/0!</v>
      </c>
      <c r="EZ92" s="152" t="n">
        <f aca="false">CD92/AX92</f>
        <v>1.03166069295102</v>
      </c>
      <c r="FA92" s="152" t="n">
        <f aca="false">CE92/AY92</f>
        <v>1.01421040568416</v>
      </c>
      <c r="FB92" s="152" t="e">
        <f aca="false">CF92/AZ92</f>
        <v>#DIV/0!</v>
      </c>
      <c r="FC92" s="152" t="n">
        <f aca="false">CG92/BA92</f>
        <v>1.01421040568416</v>
      </c>
      <c r="FD92" s="152" t="n">
        <f aca="false">SUM(BP92+BS92+BV92+BY92+CB92+CE92)/SUM(AJ92+AM92+AP92+AS92+AV92+AY92)</f>
        <v>1.01767953891486</v>
      </c>
      <c r="FE92" s="152" t="n">
        <f aca="false">SUM(BQ92+BT92+BW92+BZ92+CC92+CF92)/SUM(AK92+AN92+AQ92+AT92+AW92+AZ92)</f>
        <v>1.06260547931627</v>
      </c>
      <c r="FF92" s="152" t="n">
        <f aca="false">SUM(BR92+BU92+BX92+CA92+CD92+CG92)/SUM(AL92+AO92+AR92+AU92+AX92+BA92)</f>
        <v>1.02568130055761</v>
      </c>
      <c r="FG92" s="154" t="n">
        <f aca="false">CH92/BB92</f>
        <v>1.00495296293318</v>
      </c>
      <c r="FH92" s="152" t="n">
        <f aca="false">CI92/BC92</f>
        <v>1.02052096375737</v>
      </c>
      <c r="FI92" s="152" t="n">
        <f aca="false">CJ92/BD92</f>
        <v>0.599955282452989</v>
      </c>
      <c r="FJ92" s="152" t="n">
        <f aca="false">CK92/BE92</f>
        <v>0.943598011951956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61668258101852</v>
      </c>
      <c r="FR92" s="173" t="n">
        <f aca="false">AC92/$FO92</f>
        <v>0.0193836082175926</v>
      </c>
      <c r="FS92" s="174" t="n">
        <f aca="false">AD92/$FO92</f>
        <v>7.17230902777778E-006</v>
      </c>
      <c r="FT92" s="174" t="n">
        <f aca="false">AE92/$FO92</f>
        <v>8.44184027777778E-006</v>
      </c>
      <c r="FU92" s="174" t="n">
        <f aca="false">AF92/$FO92</f>
        <v>0</v>
      </c>
      <c r="FV92" s="174" t="n">
        <f aca="false">AG92/$FO92</f>
        <v>0.00078783275462963</v>
      </c>
      <c r="FW92" s="174" t="n">
        <f aca="false">AH92/$FO92</f>
        <v>0.000645822482638889</v>
      </c>
      <c r="FX92" s="174" t="n">
        <f aca="false">AI92/$FO92</f>
        <v>0.000187311921296296</v>
      </c>
      <c r="FY92" s="174" t="n">
        <f aca="false">AJ92/$FO92</f>
        <v>0.000168522135416667</v>
      </c>
      <c r="FZ92" s="174" t="n">
        <f aca="false">AK92/$FO92</f>
        <v>0.000208217592592593</v>
      </c>
      <c r="GA92" s="174" t="n">
        <f aca="false">AL92/$FO92</f>
        <v>0</v>
      </c>
      <c r="GB92" s="174" t="n">
        <f aca="false">AM92/$FO92</f>
        <v>8.68308738425926E-005</v>
      </c>
      <c r="GC92" s="174" t="n">
        <f aca="false">AN92/$FO92</f>
        <v>0.00041509693287037</v>
      </c>
      <c r="GD92" s="174" t="n">
        <f aca="false">AO92/$FO92</f>
        <v>0</v>
      </c>
      <c r="GE92" s="174" t="n">
        <f aca="false">AP92/$FO92</f>
        <v>7.51591435185185E-005</v>
      </c>
      <c r="GF92" s="174" t="n">
        <f aca="false">AQ92/$FO92</f>
        <v>0.000413151041666667</v>
      </c>
      <c r="GG92" s="174" t="n">
        <f aca="false">AR92/$FO92</f>
        <v>0</v>
      </c>
      <c r="GH92" s="174" t="n">
        <f aca="false">AS92/$FO92</f>
        <v>4.20066550925926E-005</v>
      </c>
      <c r="GI92" s="174" t="n">
        <f aca="false">AT92/$FO92</f>
        <v>0.000350141059027778</v>
      </c>
      <c r="GJ92" s="174" t="n">
        <f aca="false">AU92/$FO92</f>
        <v>0</v>
      </c>
      <c r="GK92" s="174" t="n">
        <f aca="false">AV92/$FO92</f>
        <v>3.02734375E-005</v>
      </c>
      <c r="GL92" s="174" t="n">
        <f aca="false">AW92/$FO92</f>
        <v>0</v>
      </c>
      <c r="GM92" s="174" t="n">
        <f aca="false">AX92/$FO92</f>
        <v>3.02734375E-005</v>
      </c>
      <c r="GN92" s="174" t="n">
        <f aca="false">AY92/$FO92</f>
        <v>1.57805266203704E-005</v>
      </c>
      <c r="GO92" s="174" t="n">
        <f aca="false">AZ92/$FO92</f>
        <v>0</v>
      </c>
      <c r="GP92" s="174" t="n">
        <f aca="false">BA92/$FO92</f>
        <v>1.57805266203704E-005</v>
      </c>
      <c r="GQ92" s="174" t="n">
        <f aca="false">SUM(FY92,GB92,GE92,GH92,GK92,GN92)</f>
        <v>0.000418572771990741</v>
      </c>
      <c r="GR92" s="174" t="n">
        <f aca="false">SUM(FZ92,GC92,GF92,GI92,GL92,GO92)</f>
        <v>0.00138660662615741</v>
      </c>
      <c r="GS92" s="174" t="n">
        <f aca="false">SUM(GA92,GD92,GG92,GJ92,GM92,GP92)</f>
        <v>4.60539641203704E-005</v>
      </c>
      <c r="GT92" s="130"/>
      <c r="GU92" s="173" t="n">
        <f aca="false">BH92/$FO92</f>
        <v>0.0260103370949074</v>
      </c>
      <c r="GV92" s="173" t="n">
        <f aca="false">BI92/$FO92</f>
        <v>0.0198793547453704</v>
      </c>
      <c r="GW92" s="173" t="n">
        <f aca="false">BJ92/$FO92</f>
        <v>7.24826388888889E-006</v>
      </c>
      <c r="GX92" s="173" t="n">
        <f aca="false">BK92/$FO92</f>
        <v>8.8794849537037E-006</v>
      </c>
      <c r="GY92" s="173" t="n">
        <f aca="false">BL92/$FO92</f>
        <v>0</v>
      </c>
      <c r="GZ92" s="173" t="n">
        <f aca="false">BM92/$FO92</f>
        <v>0.000806130642361111</v>
      </c>
      <c r="HA92" s="173" t="n">
        <f aca="false">BN92/$FO92</f>
        <v>0.000267603443287037</v>
      </c>
      <c r="HB92" s="173" t="n">
        <f aca="false">BO92/$FO92</f>
        <v>0.000571176938657407</v>
      </c>
      <c r="HC92" s="173" t="n">
        <f aca="false">BP92/$FO92</f>
        <v>0.000168677662037037</v>
      </c>
      <c r="HD92" s="173" t="n">
        <f aca="false">BQ92/$FO92</f>
        <v>0.000207060185185185</v>
      </c>
      <c r="HE92" s="173" t="n">
        <f aca="false">BR92/$FO92</f>
        <v>0</v>
      </c>
      <c r="HF92" s="173" t="n">
        <f aca="false">BS92/$FO92</f>
        <v>8.91529224537037E-005</v>
      </c>
      <c r="HG92" s="173" t="n">
        <f aca="false">BT92/$FO92</f>
        <v>0.000443500434027778</v>
      </c>
      <c r="HH92" s="173" t="n">
        <f aca="false">BU92/$FO92</f>
        <v>0</v>
      </c>
      <c r="HI92" s="173" t="n">
        <f aca="false">BV92/$FO92</f>
        <v>7.7759693287037E-005</v>
      </c>
      <c r="HJ92" s="173" t="n">
        <f aca="false">BW92/$FO92</f>
        <v>0.000447786458333333</v>
      </c>
      <c r="HK92" s="173" t="n">
        <f aca="false">BX92/$FO92</f>
        <v>0</v>
      </c>
      <c r="HL92" s="173" t="n">
        <f aca="false">BY92/$FO92</f>
        <v>4.31459780092593E-005</v>
      </c>
      <c r="HM92" s="173" t="n">
        <f aca="false">BZ92/$FO92</f>
        <v>0.000375068721064815</v>
      </c>
      <c r="HN92" s="173" t="n">
        <f aca="false">CA92/$FO92</f>
        <v>0</v>
      </c>
      <c r="HO92" s="173" t="n">
        <f aca="false">CB92/$FO92</f>
        <v>3.12319155092593E-005</v>
      </c>
      <c r="HP92" s="173" t="n">
        <f aca="false">CC92/$FO92</f>
        <v>0</v>
      </c>
      <c r="HQ92" s="173" t="n">
        <f aca="false">CD92/$FO92</f>
        <v>3.12319155092593E-005</v>
      </c>
      <c r="HR92" s="173" t="n">
        <f aca="false">CE92/$FO92</f>
        <v>1.60047743055556E-005</v>
      </c>
      <c r="HS92" s="173" t="n">
        <f aca="false">CF92/$FO92</f>
        <v>0</v>
      </c>
      <c r="HT92" s="173" t="n">
        <f aca="false">CG92/$FO92</f>
        <v>1.60047743055556E-005</v>
      </c>
      <c r="HU92" s="174" t="n">
        <f aca="false">SUM(HC92,HF92,HI92,HL92,HO92,HR92)</f>
        <v>0.000425972945601852</v>
      </c>
      <c r="HV92" s="174" t="n">
        <f aca="false">SUM(HD92,HG92,HJ92,HM92,HP92,HS92)</f>
        <v>0.00147341579861111</v>
      </c>
      <c r="HW92" s="174" t="n">
        <f aca="false">SUM(HE92,HH92,HK92,HN92,HQ92,HT92)</f>
        <v>4.72366898148148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809.5264</v>
      </c>
      <c r="E93" s="214" t="n">
        <v>39.2854</v>
      </c>
      <c r="F93" s="214" t="n">
        <v>39.7251</v>
      </c>
      <c r="G93" s="214" t="n">
        <v>40.2611</v>
      </c>
      <c r="H93" s="214" t="n">
        <v>3950.18</v>
      </c>
      <c r="I93" s="214" t="n">
        <v>9.66</v>
      </c>
      <c r="J93" s="177" t="n">
        <f aca="false">H93/3600</f>
        <v>1.09727222222222</v>
      </c>
      <c r="L93" s="213" t="n">
        <v>812.048</v>
      </c>
      <c r="M93" s="214" t="n">
        <v>39.2926</v>
      </c>
      <c r="N93" s="214" t="n">
        <v>39.7118</v>
      </c>
      <c r="O93" s="214" t="n">
        <v>40.2526</v>
      </c>
      <c r="P93" s="214" t="n">
        <v>3919.2</v>
      </c>
      <c r="Q93" s="214" t="n">
        <v>9.5</v>
      </c>
      <c r="R93" s="177" t="n">
        <f aca="false">P93/3600</f>
        <v>1.08866666666667</v>
      </c>
      <c r="S93" s="160"/>
      <c r="T93" s="71"/>
      <c r="U93" s="109"/>
      <c r="V93" s="109"/>
      <c r="W93" s="71"/>
      <c r="X93" s="109"/>
      <c r="Y93" s="179"/>
      <c r="AA93" s="116"/>
      <c r="AB93" s="180" t="n">
        <v>6233640</v>
      </c>
      <c r="AC93" s="181" t="n">
        <v>3541278</v>
      </c>
      <c r="AD93" s="181" t="n">
        <v>2045</v>
      </c>
      <c r="AE93" s="181" t="n">
        <v>2384</v>
      </c>
      <c r="AF93" s="181" t="n">
        <v>0</v>
      </c>
      <c r="AG93" s="181" t="n">
        <v>204040</v>
      </c>
      <c r="AH93" s="181" t="n">
        <v>167122</v>
      </c>
      <c r="AI93" s="181" t="n">
        <v>48925</v>
      </c>
      <c r="AJ93" s="181" t="n">
        <v>34553</v>
      </c>
      <c r="AK93" s="181" t="n">
        <v>54410</v>
      </c>
      <c r="AL93" s="181" t="n">
        <v>0</v>
      </c>
      <c r="AM93" s="181" t="n">
        <v>18909</v>
      </c>
      <c r="AN93" s="181" t="n">
        <v>118221</v>
      </c>
      <c r="AO93" s="181" t="n">
        <v>0</v>
      </c>
      <c r="AP93" s="181" t="n">
        <v>21039</v>
      </c>
      <c r="AQ93" s="181" t="n">
        <v>121752</v>
      </c>
      <c r="AR93" s="181" t="n">
        <v>0</v>
      </c>
      <c r="AS93" s="181" t="n">
        <v>10295</v>
      </c>
      <c r="AT93" s="181" t="n">
        <v>102558</v>
      </c>
      <c r="AU93" s="181" t="n">
        <v>0</v>
      </c>
      <c r="AV93" s="181" t="n">
        <v>7145</v>
      </c>
      <c r="AW93" s="181" t="n">
        <v>0</v>
      </c>
      <c r="AX93" s="181" t="n">
        <v>7145</v>
      </c>
      <c r="AY93" s="181" t="n">
        <v>3412</v>
      </c>
      <c r="AZ93" s="181" t="n">
        <v>0</v>
      </c>
      <c r="BA93" s="182" t="n">
        <v>3412</v>
      </c>
      <c r="BB93" s="181" t="n">
        <v>370342</v>
      </c>
      <c r="BC93" s="181" t="n">
        <v>9.562183</v>
      </c>
      <c r="BD93" s="181" t="n">
        <v>120371</v>
      </c>
      <c r="BE93" s="182" t="n">
        <v>168146</v>
      </c>
      <c r="BF93" s="142"/>
      <c r="BG93" s="122"/>
      <c r="BH93" s="183" t="n">
        <v>6134858</v>
      </c>
      <c r="BI93" s="184" t="n">
        <v>3654739</v>
      </c>
      <c r="BJ93" s="184" t="n">
        <v>2211</v>
      </c>
      <c r="BK93" s="184" t="n">
        <v>2589</v>
      </c>
      <c r="BL93" s="184" t="n">
        <v>0</v>
      </c>
      <c r="BM93" s="184" t="n">
        <v>208531</v>
      </c>
      <c r="BN93" s="184" t="n">
        <v>69337</v>
      </c>
      <c r="BO93" s="184" t="n">
        <v>148252</v>
      </c>
      <c r="BP93" s="184" t="n">
        <v>35040</v>
      </c>
      <c r="BQ93" s="184" t="n">
        <v>55319</v>
      </c>
      <c r="BR93" s="184" t="n">
        <v>0</v>
      </c>
      <c r="BS93" s="184" t="n">
        <v>19227</v>
      </c>
      <c r="BT93" s="184" t="n">
        <v>112636</v>
      </c>
      <c r="BU93" s="184" t="n">
        <v>0</v>
      </c>
      <c r="BV93" s="184" t="n">
        <v>19933</v>
      </c>
      <c r="BW93" s="184" t="n">
        <v>114228</v>
      </c>
      <c r="BX93" s="184" t="n">
        <v>0</v>
      </c>
      <c r="BY93" s="184" t="n">
        <v>10495</v>
      </c>
      <c r="BZ93" s="184" t="n">
        <v>97312</v>
      </c>
      <c r="CA93" s="184" t="n">
        <v>0</v>
      </c>
      <c r="CB93" s="184" t="n">
        <v>7215</v>
      </c>
      <c r="CC93" s="184" t="n">
        <v>0</v>
      </c>
      <c r="CD93" s="184" t="n">
        <v>7215</v>
      </c>
      <c r="CE93" s="184" t="n">
        <v>3416</v>
      </c>
      <c r="CF93" s="184" t="n">
        <v>0</v>
      </c>
      <c r="CG93" s="185" t="n">
        <v>3416</v>
      </c>
      <c r="CH93" s="184" t="n">
        <v>371340</v>
      </c>
      <c r="CI93" s="184" t="n">
        <v>9.842029</v>
      </c>
      <c r="CJ93" s="184" t="n">
        <v>71289</v>
      </c>
      <c r="CK93" s="184" t="n">
        <v>157081</v>
      </c>
      <c r="CN93" s="186" t="n">
        <f aca="false">AE93/$AB93</f>
        <v>0.000382441077765158</v>
      </c>
      <c r="CO93" s="152" t="n">
        <f aca="false">AF93/$AC93</f>
        <v>0</v>
      </c>
      <c r="CP93" s="152" t="n">
        <f aca="false">AH93/$AB93</f>
        <v>0.0268096970630322</v>
      </c>
      <c r="CQ93" s="152" t="n">
        <f aca="false">AI93/$AC93</f>
        <v>0.0138156337909647</v>
      </c>
      <c r="CR93" s="152" t="n">
        <f aca="false">AK93/$AB93</f>
        <v>0.00872844758439692</v>
      </c>
      <c r="CS93" s="152" t="n">
        <f aca="false">AL93/$AC93</f>
        <v>0</v>
      </c>
      <c r="CT93" s="152" t="n">
        <f aca="false">AN93/$AB93</f>
        <v>0.0189650027913065</v>
      </c>
      <c r="CU93" s="152" t="n">
        <f aca="false">AO93/$AC93</f>
        <v>0</v>
      </c>
      <c r="CV93" s="152" t="n">
        <f aca="false">AQ93/$AB93</f>
        <v>0.0195314455117716</v>
      </c>
      <c r="CW93" s="152" t="n">
        <f aca="false">AR93/$AC93</f>
        <v>0</v>
      </c>
      <c r="CX93" s="152" t="n">
        <f aca="false">AT93/$AB93</f>
        <v>0.0164523456599996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01763318214498</v>
      </c>
      <c r="DB93" s="152" t="n">
        <f aca="false">AZ93/$AB93</f>
        <v>0</v>
      </c>
      <c r="DC93" s="154" t="n">
        <f aca="false">BA93/$AC93</f>
        <v>0.000963493970255936</v>
      </c>
      <c r="DD93" s="152" t="n">
        <f aca="false">CR93+CT93+CV93+CX93+CZ93+DB93</f>
        <v>0.0636772415474747</v>
      </c>
      <c r="DE93" s="187" t="n">
        <f aca="false">CS93+CU93+CW93+CY93+DA93+DC93</f>
        <v>0.00298112715240091</v>
      </c>
      <c r="DF93" s="130"/>
      <c r="DG93" s="130"/>
      <c r="DH93" s="186" t="n">
        <f aca="false">BK93/$BH93</f>
        <v>0.000422014657877982</v>
      </c>
      <c r="DI93" s="152" t="n">
        <f aca="false">BL93/$BI93</f>
        <v>0</v>
      </c>
      <c r="DJ93" s="152" t="n">
        <f aca="false">BN93/$BH93</f>
        <v>0.0113021360885615</v>
      </c>
      <c r="DK93" s="152" t="n">
        <f aca="false">BO93/$BI93</f>
        <v>0.0405643193672654</v>
      </c>
      <c r="DL93" s="152" t="n">
        <f aca="false">BQ93/$BH93</f>
        <v>0.00901716062539671</v>
      </c>
      <c r="DM93" s="152" t="n">
        <f aca="false">BR93/$BI93</f>
        <v>0</v>
      </c>
      <c r="DN93" s="152" t="n">
        <f aca="false">BT93/$BH93</f>
        <v>0.0183600011605811</v>
      </c>
      <c r="DO93" s="152" t="n">
        <f aca="false">BU93/$BI93</f>
        <v>0</v>
      </c>
      <c r="DP93" s="152" t="n">
        <f aca="false">BW93/$BH93</f>
        <v>0.0186195018694809</v>
      </c>
      <c r="DQ93" s="152" t="n">
        <f aca="false">BX93/$BI93</f>
        <v>0</v>
      </c>
      <c r="DR93" s="152" t="n">
        <f aca="false">BZ93/$BH93</f>
        <v>0.015862143834462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97414918000985</v>
      </c>
      <c r="DV93" s="152" t="n">
        <f aca="false">CF93/$BH93</f>
        <v>0</v>
      </c>
      <c r="DW93" s="187" t="n">
        <f aca="false">CG93/$BI93</f>
        <v>0.000934676867486297</v>
      </c>
      <c r="DX93" s="152" t="n">
        <f aca="false">DL93+DN93+DP93+DR93+DT93+DV93</f>
        <v>0.0618588074899207</v>
      </c>
      <c r="DY93" s="187" t="n">
        <f aca="false">DM93+DO93+DQ93+DS93+DU93+DW93</f>
        <v>0.00290882604749614</v>
      </c>
      <c r="DZ93" s="130"/>
      <c r="EA93" s="130"/>
      <c r="EB93" s="152" t="n">
        <f aca="false">BH93/AB93</f>
        <v>0.984153399939682</v>
      </c>
      <c r="EC93" s="152" t="n">
        <f aca="false">BI93/AC93</f>
        <v>1.03203956311817</v>
      </c>
      <c r="ED93" s="152" t="n">
        <f aca="false">(BH93+BI93)/(AB93+AC93)</f>
        <v>1.00150170057693</v>
      </c>
      <c r="EE93" s="152" t="n">
        <f aca="false">BJ93/AD93</f>
        <v>1.08117359413203</v>
      </c>
      <c r="EF93" s="152" t="n">
        <f aca="false">BK93/AE93</f>
        <v>1.08598993288591</v>
      </c>
      <c r="EG93" s="152" t="e">
        <f aca="false">BL93/AF93</f>
        <v>#DIV/0!</v>
      </c>
      <c r="EH93" s="152" t="n">
        <f aca="false">BM93/AG93</f>
        <v>1.02201039011958</v>
      </c>
      <c r="EI93" s="152" t="n">
        <f aca="false">BN93/AH93</f>
        <v>0.414888524550927</v>
      </c>
      <c r="EJ93" s="152" t="n">
        <f aca="false">BO93/AI93</f>
        <v>3.03018906489525</v>
      </c>
      <c r="EK93" s="152" t="n">
        <f aca="false">(BN93+BO93)/(AH93+AI93)</f>
        <v>1.00713733585748</v>
      </c>
      <c r="EL93" s="152" t="n">
        <f aca="false">BP93/AJ93</f>
        <v>1.01409428993141</v>
      </c>
      <c r="EM93" s="152" t="n">
        <f aca="false">BQ93/AK93</f>
        <v>1.01670648777798</v>
      </c>
      <c r="EN93" s="152" t="e">
        <f aca="false">BR93/AL93</f>
        <v>#DIV/0!</v>
      </c>
      <c r="EO93" s="152" t="n">
        <f aca="false">BS93/AM93</f>
        <v>1.01681738854514</v>
      </c>
      <c r="EP93" s="152" t="n">
        <f aca="false">BT93/AN93</f>
        <v>0.952757970242174</v>
      </c>
      <c r="EQ93" s="152" t="e">
        <f aca="false">BU93/AO93</f>
        <v>#DIV/0!</v>
      </c>
      <c r="ER93" s="152" t="n">
        <f aca="false">BV93/AP93</f>
        <v>0.947430961547602</v>
      </c>
      <c r="ES93" s="152" t="n">
        <f aca="false">BW93/AQ93</f>
        <v>0.938202247191011</v>
      </c>
      <c r="ET93" s="152" t="e">
        <f aca="false">BX93/AR93</f>
        <v>#DIV/0!</v>
      </c>
      <c r="EU93" s="152" t="n">
        <f aca="false">BY93/AS93</f>
        <v>1.01942690626518</v>
      </c>
      <c r="EV93" s="152" t="n">
        <f aca="false">BZ93/AT93</f>
        <v>0.948848456483161</v>
      </c>
      <c r="EW93" s="152" t="e">
        <f aca="false">CA93/AU93</f>
        <v>#DIV/0!</v>
      </c>
      <c r="EX93" s="152" t="n">
        <f aca="false">CB93/AV93</f>
        <v>1.00979706088174</v>
      </c>
      <c r="EY93" s="152" t="e">
        <f aca="false">CC93/AW93</f>
        <v>#DIV/0!</v>
      </c>
      <c r="EZ93" s="152" t="n">
        <f aca="false">CD93/AX93</f>
        <v>1.00979706088174</v>
      </c>
      <c r="FA93" s="152" t="n">
        <f aca="false">CE93/AY93</f>
        <v>1.00117233294256</v>
      </c>
      <c r="FB93" s="152" t="e">
        <f aca="false">CF93/AZ93</f>
        <v>#DIV/0!</v>
      </c>
      <c r="FC93" s="152" t="n">
        <f aca="false">CG93/BA93</f>
        <v>1.00117233294256</v>
      </c>
      <c r="FD93" s="152" t="n">
        <f aca="false">SUM(BP93+BS93+BV93+BY93+CB93+CE93)/SUM(AJ93+AM93+AP93+AS93+AV93+AY93)</f>
        <v>0.999716841630573</v>
      </c>
      <c r="FE93" s="152" t="n">
        <f aca="false">SUM(BQ93+BT93+BW93+BZ93+CC93+CF93)/SUM(AK93+AN93+AQ93+AT93+AW93+AZ93)</f>
        <v>0.95604888383916</v>
      </c>
      <c r="FF93" s="152" t="n">
        <f aca="false">SUM(BR93+BU93+BX93+CA93+CD93+CG93)/SUM(AL93+AO93+AR93+AU93+AX93+BA93)</f>
        <v>1.00700956711187</v>
      </c>
      <c r="FG93" s="154" t="n">
        <f aca="false">CH93/BB93</f>
        <v>1.00269480642217</v>
      </c>
      <c r="FH93" s="152" t="n">
        <f aca="false">CI93/BC93</f>
        <v>1.029265911351</v>
      </c>
      <c r="FI93" s="152" t="n">
        <f aca="false">CJ93/BD93</f>
        <v>0.592243979031494</v>
      </c>
      <c r="FJ93" s="152" t="n">
        <f aca="false">CK93/BE93</f>
        <v>0.934194093228504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25464409722222</v>
      </c>
      <c r="FR93" s="173" t="n">
        <f aca="false">AC93/$FO93</f>
        <v>0.0128084418402778</v>
      </c>
      <c r="FS93" s="174" t="n">
        <f aca="false">AD93/$FO93</f>
        <v>7.39655671296296E-006</v>
      </c>
      <c r="FT93" s="174" t="n">
        <f aca="false">AE93/$FO93</f>
        <v>8.62268518518519E-006</v>
      </c>
      <c r="FU93" s="174" t="n">
        <f aca="false">AF93/$FO93</f>
        <v>0</v>
      </c>
      <c r="FV93" s="174" t="n">
        <f aca="false">AG93/$FO93</f>
        <v>0.000737991898148148</v>
      </c>
      <c r="FW93" s="174" t="n">
        <f aca="false">AH93/$FO93</f>
        <v>0.000604463252314815</v>
      </c>
      <c r="FX93" s="174" t="n">
        <f aca="false">AI93/$FO93</f>
        <v>0.000176956741898148</v>
      </c>
      <c r="FY93" s="174" t="n">
        <f aca="false">AJ93/$FO93</f>
        <v>0.000124974681712963</v>
      </c>
      <c r="FZ93" s="174" t="n">
        <f aca="false">AK93/$FO93</f>
        <v>0.000196795428240741</v>
      </c>
      <c r="GA93" s="174" t="n">
        <f aca="false">AL93/$FO93</f>
        <v>0</v>
      </c>
      <c r="GB93" s="174" t="n">
        <f aca="false">AM93/$FO93</f>
        <v>6.83919270833333E-005</v>
      </c>
      <c r="GC93" s="174" t="n">
        <f aca="false">AN93/$FO93</f>
        <v>0.000427593315972222</v>
      </c>
      <c r="GD93" s="174" t="n">
        <f aca="false">AO93/$FO93</f>
        <v>0</v>
      </c>
      <c r="GE93" s="174" t="n">
        <f aca="false">AP93/$FO93</f>
        <v>7.60959201388889E-005</v>
      </c>
      <c r="GF93" s="174" t="n">
        <f aca="false">AQ93/$FO93</f>
        <v>0.000440364583333333</v>
      </c>
      <c r="GG93" s="174" t="n">
        <f aca="false">AR93/$FO93</f>
        <v>0</v>
      </c>
      <c r="GH93" s="174" t="n">
        <f aca="false">AS93/$FO93</f>
        <v>3.72359664351852E-005</v>
      </c>
      <c r="GI93" s="174" t="n">
        <f aca="false">AT93/$FO93</f>
        <v>0.000370941840277778</v>
      </c>
      <c r="GJ93" s="174" t="n">
        <f aca="false">AU93/$FO93</f>
        <v>0</v>
      </c>
      <c r="GK93" s="174" t="n">
        <f aca="false">AV93/$FO93</f>
        <v>2.58427372685185E-005</v>
      </c>
      <c r="GL93" s="174" t="n">
        <f aca="false">AW93/$FO93</f>
        <v>0</v>
      </c>
      <c r="GM93" s="174" t="n">
        <f aca="false">AX93/$FO93</f>
        <v>2.58427372685185E-005</v>
      </c>
      <c r="GN93" s="174" t="n">
        <f aca="false">AY93/$FO93</f>
        <v>1.23408564814815E-005</v>
      </c>
      <c r="GO93" s="174" t="n">
        <f aca="false">AZ93/$FO93</f>
        <v>0</v>
      </c>
      <c r="GP93" s="174" t="n">
        <f aca="false">BA93/$FO93</f>
        <v>1.23408564814815E-005</v>
      </c>
      <c r="GQ93" s="174" t="n">
        <f aca="false">SUM(FY93,GB93,GE93,GH93,GK93,GN93)</f>
        <v>0.00034488208912037</v>
      </c>
      <c r="GR93" s="174" t="n">
        <f aca="false">SUM(FZ93,GC93,GF93,GI93,GL93,GO93)</f>
        <v>0.00143569516782407</v>
      </c>
      <c r="GS93" s="174" t="n">
        <f aca="false">SUM(GA93,GD93,GG93,GJ93,GM93,GP93)</f>
        <v>3.818359375E-005</v>
      </c>
      <c r="GT93" s="130"/>
      <c r="GU93" s="173" t="n">
        <f aca="false">BH93/$FO93</f>
        <v>0.0221891565393519</v>
      </c>
      <c r="GV93" s="173" t="n">
        <f aca="false">BI93/$FO93</f>
        <v>0.0132188187210648</v>
      </c>
      <c r="GW93" s="173" t="n">
        <f aca="false">BJ93/$FO93</f>
        <v>7.99696180555556E-006</v>
      </c>
      <c r="GX93" s="173" t="n">
        <f aca="false">BK93/$FO93</f>
        <v>9.36414930555556E-006</v>
      </c>
      <c r="GY93" s="173" t="n">
        <f aca="false">BL93/$FO93</f>
        <v>0</v>
      </c>
      <c r="GZ93" s="173" t="n">
        <f aca="false">BM93/$FO93</f>
        <v>0.000754235387731482</v>
      </c>
      <c r="HA93" s="173" t="n">
        <f aca="false">BN93/$FO93</f>
        <v>0.000250784866898148</v>
      </c>
      <c r="HB93" s="173" t="n">
        <f aca="false">BO93/$FO93</f>
        <v>0.000536212384259259</v>
      </c>
      <c r="HC93" s="173" t="n">
        <f aca="false">BP93/$FO93</f>
        <v>0.000126736111111111</v>
      </c>
      <c r="HD93" s="173" t="n">
        <f aca="false">BQ93/$FO93</f>
        <v>0.000200083188657407</v>
      </c>
      <c r="HE93" s="173" t="n">
        <f aca="false">BR93/$FO93</f>
        <v>0</v>
      </c>
      <c r="HF93" s="173" t="n">
        <f aca="false">BS93/$FO93</f>
        <v>6.95421006944445E-005</v>
      </c>
      <c r="HG93" s="173" t="n">
        <f aca="false">BT93/$FO93</f>
        <v>0.000407392939814815</v>
      </c>
      <c r="HH93" s="173" t="n">
        <f aca="false">BU93/$FO93</f>
        <v>0</v>
      </c>
      <c r="HI93" s="173" t="n">
        <f aca="false">BV93/$FO93</f>
        <v>7.2095630787037E-005</v>
      </c>
      <c r="HJ93" s="173" t="n">
        <f aca="false">BW93/$FO93</f>
        <v>0.000413151041666667</v>
      </c>
      <c r="HK93" s="173" t="n">
        <f aca="false">BX93/$FO93</f>
        <v>0</v>
      </c>
      <c r="HL93" s="173" t="n">
        <f aca="false">BY93/$FO93</f>
        <v>3.79593460648148E-005</v>
      </c>
      <c r="HM93" s="173" t="n">
        <f aca="false">BZ93/$FO93</f>
        <v>0.000351967592592593</v>
      </c>
      <c r="HN93" s="173" t="n">
        <f aca="false">CA93/$FO93</f>
        <v>0</v>
      </c>
      <c r="HO93" s="173" t="n">
        <f aca="false">CB93/$FO93</f>
        <v>2.60959201388889E-005</v>
      </c>
      <c r="HP93" s="173" t="n">
        <f aca="false">CC93/$FO93</f>
        <v>0</v>
      </c>
      <c r="HQ93" s="173" t="n">
        <f aca="false">CD93/$FO93</f>
        <v>2.60959201388889E-005</v>
      </c>
      <c r="HR93" s="173" t="n">
        <f aca="false">CE93/$FO93</f>
        <v>1.23553240740741E-005</v>
      </c>
      <c r="HS93" s="173" t="n">
        <f aca="false">CF93/$FO93</f>
        <v>0</v>
      </c>
      <c r="HT93" s="173" t="n">
        <f aca="false">CG93/$FO93</f>
        <v>1.23553240740741E-005</v>
      </c>
      <c r="HU93" s="174" t="n">
        <f aca="false">SUM(HC93,HF93,HI93,HL93,HO93,HR93)</f>
        <v>0.00034478443287037</v>
      </c>
      <c r="HV93" s="174" t="n">
        <f aca="false">SUM(HD93,HG93,HJ93,HM93,HP93,HS93)</f>
        <v>0.00137259476273148</v>
      </c>
      <c r="HW93" s="174" t="n">
        <f aca="false">SUM(HE93,HH93,HK93,HN93,HQ93,HT93)</f>
        <v>3.8451244212963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12.3224</v>
      </c>
      <c r="E94" s="216" t="n">
        <v>34.4566</v>
      </c>
      <c r="F94" s="216" t="n">
        <v>38.3867</v>
      </c>
      <c r="G94" s="216" t="n">
        <v>38.7759</v>
      </c>
      <c r="H94" s="216" t="n">
        <v>3892.19</v>
      </c>
      <c r="I94" s="216" t="n">
        <v>9.62</v>
      </c>
      <c r="J94" s="190" t="n">
        <f aca="false">H94/3600</f>
        <v>1.08116388888889</v>
      </c>
      <c r="L94" s="215" t="n">
        <v>612.2728</v>
      </c>
      <c r="M94" s="216" t="n">
        <v>34.4486</v>
      </c>
      <c r="N94" s="216" t="n">
        <v>38.3982</v>
      </c>
      <c r="O94" s="216" t="n">
        <v>38.7839</v>
      </c>
      <c r="P94" s="216" t="n">
        <v>3937.02</v>
      </c>
      <c r="Q94" s="216" t="n">
        <v>9.46</v>
      </c>
      <c r="R94" s="190" t="n">
        <f aca="false">P94/3600</f>
        <v>1.09361666666667</v>
      </c>
      <c r="S94" s="160"/>
      <c r="T94" s="73"/>
      <c r="U94" s="192"/>
      <c r="V94" s="192"/>
      <c r="W94" s="73"/>
      <c r="X94" s="192"/>
      <c r="Y94" s="193"/>
      <c r="AA94" s="116"/>
      <c r="AB94" s="180" t="n">
        <v>5358030</v>
      </c>
      <c r="AC94" s="181" t="n">
        <v>2218242</v>
      </c>
      <c r="AD94" s="181" t="n">
        <v>2004</v>
      </c>
      <c r="AE94" s="181" t="n">
        <v>2329</v>
      </c>
      <c r="AF94" s="181" t="n">
        <v>0</v>
      </c>
      <c r="AG94" s="181" t="n">
        <v>189143</v>
      </c>
      <c r="AH94" s="181" t="n">
        <v>154811</v>
      </c>
      <c r="AI94" s="181" t="n">
        <v>45751</v>
      </c>
      <c r="AJ94" s="181" t="n">
        <v>23499</v>
      </c>
      <c r="AK94" s="181" t="n">
        <v>45683</v>
      </c>
      <c r="AL94" s="181" t="n">
        <v>0</v>
      </c>
      <c r="AM94" s="181" t="n">
        <v>17119</v>
      </c>
      <c r="AN94" s="181" t="n">
        <v>92129</v>
      </c>
      <c r="AO94" s="181" t="n">
        <v>0</v>
      </c>
      <c r="AP94" s="181" t="n">
        <v>16188</v>
      </c>
      <c r="AQ94" s="181" t="n">
        <v>90288</v>
      </c>
      <c r="AR94" s="181" t="n">
        <v>0</v>
      </c>
      <c r="AS94" s="181" t="n">
        <v>9062</v>
      </c>
      <c r="AT94" s="181" t="n">
        <v>79937</v>
      </c>
      <c r="AU94" s="181" t="n">
        <v>0</v>
      </c>
      <c r="AV94" s="181" t="n">
        <v>5300</v>
      </c>
      <c r="AW94" s="181" t="n">
        <v>0</v>
      </c>
      <c r="AX94" s="181" t="n">
        <v>5300</v>
      </c>
      <c r="AY94" s="181" t="n">
        <v>2238</v>
      </c>
      <c r="AZ94" s="181" t="n">
        <v>0</v>
      </c>
      <c r="BA94" s="182" t="n">
        <v>2238</v>
      </c>
      <c r="BB94" s="181" t="n">
        <v>326242</v>
      </c>
      <c r="BC94" s="181" t="n">
        <v>6.799376</v>
      </c>
      <c r="BD94" s="181" t="n">
        <v>111328</v>
      </c>
      <c r="BE94" s="182" t="n">
        <v>159498</v>
      </c>
      <c r="BF94" s="142"/>
      <c r="BG94" s="122"/>
      <c r="BH94" s="183" t="n">
        <v>5265768</v>
      </c>
      <c r="BI94" s="184" t="n">
        <v>2307854</v>
      </c>
      <c r="BJ94" s="184" t="n">
        <v>1960</v>
      </c>
      <c r="BK94" s="184" t="n">
        <v>2270</v>
      </c>
      <c r="BL94" s="184" t="n">
        <v>0</v>
      </c>
      <c r="BM94" s="184" t="n">
        <v>191652</v>
      </c>
      <c r="BN94" s="184" t="n">
        <v>63758</v>
      </c>
      <c r="BO94" s="184" t="n">
        <v>136608</v>
      </c>
      <c r="BP94" s="184" t="n">
        <v>24214</v>
      </c>
      <c r="BQ94" s="184" t="n">
        <v>46061</v>
      </c>
      <c r="BR94" s="184" t="n">
        <v>0</v>
      </c>
      <c r="BS94" s="184" t="n">
        <v>17446</v>
      </c>
      <c r="BT94" s="184" t="n">
        <v>91047</v>
      </c>
      <c r="BU94" s="184" t="n">
        <v>0</v>
      </c>
      <c r="BV94" s="184" t="n">
        <v>16294</v>
      </c>
      <c r="BW94" s="184" t="n">
        <v>90288</v>
      </c>
      <c r="BX94" s="184" t="n">
        <v>0</v>
      </c>
      <c r="BY94" s="184" t="n">
        <v>9255</v>
      </c>
      <c r="BZ94" s="184" t="n">
        <v>78651</v>
      </c>
      <c r="CA94" s="184" t="n">
        <v>0</v>
      </c>
      <c r="CB94" s="184" t="n">
        <v>5535</v>
      </c>
      <c r="CC94" s="184" t="n">
        <v>0</v>
      </c>
      <c r="CD94" s="184" t="n">
        <v>5535</v>
      </c>
      <c r="CE94" s="184" t="n">
        <v>2343</v>
      </c>
      <c r="CF94" s="184" t="n">
        <v>0</v>
      </c>
      <c r="CG94" s="185" t="n">
        <v>2343</v>
      </c>
      <c r="CH94" s="184" t="n">
        <v>326025</v>
      </c>
      <c r="CI94" s="184" t="n">
        <v>7.078764</v>
      </c>
      <c r="CJ94" s="184" t="n">
        <v>65481</v>
      </c>
      <c r="CK94" s="184" t="n">
        <v>148874</v>
      </c>
      <c r="CN94" s="186" t="n">
        <f aca="false">AE94/$AB94</f>
        <v>0.000434674684538907</v>
      </c>
      <c r="CO94" s="152" t="n">
        <f aca="false">AF94/$AC94</f>
        <v>0</v>
      </c>
      <c r="CP94" s="152" t="n">
        <f aca="false">AH94/$AB94</f>
        <v>0.0288932686080518</v>
      </c>
      <c r="CQ94" s="152" t="n">
        <f aca="false">AI94/$AC94</f>
        <v>0.0206248912427048</v>
      </c>
      <c r="CR94" s="152" t="n">
        <f aca="false">AK94/$AB94</f>
        <v>0.00852608141425113</v>
      </c>
      <c r="CS94" s="152" t="n">
        <f aca="false">AL94/$AC94</f>
        <v>0</v>
      </c>
      <c r="CT94" s="152" t="n">
        <f aca="false">AN94/$AB94</f>
        <v>0.0171945659132181</v>
      </c>
      <c r="CU94" s="152" t="n">
        <f aca="false">AO94/$AC94</f>
        <v>0</v>
      </c>
      <c r="CV94" s="152" t="n">
        <f aca="false">AQ94/$AB94</f>
        <v>0.0168509694794542</v>
      </c>
      <c r="CW94" s="152" t="n">
        <f aca="false">AR94/$AC94</f>
        <v>0</v>
      </c>
      <c r="CX94" s="152" t="n">
        <f aca="false">AT94/$AB94</f>
        <v>0.0149191027299213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38927943840212</v>
      </c>
      <c r="DB94" s="152" t="n">
        <f aca="false">AZ94/$AB94</f>
        <v>0</v>
      </c>
      <c r="DC94" s="154" t="n">
        <f aca="false">BA94/$AC94</f>
        <v>0.00100890705342339</v>
      </c>
      <c r="DD94" s="152" t="n">
        <f aca="false">CR94+CT94+CV94+CX94+CZ94+DB94</f>
        <v>0.0574907195368447</v>
      </c>
      <c r="DE94" s="187" t="n">
        <f aca="false">CS94+CU94+CW94+CY94+DA94+DC94</f>
        <v>0.00339818649182551</v>
      </c>
      <c r="DF94" s="130"/>
      <c r="DG94" s="130"/>
      <c r="DH94" s="186" t="n">
        <f aca="false">BK94/$BH94</f>
        <v>0.000431086215723898</v>
      </c>
      <c r="DI94" s="152" t="n">
        <f aca="false">BL94/$BI94</f>
        <v>0</v>
      </c>
      <c r="DJ94" s="152" t="n">
        <f aca="false">BN94/$BH94</f>
        <v>0.0121080153930063</v>
      </c>
      <c r="DK94" s="152" t="n">
        <f aca="false">BO94/$BI94</f>
        <v>0.0591926525681434</v>
      </c>
      <c r="DL94" s="152" t="n">
        <f aca="false">BQ94/$BH94</f>
        <v>0.00874725206275704</v>
      </c>
      <c r="DM94" s="152" t="n">
        <f aca="false">BR94/$BI94</f>
        <v>0</v>
      </c>
      <c r="DN94" s="152" t="n">
        <f aca="false">BT94/$BH94</f>
        <v>0.0172903553669664</v>
      </c>
      <c r="DO94" s="152" t="n">
        <f aca="false">BU94/$BI94</f>
        <v>0</v>
      </c>
      <c r="DP94" s="152" t="n">
        <f aca="false">BW94/$BH94</f>
        <v>0.0171462168481407</v>
      </c>
      <c r="DQ94" s="152" t="n">
        <f aca="false">BX94/$BI94</f>
        <v>0</v>
      </c>
      <c r="DR94" s="152" t="n">
        <f aca="false">BZ94/$BH94</f>
        <v>0.0149362827986345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39833195687422</v>
      </c>
      <c r="DV94" s="152" t="n">
        <f aca="false">CF94/$BH94</f>
        <v>0</v>
      </c>
      <c r="DW94" s="187" t="n">
        <f aca="false">CG94/$BI94</f>
        <v>0.00101522886629743</v>
      </c>
      <c r="DX94" s="152" t="n">
        <f aca="false">DL94+DN94+DP94+DR94+DT94+DV94</f>
        <v>0.0581201070764986</v>
      </c>
      <c r="DY94" s="187" t="n">
        <f aca="false">DM94+DO94+DQ94+DS94+DU94+DW94</f>
        <v>0.00341356082317166</v>
      </c>
      <c r="DZ94" s="130"/>
      <c r="EA94" s="130"/>
      <c r="EB94" s="152" t="n">
        <f aca="false">BH94/AB94</f>
        <v>0.982780611530731</v>
      </c>
      <c r="EC94" s="152" t="n">
        <f aca="false">BI94/AC94</f>
        <v>1.04039775642153</v>
      </c>
      <c r="ED94" s="152" t="n">
        <f aca="false">(BH94+BI94)/(AB94+AC94)</f>
        <v>0.999650223751206</v>
      </c>
      <c r="EE94" s="152" t="n">
        <f aca="false">BJ94/AD94</f>
        <v>0.978043912175649</v>
      </c>
      <c r="EF94" s="152" t="n">
        <f aca="false">BK94/AE94</f>
        <v>0.974667239158437</v>
      </c>
      <c r="EG94" s="152" t="e">
        <f aca="false">BL94/AF94</f>
        <v>#DIV/0!</v>
      </c>
      <c r="EH94" s="152" t="n">
        <f aca="false">BM94/AG94</f>
        <v>1.01326509572123</v>
      </c>
      <c r="EI94" s="152" t="n">
        <f aca="false">BN94/AH94</f>
        <v>0.411844119603904</v>
      </c>
      <c r="EJ94" s="152" t="n">
        <f aca="false">BO94/AI94</f>
        <v>2.98590194749842</v>
      </c>
      <c r="EK94" s="152" t="n">
        <f aca="false">(BN94+BO94)/(AH94+AI94)</f>
        <v>0.999022746083505</v>
      </c>
      <c r="EL94" s="152" t="n">
        <f aca="false">BP94/AJ94</f>
        <v>1.03042682667348</v>
      </c>
      <c r="EM94" s="152" t="n">
        <f aca="false">BQ94/AK94</f>
        <v>1.00827441280126</v>
      </c>
      <c r="EN94" s="152" t="e">
        <f aca="false">BR94/AL94</f>
        <v>#DIV/0!</v>
      </c>
      <c r="EO94" s="152" t="n">
        <f aca="false">BS94/AM94</f>
        <v>1.01910158303639</v>
      </c>
      <c r="EP94" s="152" t="n">
        <f aca="false">BT94/AN94</f>
        <v>0.988255598128711</v>
      </c>
      <c r="EQ94" s="152" t="e">
        <f aca="false">BU94/AO94</f>
        <v>#DIV/0!</v>
      </c>
      <c r="ER94" s="152" t="n">
        <f aca="false">BV94/AP94</f>
        <v>1.00654806029157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2129772677113</v>
      </c>
      <c r="EV94" s="152" t="n">
        <f aca="false">BZ94/AT94</f>
        <v>0.983912330960632</v>
      </c>
      <c r="EW94" s="152" t="e">
        <f aca="false">CA94/AU94</f>
        <v>#DIV/0!</v>
      </c>
      <c r="EX94" s="152" t="n">
        <f aca="false">CB94/AV94</f>
        <v>1.04433962264151</v>
      </c>
      <c r="EY94" s="152" t="e">
        <f aca="false">CC94/AW94</f>
        <v>#DIV/0!</v>
      </c>
      <c r="EZ94" s="152" t="n">
        <f aca="false">CD94/AX94</f>
        <v>1.04433962264151</v>
      </c>
      <c r="FA94" s="152" t="n">
        <f aca="false">CE94/AY94</f>
        <v>1.04691689008043</v>
      </c>
      <c r="FB94" s="152" t="e">
        <f aca="false">CF94/AZ94</f>
        <v>#DIV/0!</v>
      </c>
      <c r="FC94" s="152" t="n">
        <f aca="false">CG94/BA94</f>
        <v>1.04691689008043</v>
      </c>
      <c r="FD94" s="152" t="n">
        <f aca="false">SUM(BP94+BS94+BV94+BY94+CB94+CE94)/SUM(AJ94+AM94+AP94+AS94+AV94+AY94)</f>
        <v>1.02290003541945</v>
      </c>
      <c r="FE94" s="152" t="n">
        <f aca="false">SUM(BQ94+BT94+BW94+BZ94+CC94+CF94)/SUM(AK94+AN94+AQ94+AT94+AW94+AZ94)</f>
        <v>0.993539737109503</v>
      </c>
      <c r="FF94" s="152" t="n">
        <f aca="false">SUM(BR94+BU94+BX94+CA94+CD94+CG94)/SUM(AL94+AO94+AR94+AU94+AX94+BA94)</f>
        <v>1.04510480233484</v>
      </c>
      <c r="FG94" s="154" t="n">
        <f aca="false">CH94/BB94</f>
        <v>0.999334849590182</v>
      </c>
      <c r="FH94" s="152" t="n">
        <f aca="false">CI94/BC94</f>
        <v>1.04109024122214</v>
      </c>
      <c r="FI94" s="152" t="n">
        <f aca="false">CJ94/BD94</f>
        <v>0.588180870939925</v>
      </c>
      <c r="FJ94" s="152" t="n">
        <f aca="false">CK94/BE94</f>
        <v>0.93339101430739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3794487847222</v>
      </c>
      <c r="FR94" s="173" t="n">
        <f aca="false">AC94/$FO94</f>
        <v>0.00802315538194444</v>
      </c>
      <c r="FS94" s="174" t="n">
        <f aca="false">AD94/$FO94</f>
        <v>7.24826388888889E-006</v>
      </c>
      <c r="FT94" s="174" t="n">
        <f aca="false">AE94/$FO94</f>
        <v>8.42375578703704E-006</v>
      </c>
      <c r="FU94" s="174" t="n">
        <f aca="false">AF94/$FO94</f>
        <v>0</v>
      </c>
      <c r="FV94" s="174" t="n">
        <f aca="false">AG94/$FO94</f>
        <v>0.000684110966435185</v>
      </c>
      <c r="FW94" s="174" t="n">
        <f aca="false">AH94/$FO94</f>
        <v>0.000559935619212963</v>
      </c>
      <c r="FX94" s="174" t="n">
        <f aca="false">AI94/$FO94</f>
        <v>0.000165476707175926</v>
      </c>
      <c r="FY94" s="174" t="n">
        <f aca="false">AJ94/$FO94</f>
        <v>8.49934895833333E-005</v>
      </c>
      <c r="FZ94" s="174" t="n">
        <f aca="false">AK94/$FO94</f>
        <v>0.000165230758101852</v>
      </c>
      <c r="GA94" s="174" t="n">
        <f aca="false">AL94/$FO94</f>
        <v>0</v>
      </c>
      <c r="GB94" s="174" t="n">
        <f aca="false">AM94/$FO94</f>
        <v>6.19176793981481E-005</v>
      </c>
      <c r="GC94" s="174" t="n">
        <f aca="false">AN94/$FO94</f>
        <v>0.000333221209490741</v>
      </c>
      <c r="GD94" s="174" t="n">
        <f aca="false">AO94/$FO94</f>
        <v>0</v>
      </c>
      <c r="GE94" s="174" t="n">
        <f aca="false">AP94/$FO94</f>
        <v>5.85503472222222E-005</v>
      </c>
      <c r="GF94" s="174" t="n">
        <f aca="false">AQ94/$FO94</f>
        <v>0.0003265625</v>
      </c>
      <c r="GG94" s="174" t="n">
        <f aca="false">AR94/$FO94</f>
        <v>0</v>
      </c>
      <c r="GH94" s="174" t="n">
        <f aca="false">AS94/$FO94</f>
        <v>3.27763310185185E-005</v>
      </c>
      <c r="GI94" s="174" t="n">
        <f aca="false">AT94/$FO94</f>
        <v>0.000289123987268519</v>
      </c>
      <c r="GJ94" s="174" t="n">
        <f aca="false">AU94/$FO94</f>
        <v>0</v>
      </c>
      <c r="GK94" s="174" t="n">
        <f aca="false">AV94/$FO94</f>
        <v>1.91695601851852E-005</v>
      </c>
      <c r="GL94" s="174" t="n">
        <f aca="false">AW94/$FO94</f>
        <v>0</v>
      </c>
      <c r="GM94" s="174" t="n">
        <f aca="false">AX94/$FO94</f>
        <v>1.91695601851852E-005</v>
      </c>
      <c r="GN94" s="174" t="n">
        <f aca="false">AY94/$FO94</f>
        <v>8.09461805555556E-006</v>
      </c>
      <c r="GO94" s="174" t="n">
        <f aca="false">AZ94/$FO94</f>
        <v>0</v>
      </c>
      <c r="GP94" s="174" t="n">
        <f aca="false">BA94/$FO94</f>
        <v>8.09461805555556E-006</v>
      </c>
      <c r="GQ94" s="174" t="n">
        <f aca="false">SUM(FY94,GB94,GE94,GH94,GK94,GN94)</f>
        <v>0.000265502025462963</v>
      </c>
      <c r="GR94" s="174" t="n">
        <f aca="false">SUM(FZ94,GC94,GF94,GI94,GL94,GO94)</f>
        <v>0.00111413845486111</v>
      </c>
      <c r="GS94" s="174" t="n">
        <f aca="false">SUM(GA94,GD94,GG94,GJ94,GM94,GP94)</f>
        <v>2.72641782407407E-005</v>
      </c>
      <c r="GT94" s="130"/>
      <c r="GU94" s="173" t="n">
        <f aca="false">BH94/$FO94</f>
        <v>0.0190457465277778</v>
      </c>
      <c r="GV94" s="173" t="n">
        <f aca="false">BI94/$FO94</f>
        <v>0.0083472728587963</v>
      </c>
      <c r="GW94" s="173" t="n">
        <f aca="false">BJ94/$FO94</f>
        <v>7.08912037037037E-006</v>
      </c>
      <c r="GX94" s="173" t="n">
        <f aca="false">BK94/$FO94</f>
        <v>8.2103587962963E-006</v>
      </c>
      <c r="GY94" s="173" t="n">
        <f aca="false">BL94/$FO94</f>
        <v>0</v>
      </c>
      <c r="GZ94" s="173" t="n">
        <f aca="false">BM94/$FO94</f>
        <v>0.000693185763888889</v>
      </c>
      <c r="HA94" s="173" t="n">
        <f aca="false">BN94/$FO94</f>
        <v>0.00023060619212963</v>
      </c>
      <c r="HB94" s="173" t="n">
        <f aca="false">BO94/$FO94</f>
        <v>0.000494097222222222</v>
      </c>
      <c r="HC94" s="173" t="n">
        <f aca="false">BP94/$FO94</f>
        <v>8.75795717592593E-005</v>
      </c>
      <c r="HD94" s="173" t="n">
        <f aca="false">BQ94/$FO94</f>
        <v>0.000166597945601852</v>
      </c>
      <c r="HE94" s="173" t="n">
        <f aca="false">BR94/$FO94</f>
        <v>0</v>
      </c>
      <c r="HF94" s="173" t="n">
        <f aca="false">BS94/$FO94</f>
        <v>6.31004050925926E-005</v>
      </c>
      <c r="HG94" s="173" t="n">
        <f aca="false">BT94/$FO94</f>
        <v>0.000329307725694444</v>
      </c>
      <c r="HH94" s="173" t="n">
        <f aca="false">BU94/$FO94</f>
        <v>0</v>
      </c>
      <c r="HI94" s="173" t="n">
        <f aca="false">BV94/$FO94</f>
        <v>5.89337384259259E-005</v>
      </c>
      <c r="HJ94" s="173" t="n">
        <f aca="false">BW94/$FO94</f>
        <v>0.0003265625</v>
      </c>
      <c r="HK94" s="173" t="n">
        <f aca="false">BX94/$FO94</f>
        <v>0</v>
      </c>
      <c r="HL94" s="173" t="n">
        <f aca="false">BY94/$FO94</f>
        <v>3.34743923611111E-005</v>
      </c>
      <c r="HM94" s="173" t="n">
        <f aca="false">BZ94/$FO94</f>
        <v>0.00028447265625</v>
      </c>
      <c r="HN94" s="173" t="n">
        <f aca="false">CA94/$FO94</f>
        <v>0</v>
      </c>
      <c r="HO94" s="173" t="n">
        <f aca="false">CB94/$FO94</f>
        <v>2.001953125E-005</v>
      </c>
      <c r="HP94" s="173" t="n">
        <f aca="false">CC94/$FO94</f>
        <v>0</v>
      </c>
      <c r="HQ94" s="173" t="n">
        <f aca="false">CD94/$FO94</f>
        <v>2.001953125E-005</v>
      </c>
      <c r="HR94" s="173" t="n">
        <f aca="false">CE94/$FO94</f>
        <v>8.47439236111111E-006</v>
      </c>
      <c r="HS94" s="173" t="n">
        <f aca="false">CF94/$FO94</f>
        <v>0</v>
      </c>
      <c r="HT94" s="173" t="n">
        <f aca="false">CG94/$FO94</f>
        <v>8.47439236111111E-006</v>
      </c>
      <c r="HU94" s="174" t="n">
        <f aca="false">SUM(HC94,HF94,HI94,HL94,HO94,HR94)</f>
        <v>0.00027158203125</v>
      </c>
      <c r="HV94" s="174" t="n">
        <f aca="false">SUM(HD94,HG94,HJ94,HM94,HP94,HS94)</f>
        <v>0.0011069408275463</v>
      </c>
      <c r="HW94" s="174" t="n">
        <f aca="false">SUM(HE94,HH94,HK94,HN94,HQ94,HT94)</f>
        <v>2.84939236111111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899.7942</v>
      </c>
      <c r="E95" s="209" t="n">
        <v>50.8981</v>
      </c>
      <c r="F95" s="209" t="n">
        <v>53.938</v>
      </c>
      <c r="G95" s="209" t="n">
        <v>54.8509</v>
      </c>
      <c r="H95" s="209" t="n">
        <v>7824.45</v>
      </c>
      <c r="I95" s="209" t="n">
        <v>17.91</v>
      </c>
      <c r="J95" s="158" t="n">
        <f aca="false">H95/3600</f>
        <v>2.17345833333333</v>
      </c>
      <c r="L95" s="208" t="n">
        <v>900.2429</v>
      </c>
      <c r="M95" s="209" t="n">
        <v>50.8861</v>
      </c>
      <c r="N95" s="209" t="n">
        <v>53.9393</v>
      </c>
      <c r="O95" s="209" t="n">
        <v>54.8753</v>
      </c>
      <c r="P95" s="209" t="n">
        <v>7808.18</v>
      </c>
      <c r="Q95" s="209" t="n">
        <v>17.98</v>
      </c>
      <c r="R95" s="158" t="n">
        <f aca="false">P95/3600</f>
        <v>2.16893888888889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538119</v>
      </c>
      <c r="AC95" s="181" t="n">
        <v>10100802</v>
      </c>
      <c r="AD95" s="181" t="n">
        <v>43654</v>
      </c>
      <c r="AE95" s="181" t="n">
        <v>128634</v>
      </c>
      <c r="AF95" s="181" t="n">
        <v>0</v>
      </c>
      <c r="AG95" s="181" t="n">
        <v>589255</v>
      </c>
      <c r="AH95" s="181" t="n">
        <v>539895</v>
      </c>
      <c r="AI95" s="181" t="n">
        <v>126876</v>
      </c>
      <c r="AJ95" s="181" t="n">
        <v>52264</v>
      </c>
      <c r="AK95" s="181" t="n">
        <v>58230</v>
      </c>
      <c r="AL95" s="181" t="n">
        <v>0</v>
      </c>
      <c r="AM95" s="181" t="n">
        <v>40610</v>
      </c>
      <c r="AN95" s="181" t="n">
        <v>210086</v>
      </c>
      <c r="AO95" s="181" t="n">
        <v>0</v>
      </c>
      <c r="AP95" s="181" t="n">
        <v>37486</v>
      </c>
      <c r="AQ95" s="181" t="n">
        <v>207936</v>
      </c>
      <c r="AR95" s="181" t="n">
        <v>0</v>
      </c>
      <c r="AS95" s="181" t="n">
        <v>22861</v>
      </c>
      <c r="AT95" s="181" t="n">
        <v>189981</v>
      </c>
      <c r="AU95" s="181" t="n">
        <v>0</v>
      </c>
      <c r="AV95" s="181" t="n">
        <v>7920</v>
      </c>
      <c r="AW95" s="181" t="n">
        <v>0</v>
      </c>
      <c r="AX95" s="181" t="n">
        <v>7920</v>
      </c>
      <c r="AY95" s="181" t="n">
        <v>3067</v>
      </c>
      <c r="AZ95" s="181" t="n">
        <v>0</v>
      </c>
      <c r="BA95" s="182" t="n">
        <v>3067</v>
      </c>
      <c r="BB95" s="181" t="n">
        <v>1091353</v>
      </c>
      <c r="BC95" s="181" t="n">
        <v>9.255302</v>
      </c>
      <c r="BD95" s="181" t="n">
        <v>338944</v>
      </c>
      <c r="BE95" s="182" t="n">
        <v>529928</v>
      </c>
      <c r="BF95" s="142"/>
      <c r="BG95" s="122"/>
      <c r="BH95" s="183" t="n">
        <v>16158434</v>
      </c>
      <c r="BI95" s="184" t="n">
        <v>10444068</v>
      </c>
      <c r="BJ95" s="184" t="n">
        <v>42520</v>
      </c>
      <c r="BK95" s="184" t="n">
        <v>128796</v>
      </c>
      <c r="BL95" s="184" t="n">
        <v>0</v>
      </c>
      <c r="BM95" s="184" t="n">
        <v>623502</v>
      </c>
      <c r="BN95" s="184" t="n">
        <v>175983</v>
      </c>
      <c r="BO95" s="184" t="n">
        <v>483189</v>
      </c>
      <c r="BP95" s="184" t="n">
        <v>51690</v>
      </c>
      <c r="BQ95" s="184" t="n">
        <v>57394</v>
      </c>
      <c r="BR95" s="184" t="n">
        <v>0</v>
      </c>
      <c r="BS95" s="184" t="n">
        <v>40588</v>
      </c>
      <c r="BT95" s="184" t="n">
        <v>210370</v>
      </c>
      <c r="BU95" s="184" t="n">
        <v>0</v>
      </c>
      <c r="BV95" s="184" t="n">
        <v>37483</v>
      </c>
      <c r="BW95" s="184" t="n">
        <v>207936</v>
      </c>
      <c r="BX95" s="184" t="n">
        <v>0</v>
      </c>
      <c r="BY95" s="184" t="n">
        <v>22032</v>
      </c>
      <c r="BZ95" s="184" t="n">
        <v>190097</v>
      </c>
      <c r="CA95" s="184" t="n">
        <v>0</v>
      </c>
      <c r="CB95" s="184" t="n">
        <v>7580</v>
      </c>
      <c r="CC95" s="184" t="n">
        <v>0</v>
      </c>
      <c r="CD95" s="184" t="n">
        <v>7580</v>
      </c>
      <c r="CE95" s="184" t="n">
        <v>2955</v>
      </c>
      <c r="CF95" s="184" t="n">
        <v>0</v>
      </c>
      <c r="CG95" s="185" t="n">
        <v>2955</v>
      </c>
      <c r="CH95" s="184" t="n">
        <v>1089196</v>
      </c>
      <c r="CI95" s="184" t="n">
        <v>9.588787</v>
      </c>
      <c r="CJ95" s="184" t="n">
        <v>211559</v>
      </c>
      <c r="CK95" s="184" t="n">
        <v>479438</v>
      </c>
      <c r="CN95" s="186" t="n">
        <f aca="false">AE95/$AB95</f>
        <v>0.00777803086312295</v>
      </c>
      <c r="CO95" s="152" t="n">
        <f aca="false">AF95/$AC95</f>
        <v>0</v>
      </c>
      <c r="CP95" s="152" t="n">
        <f aca="false">AH95/$AB95</f>
        <v>0.0326454900947321</v>
      </c>
      <c r="CQ95" s="152" t="n">
        <f aca="false">AI95/$AC95</f>
        <v>0.0125609827813673</v>
      </c>
      <c r="CR95" s="152" t="n">
        <f aca="false">AK95/$AB95</f>
        <v>0.00352095664567415</v>
      </c>
      <c r="CS95" s="152" t="n">
        <f aca="false">AL95/$AC95</f>
        <v>0</v>
      </c>
      <c r="CT95" s="152" t="n">
        <f aca="false">AN95/$AB95</f>
        <v>0.0127031375212622</v>
      </c>
      <c r="CU95" s="152" t="n">
        <f aca="false">AO95/$AC95</f>
        <v>0</v>
      </c>
      <c r="CV95" s="152" t="n">
        <f aca="false">AQ95/$AB95</f>
        <v>0.0125731348286948</v>
      </c>
      <c r="CW95" s="152" t="n">
        <f aca="false">AR95/$AC95</f>
        <v>0</v>
      </c>
      <c r="CX95" s="152" t="n">
        <f aca="false">AT95/$AB95</f>
        <v>0.01148746117983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784096153948964</v>
      </c>
      <c r="DB95" s="152" t="n">
        <f aca="false">AZ95/$AB95</f>
        <v>0</v>
      </c>
      <c r="DC95" s="154" t="n">
        <f aca="false">BA95/$AC95</f>
        <v>0.000303639255575943</v>
      </c>
      <c r="DD95" s="152" t="n">
        <f aca="false">CR95+CT95+CV95+CX95+CZ95+DB95</f>
        <v>0.0402846901754668</v>
      </c>
      <c r="DE95" s="187" t="n">
        <f aca="false">CS95+CU95+CW95+CY95+DA95+DC95</f>
        <v>0.00108773540952491</v>
      </c>
      <c r="DF95" s="130"/>
      <c r="DG95" s="130"/>
      <c r="DH95" s="186" t="n">
        <f aca="false">BK95/$BH95</f>
        <v>0.00797082192494644</v>
      </c>
      <c r="DI95" s="152" t="n">
        <f aca="false">BL95/$BI95</f>
        <v>0</v>
      </c>
      <c r="DJ95" s="152" t="n">
        <f aca="false">BN95/$BH95</f>
        <v>0.0108910925402796</v>
      </c>
      <c r="DK95" s="152" t="n">
        <f aca="false">BO95/$BI95</f>
        <v>0.0462644440844315</v>
      </c>
      <c r="DL95" s="152" t="n">
        <f aca="false">BQ95/$BH95</f>
        <v>0.00355195311624877</v>
      </c>
      <c r="DM95" s="152" t="n">
        <f aca="false">BR95/$BI95</f>
        <v>0</v>
      </c>
      <c r="DN95" s="152" t="n">
        <f aca="false">BT95/$BH95</f>
        <v>0.0130192071830723</v>
      </c>
      <c r="DO95" s="152" t="n">
        <f aca="false">BU95/$BI95</f>
        <v>0</v>
      </c>
      <c r="DP95" s="152" t="n">
        <f aca="false">BW95/$BH95</f>
        <v>0.0128685737739189</v>
      </c>
      <c r="DQ95" s="152" t="n">
        <f aca="false">BX95/$BI95</f>
        <v>0</v>
      </c>
      <c r="DR95" s="152" t="n">
        <f aca="false">BZ95/$BH95</f>
        <v>0.0117645682743761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725770839485151</v>
      </c>
      <c r="DV95" s="152" t="n">
        <f aca="false">CF95/$BH95</f>
        <v>0</v>
      </c>
      <c r="DW95" s="187" t="n">
        <f aca="false">CG95/$BI95</f>
        <v>0.000282935729640979</v>
      </c>
      <c r="DX95" s="152" t="n">
        <f aca="false">DL95+DN95+DP95+DR95+DT95+DV95</f>
        <v>0.0412043023476161</v>
      </c>
      <c r="DY95" s="187" t="n">
        <f aca="false">DM95+DO95+DQ95+DS95+DU95+DW95</f>
        <v>0.00100870656912613</v>
      </c>
      <c r="DZ95" s="130"/>
      <c r="EA95" s="130"/>
      <c r="EB95" s="152" t="n">
        <f aca="false">BH95/AB95</f>
        <v>0.977041826824441</v>
      </c>
      <c r="EC95" s="152" t="n">
        <f aca="false">BI95/AC95</f>
        <v>1.03398403413907</v>
      </c>
      <c r="ED95" s="152" t="n">
        <f aca="false">(BH95+BI95)/(AB95+AC95)</f>
        <v>0.998632865047349</v>
      </c>
      <c r="EE95" s="152" t="n">
        <f aca="false">BJ95/AD95</f>
        <v>0.974022999037889</v>
      </c>
      <c r="EF95" s="152" t="n">
        <f aca="false">BK95/AE95</f>
        <v>1.00125938709828</v>
      </c>
      <c r="EG95" s="152" t="e">
        <f aca="false">BL95/AF95</f>
        <v>#DIV/0!</v>
      </c>
      <c r="EH95" s="152" t="n">
        <f aca="false">BM95/AG95</f>
        <v>1.05811915045269</v>
      </c>
      <c r="EI95" s="152" t="n">
        <f aca="false">BN95/AH95</f>
        <v>0.325957825132665</v>
      </c>
      <c r="EJ95" s="152" t="n">
        <f aca="false">BO95/AI95</f>
        <v>3.80835619029604</v>
      </c>
      <c r="EK95" s="152" t="n">
        <f aca="false">(BN95+BO95)/(AH95+AI95)</f>
        <v>0.988603283586119</v>
      </c>
      <c r="EL95" s="152" t="n">
        <f aca="false">BP95/AJ95</f>
        <v>0.989017296800857</v>
      </c>
      <c r="EM95" s="152" t="n">
        <f aca="false">BQ95/AK95</f>
        <v>0.985643139275288</v>
      </c>
      <c r="EN95" s="152" t="e">
        <f aca="false">BR95/AL95</f>
        <v>#DIV/0!</v>
      </c>
      <c r="EO95" s="152" t="n">
        <f aca="false">BS95/AM95</f>
        <v>0.999458261511943</v>
      </c>
      <c r="EP95" s="152" t="n">
        <f aca="false">BT95/AN95</f>
        <v>1.0013518273469</v>
      </c>
      <c r="EQ95" s="152" t="e">
        <f aca="false">BU95/AO95</f>
        <v>#DIV/0!</v>
      </c>
      <c r="ER95" s="152" t="n">
        <f aca="false">BV95/AP95</f>
        <v>0.999919970122179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63737369318927</v>
      </c>
      <c r="EV95" s="152" t="n">
        <f aca="false">BZ95/AT95</f>
        <v>1.00061058737453</v>
      </c>
      <c r="EW95" s="152" t="e">
        <f aca="false">CA95/AU95</f>
        <v>#DIV/0!</v>
      </c>
      <c r="EX95" s="152" t="n">
        <f aca="false">CB95/AV95</f>
        <v>0.957070707070707</v>
      </c>
      <c r="EY95" s="152" t="e">
        <f aca="false">CC95/AW95</f>
        <v>#DIV/0!</v>
      </c>
      <c r="EZ95" s="152" t="n">
        <f aca="false">CD95/AX95</f>
        <v>0.957070707070707</v>
      </c>
      <c r="FA95" s="152" t="n">
        <f aca="false">CE95/AY95</f>
        <v>0.96348223019237</v>
      </c>
      <c r="FB95" s="152" t="e">
        <f aca="false">CF95/AZ95</f>
        <v>#DIV/0!</v>
      </c>
      <c r="FC95" s="152" t="n">
        <f aca="false">CG95/BA95</f>
        <v>0.96348223019237</v>
      </c>
      <c r="FD95" s="152" t="n">
        <f aca="false">SUM(BP95+BS95+BV95+BY95+CB95+CE95)/SUM(AJ95+AM95+AP95+AS95+AV95+AY95)</f>
        <v>0.98855110591445</v>
      </c>
      <c r="FE95" s="152" t="n">
        <f aca="false">SUM(BQ95+BT95+BW95+BZ95+CC95+CF95)/SUM(AK95+AN95+AQ95+AT95+AW95+AZ95)</f>
        <v>0.99934557429608</v>
      </c>
      <c r="FF95" s="152" t="n">
        <f aca="false">SUM(BR95+BU95+BX95+CA95+CD95+CG95)/SUM(AL95+AO95+AR95+AU95+AX95+BA95)</f>
        <v>0.958860471466278</v>
      </c>
      <c r="FG95" s="154" t="n">
        <f aca="false">CH95/BB95</f>
        <v>0.998023554248717</v>
      </c>
      <c r="FH95" s="152" t="n">
        <f aca="false">CI95/BC95</f>
        <v>1.03603177940601</v>
      </c>
      <c r="FI95" s="152" t="n">
        <f aca="false">CJ95/BD95</f>
        <v>0.624170954493958</v>
      </c>
      <c r="FJ95" s="152" t="n">
        <f aca="false">CK95/BE95</f>
        <v>0.904722905753234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98166919849537</v>
      </c>
      <c r="FR95" s="173" t="n">
        <f aca="false">AC95/$FO95</f>
        <v>0.0365335720486111</v>
      </c>
      <c r="FS95" s="174" t="n">
        <f aca="false">AD95/$FO95</f>
        <v>0.000157892071759259</v>
      </c>
      <c r="FT95" s="174" t="n">
        <f aca="false">AE95/$FO95</f>
        <v>0.000465256076388889</v>
      </c>
      <c r="FU95" s="174" t="n">
        <f aca="false">AF95/$FO95</f>
        <v>0</v>
      </c>
      <c r="FV95" s="174" t="n">
        <f aca="false">AG95/$FO95</f>
        <v>0.00213127531828704</v>
      </c>
      <c r="FW95" s="174" t="n">
        <f aca="false">AH95/$FO95</f>
        <v>0.00195274522569444</v>
      </c>
      <c r="FX95" s="174" t="n">
        <f aca="false">AI95/$FO95</f>
        <v>0.000458897569444444</v>
      </c>
      <c r="FY95" s="174" t="n">
        <f aca="false">AJ95/$FO95</f>
        <v>0.000189033564814815</v>
      </c>
      <c r="FZ95" s="174" t="n">
        <f aca="false">AK95/$FO95</f>
        <v>0.000210611979166667</v>
      </c>
      <c r="GA95" s="174" t="n">
        <f aca="false">AL95/$FO95</f>
        <v>0</v>
      </c>
      <c r="GB95" s="174" t="n">
        <f aca="false">AM95/$FO95</f>
        <v>0.000146882233796296</v>
      </c>
      <c r="GC95" s="174" t="n">
        <f aca="false">AN95/$FO95</f>
        <v>0.000759859664351852</v>
      </c>
      <c r="GD95" s="174" t="n">
        <f aca="false">AO95/$FO95</f>
        <v>0</v>
      </c>
      <c r="GE95" s="174" t="n">
        <f aca="false">AP95/$FO95</f>
        <v>0.000135583043981481</v>
      </c>
      <c r="GF95" s="174" t="n">
        <f aca="false">AQ95/$FO95</f>
        <v>0.000752083333333333</v>
      </c>
      <c r="GG95" s="174" t="n">
        <f aca="false">AR95/$FO95</f>
        <v>0</v>
      </c>
      <c r="GH95" s="174" t="n">
        <f aca="false">AS95/$FO95</f>
        <v>8.26859085648148E-005</v>
      </c>
      <c r="GI95" s="174" t="n">
        <f aca="false">AT95/$FO95</f>
        <v>0.000687141927083333</v>
      </c>
      <c r="GJ95" s="174" t="n">
        <f aca="false">AU95/$FO95</f>
        <v>0</v>
      </c>
      <c r="GK95" s="174" t="n">
        <f aca="false">AV95/$FO95</f>
        <v>2.86458333333333E-005</v>
      </c>
      <c r="GL95" s="174" t="n">
        <f aca="false">AW95/$FO95</f>
        <v>0</v>
      </c>
      <c r="GM95" s="174" t="n">
        <f aca="false">AX95/$FO95</f>
        <v>2.86458333333333E-005</v>
      </c>
      <c r="GN95" s="174" t="n">
        <f aca="false">AY95/$FO95</f>
        <v>1.10930266203704E-005</v>
      </c>
      <c r="GO95" s="174" t="n">
        <f aca="false">AZ95/$FO95</f>
        <v>0</v>
      </c>
      <c r="GP95" s="174" t="n">
        <f aca="false">BA95/$FO95</f>
        <v>1.10930266203704E-005</v>
      </c>
      <c r="GQ95" s="174" t="n">
        <f aca="false">SUM(FY95,GB95,GE95,GH95,GK95,GN95)</f>
        <v>0.000593923611111111</v>
      </c>
      <c r="GR95" s="174" t="n">
        <f aca="false">SUM(FZ95,GC95,GF95,GI95,GL95,GO95)</f>
        <v>0.00240969690393519</v>
      </c>
      <c r="GS95" s="174" t="n">
        <f aca="false">SUM(GA95,GD95,GG95,GJ95,GM95,GP95)</f>
        <v>3.97388599537037E-005</v>
      </c>
      <c r="GT95" s="130"/>
      <c r="GU95" s="173" t="n">
        <f aca="false">BH95/$FO95</f>
        <v>0.0584434100115741</v>
      </c>
      <c r="GV95" s="173" t="n">
        <f aca="false">BI95/$FO95</f>
        <v>0.0377751302083333</v>
      </c>
      <c r="GW95" s="173" t="n">
        <f aca="false">BJ95/$FO95</f>
        <v>0.000153790509259259</v>
      </c>
      <c r="GX95" s="173" t="n">
        <f aca="false">BK95/$FO95</f>
        <v>0.000465842013888889</v>
      </c>
      <c r="GY95" s="173" t="n">
        <f aca="false">BL95/$FO95</f>
        <v>0</v>
      </c>
      <c r="GZ95" s="173" t="n">
        <f aca="false">BM95/$FO95</f>
        <v>0.00225514322916667</v>
      </c>
      <c r="HA95" s="173" t="n">
        <f aca="false">BN95/$FO95</f>
        <v>0.000636512586805556</v>
      </c>
      <c r="HB95" s="173" t="n">
        <f aca="false">BO95/$FO95</f>
        <v>0.00174764539930556</v>
      </c>
      <c r="HC95" s="173" t="n">
        <f aca="false">BP95/$FO95</f>
        <v>0.000186957465277778</v>
      </c>
      <c r="HD95" s="173" t="n">
        <f aca="false">BQ95/$FO95</f>
        <v>0.000207588252314815</v>
      </c>
      <c r="HE95" s="173" t="n">
        <f aca="false">BR95/$FO95</f>
        <v>0</v>
      </c>
      <c r="HF95" s="173" t="n">
        <f aca="false">BS95/$FO95</f>
        <v>0.000146802662037037</v>
      </c>
      <c r="HG95" s="173" t="n">
        <f aca="false">BT95/$FO95</f>
        <v>0.000760886863425926</v>
      </c>
      <c r="HH95" s="173" t="n">
        <f aca="false">BU95/$FO95</f>
        <v>0</v>
      </c>
      <c r="HI95" s="173" t="n">
        <f aca="false">BV95/$FO95</f>
        <v>0.000135572193287037</v>
      </c>
      <c r="HJ95" s="173" t="n">
        <f aca="false">BW95/$FO95</f>
        <v>0.000752083333333333</v>
      </c>
      <c r="HK95" s="173" t="n">
        <f aca="false">BX95/$FO95</f>
        <v>0</v>
      </c>
      <c r="HL95" s="173" t="n">
        <f aca="false">BY95/$FO95</f>
        <v>7.96875E-005</v>
      </c>
      <c r="HM95" s="173" t="n">
        <f aca="false">BZ95/$FO95</f>
        <v>0.000687561487268519</v>
      </c>
      <c r="HN95" s="173" t="n">
        <f aca="false">CA95/$FO95</f>
        <v>0</v>
      </c>
      <c r="HO95" s="173" t="n">
        <f aca="false">CB95/$FO95</f>
        <v>2.7416087962963E-005</v>
      </c>
      <c r="HP95" s="173" t="n">
        <f aca="false">CC95/$FO95</f>
        <v>0</v>
      </c>
      <c r="HQ95" s="173" t="n">
        <f aca="false">CD95/$FO95</f>
        <v>2.7416087962963E-005</v>
      </c>
      <c r="HR95" s="173" t="n">
        <f aca="false">CE95/$FO95</f>
        <v>1.06879340277778E-005</v>
      </c>
      <c r="HS95" s="173" t="n">
        <f aca="false">CF95/$FO95</f>
        <v>0</v>
      </c>
      <c r="HT95" s="173" t="n">
        <f aca="false">CG95/$FO95</f>
        <v>1.06879340277778E-005</v>
      </c>
      <c r="HU95" s="174" t="n">
        <f aca="false">SUM(HC95,HF95,HI95,HL95,HO95,HR95)</f>
        <v>0.000587123842592593</v>
      </c>
      <c r="HV95" s="174" t="n">
        <f aca="false">SUM(HD95,HG95,HJ95,HM95,HP95,HS95)</f>
        <v>0.00240811993634259</v>
      </c>
      <c r="HW95" s="174" t="n">
        <f aca="false">SUM(HE95,HH95,HK95,HN95,HQ95,HT95)</f>
        <v>3.81040219907407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57.8973</v>
      </c>
      <c r="E96" s="214" t="n">
        <v>47.0186</v>
      </c>
      <c r="F96" s="214" t="n">
        <v>50.8393</v>
      </c>
      <c r="G96" s="214" t="n">
        <v>51.9022</v>
      </c>
      <c r="H96" s="214" t="n">
        <v>7410.53</v>
      </c>
      <c r="I96" s="214" t="n">
        <v>17.37</v>
      </c>
      <c r="J96" s="177" t="n">
        <f aca="false">H96/3600</f>
        <v>2.05848055555556</v>
      </c>
      <c r="L96" s="213" t="n">
        <v>557.9053</v>
      </c>
      <c r="M96" s="214" t="n">
        <v>47.0118</v>
      </c>
      <c r="N96" s="214" t="n">
        <v>50.8597</v>
      </c>
      <c r="O96" s="214" t="n">
        <v>51.9311</v>
      </c>
      <c r="P96" s="214" t="n">
        <v>7478.27</v>
      </c>
      <c r="Q96" s="214" t="n">
        <v>17.54</v>
      </c>
      <c r="R96" s="177" t="n">
        <f aca="false">P96/3600</f>
        <v>2.07729722222222</v>
      </c>
      <c r="S96" s="160"/>
      <c r="T96" s="71"/>
      <c r="U96" s="109"/>
      <c r="V96" s="109"/>
      <c r="W96" s="71"/>
      <c r="X96" s="109"/>
      <c r="Y96" s="179"/>
      <c r="AA96" s="116"/>
      <c r="AB96" s="180" t="n">
        <v>11166620</v>
      </c>
      <c r="AC96" s="181" t="n">
        <v>5841148</v>
      </c>
      <c r="AD96" s="181" t="n">
        <v>31153</v>
      </c>
      <c r="AE96" s="181" t="n">
        <v>99460</v>
      </c>
      <c r="AF96" s="181" t="n">
        <v>0</v>
      </c>
      <c r="AG96" s="181" t="n">
        <v>436435</v>
      </c>
      <c r="AH96" s="181" t="n">
        <v>400807</v>
      </c>
      <c r="AI96" s="181" t="n">
        <v>94265</v>
      </c>
      <c r="AJ96" s="181" t="n">
        <v>35169</v>
      </c>
      <c r="AK96" s="181" t="n">
        <v>43339</v>
      </c>
      <c r="AL96" s="181" t="n">
        <v>0</v>
      </c>
      <c r="AM96" s="181" t="n">
        <v>26875</v>
      </c>
      <c r="AN96" s="181" t="n">
        <v>166753</v>
      </c>
      <c r="AO96" s="181" t="n">
        <v>0</v>
      </c>
      <c r="AP96" s="181" t="n">
        <v>28769</v>
      </c>
      <c r="AQ96" s="181" t="n">
        <v>179208</v>
      </c>
      <c r="AR96" s="181" t="n">
        <v>0</v>
      </c>
      <c r="AS96" s="181" t="n">
        <v>16076</v>
      </c>
      <c r="AT96" s="181" t="n">
        <v>156311</v>
      </c>
      <c r="AU96" s="181" t="n">
        <v>0</v>
      </c>
      <c r="AV96" s="181" t="n">
        <v>5835</v>
      </c>
      <c r="AW96" s="181" t="n">
        <v>0</v>
      </c>
      <c r="AX96" s="181" t="n">
        <v>5835</v>
      </c>
      <c r="AY96" s="181" t="n">
        <v>2359</v>
      </c>
      <c r="AZ96" s="181" t="n">
        <v>0</v>
      </c>
      <c r="BA96" s="182" t="n">
        <v>2359</v>
      </c>
      <c r="BB96" s="181" t="n">
        <v>775600</v>
      </c>
      <c r="BC96" s="181" t="n">
        <v>7.531135</v>
      </c>
      <c r="BD96" s="181" t="n">
        <v>262461</v>
      </c>
      <c r="BE96" s="182" t="n">
        <v>404413</v>
      </c>
      <c r="BF96" s="142"/>
      <c r="BG96" s="122"/>
      <c r="BH96" s="183" t="n">
        <v>10827445</v>
      </c>
      <c r="BI96" s="184" t="n">
        <v>6104948</v>
      </c>
      <c r="BJ96" s="184" t="n">
        <v>31207</v>
      </c>
      <c r="BK96" s="184" t="n">
        <v>100127</v>
      </c>
      <c r="BL96" s="184" t="n">
        <v>0</v>
      </c>
      <c r="BM96" s="184" t="n">
        <v>459368</v>
      </c>
      <c r="BN96" s="184" t="n">
        <v>126051</v>
      </c>
      <c r="BO96" s="184" t="n">
        <v>359872</v>
      </c>
      <c r="BP96" s="184" t="n">
        <v>33983</v>
      </c>
      <c r="BQ96" s="184" t="n">
        <v>41379</v>
      </c>
      <c r="BR96" s="184" t="n">
        <v>0</v>
      </c>
      <c r="BS96" s="184" t="n">
        <v>25221</v>
      </c>
      <c r="BT96" s="184" t="n">
        <v>150666</v>
      </c>
      <c r="BU96" s="184" t="n">
        <v>0</v>
      </c>
      <c r="BV96" s="184" t="n">
        <v>27786</v>
      </c>
      <c r="BW96" s="184" t="n">
        <v>164844</v>
      </c>
      <c r="BX96" s="184" t="n">
        <v>0</v>
      </c>
      <c r="BY96" s="184" t="n">
        <v>15369</v>
      </c>
      <c r="BZ96" s="184" t="n">
        <v>141959</v>
      </c>
      <c r="CA96" s="184" t="n">
        <v>0</v>
      </c>
      <c r="CB96" s="184" t="n">
        <v>5825</v>
      </c>
      <c r="CC96" s="184" t="n">
        <v>0</v>
      </c>
      <c r="CD96" s="184" t="n">
        <v>5825</v>
      </c>
      <c r="CE96" s="184" t="n">
        <v>2323</v>
      </c>
      <c r="CF96" s="184" t="n">
        <v>0</v>
      </c>
      <c r="CG96" s="185" t="n">
        <v>2323</v>
      </c>
      <c r="CH96" s="184" t="n">
        <v>772445</v>
      </c>
      <c r="CI96" s="184" t="n">
        <v>7.903408</v>
      </c>
      <c r="CJ96" s="184" t="n">
        <v>167216</v>
      </c>
      <c r="CK96" s="184" t="n">
        <v>365343</v>
      </c>
      <c r="CN96" s="186" t="n">
        <f aca="false">AE96/$AB96</f>
        <v>0.00890690289451956</v>
      </c>
      <c r="CO96" s="152" t="n">
        <f aca="false">AF96/$AC96</f>
        <v>0</v>
      </c>
      <c r="CP96" s="152" t="n">
        <f aca="false">AH96/$AB96</f>
        <v>0.0358933141810145</v>
      </c>
      <c r="CQ96" s="152" t="n">
        <f aca="false">AI96/$AC96</f>
        <v>0.0161380947717812</v>
      </c>
      <c r="CR96" s="152" t="n">
        <f aca="false">AK96/$AB96</f>
        <v>0.00388112069722082</v>
      </c>
      <c r="CS96" s="152" t="n">
        <f aca="false">AL96/$AC96</f>
        <v>0</v>
      </c>
      <c r="CT96" s="152" t="n">
        <f aca="false">AN96/$AB96</f>
        <v>0.0149331668848765</v>
      </c>
      <c r="CU96" s="152" t="n">
        <f aca="false">AO96/$AC96</f>
        <v>0</v>
      </c>
      <c r="CV96" s="152" t="n">
        <f aca="false">AQ96/$AB96</f>
        <v>0.0160485446804852</v>
      </c>
      <c r="CW96" s="152" t="n">
        <f aca="false">AR96/$AC96</f>
        <v>0</v>
      </c>
      <c r="CX96" s="152" t="n">
        <f aca="false">AT96/$AB96</f>
        <v>0.0139980584993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98947467175973</v>
      </c>
      <c r="DB96" s="152" t="n">
        <f aca="false">AZ96/$AB96</f>
        <v>0</v>
      </c>
      <c r="DC96" s="154" t="n">
        <f aca="false">BA96/$AC96</f>
        <v>0.000403858967449549</v>
      </c>
      <c r="DD96" s="152" t="n">
        <f aca="false">CR96+CT96+CV96+CX96+CZ96+DB96</f>
        <v>0.0488608907619315</v>
      </c>
      <c r="DE96" s="187" t="n">
        <f aca="false">CS96+CU96+CW96+CY96+DA96+DC96</f>
        <v>0.00140280643462552</v>
      </c>
      <c r="DF96" s="130"/>
      <c r="DG96" s="130"/>
      <c r="DH96" s="186" t="n">
        <f aca="false">BK96/$BH96</f>
        <v>0.009247518689774</v>
      </c>
      <c r="DI96" s="152" t="n">
        <f aca="false">BL96/$BI96</f>
        <v>0</v>
      </c>
      <c r="DJ96" s="152" t="n">
        <f aca="false">BN96/$BH96</f>
        <v>0.0116418046916886</v>
      </c>
      <c r="DK96" s="152" t="n">
        <f aca="false">BO96/$BI96</f>
        <v>0.0589475946396267</v>
      </c>
      <c r="DL96" s="152" t="n">
        <f aca="false">BQ96/$BH96</f>
        <v>0.00382167722856131</v>
      </c>
      <c r="DM96" s="152" t="n">
        <f aca="false">BR96/$BI96</f>
        <v>0</v>
      </c>
      <c r="DN96" s="152" t="n">
        <f aca="false">BT96/$BH96</f>
        <v>0.013915194212485</v>
      </c>
      <c r="DO96" s="152" t="n">
        <f aca="false">BU96/$BI96</f>
        <v>0</v>
      </c>
      <c r="DP96" s="152" t="n">
        <f aca="false">BW96/$BH96</f>
        <v>0.0152246444105696</v>
      </c>
      <c r="DQ96" s="152" t="n">
        <f aca="false">BX96/$BI96</f>
        <v>0</v>
      </c>
      <c r="DR96" s="152" t="n">
        <f aca="false">BZ96/$BH96</f>
        <v>0.0131110340435809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954144081161707</v>
      </c>
      <c r="DV96" s="152" t="n">
        <f aca="false">CF96/$BH96</f>
        <v>0</v>
      </c>
      <c r="DW96" s="187" t="n">
        <f aca="false">CG96/$BI96</f>
        <v>0.000380511021551699</v>
      </c>
      <c r="DX96" s="152" t="n">
        <f aca="false">DL96+DN96+DP96+DR96+DT96+DV96</f>
        <v>0.0460725498951969</v>
      </c>
      <c r="DY96" s="187" t="n">
        <f aca="false">DM96+DO96+DQ96+DS96+DU96+DW96</f>
        <v>0.00133465510271341</v>
      </c>
      <c r="DZ96" s="130"/>
      <c r="EA96" s="130"/>
      <c r="EB96" s="152" t="n">
        <f aca="false">BH96/AB96</f>
        <v>0.969625992466834</v>
      </c>
      <c r="EC96" s="152" t="n">
        <f aca="false">BI96/AC96</f>
        <v>1.0451623550713</v>
      </c>
      <c r="ED96" s="152" t="n">
        <f aca="false">(BH96+BI96)/(AB96+AC96)</f>
        <v>0.99556820154179</v>
      </c>
      <c r="EE96" s="152" t="n">
        <f aca="false">BJ96/AD96</f>
        <v>1.0017333804128</v>
      </c>
      <c r="EF96" s="152" t="n">
        <f aca="false">BK96/AE96</f>
        <v>1.00670621355319</v>
      </c>
      <c r="EG96" s="152" t="e">
        <f aca="false">BL96/AF96</f>
        <v>#DIV/0!</v>
      </c>
      <c r="EH96" s="152" t="n">
        <f aca="false">BM96/AG96</f>
        <v>1.05254619817384</v>
      </c>
      <c r="EI96" s="152" t="n">
        <f aca="false">BN96/AH96</f>
        <v>0.314493010351616</v>
      </c>
      <c r="EJ96" s="152" t="n">
        <f aca="false">BO96/AI96</f>
        <v>3.81766297141039</v>
      </c>
      <c r="EK96" s="152" t="n">
        <f aca="false">(BN96+BO96)/(AH96+AI96)</f>
        <v>0.981519859737574</v>
      </c>
      <c r="EL96" s="152" t="n">
        <f aca="false">BP96/AJ96</f>
        <v>0.966277119053712</v>
      </c>
      <c r="EM96" s="152" t="n">
        <f aca="false">BQ96/AK96</f>
        <v>0.954775144788758</v>
      </c>
      <c r="EN96" s="152" t="e">
        <f aca="false">BR96/AL96</f>
        <v>#DIV/0!</v>
      </c>
      <c r="EO96" s="152" t="n">
        <f aca="false">BS96/AM96</f>
        <v>0.938455813953488</v>
      </c>
      <c r="EP96" s="152" t="n">
        <f aca="false">BT96/AN96</f>
        <v>0.90352797251024</v>
      </c>
      <c r="EQ96" s="152" t="e">
        <f aca="false">BU96/AO96</f>
        <v>#DIV/0!</v>
      </c>
      <c r="ER96" s="152" t="n">
        <f aca="false">BV96/AP96</f>
        <v>0.965831276721471</v>
      </c>
      <c r="ES96" s="152" t="n">
        <f aca="false">BW96/AQ96</f>
        <v>0.919847328244275</v>
      </c>
      <c r="ET96" s="152" t="e">
        <f aca="false">BX96/AR96</f>
        <v>#DIV/0!</v>
      </c>
      <c r="EU96" s="152" t="n">
        <f aca="false">BY96/AS96</f>
        <v>0.9560213983578</v>
      </c>
      <c r="EV96" s="152" t="n">
        <f aca="false">BZ96/AT96</f>
        <v>0.9081830453391</v>
      </c>
      <c r="EW96" s="152" t="e">
        <f aca="false">CA96/AU96</f>
        <v>#DIV/0!</v>
      </c>
      <c r="EX96" s="152" t="n">
        <f aca="false">CB96/AV96</f>
        <v>0.998286203941731</v>
      </c>
      <c r="EY96" s="152" t="e">
        <f aca="false">CC96/AW96</f>
        <v>#DIV/0!</v>
      </c>
      <c r="EZ96" s="152" t="n">
        <f aca="false">CD96/AX96</f>
        <v>0.998286203941731</v>
      </c>
      <c r="FA96" s="152" t="n">
        <f aca="false">CE96/AY96</f>
        <v>0.984739296311997</v>
      </c>
      <c r="FB96" s="152" t="e">
        <f aca="false">CF96/AZ96</f>
        <v>#DIV/0!</v>
      </c>
      <c r="FC96" s="152" t="n">
        <f aca="false">CG96/BA96</f>
        <v>0.984739296311997</v>
      </c>
      <c r="FD96" s="152" t="n">
        <f aca="false">SUM(BP96+BS96+BV96+BY96+CB96+CE96)/SUM(AJ96+AM96+AP96+AS96+AV96+AY96)</f>
        <v>0.960237393880938</v>
      </c>
      <c r="FE96" s="152" t="n">
        <f aca="false">SUM(BQ96+BT96+BW96+BZ96+CC96+CF96)/SUM(AK96+AN96+AQ96+AT96+AW96+AZ96)</f>
        <v>0.914292417125021</v>
      </c>
      <c r="FF96" s="152" t="n">
        <f aca="false">SUM(BR96+BU96+BX96+CA96+CD96+CG96)/SUM(AL96+AO96+AR96+AU96+AX96+BA96)</f>
        <v>0.994386136197218</v>
      </c>
      <c r="FG96" s="154" t="n">
        <f aca="false">CH96/BB96</f>
        <v>0.995932181536875</v>
      </c>
      <c r="FH96" s="152" t="n">
        <f aca="false">CI96/BC96</f>
        <v>1.04943119463401</v>
      </c>
      <c r="FI96" s="152" t="n">
        <f aca="false">CJ96/BD96</f>
        <v>0.637107989377469</v>
      </c>
      <c r="FJ96" s="152" t="n">
        <f aca="false">CK96/BE96</f>
        <v>0.903390840551614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3885271990741</v>
      </c>
      <c r="FR96" s="173" t="n">
        <f aca="false">AC96/$FO96</f>
        <v>0.0211268373842593</v>
      </c>
      <c r="FS96" s="174" t="n">
        <f aca="false">AD96/$FO96</f>
        <v>0.000112677228009259</v>
      </c>
      <c r="FT96" s="174" t="n">
        <f aca="false">AE96/$FO96</f>
        <v>0.000359736689814815</v>
      </c>
      <c r="FU96" s="174" t="n">
        <f aca="false">AF96/$FO96</f>
        <v>0</v>
      </c>
      <c r="FV96" s="174" t="n">
        <f aca="false">AG96/$FO96</f>
        <v>0.00157854094328704</v>
      </c>
      <c r="FW96" s="174" t="n">
        <f aca="false">AH96/$FO96</f>
        <v>0.00144967809606481</v>
      </c>
      <c r="FX96" s="174" t="n">
        <f aca="false">AI96/$FO96</f>
        <v>0.000340946903935185</v>
      </c>
      <c r="FY96" s="174" t="n">
        <f aca="false">AJ96/$FO96</f>
        <v>0.000127202690972222</v>
      </c>
      <c r="FZ96" s="174" t="n">
        <f aca="false">AK96/$FO96</f>
        <v>0.000156752748842593</v>
      </c>
      <c r="GA96" s="174" t="n">
        <f aca="false">AL96/$FO96</f>
        <v>0</v>
      </c>
      <c r="GB96" s="174" t="n">
        <f aca="false">AM96/$FO96</f>
        <v>9.72041377314815E-005</v>
      </c>
      <c r="GC96" s="174" t="n">
        <f aca="false">AN96/$FO96</f>
        <v>0.000603128616898148</v>
      </c>
      <c r="GD96" s="174" t="n">
        <f aca="false">AO96/$FO96</f>
        <v>0</v>
      </c>
      <c r="GE96" s="174" t="n">
        <f aca="false">AP96/$FO96</f>
        <v>0.000104054542824074</v>
      </c>
      <c r="GF96" s="174" t="n">
        <f aca="false">AQ96/$FO96</f>
        <v>0.000648177083333333</v>
      </c>
      <c r="GG96" s="174" t="n">
        <f aca="false">AR96/$FO96</f>
        <v>0</v>
      </c>
      <c r="GH96" s="174" t="n">
        <f aca="false">AS96/$FO96</f>
        <v>5.81452546296296E-005</v>
      </c>
      <c r="GI96" s="174" t="n">
        <f aca="false">AT96/$FO96</f>
        <v>0.000565360966435185</v>
      </c>
      <c r="GJ96" s="174" t="n">
        <f aca="false">AU96/$FO96</f>
        <v>0</v>
      </c>
      <c r="GK96" s="174" t="n">
        <f aca="false">AV96/$FO96</f>
        <v>2.11046006944444E-005</v>
      </c>
      <c r="GL96" s="174" t="n">
        <f aca="false">AW96/$FO96</f>
        <v>0</v>
      </c>
      <c r="GM96" s="174" t="n">
        <f aca="false">AX96/$FO96</f>
        <v>2.11046006944444E-005</v>
      </c>
      <c r="GN96" s="174" t="n">
        <f aca="false">AY96/$FO96</f>
        <v>8.53226273148148E-006</v>
      </c>
      <c r="GO96" s="174" t="n">
        <f aca="false">AZ96/$FO96</f>
        <v>0</v>
      </c>
      <c r="GP96" s="174" t="n">
        <f aca="false">BA96/$FO96</f>
        <v>8.53226273148148E-006</v>
      </c>
      <c r="GQ96" s="174" t="n">
        <f aca="false">SUM(FY96,GB96,GE96,GH96,GK96,GN96)</f>
        <v>0.000416243489583333</v>
      </c>
      <c r="GR96" s="174" t="n">
        <f aca="false">SUM(FZ96,GC96,GF96,GI96,GL96,GO96)</f>
        <v>0.00197341941550926</v>
      </c>
      <c r="GS96" s="174" t="n">
        <f aca="false">SUM(GA96,GD96,GG96,GJ96,GM96,GP96)</f>
        <v>2.96368634259259E-005</v>
      </c>
      <c r="GT96" s="130"/>
      <c r="GU96" s="173" t="n">
        <f aca="false">BH96/$FO96</f>
        <v>0.0391617657696759</v>
      </c>
      <c r="GV96" s="173" t="n">
        <f aca="false">BI96/$FO96</f>
        <v>0.0220809751157407</v>
      </c>
      <c r="GW96" s="173" t="n">
        <f aca="false">BJ96/$FO96</f>
        <v>0.000112872540509259</v>
      </c>
      <c r="GX96" s="173" t="n">
        <f aca="false">BK96/$FO96</f>
        <v>0.00036214916087963</v>
      </c>
      <c r="GY96" s="173" t="n">
        <f aca="false">BL96/$FO96</f>
        <v>0</v>
      </c>
      <c r="GZ96" s="173" t="n">
        <f aca="false">BM96/$FO96</f>
        <v>0.00166148726851852</v>
      </c>
      <c r="HA96" s="173" t="n">
        <f aca="false">BN96/$FO96</f>
        <v>0.000455913628472222</v>
      </c>
      <c r="HB96" s="173" t="n">
        <f aca="false">BO96/$FO96</f>
        <v>0.00130162037037037</v>
      </c>
      <c r="HC96" s="173" t="n">
        <f aca="false">BP96/$FO96</f>
        <v>0.000122913049768519</v>
      </c>
      <c r="HD96" s="173" t="n">
        <f aca="false">BQ96/$FO96</f>
        <v>0.000149663628472222</v>
      </c>
      <c r="HE96" s="173" t="n">
        <f aca="false">BR96/$FO96</f>
        <v>0</v>
      </c>
      <c r="HF96" s="173" t="n">
        <f aca="false">BS96/$FO96</f>
        <v>9.12217881944444E-005</v>
      </c>
      <c r="HG96" s="173" t="n">
        <f aca="false">BT96/$FO96</f>
        <v>0.000544943576388889</v>
      </c>
      <c r="HH96" s="173" t="n">
        <f aca="false">BU96/$FO96</f>
        <v>0</v>
      </c>
      <c r="HI96" s="173" t="n">
        <f aca="false">BV96/$FO96</f>
        <v>0.000100499131944444</v>
      </c>
      <c r="HJ96" s="173" t="n">
        <f aca="false">BW96/$FO96</f>
        <v>0.000596223958333333</v>
      </c>
      <c r="HK96" s="173" t="n">
        <f aca="false">BX96/$FO96</f>
        <v>0</v>
      </c>
      <c r="HL96" s="173" t="n">
        <f aca="false">BY96/$FO96</f>
        <v>5.55881076388889E-005</v>
      </c>
      <c r="HM96" s="173" t="n">
        <f aca="false">BZ96/$FO96</f>
        <v>0.000513451244212963</v>
      </c>
      <c r="HN96" s="173" t="n">
        <f aca="false">CA96/$FO96</f>
        <v>0</v>
      </c>
      <c r="HO96" s="173" t="n">
        <f aca="false">CB96/$FO96</f>
        <v>2.1068431712963E-005</v>
      </c>
      <c r="HP96" s="173" t="n">
        <f aca="false">CC96/$FO96</f>
        <v>0</v>
      </c>
      <c r="HQ96" s="173" t="n">
        <f aca="false">CD96/$FO96</f>
        <v>2.1068431712963E-005</v>
      </c>
      <c r="HR96" s="173" t="n">
        <f aca="false">CE96/$FO96</f>
        <v>8.40205439814815E-006</v>
      </c>
      <c r="HS96" s="173" t="n">
        <f aca="false">CF96/$FO96</f>
        <v>0</v>
      </c>
      <c r="HT96" s="173" t="n">
        <f aca="false">CG96/$FO96</f>
        <v>8.40205439814815E-006</v>
      </c>
      <c r="HU96" s="174" t="n">
        <f aca="false">SUM(HC96,HF96,HI96,HL96,HO96,HR96)</f>
        <v>0.000399692563657407</v>
      </c>
      <c r="HV96" s="174" t="n">
        <f aca="false">SUM(HD96,HG96,HJ96,HM96,HP96,HS96)</f>
        <v>0.00180428240740741</v>
      </c>
      <c r="HW96" s="174" t="n">
        <f aca="false">SUM(HE96,HH96,HK96,HN96,HQ96,HT96)</f>
        <v>2.94704861111111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58.056</v>
      </c>
      <c r="E97" s="214" t="n">
        <v>43.355</v>
      </c>
      <c r="F97" s="214" t="n">
        <v>48.3611</v>
      </c>
      <c r="G97" s="214" t="n">
        <v>49.4574</v>
      </c>
      <c r="H97" s="214" t="n">
        <v>7100.6</v>
      </c>
      <c r="I97" s="214" t="n">
        <v>17.15</v>
      </c>
      <c r="J97" s="177" t="n">
        <f aca="false">H97/3600</f>
        <v>1.97238888888889</v>
      </c>
      <c r="L97" s="213" t="n">
        <v>358.24</v>
      </c>
      <c r="M97" s="214" t="n">
        <v>43.3522</v>
      </c>
      <c r="N97" s="214" t="n">
        <v>48.3222</v>
      </c>
      <c r="O97" s="214" t="n">
        <v>49.5179</v>
      </c>
      <c r="P97" s="214" t="n">
        <v>7074.53</v>
      </c>
      <c r="Q97" s="214" t="n">
        <v>16.96</v>
      </c>
      <c r="R97" s="177" t="n">
        <f aca="false">P97/3600</f>
        <v>1.96514722222222</v>
      </c>
      <c r="S97" s="160"/>
      <c r="T97" s="71"/>
      <c r="U97" s="109"/>
      <c r="V97" s="109"/>
      <c r="W97" s="71"/>
      <c r="X97" s="109"/>
      <c r="Y97" s="179"/>
      <c r="AA97" s="116"/>
      <c r="AB97" s="180" t="n">
        <v>7881891</v>
      </c>
      <c r="AC97" s="181" t="n">
        <v>3487505</v>
      </c>
      <c r="AD97" s="181" t="n">
        <v>20391</v>
      </c>
      <c r="AE97" s="181" t="n">
        <v>72858</v>
      </c>
      <c r="AF97" s="181" t="n">
        <v>0</v>
      </c>
      <c r="AG97" s="181" t="n">
        <v>320793</v>
      </c>
      <c r="AH97" s="181" t="n">
        <v>296295</v>
      </c>
      <c r="AI97" s="181" t="n">
        <v>69808</v>
      </c>
      <c r="AJ97" s="181" t="n">
        <v>24964</v>
      </c>
      <c r="AK97" s="181" t="n">
        <v>36925</v>
      </c>
      <c r="AL97" s="181" t="n">
        <v>0</v>
      </c>
      <c r="AM97" s="181" t="n">
        <v>19664</v>
      </c>
      <c r="AN97" s="181" t="n">
        <v>146357</v>
      </c>
      <c r="AO97" s="181" t="n">
        <v>0</v>
      </c>
      <c r="AP97" s="181" t="n">
        <v>22225</v>
      </c>
      <c r="AQ97" s="181" t="n">
        <v>155268</v>
      </c>
      <c r="AR97" s="181" t="n">
        <v>0</v>
      </c>
      <c r="AS97" s="181" t="n">
        <v>13175</v>
      </c>
      <c r="AT97" s="181" t="n">
        <v>143053</v>
      </c>
      <c r="AU97" s="181" t="n">
        <v>0</v>
      </c>
      <c r="AV97" s="181" t="n">
        <v>4740</v>
      </c>
      <c r="AW97" s="181" t="n">
        <v>0</v>
      </c>
      <c r="AX97" s="181" t="n">
        <v>4740</v>
      </c>
      <c r="AY97" s="181" t="n">
        <v>1891</v>
      </c>
      <c r="AZ97" s="181" t="n">
        <v>0</v>
      </c>
      <c r="BA97" s="182" t="n">
        <v>1891</v>
      </c>
      <c r="BB97" s="181" t="n">
        <v>564990</v>
      </c>
      <c r="BC97" s="181" t="n">
        <v>6.172684</v>
      </c>
      <c r="BD97" s="181" t="n">
        <v>205331</v>
      </c>
      <c r="BE97" s="182" t="n">
        <v>313954</v>
      </c>
      <c r="BF97" s="142"/>
      <c r="BG97" s="122"/>
      <c r="BH97" s="183" t="n">
        <v>7666387</v>
      </c>
      <c r="BI97" s="184" t="n">
        <v>3675945</v>
      </c>
      <c r="BJ97" s="184" t="n">
        <v>20840</v>
      </c>
      <c r="BK97" s="184" t="n">
        <v>73231</v>
      </c>
      <c r="BL97" s="184" t="n">
        <v>0</v>
      </c>
      <c r="BM97" s="184" t="n">
        <v>340174</v>
      </c>
      <c r="BN97" s="184" t="n">
        <v>90821</v>
      </c>
      <c r="BO97" s="184" t="n">
        <v>269363</v>
      </c>
      <c r="BP97" s="184" t="n">
        <v>24571</v>
      </c>
      <c r="BQ97" s="184" t="n">
        <v>35853</v>
      </c>
      <c r="BR97" s="184" t="n">
        <v>0</v>
      </c>
      <c r="BS97" s="184" t="n">
        <v>19465</v>
      </c>
      <c r="BT97" s="184" t="n">
        <v>146921</v>
      </c>
      <c r="BU97" s="184" t="n">
        <v>0</v>
      </c>
      <c r="BV97" s="184" t="n">
        <v>22627</v>
      </c>
      <c r="BW97" s="184" t="n">
        <v>155268</v>
      </c>
      <c r="BX97" s="184" t="n">
        <v>0</v>
      </c>
      <c r="BY97" s="184" t="n">
        <v>13287</v>
      </c>
      <c r="BZ97" s="184" t="n">
        <v>143518</v>
      </c>
      <c r="CA97" s="184" t="n">
        <v>0</v>
      </c>
      <c r="CB97" s="184" t="n">
        <v>4550</v>
      </c>
      <c r="CC97" s="184" t="n">
        <v>0</v>
      </c>
      <c r="CD97" s="184" t="n">
        <v>4550</v>
      </c>
      <c r="CE97" s="184" t="n">
        <v>1832</v>
      </c>
      <c r="CF97" s="184" t="n">
        <v>0</v>
      </c>
      <c r="CG97" s="185" t="n">
        <v>1832</v>
      </c>
      <c r="CH97" s="184" t="n">
        <v>563766</v>
      </c>
      <c r="CI97" s="184" t="n">
        <v>6.520338</v>
      </c>
      <c r="CJ97" s="184" t="n">
        <v>135239</v>
      </c>
      <c r="CK97" s="184" t="n">
        <v>285748</v>
      </c>
      <c r="CN97" s="186" t="n">
        <f aca="false">AE97/$AB97</f>
        <v>0.00924372082790792</v>
      </c>
      <c r="CO97" s="152" t="n">
        <f aca="false">AF97/$AC97</f>
        <v>0</v>
      </c>
      <c r="CP97" s="152" t="n">
        <f aca="false">AH97/$AB97</f>
        <v>0.037591867230846</v>
      </c>
      <c r="CQ97" s="152" t="n">
        <f aca="false">AI97/$AC97</f>
        <v>0.0200166021267353</v>
      </c>
      <c r="CR97" s="152" t="n">
        <f aca="false">AK97/$AB97</f>
        <v>0.00468478947501304</v>
      </c>
      <c r="CS97" s="152" t="n">
        <f aca="false">AL97/$AC97</f>
        <v>0</v>
      </c>
      <c r="CT97" s="152" t="n">
        <f aca="false">AN97/$AB97</f>
        <v>0.0185687673173861</v>
      </c>
      <c r="CU97" s="152" t="n">
        <f aca="false">AO97/$AC97</f>
        <v>0</v>
      </c>
      <c r="CV97" s="152" t="n">
        <f aca="false">AQ97/$AB97</f>
        <v>0.019699333573631</v>
      </c>
      <c r="CW97" s="152" t="n">
        <f aca="false">AR97/$AC97</f>
        <v>0</v>
      </c>
      <c r="CX97" s="152" t="n">
        <f aca="false">AT97/$AB97</f>
        <v>0.0181495785719442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5913783636153</v>
      </c>
      <c r="DB97" s="152" t="n">
        <f aca="false">AZ97/$AB97</f>
        <v>0</v>
      </c>
      <c r="DC97" s="154" t="n">
        <f aca="false">BA97/$AC97</f>
        <v>0.000542221444843807</v>
      </c>
      <c r="DD97" s="152" t="n">
        <f aca="false">CR97+CT97+CV97+CX97+CZ97+DB97</f>
        <v>0.0611024689379744</v>
      </c>
      <c r="DE97" s="187" t="n">
        <f aca="false">CS97+CU97+CW97+CY97+DA97+DC97</f>
        <v>0.00190135928120533</v>
      </c>
      <c r="DF97" s="130"/>
      <c r="DG97" s="130"/>
      <c r="DH97" s="186" t="n">
        <f aca="false">BK97/$BH97</f>
        <v>0.00955221801351797</v>
      </c>
      <c r="DI97" s="152" t="n">
        <f aca="false">BL97/$BI97</f>
        <v>0</v>
      </c>
      <c r="DJ97" s="152" t="n">
        <f aca="false">BN97/$BH97</f>
        <v>0.0118466495364766</v>
      </c>
      <c r="DK97" s="152" t="n">
        <f aca="false">BO97/$BI97</f>
        <v>0.0732772117101861</v>
      </c>
      <c r="DL97" s="152" t="n">
        <f aca="false">BQ97/$BH97</f>
        <v>0.00467664885688656</v>
      </c>
      <c r="DM97" s="152" t="n">
        <f aca="false">BR97/$BI97</f>
        <v>0</v>
      </c>
      <c r="DN97" s="152" t="n">
        <f aca="false">BT97/$BH97</f>
        <v>0.0191643077762706</v>
      </c>
      <c r="DO97" s="152" t="n">
        <f aca="false">BU97/$BI97</f>
        <v>0</v>
      </c>
      <c r="DP97" s="152" t="n">
        <f aca="false">BW97/$BH97</f>
        <v>0.0202530866234642</v>
      </c>
      <c r="DQ97" s="152" t="n">
        <f aca="false">BX97/$BI97</f>
        <v>0</v>
      </c>
      <c r="DR97" s="152" t="n">
        <f aca="false">BZ97/$BH97</f>
        <v>0.0187204220188728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23777695259314</v>
      </c>
      <c r="DV97" s="152" t="n">
        <f aca="false">CF97/$BH97</f>
        <v>0</v>
      </c>
      <c r="DW97" s="187" t="n">
        <f aca="false">CG97/$BI97</f>
        <v>0.000498375247725415</v>
      </c>
      <c r="DX97" s="152" t="n">
        <f aca="false">DL97+DN97+DP97+DR97+DT97+DV97</f>
        <v>0.0628144652754942</v>
      </c>
      <c r="DY97" s="187" t="n">
        <f aca="false">DM97+DO97+DQ97+DS97+DU97+DW97</f>
        <v>0.00173615220031856</v>
      </c>
      <c r="DZ97" s="130"/>
      <c r="EA97" s="130"/>
      <c r="EB97" s="152" t="n">
        <f aca="false">BH97/AB97</f>
        <v>0.972658337954686</v>
      </c>
      <c r="EC97" s="152" t="n">
        <f aca="false">BI97/AC97</f>
        <v>1.05403289744387</v>
      </c>
      <c r="ED97" s="152" t="n">
        <f aca="false">(BH97+BI97)/(AB97+AC97)</f>
        <v>0.997619574513897</v>
      </c>
      <c r="EE97" s="152" t="n">
        <f aca="false">BJ97/AD97</f>
        <v>1.02201951841499</v>
      </c>
      <c r="EF97" s="152" t="n">
        <f aca="false">BK97/AE97</f>
        <v>1.00511954761317</v>
      </c>
      <c r="EG97" s="152" t="e">
        <f aca="false">BL97/AF97</f>
        <v>#DIV/0!</v>
      </c>
      <c r="EH97" s="152" t="n">
        <f aca="false">BM97/AG97</f>
        <v>1.06041590683088</v>
      </c>
      <c r="EI97" s="152" t="n">
        <f aca="false">BN97/AH97</f>
        <v>0.306522216034695</v>
      </c>
      <c r="EJ97" s="152" t="n">
        <f aca="false">BO97/AI97</f>
        <v>3.85862651845061</v>
      </c>
      <c r="EK97" s="152" t="n">
        <f aca="false">(BN97+BO97)/(AH97+AI97)</f>
        <v>0.983832418745544</v>
      </c>
      <c r="EL97" s="152" t="n">
        <f aca="false">BP97/AJ97</f>
        <v>0.984257330556001</v>
      </c>
      <c r="EM97" s="152" t="n">
        <f aca="false">BQ97/AK97</f>
        <v>0.970968178740691</v>
      </c>
      <c r="EN97" s="152" t="e">
        <f aca="false">BR97/AL97</f>
        <v>#DIV/0!</v>
      </c>
      <c r="EO97" s="152" t="n">
        <f aca="false">BS97/AM97</f>
        <v>0.989879983726607</v>
      </c>
      <c r="EP97" s="152" t="n">
        <f aca="false">BT97/AN97</f>
        <v>1.0038535908771</v>
      </c>
      <c r="EQ97" s="152" t="e">
        <f aca="false">BU97/AO97</f>
        <v>#DIV/0!</v>
      </c>
      <c r="ER97" s="152" t="n">
        <f aca="false">BV97/AP97</f>
        <v>1.01808773903262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085009487666</v>
      </c>
      <c r="EV97" s="152" t="n">
        <f aca="false">BZ97/AT97</f>
        <v>1.00325054350485</v>
      </c>
      <c r="EW97" s="152" t="e">
        <f aca="false">CA97/AU97</f>
        <v>#DIV/0!</v>
      </c>
      <c r="EX97" s="152" t="n">
        <f aca="false">CB97/AV97</f>
        <v>0.959915611814346</v>
      </c>
      <c r="EY97" s="152" t="e">
        <f aca="false">CC97/AW97</f>
        <v>#DIV/0!</v>
      </c>
      <c r="EZ97" s="152" t="n">
        <f aca="false">CD97/AX97</f>
        <v>0.959915611814346</v>
      </c>
      <c r="FA97" s="152" t="n">
        <f aca="false">CE97/AY97</f>
        <v>0.968799576943416</v>
      </c>
      <c r="FB97" s="152" t="e">
        <f aca="false">CF97/AZ97</f>
        <v>#DIV/0!</v>
      </c>
      <c r="FC97" s="152" t="n">
        <f aca="false">CG97/BA97</f>
        <v>0.968799576943416</v>
      </c>
      <c r="FD97" s="152" t="n">
        <f aca="false">SUM(BP97+BS97+BV97+BY97+CB97+CE97)/SUM(AJ97+AM97+AP97+AS97+AV97+AY97)</f>
        <v>0.996226589275205</v>
      </c>
      <c r="FE97" s="152" t="n">
        <f aca="false">SUM(BQ97+BT97+BW97+BZ97+CC97+CF97)/SUM(AK97+AN97+AQ97+AT97+AW97+AZ97)</f>
        <v>0.999910714841893</v>
      </c>
      <c r="FF97" s="152" t="n">
        <f aca="false">SUM(BR97+BU97+BX97+CA97+CD97+CG97)/SUM(AL97+AO97+AR97+AU97+AX97+BA97)</f>
        <v>0.962449102699442</v>
      </c>
      <c r="FG97" s="154" t="n">
        <f aca="false">CH97/BB97</f>
        <v>0.997833589975044</v>
      </c>
      <c r="FH97" s="152" t="n">
        <f aca="false">CI97/BC97</f>
        <v>1.05632136684787</v>
      </c>
      <c r="FI97" s="152" t="n">
        <f aca="false">CJ97/BD97</f>
        <v>0.658638978040335</v>
      </c>
      <c r="FJ97" s="152" t="n">
        <f aca="false">CK97/BE97</f>
        <v>0.910158813074527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079969618056</v>
      </c>
      <c r="FR97" s="173" t="n">
        <f aca="false">AC97/$FO97</f>
        <v>0.0126139503761574</v>
      </c>
      <c r="FS97" s="174" t="n">
        <f aca="false">AD97/$FO97</f>
        <v>7.37521701388889E-005</v>
      </c>
      <c r="FT97" s="174" t="n">
        <f aca="false">AE97/$FO97</f>
        <v>0.000263519965277778</v>
      </c>
      <c r="FU97" s="174" t="n">
        <f aca="false">AF97/$FO97</f>
        <v>0</v>
      </c>
      <c r="FV97" s="174" t="n">
        <f aca="false">AG97/$FO97</f>
        <v>0.00116027560763889</v>
      </c>
      <c r="FW97" s="174" t="n">
        <f aca="false">AH97/$FO97</f>
        <v>0.00107166883680556</v>
      </c>
      <c r="FX97" s="174" t="n">
        <f aca="false">AI97/$FO97</f>
        <v>0.000252488425925926</v>
      </c>
      <c r="FY97" s="174" t="n">
        <f aca="false">AJ97/$FO97</f>
        <v>9.02922453703704E-005</v>
      </c>
      <c r="FZ97" s="174" t="n">
        <f aca="false">AK97/$FO97</f>
        <v>0.00013355396412037</v>
      </c>
      <c r="GA97" s="174" t="n">
        <f aca="false">AL97/$FO97</f>
        <v>0</v>
      </c>
      <c r="GB97" s="174" t="n">
        <f aca="false">AM97/$FO97</f>
        <v>7.11226851851852E-005</v>
      </c>
      <c r="GC97" s="174" t="n">
        <f aca="false">AN97/$FO97</f>
        <v>0.000529358362268519</v>
      </c>
      <c r="GD97" s="174" t="n">
        <f aca="false">AO97/$FO97</f>
        <v>0</v>
      </c>
      <c r="GE97" s="174" t="n">
        <f aca="false">AP97/$FO97</f>
        <v>8.03855613425926E-005</v>
      </c>
      <c r="GF97" s="174" t="n">
        <f aca="false">AQ97/$FO97</f>
        <v>0.000561588541666667</v>
      </c>
      <c r="GG97" s="174" t="n">
        <f aca="false">AR97/$FO97</f>
        <v>0</v>
      </c>
      <c r="GH97" s="174" t="n">
        <f aca="false">AS97/$FO97</f>
        <v>4.76526331018519E-005</v>
      </c>
      <c r="GI97" s="174" t="n">
        <f aca="false">AT97/$FO97</f>
        <v>0.000517408130787037</v>
      </c>
      <c r="GJ97" s="174" t="n">
        <f aca="false">AU97/$FO97</f>
        <v>0</v>
      </c>
      <c r="GK97" s="174" t="n">
        <f aca="false">AV97/$FO97</f>
        <v>1.71440972222222E-005</v>
      </c>
      <c r="GL97" s="174" t="n">
        <f aca="false">AW97/$FO97</f>
        <v>0</v>
      </c>
      <c r="GM97" s="174" t="n">
        <f aca="false">AX97/$FO97</f>
        <v>1.71440972222222E-005</v>
      </c>
      <c r="GN97" s="174" t="n">
        <f aca="false">AY97/$FO97</f>
        <v>6.83955439814815E-006</v>
      </c>
      <c r="GO97" s="174" t="n">
        <f aca="false">AZ97/$FO97</f>
        <v>0</v>
      </c>
      <c r="GP97" s="174" t="n">
        <f aca="false">BA97/$FO97</f>
        <v>6.83955439814815E-006</v>
      </c>
      <c r="GQ97" s="174" t="n">
        <f aca="false">SUM(FY97,GB97,GE97,GH97,GK97,GN97)</f>
        <v>0.00031343677662037</v>
      </c>
      <c r="GR97" s="174" t="n">
        <f aca="false">SUM(FZ97,GC97,GF97,GI97,GL97,GO97)</f>
        <v>0.00174190899884259</v>
      </c>
      <c r="GS97" s="174" t="n">
        <f aca="false">SUM(GA97,GD97,GG97,GJ97,GM97,GP97)</f>
        <v>2.39836516203704E-005</v>
      </c>
      <c r="GT97" s="130"/>
      <c r="GU97" s="173" t="n">
        <f aca="false">BH97/$FO97</f>
        <v>0.027728540943287</v>
      </c>
      <c r="GV97" s="173" t="n">
        <f aca="false">BI97/$FO97</f>
        <v>0.0132955186631944</v>
      </c>
      <c r="GW97" s="173" t="n">
        <f aca="false">BJ97/$FO97</f>
        <v>7.53761574074074E-005</v>
      </c>
      <c r="GX97" s="173" t="n">
        <f aca="false">BK97/$FO97</f>
        <v>0.000264869068287037</v>
      </c>
      <c r="GY97" s="173" t="n">
        <f aca="false">BL97/$FO97</f>
        <v>0</v>
      </c>
      <c r="GZ97" s="173" t="n">
        <f aca="false">BM97/$FO97</f>
        <v>0.00123037471064815</v>
      </c>
      <c r="HA97" s="173" t="n">
        <f aca="false">BN97/$FO97</f>
        <v>0.000328490306712963</v>
      </c>
      <c r="HB97" s="173" t="n">
        <f aca="false">BO97/$FO97</f>
        <v>0.00097425853587963</v>
      </c>
      <c r="HC97" s="173" t="n">
        <f aca="false">BP97/$FO97</f>
        <v>8.88708043981481E-005</v>
      </c>
      <c r="HD97" s="173" t="n">
        <f aca="false">BQ97/$FO97</f>
        <v>0.000129676649305556</v>
      </c>
      <c r="HE97" s="173" t="n">
        <f aca="false">BR97/$FO97</f>
        <v>0</v>
      </c>
      <c r="HF97" s="173" t="n">
        <f aca="false">BS97/$FO97</f>
        <v>7.04029224537037E-005</v>
      </c>
      <c r="HG97" s="173" t="n">
        <f aca="false">BT97/$FO97</f>
        <v>0.000531398292824074</v>
      </c>
      <c r="HH97" s="173" t="n">
        <f aca="false">BU97/$FO97</f>
        <v>0</v>
      </c>
      <c r="HI97" s="173" t="n">
        <f aca="false">BV97/$FO97</f>
        <v>8.18395543981481E-005</v>
      </c>
      <c r="HJ97" s="173" t="n">
        <f aca="false">BW97/$FO97</f>
        <v>0.000561588541666667</v>
      </c>
      <c r="HK97" s="173" t="n">
        <f aca="false">BX97/$FO97</f>
        <v>0</v>
      </c>
      <c r="HL97" s="173" t="n">
        <f aca="false">BY97/$FO97</f>
        <v>4.80577256944444E-005</v>
      </c>
      <c r="HM97" s="173" t="n">
        <f aca="false">BZ97/$FO97</f>
        <v>0.000519089988425926</v>
      </c>
      <c r="HN97" s="173" t="n">
        <f aca="false">CA97/$FO97</f>
        <v>0</v>
      </c>
      <c r="HO97" s="173" t="n">
        <f aca="false">CB97/$FO97</f>
        <v>1.64568865740741E-005</v>
      </c>
      <c r="HP97" s="173" t="n">
        <f aca="false">CC97/$FO97</f>
        <v>0</v>
      </c>
      <c r="HQ97" s="173" t="n">
        <f aca="false">CD97/$FO97</f>
        <v>1.64568865740741E-005</v>
      </c>
      <c r="HR97" s="173" t="n">
        <f aca="false">CE97/$FO97</f>
        <v>6.62615740740741E-006</v>
      </c>
      <c r="HS97" s="173" t="n">
        <f aca="false">CF97/$FO97</f>
        <v>0</v>
      </c>
      <c r="HT97" s="173" t="n">
        <f aca="false">CG97/$FO97</f>
        <v>6.62615740740741E-006</v>
      </c>
      <c r="HU97" s="174" t="n">
        <f aca="false">SUM(HC97,HF97,HI97,HL97,HO97,HR97)</f>
        <v>0.000312254050925926</v>
      </c>
      <c r="HV97" s="174" t="n">
        <f aca="false">SUM(HD97,HG97,HJ97,HM97,HP97,HS97)</f>
        <v>0.00174175347222222</v>
      </c>
      <c r="HW97" s="174" t="n">
        <f aca="false">SUM(HE97,HH97,HK97,HN97,HQ97,HT97)</f>
        <v>2.30830439814815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6.4291</v>
      </c>
      <c r="E98" s="216" t="n">
        <v>39.606</v>
      </c>
      <c r="F98" s="216" t="n">
        <v>46.4086</v>
      </c>
      <c r="G98" s="216" t="n">
        <v>47.6715</v>
      </c>
      <c r="H98" s="216" t="n">
        <v>6828.21</v>
      </c>
      <c r="I98" s="216" t="n">
        <v>16.69</v>
      </c>
      <c r="J98" s="190" t="n">
        <f aca="false">H98/3600</f>
        <v>1.896725</v>
      </c>
      <c r="L98" s="215" t="n">
        <v>237.0374</v>
      </c>
      <c r="M98" s="216" t="n">
        <v>39.579</v>
      </c>
      <c r="N98" s="216" t="n">
        <v>46.3543</v>
      </c>
      <c r="O98" s="216" t="n">
        <v>47.6246</v>
      </c>
      <c r="P98" s="216" t="n">
        <v>6823.94</v>
      </c>
      <c r="Q98" s="216" t="n">
        <v>16.57</v>
      </c>
      <c r="R98" s="190" t="n">
        <f aca="false">P98/3600</f>
        <v>1.89553888888889</v>
      </c>
      <c r="S98" s="160"/>
      <c r="T98" s="71"/>
      <c r="U98" s="109"/>
      <c r="V98" s="109"/>
      <c r="W98" s="71"/>
      <c r="X98" s="109"/>
      <c r="Y98" s="179"/>
      <c r="AA98" s="116"/>
      <c r="AB98" s="198" t="n">
        <v>5666816</v>
      </c>
      <c r="AC98" s="199" t="n">
        <v>2133164</v>
      </c>
      <c r="AD98" s="199" t="n">
        <v>14069</v>
      </c>
      <c r="AE98" s="199" t="n">
        <v>51715</v>
      </c>
      <c r="AF98" s="199" t="n">
        <v>0</v>
      </c>
      <c r="AG98" s="199" t="n">
        <v>240735</v>
      </c>
      <c r="AH98" s="199" t="n">
        <v>223275</v>
      </c>
      <c r="AI98" s="199" t="n">
        <v>52625</v>
      </c>
      <c r="AJ98" s="199" t="n">
        <v>16703</v>
      </c>
      <c r="AK98" s="199" t="n">
        <v>30328</v>
      </c>
      <c r="AL98" s="199" t="n">
        <v>0</v>
      </c>
      <c r="AM98" s="199" t="n">
        <v>13408</v>
      </c>
      <c r="AN98" s="199" t="n">
        <v>84711</v>
      </c>
      <c r="AO98" s="199" t="n">
        <v>0</v>
      </c>
      <c r="AP98" s="199" t="n">
        <v>13984</v>
      </c>
      <c r="AQ98" s="199" t="n">
        <v>95760</v>
      </c>
      <c r="AR98" s="199" t="n">
        <v>0</v>
      </c>
      <c r="AS98" s="199" t="n">
        <v>9150</v>
      </c>
      <c r="AT98" s="199" t="n">
        <v>88682</v>
      </c>
      <c r="AU98" s="199" t="n">
        <v>0</v>
      </c>
      <c r="AV98" s="199" t="n">
        <v>3280</v>
      </c>
      <c r="AW98" s="199" t="n">
        <v>0</v>
      </c>
      <c r="AX98" s="199" t="n">
        <v>3280</v>
      </c>
      <c r="AY98" s="199" t="n">
        <v>1263</v>
      </c>
      <c r="AZ98" s="199" t="n">
        <v>0</v>
      </c>
      <c r="BA98" s="200" t="n">
        <v>1263</v>
      </c>
      <c r="BB98" s="199" t="n">
        <v>423515</v>
      </c>
      <c r="BC98" s="199" t="n">
        <v>5.036809</v>
      </c>
      <c r="BD98" s="199" t="n">
        <v>166558</v>
      </c>
      <c r="BE98" s="200" t="n">
        <v>252867</v>
      </c>
      <c r="BF98" s="142"/>
      <c r="BG98" s="122"/>
      <c r="BH98" s="201" t="n">
        <v>5434413</v>
      </c>
      <c r="BI98" s="202" t="n">
        <v>2286913</v>
      </c>
      <c r="BJ98" s="202" t="n">
        <v>14326</v>
      </c>
      <c r="BK98" s="202" t="n">
        <v>51273</v>
      </c>
      <c r="BL98" s="202" t="n">
        <v>0</v>
      </c>
      <c r="BM98" s="202" t="n">
        <v>254514</v>
      </c>
      <c r="BN98" s="202" t="n">
        <v>66995</v>
      </c>
      <c r="BO98" s="202" t="n">
        <v>203937</v>
      </c>
      <c r="BP98" s="202" t="n">
        <v>17122</v>
      </c>
      <c r="BQ98" s="202" t="n">
        <v>30931</v>
      </c>
      <c r="BR98" s="202" t="n">
        <v>0</v>
      </c>
      <c r="BS98" s="202" t="n">
        <v>11419</v>
      </c>
      <c r="BT98" s="202" t="n">
        <v>59294</v>
      </c>
      <c r="BU98" s="202" t="n">
        <v>0</v>
      </c>
      <c r="BV98" s="202" t="n">
        <v>12148</v>
      </c>
      <c r="BW98" s="202" t="n">
        <v>71820</v>
      </c>
      <c r="BX98" s="202" t="n">
        <v>0</v>
      </c>
      <c r="BY98" s="202" t="n">
        <v>8122</v>
      </c>
      <c r="BZ98" s="202" t="n">
        <v>65411</v>
      </c>
      <c r="CA98" s="202" t="n">
        <v>0</v>
      </c>
      <c r="CB98" s="202" t="n">
        <v>3400</v>
      </c>
      <c r="CC98" s="202" t="n">
        <v>0</v>
      </c>
      <c r="CD98" s="202" t="n">
        <v>3400</v>
      </c>
      <c r="CE98" s="202" t="n">
        <v>1324</v>
      </c>
      <c r="CF98" s="202" t="n">
        <v>0</v>
      </c>
      <c r="CG98" s="203" t="n">
        <v>1324</v>
      </c>
      <c r="CH98" s="202" t="n">
        <v>421381</v>
      </c>
      <c r="CI98" s="202" t="n">
        <v>5.427186</v>
      </c>
      <c r="CJ98" s="202" t="n">
        <v>112636</v>
      </c>
      <c r="CK98" s="202" t="n">
        <v>229495</v>
      </c>
      <c r="CN98" s="204" t="n">
        <f aca="false">AE98/$AB98</f>
        <v>0.0091259359753343</v>
      </c>
      <c r="CO98" s="205" t="n">
        <f aca="false">AF98/$AC98</f>
        <v>0</v>
      </c>
      <c r="CP98" s="205" t="n">
        <f aca="false">AH98/$AB98</f>
        <v>0.0394004322709613</v>
      </c>
      <c r="CQ98" s="205" t="n">
        <f aca="false">AI98/$AC98</f>
        <v>0.0246699269254497</v>
      </c>
      <c r="CR98" s="205" t="n">
        <f aca="false">AK98/$AB98</f>
        <v>0.00535185896277557</v>
      </c>
      <c r="CS98" s="205" t="n">
        <f aca="false">AL98/$AC98</f>
        <v>0</v>
      </c>
      <c r="CT98" s="205" t="n">
        <f aca="false">AN98/$AB98</f>
        <v>0.0149486060602638</v>
      </c>
      <c r="CU98" s="205" t="n">
        <f aca="false">AO98/$AC98</f>
        <v>0</v>
      </c>
      <c r="CV98" s="205" t="n">
        <f aca="false">AQ98/$AB98</f>
        <v>0.0168983782074449</v>
      </c>
      <c r="CW98" s="205" t="n">
        <f aca="false">AR98/$AC98</f>
        <v>0</v>
      </c>
      <c r="CX98" s="205" t="n">
        <f aca="false">AT98/$AB98</f>
        <v>0.015649352299421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53762204875012</v>
      </c>
      <c r="DB98" s="205" t="n">
        <f aca="false">AZ98/$AB98</f>
        <v>0</v>
      </c>
      <c r="DC98" s="206" t="n">
        <f aca="false">BA98/$AC98</f>
        <v>0.000592078246210793</v>
      </c>
      <c r="DD98" s="205" t="n">
        <f aca="false">CR98+CT98+CV98+CX98+CZ98+DB98</f>
        <v>0.052848195529906</v>
      </c>
      <c r="DE98" s="207" t="n">
        <f aca="false">CS98+CU98+CW98+CY98+DA98+DC98</f>
        <v>0.00212970029496091</v>
      </c>
      <c r="DF98" s="130"/>
      <c r="DG98" s="130"/>
      <c r="DH98" s="204" t="n">
        <f aca="false">BK98/$BH98</f>
        <v>0.00943487364688698</v>
      </c>
      <c r="DI98" s="205" t="n">
        <f aca="false">BL98/$BI98</f>
        <v>0</v>
      </c>
      <c r="DJ98" s="205" t="n">
        <f aca="false">BN98/$BH98</f>
        <v>0.0123279183970743</v>
      </c>
      <c r="DK98" s="205" t="n">
        <f aca="false">BO98/$BI98</f>
        <v>0.0891756704343366</v>
      </c>
      <c r="DL98" s="205" t="n">
        <f aca="false">BQ98/$BH98</f>
        <v>0.00569169108052701</v>
      </c>
      <c r="DM98" s="205" t="n">
        <f aca="false">BR98/$BI98</f>
        <v>0</v>
      </c>
      <c r="DN98" s="205" t="n">
        <f aca="false">BT98/$BH98</f>
        <v>0.0109108380242724</v>
      </c>
      <c r="DO98" s="205" t="n">
        <f aca="false">BU98/$BI98</f>
        <v>0</v>
      </c>
      <c r="DP98" s="205" t="n">
        <f aca="false">BW98/$BH98</f>
        <v>0.0132157787786832</v>
      </c>
      <c r="DQ98" s="205" t="n">
        <f aca="false">BX98/$BI98</f>
        <v>0</v>
      </c>
      <c r="DR98" s="205" t="n">
        <f aca="false">BZ98/$BH98</f>
        <v>0.0120364425743866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48672030811841</v>
      </c>
      <c r="DV98" s="205" t="n">
        <f aca="false">CF98/$BH98</f>
        <v>0</v>
      </c>
      <c r="DW98" s="207" t="n">
        <f aca="false">CG98/$BI98</f>
        <v>0.000578946378808464</v>
      </c>
      <c r="DX98" s="205" t="n">
        <f aca="false">DL98+DN98+DP98+DR98+DT98+DV98</f>
        <v>0.0418547504578691</v>
      </c>
      <c r="DY98" s="207" t="n">
        <f aca="false">DM98+DO98+DQ98+DS98+DU98+DW98</f>
        <v>0.00206566668692687</v>
      </c>
      <c r="DZ98" s="130"/>
      <c r="EA98" s="130"/>
      <c r="EB98" s="152" t="n">
        <f aca="false">BH98/AB98</f>
        <v>0.958988786648446</v>
      </c>
      <c r="EC98" s="152" t="n">
        <f aca="false">BI98/AC98</f>
        <v>1.07207556474795</v>
      </c>
      <c r="ED98" s="152" t="n">
        <f aca="false">(BH98+BI98)/(AB98+AC98)</f>
        <v>0.989916127990072</v>
      </c>
      <c r="EE98" s="152" t="n">
        <f aca="false">BJ98/AD98</f>
        <v>1.01826711209041</v>
      </c>
      <c r="EF98" s="152" t="n">
        <f aca="false">BK98/AE98</f>
        <v>0.991453156724355</v>
      </c>
      <c r="EG98" s="152" t="e">
        <f aca="false">BL98/AF98</f>
        <v>#DIV/0!</v>
      </c>
      <c r="EH98" s="152" t="n">
        <f aca="false">BM98/AG98</f>
        <v>1.05723721104119</v>
      </c>
      <c r="EI98" s="152" t="n">
        <f aca="false">BN98/AH98</f>
        <v>0.300055984772142</v>
      </c>
      <c r="EJ98" s="152" t="n">
        <f aca="false">BO98/AI98</f>
        <v>3.87528741092637</v>
      </c>
      <c r="EK98" s="152" t="n">
        <f aca="false">(BN98+BO98)/(AH98+AI98)</f>
        <v>0.981993475897064</v>
      </c>
      <c r="EL98" s="152" t="n">
        <f aca="false">BP98/AJ98</f>
        <v>1.02508531401545</v>
      </c>
      <c r="EM98" s="152" t="n">
        <f aca="false">BQ98/AK98</f>
        <v>1.01988261672382</v>
      </c>
      <c r="EN98" s="152" t="e">
        <f aca="false">BR98/AL98</f>
        <v>#DIV/0!</v>
      </c>
      <c r="EO98" s="152" t="n">
        <f aca="false">BS98/AM98</f>
        <v>0.851655727923628</v>
      </c>
      <c r="EP98" s="152" t="n">
        <f aca="false">BT98/AN98</f>
        <v>0.699956322083319</v>
      </c>
      <c r="EQ98" s="152" t="e">
        <f aca="false">BU98/AO98</f>
        <v>#DIV/0!</v>
      </c>
      <c r="ER98" s="152" t="n">
        <f aca="false">BV98/AP98</f>
        <v>0.86870709382151</v>
      </c>
      <c r="ES98" s="152" t="n">
        <f aca="false">BW98/AQ98</f>
        <v>0.75</v>
      </c>
      <c r="ET98" s="152" t="e">
        <f aca="false">BX98/AR98</f>
        <v>#DIV/0!</v>
      </c>
      <c r="EU98" s="152" t="n">
        <f aca="false">BY98/AS98</f>
        <v>0.887650273224044</v>
      </c>
      <c r="EV98" s="152" t="n">
        <f aca="false">BZ98/AT98</f>
        <v>0.737590491869827</v>
      </c>
      <c r="EW98" s="152" t="e">
        <f aca="false">CA98/AU98</f>
        <v>#DIV/0!</v>
      </c>
      <c r="EX98" s="152" t="n">
        <f aca="false">CB98/AV98</f>
        <v>1.03658536585366</v>
      </c>
      <c r="EY98" s="152" t="e">
        <f aca="false">CC98/AW98</f>
        <v>#DIV/0!</v>
      </c>
      <c r="EZ98" s="152" t="n">
        <f aca="false">CD98/AX98</f>
        <v>1.03658536585366</v>
      </c>
      <c r="FA98" s="152" t="n">
        <f aca="false">CE98/AY98</f>
        <v>1.04829770387965</v>
      </c>
      <c r="FB98" s="152" t="e">
        <f aca="false">CF98/AZ98</f>
        <v>#DIV/0!</v>
      </c>
      <c r="FC98" s="152" t="n">
        <f aca="false">CG98/BA98</f>
        <v>1.04829770387965</v>
      </c>
      <c r="FD98" s="152" t="n">
        <f aca="false">SUM(BP98+BS98+BV98+BY98+CB98+CE98)/SUM(AJ98+AM98+AP98+AS98+AV98+AY98)</f>
        <v>0.926403405551326</v>
      </c>
      <c r="FE98" s="152" t="n">
        <f aca="false">SUM(BQ98+BT98+BW98+BZ98+CC98+CF98)/SUM(AK98+AN98+AQ98+AT98+AW98+AZ98)</f>
        <v>0.759500602709354</v>
      </c>
      <c r="FF98" s="152" t="n">
        <f aca="false">SUM(BR98+BU98+BX98+CA98+CD98+CG98)/SUM(AL98+AO98+AR98+AU98+AX98+BA98)</f>
        <v>1.03984151441779</v>
      </c>
      <c r="FG98" s="154" t="n">
        <f aca="false">CH98/BB98</f>
        <v>0.994961217430315</v>
      </c>
      <c r="FH98" s="152" t="n">
        <f aca="false">CI98/BC98</f>
        <v>1.07750482497947</v>
      </c>
      <c r="FI98" s="152" t="n">
        <f aca="false">CJ98/BD98</f>
        <v>0.676256919511522</v>
      </c>
      <c r="FJ98" s="152" t="n">
        <f aca="false">CK98/BE98</f>
        <v>0.90757196470872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962962962963</v>
      </c>
      <c r="FR98" s="173" t="n">
        <f aca="false">AC98/$FO98</f>
        <v>0.0077154369212963</v>
      </c>
      <c r="FS98" s="173" t="n">
        <f aca="false">AD98/$FO98</f>
        <v>5.08861400462963E-005</v>
      </c>
      <c r="FT98" s="173" t="n">
        <f aca="false">AE98/$FO98</f>
        <v>0.000187047887731481</v>
      </c>
      <c r="FU98" s="173" t="n">
        <f aca="false">AF98/$FO98</f>
        <v>0</v>
      </c>
      <c r="FV98" s="173" t="n">
        <f aca="false">AG98/$FO98</f>
        <v>0.000870713975694445</v>
      </c>
      <c r="FW98" s="173" t="n">
        <f aca="false">AH98/$FO98</f>
        <v>0.000807562934027778</v>
      </c>
      <c r="FX98" s="173" t="n">
        <f aca="false">AI98/$FO98</f>
        <v>0.000190339265046296</v>
      </c>
      <c r="FY98" s="174" t="n">
        <f aca="false">AJ98/$FO98</f>
        <v>6.04130497685185E-005</v>
      </c>
      <c r="FZ98" s="174" t="n">
        <f aca="false">AK98/$FO98</f>
        <v>0.000109693287037037</v>
      </c>
      <c r="GA98" s="174" t="n">
        <f aca="false">AL98/$FO98</f>
        <v>0</v>
      </c>
      <c r="GB98" s="174" t="n">
        <f aca="false">AM98/$FO98</f>
        <v>4.84953703703704E-005</v>
      </c>
      <c r="GC98" s="174" t="n">
        <f aca="false">AN98/$FO98</f>
        <v>0.000306391059027778</v>
      </c>
      <c r="GD98" s="174" t="n">
        <f aca="false">AO98/$FO98</f>
        <v>0</v>
      </c>
      <c r="GE98" s="174" t="n">
        <f aca="false">AP98/$FO98</f>
        <v>5.05787037037037E-005</v>
      </c>
      <c r="GF98" s="174" t="n">
        <f aca="false">AQ98/$FO98</f>
        <v>0.000346354166666667</v>
      </c>
      <c r="GG98" s="174" t="n">
        <f aca="false">AR98/$FO98</f>
        <v>0</v>
      </c>
      <c r="GH98" s="174" t="n">
        <f aca="false">AS98/$FO98</f>
        <v>3.30946180555556E-005</v>
      </c>
      <c r="GI98" s="174" t="n">
        <f aca="false">AT98/$FO98</f>
        <v>0.000320753761574074</v>
      </c>
      <c r="GJ98" s="174" t="n">
        <f aca="false">AU98/$FO98</f>
        <v>0</v>
      </c>
      <c r="GK98" s="174" t="n">
        <f aca="false">AV98/$FO98</f>
        <v>1.18634259259259E-005</v>
      </c>
      <c r="GL98" s="174" t="n">
        <f aca="false">AW98/$FO98</f>
        <v>0</v>
      </c>
      <c r="GM98" s="174" t="n">
        <f aca="false">AX98/$FO98</f>
        <v>1.18634259259259E-005</v>
      </c>
      <c r="GN98" s="174" t="n">
        <f aca="false">AY98/$FO98</f>
        <v>4.56814236111111E-006</v>
      </c>
      <c r="GO98" s="174" t="n">
        <f aca="false">AZ98/$FO98</f>
        <v>0</v>
      </c>
      <c r="GP98" s="174" t="n">
        <f aca="false">BA98/$FO98</f>
        <v>4.56814236111111E-006</v>
      </c>
      <c r="GQ98" s="174" t="n">
        <f aca="false">SUM(FY98,GB98,GE98,GH98,GK98,GN98)</f>
        <v>0.000209013310185185</v>
      </c>
      <c r="GR98" s="174" t="n">
        <f aca="false">SUM(FZ98,GC98,GF98,GI98,GL98,GO98)</f>
        <v>0.00108319227430556</v>
      </c>
      <c r="GS98" s="174" t="n">
        <f aca="false">SUM(GA98,GD98,GG98,GJ98,GM98,GP98)</f>
        <v>1.6431568287037E-005</v>
      </c>
      <c r="GT98" s="130"/>
      <c r="GU98" s="173" t="n">
        <f aca="false">BH98/$FO98</f>
        <v>0.0196557183159722</v>
      </c>
      <c r="GV98" s="173" t="n">
        <f aca="false">BI98/$FO98</f>
        <v>0.00827153139467593</v>
      </c>
      <c r="GW98" s="173" t="n">
        <f aca="false">BJ98/$FO98</f>
        <v>5.18156828703704E-005</v>
      </c>
      <c r="GX98" s="173" t="n">
        <f aca="false">BK98/$FO98</f>
        <v>0.00018544921875</v>
      </c>
      <c r="GY98" s="173" t="n">
        <f aca="false">BL98/$FO98</f>
        <v>0</v>
      </c>
      <c r="GZ98" s="173" t="n">
        <f aca="false">BM98/$FO98</f>
        <v>0.000920551215277778</v>
      </c>
      <c r="HA98" s="173" t="n">
        <f aca="false">BN98/$FO98</f>
        <v>0.000242314091435185</v>
      </c>
      <c r="HB98" s="173" t="n">
        <f aca="false">BO98/$FO98</f>
        <v>0.000737619357638889</v>
      </c>
      <c r="HC98" s="173" t="n">
        <f aca="false">BP98/$FO98</f>
        <v>6.19285300925926E-005</v>
      </c>
      <c r="HD98" s="173" t="n">
        <f aca="false">BQ98/$FO98</f>
        <v>0.00011187427662037</v>
      </c>
      <c r="HE98" s="173" t="n">
        <f aca="false">BR98/$FO98</f>
        <v>0</v>
      </c>
      <c r="HF98" s="173" t="n">
        <f aca="false">BS98/$FO98</f>
        <v>4.13013599537037E-005</v>
      </c>
      <c r="HG98" s="173" t="n">
        <f aca="false">BT98/$FO98</f>
        <v>0.000214460358796296</v>
      </c>
      <c r="HH98" s="173" t="n">
        <f aca="false">BU98/$FO98</f>
        <v>0</v>
      </c>
      <c r="HI98" s="173" t="n">
        <f aca="false">BV98/$FO98</f>
        <v>4.39380787037037E-005</v>
      </c>
      <c r="HJ98" s="173" t="n">
        <f aca="false">BW98/$FO98</f>
        <v>0.000259765625</v>
      </c>
      <c r="HK98" s="173" t="n">
        <f aca="false">BX98/$FO98</f>
        <v>0</v>
      </c>
      <c r="HL98" s="173" t="n">
        <f aca="false">BY98/$FO98</f>
        <v>2.93764467592593E-005</v>
      </c>
      <c r="HM98" s="173" t="n">
        <f aca="false">BZ98/$FO98</f>
        <v>0.000236584924768519</v>
      </c>
      <c r="HN98" s="173" t="n">
        <f aca="false">CA98/$FO98</f>
        <v>0</v>
      </c>
      <c r="HO98" s="173" t="n">
        <f aca="false">CB98/$FO98</f>
        <v>1.22974537037037E-005</v>
      </c>
      <c r="HP98" s="173" t="n">
        <f aca="false">CC98/$FO98</f>
        <v>0</v>
      </c>
      <c r="HQ98" s="173" t="n">
        <f aca="false">CD98/$FO98</f>
        <v>1.22974537037037E-005</v>
      </c>
      <c r="HR98" s="173" t="n">
        <f aca="false">CE98/$FO98</f>
        <v>4.78877314814815E-006</v>
      </c>
      <c r="HS98" s="173" t="n">
        <f aca="false">CF98/$FO98</f>
        <v>0</v>
      </c>
      <c r="HT98" s="173" t="n">
        <f aca="false">CG98/$FO98</f>
        <v>4.78877314814815E-006</v>
      </c>
      <c r="HU98" s="174" t="n">
        <f aca="false">SUM(HC98,HF98,HI98,HL98,HO98,HR98)</f>
        <v>0.000193630642361111</v>
      </c>
      <c r="HV98" s="174" t="n">
        <f aca="false">SUM(HD98,HG98,HJ98,HM98,HP98,HS98)</f>
        <v>0.000822685185185185</v>
      </c>
      <c r="HW98" s="174" t="n">
        <f aca="false">SUM(HE98,HH98,HK98,HN98,HQ98,HT98)</f>
        <v>1.70862268518519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3390748327466</v>
      </c>
      <c r="CO99" s="130" t="n">
        <f aca="false">AVERAGE(CO3:CO18)</f>
        <v>0</v>
      </c>
      <c r="CP99" s="130" t="n">
        <f aca="false">AVERAGE(CP3:CP18)</f>
        <v>0.0269445713928887</v>
      </c>
      <c r="CQ99" s="130" t="n">
        <f aca="false">AVERAGE(CQ3:CQ18)</f>
        <v>0.0162780697974338</v>
      </c>
      <c r="CR99" s="130" t="n">
        <f aca="false">AVERAGE(CR3:CR18)</f>
        <v>0.00164109712211174</v>
      </c>
      <c r="CS99" s="130" t="n">
        <f aca="false">AVERAGE(CS3:CS18)</f>
        <v>0</v>
      </c>
      <c r="CT99" s="130" t="n">
        <f aca="false">AVERAGE(CT3:CT18)</f>
        <v>0.00672274131854794</v>
      </c>
      <c r="CU99" s="130" t="n">
        <f aca="false">AVERAGE(CU3:CU18)</f>
        <v>0</v>
      </c>
      <c r="CV99" s="130" t="n">
        <f aca="false">AVERAGE(CV3:CV18)</f>
        <v>0.00741670163191622</v>
      </c>
      <c r="CW99" s="130" t="n">
        <f aca="false">AVERAGE(CW3:CW18)</f>
        <v>0</v>
      </c>
      <c r="CX99" s="130" t="n">
        <f aca="false">AVERAGE(CX3:CX18)</f>
        <v>0.00657371589979265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82873640418804</v>
      </c>
      <c r="DB99" s="130" t="n">
        <f aca="false">AVERAGE(DB3:DB18)</f>
        <v>0</v>
      </c>
      <c r="DC99" s="130" t="n">
        <f aca="false">AVERAGE(DC3:DC18)</f>
        <v>0.000121855608053677</v>
      </c>
      <c r="DD99" s="130" t="n">
        <f aca="false">AVERAGE(DD3:DD18)</f>
        <v>0.0223542559723686</v>
      </c>
      <c r="DE99" s="130" t="n">
        <f aca="false">AVERAGE(DE3:DE18)</f>
        <v>0.000404729248472482</v>
      </c>
      <c r="DG99" s="30" t="s">
        <v>9</v>
      </c>
      <c r="DH99" s="130" t="n">
        <f aca="false">AVERAGE(DH3:DH18)</f>
        <v>0.0116278141240218</v>
      </c>
      <c r="DI99" s="130" t="n">
        <f aca="false">AVERAGE(DI3:DI18)</f>
        <v>0</v>
      </c>
      <c r="DJ99" s="130" t="n">
        <f aca="false">AVERAGE(DJ3:DJ18)</f>
        <v>0.00851681049997707</v>
      </c>
      <c r="DK99" s="130" t="n">
        <f aca="false">AVERAGE(DK3:DK18)</f>
        <v>0.0571588369174753</v>
      </c>
      <c r="DL99" s="130" t="n">
        <f aca="false">AVERAGE(DL3:DL18)</f>
        <v>0.00170092843199249</v>
      </c>
      <c r="DM99" s="130" t="n">
        <f aca="false">AVERAGE(DM3:DM18)</f>
        <v>0</v>
      </c>
      <c r="DN99" s="130" t="n">
        <f aca="false">AVERAGE(DN3:DN18)</f>
        <v>0.00671436214865702</v>
      </c>
      <c r="DO99" s="130" t="n">
        <f aca="false">AVERAGE(DO3:DO18)</f>
        <v>0</v>
      </c>
      <c r="DP99" s="130" t="n">
        <f aca="false">AVERAGE(DP3:DP18)</f>
        <v>0.00750385855209604</v>
      </c>
      <c r="DQ99" s="130" t="n">
        <f aca="false">AVERAGE(DQ3:DQ18)</f>
        <v>0</v>
      </c>
      <c r="DR99" s="130" t="n">
        <f aca="false">AVERAGE(DR3:DR18)</f>
        <v>0.00655220041316697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274209378367651</v>
      </c>
      <c r="DV99" s="130" t="n">
        <f aca="false">AVERAGE(DV3:DV18)</f>
        <v>0</v>
      </c>
      <c r="DW99" s="130" t="n">
        <f aca="false">AVERAGE(DW3:DW18)</f>
        <v>0.000118832364476016</v>
      </c>
      <c r="DX99" s="130" t="n">
        <f aca="false">AVERAGE(DX3:DX18)</f>
        <v>0.0224713495459125</v>
      </c>
      <c r="DY99" s="130" t="n">
        <f aca="false">AVERAGE(DY3:DY18)</f>
        <v>0.000393041742843667</v>
      </c>
      <c r="EA99" s="30" t="s">
        <v>9</v>
      </c>
      <c r="EB99" s="130" t="n">
        <f aca="false">AVERAGE(EB3:EB18)</f>
        <v>0.980520112577968</v>
      </c>
      <c r="EC99" s="130" t="n">
        <f aca="false">AVERAGE(EC3:EC18)</f>
        <v>1.04466315814639</v>
      </c>
      <c r="ED99" s="130" t="n">
        <f aca="false">AVERAGE(ED3:ED18)</f>
        <v>0.99931224583895</v>
      </c>
      <c r="EE99" s="130" t="n">
        <f aca="false">AVERAGE(EE3:EE18)</f>
        <v>1.00246000654528</v>
      </c>
      <c r="EF99" s="130" t="n">
        <f aca="false">AVERAGE(EF3:EF18)</f>
        <v>1.00076126102757</v>
      </c>
      <c r="EG99" s="130" t="e">
        <f aca="false">AVERAGE(EG3:EG18)</f>
        <v>#DIV/0!</v>
      </c>
      <c r="EH99" s="130" t="n">
        <f aca="false">AVERAGE(EH3:EH18)</f>
        <v>1.03257298588004</v>
      </c>
      <c r="EI99" s="130" t="n">
        <f aca="false">AVERAGE(EI3:EI18)</f>
        <v>0.321929791749859</v>
      </c>
      <c r="EJ99" s="130" t="n">
        <f aca="false">AVERAGE(EJ3:EJ18)</f>
        <v>3.70586332738223</v>
      </c>
      <c r="EK99" s="130" t="n">
        <f aca="false">AVERAGE(EK3:EK18)</f>
        <v>0.991632020833264</v>
      </c>
      <c r="EL99" s="130" t="n">
        <f aca="false">AVERAGE(EL3:EL18)</f>
        <v>1.01594030783565</v>
      </c>
      <c r="EM99" s="130" t="n">
        <f aca="false">AVERAGE(EM3:EM18)</f>
        <v>1.017635132822</v>
      </c>
      <c r="EN99" s="130" t="e">
        <f aca="false">AVERAGE(EN3:EN18)</f>
        <v>#DIV/0!</v>
      </c>
      <c r="EO99" s="130" t="n">
        <f aca="false">AVERAGE(EO3:EO18)</f>
        <v>0.99831818386716</v>
      </c>
      <c r="EP99" s="130" t="n">
        <f aca="false">AVERAGE(EP3:EP18)</f>
        <v>1.00463984247564</v>
      </c>
      <c r="EQ99" s="130" t="e">
        <f aca="false">AVERAGE(EQ3:EQ18)</f>
        <v>#DIV/0!</v>
      </c>
      <c r="ER99" s="130" t="n">
        <f aca="false">AVERAGE(ER3:ER18)</f>
        <v>1.01283881548478</v>
      </c>
      <c r="ES99" s="130" t="n">
        <f aca="false">AVERAGE(ES3:ES18)</f>
        <v>1.01693175844063</v>
      </c>
      <c r="ET99" s="130" t="e">
        <f aca="false">AVERAGE(ET3:ET18)</f>
        <v>#DIV/0!</v>
      </c>
      <c r="EU99" s="130" t="n">
        <f aca="false">AVERAGE(EU3:EU18)</f>
        <v>1.00100434073407</v>
      </c>
      <c r="EV99" s="130" t="n">
        <f aca="false">AVERAGE(EV3:EV18)</f>
        <v>1.00474598090496</v>
      </c>
      <c r="EW99" s="130" t="e">
        <f aca="false">AVERAGE(EW3:EW18)</f>
        <v>#DIV/0!</v>
      </c>
      <c r="EX99" s="130" t="n">
        <f aca="false">AVERAGE(EX3:EX18)</f>
        <v>1.014056662117</v>
      </c>
      <c r="EY99" s="130" t="e">
        <f aca="false">AVERAGE(EY3:EY18)</f>
        <v>#DIV/0!</v>
      </c>
      <c r="EZ99" s="130" t="n">
        <f aca="false">AVERAGE(EZ3:EZ18)</f>
        <v>1.014056662117</v>
      </c>
      <c r="FA99" s="130" t="n">
        <f aca="false">AVERAGE(FA3:FA18)</f>
        <v>1.01975543190133</v>
      </c>
      <c r="FB99" s="130" t="e">
        <f aca="false">AVERAGE(FB3:FB18)</f>
        <v>#DIV/0!</v>
      </c>
      <c r="FC99" s="130" t="n">
        <f aca="false">AVERAGE(FC3:FC18)</f>
        <v>1.01975543190133</v>
      </c>
      <c r="FD99" s="130" t="n">
        <f aca="false">AVERAGE(FD3:FD18)</f>
        <v>1.00653324864532</v>
      </c>
      <c r="FE99" s="130" t="n">
        <f aca="false">AVERAGE(FE3:FE18)</f>
        <v>1.00795755540657</v>
      </c>
      <c r="FF99" s="130" t="n">
        <f aca="false">AVERAGE(FF3:FF18)</f>
        <v>1.0156927125958</v>
      </c>
      <c r="FG99" s="130" t="n">
        <f aca="false">AVERAGE(FG3:FG18)</f>
        <v>0.998750781343806</v>
      </c>
      <c r="FH99" s="130" t="n">
        <f aca="false">AVERAGE(FH3:FH18)</f>
        <v>1.04597984178489</v>
      </c>
      <c r="FI99" s="130" t="n">
        <f aca="false">AVERAGE(FI3:FI18)</f>
        <v>0.736368991526771</v>
      </c>
      <c r="FJ99" s="130" t="n">
        <f aca="false">AVERAGE(FJ3:FJ18)</f>
        <v>0.937452863148412</v>
      </c>
      <c r="FP99" s="30" t="s">
        <v>9</v>
      </c>
      <c r="FQ99" s="224" t="n">
        <f aca="false">MAX(FQ3:FQ18)</f>
        <v>0.556600727539063</v>
      </c>
      <c r="FR99" s="224" t="n">
        <f aca="false">MAX(FR3:FR18)</f>
        <v>0.515931702473958</v>
      </c>
      <c r="FS99" s="225" t="n">
        <f aca="false">MAX(FS3:FS18)</f>
        <v>0.00181672526041667</v>
      </c>
      <c r="FT99" s="225" t="n">
        <f aca="false">MAX(FT3:FT18)</f>
        <v>0.00310333658854167</v>
      </c>
      <c r="FU99" s="225" t="n">
        <f aca="false">MAX(FU3:FU18)</f>
        <v>0</v>
      </c>
      <c r="FV99" s="225" t="n">
        <f aca="false">MAX(FV3:FV18)</f>
        <v>0.0089933642578125</v>
      </c>
      <c r="FW99" s="225" t="n">
        <f aca="false">MAX(FW3:FW18)</f>
        <v>0.008538486328125</v>
      </c>
      <c r="FX99" s="225" t="n">
        <f aca="false">MAX(FX3:FX18)</f>
        <v>0.00193494140625</v>
      </c>
      <c r="FY99" s="225" t="n">
        <f aca="false">MAX(FY3:FY18)</f>
        <v>0.00102589518229167</v>
      </c>
      <c r="FZ99" s="225" t="n">
        <f aca="false">MAX(FZ3:FZ18)</f>
        <v>0.00109473388671875</v>
      </c>
      <c r="GA99" s="225" t="n">
        <f aca="false">MAX(GA3:GA18)</f>
        <v>0</v>
      </c>
      <c r="GB99" s="225" t="n">
        <f aca="false">MAX(GB3:GB18)</f>
        <v>0.000565733235677083</v>
      </c>
      <c r="GC99" s="225" t="n">
        <f aca="false">MAX(GC3:GC18)</f>
        <v>0.000845193684895833</v>
      </c>
      <c r="GD99" s="225" t="n">
        <f aca="false">MAX(GD3:GD18)</f>
        <v>0</v>
      </c>
      <c r="GE99" s="225" t="n">
        <f aca="false">MAX(GE3:GE18)</f>
        <v>0.0002726489257812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224012044270833</v>
      </c>
      <c r="GI99" s="225" t="n">
        <f aca="false">MAX(GI3:GI18)</f>
        <v>0.0006442578125</v>
      </c>
      <c r="GJ99" s="225" t="n">
        <f aca="false">MAX(GJ3:GJ18)</f>
        <v>0</v>
      </c>
      <c r="GK99" s="225" t="n">
        <f aca="false">MAX(GK3:GK18)</f>
        <v>6.94864908854167E-005</v>
      </c>
      <c r="GL99" s="225" t="n">
        <f aca="false">MAX(GL3:GL18)</f>
        <v>0</v>
      </c>
      <c r="GM99" s="225" t="n">
        <f aca="false">MAX(GM3:GM18)</f>
        <v>6.94864908854167E-005</v>
      </c>
      <c r="GN99" s="225" t="n">
        <f aca="false">MAX(GN3:GN18)</f>
        <v>3.406005859375E-005</v>
      </c>
      <c r="GO99" s="225" t="n">
        <f aca="false">MAX(GO3:GO18)</f>
        <v>0</v>
      </c>
      <c r="GP99" s="225" t="n">
        <f aca="false">MAX(GP3:GP18)</f>
        <v>3.406005859375E-005</v>
      </c>
      <c r="GQ99" s="225" t="n">
        <f aca="false">MAX(GQ3:GQ18)</f>
        <v>0.0021918359375</v>
      </c>
      <c r="GR99" s="225" t="n">
        <f aca="false">MAX(GR3:GR18)</f>
        <v>0.00325230143229167</v>
      </c>
      <c r="GS99" s="225" t="n">
        <f aca="false">MAX(GS3:GS18)</f>
        <v>0.000103546549479167</v>
      </c>
      <c r="GT99" s="30" t="s">
        <v>9</v>
      </c>
      <c r="GU99" s="224" t="n">
        <f aca="false">MAX(GU3:GU18)</f>
        <v>0.554602813313802</v>
      </c>
      <c r="GV99" s="224" t="n">
        <f aca="false">MAX(GV3:GV18)</f>
        <v>0.517947293294271</v>
      </c>
      <c r="GW99" s="225" t="n">
        <f aca="false">MAX(GW3:GW18)</f>
        <v>0.00181819498697917</v>
      </c>
      <c r="GX99" s="225" t="n">
        <f aca="false">MAX(GX3:GX18)</f>
        <v>0.00310433756510417</v>
      </c>
      <c r="GY99" s="225" t="n">
        <f aca="false">MAX(GY3:GY18)</f>
        <v>0</v>
      </c>
      <c r="GZ99" s="225" t="n">
        <f aca="false">MAX(GZ3:GZ18)</f>
        <v>0.0095329248046875</v>
      </c>
      <c r="HA99" s="225" t="n">
        <f aca="false">MAX(HA3:HA18)</f>
        <v>0.0023209423828125</v>
      </c>
      <c r="HB99" s="225" t="n">
        <f aca="false">MAX(HB3:HB18)</f>
        <v>0.0080649072265625</v>
      </c>
      <c r="HC99" s="225" t="n">
        <f aca="false">MAX(HC3:HC18)</f>
        <v>0.00103036783854167</v>
      </c>
      <c r="HD99" s="225" t="n">
        <f aca="false">MAX(HD3:HD18)</f>
        <v>0.00109976969401042</v>
      </c>
      <c r="HE99" s="225" t="n">
        <f aca="false">MAX(HE3:HE18)</f>
        <v>0</v>
      </c>
      <c r="HF99" s="225" t="n">
        <f aca="false">MAX(HF3:HF18)</f>
        <v>0.000570948079427083</v>
      </c>
      <c r="HG99" s="225" t="n">
        <f aca="false">MAX(HG3:HG18)</f>
        <v>0.00085084716796875</v>
      </c>
      <c r="HH99" s="225" t="n">
        <f aca="false">MAX(HH3:HH18)</f>
        <v>0</v>
      </c>
      <c r="HI99" s="225" t="n">
        <f aca="false">MAX(HI3:HI18)</f>
        <v>0.00026929931640625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223780110677083</v>
      </c>
      <c r="HM99" s="225" t="n">
        <f aca="false">MAX(HM3:HM18)</f>
        <v>0.000636015625</v>
      </c>
      <c r="HN99" s="225" t="n">
        <f aca="false">MAX(HN3:HN18)</f>
        <v>0</v>
      </c>
      <c r="HO99" s="225" t="n">
        <f aca="false">MAX(HO3:HO18)</f>
        <v>6.98201497395833E-005</v>
      </c>
      <c r="HP99" s="225" t="n">
        <f aca="false">MAX(HP3:HP18)</f>
        <v>0</v>
      </c>
      <c r="HQ99" s="225" t="n">
        <f aca="false">MAX(HQ3:HQ18)</f>
        <v>6.98201497395833E-005</v>
      </c>
      <c r="HR99" s="225" t="n">
        <f aca="false">MAX(HR3:HR18)</f>
        <v>3.42667643229167E-005</v>
      </c>
      <c r="HS99" s="225" t="n">
        <f aca="false">MAX(HS3:HS18)</f>
        <v>0</v>
      </c>
      <c r="HT99" s="225" t="n">
        <f aca="false">MAX(HT3:HT18)</f>
        <v>3.42667643229167E-005</v>
      </c>
      <c r="HU99" s="225" t="n">
        <f aca="false">MAX(HU3:HU18)</f>
        <v>0.00219848225911458</v>
      </c>
      <c r="HV99" s="225" t="n">
        <f aca="false">MAX(HV3:HV18)</f>
        <v>0.00326651041666667</v>
      </c>
      <c r="HW99" s="225" t="n">
        <f aca="false">MAX(HW3:HW18)</f>
        <v>0.00010408691406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0999096641597488</v>
      </c>
      <c r="CO100" s="130" t="n">
        <f aca="false">AVERAGE(CO19:CO38)</f>
        <v>0</v>
      </c>
      <c r="CP100" s="130" t="n">
        <f aca="false">AVERAGE(CP19:CP38)</f>
        <v>0.027663663366513</v>
      </c>
      <c r="CQ100" s="130" t="n">
        <f aca="false">AVERAGE(CQ19:CQ38)</f>
        <v>0.0196415647768797</v>
      </c>
      <c r="CR100" s="130" t="n">
        <f aca="false">AVERAGE(CR19:CR38)</f>
        <v>0.00219553786371145</v>
      </c>
      <c r="CS100" s="130" t="n">
        <f aca="false">AVERAGE(CS19:CS38)</f>
        <v>0</v>
      </c>
      <c r="CT100" s="130" t="n">
        <f aca="false">AVERAGE(CT19:CT38)</f>
        <v>0.00752427971572084</v>
      </c>
      <c r="CU100" s="130" t="n">
        <f aca="false">AVERAGE(CU19:CU38)</f>
        <v>0</v>
      </c>
      <c r="CV100" s="130" t="n">
        <f aca="false">AVERAGE(CV19:CV38)</f>
        <v>0.00809159255041405</v>
      </c>
      <c r="CW100" s="130" t="n">
        <f aca="false">AVERAGE(CW19:CW38)</f>
        <v>0</v>
      </c>
      <c r="CX100" s="130" t="n">
        <f aca="false">AVERAGE(CX19:CX38)</f>
        <v>0.00716989304193627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51812139248225</v>
      </c>
      <c r="DB100" s="130" t="n">
        <f aca="false">AVERAGE(DB19:DB38)</f>
        <v>0</v>
      </c>
      <c r="DC100" s="130" t="n">
        <f aca="false">AVERAGE(DC19:DC38)</f>
        <v>0.000234108389714248</v>
      </c>
      <c r="DD100" s="130" t="n">
        <f aca="false">AVERAGE(DD19:DD38)</f>
        <v>0.0249813031717826</v>
      </c>
      <c r="DE100" s="130" t="n">
        <f aca="false">AVERAGE(DE19:DE38)</f>
        <v>0.000752229782196498</v>
      </c>
      <c r="DG100" s="30" t="s">
        <v>10</v>
      </c>
      <c r="DH100" s="130" t="n">
        <f aca="false">AVERAGE(DH19:DH38)</f>
        <v>0.0101832636351149</v>
      </c>
      <c r="DI100" s="130" t="n">
        <f aca="false">AVERAGE(DI19:DI38)</f>
        <v>0</v>
      </c>
      <c r="DJ100" s="130" t="n">
        <f aca="false">AVERAGE(DJ19:DJ38)</f>
        <v>0.010342628323231</v>
      </c>
      <c r="DK100" s="130" t="n">
        <f aca="false">AVERAGE(DK19:DK38)</f>
        <v>0.0618242491461988</v>
      </c>
      <c r="DL100" s="130" t="n">
        <f aca="false">AVERAGE(DL19:DL38)</f>
        <v>0.00224225922032371</v>
      </c>
      <c r="DM100" s="130" t="n">
        <f aca="false">AVERAGE(DM19:DM38)</f>
        <v>0</v>
      </c>
      <c r="DN100" s="130" t="n">
        <f aca="false">AVERAGE(DN19:DN38)</f>
        <v>0.0076936182673237</v>
      </c>
      <c r="DO100" s="130" t="n">
        <f aca="false">AVERAGE(DO19:DO38)</f>
        <v>0</v>
      </c>
      <c r="DP100" s="130" t="n">
        <f aca="false">AVERAGE(DP19:DP38)</f>
        <v>0.00827607819147571</v>
      </c>
      <c r="DQ100" s="130" t="n">
        <f aca="false">AVERAGE(DQ19:DQ38)</f>
        <v>0</v>
      </c>
      <c r="DR100" s="130" t="n">
        <f aca="false">AVERAGE(DR19:DR38)</f>
        <v>0.00736476632432734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490224584950082</v>
      </c>
      <c r="DV100" s="130" t="n">
        <f aca="false">AVERAGE(DV19:DV38)</f>
        <v>0</v>
      </c>
      <c r="DW100" s="130" t="n">
        <f aca="false">AVERAGE(DW19:DW38)</f>
        <v>0.000221935194892423</v>
      </c>
      <c r="DX100" s="130" t="n">
        <f aca="false">AVERAGE(DX19:DX38)</f>
        <v>0.0255767220034505</v>
      </c>
      <c r="DY100" s="130" t="n">
        <f aca="false">AVERAGE(DY19:DY38)</f>
        <v>0.000712159779842505</v>
      </c>
      <c r="EA100" s="30" t="s">
        <v>10</v>
      </c>
      <c r="EB100" s="130" t="n">
        <f aca="false">AVERAGE(EB19:EB38)</f>
        <v>0.982265319576948</v>
      </c>
      <c r="EC100" s="130" t="n">
        <f aca="false">AVERAGE(EC19:EC38)</f>
        <v>1.04551298374609</v>
      </c>
      <c r="ED100" s="130" t="n">
        <f aca="false">AVERAGE(ED19:ED38)</f>
        <v>0.999877278012619</v>
      </c>
      <c r="EE100" s="130" t="n">
        <f aca="false">AVERAGE(EE19:EE38)</f>
        <v>0.999916354485513</v>
      </c>
      <c r="EF100" s="130" t="n">
        <f aca="false">AVERAGE(EF19:EF38)</f>
        <v>0.999892867045824</v>
      </c>
      <c r="EG100" s="130" t="e">
        <f aca="false">AVERAGE(EG19:EG38)</f>
        <v>#DIV/0!</v>
      </c>
      <c r="EH100" s="130" t="n">
        <f aca="false">AVERAGE(EH19:EH38)</f>
        <v>1.01916197929868</v>
      </c>
      <c r="EI100" s="130" t="n">
        <f aca="false">AVERAGE(EI19:EI38)</f>
        <v>0.374560964436588</v>
      </c>
      <c r="EJ100" s="130" t="n">
        <f aca="false">AVERAGE(EJ19:EJ38)</f>
        <v>3.28958984363242</v>
      </c>
      <c r="EK100" s="130" t="n">
        <f aca="false">AVERAGE(EK19:EK38)</f>
        <v>0.999153641131179</v>
      </c>
      <c r="EL100" s="130" t="n">
        <f aca="false">AVERAGE(EL19:EL38)</f>
        <v>1.00220624047444</v>
      </c>
      <c r="EM100" s="130" t="n">
        <f aca="false">AVERAGE(EM19:EM38)</f>
        <v>1.00236078494723</v>
      </c>
      <c r="EN100" s="130" t="e">
        <f aca="false">AVERAGE(EN19:EN38)</f>
        <v>#DIV/0!</v>
      </c>
      <c r="EO100" s="130" t="n">
        <f aca="false">AVERAGE(EO19:EO38)</f>
        <v>1.00150378297225</v>
      </c>
      <c r="EP100" s="130" t="n">
        <f aca="false">AVERAGE(EP19:EP38)</f>
        <v>1.00152784025516</v>
      </c>
      <c r="EQ100" s="130" t="e">
        <f aca="false">AVERAGE(EQ19:EQ38)</f>
        <v>#DIV/0!</v>
      </c>
      <c r="ER100" s="130" t="n">
        <f aca="false">AVERAGE(ER19:ER38)</f>
        <v>1.00231431692044</v>
      </c>
      <c r="ES100" s="130" t="n">
        <f aca="false">AVERAGE(ES19:ES38)</f>
        <v>1.00465657283581</v>
      </c>
      <c r="ET100" s="130" t="e">
        <f aca="false">AVERAGE(ET19:ET38)</f>
        <v>#DIV/0!</v>
      </c>
      <c r="EU100" s="130" t="n">
        <f aca="false">AVERAGE(EU19:EU38)</f>
        <v>1.00949503522717</v>
      </c>
      <c r="EV100" s="130" t="n">
        <f aca="false">AVERAGE(EV19:EV38)</f>
        <v>1.00768613935199</v>
      </c>
      <c r="EW100" s="130" t="e">
        <f aca="false">AVERAGE(EW19:EW38)</f>
        <v>#DIV/0!</v>
      </c>
      <c r="EX100" s="130" t="n">
        <f aca="false">AVERAGE(EX19:EX38)</f>
        <v>0.999027728027785</v>
      </c>
      <c r="EY100" s="130" t="e">
        <f aca="false">AVERAGE(EY19:EY38)</f>
        <v>#DIV/0!</v>
      </c>
      <c r="EZ100" s="130" t="n">
        <f aca="false">AVERAGE(EZ19:EZ38)</f>
        <v>0.999027728027785</v>
      </c>
      <c r="FA100" s="130" t="n">
        <f aca="false">AVERAGE(FA19:FA38)</f>
        <v>1.00046308923512</v>
      </c>
      <c r="FB100" s="130" t="e">
        <f aca="false">AVERAGE(FB19:FB38)</f>
        <v>#DIV/0!</v>
      </c>
      <c r="FC100" s="130" t="n">
        <f aca="false">AVERAGE(FC19:FC38)</f>
        <v>1.00046308923512</v>
      </c>
      <c r="FD100" s="130" t="n">
        <f aca="false">AVERAGE(FD19:FD38)</f>
        <v>1.00216112876018</v>
      </c>
      <c r="FE100" s="130" t="n">
        <f aca="false">AVERAGE(FE19:FE38)</f>
        <v>1.00396931506301</v>
      </c>
      <c r="FF100" s="130" t="n">
        <f aca="false">AVERAGE(FF19:FF38)</f>
        <v>0.999217237338266</v>
      </c>
      <c r="FG100" s="130" t="n">
        <f aca="false">AVERAGE(FG19:FG38)</f>
        <v>0.999725441270335</v>
      </c>
      <c r="FH100" s="130" t="n">
        <f aca="false">AVERAGE(FH19:FH38)</f>
        <v>1.04579936890612</v>
      </c>
      <c r="FI100" s="130" t="n">
        <f aca="false">AVERAGE(FI19:FI38)</f>
        <v>0.743488050577189</v>
      </c>
      <c r="FJ100" s="130" t="n">
        <f aca="false">AVERAGE(FJ19:FJ38)</f>
        <v>0.951468957323341</v>
      </c>
      <c r="FP100" s="30" t="s">
        <v>10</v>
      </c>
      <c r="FQ100" s="224" t="n">
        <f aca="false">MAX(FQ19:FQ38)</f>
        <v>0.339304038869599</v>
      </c>
      <c r="FR100" s="224" t="n">
        <f aca="false">MAX(FR19:FR38)</f>
        <v>0.0882795259452161</v>
      </c>
      <c r="FS100" s="225" t="n">
        <f aca="false">MAX(FS19:FS38)</f>
        <v>0.00159559783307613</v>
      </c>
      <c r="FT100" s="225" t="n">
        <f aca="false">MAX(FT19:FT38)</f>
        <v>0.00177967705118313</v>
      </c>
      <c r="FU100" s="225" t="n">
        <f aca="false">MAX(FU19:FU38)</f>
        <v>0</v>
      </c>
      <c r="FV100" s="225" t="n">
        <f aca="false">MAX(FV19:FV38)</f>
        <v>0.0044385842656893</v>
      </c>
      <c r="FW100" s="225" t="n">
        <f aca="false">MAX(FW19:FW38)</f>
        <v>0.00378318142361111</v>
      </c>
      <c r="FX100" s="225" t="n">
        <f aca="false">MAX(FX19:FX38)</f>
        <v>0.00101217528292181</v>
      </c>
      <c r="FY100" s="225" t="n">
        <f aca="false">MAX(FY19:FY38)</f>
        <v>0.000530653613683128</v>
      </c>
      <c r="FZ100" s="225" t="n">
        <f aca="false">MAX(FZ19:FZ38)</f>
        <v>0.000556770029578189</v>
      </c>
      <c r="GA100" s="225" t="n">
        <f aca="false">MAX(GA19:GA38)</f>
        <v>0</v>
      </c>
      <c r="GB100" s="225" t="n">
        <f aca="false">MAX(GB19:GB38)</f>
        <v>0.000345733024691358</v>
      </c>
      <c r="GC100" s="225" t="n">
        <f aca="false">MAX(GC19:GC38)</f>
        <v>0.000765555555555556</v>
      </c>
      <c r="GD100" s="225" t="n">
        <f aca="false">MAX(GD19:GD38)</f>
        <v>0</v>
      </c>
      <c r="GE100" s="225" t="n">
        <f aca="false">MAX(GE19:GE38)</f>
        <v>0.000246713445216049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71612975823045</v>
      </c>
      <c r="GI100" s="225" t="n">
        <f aca="false">MAX(GI19:GI38)</f>
        <v>0.000644061053240741</v>
      </c>
      <c r="GJ100" s="225" t="n">
        <f aca="false">MAX(GJ19:GJ38)</f>
        <v>0</v>
      </c>
      <c r="GK100" s="225" t="n">
        <f aca="false">MAX(GK19:GK38)</f>
        <v>2.55754886831276E-005</v>
      </c>
      <c r="GL100" s="225" t="n">
        <f aca="false">MAX(GL19:GL38)</f>
        <v>0</v>
      </c>
      <c r="GM100" s="225" t="n">
        <f aca="false">MAX(GM19:GM38)</f>
        <v>2.55754886831276E-005</v>
      </c>
      <c r="GN100" s="225" t="n">
        <f aca="false">MAX(GN19:GN38)</f>
        <v>1.3648566100823E-005</v>
      </c>
      <c r="GO100" s="225" t="n">
        <f aca="false">MAX(GO19:GO38)</f>
        <v>0</v>
      </c>
      <c r="GP100" s="225" t="n">
        <f aca="false">MAX(GP19:GP38)</f>
        <v>1.3648566100823E-005</v>
      </c>
      <c r="GQ100" s="225" t="n">
        <f aca="false">MAX(GQ19:GQ38)</f>
        <v>0.00130167582947531</v>
      </c>
      <c r="GR100" s="225" t="n">
        <f aca="false">MAX(GR19:GR38)</f>
        <v>0.00263368537808642</v>
      </c>
      <c r="GS100" s="225" t="n">
        <f aca="false">MAX(GS19:GS38)</f>
        <v>3.92240547839506E-005</v>
      </c>
      <c r="GT100" s="30" t="s">
        <v>10</v>
      </c>
      <c r="GU100" s="224" t="n">
        <f aca="false">MAX(GU19:GU38)</f>
        <v>0.33735373585391</v>
      </c>
      <c r="GV100" s="224" t="n">
        <f aca="false">MAX(GV19:GV38)</f>
        <v>0.0901523300861626</v>
      </c>
      <c r="GW100" s="225" t="n">
        <f aca="false">MAX(GW19:GW38)</f>
        <v>0.00159256365740741</v>
      </c>
      <c r="GX100" s="225" t="n">
        <f aca="false">MAX(GX19:GX38)</f>
        <v>0.00177471627443416</v>
      </c>
      <c r="GY100" s="225" t="n">
        <f aca="false">MAX(GY19:GY38)</f>
        <v>0</v>
      </c>
      <c r="GZ100" s="225" t="n">
        <f aca="false">MAX(GZ19:GZ38)</f>
        <v>0.00453314766589506</v>
      </c>
      <c r="HA100" s="225" t="n">
        <f aca="false">MAX(HA19:HA38)</f>
        <v>0.00188119775591564</v>
      </c>
      <c r="HB100" s="225" t="n">
        <f aca="false">MAX(HB19:HB38)</f>
        <v>0.00291494904192387</v>
      </c>
      <c r="HC100" s="225" t="n">
        <f aca="false">MAX(HC19:HC38)</f>
        <v>0.000527340534979424</v>
      </c>
      <c r="HD100" s="225" t="n">
        <f aca="false">MAX(HD19:HD38)</f>
        <v>0.000552650784465021</v>
      </c>
      <c r="HE100" s="225" t="n">
        <f aca="false">MAX(HE19:HE38)</f>
        <v>0</v>
      </c>
      <c r="HF100" s="225" t="n">
        <f aca="false">MAX(HF19:HF38)</f>
        <v>0.000346469907407407</v>
      </c>
      <c r="HG100" s="225" t="n">
        <f aca="false">MAX(HG19:HG38)</f>
        <v>0.000767403549382716</v>
      </c>
      <c r="HH100" s="225" t="n">
        <f aca="false">MAX(HH19:HH38)</f>
        <v>0</v>
      </c>
      <c r="HI100" s="225" t="n">
        <f aca="false">MAX(HI19:HI38)</f>
        <v>0.000243868955761317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71058063271605</v>
      </c>
      <c r="HM100" s="225" t="n">
        <f aca="false">MAX(HM19:HM38)</f>
        <v>0.000642604247042181</v>
      </c>
      <c r="HN100" s="225" t="n">
        <f aca="false">MAX(HN19:HN38)</f>
        <v>0</v>
      </c>
      <c r="HO100" s="225" t="n">
        <f aca="false">MAX(HO19:HO38)</f>
        <v>2.52379115226337E-005</v>
      </c>
      <c r="HP100" s="225" t="n">
        <f aca="false">MAX(HP19:HP38)</f>
        <v>0</v>
      </c>
      <c r="HQ100" s="225" t="n">
        <f aca="false">MAX(HQ19:HQ38)</f>
        <v>2.52379115226337E-005</v>
      </c>
      <c r="HR100" s="225" t="n">
        <f aca="false">MAX(HR19:HR38)</f>
        <v>1.3452449845679E-005</v>
      </c>
      <c r="HS100" s="225" t="n">
        <f aca="false">MAX(HS19:HS38)</f>
        <v>0</v>
      </c>
      <c r="HT100" s="225" t="n">
        <f aca="false">MAX(HT19:HT38)</f>
        <v>1.3452449845679E-005</v>
      </c>
      <c r="HU100" s="225" t="n">
        <f aca="false">MAX(HU19:HU38)</f>
        <v>0.00128855050797325</v>
      </c>
      <c r="HV100" s="225" t="n">
        <f aca="false">MAX(HV19:HV38)</f>
        <v>0.002639296875</v>
      </c>
      <c r="HW100" s="225" t="n">
        <f aca="false">MAX(HW19:HW38)</f>
        <v>3.86903613683128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220901154446</v>
      </c>
      <c r="CO101" s="130" t="n">
        <f aca="false">AVERAGE(CO39:CO54)</f>
        <v>0</v>
      </c>
      <c r="CP101" s="130" t="n">
        <f aca="false">AVERAGE(CP39:CP54)</f>
        <v>0.0356683612063142</v>
      </c>
      <c r="CQ101" s="130" t="n">
        <f aca="false">AVERAGE(CQ39:CQ54)</f>
        <v>0.0239492769074077</v>
      </c>
      <c r="CR101" s="130" t="n">
        <f aca="false">AVERAGE(CR39:CR54)</f>
        <v>0.00281910502802441</v>
      </c>
      <c r="CS101" s="130" t="n">
        <f aca="false">AVERAGE(CS39:CS54)</f>
        <v>0</v>
      </c>
      <c r="CT101" s="130" t="n">
        <f aca="false">AVERAGE(CT39:CT54)</f>
        <v>0.00706966473775656</v>
      </c>
      <c r="CU101" s="130" t="n">
        <f aca="false">AVERAGE(CU39:CU54)</f>
        <v>0</v>
      </c>
      <c r="CV101" s="130" t="n">
        <f aca="false">AVERAGE(CV39:CV54)</f>
        <v>0.00679365928301827</v>
      </c>
      <c r="CW101" s="130" t="n">
        <f aca="false">AVERAGE(CW39:CW54)</f>
        <v>0</v>
      </c>
      <c r="CX101" s="130" t="n">
        <f aca="false">AVERAGE(CX39:CX54)</f>
        <v>0.00591969805742305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522665723842877</v>
      </c>
      <c r="DB101" s="130" t="n">
        <f aca="false">AVERAGE(DB39:DB54)</f>
        <v>0</v>
      </c>
      <c r="DC101" s="130" t="n">
        <f aca="false">AVERAGE(DC39:DC54)</f>
        <v>0.00023893027217284</v>
      </c>
      <c r="DD101" s="130" t="n">
        <f aca="false">AVERAGE(DD39:DD54)</f>
        <v>0.0226021271062223</v>
      </c>
      <c r="DE101" s="130" t="n">
        <f aca="false">AVERAGE(DE39:DE54)</f>
        <v>0.000761595996015717</v>
      </c>
      <c r="DG101" s="30" t="s">
        <v>12</v>
      </c>
      <c r="DH101" s="130" t="n">
        <f aca="false">AVERAGE(DH39:DH54)</f>
        <v>0.0150630492807075</v>
      </c>
      <c r="DI101" s="130" t="n">
        <f aca="false">AVERAGE(DI39:DI54)</f>
        <v>0</v>
      </c>
      <c r="DJ101" s="130" t="n">
        <f aca="false">AVERAGE(DJ39:DJ54)</f>
        <v>0.0126330264587337</v>
      </c>
      <c r="DK101" s="130" t="n">
        <f aca="false">AVERAGE(DK39:DK54)</f>
        <v>0.0783444861000821</v>
      </c>
      <c r="DL101" s="130" t="n">
        <f aca="false">AVERAGE(DL39:DL54)</f>
        <v>0.00288418524269729</v>
      </c>
      <c r="DM101" s="130" t="n">
        <f aca="false">AVERAGE(DM39:DM54)</f>
        <v>0</v>
      </c>
      <c r="DN101" s="130" t="n">
        <f aca="false">AVERAGE(DN39:DN54)</f>
        <v>0.00736380600068641</v>
      </c>
      <c r="DO101" s="130" t="n">
        <f aca="false">AVERAGE(DO39:DO54)</f>
        <v>0</v>
      </c>
      <c r="DP101" s="130" t="n">
        <f aca="false">AVERAGE(DP39:DP54)</f>
        <v>0.00707558530811862</v>
      </c>
      <c r="DQ101" s="130" t="n">
        <f aca="false">AVERAGE(DQ39:DQ54)</f>
        <v>0</v>
      </c>
      <c r="DR101" s="130" t="n">
        <f aca="false">AVERAGE(DR39:DR54)</f>
        <v>0.00617567488652823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489713361618878</v>
      </c>
      <c r="DV101" s="130" t="n">
        <f aca="false">AVERAGE(DV39:DV54)</f>
        <v>0</v>
      </c>
      <c r="DW101" s="130" t="n">
        <f aca="false">AVERAGE(DW39:DW54)</f>
        <v>0.000224663748063282</v>
      </c>
      <c r="DX101" s="130" t="n">
        <f aca="false">AVERAGE(DX39:DX54)</f>
        <v>0.0234992514380306</v>
      </c>
      <c r="DY101" s="130" t="n">
        <f aca="false">AVERAGE(DY39:DY54)</f>
        <v>0.000714377109682161</v>
      </c>
      <c r="EA101" s="30" t="s">
        <v>12</v>
      </c>
      <c r="EB101" s="130" t="n">
        <f aca="false">AVERAGE(EB39:EB54)</f>
        <v>0.977322602750348</v>
      </c>
      <c r="EC101" s="130" t="n">
        <f aca="false">AVERAGE(EC39:EC54)</f>
        <v>1.05907095368919</v>
      </c>
      <c r="ED101" s="130" t="n">
        <f aca="false">AVERAGE(ED39:ED54)</f>
        <v>1.00041243448322</v>
      </c>
      <c r="EE101" s="130" t="n">
        <f aca="false">AVERAGE(EE39:EE54)</f>
        <v>0.997615937664656</v>
      </c>
      <c r="EF101" s="130" t="n">
        <f aca="false">AVERAGE(EF39:EF54)</f>
        <v>0.999809635477291</v>
      </c>
      <c r="EG101" s="130" t="e">
        <f aca="false">AVERAGE(EG39:EG54)</f>
        <v>#DIV/0!</v>
      </c>
      <c r="EH101" s="130" t="n">
        <f aca="false">AVERAGE(EH39:EH54)</f>
        <v>1.02393811519901</v>
      </c>
      <c r="EI101" s="130" t="n">
        <f aca="false">AVERAGE(EI39:EI54)</f>
        <v>0.349639499221721</v>
      </c>
      <c r="EJ101" s="130" t="n">
        <f aca="false">AVERAGE(EJ39:EJ54)</f>
        <v>3.45859707546988</v>
      </c>
      <c r="EK101" s="130" t="n">
        <f aca="false">AVERAGE(EK39:EK54)</f>
        <v>1.00109005569223</v>
      </c>
      <c r="EL101" s="130" t="n">
        <f aca="false">AVERAGE(EL39:EL54)</f>
        <v>0.999455060424796</v>
      </c>
      <c r="EM101" s="130" t="n">
        <f aca="false">AVERAGE(EM39:EM54)</f>
        <v>1.00089630963036</v>
      </c>
      <c r="EN101" s="130" t="e">
        <f aca="false">AVERAGE(EN39:EN54)</f>
        <v>#DIV/0!</v>
      </c>
      <c r="EO101" s="130" t="n">
        <f aca="false">AVERAGE(EO39:EO54)</f>
        <v>1.00993682170955</v>
      </c>
      <c r="EP101" s="130" t="n">
        <f aca="false">AVERAGE(EP39:EP54)</f>
        <v>1.01955784949927</v>
      </c>
      <c r="EQ101" s="130" t="e">
        <f aca="false">AVERAGE(EQ39:EQ54)</f>
        <v>#DIV/0!</v>
      </c>
      <c r="ER101" s="130" t="n">
        <f aca="false">AVERAGE(ER39:ER54)</f>
        <v>1.00878093017229</v>
      </c>
      <c r="ES101" s="130" t="n">
        <f aca="false">AVERAGE(ES39:ES54)</f>
        <v>1.01739813336286</v>
      </c>
      <c r="ET101" s="130" t="e">
        <f aca="false">AVERAGE(ET39:ET54)</f>
        <v>#DIV/0!</v>
      </c>
      <c r="EU101" s="130" t="n">
        <f aca="false">AVERAGE(EU39:EU54)</f>
        <v>1.01600489113042</v>
      </c>
      <c r="EV101" s="130" t="n">
        <f aca="false">AVERAGE(EV39:EV54)</f>
        <v>1.01961983322419</v>
      </c>
      <c r="EW101" s="130" t="e">
        <f aca="false">AVERAGE(EW39:EW54)</f>
        <v>#DIV/0!</v>
      </c>
      <c r="EX101" s="130" t="n">
        <f aca="false">AVERAGE(EX39:EX54)</f>
        <v>1.00344449781827</v>
      </c>
      <c r="EY101" s="130" t="e">
        <f aca="false">AVERAGE(EY39:EY54)</f>
        <v>#DIV/0!</v>
      </c>
      <c r="EZ101" s="130" t="n">
        <f aca="false">AVERAGE(EZ39:EZ54)</f>
        <v>1.00344449781827</v>
      </c>
      <c r="FA101" s="130" t="n">
        <f aca="false">AVERAGE(FA39:FA54)</f>
        <v>1.00787144766651</v>
      </c>
      <c r="FB101" s="130" t="e">
        <f aca="false">AVERAGE(FB39:FB54)</f>
        <v>#DIV/0!</v>
      </c>
      <c r="FC101" s="130" t="n">
        <f aca="false">AVERAGE(FC39:FC54)</f>
        <v>1.00787144766651</v>
      </c>
      <c r="FD101" s="130" t="n">
        <f aca="false">AVERAGE(FD39:FD54)</f>
        <v>1.0073663143805</v>
      </c>
      <c r="FE101" s="130" t="n">
        <f aca="false">AVERAGE(FE39:FE54)</f>
        <v>1.01691754596727</v>
      </c>
      <c r="FF101" s="130" t="n">
        <f aca="false">AVERAGE(FF39:FF54)</f>
        <v>1.0049554443462</v>
      </c>
      <c r="FG101" s="130" t="n">
        <f aca="false">AVERAGE(FG39:FG54)</f>
        <v>0.999799439645789</v>
      </c>
      <c r="FH101" s="130" t="n">
        <f aca="false">AVERAGE(FH39:FH54)</f>
        <v>1.05928412586363</v>
      </c>
      <c r="FI101" s="130" t="n">
        <f aca="false">AVERAGE(FI39:FI54)</f>
        <v>0.711719156062275</v>
      </c>
      <c r="FJ101" s="130" t="n">
        <f aca="false">AVERAGE(FJ39:FJ54)</f>
        <v>0.93787240282706</v>
      </c>
      <c r="FP101" s="30" t="s">
        <v>12</v>
      </c>
      <c r="FQ101" s="224" t="n">
        <f aca="false">MAX(FQ39:FQ54)</f>
        <v>0.333850452390491</v>
      </c>
      <c r="FR101" s="224" t="n">
        <f aca="false">MAX(FR39:FR54)</f>
        <v>0.147177166800214</v>
      </c>
      <c r="FS101" s="225" t="n">
        <f aca="false">MAX(FS39:FS54)</f>
        <v>0.00229581330128205</v>
      </c>
      <c r="FT101" s="225" t="n">
        <f aca="false">MAX(FT39:FT54)</f>
        <v>0.00300867220886752</v>
      </c>
      <c r="FU101" s="225" t="n">
        <f aca="false">MAX(FU39:FU54)</f>
        <v>0</v>
      </c>
      <c r="FV101" s="225" t="n">
        <f aca="false">MAX(FV39:FV54)</f>
        <v>0.00929495526175214</v>
      </c>
      <c r="FW101" s="225" t="n">
        <f aca="false">MAX(FW39:FW54)</f>
        <v>0.00781952791132479</v>
      </c>
      <c r="FX101" s="225" t="n">
        <f aca="false">MAX(FX39:FX54)</f>
        <v>0.00218384415064103</v>
      </c>
      <c r="FY101" s="225" t="n">
        <f aca="false">MAX(FY39:FY54)</f>
        <v>0.000725552550747863</v>
      </c>
      <c r="FZ101" s="225" t="n">
        <f aca="false">MAX(FZ39:FZ54)</f>
        <v>0.000752587473290598</v>
      </c>
      <c r="GA101" s="225" t="n">
        <f aca="false">MAX(GA39:GA54)</f>
        <v>0</v>
      </c>
      <c r="GB101" s="225" t="n">
        <f aca="false">MAX(GB39:GB54)</f>
        <v>0.000406667334401709</v>
      </c>
      <c r="GC101" s="225" t="n">
        <f aca="false">MAX(GC39:GC54)</f>
        <v>0.000850410657051282</v>
      </c>
      <c r="GD101" s="225" t="n">
        <f aca="false">MAX(GD39:GD54)</f>
        <v>0</v>
      </c>
      <c r="GE101" s="225" t="n">
        <f aca="false">MAX(GE39:GE54)</f>
        <v>0.00033309127938034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22405849358974</v>
      </c>
      <c r="GI101" s="225" t="n">
        <f aca="false">MAX(GI39:GI54)</f>
        <v>0.000650732839209402</v>
      </c>
      <c r="GJ101" s="225" t="n">
        <f aca="false">MAX(GJ39:GJ54)</f>
        <v>0</v>
      </c>
      <c r="GK101" s="225" t="n">
        <f aca="false">MAX(GK39:GK54)</f>
        <v>4.30939503205128E-005</v>
      </c>
      <c r="GL101" s="225" t="n">
        <f aca="false">MAX(GL39:GL54)</f>
        <v>0</v>
      </c>
      <c r="GM101" s="225" t="n">
        <f aca="false">MAX(GM39:GM54)</f>
        <v>4.30939503205128E-005</v>
      </c>
      <c r="GN101" s="225" t="n">
        <f aca="false">MAX(GN39:GN54)</f>
        <v>2.44441105769231E-005</v>
      </c>
      <c r="GO101" s="225" t="n">
        <f aca="false">MAX(GO39:GO54)</f>
        <v>0</v>
      </c>
      <c r="GP101" s="225" t="n">
        <f aca="false">MAX(GP39:GP54)</f>
        <v>2.44441105769231E-005</v>
      </c>
      <c r="GQ101" s="225" t="n">
        <f aca="false">MAX(GQ39:GQ54)</f>
        <v>0.00169997829861111</v>
      </c>
      <c r="GR101" s="225" t="n">
        <f aca="false">MAX(GR39:GR54)</f>
        <v>0.00277356270032051</v>
      </c>
      <c r="GS101" s="225" t="n">
        <f aca="false">MAX(GS39:GS54)</f>
        <v>6.75380608974359E-005</v>
      </c>
      <c r="GT101" s="30" t="s">
        <v>12</v>
      </c>
      <c r="GU101" s="224" t="n">
        <f aca="false">MAX(GU39:GU54)</f>
        <v>0.329072566105769</v>
      </c>
      <c r="GV101" s="224" t="n">
        <f aca="false">MAX(GV39:GV54)</f>
        <v>0.151992721688034</v>
      </c>
      <c r="GW101" s="225" t="n">
        <f aca="false">MAX(GW39:GW54)</f>
        <v>0.00229220753205128</v>
      </c>
      <c r="GX101" s="225" t="n">
        <f aca="false">MAX(GX39:GX54)</f>
        <v>0.00302032418536325</v>
      </c>
      <c r="GY101" s="225" t="n">
        <f aca="false">MAX(GY39:GY54)</f>
        <v>0</v>
      </c>
      <c r="GZ101" s="225" t="n">
        <f aca="false">MAX(GZ39:GZ54)</f>
        <v>0.00946738948985043</v>
      </c>
      <c r="HA101" s="225" t="n">
        <f aca="false">MAX(HA39:HA54)</f>
        <v>0.00298958333333333</v>
      </c>
      <c r="HB101" s="225" t="n">
        <f aca="false">MAX(HB39:HB54)</f>
        <v>0.00704485510149573</v>
      </c>
      <c r="HC101" s="225" t="n">
        <f aca="false">MAX(HC39:HC54)</f>
        <v>0.00072389155982906</v>
      </c>
      <c r="HD101" s="225" t="n">
        <f aca="false">MAX(HD39:HD54)</f>
        <v>0.000754031450320513</v>
      </c>
      <c r="HE101" s="225" t="n">
        <f aca="false">MAX(HE39:HE54)</f>
        <v>0</v>
      </c>
      <c r="HF101" s="225" t="n">
        <f aca="false">MAX(HF39:HF54)</f>
        <v>0.000407134748931624</v>
      </c>
      <c r="HG101" s="225" t="n">
        <f aca="false">MAX(HG39:HG54)</f>
        <v>0.000852113381410256</v>
      </c>
      <c r="HH101" s="225" t="n">
        <f aca="false">MAX(HH39:HH54)</f>
        <v>0</v>
      </c>
      <c r="HI101" s="225" t="n">
        <f aca="false">MAX(HI39:HI54)</f>
        <v>0.000329994658119658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23966680021368</v>
      </c>
      <c r="HM101" s="225" t="n">
        <f aca="false">MAX(HM39:HM54)</f>
        <v>0.000651216947115385</v>
      </c>
      <c r="HN101" s="225" t="n">
        <f aca="false">MAX(HN39:HN54)</f>
        <v>0</v>
      </c>
      <c r="HO101" s="225" t="n">
        <f aca="false">MAX(HO39:HO54)</f>
        <v>4.52473958333333E-005</v>
      </c>
      <c r="HP101" s="225" t="n">
        <f aca="false">MAX(HP39:HP54)</f>
        <v>0</v>
      </c>
      <c r="HQ101" s="225" t="n">
        <f aca="false">MAX(HQ39:HQ54)</f>
        <v>4.52473958333333E-005</v>
      </c>
      <c r="HR101" s="225" t="n">
        <f aca="false">MAX(HR39:HR54)</f>
        <v>2.51302083333333E-005</v>
      </c>
      <c r="HS101" s="225" t="n">
        <f aca="false">MAX(HS39:HS54)</f>
        <v>0</v>
      </c>
      <c r="HT101" s="225" t="n">
        <f aca="false">MAX(HT39:HT54)</f>
        <v>2.51302083333333E-005</v>
      </c>
      <c r="HU101" s="225" t="n">
        <f aca="false">MAX(HU39:HU54)</f>
        <v>0.00169712373130342</v>
      </c>
      <c r="HV101" s="225" t="n">
        <f aca="false">MAX(HV39:HV54)</f>
        <v>0.00277506510416667</v>
      </c>
      <c r="HW101" s="225" t="n">
        <f aca="false">MAX(HW39:HW54)</f>
        <v>7.03776041666667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8027866250288</v>
      </c>
      <c r="CO102" s="130" t="n">
        <f aca="false">AVERAGE(CO55:CO70)</f>
        <v>0</v>
      </c>
      <c r="CP102" s="130" t="n">
        <f aca="false">AVERAGE(CP55:CP70)</f>
        <v>0.0333618911615077</v>
      </c>
      <c r="CQ102" s="130" t="n">
        <f aca="false">AVERAGE(CQ55:CQ70)</f>
        <v>0.0231824421330184</v>
      </c>
      <c r="CR102" s="130" t="n">
        <f aca="false">AVERAGE(CR55:CR70)</f>
        <v>0.00261583846147046</v>
      </c>
      <c r="CS102" s="130" t="n">
        <f aca="false">AVERAGE(CS55:CS70)</f>
        <v>0</v>
      </c>
      <c r="CT102" s="130" t="n">
        <f aca="false">AVERAGE(CT55:CT70)</f>
        <v>0.00651967292007263</v>
      </c>
      <c r="CU102" s="130" t="n">
        <f aca="false">AVERAGE(CU55:CU70)</f>
        <v>0</v>
      </c>
      <c r="CV102" s="130" t="n">
        <f aca="false">AVERAGE(CV55:CV70)</f>
        <v>0.00608171693272027</v>
      </c>
      <c r="CW102" s="130" t="n">
        <f aca="false">AVERAGE(CW55:CW70)</f>
        <v>0</v>
      </c>
      <c r="CX102" s="130" t="n">
        <f aca="false">AVERAGE(CX55:CX70)</f>
        <v>0.0047382001826086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27409648157784</v>
      </c>
      <c r="DB102" s="130" t="n">
        <f aca="false">AVERAGE(DB55:DB70)</f>
        <v>0</v>
      </c>
      <c r="DC102" s="130" t="n">
        <f aca="false">AVERAGE(DC55:DC70)</f>
        <v>0.00021992651387488</v>
      </c>
      <c r="DD102" s="130" t="n">
        <f aca="false">AVERAGE(DD55:DD70)</f>
        <v>0.019955428496872</v>
      </c>
      <c r="DE102" s="130" t="n">
        <f aca="false">AVERAGE(DE55:DE70)</f>
        <v>0.000647336162032665</v>
      </c>
      <c r="DG102" s="30" t="s">
        <v>13</v>
      </c>
      <c r="DH102" s="130" t="n">
        <f aca="false">AVERAGE(DH55:DH70)</f>
        <v>0.0182460146893078</v>
      </c>
      <c r="DI102" s="130" t="n">
        <f aca="false">AVERAGE(DI55:DI70)</f>
        <v>0</v>
      </c>
      <c r="DJ102" s="130" t="n">
        <f aca="false">AVERAGE(DJ55:DJ70)</f>
        <v>0.0113151977841845</v>
      </c>
      <c r="DK102" s="130" t="n">
        <f aca="false">AVERAGE(DK55:DK70)</f>
        <v>0.0768979848772049</v>
      </c>
      <c r="DL102" s="130" t="n">
        <f aca="false">AVERAGE(DL55:DL70)</f>
        <v>0.00268210077525145</v>
      </c>
      <c r="DM102" s="130" t="n">
        <f aca="false">AVERAGE(DM55:DM70)</f>
        <v>0</v>
      </c>
      <c r="DN102" s="130" t="n">
        <f aca="false">AVERAGE(DN55:DN70)</f>
        <v>0.00661963597749373</v>
      </c>
      <c r="DO102" s="130" t="n">
        <f aca="false">AVERAGE(DO55:DO70)</f>
        <v>0</v>
      </c>
      <c r="DP102" s="130" t="n">
        <f aca="false">AVERAGE(DP55:DP70)</f>
        <v>0.00619269808315903</v>
      </c>
      <c r="DQ102" s="130" t="n">
        <f aca="false">AVERAGE(DQ55:DQ70)</f>
        <v>0</v>
      </c>
      <c r="DR102" s="130" t="n">
        <f aca="false">AVERAGE(DR55:DR70)</f>
        <v>0.00480792231560453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418037967763493</v>
      </c>
      <c r="DV102" s="130" t="n">
        <f aca="false">AVERAGE(DV55:DV70)</f>
        <v>0</v>
      </c>
      <c r="DW102" s="130" t="n">
        <f aca="false">AVERAGE(DW55:DW70)</f>
        <v>0.000211252651467438</v>
      </c>
      <c r="DX102" s="130" t="n">
        <f aca="false">AVERAGE(DX55:DX70)</f>
        <v>0.0203023571515087</v>
      </c>
      <c r="DY102" s="130" t="n">
        <f aca="false">AVERAGE(DY55:DY70)</f>
        <v>0.000629290619230931</v>
      </c>
      <c r="EA102" s="30" t="s">
        <v>13</v>
      </c>
      <c r="EB102" s="130" t="n">
        <f aca="false">AVERAGE(EB55:EB70)</f>
        <v>0.977945966805188</v>
      </c>
      <c r="EC102" s="130" t="n">
        <f aca="false">AVERAGE(EC55:EC70)</f>
        <v>1.05982746951462</v>
      </c>
      <c r="ED102" s="130" t="n">
        <f aca="false">AVERAGE(ED55:ED70)</f>
        <v>1.00058941894933</v>
      </c>
      <c r="EE102" s="130" t="n">
        <f aca="false">AVERAGE(EE55:EE70)</f>
        <v>1.00440482751769</v>
      </c>
      <c r="EF102" s="130" t="n">
        <f aca="false">AVERAGE(EF55:EF70)</f>
        <v>1.00254073349583</v>
      </c>
      <c r="EG102" s="130" t="e">
        <f aca="false">AVERAGE(EG55:EG70)</f>
        <v>#DIV/0!</v>
      </c>
      <c r="EH102" s="130" t="n">
        <f aca="false">AVERAGE(EH55:EH70)</f>
        <v>1.02156635728898</v>
      </c>
      <c r="EI102" s="130" t="n">
        <f aca="false">AVERAGE(EI55:EI70)</f>
        <v>0.331935717740717</v>
      </c>
      <c r="EJ102" s="130" t="n">
        <f aca="false">AVERAGE(EJ55:EJ70)</f>
        <v>3.53532742112394</v>
      </c>
      <c r="EK102" s="130" t="n">
        <f aca="false">AVERAGE(EK55:EK70)</f>
        <v>1.00202567827261</v>
      </c>
      <c r="EL102" s="130" t="n">
        <f aca="false">AVERAGE(EL55:EL70)</f>
        <v>1.0031209093684</v>
      </c>
      <c r="EM102" s="130" t="n">
        <f aca="false">AVERAGE(EM55:EM70)</f>
        <v>1.00562426807974</v>
      </c>
      <c r="EN102" s="130" t="e">
        <f aca="false">AVERAGE(EN55:EN70)</f>
        <v>#DIV/0!</v>
      </c>
      <c r="EO102" s="130" t="n">
        <f aca="false">AVERAGE(EO55:EO70)</f>
        <v>0.996875111602738</v>
      </c>
      <c r="EP102" s="130" t="n">
        <f aca="false">AVERAGE(EP55:EP70)</f>
        <v>0.992439076732807</v>
      </c>
      <c r="EQ102" s="130" t="e">
        <f aca="false">AVERAGE(EQ55:EQ70)</f>
        <v>#DIV/0!</v>
      </c>
      <c r="ER102" s="130" t="n">
        <f aca="false">AVERAGE(ER55:ER70)</f>
        <v>0.999231777812152</v>
      </c>
      <c r="ES102" s="130" t="n">
        <f aca="false">AVERAGE(ES55:ES70)</f>
        <v>0.995405556232148</v>
      </c>
      <c r="ET102" s="130" t="e">
        <f aca="false">AVERAGE(ET55:ET70)</f>
        <v>#DIV/0!</v>
      </c>
      <c r="EU102" s="130" t="n">
        <f aca="false">AVERAGE(EU55:EU70)</f>
        <v>0.994745236344612</v>
      </c>
      <c r="EV102" s="130" t="n">
        <f aca="false">AVERAGE(EV55:EV70)</f>
        <v>0.99249189523134</v>
      </c>
      <c r="EW102" s="130" t="e">
        <f aca="false">AVERAGE(EW55:EW70)</f>
        <v>#DIV/0!</v>
      </c>
      <c r="EX102" s="130" t="n">
        <f aca="false">AVERAGE(EX55:EX70)</f>
        <v>1.0509742710901</v>
      </c>
      <c r="EY102" s="130" t="e">
        <f aca="false">AVERAGE(EY55:EY70)</f>
        <v>#DIV/0!</v>
      </c>
      <c r="EZ102" s="130" t="n">
        <f aca="false">AVERAGE(EZ55:EZ70)</f>
        <v>1.0509742710901</v>
      </c>
      <c r="FA102" s="130" t="n">
        <f aca="false">AVERAGE(FA55:FA70)</f>
        <v>1.03883324913719</v>
      </c>
      <c r="FB102" s="130" t="e">
        <f aca="false">AVERAGE(FB55:FB70)</f>
        <v>#DIV/0!</v>
      </c>
      <c r="FC102" s="130" t="n">
        <f aca="false">AVERAGE(FC55:FC70)</f>
        <v>1.03883324913719</v>
      </c>
      <c r="FD102" s="130" t="n">
        <f aca="false">AVERAGE(FD55:FD70)</f>
        <v>0.998066118153644</v>
      </c>
      <c r="FE102" s="130" t="n">
        <f aca="false">AVERAGE(FE55:FE70)</f>
        <v>0.993707331496369</v>
      </c>
      <c r="FF102" s="130" t="n">
        <f aca="false">AVERAGE(FF55:FF70)</f>
        <v>1.04646981365997</v>
      </c>
      <c r="FG102" s="130" t="n">
        <f aca="false">AVERAGE(FG55:FG70)</f>
        <v>1.00103454164806</v>
      </c>
      <c r="FH102" s="130" t="n">
        <f aca="false">AVERAGE(FH55:FH70)</f>
        <v>1.05873519721047</v>
      </c>
      <c r="FI102" s="130" t="n">
        <f aca="false">AVERAGE(FI55:FI70)</f>
        <v>0.707516606628928</v>
      </c>
      <c r="FJ102" s="130" t="n">
        <f aca="false">AVERAGE(FJ55:FJ70)</f>
        <v>0.934714306349552</v>
      </c>
      <c r="FP102" s="30" t="s">
        <v>13</v>
      </c>
      <c r="FQ102" s="224" t="n">
        <f aca="false">MAX(FQ55:FQ70)</f>
        <v>0.327654780982906</v>
      </c>
      <c r="FR102" s="224" t="n">
        <f aca="false">MAX(FR55:FR70)</f>
        <v>0.152344451121795</v>
      </c>
      <c r="FS102" s="225" t="n">
        <f aca="false">MAX(FS55:FS70)</f>
        <v>0.00251979166666667</v>
      </c>
      <c r="FT102" s="225" t="n">
        <f aca="false">MAX(FT55:FT70)</f>
        <v>0.00480381944444445</v>
      </c>
      <c r="FU102" s="225" t="n">
        <f aca="false">MAX(FU55:FU70)</f>
        <v>0</v>
      </c>
      <c r="FV102" s="225" t="n">
        <f aca="false">MAX(FV55:FV70)</f>
        <v>0.0117115384615385</v>
      </c>
      <c r="FW102" s="225" t="n">
        <f aca="false">MAX(FW55:FW70)</f>
        <v>0.0100004674145299</v>
      </c>
      <c r="FX102" s="225" t="n">
        <f aca="false">MAX(FX55:FX70)</f>
        <v>0.0027747061965812</v>
      </c>
      <c r="FY102" s="225" t="n">
        <f aca="false">MAX(FY55:FY70)</f>
        <v>0.000864383012820513</v>
      </c>
      <c r="FZ102" s="225" t="n">
        <f aca="false">MAX(FZ55:FZ70)</f>
        <v>0.000888187767094017</v>
      </c>
      <c r="GA102" s="225" t="n">
        <f aca="false">MAX(GA55:GA70)</f>
        <v>0</v>
      </c>
      <c r="GB102" s="225" t="n">
        <f aca="false">MAX(GB55:GB70)</f>
        <v>0.000559995993589744</v>
      </c>
      <c r="GC102" s="225" t="n">
        <f aca="false">MAX(GC55:GC70)</f>
        <v>0.000943008814102564</v>
      </c>
      <c r="GD102" s="225" t="n">
        <f aca="false">MAX(GD55:GD70)</f>
        <v>0</v>
      </c>
      <c r="GE102" s="225" t="n">
        <f aca="false">MAX(GE55:GE70)</f>
        <v>0.00040825320512820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24125267094017</v>
      </c>
      <c r="GI102" s="225" t="n">
        <f aca="false">MAX(GI55:GI70)</f>
        <v>0.000603826121794872</v>
      </c>
      <c r="GJ102" s="225" t="n">
        <f aca="false">MAX(GJ55:GJ70)</f>
        <v>0</v>
      </c>
      <c r="GK102" s="225" t="n">
        <f aca="false">MAX(GK55:GK70)</f>
        <v>0.000108506944444444</v>
      </c>
      <c r="GL102" s="225" t="n">
        <f aca="false">MAX(GL55:GL70)</f>
        <v>0</v>
      </c>
      <c r="GM102" s="225" t="n">
        <f aca="false">MAX(GM55:GM70)</f>
        <v>0.000108506944444444</v>
      </c>
      <c r="GN102" s="225" t="n">
        <f aca="false">MAX(GN55:GN70)</f>
        <v>5.85269764957265E-005</v>
      </c>
      <c r="GO102" s="225" t="n">
        <f aca="false">MAX(GO55:GO70)</f>
        <v>0</v>
      </c>
      <c r="GP102" s="225" t="n">
        <f aca="false">MAX(GP55:GP70)</f>
        <v>5.85269764957265E-005</v>
      </c>
      <c r="GQ102" s="225" t="n">
        <f aca="false">MAX(GQ55:GQ70)</f>
        <v>0.00208146367521368</v>
      </c>
      <c r="GR102" s="225" t="n">
        <f aca="false">MAX(GR55:GR70)</f>
        <v>0.00303462206196581</v>
      </c>
      <c r="GS102" s="225" t="n">
        <f aca="false">MAX(GS55:GS70)</f>
        <v>0.000167033920940171</v>
      </c>
      <c r="GT102" s="30" t="s">
        <v>13</v>
      </c>
      <c r="GU102" s="224" t="n">
        <f aca="false">MAX(GU55:GU70)</f>
        <v>0.321642728365385</v>
      </c>
      <c r="GV102" s="224" t="n">
        <f aca="false">MAX(GV55:GV70)</f>
        <v>0.159076155181624</v>
      </c>
      <c r="GW102" s="225" t="n">
        <f aca="false">MAX(GW55:GW70)</f>
        <v>0.00252408854166667</v>
      </c>
      <c r="GX102" s="225" t="n">
        <f aca="false">MAX(GX55:GX70)</f>
        <v>0.0048203125</v>
      </c>
      <c r="GY102" s="225" t="n">
        <f aca="false">MAX(GY55:GY70)</f>
        <v>0</v>
      </c>
      <c r="GZ102" s="225" t="n">
        <f aca="false">MAX(GZ55:GZ70)</f>
        <v>0.0119302216880342</v>
      </c>
      <c r="HA102" s="225" t="n">
        <f aca="false">MAX(HA55:HA70)</f>
        <v>0.00351669337606838</v>
      </c>
      <c r="HB102" s="225" t="n">
        <f aca="false">MAX(HB55:HB70)</f>
        <v>0.00932111378205128</v>
      </c>
      <c r="HC102" s="225" t="n">
        <f aca="false">MAX(HC55:HC70)</f>
        <v>0.000849459134615385</v>
      </c>
      <c r="HD102" s="225" t="n">
        <f aca="false">MAX(HD55:HD70)</f>
        <v>0.000875868055555556</v>
      </c>
      <c r="HE102" s="225" t="n">
        <f aca="false">MAX(HE55:HE70)</f>
        <v>0</v>
      </c>
      <c r="HF102" s="225" t="n">
        <f aca="false">MAX(HF55:HF70)</f>
        <v>0.000555422008547009</v>
      </c>
      <c r="HG102" s="225" t="n">
        <f aca="false">MAX(HG55:HG70)</f>
        <v>0.000946133814102564</v>
      </c>
      <c r="HH102" s="225" t="n">
        <f aca="false">MAX(HH55:HH70)</f>
        <v>0</v>
      </c>
      <c r="HI102" s="225" t="n">
        <f aca="false">MAX(HI55:HI70)</f>
        <v>0.000407318376068376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2512686965812</v>
      </c>
      <c r="HM102" s="225" t="n">
        <f aca="false">MAX(HM55:HM70)</f>
        <v>0.000605028044871795</v>
      </c>
      <c r="HN102" s="225" t="n">
        <f aca="false">MAX(HN55:HN70)</f>
        <v>0</v>
      </c>
      <c r="HO102" s="225" t="n">
        <f aca="false">MAX(HO55:HO70)</f>
        <v>0.000108173076923077</v>
      </c>
      <c r="HP102" s="225" t="n">
        <f aca="false">MAX(HP55:HP70)</f>
        <v>0</v>
      </c>
      <c r="HQ102" s="225" t="n">
        <f aca="false">MAX(HQ55:HQ70)</f>
        <v>0.000108173076923077</v>
      </c>
      <c r="HR102" s="225" t="n">
        <f aca="false">MAX(HR55:HR70)</f>
        <v>5.77423878205128E-005</v>
      </c>
      <c r="HS102" s="225" t="n">
        <f aca="false">MAX(HS55:HS70)</f>
        <v>0</v>
      </c>
      <c r="HT102" s="225" t="n">
        <f aca="false">MAX(HT55:HT70)</f>
        <v>5.77423878205128E-005</v>
      </c>
      <c r="HU102" s="225" t="n">
        <f aca="false">MAX(HU55:HU70)</f>
        <v>0.00206016292735043</v>
      </c>
      <c r="HV102" s="225" t="n">
        <f aca="false">MAX(HV55:HV70)</f>
        <v>0.00302303685897436</v>
      </c>
      <c r="HW102" s="225" t="n">
        <f aca="false">MAX(HW55:HW70)</f>
        <v>0.00016591546474359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889392423142033</v>
      </c>
      <c r="CO104" s="130" t="n">
        <f aca="false">AVERAGE(CO83:CO98)</f>
        <v>0</v>
      </c>
      <c r="CP104" s="130" t="n">
        <f aca="false">AVERAGE(CP83:CP98)</f>
        <v>0.0379707532108614</v>
      </c>
      <c r="CQ104" s="130" t="n">
        <f aca="false">AVERAGE(CQ83:CQ98)</f>
        <v>0.0193126363233637</v>
      </c>
      <c r="CR104" s="130" t="n">
        <f aca="false">AVERAGE(CR83:CR98)</f>
        <v>0.00595465531624191</v>
      </c>
      <c r="CS104" s="130" t="n">
        <f aca="false">AVERAGE(CS83:CS98)</f>
        <v>0</v>
      </c>
      <c r="CT104" s="130" t="n">
        <f aca="false">AVERAGE(CT83:CT98)</f>
        <v>0.0127456436585326</v>
      </c>
      <c r="CU104" s="130" t="n">
        <f aca="false">AVERAGE(CU83:CU98)</f>
        <v>0</v>
      </c>
      <c r="CV104" s="130" t="n">
        <f aca="false">AVERAGE(CV83:CV98)</f>
        <v>0.0126610864508342</v>
      </c>
      <c r="CW104" s="130" t="n">
        <f aca="false">AVERAGE(CW83:CW98)</f>
        <v>0</v>
      </c>
      <c r="CX104" s="130" t="n">
        <f aca="false">AVERAGE(CX83:CX98)</f>
        <v>0.011168382180462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36254755931587</v>
      </c>
      <c r="DB104" s="130" t="n">
        <f aca="false">AVERAGE(DB83:DB98)</f>
        <v>0</v>
      </c>
      <c r="DC104" s="130" t="n">
        <f aca="false">AVERAGE(DC83:DC98)</f>
        <v>0.000613666190031966</v>
      </c>
      <c r="DD104" s="130" t="n">
        <f aca="false">AVERAGE(DD83:DD98)</f>
        <v>0.0425297676060716</v>
      </c>
      <c r="DE104" s="130" t="n">
        <f aca="false">AVERAGE(DE83:DE98)</f>
        <v>0.00197621374934783</v>
      </c>
      <c r="DG104" s="30" t="s">
        <v>18</v>
      </c>
      <c r="DH104" s="130" t="n">
        <f aca="false">AVERAGE(DH83:DH98)</f>
        <v>0.00920726355179641</v>
      </c>
      <c r="DI104" s="130" t="n">
        <f aca="false">AVERAGE(DI83:DI98)</f>
        <v>0</v>
      </c>
      <c r="DJ104" s="130" t="n">
        <f aca="false">AVERAGE(DJ83:DJ98)</f>
        <v>0.0119774695645947</v>
      </c>
      <c r="DK104" s="130" t="n">
        <f aca="false">AVERAGE(DK83:DK98)</f>
        <v>0.0704525670881323</v>
      </c>
      <c r="DL104" s="130" t="n">
        <f aca="false">AVERAGE(DL83:DL98)</f>
        <v>0.00611706046130699</v>
      </c>
      <c r="DM104" s="130" t="n">
        <f aca="false">AVERAGE(DM83:DM98)</f>
        <v>0</v>
      </c>
      <c r="DN104" s="130" t="n">
        <f aca="false">AVERAGE(DN83:DN98)</f>
        <v>0.0127012545269052</v>
      </c>
      <c r="DO104" s="130" t="n">
        <f aca="false">AVERAGE(DO83:DO98)</f>
        <v>0</v>
      </c>
      <c r="DP104" s="130" t="n">
        <f aca="false">AVERAGE(DP83:DP98)</f>
        <v>0.0126229127072526</v>
      </c>
      <c r="DQ104" s="130" t="n">
        <f aca="false">AVERAGE(DQ83:DQ98)</f>
        <v>0</v>
      </c>
      <c r="DR104" s="130" t="n">
        <f aca="false">AVERAGE(DR83:DR98)</f>
        <v>0.0111064063318666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29984621952727</v>
      </c>
      <c r="DV104" s="130" t="n">
        <f aca="false">AVERAGE(DV83:DV98)</f>
        <v>0</v>
      </c>
      <c r="DW104" s="130" t="n">
        <f aca="false">AVERAGE(DW83:DW98)</f>
        <v>0.000586373652217026</v>
      </c>
      <c r="DX104" s="130" t="n">
        <f aca="false">AVERAGE(DX83:DX98)</f>
        <v>0.0425476340273313</v>
      </c>
      <c r="DY104" s="130" t="n">
        <f aca="false">AVERAGE(DY83:DY98)</f>
        <v>0.00188621987174429</v>
      </c>
      <c r="EA104" s="30" t="s">
        <v>18</v>
      </c>
      <c r="EB104" s="130" t="n">
        <f aca="false">AVERAGE(EB83:EB98)</f>
        <v>0.972629853847985</v>
      </c>
      <c r="EC104" s="130" t="n">
        <f aca="false">AVERAGE(EC83:EC98)</f>
        <v>1.05575518736943</v>
      </c>
      <c r="ED104" s="130" t="n">
        <f aca="false">AVERAGE(ED83:ED98)</f>
        <v>0.998768025088016</v>
      </c>
      <c r="EE104" s="130" t="n">
        <f aca="false">AVERAGE(EE83:EE98)</f>
        <v>1.00456967605669</v>
      </c>
      <c r="EF104" s="130" t="n">
        <f aca="false">AVERAGE(EF83:EF98)</f>
        <v>1.0055469050126</v>
      </c>
      <c r="EG104" s="130" t="e">
        <f aca="false">AVERAGE(EG83:EG98)</f>
        <v>#DIV/0!</v>
      </c>
      <c r="EH104" s="130" t="n">
        <f aca="false">AVERAGE(EH83:EH98)</f>
        <v>1.05567437661382</v>
      </c>
      <c r="EI104" s="130" t="n">
        <f aca="false">AVERAGE(EI83:EI98)</f>
        <v>0.320576451942681</v>
      </c>
      <c r="EJ104" s="130" t="n">
        <f aca="false">AVERAGE(EJ83:EJ98)</f>
        <v>3.83210855082008</v>
      </c>
      <c r="EK104" s="130" t="n">
        <f aca="false">AVERAGE(EK83:EK98)</f>
        <v>0.986732727545035</v>
      </c>
      <c r="EL104" s="130" t="n">
        <f aca="false">AVERAGE(EL83:EL98)</f>
        <v>1.00270758132761</v>
      </c>
      <c r="EM104" s="130" t="n">
        <f aca="false">AVERAGE(EM83:EM98)</f>
        <v>0.998029779211018</v>
      </c>
      <c r="EN104" s="130" t="e">
        <f aca="false">AVERAGE(EN83:EN98)</f>
        <v>#DIV/0!</v>
      </c>
      <c r="EO104" s="130" t="n">
        <f aca="false">AVERAGE(EO83:EO98)</f>
        <v>0.99299164860802</v>
      </c>
      <c r="EP104" s="130" t="n">
        <f aca="false">AVERAGE(EP83:EP98)</f>
        <v>0.972398558377223</v>
      </c>
      <c r="EQ104" s="130" t="e">
        <f aca="false">AVERAGE(EQ83:EQ98)</f>
        <v>#DIV/0!</v>
      </c>
      <c r="ER104" s="130" t="n">
        <f aca="false">AVERAGE(ER83:ER98)</f>
        <v>0.988462541244819</v>
      </c>
      <c r="ES104" s="130" t="n">
        <f aca="false">AVERAGE(ES83:ES98)</f>
        <v>0.976119403734349</v>
      </c>
      <c r="ET104" s="130" t="e">
        <f aca="false">AVERAGE(ET83:ET98)</f>
        <v>#DIV/0!</v>
      </c>
      <c r="EU104" s="130" t="n">
        <f aca="false">AVERAGE(EU83:EU98)</f>
        <v>0.993536754328413</v>
      </c>
      <c r="EV104" s="130" t="n">
        <f aca="false">AVERAGE(EV83:EV98)</f>
        <v>0.973669068447893</v>
      </c>
      <c r="EW104" s="130" t="e">
        <f aca="false">AVERAGE(EW83:EW98)</f>
        <v>#DIV/0!</v>
      </c>
      <c r="EX104" s="130" t="n">
        <f aca="false">AVERAGE(EX83:EX98)</f>
        <v>1.00566630028358</v>
      </c>
      <c r="EY104" s="130" t="e">
        <f aca="false">AVERAGE(EY83:EY98)</f>
        <v>#DIV/0!</v>
      </c>
      <c r="EZ104" s="130" t="n">
        <f aca="false">AVERAGE(EZ83:EZ98)</f>
        <v>1.00566630028358</v>
      </c>
      <c r="FA104" s="130" t="n">
        <f aca="false">AVERAGE(FA83:FA98)</f>
        <v>1.00484889825414</v>
      </c>
      <c r="FB104" s="130" t="e">
        <f aca="false">AVERAGE(FB83:FB98)</f>
        <v>#DIV/0!</v>
      </c>
      <c r="FC104" s="130" t="n">
        <f aca="false">AVERAGE(FC83:FC98)</f>
        <v>1.00484889825414</v>
      </c>
      <c r="FD104" s="130" t="n">
        <f aca="false">AVERAGE(FD83:FD98)</f>
        <v>0.996471765918036</v>
      </c>
      <c r="FE104" s="130" t="n">
        <f aca="false">AVERAGE(FE83:FE98)</f>
        <v>0.977362468046026</v>
      </c>
      <c r="FF104" s="130" t="n">
        <f aca="false">AVERAGE(FF83:FF98)</f>
        <v>1.00526173803598</v>
      </c>
      <c r="FG104" s="130" t="n">
        <f aca="false">AVERAGE(FG83:FG98)</f>
        <v>0.99897400638791</v>
      </c>
      <c r="FH104" s="130" t="n">
        <f aca="false">AVERAGE(FH83:FH98)</f>
        <v>1.05686687486956</v>
      </c>
      <c r="FI104" s="130" t="n">
        <f aca="false">AVERAGE(FI83:FI98)</f>
        <v>0.64124408667971</v>
      </c>
      <c r="FJ104" s="130" t="n">
        <f aca="false">AVERAGE(FJ83:FJ98)</f>
        <v>0.91139196217646</v>
      </c>
      <c r="FP104" s="30" t="s">
        <v>18</v>
      </c>
      <c r="FQ104" s="224" t="n">
        <f aca="false">MAX(FQ83:FQ98)</f>
        <v>0.170773663838704</v>
      </c>
      <c r="FR104" s="224" t="n">
        <f aca="false">MAX(FR83:FR98)</f>
        <v>0.109562543233236</v>
      </c>
      <c r="FS104" s="225" t="n">
        <f aca="false">MAX(FS83:FS98)</f>
        <v>0.00141502380371094</v>
      </c>
      <c r="FT104" s="225" t="n">
        <f aca="false">MAX(FT83:FT98)</f>
        <v>0.0020396245320638</v>
      </c>
      <c r="FU104" s="225" t="n">
        <f aca="false">MAX(FU83:FU98)</f>
        <v>0</v>
      </c>
      <c r="FV104" s="225" t="n">
        <f aca="false">MAX(FV83:FV98)</f>
        <v>0.00670474243164063</v>
      </c>
      <c r="FW104" s="225" t="n">
        <f aca="false">MAX(FW83:FW98)</f>
        <v>0.00677298482259115</v>
      </c>
      <c r="FX104" s="225" t="n">
        <f aca="false">MAX(FX83:FX98)</f>
        <v>0.00141891025641026</v>
      </c>
      <c r="FY104" s="225" t="n">
        <f aca="false">MAX(FY83:FY98)</f>
        <v>0.000657572428385417</v>
      </c>
      <c r="FZ104" s="225" t="n">
        <f aca="false">MAX(FZ83:FZ98)</f>
        <v>0.000826164245605469</v>
      </c>
      <c r="GA104" s="225" t="n">
        <f aca="false">MAX(GA83:GA98)</f>
        <v>0</v>
      </c>
      <c r="GB104" s="225" t="n">
        <f aca="false">MAX(GB83:GB98)</f>
        <v>0.00038495592948718</v>
      </c>
      <c r="GC104" s="225" t="n">
        <f aca="false">MAX(GC83:GC98)</f>
        <v>0.00086650140224359</v>
      </c>
      <c r="GD104" s="225" t="n">
        <f aca="false">MAX(GD83:GD98)</f>
        <v>0</v>
      </c>
      <c r="GE104" s="225" t="n">
        <f aca="false">MAX(GE83:GE98)</f>
        <v>0.000244173685709635</v>
      </c>
      <c r="GF104" s="225" t="n">
        <f aca="false">MAX(GF83:GF98)</f>
        <v>0.000752083333333333</v>
      </c>
      <c r="GG104" s="225" t="n">
        <f aca="false">MAX(GG83:GG98)</f>
        <v>0</v>
      </c>
      <c r="GH104" s="225" t="n">
        <f aca="false">MAX(GH83:GH98)</f>
        <v>0.000159875801282051</v>
      </c>
      <c r="GI104" s="225" t="n">
        <f aca="false">MAX(GI83:GI98)</f>
        <v>0.000687141927083333</v>
      </c>
      <c r="GJ104" s="225" t="n">
        <f aca="false">MAX(GJ83:GJ98)</f>
        <v>0</v>
      </c>
      <c r="GK104" s="225" t="n">
        <f aca="false">MAX(GK83:GK98)</f>
        <v>6.72149658203125E-005</v>
      </c>
      <c r="GL104" s="225" t="n">
        <f aca="false">MAX(GL83:GL98)</f>
        <v>0</v>
      </c>
      <c r="GM104" s="225" t="n">
        <f aca="false">MAX(GM83:GM98)</f>
        <v>6.72149658203125E-005</v>
      </c>
      <c r="GN104" s="225" t="n">
        <f aca="false">MAX(GN83:GN98)</f>
        <v>3.22850545247396E-005</v>
      </c>
      <c r="GO104" s="225" t="n">
        <f aca="false">MAX(GO83:GO98)</f>
        <v>0</v>
      </c>
      <c r="GP104" s="225" t="n">
        <f aca="false">MAX(GP83:GP98)</f>
        <v>3.22850545247396E-005</v>
      </c>
      <c r="GQ104" s="225" t="n">
        <f aca="false">MAX(GQ83:GQ98)</f>
        <v>0.00149358113606771</v>
      </c>
      <c r="GR104" s="225" t="n">
        <f aca="false">MAX(GR83:GR98)</f>
        <v>0.00285471754807692</v>
      </c>
      <c r="GS104" s="225" t="n">
        <f aca="false">MAX(GS83:GS98)</f>
        <v>9.95000203450521E-005</v>
      </c>
      <c r="GT104" s="30" t="s">
        <v>18</v>
      </c>
      <c r="GU104" s="224" t="n">
        <f aca="false">MAX(GU83:GU98)</f>
        <v>0.165609298706055</v>
      </c>
      <c r="GV104" s="224" t="n">
        <f aca="false">MAX(GV83:GV98)</f>
        <v>0.114422841389974</v>
      </c>
      <c r="GW104" s="225" t="n">
        <f aca="false">MAX(GW83:GW98)</f>
        <v>0.00141812133789063</v>
      </c>
      <c r="GX104" s="225" t="n">
        <f aca="false">MAX(GX83:GX98)</f>
        <v>0.00204303741455078</v>
      </c>
      <c r="GY104" s="225" t="n">
        <f aca="false">MAX(GY83:GY98)</f>
        <v>0</v>
      </c>
      <c r="GZ104" s="225" t="n">
        <f aca="false">MAX(GZ83:GZ98)</f>
        <v>0.00740850830078125</v>
      </c>
      <c r="HA104" s="225" t="n">
        <f aca="false">MAX(HA83:HA98)</f>
        <v>0.0019123297275641</v>
      </c>
      <c r="HB104" s="225" t="n">
        <f aca="false">MAX(HB83:HB98)</f>
        <v>0.00626601409912109</v>
      </c>
      <c r="HC104" s="225" t="n">
        <f aca="false">MAX(HC83:HC98)</f>
        <v>0.000662816365559896</v>
      </c>
      <c r="HD104" s="225" t="n">
        <f aca="false">MAX(HD83:HD98)</f>
        <v>0.000828720092773438</v>
      </c>
      <c r="HE104" s="225" t="n">
        <f aca="false">MAX(HE83:HE98)</f>
        <v>0</v>
      </c>
      <c r="HF104" s="225" t="n">
        <f aca="false">MAX(HF83:HF98)</f>
        <v>0.000385957532051282</v>
      </c>
      <c r="HG104" s="225" t="n">
        <f aca="false">MAX(HG83:HG98)</f>
        <v>0.000867508012820513</v>
      </c>
      <c r="HH104" s="225" t="n">
        <f aca="false">MAX(HH83:HH98)</f>
        <v>0</v>
      </c>
      <c r="HI104" s="225" t="n">
        <f aca="false">MAX(HI83:HI98)</f>
        <v>0.000243858337402344</v>
      </c>
      <c r="HJ104" s="225" t="n">
        <f aca="false">MAX(HJ83:HJ98)</f>
        <v>0.000752083333333333</v>
      </c>
      <c r="HK104" s="225" t="n">
        <f aca="false">MAX(HK83:HK98)</f>
        <v>0</v>
      </c>
      <c r="HL104" s="225" t="n">
        <f aca="false">MAX(HL83:HL98)</f>
        <v>0.000162064302884615</v>
      </c>
      <c r="HM104" s="225" t="n">
        <f aca="false">MAX(HM83:HM98)</f>
        <v>0.000687561487268519</v>
      </c>
      <c r="HN104" s="225" t="n">
        <f aca="false">MAX(HN83:HN98)</f>
        <v>0</v>
      </c>
      <c r="HO104" s="225" t="n">
        <f aca="false">MAX(HO83:HO98)</f>
        <v>6.81304931640625E-005</v>
      </c>
      <c r="HP104" s="225" t="n">
        <f aca="false">MAX(HP83:HP98)</f>
        <v>0</v>
      </c>
      <c r="HQ104" s="225" t="n">
        <f aca="false">MAX(HQ83:HQ98)</f>
        <v>6.81304931640625E-005</v>
      </c>
      <c r="HR104" s="225" t="n">
        <f aca="false">MAX(HR83:HR98)</f>
        <v>3.24605305989583E-005</v>
      </c>
      <c r="HS104" s="225" t="n">
        <f aca="false">MAX(HS83:HS98)</f>
        <v>0</v>
      </c>
      <c r="HT104" s="225" t="n">
        <f aca="false">MAX(HT83:HT98)</f>
        <v>3.24605305989583E-005</v>
      </c>
      <c r="HU104" s="225" t="n">
        <f aca="false">MAX(HU83:HU98)</f>
        <v>0.00149929555257161</v>
      </c>
      <c r="HV104" s="225" t="n">
        <f aca="false">MAX(HV83:HV98)</f>
        <v>0.00285829827724359</v>
      </c>
      <c r="HW104" s="225" t="n">
        <f aca="false">MAX(HW83:HW98)</f>
        <v>0.000100591023763021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279207284969</v>
      </c>
      <c r="CO105" s="130" t="n">
        <f aca="false">AVERAGE(CO3:CO70:CO83:CO98)</f>
        <v>0</v>
      </c>
      <c r="CP105" s="130" t="n">
        <f aca="false">AVERAGE(CP3:CP70:CP83:CP98)</f>
        <v>0.0321000297485168</v>
      </c>
      <c r="CQ105" s="130" t="n">
        <f aca="false">AVERAGE(CQ3:CQ70:CQ83:CQ98)</f>
        <v>0.0204332154537759</v>
      </c>
      <c r="CR105" s="130" t="n">
        <f aca="false">AVERAGE(CR3:CR70:CR83:CR98)</f>
        <v>0.00300478442999768</v>
      </c>
      <c r="CS105" s="130" t="n">
        <f aca="false">AVERAGE(CS3:CS70:CS83:CS98)</f>
        <v>0</v>
      </c>
      <c r="CT105" s="130" t="n">
        <f aca="false">AVERAGE(CT3:CT70:CT83:CT98)</f>
        <v>0.00808820424372587</v>
      </c>
      <c r="CU105" s="130" t="n">
        <f aca="false">AVERAGE(CU3:CU70:CU83:CU98)</f>
        <v>0</v>
      </c>
      <c r="CV105" s="130" t="n">
        <f aca="false">AVERAGE(CV3:CV70:CV83:CV98)</f>
        <v>0.00820336285457267</v>
      </c>
      <c r="CW105" s="130" t="n">
        <f aca="false">AVERAGE(CW3:CW70:CW83:CW98)</f>
        <v>0</v>
      </c>
      <c r="CX105" s="130" t="n">
        <f aca="false">AVERAGE(CX3:CX70:CX83:CX98)</f>
        <v>0.00711664049956333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0617742535683457</v>
      </c>
      <c r="DB105" s="130" t="n">
        <f aca="false">AVERAGE(DB3:DB70:DB83:DB98)</f>
        <v>0</v>
      </c>
      <c r="DC105" s="130" t="n">
        <f aca="false">AVERAGE(DC3:DC70:DC83:DC98)</f>
        <v>0.000283240775481176</v>
      </c>
      <c r="DD105" s="130" t="n">
        <f aca="false">AVERAGE(DD3:DD70:DD83:DD98)</f>
        <v>0.0264129920278595</v>
      </c>
      <c r="DE105" s="130" t="n">
        <f aca="false">AVERAGE(DE3:DE70:DE83:DE98)</f>
        <v>0.000900983311164632</v>
      </c>
      <c r="DG105" s="30" t="s">
        <v>58</v>
      </c>
      <c r="DH105" s="130" t="n">
        <f aca="false">AVERAGE(DH3:DH70:DH83:DH98)</f>
        <v>0.0127377564170909</v>
      </c>
      <c r="DI105" s="130" t="n">
        <f aca="false">AVERAGE(DI3:DI70:DI83:DI98)</f>
        <v>0</v>
      </c>
      <c r="DJ105" s="130" t="n">
        <f aca="false">AVERAGE(DJ3:DJ70:DJ83:DJ98)</f>
        <v>0.0109277694688626</v>
      </c>
      <c r="DK105" s="130" t="n">
        <f aca="false">AVERAGE(DK3:DK70:DK83:DK98)</f>
        <v>0.0685969878886939</v>
      </c>
      <c r="DL105" s="130" t="n">
        <f aca="false">AVERAGE(DL3:DL70:DL83:DL98)</f>
        <v>0.00308325694031483</v>
      </c>
      <c r="DM105" s="130" t="n">
        <f aca="false">AVERAGE(DM3:DM70:DM83:DM98)</f>
        <v>0</v>
      </c>
      <c r="DN105" s="130" t="n">
        <f aca="false">AVERAGE(DN3:DN70:DN83:DN98)</f>
        <v>0.00819353933102799</v>
      </c>
      <c r="DO105" s="130" t="n">
        <f aca="false">AVERAGE(DO3:DO70:DO83:DO98)</f>
        <v>0</v>
      </c>
      <c r="DP105" s="130" t="n">
        <f aca="false">AVERAGE(DP3:DP70:DP83:DP98)</f>
        <v>0.0083314575980897</v>
      </c>
      <c r="DQ105" s="130" t="n">
        <f aca="false">AVERAGE(DQ3:DQ70:DQ83:DQ98)</f>
        <v>0</v>
      </c>
      <c r="DR105" s="130" t="n">
        <f aca="false">AVERAGE(DR3:DR70:DR83:DR98)</f>
        <v>0.00720917368620485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0589445268279027</v>
      </c>
      <c r="DV105" s="130" t="n">
        <f aca="false">AVERAGE(DV3:DV70:DV83:DV98)</f>
        <v>0</v>
      </c>
      <c r="DW105" s="130" t="n">
        <f aca="false">AVERAGE(DW3:DW70:DW83:DW98)</f>
        <v>0.000270198363778912</v>
      </c>
      <c r="DX105" s="130" t="n">
        <f aca="false">AVERAGE(DX3:DX70:DX83:DX98)</f>
        <v>0.0268174275556374</v>
      </c>
      <c r="DY105" s="130" t="n">
        <f aca="false">AVERAGE(DY3:DY70:DY83:DY98)</f>
        <v>0.000859643632057939</v>
      </c>
      <c r="EA105" s="30" t="s">
        <v>58</v>
      </c>
      <c r="EB105" s="130" t="n">
        <f aca="false">AVERAGE(EB3:EB70:EB83:EB98)</f>
        <v>0.978333368657652</v>
      </c>
      <c r="EC105" s="130" t="n">
        <f aca="false">AVERAGE(EC3:EC70:EC83:EC98)</f>
        <v>1.05261104731471</v>
      </c>
      <c r="ED105" s="130" t="n">
        <f aca="false">AVERAGE(ED3:ED70:ED83:ED98)</f>
        <v>0.999795947023864</v>
      </c>
      <c r="EE105" s="130" t="n">
        <f aca="false">AVERAGE(EE3:EE70:EE83:EE98)</f>
        <v>1.00170397921737</v>
      </c>
      <c r="EF105" s="130" t="n">
        <f aca="false">AVERAGE(EF3:EF70:EF83:EF98)</f>
        <v>1.0016237369182</v>
      </c>
      <c r="EG105" s="130" t="e">
        <f aca="false">AVERAGE(EG3:EG70:EG83:EG98)</f>
        <v>#DIV/0!</v>
      </c>
      <c r="EH105" s="130" t="n">
        <f aca="false">AVERAGE(EH3:EH70:EH83:EH98)</f>
        <v>1.03003891602004</v>
      </c>
      <c r="EI105" s="130" t="n">
        <f aca="false">AVERAGE(EI3:EI70:EI83:EI98)</f>
        <v>0.341387174514421</v>
      </c>
      <c r="EJ105" s="130" t="n">
        <f aca="false">AVERAGE(EJ3:EJ70:EJ83:EJ98)</f>
        <v>3.55121593892127</v>
      </c>
      <c r="EK105" s="130" t="n">
        <f aca="false">AVERAGE(EK3:EK70:EK83:EK98)</f>
        <v>0.996270958810879</v>
      </c>
      <c r="EL105" s="130" t="n">
        <f aca="false">AVERAGE(EL3:EL70:EL83:EL98)</f>
        <v>1.00456793515229</v>
      </c>
      <c r="EM105" s="130" t="n">
        <f aca="false">AVERAGE(EM3:EM70:EM83:EM98)</f>
        <v>1.00478789922422</v>
      </c>
      <c r="EN105" s="130" t="e">
        <f aca="false">AVERAGE(EN3:EN70:EN83:EN98)</f>
        <v>#DIV/0!</v>
      </c>
      <c r="EO105" s="130" t="n">
        <f aca="false">AVERAGE(EO3:EO70:EO83:EO98)</f>
        <v>1.0000002846672</v>
      </c>
      <c r="EP105" s="130" t="n">
        <f aca="false">AVERAGE(EP3:EP70:EP83:EP98)</f>
        <v>0.998275262362644</v>
      </c>
      <c r="EQ105" s="130" t="e">
        <f aca="false">AVERAGE(EQ3:EQ70:EQ83:EQ98)</f>
        <v>#DIV/0!</v>
      </c>
      <c r="ER105" s="130" t="n">
        <f aca="false">AVERAGE(ER3:ER70:ER83:ER98)</f>
        <v>1.00232513540278</v>
      </c>
      <c r="ES105" s="130" t="n">
        <f aca="false">AVERAGE(ES3:ES70:ES83:ES98)</f>
        <v>1.002223917679</v>
      </c>
      <c r="ET105" s="130" t="e">
        <f aca="false">AVERAGE(ET3:ET70:ET83:ET98)</f>
        <v>#DIV/0!</v>
      </c>
      <c r="EU105" s="130" t="n">
        <f aca="false">AVERAGE(EU3:EU70:EU83:EU98)</f>
        <v>1.00326857458504</v>
      </c>
      <c r="EV105" s="130" t="n">
        <f aca="false">AVERAGE(EV3:EV70:EV83:EV98)</f>
        <v>1.00002560990445</v>
      </c>
      <c r="EW105" s="130" t="e">
        <f aca="false">AVERAGE(EW3:EW70:EW83:EW98)</f>
        <v>#DIV/0!</v>
      </c>
      <c r="EX105" s="130" t="n">
        <f aca="false">AVERAGE(EX3:EX70:EX83:EX98)</f>
        <v>1.01389074120832</v>
      </c>
      <c r="EY105" s="130" t="e">
        <f aca="false">AVERAGE(EY3:EY70:EY83:EY98)</f>
        <v>#DIV/0!</v>
      </c>
      <c r="EZ105" s="130" t="n">
        <f aca="false">AVERAGE(EZ3:EZ70:EZ83:EZ98)</f>
        <v>1.01389074120832</v>
      </c>
      <c r="FA105" s="130" t="n">
        <f aca="false">AVERAGE(FA3:FA70:FA83:FA98)</f>
        <v>1.01369293114344</v>
      </c>
      <c r="FB105" s="130" t="e">
        <f aca="false">AVERAGE(FB3:FB70:FB83:FB98)</f>
        <v>#DIV/0!</v>
      </c>
      <c r="FC105" s="130" t="n">
        <f aca="false">AVERAGE(FC3:FC70:FC83:FC98)</f>
        <v>1.01369293114344</v>
      </c>
      <c r="FD105" s="130" t="n">
        <f aca="false">AVERAGE(FD3:FD70:FD83:FD98)</f>
        <v>1.00212168724718</v>
      </c>
      <c r="FE105" s="130" t="n">
        <f aca="false">AVERAGE(FE3:FE70:FE83:FE98)</f>
        <v>1.00017267518952</v>
      </c>
      <c r="FF105" s="130" t="n">
        <f aca="false">AVERAGE(FF3:FF70:FF83:FF98)</f>
        <v>1.01360023910681</v>
      </c>
      <c r="FG105" s="130" t="n">
        <f aca="false">AVERAGE(FG3:FG70:FG83:FG98)</f>
        <v>0.999773197195883</v>
      </c>
      <c r="FH105" s="130" t="n">
        <f aca="false">AVERAGE(FH3:FH70:FH83:FH98)</f>
        <v>1.05517516720229</v>
      </c>
      <c r="FI105" s="130" t="n">
        <f aca="false">AVERAGE(FI3:FI70:FI83:FI98)</f>
        <v>0.714069905556852</v>
      </c>
      <c r="FJ105" s="130" t="n">
        <f aca="false">AVERAGE(FJ3:FJ70:FJ83:FJ98)</f>
        <v>0.935718836935121</v>
      </c>
      <c r="FP105" s="30" t="s">
        <v>58</v>
      </c>
      <c r="FQ105" s="224" t="n">
        <f aca="false">MAX(FQ3:FQ98)</f>
        <v>0.556600727539063</v>
      </c>
      <c r="FR105" s="224" t="n">
        <f aca="false">MAX(FR3:FR98)</f>
        <v>0.515931702473958</v>
      </c>
      <c r="FS105" s="225" t="n">
        <f aca="false">MAX(FS3:FS98)</f>
        <v>0.00251979166666667</v>
      </c>
      <c r="FT105" s="225" t="n">
        <f aca="false">MAX(FT3:FT98)</f>
        <v>0.00480381944444445</v>
      </c>
      <c r="FU105" s="225" t="n">
        <f aca="false">MAX(FU3:FU98)</f>
        <v>0</v>
      </c>
      <c r="FV105" s="225" t="n">
        <f aca="false">MAX(FV3:FV98)</f>
        <v>0.0117115384615385</v>
      </c>
      <c r="FW105" s="225" t="n">
        <f aca="false">MAX(FW3:FW98)</f>
        <v>0.0100004674145299</v>
      </c>
      <c r="FX105" s="225" t="n">
        <f aca="false">MAX(FX3:FX98)</f>
        <v>0.0027747061965812</v>
      </c>
      <c r="FY105" s="225" t="n">
        <f aca="false">MAX(FY3:FY98)</f>
        <v>0.00102589518229167</v>
      </c>
      <c r="FZ105" s="225" t="n">
        <f aca="false">MAX(FZ3:FZ98)</f>
        <v>0.00109473388671875</v>
      </c>
      <c r="GA105" s="225" t="n">
        <f aca="false">MAX(GA3:GA98)</f>
        <v>0</v>
      </c>
      <c r="GB105" s="225" t="n">
        <f aca="false">MAX(GB3:GB98)</f>
        <v>0.000565733235677083</v>
      </c>
      <c r="GC105" s="225" t="n">
        <f aca="false">MAX(GC3:GC98)</f>
        <v>0.000943008814102564</v>
      </c>
      <c r="GD105" s="225" t="n">
        <f aca="false">MAX(GD3:GD98)</f>
        <v>0</v>
      </c>
      <c r="GE105" s="225" t="n">
        <f aca="false">MAX(GE3:GE98)</f>
        <v>0.000408253205128205</v>
      </c>
      <c r="GF105" s="225" t="n">
        <f aca="false">MAX(GF3:GF98)</f>
        <v>0.000752083333333333</v>
      </c>
      <c r="GG105" s="225" t="n">
        <f aca="false">MAX(GG3:GG98)</f>
        <v>0</v>
      </c>
      <c r="GH105" s="225" t="n">
        <f aca="false">MAX(GH3:GH98)</f>
        <v>0.000224125267094017</v>
      </c>
      <c r="GI105" s="225" t="n">
        <f aca="false">MAX(GI3:GI98)</f>
        <v>0.000687141927083333</v>
      </c>
      <c r="GJ105" s="225" t="n">
        <f aca="false">MAX(GJ3:GJ98)</f>
        <v>0</v>
      </c>
      <c r="GK105" s="225" t="n">
        <f aca="false">MAX(GK3:GK98)</f>
        <v>0.000108506944444444</v>
      </c>
      <c r="GL105" s="225" t="n">
        <f aca="false">MAX(GL3:GL98)</f>
        <v>0</v>
      </c>
      <c r="GM105" s="225" t="n">
        <f aca="false">MAX(GM3:GM98)</f>
        <v>0.000108506944444444</v>
      </c>
      <c r="GN105" s="225" t="n">
        <f aca="false">MAX(GN3:GN98)</f>
        <v>5.85269764957265E-005</v>
      </c>
      <c r="GO105" s="225" t="n">
        <f aca="false">MAX(GO3:GO98)</f>
        <v>0</v>
      </c>
      <c r="GP105" s="225" t="n">
        <f aca="false">MAX(GP3:GP98)</f>
        <v>5.85269764957265E-005</v>
      </c>
      <c r="GQ105" s="225" t="n">
        <f aca="false">MAX(GQ3:GQ98)</f>
        <v>0.0021918359375</v>
      </c>
      <c r="GR105" s="225" t="n">
        <f aca="false">MAX(GR3:GR98)</f>
        <v>0.00325230143229167</v>
      </c>
      <c r="GS105" s="225" t="n">
        <f aca="false">MAX(GS3:GS98)</f>
        <v>0.000167033920940171</v>
      </c>
      <c r="GT105" s="30" t="s">
        <v>58</v>
      </c>
      <c r="GU105" s="224" t="n">
        <f aca="false">MAX(GU3:GU98)</f>
        <v>0.554602813313802</v>
      </c>
      <c r="GV105" s="224" t="n">
        <f aca="false">MAX(GV3:GV98)</f>
        <v>0.517947293294271</v>
      </c>
      <c r="GW105" s="225" t="n">
        <f aca="false">MAX(GW3:GW98)</f>
        <v>0.00252408854166667</v>
      </c>
      <c r="GX105" s="225" t="n">
        <f aca="false">MAX(GX3:GX98)</f>
        <v>0.0048203125</v>
      </c>
      <c r="GY105" s="225" t="n">
        <f aca="false">MAX(GY3:GY98)</f>
        <v>0</v>
      </c>
      <c r="GZ105" s="225" t="n">
        <f aca="false">MAX(GZ3:GZ98)</f>
        <v>0.0119302216880342</v>
      </c>
      <c r="HA105" s="225" t="n">
        <f aca="false">MAX(HA3:HA98)</f>
        <v>0.00351669337606838</v>
      </c>
      <c r="HB105" s="225" t="n">
        <f aca="false">MAX(HB3:HB98)</f>
        <v>0.00932111378205128</v>
      </c>
      <c r="HC105" s="225" t="n">
        <f aca="false">MAX(HC3:HC98)</f>
        <v>0.00103036783854167</v>
      </c>
      <c r="HD105" s="225" t="n">
        <f aca="false">MAX(HD3:HD98)</f>
        <v>0.00109976969401042</v>
      </c>
      <c r="HE105" s="225" t="n">
        <f aca="false">MAX(HE3:HE98)</f>
        <v>0</v>
      </c>
      <c r="HF105" s="225" t="n">
        <f aca="false">MAX(HF3:HF98)</f>
        <v>0.000570948079427083</v>
      </c>
      <c r="HG105" s="225" t="n">
        <f aca="false">MAX(HG3:HG98)</f>
        <v>0.000946133814102564</v>
      </c>
      <c r="HH105" s="225" t="n">
        <f aca="false">MAX(HH3:HH98)</f>
        <v>0</v>
      </c>
      <c r="HI105" s="225" t="n">
        <f aca="false">MAX(HI3:HI98)</f>
        <v>0.000407318376068376</v>
      </c>
      <c r="HJ105" s="225" t="n">
        <f aca="false">MAX(HJ3:HJ98)</f>
        <v>0.000752083333333333</v>
      </c>
      <c r="HK105" s="225" t="n">
        <f aca="false">MAX(HK3:HK98)</f>
        <v>0</v>
      </c>
      <c r="HL105" s="225" t="n">
        <f aca="false">MAX(HL3:HL98)</f>
        <v>0.00022512686965812</v>
      </c>
      <c r="HM105" s="225" t="n">
        <f aca="false">MAX(HM3:HM98)</f>
        <v>0.000687561487268519</v>
      </c>
      <c r="HN105" s="225" t="n">
        <f aca="false">MAX(HN3:HN98)</f>
        <v>0</v>
      </c>
      <c r="HO105" s="225" t="n">
        <f aca="false">MAX(HO3:HO98)</f>
        <v>0.000108173076923077</v>
      </c>
      <c r="HP105" s="225" t="n">
        <f aca="false">MAX(HP3:HP98)</f>
        <v>0</v>
      </c>
      <c r="HQ105" s="225" t="n">
        <f aca="false">MAX(HQ3:HQ98)</f>
        <v>0.000108173076923077</v>
      </c>
      <c r="HR105" s="225" t="n">
        <f aca="false">MAX(HR3:HR98)</f>
        <v>5.77423878205128E-005</v>
      </c>
      <c r="HS105" s="225" t="n">
        <f aca="false">MAX(HS3:HS98)</f>
        <v>0</v>
      </c>
      <c r="HT105" s="225" t="n">
        <f aca="false">MAX(HT3:HT98)</f>
        <v>5.77423878205128E-005</v>
      </c>
      <c r="HU105" s="225" t="n">
        <f aca="false">MAX(HU3:HU98)</f>
        <v>0.00219848225911458</v>
      </c>
      <c r="HV105" s="225" t="n">
        <f aca="false">MAX(HV3:HV98)</f>
        <v>0.00326651041666667</v>
      </c>
      <c r="HW105" s="225" t="n">
        <f aca="false">MAX(HW3:HW98)</f>
        <v>0.00016591546474359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6.1071089320709</v>
      </c>
      <c r="J106" s="226" t="n">
        <f aca="false">GEOMEAN(J3:J98)</f>
        <v>1.98083821437183</v>
      </c>
      <c r="Q106" s="226" t="n">
        <f aca="false">GEOMEAN(Q3:Q98)</f>
        <v>16.0613626303779</v>
      </c>
      <c r="R106" s="226" t="n">
        <f aca="false">GEOMEAN(R3:R98)</f>
        <v>1.98174535435024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7159868857541</v>
      </c>
      <c r="R107" s="227" t="n">
        <f aca="false">R106/J106</f>
        <v>1.00045795763219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616138888888889</v>
      </c>
      <c r="J108" s="226" t="n">
        <f aca="false">SUM(J3:J98)</f>
        <v>286.820508333333</v>
      </c>
      <c r="Q108" s="226" t="n">
        <f aca="false">SUM(Q3:Q98)/3600</f>
        <v>0.614</v>
      </c>
      <c r="R108" s="226" t="n">
        <f aca="false">SUM(R3:R98)</f>
        <v>286.735788888889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594493160444</v>
      </c>
      <c r="CO109" s="130" t="n">
        <f aca="false">AVERAGE(CO3:CO70)</f>
        <v>0</v>
      </c>
      <c r="CP109" s="130" t="n">
        <f aca="false">AVERAGE(CP3:CP70)</f>
        <v>0.0307186830514946</v>
      </c>
      <c r="CQ109" s="130" t="n">
        <f aca="false">AVERAGE(CQ3:CQ70)</f>
        <v>0.0206968811315199</v>
      </c>
      <c r="CR109" s="130" t="n">
        <f aca="false">AVERAGE(CR3:CR70)</f>
        <v>0.0023106971626461</v>
      </c>
      <c r="CS109" s="130" t="n">
        <f aca="false">AVERAGE(CS3:CS70)</f>
        <v>0</v>
      </c>
      <c r="CT109" s="130" t="n">
        <f aca="false">AVERAGE(CT3:CT70)</f>
        <v>0.00699233614612428</v>
      </c>
      <c r="CU109" s="130" t="n">
        <f aca="false">AVERAGE(CU3:CU70)</f>
        <v>0</v>
      </c>
      <c r="CV109" s="130" t="n">
        <f aca="false">AVERAGE(CV3:CV70)</f>
        <v>0.00715448671427584</v>
      </c>
      <c r="CW109" s="130" t="n">
        <f aca="false">AVERAGE(CW3:CW70)</f>
        <v>0</v>
      </c>
      <c r="CX109" s="130" t="n">
        <f aca="false">AVERAGE(CX3:CX70)</f>
        <v>0.00616328951582227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0442494294828771</v>
      </c>
      <c r="DB109" s="130" t="n">
        <f aca="false">AVERAGE(DB3:DB70)</f>
        <v>0</v>
      </c>
      <c r="DC109" s="130" t="n">
        <f aca="false">AVERAGE(DC3:DC70)</f>
        <v>0.000205493619116284</v>
      </c>
      <c r="DD109" s="130" t="n">
        <f aca="false">AVERAGE(DD3:DD70)</f>
        <v>0.0226208095388685</v>
      </c>
      <c r="DE109" s="130" t="n">
        <f aca="false">AVERAGE(DE3:DE70)</f>
        <v>0.000647987913945056</v>
      </c>
      <c r="DG109" s="30" t="s">
        <v>158</v>
      </c>
      <c r="DH109" s="130" t="n">
        <f aca="false">AVERAGE(DH3:DH70)</f>
        <v>0.0135684606206896</v>
      </c>
      <c r="DI109" s="130" t="n">
        <f aca="false">AVERAGE(DI3:DI70)</f>
        <v>0</v>
      </c>
      <c r="DJ109" s="130" t="n">
        <f aca="false">AVERAGE(DJ3:DJ70)</f>
        <v>0.0106807812110433</v>
      </c>
      <c r="DK109" s="130" t="n">
        <f aca="false">AVERAGE(DK3:DK70)</f>
        <v>0.0681603810182379</v>
      </c>
      <c r="DL109" s="130" t="n">
        <f aca="false">AVERAGE(DL3:DL70)</f>
        <v>0.00236942081772844</v>
      </c>
      <c r="DM109" s="130" t="n">
        <f aca="false">AVERAGE(DM3:DM70)</f>
        <v>0</v>
      </c>
      <c r="DN109" s="130" t="n">
        <f aca="false">AVERAGE(DN3:DN70)</f>
        <v>0.00713290046140983</v>
      </c>
      <c r="DO109" s="130" t="n">
        <f aca="false">AVERAGE(DO3:DO70)</f>
        <v>0</v>
      </c>
      <c r="DP109" s="130" t="n">
        <f aca="false">AVERAGE(DP3:DP70)</f>
        <v>0.00732170345475725</v>
      </c>
      <c r="DQ109" s="130" t="n">
        <f aca="false">AVERAGE(DQ3:DQ70)</f>
        <v>0</v>
      </c>
      <c r="DR109" s="130" t="n">
        <f aca="false">AVERAGE(DR3:DR70)</f>
        <v>0.00629217776957856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0422292103279441</v>
      </c>
      <c r="DV109" s="130" t="n">
        <f aca="false">AVERAGE(DV3:DV70)</f>
        <v>0</v>
      </c>
      <c r="DW109" s="130" t="n">
        <f aca="false">AVERAGE(DW3:DW70)</f>
        <v>0.000195804178264062</v>
      </c>
      <c r="DX109" s="130" t="n">
        <f aca="false">AVERAGE(DX3:DX70)</f>
        <v>0.0231162025034741</v>
      </c>
      <c r="DY109" s="130" t="n">
        <f aca="false">AVERAGE(DY3:DY70)</f>
        <v>0.000618096281543503</v>
      </c>
      <c r="EA109" s="30" t="s">
        <v>158</v>
      </c>
      <c r="EB109" s="130" t="n">
        <f aca="false">AVERAGE(EB3:EB70)</f>
        <v>0.979675372142279</v>
      </c>
      <c r="EC109" s="130" t="n">
        <f aca="false">AVERAGE(EC3:EC70)</f>
        <v>1.05187124965478</v>
      </c>
      <c r="ED109" s="130" t="n">
        <f aca="false">AVERAGE(ED3:ED70)</f>
        <v>1.00003781100877</v>
      </c>
      <c r="EE109" s="130" t="n">
        <f aca="false">AVERAGE(EE3:EE70)</f>
        <v>1.00102969760812</v>
      </c>
      <c r="EF109" s="130" t="n">
        <f aca="false">AVERAGE(EF3:EF70)</f>
        <v>1.00070063854305</v>
      </c>
      <c r="EG109" s="130" t="e">
        <f aca="false">AVERAGE(EG3:EG70)</f>
        <v>#DIV/0!</v>
      </c>
      <c r="EH109" s="130" t="n">
        <f aca="false">AVERAGE(EH3:EH70)</f>
        <v>1.02400704293915</v>
      </c>
      <c r="EI109" s="130" t="n">
        <f aca="false">AVERAGE(EI3:EI70)</f>
        <v>0.346283815119537</v>
      </c>
      <c r="EJ109" s="130" t="n">
        <f aca="false">AVERAGE(EJ3:EJ70)</f>
        <v>3.48512355965096</v>
      </c>
      <c r="EK109" s="130" t="n">
        <f aca="false">AVERAGE(EK3:EK70)</f>
        <v>0.998515248520489</v>
      </c>
      <c r="EL109" s="130" t="n">
        <f aca="false">AVERAGE(EL3:EL70)</f>
        <v>1.00500566546398</v>
      </c>
      <c r="EM109" s="130" t="n">
        <f aca="false">AVERAGE(EM3:EM70)</f>
        <v>1.00637804510968</v>
      </c>
      <c r="EN109" s="130" t="e">
        <f aca="false">AVERAGE(EN3:EN70)</f>
        <v>#DIV/0!</v>
      </c>
      <c r="EO109" s="130" t="n">
        <f aca="false">AVERAGE(EO3:EO70)</f>
        <v>1.00164937550465</v>
      </c>
      <c r="EP109" s="130" t="n">
        <f aca="false">AVERAGE(EP3:EP70)</f>
        <v>1.00436389859451</v>
      </c>
      <c r="EQ109" s="130" t="e">
        <f aca="false">AVERAGE(EQ3:EQ70)</f>
        <v>#DIV/0!</v>
      </c>
      <c r="ER109" s="130" t="n">
        <f aca="false">AVERAGE(ER3:ER70)</f>
        <v>1.00558692226348</v>
      </c>
      <c r="ES109" s="130" t="n">
        <f aca="false">AVERAGE(ES3:ES70)</f>
        <v>1.00836615625421</v>
      </c>
      <c r="ET109" s="130" t="e">
        <f aca="false">AVERAGE(ET3:ET70)</f>
        <v>#DIV/0!</v>
      </c>
      <c r="EU109" s="130" t="n">
        <f aca="false">AVERAGE(EU3:EU70)</f>
        <v>1.00555841464543</v>
      </c>
      <c r="EV109" s="130" t="n">
        <f aca="false">AVERAGE(EV3:EV70)</f>
        <v>1.0062271490707</v>
      </c>
      <c r="EW109" s="130" t="e">
        <f aca="false">AVERAGE(EW3:EW70)</f>
        <v>#DIV/0!</v>
      </c>
      <c r="EX109" s="130" t="n">
        <f aca="false">AVERAGE(EX3:EX70)</f>
        <v>1.01582590377885</v>
      </c>
      <c r="EY109" s="130" t="e">
        <f aca="false">AVERAGE(EY3:EY70)</f>
        <v>#DIV/0!</v>
      </c>
      <c r="EZ109" s="130" t="n">
        <f aca="false">AVERAGE(EZ3:EZ70)</f>
        <v>1.01582590377885</v>
      </c>
      <c r="FA109" s="130" t="n">
        <f aca="false">AVERAGE(FA3:FA70)</f>
        <v>1.01577388005857</v>
      </c>
      <c r="FB109" s="130" t="e">
        <f aca="false">AVERAGE(FB3:FB70)</f>
        <v>#DIV/0!</v>
      </c>
      <c r="FC109" s="130" t="n">
        <f aca="false">AVERAGE(FC3:FC70)</f>
        <v>1.01577388005857</v>
      </c>
      <c r="FD109" s="130" t="n">
        <f aca="false">AVERAGE(FD3:FD70)</f>
        <v>1.0034510805011</v>
      </c>
      <c r="FE109" s="130" t="n">
        <f aca="false">AVERAGE(FE3:FE70)</f>
        <v>1.0055397827527</v>
      </c>
      <c r="FF109" s="130" t="n">
        <f aca="false">AVERAGE(FF3:FF70)</f>
        <v>1.01556223935878</v>
      </c>
      <c r="FG109" s="130" t="n">
        <f aca="false">AVERAGE(FG3:FG70)</f>
        <v>0.999821544523665</v>
      </c>
      <c r="FH109" s="130" t="n">
        <f aca="false">AVERAGE(FH3:FH70)</f>
        <v>1.0520584414098</v>
      </c>
      <c r="FI109" s="130" t="n">
        <f aca="false">AVERAGE(FI3:FI70)</f>
        <v>0.725874074691638</v>
      </c>
      <c r="FJ109" s="130" t="n">
        <f aca="false">AVERAGE(FJ3:FJ70)</f>
        <v>0.941029592700988</v>
      </c>
      <c r="FP109" s="30" t="s">
        <v>158</v>
      </c>
      <c r="FQ109" s="224" t="n">
        <f aca="false">MAX(FQ3:FQ82)</f>
        <v>0.556600727539063</v>
      </c>
      <c r="FR109" s="224" t="n">
        <f aca="false">MAX(FR3:FR82)</f>
        <v>0.515931702473958</v>
      </c>
      <c r="FS109" s="225" t="n">
        <f aca="false">MAX(FS3:FS82)</f>
        <v>0.00251979166666667</v>
      </c>
      <c r="FT109" s="225" t="n">
        <f aca="false">MAX(FT3:FT82)</f>
        <v>0.00480381944444445</v>
      </c>
      <c r="FU109" s="225" t="n">
        <f aca="false">MAX(FU3:FU82)</f>
        <v>0</v>
      </c>
      <c r="FV109" s="225" t="n">
        <f aca="false">MAX(FV3:FV82)</f>
        <v>0.0117115384615385</v>
      </c>
      <c r="FW109" s="225" t="n">
        <f aca="false">MAX(FW3:FW82)</f>
        <v>0.0100004674145299</v>
      </c>
      <c r="FX109" s="225" t="n">
        <f aca="false">MAX(FX3:FX82)</f>
        <v>0.0027747061965812</v>
      </c>
      <c r="FY109" s="225" t="n">
        <f aca="false">MAX(FY3:FY82)</f>
        <v>0.00102589518229167</v>
      </c>
      <c r="FZ109" s="225" t="n">
        <f aca="false">MAX(FZ3:FZ82)</f>
        <v>0.00109473388671875</v>
      </c>
      <c r="GA109" s="225" t="n">
        <f aca="false">MAX(GA3:GA82)</f>
        <v>0</v>
      </c>
      <c r="GB109" s="225" t="n">
        <f aca="false">MAX(GB3:GB82)</f>
        <v>0.000565733235677083</v>
      </c>
      <c r="GC109" s="225" t="n">
        <f aca="false">MAX(GC3:GC82)</f>
        <v>0.000943008814102564</v>
      </c>
      <c r="GD109" s="225" t="n">
        <f aca="false">MAX(GD3:GD82)</f>
        <v>0</v>
      </c>
      <c r="GE109" s="225" t="n">
        <f aca="false">MAX(GE3:GE82)</f>
        <v>0.000408253205128205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24125267094017</v>
      </c>
      <c r="GI109" s="225" t="n">
        <f aca="false">MAX(GI3:GI82)</f>
        <v>0.000650732839209402</v>
      </c>
      <c r="GJ109" s="225" t="n">
        <f aca="false">MAX(GJ3:GJ82)</f>
        <v>0</v>
      </c>
      <c r="GK109" s="225" t="n">
        <f aca="false">MAX(GK3:GK82)</f>
        <v>0.000108506944444444</v>
      </c>
      <c r="GL109" s="225" t="n">
        <f aca="false">MAX(GL3:GL82)</f>
        <v>0</v>
      </c>
      <c r="GM109" s="225" t="n">
        <f aca="false">MAX(GM3:GM82)</f>
        <v>0.000108506944444444</v>
      </c>
      <c r="GN109" s="225" t="n">
        <f aca="false">MAX(GN3:GN82)</f>
        <v>5.85269764957265E-005</v>
      </c>
      <c r="GO109" s="225" t="n">
        <f aca="false">MAX(GO3:GO82)</f>
        <v>0</v>
      </c>
      <c r="GP109" s="225" t="n">
        <f aca="false">MAX(GP3:GP82)</f>
        <v>5.85269764957265E-005</v>
      </c>
      <c r="GQ109" s="225" t="n">
        <f aca="false">MAX(GQ3:GQ82)</f>
        <v>0.0021918359375</v>
      </c>
      <c r="GR109" s="225" t="n">
        <f aca="false">MAX(GR3:GR82)</f>
        <v>0.00325230143229167</v>
      </c>
      <c r="GS109" s="225" t="n">
        <f aca="false">MAX(GS3:GS82)</f>
        <v>0.000167033920940171</v>
      </c>
      <c r="GT109" s="30" t="s">
        <v>158</v>
      </c>
      <c r="GU109" s="224" t="n">
        <f aca="false">MAX(GU3:GU82)</f>
        <v>0.554602813313802</v>
      </c>
      <c r="GV109" s="224" t="n">
        <f aca="false">MAX(GV3:GV82)</f>
        <v>0.517947293294271</v>
      </c>
      <c r="GW109" s="225" t="n">
        <f aca="false">MAX(GW3:GW82)</f>
        <v>0.00252408854166667</v>
      </c>
      <c r="GX109" s="225" t="n">
        <f aca="false">MAX(GX3:GX82)</f>
        <v>0.0048203125</v>
      </c>
      <c r="GY109" s="225" t="n">
        <f aca="false">MAX(GY3:GY82)</f>
        <v>0</v>
      </c>
      <c r="GZ109" s="225" t="n">
        <f aca="false">MAX(GZ3:GZ82)</f>
        <v>0.0119302216880342</v>
      </c>
      <c r="HA109" s="225" t="n">
        <f aca="false">MAX(HA3:HA82)</f>
        <v>0.00351669337606838</v>
      </c>
      <c r="HB109" s="225" t="n">
        <f aca="false">MAX(HB3:HB82)</f>
        <v>0.00932111378205128</v>
      </c>
      <c r="HC109" s="225" t="n">
        <f aca="false">MAX(HC3:HC82)</f>
        <v>0.00103036783854167</v>
      </c>
      <c r="HD109" s="225" t="n">
        <f aca="false">MAX(HD3:HD82)</f>
        <v>0.00109976969401042</v>
      </c>
      <c r="HE109" s="225" t="n">
        <f aca="false">MAX(HE3:HE82)</f>
        <v>0</v>
      </c>
      <c r="HF109" s="225" t="n">
        <f aca="false">MAX(HF3:HF82)</f>
        <v>0.000570948079427083</v>
      </c>
      <c r="HG109" s="225" t="n">
        <f aca="false">MAX(HG3:HG82)</f>
        <v>0.000946133814102564</v>
      </c>
      <c r="HH109" s="225" t="n">
        <f aca="false">MAX(HH3:HH82)</f>
        <v>0</v>
      </c>
      <c r="HI109" s="225" t="n">
        <f aca="false">MAX(HI3:HI82)</f>
        <v>0.000407318376068376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2512686965812</v>
      </c>
      <c r="HM109" s="225" t="n">
        <f aca="false">MAX(HM3:HM82)</f>
        <v>0.000651216947115385</v>
      </c>
      <c r="HN109" s="225" t="n">
        <f aca="false">MAX(HN3:HN82)</f>
        <v>0</v>
      </c>
      <c r="HO109" s="225" t="n">
        <f aca="false">MAX(HO3:HO82)</f>
        <v>0.000108173076923077</v>
      </c>
      <c r="HP109" s="225" t="n">
        <f aca="false">MAX(HP3:HP82)</f>
        <v>0</v>
      </c>
      <c r="HQ109" s="225" t="n">
        <f aca="false">MAX(HQ3:HQ82)</f>
        <v>0.000108173076923077</v>
      </c>
      <c r="HR109" s="225" t="n">
        <f aca="false">MAX(HR3:HR82)</f>
        <v>5.77423878205128E-005</v>
      </c>
      <c r="HS109" s="225" t="n">
        <f aca="false">MAX(HS3:HS82)</f>
        <v>0</v>
      </c>
      <c r="HT109" s="225" t="n">
        <f aca="false">MAX(HT3:HT82)</f>
        <v>5.77423878205128E-005</v>
      </c>
      <c r="HU109" s="225" t="n">
        <f aca="false">MAX(HU3:HU82)</f>
        <v>0.00219848225911458</v>
      </c>
      <c r="HV109" s="225" t="n">
        <f aca="false">MAX(HV3:HV82)</f>
        <v>0.00326651041666667</v>
      </c>
      <c r="HW109" s="225" t="n">
        <f aca="false">MAX(HW3:HW82)</f>
        <v>0.00016591546474359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6.7080171138962</v>
      </c>
      <c r="J113" s="226" t="n">
        <f aca="false">GEOMEAN(J3:J70)</f>
        <v>2.03928250936842</v>
      </c>
      <c r="Q113" s="226" t="n">
        <f aca="false">GEOMEAN(Q3:Q70)</f>
        <v>16.6814650104757</v>
      </c>
      <c r="R113" s="226" t="n">
        <f aca="false">GEOMEAN(R3:R70)</f>
        <v>2.04053315121986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410816601426</v>
      </c>
      <c r="R114" s="227" t="n">
        <f aca="false">R113/J113</f>
        <v>1.00061327542687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V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473.6152</v>
      </c>
      <c r="E19" s="209" t="n">
        <v>41.7953</v>
      </c>
      <c r="F19" s="209" t="n">
        <v>43.4845</v>
      </c>
      <c r="G19" s="209" t="n">
        <v>44.9661</v>
      </c>
      <c r="H19" s="209" t="n">
        <v>21096.9</v>
      </c>
      <c r="I19" s="209" t="n">
        <v>31.8</v>
      </c>
      <c r="J19" s="158" t="n">
        <f aca="false">H19/3600</f>
        <v>5.86025</v>
      </c>
      <c r="L19" s="208" t="n">
        <v>5475.2264</v>
      </c>
      <c r="M19" s="209" t="n">
        <v>41.7942</v>
      </c>
      <c r="N19" s="209" t="n">
        <v>43.483</v>
      </c>
      <c r="O19" s="209" t="n">
        <v>44.9588</v>
      </c>
      <c r="P19" s="209" t="n">
        <v>21072.33</v>
      </c>
      <c r="Q19" s="209" t="n">
        <v>31.32</v>
      </c>
      <c r="R19" s="158" t="n">
        <f aca="false">P19/3600</f>
        <v>5.853425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2972940</v>
      </c>
      <c r="AC19" s="162" t="n">
        <v>20280582</v>
      </c>
      <c r="AD19" s="162" t="n">
        <v>353856</v>
      </c>
      <c r="AE19" s="162" t="n">
        <v>462768</v>
      </c>
      <c r="AF19" s="162" t="n">
        <v>0</v>
      </c>
      <c r="AG19" s="162" t="n">
        <v>1246895</v>
      </c>
      <c r="AH19" s="162" t="n">
        <v>1071525</v>
      </c>
      <c r="AI19" s="162" t="n">
        <v>297288</v>
      </c>
      <c r="AJ19" s="162" t="n">
        <v>59184</v>
      </c>
      <c r="AK19" s="162" t="n">
        <v>63217</v>
      </c>
      <c r="AL19" s="162" t="n">
        <v>0</v>
      </c>
      <c r="AM19" s="162" t="n">
        <v>52582</v>
      </c>
      <c r="AN19" s="162" t="n">
        <v>142051</v>
      </c>
      <c r="AO19" s="162" t="n">
        <v>0</v>
      </c>
      <c r="AP19" s="162" t="n">
        <v>33241</v>
      </c>
      <c r="AQ19" s="162" t="n">
        <v>146421</v>
      </c>
      <c r="AR19" s="162" t="n">
        <v>0</v>
      </c>
      <c r="AS19" s="162" t="n">
        <v>22072</v>
      </c>
      <c r="AT19" s="162" t="n">
        <v>119466</v>
      </c>
      <c r="AU19" s="162" t="n">
        <v>0</v>
      </c>
      <c r="AV19" s="162" t="n">
        <v>5010</v>
      </c>
      <c r="AW19" s="162" t="n">
        <v>0</v>
      </c>
      <c r="AX19" s="162" t="n">
        <v>5010</v>
      </c>
      <c r="AY19" s="162" t="n">
        <v>2396</v>
      </c>
      <c r="AZ19" s="162" t="n">
        <v>0</v>
      </c>
      <c r="BA19" s="163" t="n">
        <v>2396</v>
      </c>
      <c r="BB19" s="162" t="n">
        <v>2938148</v>
      </c>
      <c r="BC19" s="162" t="n">
        <v>6.902505</v>
      </c>
      <c r="BD19" s="162" t="n">
        <v>1002908</v>
      </c>
      <c r="BE19" s="163" t="n">
        <v>1715839</v>
      </c>
      <c r="BF19" s="142"/>
      <c r="BG19" s="122"/>
      <c r="BH19" s="210" t="n">
        <v>42233480</v>
      </c>
      <c r="BI19" s="211" t="n">
        <v>21001664</v>
      </c>
      <c r="BJ19" s="211" t="n">
        <v>353136</v>
      </c>
      <c r="BK19" s="211" t="n">
        <v>462264</v>
      </c>
      <c r="BL19" s="211" t="n">
        <v>0</v>
      </c>
      <c r="BM19" s="211" t="n">
        <v>1263546</v>
      </c>
      <c r="BN19" s="211" t="n">
        <v>374030</v>
      </c>
      <c r="BO19" s="211" t="n">
        <v>990027</v>
      </c>
      <c r="BP19" s="211" t="n">
        <v>59088</v>
      </c>
      <c r="BQ19" s="211" t="n">
        <v>63279</v>
      </c>
      <c r="BR19" s="211" t="n">
        <v>0</v>
      </c>
      <c r="BS19" s="211" t="n">
        <v>52407</v>
      </c>
      <c r="BT19" s="211" t="n">
        <v>134970</v>
      </c>
      <c r="BU19" s="211" t="n">
        <v>0</v>
      </c>
      <c r="BV19" s="211" t="n">
        <v>31101</v>
      </c>
      <c r="BW19" s="211" t="n">
        <v>137547</v>
      </c>
      <c r="BX19" s="211" t="n">
        <v>0</v>
      </c>
      <c r="BY19" s="211" t="n">
        <v>21389</v>
      </c>
      <c r="BZ19" s="211" t="n">
        <v>113640</v>
      </c>
      <c r="CA19" s="211" t="n">
        <v>0</v>
      </c>
      <c r="CB19" s="211" t="n">
        <v>4620</v>
      </c>
      <c r="CC19" s="211" t="n">
        <v>0</v>
      </c>
      <c r="CD19" s="211" t="n">
        <v>4620</v>
      </c>
      <c r="CE19" s="211" t="n">
        <v>2244</v>
      </c>
      <c r="CF19" s="211" t="n">
        <v>0</v>
      </c>
      <c r="CG19" s="212" t="n">
        <v>2244</v>
      </c>
      <c r="CH19" s="211" t="n">
        <v>2936003</v>
      </c>
      <c r="CI19" s="211" t="n">
        <v>7.153148</v>
      </c>
      <c r="CJ19" s="211" t="n">
        <v>705391</v>
      </c>
      <c r="CK19" s="211" t="n">
        <v>1618325</v>
      </c>
      <c r="CN19" s="167" t="n">
        <f aca="false">AE19/$AB19</f>
        <v>0.0107688233572104</v>
      </c>
      <c r="CO19" s="168" t="n">
        <f aca="false">AF19/$AC19</f>
        <v>0</v>
      </c>
      <c r="CP19" s="168" t="n">
        <f aca="false">AH19/$AB19</f>
        <v>0.0249348776229879</v>
      </c>
      <c r="CQ19" s="168" t="n">
        <f aca="false">AI19/$AC19</f>
        <v>0.0146587509175033</v>
      </c>
      <c r="CR19" s="168" t="n">
        <f aca="false">AK19/$AB19</f>
        <v>0.00147108855014342</v>
      </c>
      <c r="CS19" s="168" t="n">
        <f aca="false">AL19/$AC19</f>
        <v>0</v>
      </c>
      <c r="CT19" s="168" t="n">
        <f aca="false">AN19/$AB19</f>
        <v>0.00330559184454217</v>
      </c>
      <c r="CU19" s="168" t="n">
        <f aca="false">AO19/$AC19</f>
        <v>0</v>
      </c>
      <c r="CV19" s="168" t="n">
        <f aca="false">AQ19/$AB19</f>
        <v>0.00340728374646929</v>
      </c>
      <c r="CW19" s="168" t="n">
        <f aca="false">AR19/$AC19</f>
        <v>0</v>
      </c>
      <c r="CX19" s="168" t="n">
        <f aca="false">AT19/$AB19</f>
        <v>0.00278002854819801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247034330671575</v>
      </c>
      <c r="DB19" s="168" t="n">
        <f aca="false">AZ19/$AB19</f>
        <v>0</v>
      </c>
      <c r="DC19" s="169" t="n">
        <f aca="false">BA19/$AC19</f>
        <v>0.000118142566125568</v>
      </c>
      <c r="DD19" s="168" t="n">
        <f aca="false">CR19+CT19+CV19+CX19+CZ19+DB19</f>
        <v>0.0109639926893529</v>
      </c>
      <c r="DE19" s="170" t="n">
        <f aca="false">CS19+CU19+CW19+CY19+DA19+DC19</f>
        <v>0.000365176896797143</v>
      </c>
      <c r="DF19" s="130"/>
      <c r="DG19" s="130"/>
      <c r="DH19" s="167" t="n">
        <f aca="false">BK19/$BH19</f>
        <v>0.010945439494922</v>
      </c>
      <c r="DI19" s="168" t="n">
        <f aca="false">BL19/$BI19</f>
        <v>0</v>
      </c>
      <c r="DJ19" s="168" t="n">
        <f aca="false">BN19/$BH19</f>
        <v>0.00885624390886093</v>
      </c>
      <c r="DK19" s="168" t="n">
        <f aca="false">BO19/$BI19</f>
        <v>0.0471404075410406</v>
      </c>
      <c r="DL19" s="168" t="n">
        <f aca="false">BQ19/$BH19</f>
        <v>0.00149831366015777</v>
      </c>
      <c r="DM19" s="168" t="n">
        <f aca="false">BR19/$BI19</f>
        <v>0</v>
      </c>
      <c r="DN19" s="168" t="n">
        <f aca="false">BT19/$BH19</f>
        <v>0.00319580579199251</v>
      </c>
      <c r="DO19" s="168" t="n">
        <f aca="false">BU19/$BI19</f>
        <v>0</v>
      </c>
      <c r="DP19" s="168" t="n">
        <f aca="false">BW19/$BH19</f>
        <v>0.00325682373320882</v>
      </c>
      <c r="DQ19" s="168" t="n">
        <f aca="false">BX19/$BI19</f>
        <v>0</v>
      </c>
      <c r="DR19" s="168" t="n">
        <f aca="false">BZ19/$BH19</f>
        <v>0.00269075624362473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219982569000247</v>
      </c>
      <c r="DV19" s="168" t="n">
        <f aca="false">CF19/$BH19</f>
        <v>0</v>
      </c>
      <c r="DW19" s="168" t="n">
        <f aca="false">CG19/$BI19</f>
        <v>0.000106848676371548</v>
      </c>
      <c r="DX19" s="168" t="n">
        <f aca="false">DL19+DN19+DP19+DR19+DT19+DV19</f>
        <v>0.0106416994289838</v>
      </c>
      <c r="DY19" s="170" t="n">
        <f aca="false">DM19+DO19+DQ19+DS19+DU19+DW19</f>
        <v>0.000326831245371795</v>
      </c>
      <c r="DZ19" s="130"/>
      <c r="EA19" s="130"/>
      <c r="EB19" s="152" t="n">
        <f aca="false">BH19/AB19</f>
        <v>0.982792427048277</v>
      </c>
      <c r="EC19" s="152" t="n">
        <f aca="false">BI19/AC19</f>
        <v>1.03555529126334</v>
      </c>
      <c r="ED19" s="152" t="n">
        <f aca="false">(BH19+BI19)/(AB19+AC19)</f>
        <v>0.999709454913831</v>
      </c>
      <c r="EE19" s="152" t="n">
        <f aca="false">BJ19/AD19</f>
        <v>0.997965274009767</v>
      </c>
      <c r="EF19" s="152" t="n">
        <f aca="false">BK19/AE19</f>
        <v>0.99891090135878</v>
      </c>
      <c r="EG19" s="152" t="e">
        <f aca="false">BL19/AF19</f>
        <v>#DIV/0!</v>
      </c>
      <c r="EH19" s="152" t="n">
        <f aca="false">BM19/AG19</f>
        <v>1.01335397126462</v>
      </c>
      <c r="EI19" s="152" t="n">
        <f aca="false">BN19/AH19</f>
        <v>0.349063250974079</v>
      </c>
      <c r="EJ19" s="152" t="n">
        <f aca="false">BO19/AI19</f>
        <v>3.33019496246064</v>
      </c>
      <c r="EK19" s="152" t="n">
        <f aca="false">(BN19+BO19)/(AH19+AI19)</f>
        <v>0.996525456727836</v>
      </c>
      <c r="EL19" s="152" t="n">
        <f aca="false">BP19/AJ19</f>
        <v>0.998377939983779</v>
      </c>
      <c r="EM19" s="152" t="n">
        <f aca="false">BQ19/AK19</f>
        <v>1.0009807488492</v>
      </c>
      <c r="EN19" s="152" t="e">
        <f aca="false">BR19/AL19</f>
        <v>#DIV/0!</v>
      </c>
      <c r="EO19" s="152" t="n">
        <f aca="false">BS19/AM19</f>
        <v>0.996671864896733</v>
      </c>
      <c r="EP19" s="152" t="n">
        <f aca="false">BT19/AN19</f>
        <v>0.950151706077395</v>
      </c>
      <c r="EQ19" s="152" t="e">
        <f aca="false">BU19/AO19</f>
        <v>#DIV/0!</v>
      </c>
      <c r="ER19" s="152" t="n">
        <f aca="false">BV19/AP19</f>
        <v>0.935621672031527</v>
      </c>
      <c r="ES19" s="152" t="n">
        <f aca="false">BW19/AQ19</f>
        <v>0.939393939393939</v>
      </c>
      <c r="ET19" s="152" t="e">
        <f aca="false">BX19/AR19</f>
        <v>#DIV/0!</v>
      </c>
      <c r="EU19" s="152" t="n">
        <f aca="false">BY19/AS19</f>
        <v>0.969055817325118</v>
      </c>
      <c r="EV19" s="152" t="n">
        <f aca="false">BZ19/AT19</f>
        <v>0.951232986791221</v>
      </c>
      <c r="EW19" s="152" t="e">
        <f aca="false">CA19/AU19</f>
        <v>#DIV/0!</v>
      </c>
      <c r="EX19" s="152" t="n">
        <f aca="false">CB19/AV19</f>
        <v>0.922155688622755</v>
      </c>
      <c r="EY19" s="152" t="e">
        <f aca="false">CC19/AW19</f>
        <v>#DIV/0!</v>
      </c>
      <c r="EZ19" s="152" t="n">
        <f aca="false">CD19/AX19</f>
        <v>0.922155688622755</v>
      </c>
      <c r="FA19" s="152" t="n">
        <f aca="false">CE19/AY19</f>
        <v>0.936560934891486</v>
      </c>
      <c r="FB19" s="152" t="e">
        <f aca="false">CF19/AZ19</f>
        <v>#DIV/0!</v>
      </c>
      <c r="FC19" s="154" t="n">
        <f aca="false">CG19/BA19</f>
        <v>0.936560934891486</v>
      </c>
      <c r="FD19" s="152" t="n">
        <f aca="false">SUM(BP19+BS19+BV19+BY19+CB19+CE19)/SUM(AJ19+AM19+AP19+AS19+AV19+AY19)</f>
        <v>0.979161532509958</v>
      </c>
      <c r="FE19" s="152" t="n">
        <f aca="false">SUM(BQ19+BT19+BW19+BZ19+CC19+CF19)/SUM(AK19+AN19+AQ19+AT19+AW19+AZ19)</f>
        <v>0.95390264350373</v>
      </c>
      <c r="FF19" s="152" t="n">
        <f aca="false">SUM(BR19+BU19+BX19+CA19+CD19+CG19)/SUM(AL19+AO19+AR19+AU19+AX19+BA19)</f>
        <v>0.926816095058061</v>
      </c>
      <c r="FG19" s="154" t="n">
        <f aca="false">CH19/BB19</f>
        <v>0.999269948280345</v>
      </c>
      <c r="FH19" s="152" t="n">
        <f aca="false">CI19/BC19</f>
        <v>1.03631188966904</v>
      </c>
      <c r="FI19" s="152" t="n">
        <f aca="false">CJ19/BD19</f>
        <v>0.703345670789345</v>
      </c>
      <c r="FJ19" s="152" t="n">
        <f aca="false">CK19/BE19</f>
        <v>0.943168327564533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63493039480453</v>
      </c>
      <c r="FR19" s="173" t="n">
        <f aca="false">AC19/$FO19</f>
        <v>0.0407515552662037</v>
      </c>
      <c r="FS19" s="174" t="n">
        <f aca="false">AD19/$FO19</f>
        <v>0.000711033950617284</v>
      </c>
      <c r="FT19" s="174" t="n">
        <f aca="false">AE19/$FO19</f>
        <v>0.000929880401234568</v>
      </c>
      <c r="FU19" s="174" t="n">
        <f aca="false">AF19/$FO19</f>
        <v>0</v>
      </c>
      <c r="FV19" s="174" t="n">
        <f aca="false">AG19/$FO19</f>
        <v>0.00250549567579733</v>
      </c>
      <c r="FW19" s="174" t="n">
        <f aca="false">AH19/$FO19</f>
        <v>0.00215310932677469</v>
      </c>
      <c r="FX19" s="174" t="n">
        <f aca="false">AI19/$FO19</f>
        <v>0.000597366898148148</v>
      </c>
      <c r="FY19" s="174" t="n">
        <f aca="false">AJ19/$FO19</f>
        <v>0.000118923611111111</v>
      </c>
      <c r="FZ19" s="174" t="n">
        <f aca="false">AK19/$FO19</f>
        <v>0.000127027472350823</v>
      </c>
      <c r="GA19" s="174" t="n">
        <f aca="false">AL19/$FO19</f>
        <v>0</v>
      </c>
      <c r="GB19" s="174" t="n">
        <f aca="false">AM19/$FO19</f>
        <v>0.000105657632458848</v>
      </c>
      <c r="GC19" s="174" t="n">
        <f aca="false">AN19/$FO19</f>
        <v>0.000285435554912551</v>
      </c>
      <c r="GD19" s="174" t="n">
        <f aca="false">AO19/$FO19</f>
        <v>0</v>
      </c>
      <c r="GE19" s="174" t="n">
        <f aca="false">AP19/$FO19</f>
        <v>6.67940618569959E-005</v>
      </c>
      <c r="GF19" s="174" t="n">
        <f aca="false">AQ19/$FO19</f>
        <v>0.000294216579861111</v>
      </c>
      <c r="GG19" s="174" t="n">
        <f aca="false">AR19/$FO19</f>
        <v>0</v>
      </c>
      <c r="GH19" s="174" t="n">
        <f aca="false">AS19/$FO19</f>
        <v>4.43512088477366E-005</v>
      </c>
      <c r="GI19" s="174" t="n">
        <f aca="false">AT19/$FO19</f>
        <v>0.000240053530092593</v>
      </c>
      <c r="GJ19" s="174" t="n">
        <f aca="false">AU19/$FO19</f>
        <v>0</v>
      </c>
      <c r="GK19" s="174" t="n">
        <f aca="false">AV19/$FO19</f>
        <v>1.00670331790123E-005</v>
      </c>
      <c r="GL19" s="174" t="n">
        <f aca="false">AW19/$FO19</f>
        <v>0</v>
      </c>
      <c r="GM19" s="174" t="n">
        <f aca="false">AX19/$FO19</f>
        <v>1.00670331790123E-005</v>
      </c>
      <c r="GN19" s="174" t="n">
        <f aca="false">AY19/$FO19</f>
        <v>4.8144933127572E-006</v>
      </c>
      <c r="GO19" s="174" t="n">
        <f aca="false">AZ19/$FO19</f>
        <v>0</v>
      </c>
      <c r="GP19" s="174" t="n">
        <f aca="false">BA19/$FO19</f>
        <v>4.8144933127572E-006</v>
      </c>
      <c r="GQ19" s="174" t="n">
        <f aca="false">SUM(FY19,GB19,GE19,GH19,GK19,GN19)</f>
        <v>0.000350608040766461</v>
      </c>
      <c r="GR19" s="174" t="n">
        <f aca="false">SUM(FZ19,GC19,GF19,GI19,GL19,GO19)</f>
        <v>0.000946733137217078</v>
      </c>
      <c r="GS19" s="174" t="n">
        <f aca="false">SUM(GA19,GD19,GG19,GJ19,GM19,GP19)</f>
        <v>1.48815264917695E-005</v>
      </c>
      <c r="GT19" s="130"/>
      <c r="GU19" s="173" t="n">
        <f aca="false">BH19/$FO19</f>
        <v>0.0848634420010288</v>
      </c>
      <c r="GV19" s="173" t="n">
        <f aca="false">BI19/$FO19</f>
        <v>0.0422004886831276</v>
      </c>
      <c r="GW19" s="173" t="n">
        <f aca="false">BJ19/$FO19</f>
        <v>0.000709587191358025</v>
      </c>
      <c r="GX19" s="173" t="n">
        <f aca="false">BK19/$FO19</f>
        <v>0.000928867669753086</v>
      </c>
      <c r="GY19" s="173" t="n">
        <f aca="false">BL19/$FO19</f>
        <v>0</v>
      </c>
      <c r="GZ19" s="173" t="n">
        <f aca="false">BM19/$FO19</f>
        <v>0.00253895399305556</v>
      </c>
      <c r="HA19" s="173" t="n">
        <f aca="false">BN19/$FO19</f>
        <v>0.000751571341306584</v>
      </c>
      <c r="HB19" s="173" t="n">
        <f aca="false">BO19/$FO19</f>
        <v>0.0019893482349537</v>
      </c>
      <c r="HC19" s="173" t="n">
        <f aca="false">BP19/$FO19</f>
        <v>0.000118730709876543</v>
      </c>
      <c r="HD19" s="173" t="n">
        <f aca="false">BQ19/$FO19</f>
        <v>0.000127152054398148</v>
      </c>
      <c r="HE19" s="173" t="n">
        <f aca="false">BR19/$FO19</f>
        <v>0</v>
      </c>
      <c r="HF19" s="173" t="n">
        <f aca="false">BS19/$FO19</f>
        <v>0.000105305989583333</v>
      </c>
      <c r="HG19" s="173" t="n">
        <f aca="false">BT19/$FO19</f>
        <v>0.000271207079475309</v>
      </c>
      <c r="HH19" s="173" t="n">
        <f aca="false">BU19/$FO19</f>
        <v>0</v>
      </c>
      <c r="HI19" s="173" t="n">
        <f aca="false">BV19/$FO19</f>
        <v>6.24939718364198E-005</v>
      </c>
      <c r="HJ19" s="173" t="n">
        <f aca="false">BW19/$FO19</f>
        <v>0.000276385271990741</v>
      </c>
      <c r="HK19" s="173" t="n">
        <f aca="false">BX19/$FO19</f>
        <v>0</v>
      </c>
      <c r="HL19" s="173" t="n">
        <f aca="false">BY19/$FO19</f>
        <v>4.29787969393004E-005</v>
      </c>
      <c r="HM19" s="173" t="n">
        <f aca="false">BZ19/$FO19</f>
        <v>0.000228346836419753</v>
      </c>
      <c r="HN19" s="173" t="n">
        <f aca="false">CA19/$FO19</f>
        <v>0</v>
      </c>
      <c r="HO19" s="173" t="n">
        <f aca="false">CB19/$FO19</f>
        <v>9.28337191358025E-006</v>
      </c>
      <c r="HP19" s="173" t="n">
        <f aca="false">CC19/$FO19</f>
        <v>0</v>
      </c>
      <c r="HQ19" s="173" t="n">
        <f aca="false">CD19/$FO19</f>
        <v>9.28337191358025E-006</v>
      </c>
      <c r="HR19" s="173" t="n">
        <f aca="false">CE19/$FO19</f>
        <v>4.50906635802469E-006</v>
      </c>
      <c r="HS19" s="173" t="n">
        <f aca="false">CF19/$FO19</f>
        <v>0</v>
      </c>
      <c r="HT19" s="173" t="n">
        <f aca="false">CG19/$FO19</f>
        <v>4.50906635802469E-006</v>
      </c>
      <c r="HU19" s="174" t="n">
        <f aca="false">SUM(HC19,HF19,HI19,HL19,HO19,HR19)</f>
        <v>0.000343301906507202</v>
      </c>
      <c r="HV19" s="174" t="n">
        <f aca="false">SUM(HD19,HG19,HJ19,HM19,HP19,HS19)</f>
        <v>0.000903091242283951</v>
      </c>
      <c r="HW19" s="174" t="n">
        <f aca="false">SUM(HE19,HH19,HK19,HN19,HQ19,HT19)</f>
        <v>1.37924382716049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66.1056</v>
      </c>
      <c r="E20" s="214" t="n">
        <v>39.7192</v>
      </c>
      <c r="F20" s="214" t="n">
        <v>41.8906</v>
      </c>
      <c r="G20" s="214" t="n">
        <v>42.9646</v>
      </c>
      <c r="H20" s="214" t="n">
        <v>17747.67</v>
      </c>
      <c r="I20" s="214" t="n">
        <v>26.57</v>
      </c>
      <c r="J20" s="177" t="n">
        <f aca="false">H20/3600</f>
        <v>4.92990833333333</v>
      </c>
      <c r="L20" s="213" t="n">
        <v>2567.052</v>
      </c>
      <c r="M20" s="214" t="n">
        <v>39.718</v>
      </c>
      <c r="N20" s="214" t="n">
        <v>41.8868</v>
      </c>
      <c r="O20" s="214" t="n">
        <v>42.97</v>
      </c>
      <c r="P20" s="214" t="n">
        <v>17860.93</v>
      </c>
      <c r="Q20" s="214" t="n">
        <v>26.44</v>
      </c>
      <c r="R20" s="177" t="n">
        <f aca="false">P20/3600</f>
        <v>4.96136944444444</v>
      </c>
      <c r="S20" s="160"/>
      <c r="T20" s="71"/>
      <c r="U20" s="109"/>
      <c r="V20" s="109"/>
      <c r="W20" s="71"/>
      <c r="X20" s="109"/>
      <c r="Y20" s="179"/>
      <c r="AA20" s="116"/>
      <c r="AB20" s="180" t="n">
        <v>21172561</v>
      </c>
      <c r="AC20" s="181" t="n">
        <v>8802456</v>
      </c>
      <c r="AD20" s="181" t="n">
        <v>206833</v>
      </c>
      <c r="AE20" s="181" t="n">
        <v>259302</v>
      </c>
      <c r="AF20" s="181" t="n">
        <v>0</v>
      </c>
      <c r="AG20" s="181" t="n">
        <v>705015</v>
      </c>
      <c r="AH20" s="181" t="n">
        <v>611146</v>
      </c>
      <c r="AI20" s="181" t="n">
        <v>166374</v>
      </c>
      <c r="AJ20" s="181" t="n">
        <v>17510</v>
      </c>
      <c r="AK20" s="181" t="n">
        <v>18408</v>
      </c>
      <c r="AL20" s="181" t="n">
        <v>0</v>
      </c>
      <c r="AM20" s="181" t="n">
        <v>17689</v>
      </c>
      <c r="AN20" s="181" t="n">
        <v>93036</v>
      </c>
      <c r="AO20" s="181" t="n">
        <v>0</v>
      </c>
      <c r="AP20" s="181" t="n">
        <v>8952</v>
      </c>
      <c r="AQ20" s="181" t="n">
        <v>88740</v>
      </c>
      <c r="AR20" s="181" t="n">
        <v>0</v>
      </c>
      <c r="AS20" s="181" t="n">
        <v>7267</v>
      </c>
      <c r="AT20" s="181" t="n">
        <v>84228</v>
      </c>
      <c r="AU20" s="181" t="n">
        <v>0</v>
      </c>
      <c r="AV20" s="181" t="n">
        <v>3045</v>
      </c>
      <c r="AW20" s="181" t="n">
        <v>0</v>
      </c>
      <c r="AX20" s="181" t="n">
        <v>3045</v>
      </c>
      <c r="AY20" s="181" t="n">
        <v>1402</v>
      </c>
      <c r="AZ20" s="181" t="n">
        <v>0</v>
      </c>
      <c r="BA20" s="182" t="n">
        <v>1402</v>
      </c>
      <c r="BB20" s="181" t="n">
        <v>1545974</v>
      </c>
      <c r="BC20" s="181" t="n">
        <v>5.693793</v>
      </c>
      <c r="BD20" s="181" t="n">
        <v>596076</v>
      </c>
      <c r="BE20" s="182" t="n">
        <v>970509</v>
      </c>
      <c r="BF20" s="142"/>
      <c r="BG20" s="122"/>
      <c r="BH20" s="183" t="n">
        <v>20768816</v>
      </c>
      <c r="BI20" s="184" t="n">
        <v>9205295</v>
      </c>
      <c r="BJ20" s="184" t="n">
        <v>209462</v>
      </c>
      <c r="BK20" s="184" t="n">
        <v>260989</v>
      </c>
      <c r="BL20" s="184" t="n">
        <v>0</v>
      </c>
      <c r="BM20" s="184" t="n">
        <v>717487</v>
      </c>
      <c r="BN20" s="184" t="n">
        <v>207154</v>
      </c>
      <c r="BO20" s="184" t="n">
        <v>570470</v>
      </c>
      <c r="BP20" s="184" t="n">
        <v>17632</v>
      </c>
      <c r="BQ20" s="184" t="n">
        <v>18501</v>
      </c>
      <c r="BR20" s="184" t="n">
        <v>0</v>
      </c>
      <c r="BS20" s="184" t="n">
        <v>17849</v>
      </c>
      <c r="BT20" s="184" t="n">
        <v>92603</v>
      </c>
      <c r="BU20" s="184" t="n">
        <v>0</v>
      </c>
      <c r="BV20" s="184" t="n">
        <v>9314</v>
      </c>
      <c r="BW20" s="184" t="n">
        <v>88740</v>
      </c>
      <c r="BX20" s="184" t="n">
        <v>0</v>
      </c>
      <c r="BY20" s="184" t="n">
        <v>7525</v>
      </c>
      <c r="BZ20" s="184" t="n">
        <v>83682</v>
      </c>
      <c r="CA20" s="184" t="n">
        <v>0</v>
      </c>
      <c r="CB20" s="184" t="n">
        <v>3150</v>
      </c>
      <c r="CC20" s="184" t="n">
        <v>0</v>
      </c>
      <c r="CD20" s="184" t="n">
        <v>3150</v>
      </c>
      <c r="CE20" s="184" t="n">
        <v>1408</v>
      </c>
      <c r="CF20" s="184" t="n">
        <v>0</v>
      </c>
      <c r="CG20" s="185" t="n">
        <v>1408</v>
      </c>
      <c r="CH20" s="184" t="n">
        <v>1547568</v>
      </c>
      <c r="CI20" s="184" t="n">
        <v>5.948233</v>
      </c>
      <c r="CJ20" s="184" t="n">
        <v>430678</v>
      </c>
      <c r="CK20" s="184" t="n">
        <v>915449</v>
      </c>
      <c r="CN20" s="186" t="n">
        <f aca="false">AE20/$AB20</f>
        <v>0.0122470777153505</v>
      </c>
      <c r="CO20" s="152" t="n">
        <f aca="false">AF20/$AC20</f>
        <v>0</v>
      </c>
      <c r="CP20" s="152" t="n">
        <f aca="false">AH20/$AB20</f>
        <v>0.0288650012627192</v>
      </c>
      <c r="CQ20" s="152" t="n">
        <f aca="false">AI20/$AC20</f>
        <v>0.0189008613050721</v>
      </c>
      <c r="CR20" s="152" t="n">
        <f aca="false">AK20/$AB20</f>
        <v>0.000869427179829592</v>
      </c>
      <c r="CS20" s="152" t="n">
        <f aca="false">AL20/$AC20</f>
        <v>0</v>
      </c>
      <c r="CT20" s="152" t="n">
        <f aca="false">AN20/$AB20</f>
        <v>0.00439417791735256</v>
      </c>
      <c r="CU20" s="152" t="n">
        <f aca="false">AO20/$AC20</f>
        <v>0</v>
      </c>
      <c r="CV20" s="152" t="n">
        <f aca="false">AQ20/$AB20</f>
        <v>0.00419127379063874</v>
      </c>
      <c r="CW20" s="152" t="n">
        <f aca="false">AR20/$AC20</f>
        <v>0</v>
      </c>
      <c r="CX20" s="152" t="n">
        <f aca="false">AT20/$AB20</f>
        <v>0.003978167780458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345926182419997</v>
      </c>
      <c r="DB20" s="152" t="n">
        <f aca="false">AZ20/$AB20</f>
        <v>0</v>
      </c>
      <c r="DC20" s="154" t="n">
        <f aca="false">BA20/$AC20</f>
        <v>0.000159273729968091</v>
      </c>
      <c r="DD20" s="152" t="n">
        <f aca="false">CR20+CT20+CV20+CX20+CZ20+DB20</f>
        <v>0.0134330466682798</v>
      </c>
      <c r="DE20" s="187" t="n">
        <f aca="false">CS20+CU20+CW20+CY20+DA20+DC20</f>
        <v>0.000505199912388088</v>
      </c>
      <c r="DF20" s="130"/>
      <c r="DG20" s="130"/>
      <c r="DH20" s="186" t="n">
        <f aca="false">BK20/$BH20</f>
        <v>0.0125663879924595</v>
      </c>
      <c r="DI20" s="152" t="n">
        <f aca="false">BL20/$BI20</f>
        <v>0</v>
      </c>
      <c r="DJ20" s="152" t="n">
        <f aca="false">BN20/$BH20</f>
        <v>0.00997428067156067</v>
      </c>
      <c r="DK20" s="152" t="n">
        <f aca="false">BO20/$BI20</f>
        <v>0.0619719411490887</v>
      </c>
      <c r="DL20" s="152" t="n">
        <f aca="false">BQ20/$BH20</f>
        <v>0.00089080667862819</v>
      </c>
      <c r="DM20" s="152" t="n">
        <f aca="false">BR20/$BI20</f>
        <v>0</v>
      </c>
      <c r="DN20" s="152" t="n">
        <f aca="false">BT20/$BH20</f>
        <v>0.00445875200589191</v>
      </c>
      <c r="DO20" s="152" t="n">
        <f aca="false">BU20/$BI20</f>
        <v>0</v>
      </c>
      <c r="DP20" s="152" t="n">
        <f aca="false">BW20/$BH20</f>
        <v>0.00427275199510651</v>
      </c>
      <c r="DQ20" s="152" t="n">
        <f aca="false">BX20/$BI20</f>
        <v>0</v>
      </c>
      <c r="DR20" s="152" t="n">
        <f aca="false">BZ20/$BH20</f>
        <v>0.00402921379822519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342194356617577</v>
      </c>
      <c r="DV20" s="152" t="n">
        <f aca="false">CF20/$BH20</f>
        <v>0</v>
      </c>
      <c r="DW20" s="152" t="n">
        <f aca="false">CG20/$BI20</f>
        <v>0.000152955445751603</v>
      </c>
      <c r="DX20" s="152" t="n">
        <f aca="false">DL20+DN20+DP20+DR20+DT20+DV20</f>
        <v>0.0136515244778518</v>
      </c>
      <c r="DY20" s="187" t="n">
        <f aca="false">DM20+DO20+DQ20+DS20+DU20+DW20</f>
        <v>0.00049514980236918</v>
      </c>
      <c r="DZ20" s="130"/>
      <c r="EA20" s="130"/>
      <c r="EB20" s="152" t="n">
        <f aca="false">BH20/AB20</f>
        <v>0.980930743333317</v>
      </c>
      <c r="EC20" s="152" t="n">
        <f aca="false">BI20/AC20</f>
        <v>1.04576438666663</v>
      </c>
      <c r="ED20" s="152" t="n">
        <f aca="false">(BH20+BI20)/(AB20+AC20)</f>
        <v>0.999969774829486</v>
      </c>
      <c r="EE20" s="152" t="n">
        <f aca="false">BJ20/AD20</f>
        <v>1.01271073764825</v>
      </c>
      <c r="EF20" s="152" t="n">
        <f aca="false">BK20/AE20</f>
        <v>1.00650592745139</v>
      </c>
      <c r="EG20" s="152" t="e">
        <f aca="false">BL20/AF20</f>
        <v>#DIV/0!</v>
      </c>
      <c r="EH20" s="152" t="n">
        <f aca="false">BM20/AG20</f>
        <v>1.01769040375027</v>
      </c>
      <c r="EI20" s="152" t="n">
        <f aca="false">BN20/AH20</f>
        <v>0.338959921197226</v>
      </c>
      <c r="EJ20" s="152" t="n">
        <f aca="false">BO20/AI20</f>
        <v>3.4288410448748</v>
      </c>
      <c r="EK20" s="152" t="n">
        <f aca="false">(BN20+BO20)/(AH20+AI20)</f>
        <v>1.00013375861714</v>
      </c>
      <c r="EL20" s="152" t="n">
        <f aca="false">BP20/AJ20</f>
        <v>1.00696744717304</v>
      </c>
      <c r="EM20" s="152" t="n">
        <f aca="false">BQ20/AK20</f>
        <v>1.00505215123859</v>
      </c>
      <c r="EN20" s="152" t="e">
        <f aca="false">BR20/AL20</f>
        <v>#DIV/0!</v>
      </c>
      <c r="EO20" s="152" t="n">
        <f aca="false">BS20/AM20</f>
        <v>1.00904516931426</v>
      </c>
      <c r="EP20" s="152" t="n">
        <f aca="false">BT20/AN20</f>
        <v>0.995345887613397</v>
      </c>
      <c r="EQ20" s="152" t="e">
        <f aca="false">BU20/AO20</f>
        <v>#DIV/0!</v>
      </c>
      <c r="ER20" s="152" t="n">
        <f aca="false">BV20/AP20</f>
        <v>1.04043789097408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3550295857988</v>
      </c>
      <c r="EV20" s="152" t="n">
        <f aca="false">BZ20/AT20</f>
        <v>0.993517595099017</v>
      </c>
      <c r="EW20" s="152" t="e">
        <f aca="false">CA20/AU20</f>
        <v>#DIV/0!</v>
      </c>
      <c r="EX20" s="152" t="n">
        <f aca="false">CB20/AV20</f>
        <v>1.03448275862069</v>
      </c>
      <c r="EY20" s="152" t="e">
        <f aca="false">CC20/AW20</f>
        <v>#DIV/0!</v>
      </c>
      <c r="EZ20" s="152" t="n">
        <f aca="false">CD20/AX20</f>
        <v>1.03448275862069</v>
      </c>
      <c r="FA20" s="152" t="n">
        <f aca="false">CE20/AY20</f>
        <v>1.00427960057061</v>
      </c>
      <c r="FB20" s="152" t="e">
        <f aca="false">CF20/AZ20</f>
        <v>#DIV/0!</v>
      </c>
      <c r="FC20" s="154" t="n">
        <f aca="false">CG20/BA20</f>
        <v>1.00427960057061</v>
      </c>
      <c r="FD20" s="152" t="n">
        <f aca="false">SUM(BP20+BS20+BV20+BY20+CB20+CE20)/SUM(AJ20+AM20+AP20+AS20+AV20+AY20)</f>
        <v>1.01813299919449</v>
      </c>
      <c r="FE20" s="152" t="n">
        <f aca="false">SUM(BQ20+BT20+BW20+BZ20+CC20+CF20)/SUM(AK20+AN20+AQ20+AT20+AW20+AZ20)</f>
        <v>0.996884800922605</v>
      </c>
      <c r="FF20" s="152" t="n">
        <f aca="false">SUM(BR20+BU20+BX20+CA20+CD20+CG20)/SUM(AL20+AO20+AR20+AU20+AX20+BA20)</f>
        <v>1.02496064762761</v>
      </c>
      <c r="FG20" s="154" t="n">
        <f aca="false">CH20/BB20</f>
        <v>1.0010310652055</v>
      </c>
      <c r="FH20" s="152" t="n">
        <f aca="false">CI20/BC20</f>
        <v>1.04468725856384</v>
      </c>
      <c r="FI20" s="152" t="n">
        <f aca="false">CJ20/BD20</f>
        <v>0.722521960286943</v>
      </c>
      <c r="FJ20" s="152" t="n">
        <f aca="false">CK20/BE20</f>
        <v>0.9432668836662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25438870402521</v>
      </c>
      <c r="FR20" s="173" t="n">
        <f aca="false">AC20/$FO20</f>
        <v>0.0176875482253086</v>
      </c>
      <c r="FS20" s="174" t="n">
        <f aca="false">AD20/$FO20</f>
        <v>0.000415607719264403</v>
      </c>
      <c r="FT20" s="174" t="n">
        <f aca="false">AE20/$FO20</f>
        <v>0.000521038290895062</v>
      </c>
      <c r="FU20" s="174" t="n">
        <f aca="false">AF20/$FO20</f>
        <v>0</v>
      </c>
      <c r="FV20" s="174" t="n">
        <f aca="false">AG20/$FO20</f>
        <v>0.00141664858217593</v>
      </c>
      <c r="FW20" s="174" t="n">
        <f aca="false">AH20/$FO20</f>
        <v>0.00122802935313786</v>
      </c>
      <c r="FX20" s="174" t="n">
        <f aca="false">AI20/$FO20</f>
        <v>0.000334309895833333</v>
      </c>
      <c r="FY20" s="174" t="n">
        <f aca="false">AJ20/$FO20</f>
        <v>3.51843814300412E-005</v>
      </c>
      <c r="FZ20" s="174" t="n">
        <f aca="false">AK20/$FO20</f>
        <v>3.69888117283951E-005</v>
      </c>
      <c r="GA20" s="174" t="n">
        <f aca="false">AL20/$FO20</f>
        <v>0</v>
      </c>
      <c r="GB20" s="174" t="n">
        <f aca="false">AM20/$FO20</f>
        <v>3.55440618569959E-005</v>
      </c>
      <c r="GC20" s="174" t="n">
        <f aca="false">AN20/$FO20</f>
        <v>0.000186945408950617</v>
      </c>
      <c r="GD20" s="174" t="n">
        <f aca="false">AO20/$FO20</f>
        <v>0</v>
      </c>
      <c r="GE20" s="174" t="n">
        <f aca="false">AP20/$FO20</f>
        <v>1.79880401234568E-005</v>
      </c>
      <c r="GF20" s="174" t="n">
        <f aca="false">AQ20/$FO20</f>
        <v>0.000178313078703704</v>
      </c>
      <c r="GG20" s="174" t="n">
        <f aca="false">AR20/$FO20</f>
        <v>0</v>
      </c>
      <c r="GH20" s="174" t="n">
        <f aca="false">AS20/$FO20</f>
        <v>1.46022215792181E-005</v>
      </c>
      <c r="GI20" s="174" t="n">
        <f aca="false">AT20/$FO20</f>
        <v>0.000169246720679012</v>
      </c>
      <c r="GJ20" s="174" t="n">
        <f aca="false">AU20/$FO20</f>
        <v>0</v>
      </c>
      <c r="GK20" s="174" t="n">
        <f aca="false">AV20/$FO20</f>
        <v>6.11858603395062E-006</v>
      </c>
      <c r="GL20" s="174" t="n">
        <f aca="false">AW20/$FO20</f>
        <v>0</v>
      </c>
      <c r="GM20" s="174" t="n">
        <f aca="false">AX20/$FO20</f>
        <v>6.11858603395062E-006</v>
      </c>
      <c r="GN20" s="174" t="n">
        <f aca="false">AY20/$FO20</f>
        <v>2.81716177983539E-006</v>
      </c>
      <c r="GO20" s="174" t="n">
        <f aca="false">AZ20/$FO20</f>
        <v>0</v>
      </c>
      <c r="GP20" s="174" t="n">
        <f aca="false">BA20/$FO20</f>
        <v>2.81716177983539E-006</v>
      </c>
      <c r="GQ20" s="174" t="n">
        <f aca="false">SUM(FY20,GB20,GE20,GH20,GK20,GN20)</f>
        <v>0.000112254452803498</v>
      </c>
      <c r="GR20" s="174" t="n">
        <f aca="false">SUM(FZ20,GC20,GF20,GI20,GL20,GO20)</f>
        <v>0.000571494020061728</v>
      </c>
      <c r="GS20" s="174" t="n">
        <f aca="false">SUM(GA20,GD20,GG20,GJ20,GM20,GP20)</f>
        <v>8.93574781378601E-006</v>
      </c>
      <c r="GT20" s="130"/>
      <c r="GU20" s="173" t="n">
        <f aca="false">BH20/$FO20</f>
        <v>0.0417326067386831</v>
      </c>
      <c r="GV20" s="173" t="n">
        <f aca="false">BI20/$FO20</f>
        <v>0.0184970080214763</v>
      </c>
      <c r="GW20" s="173" t="n">
        <f aca="false">BJ20/$FO20</f>
        <v>0.00042089039994856</v>
      </c>
      <c r="GX20" s="173" t="n">
        <f aca="false">BK20/$FO20</f>
        <v>0.000524428128215021</v>
      </c>
      <c r="GY20" s="173" t="n">
        <f aca="false">BL20/$FO20</f>
        <v>0</v>
      </c>
      <c r="GZ20" s="173" t="n">
        <f aca="false">BM20/$FO20</f>
        <v>0.00144170966756687</v>
      </c>
      <c r="HA20" s="173" t="n">
        <f aca="false">BN20/$FO20</f>
        <v>0.00041625273276749</v>
      </c>
      <c r="HB20" s="173" t="n">
        <f aca="false">BO20/$FO20</f>
        <v>0.00114629549254115</v>
      </c>
      <c r="HC20" s="173" t="n">
        <f aca="false">BP20/$FO20</f>
        <v>3.54295267489712E-005</v>
      </c>
      <c r="HD20" s="173" t="n">
        <f aca="false">BQ20/$FO20</f>
        <v>3.71756847993827E-005</v>
      </c>
      <c r="HE20" s="173" t="n">
        <f aca="false">BR20/$FO20</f>
        <v>0</v>
      </c>
      <c r="HF20" s="173" t="n">
        <f aca="false">BS20/$FO20</f>
        <v>3.58655639146091E-005</v>
      </c>
      <c r="HG20" s="173" t="n">
        <f aca="false">BT20/$FO20</f>
        <v>0.000186075344007202</v>
      </c>
      <c r="HH20" s="173" t="n">
        <f aca="false">BU20/$FO20</f>
        <v>0</v>
      </c>
      <c r="HI20" s="173" t="n">
        <f aca="false">BV20/$FO20</f>
        <v>1.87154385288066E-005</v>
      </c>
      <c r="HJ20" s="173" t="n">
        <f aca="false">BW20/$FO20</f>
        <v>0.000178313078703704</v>
      </c>
      <c r="HK20" s="173" t="n">
        <f aca="false">BX20/$FO20</f>
        <v>0</v>
      </c>
      <c r="HL20" s="173" t="n">
        <f aca="false">BY20/$FO20</f>
        <v>1.51206436471193E-005</v>
      </c>
      <c r="HM20" s="173" t="n">
        <f aca="false">BZ20/$FO20</f>
        <v>0.000168149594907407</v>
      </c>
      <c r="HN20" s="173" t="n">
        <f aca="false">CA20/$FO20</f>
        <v>0</v>
      </c>
      <c r="HO20" s="173" t="n">
        <f aca="false">CB20/$FO20</f>
        <v>6.32957175925926E-006</v>
      </c>
      <c r="HP20" s="173" t="n">
        <f aca="false">CC20/$FO20</f>
        <v>0</v>
      </c>
      <c r="HQ20" s="173" t="n">
        <f aca="false">CD20/$FO20</f>
        <v>6.32957175925926E-006</v>
      </c>
      <c r="HR20" s="173" t="n">
        <f aca="false">CE20/$FO20</f>
        <v>2.82921810699588E-006</v>
      </c>
      <c r="HS20" s="173" t="n">
        <f aca="false">CF20/$FO20</f>
        <v>0</v>
      </c>
      <c r="HT20" s="173" t="n">
        <f aca="false">CG20/$FO20</f>
        <v>2.82921810699588E-006</v>
      </c>
      <c r="HU20" s="174" t="n">
        <f aca="false">SUM(HC20,HF20,HI20,HL20,HO20,HR20)</f>
        <v>0.000114289962705761</v>
      </c>
      <c r="HV20" s="174" t="n">
        <f aca="false">SUM(HD20,HG20,HJ20,HM20,HP20,HS20)</f>
        <v>0.000569713702417695</v>
      </c>
      <c r="HW20" s="174" t="n">
        <f aca="false">SUM(HE20,HH20,HK20,HN20,HQ20,HT20)</f>
        <v>9.1587898662551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49.412</v>
      </c>
      <c r="E21" s="214" t="n">
        <v>37.1593</v>
      </c>
      <c r="F21" s="214" t="n">
        <v>40.7145</v>
      </c>
      <c r="G21" s="214" t="n">
        <v>41.7301</v>
      </c>
      <c r="H21" s="214" t="n">
        <v>15385.1</v>
      </c>
      <c r="I21" s="214" t="n">
        <v>22.38</v>
      </c>
      <c r="J21" s="177" t="n">
        <f aca="false">H21/3600</f>
        <v>4.27363888888889</v>
      </c>
      <c r="L21" s="213" t="n">
        <v>1249.6976</v>
      </c>
      <c r="M21" s="214" t="n">
        <v>37.1595</v>
      </c>
      <c r="N21" s="214" t="n">
        <v>40.7072</v>
      </c>
      <c r="O21" s="214" t="n">
        <v>41.7243</v>
      </c>
      <c r="P21" s="214" t="n">
        <v>15415.23</v>
      </c>
      <c r="Q21" s="214" t="n">
        <v>22.54</v>
      </c>
      <c r="R21" s="177" t="n">
        <f aca="false">P21/3600</f>
        <v>4.28200833333333</v>
      </c>
      <c r="S21" s="160"/>
      <c r="T21" s="71"/>
      <c r="U21" s="109"/>
      <c r="V21" s="109"/>
      <c r="W21" s="71"/>
      <c r="X21" s="109"/>
      <c r="Y21" s="179"/>
      <c r="AA21" s="116"/>
      <c r="AB21" s="180" t="n">
        <v>11185284</v>
      </c>
      <c r="AC21" s="181" t="n">
        <v>3910905</v>
      </c>
      <c r="AD21" s="181" t="n">
        <v>123202</v>
      </c>
      <c r="AE21" s="181" t="n">
        <v>144036</v>
      </c>
      <c r="AF21" s="181" t="n">
        <v>0</v>
      </c>
      <c r="AG21" s="181" t="n">
        <v>368280</v>
      </c>
      <c r="AH21" s="181" t="n">
        <v>320830</v>
      </c>
      <c r="AI21" s="181" t="n">
        <v>86617</v>
      </c>
      <c r="AJ21" s="181" t="n">
        <v>6371</v>
      </c>
      <c r="AK21" s="181" t="n">
        <v>7520</v>
      </c>
      <c r="AL21" s="181" t="n">
        <v>0</v>
      </c>
      <c r="AM21" s="181" t="n">
        <v>8703</v>
      </c>
      <c r="AN21" s="181" t="n">
        <v>86703</v>
      </c>
      <c r="AO21" s="181" t="n">
        <v>0</v>
      </c>
      <c r="AP21" s="181" t="n">
        <v>5916</v>
      </c>
      <c r="AQ21" s="181" t="n">
        <v>88740</v>
      </c>
      <c r="AR21" s="181" t="n">
        <v>0</v>
      </c>
      <c r="AS21" s="181" t="n">
        <v>4000</v>
      </c>
      <c r="AT21" s="181" t="n">
        <v>81176</v>
      </c>
      <c r="AU21" s="181" t="n">
        <v>0</v>
      </c>
      <c r="AV21" s="181" t="n">
        <v>1630</v>
      </c>
      <c r="AW21" s="181" t="n">
        <v>0</v>
      </c>
      <c r="AX21" s="181" t="n">
        <v>1630</v>
      </c>
      <c r="AY21" s="181" t="n">
        <v>641</v>
      </c>
      <c r="AZ21" s="181" t="n">
        <v>0</v>
      </c>
      <c r="BA21" s="182" t="n">
        <v>641</v>
      </c>
      <c r="BB21" s="181" t="n">
        <v>849942</v>
      </c>
      <c r="BC21" s="181" t="n">
        <v>4.601379</v>
      </c>
      <c r="BD21" s="181" t="n">
        <v>355904</v>
      </c>
      <c r="BE21" s="182" t="n">
        <v>575464</v>
      </c>
      <c r="BF21" s="142"/>
      <c r="BG21" s="122"/>
      <c r="BH21" s="183" t="n">
        <v>10964489</v>
      </c>
      <c r="BI21" s="184" t="n">
        <v>4123658</v>
      </c>
      <c r="BJ21" s="184" t="n">
        <v>123790</v>
      </c>
      <c r="BK21" s="184" t="n">
        <v>144547</v>
      </c>
      <c r="BL21" s="184" t="n">
        <v>0</v>
      </c>
      <c r="BM21" s="184" t="n">
        <v>374003</v>
      </c>
      <c r="BN21" s="184" t="n">
        <v>106632</v>
      </c>
      <c r="BO21" s="184" t="n">
        <v>298421</v>
      </c>
      <c r="BP21" s="184" t="n">
        <v>5890</v>
      </c>
      <c r="BQ21" s="184" t="n">
        <v>6945</v>
      </c>
      <c r="BR21" s="184" t="n">
        <v>0</v>
      </c>
      <c r="BS21" s="184" t="n">
        <v>8352</v>
      </c>
      <c r="BT21" s="184" t="n">
        <v>86136</v>
      </c>
      <c r="BU21" s="184" t="n">
        <v>0</v>
      </c>
      <c r="BV21" s="184" t="n">
        <v>5835</v>
      </c>
      <c r="BW21" s="184" t="n">
        <v>88740</v>
      </c>
      <c r="BX21" s="184" t="n">
        <v>0</v>
      </c>
      <c r="BY21" s="184" t="n">
        <v>3752</v>
      </c>
      <c r="BZ21" s="184" t="n">
        <v>80732</v>
      </c>
      <c r="CA21" s="184" t="n">
        <v>0</v>
      </c>
      <c r="CB21" s="184" t="n">
        <v>1465</v>
      </c>
      <c r="CC21" s="184" t="n">
        <v>0</v>
      </c>
      <c r="CD21" s="184" t="n">
        <v>1465</v>
      </c>
      <c r="CE21" s="184" t="n">
        <v>591</v>
      </c>
      <c r="CF21" s="184" t="n">
        <v>0</v>
      </c>
      <c r="CG21" s="185" t="n">
        <v>591</v>
      </c>
      <c r="CH21" s="184" t="n">
        <v>849721</v>
      </c>
      <c r="CI21" s="184" t="n">
        <v>4.852955</v>
      </c>
      <c r="CJ21" s="184" t="n">
        <v>269245</v>
      </c>
      <c r="CK21" s="184" t="n">
        <v>545339</v>
      </c>
      <c r="CN21" s="186" t="n">
        <f aca="false">AE21/$AB21</f>
        <v>0.0128772769649836</v>
      </c>
      <c r="CO21" s="152" t="n">
        <f aca="false">AF21/$AC21</f>
        <v>0</v>
      </c>
      <c r="CP21" s="152" t="n">
        <f aca="false">AH21/$AB21</f>
        <v>0.0286832234210593</v>
      </c>
      <c r="CQ21" s="152" t="n">
        <f aca="false">AI21/$AC21</f>
        <v>0.0221475591966565</v>
      </c>
      <c r="CR21" s="152" t="n">
        <f aca="false">AK21/$AB21</f>
        <v>0.000672311941297154</v>
      </c>
      <c r="CS21" s="152" t="n">
        <f aca="false">AL21/$AC21</f>
        <v>0</v>
      </c>
      <c r="CT21" s="152" t="n">
        <f aca="false">AN21/$AB21</f>
        <v>0.00775152423487861</v>
      </c>
      <c r="CU21" s="152" t="n">
        <f aca="false">AO21/$AC21</f>
        <v>0</v>
      </c>
      <c r="CV21" s="152" t="n">
        <f aca="false">AQ21/$AB21</f>
        <v>0.00793363852004115</v>
      </c>
      <c r="CW21" s="152" t="n">
        <f aca="false">AR21/$AC21</f>
        <v>0</v>
      </c>
      <c r="CX21" s="152" t="n">
        <f aca="false">AT21/$AB21</f>
        <v>0.007257392838661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16783327644113</v>
      </c>
      <c r="DB21" s="152" t="n">
        <f aca="false">AZ21/$AB21</f>
        <v>0</v>
      </c>
      <c r="DC21" s="154" t="n">
        <f aca="false">BA21/$AC21</f>
        <v>0.00016390068283428</v>
      </c>
      <c r="DD21" s="152" t="n">
        <f aca="false">CR21+CT21+CV21+CX21+CZ21+DB21</f>
        <v>0.0236148675348789</v>
      </c>
      <c r="DE21" s="187" t="n">
        <f aca="false">CS21+CU21+CW21+CY21+DA21+DC21</f>
        <v>0.000580684010478393</v>
      </c>
      <c r="DF21" s="130"/>
      <c r="DG21" s="130"/>
      <c r="DH21" s="186" t="n">
        <f aca="false">BK21/$BH21</f>
        <v>0.0131831953135253</v>
      </c>
      <c r="DI21" s="152" t="n">
        <f aca="false">BL21/$BI21</f>
        <v>0</v>
      </c>
      <c r="DJ21" s="152" t="n">
        <f aca="false">BN21/$BH21</f>
        <v>0.00972521382437431</v>
      </c>
      <c r="DK21" s="152" t="n">
        <f aca="false">BO21/$BI21</f>
        <v>0.0723680285804497</v>
      </c>
      <c r="DL21" s="152" t="n">
        <f aca="false">BQ21/$BH21</f>
        <v>0.000633408451593139</v>
      </c>
      <c r="DM21" s="152" t="n">
        <f aca="false">BR21/$BI21</f>
        <v>0</v>
      </c>
      <c r="DN21" s="152" t="n">
        <f aca="false">BT21/$BH21</f>
        <v>0.00785590646312838</v>
      </c>
      <c r="DO21" s="152" t="n">
        <f aca="false">BU21/$BI21</f>
        <v>0</v>
      </c>
      <c r="DP21" s="152" t="n">
        <f aca="false">BW21/$BH21</f>
        <v>0.00809340043115552</v>
      </c>
      <c r="DQ21" s="152" t="n">
        <f aca="false">BX21/$BI21</f>
        <v>0</v>
      </c>
      <c r="DR21" s="152" t="n">
        <f aca="false">BZ21/$BH21</f>
        <v>0.00736304263700753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55267095379879</v>
      </c>
      <c r="DV21" s="152" t="n">
        <f aca="false">CF21/$BH21</f>
        <v>0</v>
      </c>
      <c r="DW21" s="152" t="n">
        <f aca="false">CG21/$BI21</f>
        <v>0.000143319353835842</v>
      </c>
      <c r="DX21" s="152" t="n">
        <f aca="false">DL21+DN21+DP21+DR21+DT21+DV21</f>
        <v>0.0239457579828846</v>
      </c>
      <c r="DY21" s="187" t="n">
        <f aca="false">DM21+DO21+DQ21+DS21+DU21+DW21</f>
        <v>0.000498586449215721</v>
      </c>
      <c r="DZ21" s="130"/>
      <c r="EA21" s="130"/>
      <c r="EB21" s="152" t="n">
        <f aca="false">BH21/AB21</f>
        <v>0.980260224058683</v>
      </c>
      <c r="EC21" s="152" t="n">
        <f aca="false">BI21/AC21</f>
        <v>1.05439994067869</v>
      </c>
      <c r="ED21" s="152" t="n">
        <f aca="false">(BH21+BI21)/(AB21+AC21)</f>
        <v>0.999467282769181</v>
      </c>
      <c r="EE21" s="152" t="n">
        <f aca="false">BJ21/AD21</f>
        <v>1.00477264979465</v>
      </c>
      <c r="EF21" s="152" t="n">
        <f aca="false">BK21/AE21</f>
        <v>1.00354772418007</v>
      </c>
      <c r="EG21" s="152" t="e">
        <f aca="false">BL21/AF21</f>
        <v>#DIV/0!</v>
      </c>
      <c r="EH21" s="152" t="n">
        <f aca="false">BM21/AG21</f>
        <v>1.01553980666884</v>
      </c>
      <c r="EI21" s="152" t="n">
        <f aca="false">BN21/AH21</f>
        <v>0.332362933640869</v>
      </c>
      <c r="EJ21" s="152" t="n">
        <f aca="false">BO21/AI21</f>
        <v>3.44529364905273</v>
      </c>
      <c r="EK21" s="152" t="n">
        <f aca="false">(BN21+BO21)/(AH21+AI21)</f>
        <v>0.99412438918436</v>
      </c>
      <c r="EL21" s="152" t="n">
        <f aca="false">BP21/AJ21</f>
        <v>0.924501648092921</v>
      </c>
      <c r="EM21" s="152" t="n">
        <f aca="false">BQ21/AK21</f>
        <v>0.923537234042553</v>
      </c>
      <c r="EN21" s="152" t="e">
        <f aca="false">BR21/AL21</f>
        <v>#DIV/0!</v>
      </c>
      <c r="EO21" s="152" t="n">
        <f aca="false">BS21/AM21</f>
        <v>0.959669079627715</v>
      </c>
      <c r="EP21" s="152" t="n">
        <f aca="false">BT21/AN21</f>
        <v>0.993460433895021</v>
      </c>
      <c r="EQ21" s="152" t="e">
        <f aca="false">BU21/AO21</f>
        <v>#DIV/0!</v>
      </c>
      <c r="ER21" s="152" t="n">
        <f aca="false">BV21/AP21</f>
        <v>0.98630831643002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38</v>
      </c>
      <c r="EV21" s="152" t="n">
        <f aca="false">BZ21/AT21</f>
        <v>0.994530403074801</v>
      </c>
      <c r="EW21" s="152" t="e">
        <f aca="false">CA21/AU21</f>
        <v>#DIV/0!</v>
      </c>
      <c r="EX21" s="152" t="n">
        <f aca="false">CB21/AV21</f>
        <v>0.898773006134969</v>
      </c>
      <c r="EY21" s="152" t="e">
        <f aca="false">CC21/AW21</f>
        <v>#DIV/0!</v>
      </c>
      <c r="EZ21" s="152" t="n">
        <f aca="false">CD21/AX21</f>
        <v>0.898773006134969</v>
      </c>
      <c r="FA21" s="152" t="n">
        <f aca="false">CE21/AY21</f>
        <v>0.921996879875195</v>
      </c>
      <c r="FB21" s="152" t="e">
        <f aca="false">CF21/AZ21</f>
        <v>#DIV/0!</v>
      </c>
      <c r="FC21" s="154" t="n">
        <f aca="false">CG21/BA21</f>
        <v>0.921996879875195</v>
      </c>
      <c r="FD21" s="152" t="n">
        <f aca="false">SUM(BP21+BS21+BV21+BY21+CB21+CE21)/SUM(AJ21+AM21+AP21+AS21+AV21+AY21)</f>
        <v>0.949524962400499</v>
      </c>
      <c r="FE21" s="152" t="n">
        <f aca="false">SUM(BQ21+BT21+BW21+BZ21+CC21+CF21)/SUM(AK21+AN21+AQ21+AT21+AW21+AZ21)</f>
        <v>0.993995585657552</v>
      </c>
      <c r="FF21" s="152" t="n">
        <f aca="false">SUM(BR21+BU21+BX21+CA21+CD21+CG21)/SUM(AL21+AO21+AR21+AU21+AX21+BA21)</f>
        <v>0.905328049317481</v>
      </c>
      <c r="FG21" s="154" t="n">
        <f aca="false">CH21/BB21</f>
        <v>0.999739982257613</v>
      </c>
      <c r="FH21" s="152" t="n">
        <f aca="false">CI21/BC21</f>
        <v>1.05467404445493</v>
      </c>
      <c r="FI21" s="152" t="n">
        <f aca="false">CJ21/BD21</f>
        <v>0.756510182521129</v>
      </c>
      <c r="FJ21" s="152" t="n">
        <f aca="false">CK21/BE21</f>
        <v>0.9476509390683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4755738811728</v>
      </c>
      <c r="FR21" s="173" t="n">
        <f aca="false">AC21/$FO21</f>
        <v>0.00785852502893519</v>
      </c>
      <c r="FS21" s="174" t="n">
        <f aca="false">AD21/$FO21</f>
        <v>0.00024756060313786</v>
      </c>
      <c r="FT21" s="174" t="n">
        <f aca="false">AE21/$FO21</f>
        <v>0.000289424189814815</v>
      </c>
      <c r="FU21" s="174" t="n">
        <f aca="false">AF21/$FO21</f>
        <v>0</v>
      </c>
      <c r="FV21" s="174" t="n">
        <f aca="false">AG21/$FO21</f>
        <v>0.000740017361111111</v>
      </c>
      <c r="FW21" s="174" t="n">
        <f aca="false">AH21/$FO21</f>
        <v>0.000644671907150206</v>
      </c>
      <c r="FX21" s="174" t="n">
        <f aca="false">AI21/$FO21</f>
        <v>0.000174047148276749</v>
      </c>
      <c r="FY21" s="174" t="n">
        <f aca="false">AJ21/$FO21</f>
        <v>1.28018100565844E-005</v>
      </c>
      <c r="FZ21" s="174" t="n">
        <f aca="false">AK21/$FO21</f>
        <v>1.51105967078189E-005</v>
      </c>
      <c r="GA21" s="174" t="n">
        <f aca="false">AL21/$FO21</f>
        <v>0</v>
      </c>
      <c r="GB21" s="174" t="n">
        <f aca="false">AM21/$FO21</f>
        <v>1.74877025462963E-005</v>
      </c>
      <c r="GC21" s="174" t="n">
        <f aca="false">AN21/$FO21</f>
        <v>0.000174219955632716</v>
      </c>
      <c r="GD21" s="174" t="n">
        <f aca="false">AO21/$FO21</f>
        <v>0</v>
      </c>
      <c r="GE21" s="174" t="n">
        <f aca="false">AP21/$FO21</f>
        <v>1.18875385802469E-005</v>
      </c>
      <c r="GF21" s="174" t="n">
        <f aca="false">AQ21/$FO21</f>
        <v>0.000178313078703704</v>
      </c>
      <c r="GG21" s="174" t="n">
        <f aca="false">AR21/$FO21</f>
        <v>0</v>
      </c>
      <c r="GH21" s="174" t="n">
        <f aca="false">AS21/$FO21</f>
        <v>8.03755144032922E-006</v>
      </c>
      <c r="GI21" s="174" t="n">
        <f aca="false">AT21/$FO21</f>
        <v>0.000163114068930041</v>
      </c>
      <c r="GJ21" s="174" t="n">
        <f aca="false">AU21/$FO21</f>
        <v>0</v>
      </c>
      <c r="GK21" s="174" t="n">
        <f aca="false">AV21/$FO21</f>
        <v>3.27530221193416E-006</v>
      </c>
      <c r="GL21" s="174" t="n">
        <f aca="false">AW21/$FO21</f>
        <v>0</v>
      </c>
      <c r="GM21" s="174" t="n">
        <f aca="false">AX21/$FO21</f>
        <v>3.27530221193416E-006</v>
      </c>
      <c r="GN21" s="174" t="n">
        <f aca="false">AY21/$FO21</f>
        <v>1.28801761831276E-006</v>
      </c>
      <c r="GO21" s="174" t="n">
        <f aca="false">AZ21/$FO21</f>
        <v>0</v>
      </c>
      <c r="GP21" s="174" t="n">
        <f aca="false">BA21/$FO21</f>
        <v>1.28801761831276E-006</v>
      </c>
      <c r="GQ21" s="174" t="n">
        <f aca="false">SUM(FY21,GB21,GE21,GH21,GK21,GN21)</f>
        <v>5.47779224537037E-005</v>
      </c>
      <c r="GR21" s="174" t="n">
        <f aca="false">SUM(FZ21,GC21,GF21,GI21,GL21,GO21)</f>
        <v>0.00053075769997428</v>
      </c>
      <c r="GS21" s="174" t="n">
        <f aca="false">SUM(GA21,GD21,GG21,GJ21,GM21,GP21)</f>
        <v>4.56331983024691E-006</v>
      </c>
      <c r="GT21" s="130"/>
      <c r="GU21" s="173" t="n">
        <f aca="false">BH21/$FO21</f>
        <v>0.022031911088606</v>
      </c>
      <c r="GV21" s="173" t="n">
        <f aca="false">BI21/$FO21</f>
        <v>0.00828602832433128</v>
      </c>
      <c r="GW21" s="173" t="n">
        <f aca="false">BJ21/$FO21</f>
        <v>0.000248742123199589</v>
      </c>
      <c r="GX21" s="173" t="n">
        <f aca="false">BK21/$FO21</f>
        <v>0.000290450987011317</v>
      </c>
      <c r="GY21" s="173" t="n">
        <f aca="false">BL21/$FO21</f>
        <v>0</v>
      </c>
      <c r="GZ21" s="173" t="n">
        <f aca="false">BM21/$FO21</f>
        <v>0.000751517087834362</v>
      </c>
      <c r="HA21" s="173" t="n">
        <f aca="false">BN21/$FO21</f>
        <v>0.000214265046296296</v>
      </c>
      <c r="HB21" s="173" t="n">
        <f aca="false">BO21/$FO21</f>
        <v>0.000599643534593621</v>
      </c>
      <c r="HC21" s="173" t="n">
        <f aca="false">BP21/$FO21</f>
        <v>1.18352944958848E-005</v>
      </c>
      <c r="HD21" s="173" t="n">
        <f aca="false">BQ21/$FO21</f>
        <v>1.39551986882716E-005</v>
      </c>
      <c r="HE21" s="173" t="n">
        <f aca="false">BR21/$FO21</f>
        <v>0</v>
      </c>
      <c r="HF21" s="173" t="n">
        <f aca="false">BS21/$FO21</f>
        <v>1.67824074074074E-005</v>
      </c>
      <c r="HG21" s="173" t="n">
        <f aca="false">BT21/$FO21</f>
        <v>0.000173080632716049</v>
      </c>
      <c r="HH21" s="173" t="n">
        <f aca="false">BU21/$FO21</f>
        <v>0</v>
      </c>
      <c r="HI21" s="173" t="n">
        <f aca="false">BV21/$FO21</f>
        <v>1.17247781635802E-005</v>
      </c>
      <c r="HJ21" s="173" t="n">
        <f aca="false">BW21/$FO21</f>
        <v>0.000178313078703704</v>
      </c>
      <c r="HK21" s="173" t="n">
        <f aca="false">BX21/$FO21</f>
        <v>0</v>
      </c>
      <c r="HL21" s="173" t="n">
        <f aca="false">BY21/$FO21</f>
        <v>7.53922325102881E-006</v>
      </c>
      <c r="HM21" s="173" t="n">
        <f aca="false">BZ21/$FO21</f>
        <v>0.000162221900720165</v>
      </c>
      <c r="HN21" s="173" t="n">
        <f aca="false">CA21/$FO21</f>
        <v>0</v>
      </c>
      <c r="HO21" s="173" t="n">
        <f aca="false">CB21/$FO21</f>
        <v>2.94375321502058E-006</v>
      </c>
      <c r="HP21" s="173" t="n">
        <f aca="false">CC21/$FO21</f>
        <v>0</v>
      </c>
      <c r="HQ21" s="173" t="n">
        <f aca="false">CD21/$FO21</f>
        <v>2.94375321502058E-006</v>
      </c>
      <c r="HR21" s="173" t="n">
        <f aca="false">CE21/$FO21</f>
        <v>1.18754822530864E-006</v>
      </c>
      <c r="HS21" s="173" t="n">
        <f aca="false">CF21/$FO21</f>
        <v>0</v>
      </c>
      <c r="HT21" s="173" t="n">
        <f aca="false">CG21/$FO21</f>
        <v>1.18754822530864E-006</v>
      </c>
      <c r="HU21" s="174" t="n">
        <f aca="false">SUM(HC21,HF21,HI21,HL21,HO21,HR21)</f>
        <v>5.20130047582305E-005</v>
      </c>
      <c r="HV21" s="174" t="n">
        <f aca="false">SUM(HD21,HG21,HJ21,HM21,HP21,HS21)</f>
        <v>0.000527570810828189</v>
      </c>
      <c r="HW21" s="174" t="n">
        <f aca="false">SUM(HE21,HH21,HK21,HN21,HQ21,HT21)</f>
        <v>4.1313014403292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14.3792</v>
      </c>
      <c r="E22" s="216" t="n">
        <v>34.5451</v>
      </c>
      <c r="F22" s="216" t="n">
        <v>39.8592</v>
      </c>
      <c r="G22" s="216" t="n">
        <v>40.9713</v>
      </c>
      <c r="H22" s="216" t="n">
        <v>13672.28</v>
      </c>
      <c r="I22" s="216" t="n">
        <v>19.69</v>
      </c>
      <c r="J22" s="190" t="n">
        <f aca="false">H22/3600</f>
        <v>3.79785555555556</v>
      </c>
      <c r="L22" s="215" t="n">
        <v>614.4792</v>
      </c>
      <c r="M22" s="216" t="n">
        <v>34.5391</v>
      </c>
      <c r="N22" s="216" t="n">
        <v>39.8644</v>
      </c>
      <c r="O22" s="216" t="n">
        <v>40.9749</v>
      </c>
      <c r="P22" s="216" t="n">
        <v>13655.23</v>
      </c>
      <c r="Q22" s="216" t="n">
        <v>19.66</v>
      </c>
      <c r="R22" s="190" t="n">
        <f aca="false">P22/3600</f>
        <v>3.79311944444444</v>
      </c>
      <c r="S22" s="160"/>
      <c r="T22" s="73"/>
      <c r="U22" s="192"/>
      <c r="V22" s="192"/>
      <c r="W22" s="73"/>
      <c r="X22" s="192"/>
      <c r="Y22" s="193"/>
      <c r="AA22" s="116"/>
      <c r="AB22" s="180" t="n">
        <v>6108629</v>
      </c>
      <c r="AC22" s="181" t="n">
        <v>1763850</v>
      </c>
      <c r="AD22" s="181" t="n">
        <v>70795</v>
      </c>
      <c r="AE22" s="181" t="n">
        <v>78647</v>
      </c>
      <c r="AF22" s="181" t="n">
        <v>0</v>
      </c>
      <c r="AG22" s="181" t="n">
        <v>193938</v>
      </c>
      <c r="AH22" s="181" t="n">
        <v>169463</v>
      </c>
      <c r="AI22" s="181" t="n">
        <v>45328</v>
      </c>
      <c r="AJ22" s="181" t="n">
        <v>1399</v>
      </c>
      <c r="AK22" s="181" t="n">
        <v>1640</v>
      </c>
      <c r="AL22" s="181" t="n">
        <v>0</v>
      </c>
      <c r="AM22" s="181" t="n">
        <v>5138</v>
      </c>
      <c r="AN22" s="181" t="n">
        <v>90717</v>
      </c>
      <c r="AO22" s="181" t="n">
        <v>0</v>
      </c>
      <c r="AP22" s="181" t="n">
        <v>4352</v>
      </c>
      <c r="AQ22" s="181" t="n">
        <v>88740</v>
      </c>
      <c r="AR22" s="181" t="n">
        <v>0</v>
      </c>
      <c r="AS22" s="181" t="n">
        <v>3193</v>
      </c>
      <c r="AT22" s="181" t="n">
        <v>86364</v>
      </c>
      <c r="AU22" s="181" t="n">
        <v>0</v>
      </c>
      <c r="AV22" s="181" t="n">
        <v>510</v>
      </c>
      <c r="AW22" s="181" t="n">
        <v>0</v>
      </c>
      <c r="AX22" s="181" t="n">
        <v>510</v>
      </c>
      <c r="AY22" s="181" t="n">
        <v>154</v>
      </c>
      <c r="AZ22" s="181" t="n">
        <v>0</v>
      </c>
      <c r="BA22" s="182" t="n">
        <v>154</v>
      </c>
      <c r="BB22" s="181" t="n">
        <v>469575</v>
      </c>
      <c r="BC22" s="181" t="n">
        <v>3.756269</v>
      </c>
      <c r="BD22" s="181" t="n">
        <v>215548</v>
      </c>
      <c r="BE22" s="182" t="n">
        <v>343929</v>
      </c>
      <c r="BF22" s="142"/>
      <c r="BG22" s="122"/>
      <c r="BH22" s="183" t="n">
        <v>5993452</v>
      </c>
      <c r="BI22" s="184" t="n">
        <v>1878232</v>
      </c>
      <c r="BJ22" s="184" t="n">
        <v>72015</v>
      </c>
      <c r="BK22" s="184" t="n">
        <v>79594</v>
      </c>
      <c r="BL22" s="184" t="n">
        <v>0</v>
      </c>
      <c r="BM22" s="184" t="n">
        <v>196929</v>
      </c>
      <c r="BN22" s="184" t="n">
        <v>55374</v>
      </c>
      <c r="BO22" s="184" t="n">
        <v>158026</v>
      </c>
      <c r="BP22" s="184" t="n">
        <v>1247</v>
      </c>
      <c r="BQ22" s="184" t="n">
        <v>1461</v>
      </c>
      <c r="BR22" s="184" t="n">
        <v>0</v>
      </c>
      <c r="BS22" s="184" t="n">
        <v>5095</v>
      </c>
      <c r="BT22" s="184" t="n">
        <v>90595</v>
      </c>
      <c r="BU22" s="184" t="n">
        <v>0</v>
      </c>
      <c r="BV22" s="184" t="n">
        <v>4366</v>
      </c>
      <c r="BW22" s="184" t="n">
        <v>88740</v>
      </c>
      <c r="BX22" s="184" t="n">
        <v>0</v>
      </c>
      <c r="BY22" s="184" t="n">
        <v>3186</v>
      </c>
      <c r="BZ22" s="184" t="n">
        <v>86354</v>
      </c>
      <c r="CA22" s="184" t="n">
        <v>0</v>
      </c>
      <c r="CB22" s="184" t="n">
        <v>430</v>
      </c>
      <c r="CC22" s="184" t="n">
        <v>0</v>
      </c>
      <c r="CD22" s="184" t="n">
        <v>430</v>
      </c>
      <c r="CE22" s="184" t="n">
        <v>141</v>
      </c>
      <c r="CF22" s="184" t="n">
        <v>0</v>
      </c>
      <c r="CG22" s="185" t="n">
        <v>141</v>
      </c>
      <c r="CH22" s="184" t="n">
        <v>469001</v>
      </c>
      <c r="CI22" s="184" t="n">
        <v>4.004751</v>
      </c>
      <c r="CJ22" s="184" t="n">
        <v>169439</v>
      </c>
      <c r="CK22" s="184" t="n">
        <v>327494</v>
      </c>
      <c r="CN22" s="186" t="n">
        <f aca="false">AE22/$AB22</f>
        <v>0.0128747383414511</v>
      </c>
      <c r="CO22" s="152" t="n">
        <f aca="false">AF22/$AC22</f>
        <v>0</v>
      </c>
      <c r="CP22" s="152" t="n">
        <f aca="false">AH22/$AB22</f>
        <v>0.0277415767105843</v>
      </c>
      <c r="CQ22" s="152" t="n">
        <f aca="false">AI22/$AC22</f>
        <v>0.0256983303568898</v>
      </c>
      <c r="CR22" s="152" t="n">
        <f aca="false">AK22/$AB22</f>
        <v>0.000268472680203692</v>
      </c>
      <c r="CS22" s="152" t="n">
        <f aca="false">AL22/$AC22</f>
        <v>0</v>
      </c>
      <c r="CT22" s="152" t="n">
        <f aca="false">AN22/$AB22</f>
        <v>0.0148506317866087</v>
      </c>
      <c r="CU22" s="152" t="n">
        <f aca="false">AO22/$AC22</f>
        <v>0</v>
      </c>
      <c r="CV22" s="152" t="n">
        <f aca="false">AQ22/$AB22</f>
        <v>0.0145269912446803</v>
      </c>
      <c r="CW22" s="152" t="n">
        <f aca="false">AR22/$AC22</f>
        <v>0</v>
      </c>
      <c r="CX22" s="152" t="n">
        <f aca="false">AT22/$AB22</f>
        <v>0.014138033264092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89140233013011</v>
      </c>
      <c r="DB22" s="152" t="n">
        <f aca="false">AZ22/$AB22</f>
        <v>0</v>
      </c>
      <c r="DC22" s="154" t="n">
        <f aca="false">BA22/$AC22</f>
        <v>8.73090115372622E-005</v>
      </c>
      <c r="DD22" s="152" t="n">
        <f aca="false">CR22+CT22+CV22+CX22+CZ22+DB22</f>
        <v>0.0437841289755852</v>
      </c>
      <c r="DE22" s="187" t="n">
        <f aca="false">CS22+CU22+CW22+CY22+DA22+DC22</f>
        <v>0.000376449244550274</v>
      </c>
      <c r="DF22" s="130"/>
      <c r="DG22" s="130"/>
      <c r="DH22" s="186" t="n">
        <f aca="false">BK22/$BH22</f>
        <v>0.0132801597476713</v>
      </c>
      <c r="DI22" s="152" t="n">
        <f aca="false">BL22/$BI22</f>
        <v>0</v>
      </c>
      <c r="DJ22" s="152" t="n">
        <f aca="false">BN22/$BH22</f>
        <v>0.00923908291915911</v>
      </c>
      <c r="DK22" s="152" t="n">
        <f aca="false">BO22/$BI22</f>
        <v>0.0841355061568539</v>
      </c>
      <c r="DL22" s="152" t="n">
        <f aca="false">BQ22/$BH22</f>
        <v>0.000243766029994067</v>
      </c>
      <c r="DM22" s="152" t="n">
        <f aca="false">BR22/$BI22</f>
        <v>0</v>
      </c>
      <c r="DN22" s="152" t="n">
        <f aca="false">BT22/$BH22</f>
        <v>0.0151156628934377</v>
      </c>
      <c r="DO22" s="152" t="n">
        <f aca="false">BU22/$BI22</f>
        <v>0</v>
      </c>
      <c r="DP22" s="152" t="n">
        <f aca="false">BW22/$BH22</f>
        <v>0.0148061584542598</v>
      </c>
      <c r="DQ22" s="152" t="n">
        <f aca="false">BX22/$BI22</f>
        <v>0</v>
      </c>
      <c r="DR22" s="152" t="n">
        <f aca="false">BZ22/$BH22</f>
        <v>0.0144080573265624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28938704057859</v>
      </c>
      <c r="DV22" s="152" t="n">
        <f aca="false">CF22/$BH22</f>
        <v>0</v>
      </c>
      <c r="DW22" s="152" t="n">
        <f aca="false">CG22/$BI22</f>
        <v>7.50705983073444E-005</v>
      </c>
      <c r="DX22" s="152" t="n">
        <f aca="false">DL22+DN22+DP22+DR22+DT22+DV22</f>
        <v>0.0445736447042539</v>
      </c>
      <c r="DY22" s="187" t="n">
        <f aca="false">DM22+DO22+DQ22+DS22+DU22+DW22</f>
        <v>0.000304009302365203</v>
      </c>
      <c r="DZ22" s="130"/>
      <c r="EA22" s="130"/>
      <c r="EB22" s="152" t="n">
        <f aca="false">BH22/AB22</f>
        <v>0.981145196409865</v>
      </c>
      <c r="EC22" s="152" t="n">
        <f aca="false">BI22/AC22</f>
        <v>1.06484791790685</v>
      </c>
      <c r="ED22" s="152" t="n">
        <f aca="false">(BH22+BI22)/(AB22+AC22)</f>
        <v>0.999899015291117</v>
      </c>
      <c r="EE22" s="152" t="n">
        <f aca="false">BJ22/AD22</f>
        <v>1.01723285542764</v>
      </c>
      <c r="EF22" s="152" t="n">
        <f aca="false">BK22/AE22</f>
        <v>1.01204114587969</v>
      </c>
      <c r="EG22" s="152" t="e">
        <f aca="false">BL22/AF22</f>
        <v>#DIV/0!</v>
      </c>
      <c r="EH22" s="152" t="n">
        <f aca="false">BM22/AG22</f>
        <v>1.01542245459889</v>
      </c>
      <c r="EI22" s="152" t="n">
        <f aca="false">BN22/AH22</f>
        <v>0.326761593976266</v>
      </c>
      <c r="EJ22" s="152" t="n">
        <f aca="false">BO22/AI22</f>
        <v>3.48627779738793</v>
      </c>
      <c r="EK22" s="152" t="n">
        <f aca="false">(BN22+BO22)/(AH22+AI22)</f>
        <v>0.993523937222696</v>
      </c>
      <c r="EL22" s="152" t="n">
        <f aca="false">BP22/AJ22</f>
        <v>0.891350964974982</v>
      </c>
      <c r="EM22" s="152" t="n">
        <f aca="false">BQ22/AK22</f>
        <v>0.890853658536585</v>
      </c>
      <c r="EN22" s="152" t="e">
        <f aca="false">BR22/AL22</f>
        <v>#DIV/0!</v>
      </c>
      <c r="EO22" s="152" t="n">
        <f aca="false">BS22/AM22</f>
        <v>0.991630984818996</v>
      </c>
      <c r="EP22" s="152" t="n">
        <f aca="false">BT22/AN22</f>
        <v>0.998655158349593</v>
      </c>
      <c r="EQ22" s="152" t="e">
        <f aca="false">BU22/AO22</f>
        <v>#DIV/0!</v>
      </c>
      <c r="ER22" s="152" t="n">
        <f aca="false">BV22/AP22</f>
        <v>1.00321691176471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97807704353273</v>
      </c>
      <c r="EV22" s="152" t="n">
        <f aca="false">BZ22/AT22</f>
        <v>0.999884211013848</v>
      </c>
      <c r="EW22" s="152" t="e">
        <f aca="false">CA22/AU22</f>
        <v>#DIV/0!</v>
      </c>
      <c r="EX22" s="152" t="n">
        <f aca="false">CB22/AV22</f>
        <v>0.843137254901961</v>
      </c>
      <c r="EY22" s="152" t="e">
        <f aca="false">CC22/AW22</f>
        <v>#DIV/0!</v>
      </c>
      <c r="EZ22" s="152" t="n">
        <f aca="false">CD22/AX22</f>
        <v>0.843137254901961</v>
      </c>
      <c r="FA22" s="152" t="n">
        <f aca="false">CE22/AY22</f>
        <v>0.915584415584416</v>
      </c>
      <c r="FB22" s="152" t="e">
        <f aca="false">CF22/AZ22</f>
        <v>#DIV/0!</v>
      </c>
      <c r="FC22" s="154" t="n">
        <f aca="false">CG22/BA22</f>
        <v>0.915584415584416</v>
      </c>
      <c r="FD22" s="152" t="n">
        <f aca="false">SUM(BP22+BS22+BV22+BY22+CB22+CE22)/SUM(AJ22+AM22+AP22+AS22+AV22+AY22)</f>
        <v>0.98094398480944</v>
      </c>
      <c r="FE22" s="152" t="n">
        <f aca="false">SUM(BQ22+BT22+BW22+BZ22+CC22+CF22)/SUM(AK22+AN22+AQ22+AT22+AW22+AZ22)</f>
        <v>0.998837213649841</v>
      </c>
      <c r="FF22" s="152" t="n">
        <f aca="false">SUM(BR22+BU22+BX22+CA22+CD22+CG22)/SUM(AL22+AO22+AR22+AU22+AX22+BA22)</f>
        <v>0.859939759036145</v>
      </c>
      <c r="FG22" s="154" t="n">
        <f aca="false">CH22/BB22</f>
        <v>0.998777618058883</v>
      </c>
      <c r="FH22" s="152" t="n">
        <f aca="false">CI22/BC22</f>
        <v>1.0661512793679</v>
      </c>
      <c r="FI22" s="152" t="n">
        <f aca="false">CJ22/BD22</f>
        <v>0.786084769981628</v>
      </c>
      <c r="FJ22" s="152" t="n">
        <f aca="false">CK22/BE22</f>
        <v>0.952213974395878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2746049543467</v>
      </c>
      <c r="FR22" s="173" t="n">
        <f aca="false">AC22/$FO22</f>
        <v>0.00354425877700617</v>
      </c>
      <c r="FS22" s="174" t="n">
        <f aca="false">AD22/$FO22</f>
        <v>0.000142254613554527</v>
      </c>
      <c r="FT22" s="174" t="n">
        <f aca="false">AE22/$FO22</f>
        <v>0.000158032327031893</v>
      </c>
      <c r="FU22" s="174" t="n">
        <f aca="false">AF22/$FO22</f>
        <v>0</v>
      </c>
      <c r="FV22" s="174" t="n">
        <f aca="false">AG22/$FO22</f>
        <v>0.000389696662808642</v>
      </c>
      <c r="FW22" s="174" t="n">
        <f aca="false">AH22/$FO22</f>
        <v>0.000340516894933128</v>
      </c>
      <c r="FX22" s="174" t="n">
        <f aca="false">AI22/$FO22</f>
        <v>9.10815329218107E-005</v>
      </c>
      <c r="FY22" s="174" t="n">
        <f aca="false">AJ22/$FO22</f>
        <v>2.81113361625514E-006</v>
      </c>
      <c r="FZ22" s="174" t="n">
        <f aca="false">AK22/$FO22</f>
        <v>3.29539609053498E-006</v>
      </c>
      <c r="GA22" s="174" t="n">
        <f aca="false">AL22/$FO22</f>
        <v>0</v>
      </c>
      <c r="GB22" s="174" t="n">
        <f aca="false">AM22/$FO22</f>
        <v>1.03242348251029E-005</v>
      </c>
      <c r="GC22" s="174" t="n">
        <f aca="false">AN22/$FO22</f>
        <v>0.000182285638503086</v>
      </c>
      <c r="GD22" s="174" t="n">
        <f aca="false">AO22/$FO22</f>
        <v>0</v>
      </c>
      <c r="GE22" s="174" t="n">
        <f aca="false">AP22/$FO22</f>
        <v>8.74485596707819E-006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6.4159754372428E-006</v>
      </c>
      <c r="GI22" s="174" t="n">
        <f aca="false">AT22/$FO22</f>
        <v>0.000173538773148148</v>
      </c>
      <c r="GJ22" s="174" t="n">
        <f aca="false">AU22/$FO22</f>
        <v>0</v>
      </c>
      <c r="GK22" s="174" t="n">
        <f aca="false">AV22/$FO22</f>
        <v>1.02478780864198E-006</v>
      </c>
      <c r="GL22" s="174" t="n">
        <f aca="false">AW22/$FO22</f>
        <v>0</v>
      </c>
      <c r="GM22" s="174" t="n">
        <f aca="false">AX22/$FO22</f>
        <v>1.02478780864198E-006</v>
      </c>
      <c r="GN22" s="174" t="n">
        <f aca="false">AY22/$FO22</f>
        <v>3.09445730452675E-007</v>
      </c>
      <c r="GO22" s="174" t="n">
        <f aca="false">AZ22/$FO22</f>
        <v>0</v>
      </c>
      <c r="GP22" s="174" t="n">
        <f aca="false">BA22/$FO22</f>
        <v>3.09445730452675E-007</v>
      </c>
      <c r="GQ22" s="174" t="n">
        <f aca="false">SUM(FY22,GB22,GE22,GH22,GK22,GN22)</f>
        <v>2.96304333847737E-005</v>
      </c>
      <c r="GR22" s="174" t="n">
        <f aca="false">SUM(FZ22,GC22,GF22,GI22,GL22,GO22)</f>
        <v>0.000537432886445473</v>
      </c>
      <c r="GS22" s="174" t="n">
        <f aca="false">SUM(GA22,GD22,GG22,GJ22,GM22,GP22)</f>
        <v>1.33423353909465E-006</v>
      </c>
      <c r="GT22" s="130"/>
      <c r="GU22" s="173" t="n">
        <f aca="false">BH22/$FO22</f>
        <v>0.012043169688786</v>
      </c>
      <c r="GV22" s="173" t="n">
        <f aca="false">BI22/$FO22</f>
        <v>0.00377409657921811</v>
      </c>
      <c r="GW22" s="173" t="n">
        <f aca="false">BJ22/$FO22</f>
        <v>0.000144706066743827</v>
      </c>
      <c r="GX22" s="173" t="n">
        <f aca="false">BK22/$FO22</f>
        <v>0.000159935217335391</v>
      </c>
      <c r="GY22" s="173" t="n">
        <f aca="false">BL22/$FO22</f>
        <v>0</v>
      </c>
      <c r="GZ22" s="173" t="n">
        <f aca="false">BM22/$FO22</f>
        <v>0.000395706741898148</v>
      </c>
      <c r="HA22" s="173" t="n">
        <f aca="false">BN22/$FO22</f>
        <v>0.000111267843364198</v>
      </c>
      <c r="HB22" s="173" t="n">
        <f aca="false">BO22/$FO22</f>
        <v>0.000317535525977366</v>
      </c>
      <c r="HC22" s="173" t="n">
        <f aca="false">BP22/$FO22</f>
        <v>2.50570666152263E-006</v>
      </c>
      <c r="HD22" s="173" t="n">
        <f aca="false">BQ22/$FO22</f>
        <v>2.93571566358025E-006</v>
      </c>
      <c r="HE22" s="173" t="n">
        <f aca="false">BR22/$FO22</f>
        <v>0</v>
      </c>
      <c r="HF22" s="173" t="n">
        <f aca="false">BS22/$FO22</f>
        <v>1.02378311471193E-005</v>
      </c>
      <c r="HG22" s="173" t="n">
        <f aca="false">BT22/$FO22</f>
        <v>0.000182040493184156</v>
      </c>
      <c r="HH22" s="173" t="n">
        <f aca="false">BU22/$FO22</f>
        <v>0</v>
      </c>
      <c r="HI22" s="173" t="n">
        <f aca="false">BV22/$FO22</f>
        <v>8.77298739711934E-006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6.40190972222222E-006</v>
      </c>
      <c r="HM22" s="173" t="n">
        <f aca="false">BZ22/$FO22</f>
        <v>0.000173518679269547</v>
      </c>
      <c r="HN22" s="173" t="n">
        <f aca="false">CA22/$FO22</f>
        <v>0</v>
      </c>
      <c r="HO22" s="173" t="n">
        <f aca="false">CB22/$FO22</f>
        <v>8.64036779835391E-007</v>
      </c>
      <c r="HP22" s="173" t="n">
        <f aca="false">CC22/$FO22</f>
        <v>0</v>
      </c>
      <c r="HQ22" s="173" t="n">
        <f aca="false">CD22/$FO22</f>
        <v>8.64036779835391E-007</v>
      </c>
      <c r="HR22" s="173" t="n">
        <f aca="false">CE22/$FO22</f>
        <v>2.83323688271605E-007</v>
      </c>
      <c r="HS22" s="173" t="n">
        <f aca="false">CF22/$FO22</f>
        <v>0</v>
      </c>
      <c r="HT22" s="173" t="n">
        <f aca="false">CG22/$FO22</f>
        <v>2.83323688271605E-007</v>
      </c>
      <c r="HU22" s="174" t="n">
        <f aca="false">SUM(HC22,HF22,HI22,HL22,HO22,HR22)</f>
        <v>2.90657953960905E-005</v>
      </c>
      <c r="HV22" s="174" t="n">
        <f aca="false">SUM(HD22,HG22,HJ22,HM22,HP22,HS22)</f>
        <v>0.000536807966820988</v>
      </c>
      <c r="HW22" s="174" t="n">
        <f aca="false">SUM(HE22,HH22,HK22,HN22,HQ22,HT22)</f>
        <v>1.147360468107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1.2424</v>
      </c>
      <c r="E23" s="209" t="n">
        <v>39.8059</v>
      </c>
      <c r="F23" s="209" t="n">
        <v>42.0931</v>
      </c>
      <c r="G23" s="209" t="n">
        <v>43.2565</v>
      </c>
      <c r="H23" s="209" t="n">
        <v>19427.25</v>
      </c>
      <c r="I23" s="209" t="n">
        <v>34.71</v>
      </c>
      <c r="J23" s="158" t="n">
        <f aca="false">H23/3600</f>
        <v>5.39645833333333</v>
      </c>
      <c r="L23" s="208" t="n">
        <v>8223.4816</v>
      </c>
      <c r="M23" s="209" t="n">
        <v>39.8056</v>
      </c>
      <c r="N23" s="209" t="n">
        <v>42.095</v>
      </c>
      <c r="O23" s="209" t="n">
        <v>43.2552</v>
      </c>
      <c r="P23" s="209" t="n">
        <v>19421.07</v>
      </c>
      <c r="Q23" s="209" t="n">
        <v>34.73</v>
      </c>
      <c r="R23" s="158" t="n">
        <f aca="false">P23/3600</f>
        <v>5.39474166666667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5809384</v>
      </c>
      <c r="AC23" s="181" t="n">
        <v>21759778</v>
      </c>
      <c r="AD23" s="181" t="n">
        <v>1059202</v>
      </c>
      <c r="AE23" s="181" t="n">
        <v>1177708</v>
      </c>
      <c r="AF23" s="181" t="n">
        <v>0</v>
      </c>
      <c r="AG23" s="181" t="n">
        <v>2271913</v>
      </c>
      <c r="AH23" s="181" t="n">
        <v>1907374</v>
      </c>
      <c r="AI23" s="181" t="n">
        <v>555519</v>
      </c>
      <c r="AJ23" s="181" t="n">
        <v>172195</v>
      </c>
      <c r="AK23" s="181" t="n">
        <v>174322</v>
      </c>
      <c r="AL23" s="181" t="n">
        <v>0</v>
      </c>
      <c r="AM23" s="181" t="n">
        <v>123766</v>
      </c>
      <c r="AN23" s="181" t="n">
        <v>302919</v>
      </c>
      <c r="AO23" s="181" t="n">
        <v>0</v>
      </c>
      <c r="AP23" s="181" t="n">
        <v>94050</v>
      </c>
      <c r="AQ23" s="181" t="n">
        <v>332775</v>
      </c>
      <c r="AR23" s="181" t="n">
        <v>0</v>
      </c>
      <c r="AS23" s="181" t="n">
        <v>63757</v>
      </c>
      <c r="AT23" s="181" t="n">
        <v>256078</v>
      </c>
      <c r="AU23" s="181" t="n">
        <v>0</v>
      </c>
      <c r="AV23" s="181" t="n">
        <v>7795</v>
      </c>
      <c r="AW23" s="181" t="n">
        <v>0</v>
      </c>
      <c r="AX23" s="181" t="n">
        <v>7795</v>
      </c>
      <c r="AY23" s="181" t="n">
        <v>3985</v>
      </c>
      <c r="AZ23" s="181" t="n">
        <v>0</v>
      </c>
      <c r="BA23" s="182" t="n">
        <v>3985</v>
      </c>
      <c r="BB23" s="181" t="n">
        <v>5502335</v>
      </c>
      <c r="BC23" s="181" t="n">
        <v>3.954644</v>
      </c>
      <c r="BD23" s="181" t="n">
        <v>2109106</v>
      </c>
      <c r="BE23" s="182" t="n">
        <v>3774318</v>
      </c>
      <c r="BF23" s="142"/>
      <c r="BG23" s="122"/>
      <c r="BH23" s="183" t="n">
        <v>74638280</v>
      </c>
      <c r="BI23" s="184" t="n">
        <v>22937213</v>
      </c>
      <c r="BJ23" s="184" t="n">
        <v>1058199</v>
      </c>
      <c r="BK23" s="184" t="n">
        <v>1177457</v>
      </c>
      <c r="BL23" s="184" t="n">
        <v>0</v>
      </c>
      <c r="BM23" s="184" t="n">
        <v>2308809</v>
      </c>
      <c r="BN23" s="184" t="n">
        <v>730110</v>
      </c>
      <c r="BO23" s="184" t="n">
        <v>1738119</v>
      </c>
      <c r="BP23" s="184" t="n">
        <v>173358</v>
      </c>
      <c r="BQ23" s="184" t="n">
        <v>175703</v>
      </c>
      <c r="BR23" s="184" t="n">
        <v>0</v>
      </c>
      <c r="BS23" s="184" t="n">
        <v>124367</v>
      </c>
      <c r="BT23" s="184" t="n">
        <v>306001</v>
      </c>
      <c r="BU23" s="184" t="n">
        <v>0</v>
      </c>
      <c r="BV23" s="184" t="n">
        <v>95584</v>
      </c>
      <c r="BW23" s="184" t="n">
        <v>341649</v>
      </c>
      <c r="BX23" s="184" t="n">
        <v>0</v>
      </c>
      <c r="BY23" s="184" t="n">
        <v>63928</v>
      </c>
      <c r="BZ23" s="184" t="n">
        <v>257879</v>
      </c>
      <c r="CA23" s="184" t="n">
        <v>0</v>
      </c>
      <c r="CB23" s="184" t="n">
        <v>7795</v>
      </c>
      <c r="CC23" s="184" t="n">
        <v>0</v>
      </c>
      <c r="CD23" s="184" t="n">
        <v>7795</v>
      </c>
      <c r="CE23" s="184" t="n">
        <v>3990</v>
      </c>
      <c r="CF23" s="184" t="n">
        <v>0</v>
      </c>
      <c r="CG23" s="185" t="n">
        <v>3990</v>
      </c>
      <c r="CH23" s="184" t="n">
        <v>5506331</v>
      </c>
      <c r="CI23" s="184" t="n">
        <v>4.165607</v>
      </c>
      <c r="CJ23" s="184" t="n">
        <v>1555938</v>
      </c>
      <c r="CK23" s="184" t="n">
        <v>3625453</v>
      </c>
      <c r="CN23" s="186" t="n">
        <f aca="false">AE23/$AB23</f>
        <v>0.0155351216150233</v>
      </c>
      <c r="CO23" s="152" t="n">
        <f aca="false">AF23/$AC23</f>
        <v>0</v>
      </c>
      <c r="CP23" s="152" t="n">
        <f aca="false">AH23/$AB23</f>
        <v>0.0251601305716981</v>
      </c>
      <c r="CQ23" s="152" t="n">
        <f aca="false">AI23/$AC23</f>
        <v>0.0255296262673268</v>
      </c>
      <c r="CR23" s="152" t="n">
        <f aca="false">AK23/$AB23</f>
        <v>0.00229947785883605</v>
      </c>
      <c r="CS23" s="152" t="n">
        <f aca="false">AL23/$AC23</f>
        <v>0</v>
      </c>
      <c r="CT23" s="152" t="n">
        <f aca="false">AN23/$AB23</f>
        <v>0.0039957981982811</v>
      </c>
      <c r="CU23" s="152" t="n">
        <f aca="false">AO23/$AC23</f>
        <v>0</v>
      </c>
      <c r="CV23" s="152" t="n">
        <f aca="false">AQ23/$AB23</f>
        <v>0.0043896280703191</v>
      </c>
      <c r="CW23" s="152" t="n">
        <f aca="false">AR23/$AC23</f>
        <v>0</v>
      </c>
      <c r="CX23" s="152" t="n">
        <f aca="false">AT23/$AB23</f>
        <v>0.0033779195462134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358229757674917</v>
      </c>
      <c r="DB23" s="152" t="n">
        <f aca="false">AZ23/$AB23</f>
        <v>0</v>
      </c>
      <c r="DC23" s="154" t="n">
        <f aca="false">BA23/$AC23</f>
        <v>0.000183136059568255</v>
      </c>
      <c r="DD23" s="152" t="n">
        <f aca="false">CR23+CT23+CV23+CX23+CZ23+DB23</f>
        <v>0.0140628236736497</v>
      </c>
      <c r="DE23" s="187" t="n">
        <f aca="false">CS23+CU23+CW23+CY23+DA23+DC23</f>
        <v>0.000541365817243172</v>
      </c>
      <c r="DF23" s="130"/>
      <c r="DG23" s="130"/>
      <c r="DH23" s="186" t="n">
        <f aca="false">BK23/$BH23</f>
        <v>0.0157755109040562</v>
      </c>
      <c r="DI23" s="152" t="n">
        <f aca="false">BL23/$BI23</f>
        <v>0</v>
      </c>
      <c r="DJ23" s="152" t="n">
        <f aca="false">BN23/$BH23</f>
        <v>0.00978197782692742</v>
      </c>
      <c r="DK23" s="152" t="n">
        <f aca="false">BO23/$BI23</f>
        <v>0.0757772533219271</v>
      </c>
      <c r="DL23" s="152" t="n">
        <f aca="false">BQ23/$BH23</f>
        <v>0.00235406014179319</v>
      </c>
      <c r="DM23" s="152" t="n">
        <f aca="false">BR23/$BI23</f>
        <v>0</v>
      </c>
      <c r="DN23" s="152" t="n">
        <f aca="false">BT23/$BH23</f>
        <v>0.00409978632948133</v>
      </c>
      <c r="DO23" s="152" t="n">
        <f aca="false">BU23/$BI23</f>
        <v>0</v>
      </c>
      <c r="DP23" s="152" t="n">
        <f aca="false">BW23/$BH23</f>
        <v>0.00457739647805389</v>
      </c>
      <c r="DQ23" s="152" t="n">
        <f aca="false">BX23/$BI23</f>
        <v>0</v>
      </c>
      <c r="DR23" s="152" t="n">
        <f aca="false">BZ23/$BH23</f>
        <v>0.0034550501431705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339840764438121</v>
      </c>
      <c r="DV23" s="152" t="n">
        <f aca="false">CF23/$BH23</f>
        <v>0</v>
      </c>
      <c r="DW23" s="152" t="n">
        <f aca="false">CG23/$BI23</f>
        <v>0.000173953130225542</v>
      </c>
      <c r="DX23" s="152" t="n">
        <f aca="false">DL23+DN23+DP23+DR23+DT23+DV23</f>
        <v>0.0144862930924989</v>
      </c>
      <c r="DY23" s="187" t="n">
        <f aca="false">DM23+DO23+DQ23+DS23+DU23+DW23</f>
        <v>0.000513793894663663</v>
      </c>
      <c r="DZ23" s="130"/>
      <c r="EA23" s="130"/>
      <c r="EB23" s="152" t="n">
        <f aca="false">BH23/AB23</f>
        <v>0.984551991610959</v>
      </c>
      <c r="EC23" s="152" t="n">
        <f aca="false">BI23/AC23</f>
        <v>1.05411061638588</v>
      </c>
      <c r="ED23" s="152" t="n">
        <f aca="false">(BH23+BI23)/(AB23+AC23)</f>
        <v>1.00006488730527</v>
      </c>
      <c r="EE23" s="152" t="n">
        <f aca="false">BJ23/AD23</f>
        <v>0.999053060700414</v>
      </c>
      <c r="EF23" s="152" t="n">
        <f aca="false">BK23/AE23</f>
        <v>0.999786874165753</v>
      </c>
      <c r="EG23" s="152" t="e">
        <f aca="false">BL23/AF23</f>
        <v>#DIV/0!</v>
      </c>
      <c r="EH23" s="152" t="n">
        <f aca="false">BM23/AG23</f>
        <v>1.01624005848816</v>
      </c>
      <c r="EI23" s="152" t="n">
        <f aca="false">BN23/AH23</f>
        <v>0.382782820778725</v>
      </c>
      <c r="EJ23" s="152" t="n">
        <f aca="false">BO23/AI23</f>
        <v>3.12882007636102</v>
      </c>
      <c r="EK23" s="152" t="n">
        <f aca="false">(BN23+BO23)/(AH23+AI23)</f>
        <v>1.00216655778387</v>
      </c>
      <c r="EL23" s="152" t="n">
        <f aca="false">BP23/AJ23</f>
        <v>1.00675397078893</v>
      </c>
      <c r="EM23" s="152" t="n">
        <f aca="false">BQ23/AK23</f>
        <v>1.00792212113216</v>
      </c>
      <c r="EN23" s="152" t="e">
        <f aca="false">BR23/AL23</f>
        <v>#DIV/0!</v>
      </c>
      <c r="EO23" s="152" t="n">
        <f aca="false">BS23/AM23</f>
        <v>1.00485593781814</v>
      </c>
      <c r="EP23" s="152" t="n">
        <f aca="false">BT23/AN23</f>
        <v>1.01017433703399</v>
      </c>
      <c r="EQ23" s="152" t="e">
        <f aca="false">BU23/AO23</f>
        <v>#DIV/0!</v>
      </c>
      <c r="ER23" s="152" t="n">
        <f aca="false">BV23/AP23</f>
        <v>1.01631047315258</v>
      </c>
      <c r="ES23" s="152" t="n">
        <f aca="false">BW23/AQ23</f>
        <v>1.02666666666667</v>
      </c>
      <c r="ET23" s="152" t="e">
        <f aca="false">BX23/AR23</f>
        <v>#DIV/0!</v>
      </c>
      <c r="EU23" s="152" t="n">
        <f aca="false">BY23/AS23</f>
        <v>1.00268205844064</v>
      </c>
      <c r="EV23" s="152" t="n">
        <f aca="false">BZ23/AT23</f>
        <v>1.00703301337874</v>
      </c>
      <c r="EW23" s="152" t="e">
        <f aca="false">CA23/AU23</f>
        <v>#DIV/0!</v>
      </c>
      <c r="EX23" s="152" t="n">
        <f aca="false">CB23/AV23</f>
        <v>1</v>
      </c>
      <c r="EY23" s="152" t="e">
        <f aca="false">CC23/AW23</f>
        <v>#DIV/0!</v>
      </c>
      <c r="EZ23" s="152" t="n">
        <f aca="false">CD23/AX23</f>
        <v>1</v>
      </c>
      <c r="FA23" s="152" t="n">
        <f aca="false">CE23/AY23</f>
        <v>1.00125470514429</v>
      </c>
      <c r="FB23" s="152" t="e">
        <f aca="false">CF23/AZ23</f>
        <v>#DIV/0!</v>
      </c>
      <c r="FC23" s="154" t="n">
        <f aca="false">CG23/BA23</f>
        <v>1.00125470514429</v>
      </c>
      <c r="FD23" s="152" t="n">
        <f aca="false">SUM(BP23+BS23+BV23+BY23+CB23+CE23)/SUM(AJ23+AM23+AP23+AS23+AV23+AY23)</f>
        <v>1.00746217361045</v>
      </c>
      <c r="FE23" s="152" t="n">
        <f aca="false">SUM(BQ23+BT23+BW23+BZ23+CC23+CF23)/SUM(AK23+AN23+AQ23+AT23+AW23+AZ23)</f>
        <v>1.01419949835568</v>
      </c>
      <c r="FF23" s="152" t="n">
        <f aca="false">SUM(BR23+BU23+BX23+CA23+CD23+CG23)/SUM(AL23+AO23+AR23+AU23+AX23+BA23)</f>
        <v>1.00042444821732</v>
      </c>
      <c r="FG23" s="154" t="n">
        <f aca="false">CH23/BB23</f>
        <v>1.00072623713387</v>
      </c>
      <c r="FH23" s="152" t="n">
        <f aca="false">CI23/BC23</f>
        <v>1.05334563616851</v>
      </c>
      <c r="FI23" s="152" t="n">
        <f aca="false">CJ23/BD23</f>
        <v>0.737723945595907</v>
      </c>
      <c r="FJ23" s="152" t="n">
        <f aca="false">CK23/BE23</f>
        <v>0.960558437312383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2330455889918</v>
      </c>
      <c r="FR23" s="173" t="n">
        <f aca="false">AC23/$FO23</f>
        <v>0.043723833751286</v>
      </c>
      <c r="FS23" s="174" t="n">
        <f aca="false">AD23/$FO23</f>
        <v>0.0021283476401749</v>
      </c>
      <c r="FT23" s="174" t="n">
        <f aca="false">AE23/$FO23</f>
        <v>0.00236647215792181</v>
      </c>
      <c r="FU23" s="174" t="n">
        <f aca="false">AF23/$FO23</f>
        <v>0</v>
      </c>
      <c r="FV23" s="174" t="n">
        <f aca="false">AG23/$FO23</f>
        <v>0.00456515440136317</v>
      </c>
      <c r="FW23" s="174" t="n">
        <f aca="false">AH23/$FO23</f>
        <v>0.00383265416023663</v>
      </c>
      <c r="FX23" s="174" t="n">
        <f aca="false">AI23/$FO23</f>
        <v>0.00111625313464506</v>
      </c>
      <c r="FY23" s="174" t="n">
        <f aca="false">AJ23/$FO23</f>
        <v>0.000346006542566872</v>
      </c>
      <c r="FZ23" s="174" t="n">
        <f aca="false">AK23/$FO23</f>
        <v>0.000350280510545268</v>
      </c>
      <c r="GA23" s="174" t="n">
        <f aca="false">AL23/$FO23</f>
        <v>0</v>
      </c>
      <c r="GB23" s="174" t="n">
        <f aca="false">AM23/$FO23</f>
        <v>0.000248693897890947</v>
      </c>
      <c r="GC23" s="174" t="n">
        <f aca="false">AN23/$FO23</f>
        <v>0.000608681761188272</v>
      </c>
      <c r="GD23" s="174" t="n">
        <f aca="false">AO23/$FO23</f>
        <v>0</v>
      </c>
      <c r="GE23" s="174" t="n">
        <f aca="false">AP23/$FO23</f>
        <v>0.000188982928240741</v>
      </c>
      <c r="GF23" s="174" t="n">
        <f aca="false">AQ23/$FO23</f>
        <v>0.000668674045138889</v>
      </c>
      <c r="GG23" s="174" t="n">
        <f aca="false">AR23/$FO23</f>
        <v>0</v>
      </c>
      <c r="GH23" s="174" t="n">
        <f aca="false">AS23/$FO23</f>
        <v>0.000128112541795268</v>
      </c>
      <c r="GI23" s="174" t="n">
        <f aca="false">AT23/$FO23</f>
        <v>0.000514560024434156</v>
      </c>
      <c r="GJ23" s="174" t="n">
        <f aca="false">AU23/$FO23</f>
        <v>0</v>
      </c>
      <c r="GK23" s="174" t="n">
        <f aca="false">AV23/$FO23</f>
        <v>1.56631783693416E-005</v>
      </c>
      <c r="GL23" s="174" t="n">
        <f aca="false">AW23/$FO23</f>
        <v>0</v>
      </c>
      <c r="GM23" s="174" t="n">
        <f aca="false">AX23/$FO23</f>
        <v>1.56631783693416E-005</v>
      </c>
      <c r="GN23" s="174" t="n">
        <f aca="false">AY23/$FO23</f>
        <v>8.00741062242798E-006</v>
      </c>
      <c r="GO23" s="174" t="n">
        <f aca="false">AZ23/$FO23</f>
        <v>0</v>
      </c>
      <c r="GP23" s="174" t="n">
        <f aca="false">BA23/$FO23</f>
        <v>8.00741062242798E-006</v>
      </c>
      <c r="GQ23" s="174" t="n">
        <f aca="false">SUM(FY23,GB23,GE23,GH23,GK23,GN23)</f>
        <v>0.000935466499485597</v>
      </c>
      <c r="GR23" s="174" t="n">
        <f aca="false">SUM(FZ23,GC23,GF23,GI23,GL23,GO23)</f>
        <v>0.00214219634130658</v>
      </c>
      <c r="GS23" s="174" t="n">
        <f aca="false">SUM(GA23,GD23,GG23,GJ23,GM23,GP23)</f>
        <v>2.36705889917695E-005</v>
      </c>
      <c r="GT23" s="130"/>
      <c r="GU23" s="173" t="n">
        <f aca="false">BH23/$FO23</f>
        <v>0.149977253729424</v>
      </c>
      <c r="GV23" s="173" t="n">
        <f aca="false">BI23/$FO23</f>
        <v>0.046089757346322</v>
      </c>
      <c r="GW23" s="173" t="n">
        <f aca="false">BJ23/$FO23</f>
        <v>0.00212633222415123</v>
      </c>
      <c r="GX23" s="173" t="n">
        <f aca="false">BK23/$FO23</f>
        <v>0.00236596780156893</v>
      </c>
      <c r="GY23" s="173" t="n">
        <f aca="false">BL23/$FO23</f>
        <v>0</v>
      </c>
      <c r="GZ23" s="173" t="n">
        <f aca="false">BM23/$FO23</f>
        <v>0.00463929277584877</v>
      </c>
      <c r="HA23" s="173" t="n">
        <f aca="false">BN23/$FO23</f>
        <v>0.00146707417052469</v>
      </c>
      <c r="HB23" s="173" t="n">
        <f aca="false">BO23/$FO23</f>
        <v>0.0034925552179784</v>
      </c>
      <c r="HC23" s="173" t="n">
        <f aca="false">BP23/$FO23</f>
        <v>0.000348343460648148</v>
      </c>
      <c r="HD23" s="173" t="n">
        <f aca="false">BQ23/$FO23</f>
        <v>0.000353055475180041</v>
      </c>
      <c r="HE23" s="173" t="n">
        <f aca="false">BR23/$FO23</f>
        <v>0</v>
      </c>
      <c r="HF23" s="173" t="n">
        <f aca="false">BS23/$FO23</f>
        <v>0.000249901539994856</v>
      </c>
      <c r="HG23" s="173" t="n">
        <f aca="false">BT23/$FO23</f>
        <v>0.000614874694573045</v>
      </c>
      <c r="HH23" s="173" t="n">
        <f aca="false">BU23/$FO23</f>
        <v>0</v>
      </c>
      <c r="HI23" s="173" t="n">
        <f aca="false">BV23/$FO23</f>
        <v>0.000192065329218107</v>
      </c>
      <c r="HJ23" s="173" t="n">
        <f aca="false">BW23/$FO23</f>
        <v>0.000686505353009259</v>
      </c>
      <c r="HK23" s="173" t="n">
        <f aca="false">BX23/$FO23</f>
        <v>0</v>
      </c>
      <c r="HL23" s="173" t="n">
        <f aca="false">BY23/$FO23</f>
        <v>0.000128456147119342</v>
      </c>
      <c r="HM23" s="173" t="n">
        <f aca="false">BZ23/$FO23</f>
        <v>0.000518178931970165</v>
      </c>
      <c r="HN23" s="173" t="n">
        <f aca="false">CA23/$FO23</f>
        <v>0</v>
      </c>
      <c r="HO23" s="173" t="n">
        <f aca="false">CB23/$FO23</f>
        <v>1.56631783693416E-005</v>
      </c>
      <c r="HP23" s="173" t="n">
        <f aca="false">CC23/$FO23</f>
        <v>0</v>
      </c>
      <c r="HQ23" s="173" t="n">
        <f aca="false">CD23/$FO23</f>
        <v>1.56631783693416E-005</v>
      </c>
      <c r="HR23" s="173" t="n">
        <f aca="false">CE23/$FO23</f>
        <v>8.0174575617284E-006</v>
      </c>
      <c r="HS23" s="173" t="n">
        <f aca="false">CF23/$FO23</f>
        <v>0</v>
      </c>
      <c r="HT23" s="173" t="n">
        <f aca="false">CG23/$FO23</f>
        <v>8.0174575617284E-006</v>
      </c>
      <c r="HU23" s="174" t="n">
        <f aca="false">SUM(HC23,HF23,HI23,HL23,HO23,HR23)</f>
        <v>0.000942447112911523</v>
      </c>
      <c r="HV23" s="174" t="n">
        <f aca="false">SUM(HD23,HG23,HJ23,HM23,HP23,HS23)</f>
        <v>0.00217261445473251</v>
      </c>
      <c r="HW23" s="174" t="n">
        <f aca="false">SUM(HE23,HH23,HK23,HN23,HQ23,HT23)</f>
        <v>2.36806359310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302.2512</v>
      </c>
      <c r="E24" s="214" t="n">
        <v>36.8824</v>
      </c>
      <c r="F24" s="214" t="n">
        <v>39.9419</v>
      </c>
      <c r="G24" s="214" t="n">
        <v>40.9489</v>
      </c>
      <c r="H24" s="214" t="n">
        <v>15728.3</v>
      </c>
      <c r="I24" s="214" t="n">
        <v>26.89</v>
      </c>
      <c r="J24" s="177" t="n">
        <f aca="false">H24/3600</f>
        <v>4.36897222222222</v>
      </c>
      <c r="L24" s="213" t="n">
        <v>3301.016</v>
      </c>
      <c r="M24" s="214" t="n">
        <v>36.8814</v>
      </c>
      <c r="N24" s="214" t="n">
        <v>39.9377</v>
      </c>
      <c r="O24" s="214" t="n">
        <v>40.939</v>
      </c>
      <c r="P24" s="214" t="n">
        <v>15734.12</v>
      </c>
      <c r="Q24" s="214" t="n">
        <v>26.92</v>
      </c>
      <c r="R24" s="177" t="n">
        <f aca="false">P24/3600</f>
        <v>4.37058888888889</v>
      </c>
      <c r="S24" s="160"/>
      <c r="T24" s="71"/>
      <c r="U24" s="109"/>
      <c r="V24" s="109"/>
      <c r="W24" s="71"/>
      <c r="X24" s="109"/>
      <c r="Y24" s="179"/>
      <c r="AA24" s="116"/>
      <c r="AB24" s="180" t="n">
        <v>30910850</v>
      </c>
      <c r="AC24" s="181" t="n">
        <v>8371168</v>
      </c>
      <c r="AD24" s="181" t="n">
        <v>561024</v>
      </c>
      <c r="AE24" s="181" t="n">
        <v>602375</v>
      </c>
      <c r="AF24" s="181" t="n">
        <v>0</v>
      </c>
      <c r="AG24" s="181" t="n">
        <v>1070913</v>
      </c>
      <c r="AH24" s="181" t="n">
        <v>908486</v>
      </c>
      <c r="AI24" s="181" t="n">
        <v>259029</v>
      </c>
      <c r="AJ24" s="181" t="n">
        <v>50450</v>
      </c>
      <c r="AK24" s="181" t="n">
        <v>51546</v>
      </c>
      <c r="AL24" s="181" t="n">
        <v>0</v>
      </c>
      <c r="AM24" s="181" t="n">
        <v>37214</v>
      </c>
      <c r="AN24" s="181" t="n">
        <v>119693</v>
      </c>
      <c r="AO24" s="181" t="n">
        <v>0</v>
      </c>
      <c r="AP24" s="181" t="n">
        <v>32844</v>
      </c>
      <c r="AQ24" s="181" t="n">
        <v>155295</v>
      </c>
      <c r="AR24" s="181" t="n">
        <v>0</v>
      </c>
      <c r="AS24" s="181" t="n">
        <v>20087</v>
      </c>
      <c r="AT24" s="181" t="n">
        <v>105388</v>
      </c>
      <c r="AU24" s="181" t="n">
        <v>0</v>
      </c>
      <c r="AV24" s="181" t="n">
        <v>3860</v>
      </c>
      <c r="AW24" s="181" t="n">
        <v>0</v>
      </c>
      <c r="AX24" s="181" t="n">
        <v>3860</v>
      </c>
      <c r="AY24" s="181" t="n">
        <v>1939</v>
      </c>
      <c r="AZ24" s="181" t="n">
        <v>0</v>
      </c>
      <c r="BA24" s="182" t="n">
        <v>1939</v>
      </c>
      <c r="BB24" s="181" t="n">
        <v>2442296</v>
      </c>
      <c r="BC24" s="181" t="n">
        <v>3.427581</v>
      </c>
      <c r="BD24" s="181" t="n">
        <v>1057646</v>
      </c>
      <c r="BE24" s="182" t="n">
        <v>1789990</v>
      </c>
      <c r="BF24" s="142"/>
      <c r="BG24" s="122"/>
      <c r="BH24" s="183" t="n">
        <v>30294859</v>
      </c>
      <c r="BI24" s="184" t="n">
        <v>8945777</v>
      </c>
      <c r="BJ24" s="184" t="n">
        <v>560964</v>
      </c>
      <c r="BK24" s="184" t="n">
        <v>603467</v>
      </c>
      <c r="BL24" s="184" t="n">
        <v>0</v>
      </c>
      <c r="BM24" s="184" t="n">
        <v>1090871</v>
      </c>
      <c r="BN24" s="184" t="n">
        <v>333177</v>
      </c>
      <c r="BO24" s="184" t="n">
        <v>838688</v>
      </c>
      <c r="BP24" s="184" t="n">
        <v>48500</v>
      </c>
      <c r="BQ24" s="184" t="n">
        <v>49468</v>
      </c>
      <c r="BR24" s="184" t="n">
        <v>0</v>
      </c>
      <c r="BS24" s="184" t="n">
        <v>34997</v>
      </c>
      <c r="BT24" s="184" t="n">
        <v>115626</v>
      </c>
      <c r="BU24" s="184" t="n">
        <v>0</v>
      </c>
      <c r="BV24" s="184" t="n">
        <v>32253</v>
      </c>
      <c r="BW24" s="184" t="n">
        <v>150858</v>
      </c>
      <c r="BX24" s="184" t="n">
        <v>0</v>
      </c>
      <c r="BY24" s="184" t="n">
        <v>19528</v>
      </c>
      <c r="BZ24" s="184" t="n">
        <v>101918</v>
      </c>
      <c r="CA24" s="184" t="n">
        <v>0</v>
      </c>
      <c r="CB24" s="184" t="n">
        <v>3795</v>
      </c>
      <c r="CC24" s="184" t="n">
        <v>0</v>
      </c>
      <c r="CD24" s="184" t="n">
        <v>3795</v>
      </c>
      <c r="CE24" s="184" t="n">
        <v>1887</v>
      </c>
      <c r="CF24" s="184" t="n">
        <v>0</v>
      </c>
      <c r="CG24" s="185" t="n">
        <v>1887</v>
      </c>
      <c r="CH24" s="184" t="n">
        <v>2443164</v>
      </c>
      <c r="CI24" s="184" t="n">
        <v>3.661554</v>
      </c>
      <c r="CJ24" s="184" t="n">
        <v>800253</v>
      </c>
      <c r="CK24" s="184" t="n">
        <v>1713300</v>
      </c>
      <c r="CN24" s="186" t="n">
        <f aca="false">AE24/$AB24</f>
        <v>0.0194874938735104</v>
      </c>
      <c r="CO24" s="152" t="n">
        <f aca="false">AF24/$AC24</f>
        <v>0</v>
      </c>
      <c r="CP24" s="152" t="n">
        <f aca="false">AH24/$AB24</f>
        <v>0.0293905214512056</v>
      </c>
      <c r="CQ24" s="152" t="n">
        <f aca="false">AI24/$AC24</f>
        <v>0.0309429938570102</v>
      </c>
      <c r="CR24" s="152" t="n">
        <f aca="false">AK24/$AB24</f>
        <v>0.00166756980154218</v>
      </c>
      <c r="CS24" s="152" t="n">
        <f aca="false">AL24/$AC24</f>
        <v>0</v>
      </c>
      <c r="CT24" s="152" t="n">
        <f aca="false">AN24/$AB24</f>
        <v>0.00387220021448779</v>
      </c>
      <c r="CU24" s="152" t="n">
        <f aca="false">AO24/$AC24</f>
        <v>0</v>
      </c>
      <c r="CV24" s="152" t="n">
        <f aca="false">AQ24/$AB24</f>
        <v>0.00502396407733854</v>
      </c>
      <c r="CW24" s="152" t="n">
        <f aca="false">AR24/$AC24</f>
        <v>0</v>
      </c>
      <c r="CX24" s="152" t="n">
        <f aca="false">AT24/$AB24</f>
        <v>0.0034094177287263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461106502700698</v>
      </c>
      <c r="DB24" s="152" t="n">
        <f aca="false">AZ24/$AB24</f>
        <v>0</v>
      </c>
      <c r="DC24" s="154" t="n">
        <f aca="false">BA24/$AC24</f>
        <v>0.00023162837013903</v>
      </c>
      <c r="DD24" s="152" t="n">
        <f aca="false">CR24+CT24+CV24+CX24+CZ24+DB24</f>
        <v>0.0139731518220948</v>
      </c>
      <c r="DE24" s="187" t="n">
        <f aca="false">CS24+CU24+CW24+CY24+DA24+DC24</f>
        <v>0.000692734872839728</v>
      </c>
      <c r="DF24" s="130"/>
      <c r="DG24" s="130"/>
      <c r="DH24" s="186" t="n">
        <f aca="false">BK24/$BH24</f>
        <v>0.0199197824290914</v>
      </c>
      <c r="DI24" s="152" t="n">
        <f aca="false">BL24/$BI24</f>
        <v>0</v>
      </c>
      <c r="DJ24" s="152" t="n">
        <f aca="false">BN24/$BH24</f>
        <v>0.0109978065915408</v>
      </c>
      <c r="DK24" s="152" t="n">
        <f aca="false">BO24/$BI24</f>
        <v>0.0937523928888458</v>
      </c>
      <c r="DL24" s="152" t="n">
        <f aca="false">BQ24/$BH24</f>
        <v>0.00163288431215343</v>
      </c>
      <c r="DM24" s="152" t="n">
        <f aca="false">BR24/$BI24</f>
        <v>0</v>
      </c>
      <c r="DN24" s="152" t="n">
        <f aca="false">BT24/$BH24</f>
        <v>0.00381668718114846</v>
      </c>
      <c r="DO24" s="152" t="n">
        <f aca="false">BU24/$BI24</f>
        <v>0</v>
      </c>
      <c r="DP24" s="152" t="n">
        <f aca="false">BW24/$BH24</f>
        <v>0.00497965677938953</v>
      </c>
      <c r="DQ24" s="152" t="n">
        <f aca="false">BX24/$BI24</f>
        <v>0</v>
      </c>
      <c r="DR24" s="152" t="n">
        <f aca="false">BZ24/$BH24</f>
        <v>0.0033642011669372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424222513036039</v>
      </c>
      <c r="DV24" s="152" t="n">
        <f aca="false">CF24/$BH24</f>
        <v>0</v>
      </c>
      <c r="DW24" s="152" t="n">
        <f aca="false">CG24/$BI24</f>
        <v>0.000210937518339659</v>
      </c>
      <c r="DX24" s="152" t="n">
        <f aca="false">DL24+DN24+DP24+DR24+DT24+DV24</f>
        <v>0.0137934294396287</v>
      </c>
      <c r="DY24" s="187" t="n">
        <f aca="false">DM24+DO24+DQ24+DS24+DU24+DW24</f>
        <v>0.000635160031375698</v>
      </c>
      <c r="DZ24" s="130"/>
      <c r="EA24" s="130"/>
      <c r="EB24" s="152" t="n">
        <f aca="false">BH24/AB24</f>
        <v>0.980072013548641</v>
      </c>
      <c r="EC24" s="152" t="n">
        <f aca="false">BI24/AC24</f>
        <v>1.06864143689387</v>
      </c>
      <c r="ED24" s="152" t="n">
        <f aca="false">(BH24+BI24)/(AB24+AC24)</f>
        <v>0.998946540882905</v>
      </c>
      <c r="EE24" s="152" t="n">
        <f aca="false">BJ24/AD24</f>
        <v>0.999893052703628</v>
      </c>
      <c r="EF24" s="152" t="n">
        <f aca="false">BK24/AE24</f>
        <v>1.00181282423739</v>
      </c>
      <c r="EG24" s="152" t="e">
        <f aca="false">BL24/AF24</f>
        <v>#DIV/0!</v>
      </c>
      <c r="EH24" s="152" t="n">
        <f aca="false">BM24/AG24</f>
        <v>1.01863643451896</v>
      </c>
      <c r="EI24" s="152" t="n">
        <f aca="false">BN24/AH24</f>
        <v>0.366738727949578</v>
      </c>
      <c r="EJ24" s="152" t="n">
        <f aca="false">BO24/AI24</f>
        <v>3.2378150708994</v>
      </c>
      <c r="EK24" s="152" t="n">
        <f aca="false">(BN24+BO24)/(AH24+AI24)</f>
        <v>1.00372586219449</v>
      </c>
      <c r="EL24" s="152" t="n">
        <f aca="false">BP24/AJ24</f>
        <v>0.961347869177403</v>
      </c>
      <c r="EM24" s="152" t="n">
        <f aca="false">BQ24/AK24</f>
        <v>0.959686493617352</v>
      </c>
      <c r="EN24" s="152" t="e">
        <f aca="false">BR24/AL24</f>
        <v>#DIV/0!</v>
      </c>
      <c r="EO24" s="152" t="n">
        <f aca="false">BS24/AM24</f>
        <v>0.940425646262159</v>
      </c>
      <c r="EP24" s="152" t="n">
        <f aca="false">BT24/AN24</f>
        <v>0.966021404760512</v>
      </c>
      <c r="EQ24" s="152" t="e">
        <f aca="false">BU24/AO24</f>
        <v>#DIV/0!</v>
      </c>
      <c r="ER24" s="152" t="n">
        <f aca="false">BV24/AP24</f>
        <v>0.982005845816588</v>
      </c>
      <c r="ES24" s="152" t="n">
        <f aca="false">BW24/AQ24</f>
        <v>0.971428571428571</v>
      </c>
      <c r="ET24" s="152" t="e">
        <f aca="false">BX24/AR24</f>
        <v>#DIV/0!</v>
      </c>
      <c r="EU24" s="152" t="n">
        <f aca="false">BY24/AS24</f>
        <v>0.972171055906805</v>
      </c>
      <c r="EV24" s="152" t="n">
        <f aca="false">BZ24/AT24</f>
        <v>0.967074050176491</v>
      </c>
      <c r="EW24" s="152" t="e">
        <f aca="false">CA24/AU24</f>
        <v>#DIV/0!</v>
      </c>
      <c r="EX24" s="152" t="n">
        <f aca="false">CB24/AV24</f>
        <v>0.983160621761658</v>
      </c>
      <c r="EY24" s="152" t="e">
        <f aca="false">CC24/AW24</f>
        <v>#DIV/0!</v>
      </c>
      <c r="EZ24" s="152" t="n">
        <f aca="false">CD24/AX24</f>
        <v>0.983160621761658</v>
      </c>
      <c r="FA24" s="152" t="n">
        <f aca="false">CE24/AY24</f>
        <v>0.973182052604435</v>
      </c>
      <c r="FB24" s="152" t="e">
        <f aca="false">CF24/AZ24</f>
        <v>#DIV/0!</v>
      </c>
      <c r="FC24" s="154" t="n">
        <f aca="false">CG24/BA24</f>
        <v>0.973182052604435</v>
      </c>
      <c r="FD24" s="152" t="n">
        <f aca="false">SUM(BP24+BS24+BV24+BY24+CB24+CE24)/SUM(AJ24+AM24+AP24+AS24+AV24+AY24)</f>
        <v>0.962880992390399</v>
      </c>
      <c r="FE24" s="152" t="n">
        <f aca="false">SUM(BQ24+BT24+BW24+BZ24+CC24+CF24)/SUM(AK24+AN24+AQ24+AT24+AW24+AZ24)</f>
        <v>0.967466348090628</v>
      </c>
      <c r="FF24" s="152" t="n">
        <f aca="false">SUM(BR24+BU24+BX24+CA24+CD24+CG24)/SUM(AL24+AO24+AR24+AU24+AX24+BA24)</f>
        <v>0.97982410760476</v>
      </c>
      <c r="FG24" s="154" t="n">
        <f aca="false">CH24/BB24</f>
        <v>1.00035540327626</v>
      </c>
      <c r="FH24" s="152" t="n">
        <f aca="false">CI24/BC24</f>
        <v>1.06826184414023</v>
      </c>
      <c r="FI24" s="152" t="n">
        <f aca="false">CJ24/BD24</f>
        <v>0.75663596326181</v>
      </c>
      <c r="FJ24" s="152" t="n">
        <f aca="false">CK24/BE24</f>
        <v>0.957156185230085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1118867348251</v>
      </c>
      <c r="FR24" s="173" t="n">
        <f aca="false">AC24/$FO24</f>
        <v>0.0168209233539095</v>
      </c>
      <c r="FS24" s="174" t="n">
        <f aca="false">AD24/$FO24</f>
        <v>0.00112731481481481</v>
      </c>
      <c r="FT24" s="174" t="n">
        <f aca="false">AE24/$FO24</f>
        <v>0.00121040501221708</v>
      </c>
      <c r="FU24" s="174" t="n">
        <f aca="false">AF24/$FO24</f>
        <v>0</v>
      </c>
      <c r="FV24" s="174" t="n">
        <f aca="false">AG24/$FO24</f>
        <v>0.00215187958140432</v>
      </c>
      <c r="FW24" s="174" t="n">
        <f aca="false">AH24/$FO24</f>
        <v>0.00182550073945473</v>
      </c>
      <c r="FX24" s="174" t="n">
        <f aca="false">AI24/$FO24</f>
        <v>0.000520489728009259</v>
      </c>
      <c r="FY24" s="174" t="n">
        <f aca="false">AJ24/$FO24</f>
        <v>0.000101373617541152</v>
      </c>
      <c r="FZ24" s="174" t="n">
        <f aca="false">AK24/$FO24</f>
        <v>0.000103575906635802</v>
      </c>
      <c r="GA24" s="174" t="n">
        <f aca="false">AL24/$FO24</f>
        <v>0</v>
      </c>
      <c r="GB24" s="174" t="n">
        <f aca="false">AM24/$FO24</f>
        <v>7.47773598251029E-005</v>
      </c>
      <c r="GC24" s="174" t="n">
        <f aca="false">AN24/$FO24</f>
        <v>0.000240509661136831</v>
      </c>
      <c r="GD24" s="174" t="n">
        <f aca="false">AO24/$FO24</f>
        <v>0</v>
      </c>
      <c r="GE24" s="174" t="n">
        <f aca="false">AP24/$FO24</f>
        <v>6.59963348765432E-005</v>
      </c>
      <c r="GF24" s="174" t="n">
        <f aca="false">AQ24/$FO24</f>
        <v>0.000312047887731482</v>
      </c>
      <c r="GG24" s="174" t="n">
        <f aca="false">AR24/$FO24</f>
        <v>0</v>
      </c>
      <c r="GH24" s="174" t="n">
        <f aca="false">AS24/$FO24</f>
        <v>4.03625739454733E-005</v>
      </c>
      <c r="GI24" s="174" t="n">
        <f aca="false">AT24/$FO24</f>
        <v>0.000211765367798354</v>
      </c>
      <c r="GJ24" s="174" t="n">
        <f aca="false">AU24/$FO24</f>
        <v>0</v>
      </c>
      <c r="GK24" s="174" t="n">
        <f aca="false">AV24/$FO24</f>
        <v>7.7562371399177E-006</v>
      </c>
      <c r="GL24" s="174" t="n">
        <f aca="false">AW24/$FO24</f>
        <v>0</v>
      </c>
      <c r="GM24" s="174" t="n">
        <f aca="false">AX24/$FO24</f>
        <v>7.7562371399177E-006</v>
      </c>
      <c r="GN24" s="174" t="n">
        <f aca="false">AY24/$FO24</f>
        <v>3.89620306069959E-006</v>
      </c>
      <c r="GO24" s="174" t="n">
        <f aca="false">AZ24/$FO24</f>
        <v>0</v>
      </c>
      <c r="GP24" s="174" t="n">
        <f aca="false">BA24/$FO24</f>
        <v>3.89620306069959E-006</v>
      </c>
      <c r="GQ24" s="174" t="n">
        <f aca="false">SUM(FY24,GB24,GE24,GH24,GK24,GN24)</f>
        <v>0.000294162326388889</v>
      </c>
      <c r="GR24" s="174" t="n">
        <f aca="false">SUM(FZ24,GC24,GF24,GI24,GL24,GO24)</f>
        <v>0.000867898823302469</v>
      </c>
      <c r="GS24" s="174" t="n">
        <f aca="false">SUM(GA24,GD24,GG24,GJ24,GM24,GP24)</f>
        <v>1.16524402006173E-005</v>
      </c>
      <c r="GT24" s="130"/>
      <c r="GU24" s="173" t="n">
        <f aca="false">BH24/$FO24</f>
        <v>0.0608741218975051</v>
      </c>
      <c r="GV24" s="173" t="n">
        <f aca="false">BI24/$FO24</f>
        <v>0.0179755357028035</v>
      </c>
      <c r="GW24" s="173" t="n">
        <f aca="false">BJ24/$FO24</f>
        <v>0.00112719425154321</v>
      </c>
      <c r="GX24" s="173" t="n">
        <f aca="false">BK24/$FO24</f>
        <v>0.00121259926376029</v>
      </c>
      <c r="GY24" s="173" t="n">
        <f aca="false">BL24/$FO24</f>
        <v>0</v>
      </c>
      <c r="GZ24" s="173" t="n">
        <f aca="false">BM24/$FO24</f>
        <v>0.00219198294431584</v>
      </c>
      <c r="HA24" s="173" t="n">
        <f aca="false">BN24/$FO24</f>
        <v>0.000669481819058642</v>
      </c>
      <c r="HB24" s="173" t="n">
        <f aca="false">BO24/$FO24</f>
        <v>0.00168524948559671</v>
      </c>
      <c r="HC24" s="173" t="n">
        <f aca="false">BP24/$FO24</f>
        <v>9.74553112139918E-005</v>
      </c>
      <c r="HD24" s="173" t="n">
        <f aca="false">BQ24/$FO24</f>
        <v>9.94003986625514E-005</v>
      </c>
      <c r="HE24" s="173" t="n">
        <f aca="false">BR24/$FO24</f>
        <v>0</v>
      </c>
      <c r="HF24" s="173" t="n">
        <f aca="false">BS24/$FO24</f>
        <v>7.03225469393004E-005</v>
      </c>
      <c r="HG24" s="173" t="n">
        <f aca="false">BT24/$FO24</f>
        <v>0.000232337480709877</v>
      </c>
      <c r="HH24" s="173" t="n">
        <f aca="false">BU24/$FO24</f>
        <v>0</v>
      </c>
      <c r="HI24" s="173" t="n">
        <f aca="false">BV24/$FO24</f>
        <v>6.48087866512346E-005</v>
      </c>
      <c r="HJ24" s="173" t="n">
        <f aca="false">BW24/$FO24</f>
        <v>0.000303132233796296</v>
      </c>
      <c r="HK24" s="173" t="n">
        <f aca="false">BX24/$FO24</f>
        <v>0</v>
      </c>
      <c r="HL24" s="173" t="n">
        <f aca="false">BY24/$FO24</f>
        <v>3.92393261316872E-005</v>
      </c>
      <c r="HM24" s="173" t="n">
        <f aca="false">BZ24/$FO24</f>
        <v>0.000204792791923868</v>
      </c>
      <c r="HN24" s="173" t="n">
        <f aca="false">CA24/$FO24</f>
        <v>0</v>
      </c>
      <c r="HO24" s="173" t="n">
        <f aca="false">CB24/$FO24</f>
        <v>7.62562692901235E-006</v>
      </c>
      <c r="HP24" s="173" t="n">
        <f aca="false">CC24/$FO24</f>
        <v>0</v>
      </c>
      <c r="HQ24" s="173" t="n">
        <f aca="false">CD24/$FO24</f>
        <v>7.62562692901235E-006</v>
      </c>
      <c r="HR24" s="173" t="n">
        <f aca="false">CE24/$FO24</f>
        <v>3.79171489197531E-006</v>
      </c>
      <c r="HS24" s="173" t="n">
        <f aca="false">CF24/$FO24</f>
        <v>0</v>
      </c>
      <c r="HT24" s="173" t="n">
        <f aca="false">CG24/$FO24</f>
        <v>3.79171489197531E-006</v>
      </c>
      <c r="HU24" s="174" t="n">
        <f aca="false">SUM(HC24,HF24,HI24,HL24,HO24,HR24)</f>
        <v>0.000283243312757202</v>
      </c>
      <c r="HV24" s="174" t="n">
        <f aca="false">SUM(HD24,HG24,HJ24,HM24,HP24,HS24)</f>
        <v>0.000839662905092593</v>
      </c>
      <c r="HW24" s="174" t="n">
        <f aca="false">SUM(HE24,HH24,HK24,HN24,HQ24,HT24)</f>
        <v>1.1417341820987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402.7192</v>
      </c>
      <c r="E25" s="214" t="n">
        <v>34.0848</v>
      </c>
      <c r="F25" s="214" t="n">
        <v>38.3478</v>
      </c>
      <c r="G25" s="214" t="n">
        <v>39.575</v>
      </c>
      <c r="H25" s="214" t="n">
        <v>13447.47</v>
      </c>
      <c r="I25" s="214" t="n">
        <v>22.07</v>
      </c>
      <c r="J25" s="177" t="n">
        <f aca="false">H25/3600</f>
        <v>3.73540833333333</v>
      </c>
      <c r="L25" s="213" t="n">
        <v>1403.4912</v>
      </c>
      <c r="M25" s="214" t="n">
        <v>34.0846</v>
      </c>
      <c r="N25" s="214" t="n">
        <v>38.3419</v>
      </c>
      <c r="O25" s="214" t="n">
        <v>39.5786</v>
      </c>
      <c r="P25" s="214" t="n">
        <v>13399.66</v>
      </c>
      <c r="Q25" s="214" t="n">
        <v>21.77</v>
      </c>
      <c r="R25" s="177" t="n">
        <f aca="false">P25/3600</f>
        <v>3.72212777777778</v>
      </c>
      <c r="S25" s="160"/>
      <c r="T25" s="71"/>
      <c r="U25" s="109"/>
      <c r="V25" s="109"/>
      <c r="W25" s="71"/>
      <c r="X25" s="109"/>
      <c r="Y25" s="179"/>
      <c r="AA25" s="116"/>
      <c r="AB25" s="180" t="n">
        <v>13555908</v>
      </c>
      <c r="AC25" s="181" t="n">
        <v>3446930</v>
      </c>
      <c r="AD25" s="181" t="n">
        <v>267052</v>
      </c>
      <c r="AE25" s="181" t="n">
        <v>281970</v>
      </c>
      <c r="AF25" s="181" t="n">
        <v>0</v>
      </c>
      <c r="AG25" s="181" t="n">
        <v>477832</v>
      </c>
      <c r="AH25" s="181" t="n">
        <v>406313</v>
      </c>
      <c r="AI25" s="181" t="n">
        <v>114538</v>
      </c>
      <c r="AJ25" s="181" t="n">
        <v>16859</v>
      </c>
      <c r="AK25" s="181" t="n">
        <v>19747</v>
      </c>
      <c r="AL25" s="181" t="n">
        <v>0</v>
      </c>
      <c r="AM25" s="181" t="n">
        <v>14256</v>
      </c>
      <c r="AN25" s="181" t="n">
        <v>72554</v>
      </c>
      <c r="AO25" s="181" t="n">
        <v>0</v>
      </c>
      <c r="AP25" s="181" t="n">
        <v>13673</v>
      </c>
      <c r="AQ25" s="181" t="n">
        <v>93177</v>
      </c>
      <c r="AR25" s="181" t="n">
        <v>0</v>
      </c>
      <c r="AS25" s="181" t="n">
        <v>7623</v>
      </c>
      <c r="AT25" s="181" t="n">
        <v>66227</v>
      </c>
      <c r="AU25" s="181" t="n">
        <v>0</v>
      </c>
      <c r="AV25" s="181" t="n">
        <v>1955</v>
      </c>
      <c r="AW25" s="181" t="n">
        <v>0</v>
      </c>
      <c r="AX25" s="181" t="n">
        <v>1955</v>
      </c>
      <c r="AY25" s="181" t="n">
        <v>934</v>
      </c>
      <c r="AZ25" s="181" t="n">
        <v>0</v>
      </c>
      <c r="BA25" s="182" t="n">
        <v>934</v>
      </c>
      <c r="BB25" s="181" t="n">
        <v>1107491</v>
      </c>
      <c r="BC25" s="181" t="n">
        <v>3.112377</v>
      </c>
      <c r="BD25" s="181" t="n">
        <v>513620</v>
      </c>
      <c r="BE25" s="182" t="n">
        <v>846416</v>
      </c>
      <c r="BF25" s="142"/>
      <c r="BG25" s="122"/>
      <c r="BH25" s="183" t="n">
        <v>13294164</v>
      </c>
      <c r="BI25" s="184" t="n">
        <v>3707644</v>
      </c>
      <c r="BJ25" s="184" t="n">
        <v>267032</v>
      </c>
      <c r="BK25" s="184" t="n">
        <v>282060</v>
      </c>
      <c r="BL25" s="184" t="n">
        <v>0</v>
      </c>
      <c r="BM25" s="184" t="n">
        <v>480989</v>
      </c>
      <c r="BN25" s="184" t="n">
        <v>143656</v>
      </c>
      <c r="BO25" s="184" t="n">
        <v>373254</v>
      </c>
      <c r="BP25" s="184" t="n">
        <v>17058</v>
      </c>
      <c r="BQ25" s="184" t="n">
        <v>20141</v>
      </c>
      <c r="BR25" s="184" t="n">
        <v>0</v>
      </c>
      <c r="BS25" s="184" t="n">
        <v>14102</v>
      </c>
      <c r="BT25" s="184" t="n">
        <v>67992</v>
      </c>
      <c r="BU25" s="184" t="n">
        <v>0</v>
      </c>
      <c r="BV25" s="184" t="n">
        <v>14147</v>
      </c>
      <c r="BW25" s="184" t="n">
        <v>93177</v>
      </c>
      <c r="BX25" s="184" t="n">
        <v>0</v>
      </c>
      <c r="BY25" s="184" t="n">
        <v>7754</v>
      </c>
      <c r="BZ25" s="184" t="n">
        <v>61988</v>
      </c>
      <c r="CA25" s="184" t="n">
        <v>0</v>
      </c>
      <c r="CB25" s="184" t="n">
        <v>1995</v>
      </c>
      <c r="CC25" s="184" t="n">
        <v>0</v>
      </c>
      <c r="CD25" s="184" t="n">
        <v>1995</v>
      </c>
      <c r="CE25" s="184" t="n">
        <v>919</v>
      </c>
      <c r="CF25" s="184" t="n">
        <v>0</v>
      </c>
      <c r="CG25" s="185" t="n">
        <v>919</v>
      </c>
      <c r="CH25" s="184" t="n">
        <v>1107207</v>
      </c>
      <c r="CI25" s="184" t="n">
        <v>3.348646</v>
      </c>
      <c r="CJ25" s="184" t="n">
        <v>399941</v>
      </c>
      <c r="CK25" s="184" t="n">
        <v>810450</v>
      </c>
      <c r="CN25" s="186" t="n">
        <f aca="false">AE25/$AB25</f>
        <v>0.0208005247601267</v>
      </c>
      <c r="CO25" s="152" t="n">
        <f aca="false">AF25/$AC25</f>
        <v>0</v>
      </c>
      <c r="CP25" s="152" t="n">
        <f aca="false">AH25/$AB25</f>
        <v>0.0299731305346717</v>
      </c>
      <c r="CQ25" s="152" t="n">
        <f aca="false">AI25/$AC25</f>
        <v>0.0332289892745138</v>
      </c>
      <c r="CR25" s="152" t="n">
        <f aca="false">AK25/$AB25</f>
        <v>0.00145670802723064</v>
      </c>
      <c r="CS25" s="152" t="n">
        <f aca="false">AL25/$AC25</f>
        <v>0</v>
      </c>
      <c r="CT25" s="152" t="n">
        <f aca="false">AN25/$AB25</f>
        <v>0.00535220510496235</v>
      </c>
      <c r="CU25" s="152" t="n">
        <f aca="false">AO25/$AC25</f>
        <v>0</v>
      </c>
      <c r="CV25" s="152" t="n">
        <f aca="false">AQ25/$AB25</f>
        <v>0.00687353440285962</v>
      </c>
      <c r="CW25" s="152" t="n">
        <f aca="false">AR25/$AC25</f>
        <v>0</v>
      </c>
      <c r="CX25" s="152" t="n">
        <f aca="false">AT25/$AB25</f>
        <v>0.00488547133840094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67171366984534</v>
      </c>
      <c r="DB25" s="152" t="n">
        <f aca="false">AZ25/$AB25</f>
        <v>0</v>
      </c>
      <c r="DC25" s="154" t="n">
        <f aca="false">BA25/$AC25</f>
        <v>0.000270965757935322</v>
      </c>
      <c r="DD25" s="152" t="n">
        <f aca="false">CR25+CT25+CV25+CX25+CZ25+DB25</f>
        <v>0.0185679188734536</v>
      </c>
      <c r="DE25" s="187" t="n">
        <f aca="false">CS25+CU25+CW25+CY25+DA25+DC25</f>
        <v>0.000838137124919856</v>
      </c>
      <c r="DF25" s="130"/>
      <c r="DG25" s="130"/>
      <c r="DH25" s="186" t="n">
        <f aca="false">BK25/$BH25</f>
        <v>0.0212168286776062</v>
      </c>
      <c r="DI25" s="152" t="n">
        <f aca="false">BL25/$BI25</f>
        <v>0</v>
      </c>
      <c r="DJ25" s="152" t="n">
        <f aca="false">BN25/$BH25</f>
        <v>0.0108059446235205</v>
      </c>
      <c r="DK25" s="152" t="n">
        <f aca="false">BO25/$BI25</f>
        <v>0.100671477628381</v>
      </c>
      <c r="DL25" s="152" t="n">
        <f aca="false">BQ25/$BH25</f>
        <v>0.00151502569097237</v>
      </c>
      <c r="DM25" s="152" t="n">
        <f aca="false">BR25/$BI25</f>
        <v>0</v>
      </c>
      <c r="DN25" s="152" t="n">
        <f aca="false">BT25/$BH25</f>
        <v>0.00511442464528044</v>
      </c>
      <c r="DO25" s="152" t="n">
        <f aca="false">BU25/$BI25</f>
        <v>0</v>
      </c>
      <c r="DP25" s="152" t="n">
        <f aca="false">BW25/$BH25</f>
        <v>0.0070088649425417</v>
      </c>
      <c r="DQ25" s="152" t="n">
        <f aca="false">BX25/$BI25</f>
        <v>0</v>
      </c>
      <c r="DR25" s="152" t="n">
        <f aca="false">BZ25/$BH25</f>
        <v>0.00466279790139493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38077550056046</v>
      </c>
      <c r="DV25" s="152" t="n">
        <f aca="false">CF25/$BH25</f>
        <v>0</v>
      </c>
      <c r="DW25" s="152" t="n">
        <f aca="false">CG25/$BI25</f>
        <v>0.000247866300000755</v>
      </c>
      <c r="DX25" s="152" t="n">
        <f aca="false">DL25+DN25+DP25+DR25+DT25+DV25</f>
        <v>0.0183011131801894</v>
      </c>
      <c r="DY25" s="187" t="n">
        <f aca="false">DM25+DO25+DQ25+DS25+DU25+DW25</f>
        <v>0.000785943850056802</v>
      </c>
      <c r="DZ25" s="130"/>
      <c r="EA25" s="130"/>
      <c r="EB25" s="152" t="n">
        <f aca="false">BH25/AB25</f>
        <v>0.980691518413964</v>
      </c>
      <c r="EC25" s="152" t="n">
        <f aca="false">BI25/AC25</f>
        <v>1.07563658095755</v>
      </c>
      <c r="ED25" s="152" t="n">
        <f aca="false">(BH25+BI25)/(AB25+AC25)</f>
        <v>0.999939421877689</v>
      </c>
      <c r="EE25" s="152" t="n">
        <f aca="false">BJ25/AD25</f>
        <v>0.999925108218624</v>
      </c>
      <c r="EF25" s="152" t="n">
        <f aca="false">BK25/AE25</f>
        <v>1.0003191828918</v>
      </c>
      <c r="EG25" s="152" t="e">
        <f aca="false">BL25/AF25</f>
        <v>#DIV/0!</v>
      </c>
      <c r="EH25" s="152" t="n">
        <f aca="false">BM25/AG25</f>
        <v>1.00660692460949</v>
      </c>
      <c r="EI25" s="152" t="n">
        <f aca="false">BN25/AH25</f>
        <v>0.353559940243113</v>
      </c>
      <c r="EJ25" s="152" t="n">
        <f aca="false">BO25/AI25</f>
        <v>3.25877874591839</v>
      </c>
      <c r="EK25" s="152" t="n">
        <f aca="false">(BN25+BO25)/(AH25+AI25)</f>
        <v>0.992433536654437</v>
      </c>
      <c r="EL25" s="152" t="n">
        <f aca="false">BP25/AJ25</f>
        <v>1.01180378432885</v>
      </c>
      <c r="EM25" s="152" t="n">
        <f aca="false">BQ25/AK25</f>
        <v>1.01995239783258</v>
      </c>
      <c r="EN25" s="152" t="e">
        <f aca="false">BR25/AL25</f>
        <v>#DIV/0!</v>
      </c>
      <c r="EO25" s="152" t="n">
        <f aca="false">BS25/AM25</f>
        <v>0.989197530864198</v>
      </c>
      <c r="EP25" s="152" t="n">
        <f aca="false">BT25/AN25</f>
        <v>0.93712269482041</v>
      </c>
      <c r="EQ25" s="152" t="e">
        <f aca="false">BU25/AO25</f>
        <v>#DIV/0!</v>
      </c>
      <c r="ER25" s="152" t="n">
        <f aca="false">BV25/AP25</f>
        <v>1.03466686169824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1.01718483536665</v>
      </c>
      <c r="EV25" s="152" t="n">
        <f aca="false">BZ25/AT25</f>
        <v>0.935992872997418</v>
      </c>
      <c r="EW25" s="152" t="e">
        <f aca="false">CA25/AU25</f>
        <v>#DIV/0!</v>
      </c>
      <c r="EX25" s="152" t="n">
        <f aca="false">CB25/AV25</f>
        <v>1.02046035805627</v>
      </c>
      <c r="EY25" s="152" t="e">
        <f aca="false">CC25/AW25</f>
        <v>#DIV/0!</v>
      </c>
      <c r="EZ25" s="152" t="n">
        <f aca="false">CD25/AX25</f>
        <v>1.02046035805627</v>
      </c>
      <c r="FA25" s="152" t="n">
        <f aca="false">CE25/AY25</f>
        <v>0.983940042826553</v>
      </c>
      <c r="FB25" s="152" t="e">
        <f aca="false">CF25/AZ25</f>
        <v>#DIV/0!</v>
      </c>
      <c r="FC25" s="154" t="n">
        <f aca="false">CG25/BA25</f>
        <v>0.983940042826553</v>
      </c>
      <c r="FD25" s="152" t="n">
        <f aca="false">SUM(BP25+BS25+BV25+BY25+CB25+CE25)/SUM(AJ25+AM25+AP25+AS25+AV25+AY25)</f>
        <v>1.0122061482821</v>
      </c>
      <c r="FE25" s="152" t="n">
        <f aca="false">SUM(BQ25+BT25+BW25+BZ25+CC25+CF25)/SUM(AK25+AN25+AQ25+AT25+AW25+AZ25)</f>
        <v>0.966599789436046</v>
      </c>
      <c r="FF25" s="152" t="n">
        <f aca="false">SUM(BR25+BU25+BX25+CA25+CD25+CG25)/SUM(AL25+AO25+AR25+AU25+AX25+BA25)</f>
        <v>1.00865351332641</v>
      </c>
      <c r="FG25" s="154" t="n">
        <f aca="false">CH25/BB25</f>
        <v>0.999743564507522</v>
      </c>
      <c r="FH25" s="152" t="n">
        <f aca="false">CI25/BC25</f>
        <v>1.07591271879981</v>
      </c>
      <c r="FI25" s="152" t="n">
        <f aca="false">CJ25/BD25</f>
        <v>0.778671001908025</v>
      </c>
      <c r="FJ25" s="152" t="n">
        <f aca="false">CK25/BE25</f>
        <v>0.957507892100338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2390769675926</v>
      </c>
      <c r="FR25" s="173" t="n">
        <f aca="false">AC25/$FO25</f>
        <v>0.0069262192965535</v>
      </c>
      <c r="FS25" s="174" t="n">
        <f aca="false">AD25/$FO25</f>
        <v>0.0005366110468107</v>
      </c>
      <c r="FT25" s="174" t="n">
        <f aca="false">AE25/$FO25</f>
        <v>0.000566587094907407</v>
      </c>
      <c r="FU25" s="174" t="n">
        <f aca="false">AF25/$FO25</f>
        <v>0</v>
      </c>
      <c r="FV25" s="174" t="n">
        <f aca="false">AG25/$FO25</f>
        <v>0.000960149819958848</v>
      </c>
      <c r="FW25" s="174" t="n">
        <f aca="false">AH25/$FO25</f>
        <v>0.000816440409593621</v>
      </c>
      <c r="FX25" s="174" t="n">
        <f aca="false">AI25/$FO25</f>
        <v>0.000230151266718107</v>
      </c>
      <c r="FY25" s="174" t="n">
        <f aca="false">AJ25/$FO25</f>
        <v>3.38762699331276E-005</v>
      </c>
      <c r="FZ25" s="174" t="n">
        <f aca="false">AK25/$FO25</f>
        <v>3.96793820730453E-005</v>
      </c>
      <c r="GA25" s="174" t="n">
        <f aca="false">AL25/$FO25</f>
        <v>0</v>
      </c>
      <c r="GB25" s="174" t="n">
        <f aca="false">AM25/$FO25</f>
        <v>2.86458333333333E-005</v>
      </c>
      <c r="GC25" s="174" t="n">
        <f aca="false">AN25/$FO25</f>
        <v>0.000145789126800412</v>
      </c>
      <c r="GD25" s="174" t="n">
        <f aca="false">AO25/$FO25</f>
        <v>0</v>
      </c>
      <c r="GE25" s="174" t="n">
        <f aca="false">AP25/$FO25</f>
        <v>2.74743602109054E-005</v>
      </c>
      <c r="GF25" s="174" t="n">
        <f aca="false">AQ25/$FO25</f>
        <v>0.000187228732638889</v>
      </c>
      <c r="GG25" s="174" t="n">
        <f aca="false">AR25/$FO25</f>
        <v>0</v>
      </c>
      <c r="GH25" s="174" t="n">
        <f aca="false">AS25/$FO25</f>
        <v>1.53175636574074E-005</v>
      </c>
      <c r="GI25" s="174" t="n">
        <f aca="false">AT25/$FO25</f>
        <v>0.000133075729809671</v>
      </c>
      <c r="GJ25" s="174" t="n">
        <f aca="false">AU25/$FO25</f>
        <v>0</v>
      </c>
      <c r="GK25" s="174" t="n">
        <f aca="false">AV25/$FO25</f>
        <v>3.92835326646091E-006</v>
      </c>
      <c r="GL25" s="174" t="n">
        <f aca="false">AW25/$FO25</f>
        <v>0</v>
      </c>
      <c r="GM25" s="174" t="n">
        <f aca="false">AX25/$FO25</f>
        <v>3.92835326646091E-006</v>
      </c>
      <c r="GN25" s="174" t="n">
        <f aca="false">AY25/$FO25</f>
        <v>1.87676826131687E-006</v>
      </c>
      <c r="GO25" s="174" t="n">
        <f aca="false">AZ25/$FO25</f>
        <v>0</v>
      </c>
      <c r="GP25" s="174" t="n">
        <f aca="false">BA25/$FO25</f>
        <v>1.87676826131687E-006</v>
      </c>
      <c r="GQ25" s="174" t="n">
        <f aca="false">SUM(FY25,GB25,GE25,GH25,GK25,GN25)</f>
        <v>0.000111119148662551</v>
      </c>
      <c r="GR25" s="174" t="n">
        <f aca="false">SUM(FZ25,GC25,GF25,GI25,GL25,GO25)</f>
        <v>0.000505772971322017</v>
      </c>
      <c r="GS25" s="174" t="n">
        <f aca="false">SUM(GA25,GD25,GG25,GJ25,GM25,GP25)</f>
        <v>5.80512152777778E-006</v>
      </c>
      <c r="GT25" s="130"/>
      <c r="GU25" s="173" t="n">
        <f aca="false">BH25/$FO25</f>
        <v>0.0267131317515432</v>
      </c>
      <c r="GV25" s="173" t="n">
        <f aca="false">BI25/$FO25</f>
        <v>0.007450094843107</v>
      </c>
      <c r="GW25" s="173" t="n">
        <f aca="false">BJ25/$FO25</f>
        <v>0.000536570859053498</v>
      </c>
      <c r="GX25" s="173" t="n">
        <f aca="false">BK25/$FO25</f>
        <v>0.000566767939814815</v>
      </c>
      <c r="GY25" s="173" t="n">
        <f aca="false">BL25/$FO25</f>
        <v>0</v>
      </c>
      <c r="GZ25" s="173" t="n">
        <f aca="false">BM25/$FO25</f>
        <v>0.000966493457433128</v>
      </c>
      <c r="HA25" s="173" t="n">
        <f aca="false">BN25/$FO25</f>
        <v>0.000288660622427984</v>
      </c>
      <c r="HB25" s="173" t="n">
        <f aca="false">BO25/$FO25</f>
        <v>0.000750012056327161</v>
      </c>
      <c r="HC25" s="173" t="n">
        <f aca="false">BP25/$FO25</f>
        <v>3.4276138117284E-005</v>
      </c>
      <c r="HD25" s="173" t="n">
        <f aca="false">BQ25/$FO25</f>
        <v>4.04710808899177E-005</v>
      </c>
      <c r="HE25" s="173" t="n">
        <f aca="false">BR25/$FO25</f>
        <v>0</v>
      </c>
      <c r="HF25" s="173" t="n">
        <f aca="false">BS25/$FO25</f>
        <v>2.83363876028807E-005</v>
      </c>
      <c r="HG25" s="173" t="n">
        <f aca="false">BT25/$FO25</f>
        <v>0.000136622299382716</v>
      </c>
      <c r="HH25" s="173" t="n">
        <f aca="false">BU25/$FO25</f>
        <v>0</v>
      </c>
      <c r="HI25" s="173" t="n">
        <f aca="false">BV25/$FO25</f>
        <v>2.84268100565844E-005</v>
      </c>
      <c r="HJ25" s="173" t="n">
        <f aca="false">BW25/$FO25</f>
        <v>0.000187228732638889</v>
      </c>
      <c r="HK25" s="173" t="n">
        <f aca="false">BX25/$FO25</f>
        <v>0</v>
      </c>
      <c r="HL25" s="173" t="n">
        <f aca="false">BY25/$FO25</f>
        <v>1.55807934670782E-005</v>
      </c>
      <c r="HM25" s="173" t="n">
        <f aca="false">BZ25/$FO25</f>
        <v>0.000124557934670782</v>
      </c>
      <c r="HN25" s="173" t="n">
        <f aca="false">CA25/$FO25</f>
        <v>0</v>
      </c>
      <c r="HO25" s="173" t="n">
        <f aca="false">CB25/$FO25</f>
        <v>4.0087287808642E-006</v>
      </c>
      <c r="HP25" s="173" t="n">
        <f aca="false">CC25/$FO25</f>
        <v>0</v>
      </c>
      <c r="HQ25" s="173" t="n">
        <f aca="false">CD25/$FO25</f>
        <v>4.0087287808642E-006</v>
      </c>
      <c r="HR25" s="173" t="n">
        <f aca="false">CE25/$FO25</f>
        <v>1.84662744341564E-006</v>
      </c>
      <c r="HS25" s="173" t="n">
        <f aca="false">CF25/$FO25</f>
        <v>0</v>
      </c>
      <c r="HT25" s="173" t="n">
        <f aca="false">CG25/$FO25</f>
        <v>1.84662744341564E-006</v>
      </c>
      <c r="HU25" s="174" t="n">
        <f aca="false">SUM(HC25,HF25,HI25,HL25,HO25,HR25)</f>
        <v>0.000112475485468107</v>
      </c>
      <c r="HV25" s="174" t="n">
        <f aca="false">SUM(HD25,HG25,HJ25,HM25,HP25,HS25)</f>
        <v>0.000488880047582305</v>
      </c>
      <c r="HW25" s="174" t="n">
        <f aca="false">SUM(HE25,HH25,HK25,HN25,HQ25,HT25)</f>
        <v>5.8553562242798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604.8848</v>
      </c>
      <c r="E26" s="216" t="n">
        <v>31.4928</v>
      </c>
      <c r="F26" s="216" t="n">
        <v>37.2546</v>
      </c>
      <c r="G26" s="216" t="n">
        <v>38.8115</v>
      </c>
      <c r="H26" s="216" t="n">
        <v>12017.59</v>
      </c>
      <c r="I26" s="216" t="n">
        <v>18.5</v>
      </c>
      <c r="J26" s="190" t="n">
        <f aca="false">H26/3600</f>
        <v>3.33821944444444</v>
      </c>
      <c r="L26" s="215" t="n">
        <v>604.984</v>
      </c>
      <c r="M26" s="216" t="n">
        <v>31.4937</v>
      </c>
      <c r="N26" s="216" t="n">
        <v>37.2548</v>
      </c>
      <c r="O26" s="216" t="n">
        <v>38.834</v>
      </c>
      <c r="P26" s="216" t="n">
        <v>12050.51</v>
      </c>
      <c r="Q26" s="216" t="n">
        <v>18.73</v>
      </c>
      <c r="R26" s="190" t="n">
        <f aca="false">P26/3600</f>
        <v>3.34736388888889</v>
      </c>
      <c r="S26" s="160"/>
      <c r="T26" s="73"/>
      <c r="U26" s="192"/>
      <c r="V26" s="192"/>
      <c r="W26" s="73"/>
      <c r="X26" s="192"/>
      <c r="Y26" s="193"/>
      <c r="AA26" s="116"/>
      <c r="AB26" s="180" t="n">
        <v>6317266</v>
      </c>
      <c r="AC26" s="181" t="n">
        <v>1447142</v>
      </c>
      <c r="AD26" s="181" t="n">
        <v>121233</v>
      </c>
      <c r="AE26" s="181" t="n">
        <v>126717</v>
      </c>
      <c r="AF26" s="181" t="n">
        <v>0</v>
      </c>
      <c r="AG26" s="181" t="n">
        <v>208263</v>
      </c>
      <c r="AH26" s="181" t="n">
        <v>178843</v>
      </c>
      <c r="AI26" s="181" t="n">
        <v>49026</v>
      </c>
      <c r="AJ26" s="181" t="n">
        <v>3812</v>
      </c>
      <c r="AK26" s="181" t="n">
        <v>5033</v>
      </c>
      <c r="AL26" s="181" t="n">
        <v>0</v>
      </c>
      <c r="AM26" s="181" t="n">
        <v>6416</v>
      </c>
      <c r="AN26" s="181" t="n">
        <v>90850</v>
      </c>
      <c r="AO26" s="181" t="n">
        <v>0</v>
      </c>
      <c r="AP26" s="181" t="n">
        <v>5540</v>
      </c>
      <c r="AQ26" s="181" t="n">
        <v>88740</v>
      </c>
      <c r="AR26" s="181" t="n">
        <v>0</v>
      </c>
      <c r="AS26" s="181" t="n">
        <v>4362</v>
      </c>
      <c r="AT26" s="181" t="n">
        <v>86135</v>
      </c>
      <c r="AU26" s="181" t="n">
        <v>0</v>
      </c>
      <c r="AV26" s="181" t="n">
        <v>585</v>
      </c>
      <c r="AW26" s="181" t="n">
        <v>0</v>
      </c>
      <c r="AX26" s="181" t="n">
        <v>585</v>
      </c>
      <c r="AY26" s="181" t="n">
        <v>229</v>
      </c>
      <c r="AZ26" s="181" t="n">
        <v>0</v>
      </c>
      <c r="BA26" s="182" t="n">
        <v>229</v>
      </c>
      <c r="BB26" s="181" t="n">
        <v>497657</v>
      </c>
      <c r="BC26" s="181" t="n">
        <v>2.90791</v>
      </c>
      <c r="BD26" s="181" t="n">
        <v>241237</v>
      </c>
      <c r="BE26" s="182" t="n">
        <v>391063</v>
      </c>
      <c r="BF26" s="142"/>
      <c r="BG26" s="122"/>
      <c r="BH26" s="183" t="n">
        <v>6193192</v>
      </c>
      <c r="BI26" s="184" t="n">
        <v>1562859</v>
      </c>
      <c r="BJ26" s="184" t="n">
        <v>121265</v>
      </c>
      <c r="BK26" s="184" t="n">
        <v>126907</v>
      </c>
      <c r="BL26" s="184" t="n">
        <v>0</v>
      </c>
      <c r="BM26" s="184" t="n">
        <v>210441</v>
      </c>
      <c r="BN26" s="184" t="n">
        <v>60341</v>
      </c>
      <c r="BO26" s="184" t="n">
        <v>166406</v>
      </c>
      <c r="BP26" s="184" t="n">
        <v>3812</v>
      </c>
      <c r="BQ26" s="184" t="n">
        <v>5005</v>
      </c>
      <c r="BR26" s="184" t="n">
        <v>0</v>
      </c>
      <c r="BS26" s="184" t="n">
        <v>6372</v>
      </c>
      <c r="BT26" s="184" t="n">
        <v>89885</v>
      </c>
      <c r="BU26" s="184" t="n">
        <v>0</v>
      </c>
      <c r="BV26" s="184" t="n">
        <v>5582</v>
      </c>
      <c r="BW26" s="184" t="n">
        <v>88740</v>
      </c>
      <c r="BX26" s="184" t="n">
        <v>0</v>
      </c>
      <c r="BY26" s="184" t="n">
        <v>4421</v>
      </c>
      <c r="BZ26" s="184" t="n">
        <v>85240</v>
      </c>
      <c r="CA26" s="184" t="n">
        <v>0</v>
      </c>
      <c r="CB26" s="184" t="n">
        <v>520</v>
      </c>
      <c r="CC26" s="184" t="n">
        <v>0</v>
      </c>
      <c r="CD26" s="184" t="n">
        <v>520</v>
      </c>
      <c r="CE26" s="184" t="n">
        <v>207</v>
      </c>
      <c r="CF26" s="184" t="n">
        <v>0</v>
      </c>
      <c r="CG26" s="185" t="n">
        <v>207</v>
      </c>
      <c r="CH26" s="184" t="n">
        <v>497159</v>
      </c>
      <c r="CI26" s="184" t="n">
        <v>3.14358</v>
      </c>
      <c r="CJ26" s="184" t="n">
        <v>192253</v>
      </c>
      <c r="CK26" s="184" t="n">
        <v>374151</v>
      </c>
      <c r="CN26" s="186" t="n">
        <f aca="false">AE26/$AB26</f>
        <v>0.0200588355785557</v>
      </c>
      <c r="CO26" s="152" t="n">
        <f aca="false">AF26/$AC26</f>
        <v>0</v>
      </c>
      <c r="CP26" s="152" t="n">
        <f aca="false">AH26/$AB26</f>
        <v>0.0283101898827752</v>
      </c>
      <c r="CQ26" s="152" t="n">
        <f aca="false">AI26/$AC26</f>
        <v>0.0338778088121276</v>
      </c>
      <c r="CR26" s="152" t="n">
        <f aca="false">AK26/$AB26</f>
        <v>0.000796705410220181</v>
      </c>
      <c r="CS26" s="152" t="n">
        <f aca="false">AL26/$AC26</f>
        <v>0</v>
      </c>
      <c r="CT26" s="152" t="n">
        <f aca="false">AN26/$AB26</f>
        <v>0.0143812212434936</v>
      </c>
      <c r="CU26" s="152" t="n">
        <f aca="false">AO26/$AC26</f>
        <v>0</v>
      </c>
      <c r="CV26" s="152" t="n">
        <f aca="false">AQ26/$AB26</f>
        <v>0.0140472159950206</v>
      </c>
      <c r="CW26" s="152" t="n">
        <f aca="false">AR26/$AC26</f>
        <v>0</v>
      </c>
      <c r="CX26" s="152" t="n">
        <f aca="false">AT26/$AB26</f>
        <v>0.0136348540650338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404245056808523</v>
      </c>
      <c r="DB26" s="152" t="n">
        <f aca="false">AZ26/$AB26</f>
        <v>0</v>
      </c>
      <c r="DC26" s="154" t="n">
        <f aca="false">BA26/$AC26</f>
        <v>0.000158242936767781</v>
      </c>
      <c r="DD26" s="152" t="n">
        <f aca="false">CR26+CT26+CV26+CX26+CZ26+DB26</f>
        <v>0.0428599967137683</v>
      </c>
      <c r="DE26" s="187" t="n">
        <f aca="false">CS26+CU26+CW26+CY26+DA26+DC26</f>
        <v>0.000562487993576304</v>
      </c>
      <c r="DF26" s="130"/>
      <c r="DG26" s="130"/>
      <c r="DH26" s="186" t="n">
        <f aca="false">BK26/$BH26</f>
        <v>0.0204913718160199</v>
      </c>
      <c r="DI26" s="152" t="n">
        <f aca="false">BL26/$BI26</f>
        <v>0</v>
      </c>
      <c r="DJ26" s="152" t="n">
        <f aca="false">BN26/$BH26</f>
        <v>0.00974311792691071</v>
      </c>
      <c r="DK26" s="152" t="n">
        <f aca="false">BO26/$BI26</f>
        <v>0.10647537621756</v>
      </c>
      <c r="DL26" s="152" t="n">
        <f aca="false">BQ26/$BH26</f>
        <v>0.000808145460370032</v>
      </c>
      <c r="DM26" s="152" t="n">
        <f aca="false">BR26/$BI26</f>
        <v>0</v>
      </c>
      <c r="DN26" s="152" t="n">
        <f aca="false">BT26/$BH26</f>
        <v>0.0145135174236484</v>
      </c>
      <c r="DO26" s="152" t="n">
        <f aca="false">BU26/$BI26</f>
        <v>0</v>
      </c>
      <c r="DP26" s="152" t="n">
        <f aca="false">BW26/$BH26</f>
        <v>0.0143286369936537</v>
      </c>
      <c r="DQ26" s="152" t="n">
        <f aca="false">BX26/$BI26</f>
        <v>0</v>
      </c>
      <c r="DR26" s="152" t="n">
        <f aca="false">BZ26/$BH26</f>
        <v>0.0137635003080802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332723553436363</v>
      </c>
      <c r="DV26" s="152" t="n">
        <f aca="false">CF26/$BH26</f>
        <v>0</v>
      </c>
      <c r="DW26" s="152" t="n">
        <f aca="false">CG26/$BI26</f>
        <v>0.000132449568387167</v>
      </c>
      <c r="DX26" s="152" t="n">
        <f aca="false">DL26+DN26+DP26+DR26+DT26+DV26</f>
        <v>0.0434138001857524</v>
      </c>
      <c r="DY26" s="187" t="n">
        <f aca="false">DM26+DO26+DQ26+DS26+DU26+DW26</f>
        <v>0.00046517312182353</v>
      </c>
      <c r="DZ26" s="130"/>
      <c r="EA26" s="130"/>
      <c r="EB26" s="152" t="n">
        <f aca="false">BH26/AB26</f>
        <v>0.98035954161183</v>
      </c>
      <c r="EC26" s="152" t="n">
        <f aca="false">BI26/AC26</f>
        <v>1.07996243630549</v>
      </c>
      <c r="ED26" s="152" t="n">
        <f aca="false">(BH26+BI26)/(AB26+AC26)</f>
        <v>0.998923678405359</v>
      </c>
      <c r="EE26" s="152" t="n">
        <f aca="false">BJ26/AD26</f>
        <v>1.00026395453383</v>
      </c>
      <c r="EF26" s="152" t="n">
        <f aca="false">BK26/AE26</f>
        <v>1.00149940418413</v>
      </c>
      <c r="EG26" s="152" t="e">
        <f aca="false">BL26/AF26</f>
        <v>#DIV/0!</v>
      </c>
      <c r="EH26" s="152" t="n">
        <f aca="false">BM26/AG26</f>
        <v>1.01045793059737</v>
      </c>
      <c r="EI26" s="152" t="n">
        <f aca="false">BN26/AH26</f>
        <v>0.337396487421929</v>
      </c>
      <c r="EJ26" s="152" t="n">
        <f aca="false">BO26/AI26</f>
        <v>3.39423979113124</v>
      </c>
      <c r="EK26" s="152" t="n">
        <f aca="false">(BN26+BO26)/(AH26+AI26)</f>
        <v>0.995076118296039</v>
      </c>
      <c r="EL26" s="152" t="n">
        <f aca="false">BP26/AJ26</f>
        <v>1</v>
      </c>
      <c r="EM26" s="152" t="n">
        <f aca="false">BQ26/AK26</f>
        <v>0.994436717663422</v>
      </c>
      <c r="EN26" s="152" t="e">
        <f aca="false">BR26/AL26</f>
        <v>#DIV/0!</v>
      </c>
      <c r="EO26" s="152" t="n">
        <f aca="false">BS26/AM26</f>
        <v>0.993142144638404</v>
      </c>
      <c r="EP26" s="152" t="n">
        <f aca="false">BT26/AN26</f>
        <v>0.989378095762245</v>
      </c>
      <c r="EQ26" s="152" t="e">
        <f aca="false">BU26/AO26</f>
        <v>#DIV/0!</v>
      </c>
      <c r="ER26" s="152" t="n">
        <f aca="false">BV26/AP26</f>
        <v>1.00758122743682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1352590554791</v>
      </c>
      <c r="EV26" s="152" t="n">
        <f aca="false">BZ26/AT26</f>
        <v>0.98960933418471</v>
      </c>
      <c r="EW26" s="152" t="e">
        <f aca="false">CA26/AU26</f>
        <v>#DIV/0!</v>
      </c>
      <c r="EX26" s="152" t="n">
        <f aca="false">CB26/AV26</f>
        <v>0.888888888888889</v>
      </c>
      <c r="EY26" s="152" t="e">
        <f aca="false">CC26/AW26</f>
        <v>#DIV/0!</v>
      </c>
      <c r="EZ26" s="152" t="n">
        <f aca="false">CD26/AX26</f>
        <v>0.888888888888889</v>
      </c>
      <c r="FA26" s="152" t="n">
        <f aca="false">CE26/AY26</f>
        <v>0.903930131004367</v>
      </c>
      <c r="FB26" s="152" t="e">
        <f aca="false">CF26/AZ26</f>
        <v>#DIV/0!</v>
      </c>
      <c r="FC26" s="154" t="n">
        <f aca="false">CG26/BA26</f>
        <v>0.903930131004367</v>
      </c>
      <c r="FD26" s="152" t="n">
        <f aca="false">SUM(BP26+BS26+BV26+BY26+CB26+CE26)/SUM(AJ26+AM26+AP26+AS26+AV26+AY26)</f>
        <v>0.998567608861727</v>
      </c>
      <c r="FE26" s="152" t="n">
        <f aca="false">SUM(BQ26+BT26+BW26+BZ26+CC26+CF26)/SUM(AK26+AN26+AQ26+AT26+AW26+AZ26)</f>
        <v>0.993026983505566</v>
      </c>
      <c r="FF26" s="152" t="n">
        <f aca="false">SUM(BR26+BU26+BX26+CA26+CD26+CG26)/SUM(AL26+AO26+AR26+AU26+AX26+BA26)</f>
        <v>0.893120393120393</v>
      </c>
      <c r="FG26" s="154" t="n">
        <f aca="false">CH26/BB26</f>
        <v>0.99899931077027</v>
      </c>
      <c r="FH26" s="152" t="n">
        <f aca="false">CI26/BC26</f>
        <v>1.08104446148608</v>
      </c>
      <c r="FI26" s="152" t="n">
        <f aca="false">CJ26/BD26</f>
        <v>0.7969465712142</v>
      </c>
      <c r="FJ26" s="152" t="n">
        <f aca="false">CK26/BE26</f>
        <v>0.956753771131506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6938376093107</v>
      </c>
      <c r="FR26" s="173" t="n">
        <f aca="false">AC26/$FO26</f>
        <v>0.00290786956661523</v>
      </c>
      <c r="FS26" s="174" t="n">
        <f aca="false">AD26/$FO26</f>
        <v>0.000243604118441358</v>
      </c>
      <c r="FT26" s="174" t="n">
        <f aca="false">AE26/$FO26</f>
        <v>0.000254623601466049</v>
      </c>
      <c r="FU26" s="174" t="n">
        <f aca="false">AF26/$FO26</f>
        <v>0</v>
      </c>
      <c r="FV26" s="174" t="n">
        <f aca="false">AG26/$FO26</f>
        <v>0.000418481143904321</v>
      </c>
      <c r="FW26" s="174" t="n">
        <f aca="false">AH26/$FO26</f>
        <v>0.0003593649530607</v>
      </c>
      <c r="FX26" s="174" t="n">
        <f aca="false">AI26/$FO26</f>
        <v>9.85122492283951E-005</v>
      </c>
      <c r="FY26" s="174" t="n">
        <f aca="false">AJ26/$FO26</f>
        <v>7.65978652263374E-006</v>
      </c>
      <c r="FZ26" s="174" t="n">
        <f aca="false">AK26/$FO26</f>
        <v>1.01132490997942E-005</v>
      </c>
      <c r="GA26" s="174" t="n">
        <f aca="false">AL26/$FO26</f>
        <v>0</v>
      </c>
      <c r="GB26" s="174" t="n">
        <f aca="false">AM26/$FO26</f>
        <v>1.28922325102881E-005</v>
      </c>
      <c r="GC26" s="174" t="n">
        <f aca="false">AN26/$FO26</f>
        <v>0.000182552887088477</v>
      </c>
      <c r="GD26" s="174" t="n">
        <f aca="false">AO26/$FO26</f>
        <v>0</v>
      </c>
      <c r="GE26" s="174" t="n">
        <f aca="false">AP26/$FO26</f>
        <v>1.1132008744856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8.76494984567901E-006</v>
      </c>
      <c r="GI26" s="174" t="n">
        <f aca="false">AT26/$FO26</f>
        <v>0.000173078623328189</v>
      </c>
      <c r="GJ26" s="174" t="n">
        <f aca="false">AU26/$FO26</f>
        <v>0</v>
      </c>
      <c r="GK26" s="174" t="n">
        <f aca="false">AV26/$FO26</f>
        <v>1.17549189814815E-006</v>
      </c>
      <c r="GL26" s="174" t="n">
        <f aca="false">AW26/$FO26</f>
        <v>0</v>
      </c>
      <c r="GM26" s="174" t="n">
        <f aca="false">AX26/$FO26</f>
        <v>1.17549189814815E-006</v>
      </c>
      <c r="GN26" s="174" t="n">
        <f aca="false">AY26/$FO26</f>
        <v>4.60149819958848E-007</v>
      </c>
      <c r="GO26" s="174" t="n">
        <f aca="false">AZ26/$FO26</f>
        <v>0</v>
      </c>
      <c r="GP26" s="174" t="n">
        <f aca="false">BA26/$FO26</f>
        <v>4.60149819958848E-007</v>
      </c>
      <c r="GQ26" s="174" t="n">
        <f aca="false">SUM(FY26,GB26,GE26,GH26,GK26,GN26)</f>
        <v>4.20846193415638E-005</v>
      </c>
      <c r="GR26" s="174" t="n">
        <f aca="false">SUM(FZ26,GC26,GF26,GI26,GL26,GO26)</f>
        <v>0.000544057838220165</v>
      </c>
      <c r="GS26" s="174" t="n">
        <f aca="false">SUM(GA26,GD26,GG26,GJ26,GM26,GP26)</f>
        <v>1.635641718107E-006</v>
      </c>
      <c r="GT26" s="130"/>
      <c r="GU26" s="173" t="n">
        <f aca="false">BH26/$FO26</f>
        <v>0.0124445248199588</v>
      </c>
      <c r="GV26" s="173" t="n">
        <f aca="false">BI26/$FO26</f>
        <v>0.00314038990162037</v>
      </c>
      <c r="GW26" s="173" t="n">
        <f aca="false">BJ26/$FO26</f>
        <v>0.000243668418852881</v>
      </c>
      <c r="GX26" s="173" t="n">
        <f aca="false">BK26/$FO26</f>
        <v>0.000255005385159465</v>
      </c>
      <c r="GY26" s="173" t="n">
        <f aca="false">BL26/$FO26</f>
        <v>0</v>
      </c>
      <c r="GZ26" s="173" t="n">
        <f aca="false">BM26/$FO26</f>
        <v>0.00042285759066358</v>
      </c>
      <c r="HA26" s="173" t="n">
        <f aca="false">BN26/$FO26</f>
        <v>0.000121248472865226</v>
      </c>
      <c r="HB26" s="173" t="n">
        <f aca="false">BO26/$FO26</f>
        <v>0.000334374196244856</v>
      </c>
      <c r="HC26" s="173" t="n">
        <f aca="false">BP26/$FO26</f>
        <v>7.65978652263374E-006</v>
      </c>
      <c r="HD26" s="173" t="n">
        <f aca="false">BQ26/$FO26</f>
        <v>1.00569862397119E-005</v>
      </c>
      <c r="HE26" s="173" t="n">
        <f aca="false">BR26/$FO26</f>
        <v>0</v>
      </c>
      <c r="HF26" s="173" t="n">
        <f aca="false">BS26/$FO26</f>
        <v>1.28038194444444E-005</v>
      </c>
      <c r="HG26" s="173" t="n">
        <f aca="false">BT26/$FO26</f>
        <v>0.000180613827803498</v>
      </c>
      <c r="HH26" s="173" t="n">
        <f aca="false">BU26/$FO26</f>
        <v>0</v>
      </c>
      <c r="HI26" s="173" t="n">
        <f aca="false">BV26/$FO26</f>
        <v>1.12164030349794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8.88350372942387E-006</v>
      </c>
      <c r="HM26" s="173" t="n">
        <f aca="false">BZ26/$FO26</f>
        <v>0.000171280221193416</v>
      </c>
      <c r="HN26" s="173" t="n">
        <f aca="false">CA26/$FO26</f>
        <v>0</v>
      </c>
      <c r="HO26" s="173" t="n">
        <f aca="false">CB26/$FO26</f>
        <v>1.0448816872428E-006</v>
      </c>
      <c r="HP26" s="173" t="n">
        <f aca="false">CC26/$FO26</f>
        <v>0</v>
      </c>
      <c r="HQ26" s="173" t="n">
        <f aca="false">CD26/$FO26</f>
        <v>1.0448816872428E-006</v>
      </c>
      <c r="HR26" s="173" t="n">
        <f aca="false">CE26/$FO26</f>
        <v>4.15943287037037E-007</v>
      </c>
      <c r="HS26" s="173" t="n">
        <f aca="false">CF26/$FO26</f>
        <v>0</v>
      </c>
      <c r="HT26" s="173" t="n">
        <f aca="false">CG26/$FO26</f>
        <v>4.15943287037037E-007</v>
      </c>
      <c r="HU26" s="174" t="n">
        <f aca="false">SUM(HC26,HF26,HI26,HL26,HO26,HR26)</f>
        <v>4.20243377057613E-005</v>
      </c>
      <c r="HV26" s="174" t="n">
        <f aca="false">SUM(HD26,HG26,HJ26,HM26,HP26,HS26)</f>
        <v>0.000540264113940329</v>
      </c>
      <c r="HW26" s="174" t="n">
        <f aca="false">SUM(HE26,HH26,HK26,HN26,HQ26,HT26)</f>
        <v>1.46082497427984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854.0608</v>
      </c>
      <c r="E27" s="209" t="n">
        <v>38.6577</v>
      </c>
      <c r="F27" s="209" t="n">
        <v>40.1037</v>
      </c>
      <c r="G27" s="209" t="n">
        <v>43.4137</v>
      </c>
      <c r="H27" s="209" t="n">
        <v>41126.05</v>
      </c>
      <c r="I27" s="209" t="n">
        <v>65.58</v>
      </c>
      <c r="J27" s="158" t="n">
        <f aca="false">H27/3600</f>
        <v>11.4239027777778</v>
      </c>
      <c r="L27" s="208" t="n">
        <v>20867.2016</v>
      </c>
      <c r="M27" s="209" t="n">
        <v>38.6572</v>
      </c>
      <c r="N27" s="209" t="n">
        <v>40.1052</v>
      </c>
      <c r="O27" s="209" t="n">
        <v>43.4031</v>
      </c>
      <c r="P27" s="209" t="n">
        <v>41326.48</v>
      </c>
      <c r="Q27" s="209" t="n">
        <v>66.85</v>
      </c>
      <c r="R27" s="158" t="n">
        <f aca="false">P27/3600</f>
        <v>11.47957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73878747</v>
      </c>
      <c r="AC27" s="181" t="n">
        <v>68090582</v>
      </c>
      <c r="AD27" s="181" t="n">
        <v>1446849</v>
      </c>
      <c r="AE27" s="181" t="n">
        <v>1766919</v>
      </c>
      <c r="AF27" s="181" t="n">
        <v>0</v>
      </c>
      <c r="AG27" s="181" t="n">
        <v>4255928</v>
      </c>
      <c r="AH27" s="181" t="n">
        <v>3598560</v>
      </c>
      <c r="AI27" s="181" t="n">
        <v>1003083</v>
      </c>
      <c r="AJ27" s="181" t="n">
        <v>373187</v>
      </c>
      <c r="AK27" s="181" t="n">
        <v>383211</v>
      </c>
      <c r="AL27" s="181" t="n">
        <v>0</v>
      </c>
      <c r="AM27" s="181" t="n">
        <v>276280</v>
      </c>
      <c r="AN27" s="181" t="n">
        <v>434287</v>
      </c>
      <c r="AO27" s="181" t="n">
        <v>0</v>
      </c>
      <c r="AP27" s="181" t="n">
        <v>120866</v>
      </c>
      <c r="AQ27" s="181" t="n">
        <v>375666</v>
      </c>
      <c r="AR27" s="181" t="n">
        <v>0</v>
      </c>
      <c r="AS27" s="181" t="n">
        <v>98364</v>
      </c>
      <c r="AT27" s="181" t="n">
        <v>326453</v>
      </c>
      <c r="AU27" s="181" t="n">
        <v>0</v>
      </c>
      <c r="AV27" s="181" t="n">
        <v>23115</v>
      </c>
      <c r="AW27" s="181" t="n">
        <v>0</v>
      </c>
      <c r="AX27" s="181" t="n">
        <v>23115</v>
      </c>
      <c r="AY27" s="181" t="n">
        <v>11902</v>
      </c>
      <c r="AZ27" s="181" t="n">
        <v>0</v>
      </c>
      <c r="BA27" s="182" t="n">
        <v>11902</v>
      </c>
      <c r="BB27" s="181" t="n">
        <v>11131746</v>
      </c>
      <c r="BC27" s="181" t="n">
        <v>6.116793</v>
      </c>
      <c r="BD27" s="181" t="n">
        <v>3296545</v>
      </c>
      <c r="BE27" s="182" t="n">
        <v>5976981</v>
      </c>
      <c r="BF27" s="142"/>
      <c r="BG27" s="122"/>
      <c r="BH27" s="183" t="n">
        <v>171446915</v>
      </c>
      <c r="BI27" s="184" t="n">
        <v>70477907</v>
      </c>
      <c r="BJ27" s="184" t="n">
        <v>1447573</v>
      </c>
      <c r="BK27" s="184" t="n">
        <v>1769282</v>
      </c>
      <c r="BL27" s="184" t="n">
        <v>0</v>
      </c>
      <c r="BM27" s="184" t="n">
        <v>4313535</v>
      </c>
      <c r="BN27" s="184" t="n">
        <v>1313871</v>
      </c>
      <c r="BO27" s="184" t="n">
        <v>3289009</v>
      </c>
      <c r="BP27" s="184" t="n">
        <v>356347</v>
      </c>
      <c r="BQ27" s="184" t="n">
        <v>366652</v>
      </c>
      <c r="BR27" s="184" t="n">
        <v>0</v>
      </c>
      <c r="BS27" s="184" t="n">
        <v>263784</v>
      </c>
      <c r="BT27" s="184" t="n">
        <v>404969</v>
      </c>
      <c r="BU27" s="184" t="n">
        <v>0</v>
      </c>
      <c r="BV27" s="184" t="n">
        <v>111755</v>
      </c>
      <c r="BW27" s="184" t="n">
        <v>349044</v>
      </c>
      <c r="BX27" s="184" t="n">
        <v>0</v>
      </c>
      <c r="BY27" s="184" t="n">
        <v>90190</v>
      </c>
      <c r="BZ27" s="184" t="n">
        <v>301553</v>
      </c>
      <c r="CA27" s="184" t="n">
        <v>0</v>
      </c>
      <c r="CB27" s="184" t="n">
        <v>22330</v>
      </c>
      <c r="CC27" s="184" t="n">
        <v>0</v>
      </c>
      <c r="CD27" s="184" t="n">
        <v>22330</v>
      </c>
      <c r="CE27" s="184" t="n">
        <v>11335</v>
      </c>
      <c r="CF27" s="184" t="n">
        <v>0</v>
      </c>
      <c r="CG27" s="185" t="n">
        <v>11335</v>
      </c>
      <c r="CH27" s="184" t="n">
        <v>11136256</v>
      </c>
      <c r="CI27" s="184" t="n">
        <v>6.32869</v>
      </c>
      <c r="CJ27" s="184" t="n">
        <v>2293457</v>
      </c>
      <c r="CK27" s="184" t="n">
        <v>5668498</v>
      </c>
      <c r="CN27" s="186" t="n">
        <f aca="false">AE27/$AB27</f>
        <v>0.0101617882029021</v>
      </c>
      <c r="CO27" s="152" t="n">
        <f aca="false">AF27/$AC27</f>
        <v>0</v>
      </c>
      <c r="CP27" s="152" t="n">
        <f aca="false">AH27/$AB27</f>
        <v>0.0206958013103235</v>
      </c>
      <c r="CQ27" s="152" t="n">
        <f aca="false">AI27/$AC27</f>
        <v>0.014731596801449</v>
      </c>
      <c r="CR27" s="152" t="n">
        <f aca="false">AK27/$AB27</f>
        <v>0.00220389786912831</v>
      </c>
      <c r="CS27" s="152" t="n">
        <f aca="false">AL27/$AC27</f>
        <v>0</v>
      </c>
      <c r="CT27" s="152" t="n">
        <f aca="false">AN27/$AB27</f>
        <v>0.00249764279702338</v>
      </c>
      <c r="CU27" s="152" t="n">
        <f aca="false">AO27/$AC27</f>
        <v>0</v>
      </c>
      <c r="CV27" s="152" t="n">
        <f aca="false">AQ27/$AB27</f>
        <v>0.00216050556195922</v>
      </c>
      <c r="CW27" s="152" t="n">
        <f aca="false">AR27/$AC27</f>
        <v>0</v>
      </c>
      <c r="CX27" s="152" t="n">
        <f aca="false">AT27/$AB27</f>
        <v>0.001877474996987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33947426091908</v>
      </c>
      <c r="DB27" s="152" t="n">
        <f aca="false">AZ27/$AB27</f>
        <v>0</v>
      </c>
      <c r="DC27" s="154" t="n">
        <f aca="false">BA27/$AC27</f>
        <v>0.000174796567313817</v>
      </c>
      <c r="DD27" s="152" t="n">
        <f aca="false">CR27+CT27+CV27+CX27+CZ27+DB27</f>
        <v>0.00873952122509832</v>
      </c>
      <c r="DE27" s="187" t="n">
        <f aca="false">CS27+CU27+CW27+CY27+DA27+DC27</f>
        <v>0.000514270828232897</v>
      </c>
      <c r="DF27" s="130"/>
      <c r="DG27" s="130"/>
      <c r="DH27" s="186" t="n">
        <f aca="false">BK27/$BH27</f>
        <v>0.0103197074149745</v>
      </c>
      <c r="DI27" s="152" t="n">
        <f aca="false">BL27/$BI27</f>
        <v>0</v>
      </c>
      <c r="DJ27" s="152" t="n">
        <f aca="false">BN27/$BH27</f>
        <v>0.00766342748132855</v>
      </c>
      <c r="DK27" s="152" t="n">
        <f aca="false">BO27/$BI27</f>
        <v>0.0466672343150031</v>
      </c>
      <c r="DL27" s="152" t="n">
        <f aca="false">BQ27/$BH27</f>
        <v>0.00213857449695143</v>
      </c>
      <c r="DM27" s="152" t="n">
        <f aca="false">BR27/$BI27</f>
        <v>0</v>
      </c>
      <c r="DN27" s="152" t="n">
        <f aca="false">BT27/$BH27</f>
        <v>0.00236206641571824</v>
      </c>
      <c r="DO27" s="152" t="n">
        <f aca="false">BU27/$BI27</f>
        <v>0</v>
      </c>
      <c r="DP27" s="152" t="n">
        <f aca="false">BW27/$BH27</f>
        <v>0.00203587215319681</v>
      </c>
      <c r="DQ27" s="152" t="n">
        <f aca="false">BX27/$BI27</f>
        <v>0</v>
      </c>
      <c r="DR27" s="152" t="n">
        <f aca="false">BZ27/$BH27</f>
        <v>0.0017588709601453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316836877689912</v>
      </c>
      <c r="DV27" s="152" t="n">
        <f aca="false">CF27/$BH27</f>
        <v>0</v>
      </c>
      <c r="DW27" s="152" t="n">
        <f aca="false">CG27/$BI27</f>
        <v>0.000160830542257732</v>
      </c>
      <c r="DX27" s="152" t="n">
        <f aca="false">DL27+DN27+DP27+DR27+DT27+DV27</f>
        <v>0.00829538402601178</v>
      </c>
      <c r="DY27" s="187" t="n">
        <f aca="false">DM27+DO27+DQ27+DS27+DU27+DW27</f>
        <v>0.000477667419947644</v>
      </c>
      <c r="DZ27" s="130"/>
      <c r="EA27" s="130"/>
      <c r="EB27" s="152" t="n">
        <f aca="false">BH27/AB27</f>
        <v>0.986014207935372</v>
      </c>
      <c r="EC27" s="152" t="n">
        <f aca="false">BI27/AC27</f>
        <v>1.03506101622101</v>
      </c>
      <c r="ED27" s="152" t="n">
        <f aca="false">(BH27+BI27)/(AB27+AC27)</f>
        <v>0.999816063464804</v>
      </c>
      <c r="EE27" s="152" t="n">
        <f aca="false">BJ27/AD27</f>
        <v>1.00050039776093</v>
      </c>
      <c r="EF27" s="152" t="n">
        <f aca="false">BK27/AE27</f>
        <v>1.00133735615498</v>
      </c>
      <c r="EG27" s="152" t="e">
        <f aca="false">BL27/AF27</f>
        <v>#DIV/0!</v>
      </c>
      <c r="EH27" s="152" t="n">
        <f aca="false">BM27/AG27</f>
        <v>1.01353570831086</v>
      </c>
      <c r="EI27" s="152" t="n">
        <f aca="false">BN27/AH27</f>
        <v>0.365110210750967</v>
      </c>
      <c r="EJ27" s="152" t="n">
        <f aca="false">BO27/AI27</f>
        <v>3.27890015083498</v>
      </c>
      <c r="EK27" s="152" t="n">
        <f aca="false">(BN27+BO27)/(AH27+AI27)</f>
        <v>1.00026881702905</v>
      </c>
      <c r="EL27" s="152" t="n">
        <f aca="false">BP27/AJ27</f>
        <v>0.954875169821028</v>
      </c>
      <c r="EM27" s="152" t="n">
        <f aca="false">BQ27/AK27</f>
        <v>0.956788818692574</v>
      </c>
      <c r="EN27" s="152" t="e">
        <f aca="false">BR27/AL27</f>
        <v>#DIV/0!</v>
      </c>
      <c r="EO27" s="152" t="n">
        <f aca="false">BS27/AM27</f>
        <v>0.954770522658173</v>
      </c>
      <c r="EP27" s="152" t="n">
        <f aca="false">BT27/AN27</f>
        <v>0.932491647228676</v>
      </c>
      <c r="EQ27" s="152" t="e">
        <f aca="false">BU27/AO27</f>
        <v>#DIV/0!</v>
      </c>
      <c r="ER27" s="152" t="n">
        <f aca="false">BV27/AP27</f>
        <v>0.924618999553224</v>
      </c>
      <c r="ES27" s="152" t="n">
        <f aca="false">BW27/AQ27</f>
        <v>0.929133858267717</v>
      </c>
      <c r="ET27" s="152" t="e">
        <f aca="false">BX27/AR27</f>
        <v>#DIV/0!</v>
      </c>
      <c r="EU27" s="152" t="n">
        <f aca="false">BY27/AS27</f>
        <v>0.916900492049937</v>
      </c>
      <c r="EV27" s="152" t="n">
        <f aca="false">BZ27/AT27</f>
        <v>0.923725620533431</v>
      </c>
      <c r="EW27" s="152" t="e">
        <f aca="false">CA27/AU27</f>
        <v>#DIV/0!</v>
      </c>
      <c r="EX27" s="152" t="n">
        <f aca="false">CB27/AV27</f>
        <v>0.966039368375514</v>
      </c>
      <c r="EY27" s="152" t="e">
        <f aca="false">CC27/AW27</f>
        <v>#DIV/0!</v>
      </c>
      <c r="EZ27" s="152" t="n">
        <f aca="false">CD27/AX27</f>
        <v>0.966039368375514</v>
      </c>
      <c r="FA27" s="152" t="n">
        <f aca="false">CE27/AY27</f>
        <v>0.952360947739876</v>
      </c>
      <c r="FB27" s="152" t="e">
        <f aca="false">CF27/AZ27</f>
        <v>#DIV/0!</v>
      </c>
      <c r="FC27" s="154" t="n">
        <f aca="false">CG27/BA27</f>
        <v>0.952360947739876</v>
      </c>
      <c r="FD27" s="152" t="n">
        <f aca="false">SUM(BP27+BS27+BV27+BY27+CB27+CE27)/SUM(AJ27+AM27+AP27+AS27+AV27+AY27)</f>
        <v>0.94691572776343</v>
      </c>
      <c r="FE27" s="152" t="n">
        <f aca="false">SUM(BQ27+BT27+BW27+BZ27+CC27+CF27)/SUM(AK27+AN27+AQ27+AT27+AW27+AZ27)</f>
        <v>0.935905560414236</v>
      </c>
      <c r="FF27" s="152" t="n">
        <f aca="false">SUM(BR27+BU27+BX27+CA27+CD27+CG27)/SUM(AL27+AO27+AR27+AU27+AX27+BA27)</f>
        <v>0.961390181911643</v>
      </c>
      <c r="FG27" s="154" t="n">
        <f aca="false">CH27/BB27</f>
        <v>1.00040514758422</v>
      </c>
      <c r="FH27" s="152" t="n">
        <f aca="false">CI27/BC27</f>
        <v>1.03464184581692</v>
      </c>
      <c r="FI27" s="152" t="n">
        <f aca="false">CJ27/BD27</f>
        <v>0.695715362599327</v>
      </c>
      <c r="FJ27" s="152" t="n">
        <f aca="false">CK27/BE27</f>
        <v>0.948388157834198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7707124807099</v>
      </c>
      <c r="FR27" s="173" t="n">
        <f aca="false">AC27/$FO27</f>
        <v>0.0656737866512346</v>
      </c>
      <c r="FS27" s="174" t="n">
        <f aca="false">AD27/$FO27</f>
        <v>0.00139549479166667</v>
      </c>
      <c r="FT27" s="174" t="n">
        <f aca="false">AE27/$FO27</f>
        <v>0.00170420428240741</v>
      </c>
      <c r="FU27" s="174" t="n">
        <f aca="false">AF27/$FO27</f>
        <v>0</v>
      </c>
      <c r="FV27" s="174" t="n">
        <f aca="false">AG27/$FO27</f>
        <v>0.00410486882716049</v>
      </c>
      <c r="FW27" s="174" t="n">
        <f aca="false">AH27/$FO27</f>
        <v>0.00347083333333333</v>
      </c>
      <c r="FX27" s="174" t="n">
        <f aca="false">AI27/$FO27</f>
        <v>0.00096747974537037</v>
      </c>
      <c r="FY27" s="174" t="n">
        <f aca="false">AJ27/$FO27</f>
        <v>0.000359941165123457</v>
      </c>
      <c r="FZ27" s="174" t="n">
        <f aca="false">AK27/$FO27</f>
        <v>0.000369609375</v>
      </c>
      <c r="GA27" s="174" t="n">
        <f aca="false">AL27/$FO27</f>
        <v>0</v>
      </c>
      <c r="GB27" s="174" t="n">
        <f aca="false">AM27/$FO27</f>
        <v>0.000266473765432099</v>
      </c>
      <c r="GC27" s="174" t="n">
        <f aca="false">AN27/$FO27</f>
        <v>0.000418872492283951</v>
      </c>
      <c r="GD27" s="174" t="n">
        <f aca="false">AO27/$FO27</f>
        <v>0</v>
      </c>
      <c r="GE27" s="174" t="n">
        <f aca="false">AP27/$FO27</f>
        <v>0.00011657600308642</v>
      </c>
      <c r="GF27" s="174" t="n">
        <f aca="false">AQ27/$FO27</f>
        <v>0.000362332175925926</v>
      </c>
      <c r="GG27" s="174" t="n">
        <f aca="false">AR27/$FO27</f>
        <v>0</v>
      </c>
      <c r="GH27" s="174" t="n">
        <f aca="false">AS27/$FO27</f>
        <v>9.48726851851852E-005</v>
      </c>
      <c r="GI27" s="174" t="n">
        <f aca="false">AT27/$FO27</f>
        <v>0.000314865933641975</v>
      </c>
      <c r="GJ27" s="174" t="n">
        <f aca="false">AU27/$FO27</f>
        <v>0</v>
      </c>
      <c r="GK27" s="174" t="n">
        <f aca="false">AV27/$FO27</f>
        <v>2.22945601851852E-005</v>
      </c>
      <c r="GL27" s="174" t="n">
        <f aca="false">AW27/$FO27</f>
        <v>0</v>
      </c>
      <c r="GM27" s="174" t="n">
        <f aca="false">AX27/$FO27</f>
        <v>2.22945601851852E-005</v>
      </c>
      <c r="GN27" s="174" t="n">
        <f aca="false">AY27/$FO27</f>
        <v>1.14795524691358E-005</v>
      </c>
      <c r="GO27" s="174" t="n">
        <f aca="false">AZ27/$FO27</f>
        <v>0</v>
      </c>
      <c r="GP27" s="174" t="n">
        <f aca="false">BA27/$FO27</f>
        <v>1.14795524691358E-005</v>
      </c>
      <c r="GQ27" s="174" t="n">
        <f aca="false">SUM(FY27,GB27,GE27,GH27,GK27,GN27)</f>
        <v>0.000871637731481482</v>
      </c>
      <c r="GR27" s="174" t="n">
        <f aca="false">SUM(FZ27,GC27,GF27,GI27,GL27,GO27)</f>
        <v>0.00146567997685185</v>
      </c>
      <c r="GS27" s="174" t="n">
        <f aca="false">SUM(GA27,GD27,GG27,GJ27,GM27,GP27)</f>
        <v>3.3774112654321E-005</v>
      </c>
      <c r="GT27" s="130"/>
      <c r="GU27" s="173" t="n">
        <f aca="false">BH27/$FO27</f>
        <v>0.16536160783179</v>
      </c>
      <c r="GV27" s="173" t="n">
        <f aca="false">BI27/$FO27</f>
        <v>0.0679763763503087</v>
      </c>
      <c r="GW27" s="173" t="n">
        <f aca="false">BJ27/$FO27</f>
        <v>0.0013961930941358</v>
      </c>
      <c r="GX27" s="173" t="n">
        <f aca="false">BK27/$FO27</f>
        <v>0.00170648341049383</v>
      </c>
      <c r="GY27" s="173" t="n">
        <f aca="false">BL27/$FO27</f>
        <v>0</v>
      </c>
      <c r="GZ27" s="173" t="n">
        <f aca="false">BM27/$FO27</f>
        <v>0.00416043113425926</v>
      </c>
      <c r="HA27" s="173" t="n">
        <f aca="false">BN27/$FO27</f>
        <v>0.00126723668981481</v>
      </c>
      <c r="HB27" s="173" t="n">
        <f aca="false">BO27/$FO27</f>
        <v>0.00317226948302469</v>
      </c>
      <c r="HC27" s="173" t="n">
        <f aca="false">BP27/$FO27</f>
        <v>0.00034369888117284</v>
      </c>
      <c r="HD27" s="173" t="n">
        <f aca="false">BQ27/$FO27</f>
        <v>0.000353638117283951</v>
      </c>
      <c r="HE27" s="173" t="n">
        <f aca="false">BR27/$FO27</f>
        <v>0</v>
      </c>
      <c r="HF27" s="173" t="n">
        <f aca="false">BS27/$FO27</f>
        <v>0.000254421296296296</v>
      </c>
      <c r="HG27" s="173" t="n">
        <f aca="false">BT27/$FO27</f>
        <v>0.000390595100308642</v>
      </c>
      <c r="HH27" s="173" t="n">
        <f aca="false">BU27/$FO27</f>
        <v>0</v>
      </c>
      <c r="HI27" s="173" t="n">
        <f aca="false">BV27/$FO27</f>
        <v>0.000107788387345679</v>
      </c>
      <c r="HJ27" s="173" t="n">
        <f aca="false">BW27/$FO27</f>
        <v>0.000336655092592593</v>
      </c>
      <c r="HK27" s="173" t="n">
        <f aca="false">BX27/$FO27</f>
        <v>0</v>
      </c>
      <c r="HL27" s="173" t="n">
        <f aca="false">BY27/$FO27</f>
        <v>8.69888117283951E-005</v>
      </c>
      <c r="HM27" s="173" t="n">
        <f aca="false">BZ27/$FO27</f>
        <v>0.000290849729938272</v>
      </c>
      <c r="HN27" s="173" t="n">
        <f aca="false">CA27/$FO27</f>
        <v>0</v>
      </c>
      <c r="HO27" s="173" t="n">
        <f aca="false">CB27/$FO27</f>
        <v>2.15374228395062E-005</v>
      </c>
      <c r="HP27" s="173" t="n">
        <f aca="false">CC27/$FO27</f>
        <v>0</v>
      </c>
      <c r="HQ27" s="173" t="n">
        <f aca="false">CD27/$FO27</f>
        <v>2.15374228395062E-005</v>
      </c>
      <c r="HR27" s="173" t="n">
        <f aca="false">CE27/$FO27</f>
        <v>1.09326774691358E-005</v>
      </c>
      <c r="HS27" s="173" t="n">
        <f aca="false">CF27/$FO27</f>
        <v>0</v>
      </c>
      <c r="HT27" s="173" t="n">
        <f aca="false">CG27/$FO27</f>
        <v>1.09326774691358E-005</v>
      </c>
      <c r="HU27" s="174" t="n">
        <f aca="false">SUM(HC27,HF27,HI27,HL27,HO27,HR27)</f>
        <v>0.000825367476851852</v>
      </c>
      <c r="HV27" s="174" t="n">
        <f aca="false">SUM(HD27,HG27,HJ27,HM27,HP27,HS27)</f>
        <v>0.00137173804012346</v>
      </c>
      <c r="HW27" s="174" t="n">
        <f aca="false">SUM(HE27,HH27,HK27,HN27,HQ27,HT27)</f>
        <v>3.247010030864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97.3384</v>
      </c>
      <c r="E28" s="214" t="n">
        <v>36.7231</v>
      </c>
      <c r="F28" s="214" t="n">
        <v>38.9567</v>
      </c>
      <c r="G28" s="214" t="n">
        <v>41.4979</v>
      </c>
      <c r="H28" s="214" t="n">
        <v>32916.21</v>
      </c>
      <c r="I28" s="214" t="n">
        <v>48.8</v>
      </c>
      <c r="J28" s="177" t="n">
        <f aca="false">H28/3600</f>
        <v>9.14339166666667</v>
      </c>
      <c r="L28" s="213" t="n">
        <v>6402.7776</v>
      </c>
      <c r="M28" s="214" t="n">
        <v>36.7209</v>
      </c>
      <c r="N28" s="214" t="n">
        <v>38.9533</v>
      </c>
      <c r="O28" s="214" t="n">
        <v>41.4815</v>
      </c>
      <c r="P28" s="214" t="n">
        <v>32829.69</v>
      </c>
      <c r="Q28" s="214" t="n">
        <v>49.13</v>
      </c>
      <c r="R28" s="177" t="n">
        <f aca="false">P28/3600</f>
        <v>9.11935833333333</v>
      </c>
      <c r="S28" s="160"/>
      <c r="T28" s="71"/>
      <c r="U28" s="109"/>
      <c r="V28" s="109"/>
      <c r="W28" s="71"/>
      <c r="X28" s="109"/>
      <c r="Y28" s="179"/>
      <c r="AA28" s="116"/>
      <c r="AB28" s="180" t="n">
        <v>52288331</v>
      </c>
      <c r="AC28" s="181" t="n">
        <v>21467390</v>
      </c>
      <c r="AD28" s="181" t="n">
        <v>661623</v>
      </c>
      <c r="AE28" s="181" t="n">
        <v>820441</v>
      </c>
      <c r="AF28" s="181" t="n">
        <v>0</v>
      </c>
      <c r="AG28" s="181" t="n">
        <v>2089450</v>
      </c>
      <c r="AH28" s="181" t="n">
        <v>1798832</v>
      </c>
      <c r="AI28" s="181" t="n">
        <v>488732</v>
      </c>
      <c r="AJ28" s="181" t="n">
        <v>110039</v>
      </c>
      <c r="AK28" s="181" t="n">
        <v>118178</v>
      </c>
      <c r="AL28" s="181" t="n">
        <v>0</v>
      </c>
      <c r="AM28" s="181" t="n">
        <v>83933</v>
      </c>
      <c r="AN28" s="181" t="n">
        <v>218067</v>
      </c>
      <c r="AO28" s="181" t="n">
        <v>0</v>
      </c>
      <c r="AP28" s="181" t="n">
        <v>32818</v>
      </c>
      <c r="AQ28" s="181" t="n">
        <v>189312</v>
      </c>
      <c r="AR28" s="181" t="n">
        <v>0</v>
      </c>
      <c r="AS28" s="181" t="n">
        <v>28310</v>
      </c>
      <c r="AT28" s="181" t="n">
        <v>179250</v>
      </c>
      <c r="AU28" s="181" t="n">
        <v>0</v>
      </c>
      <c r="AV28" s="181" t="n">
        <v>15470</v>
      </c>
      <c r="AW28" s="181" t="n">
        <v>0</v>
      </c>
      <c r="AX28" s="181" t="n">
        <v>15470</v>
      </c>
      <c r="AY28" s="181" t="n">
        <v>7808</v>
      </c>
      <c r="AZ28" s="181" t="n">
        <v>0</v>
      </c>
      <c r="BA28" s="182" t="n">
        <v>7808</v>
      </c>
      <c r="BB28" s="181" t="n">
        <v>4100043</v>
      </c>
      <c r="BC28" s="181" t="n">
        <v>5.235894</v>
      </c>
      <c r="BD28" s="181" t="n">
        <v>1657777</v>
      </c>
      <c r="BE28" s="182" t="n">
        <v>2659460</v>
      </c>
      <c r="BF28" s="142"/>
      <c r="BG28" s="122"/>
      <c r="BH28" s="183" t="n">
        <v>51142056</v>
      </c>
      <c r="BI28" s="184" t="n">
        <v>22655861</v>
      </c>
      <c r="BJ28" s="184" t="n">
        <v>662274</v>
      </c>
      <c r="BK28" s="184" t="n">
        <v>822209</v>
      </c>
      <c r="BL28" s="184" t="n">
        <v>0</v>
      </c>
      <c r="BM28" s="184" t="n">
        <v>2123485</v>
      </c>
      <c r="BN28" s="184" t="n">
        <v>615613</v>
      </c>
      <c r="BO28" s="184" t="n">
        <v>1671190</v>
      </c>
      <c r="BP28" s="184" t="n">
        <v>110013</v>
      </c>
      <c r="BQ28" s="184" t="n">
        <v>118351</v>
      </c>
      <c r="BR28" s="184" t="n">
        <v>0</v>
      </c>
      <c r="BS28" s="184" t="n">
        <v>83774</v>
      </c>
      <c r="BT28" s="184" t="n">
        <v>217402</v>
      </c>
      <c r="BU28" s="184" t="n">
        <v>0</v>
      </c>
      <c r="BV28" s="184" t="n">
        <v>33521</v>
      </c>
      <c r="BW28" s="184" t="n">
        <v>189312</v>
      </c>
      <c r="BX28" s="184" t="n">
        <v>0</v>
      </c>
      <c r="BY28" s="184" t="n">
        <v>28676</v>
      </c>
      <c r="BZ28" s="184" t="n">
        <v>177963</v>
      </c>
      <c r="CA28" s="184" t="n">
        <v>0</v>
      </c>
      <c r="CB28" s="184" t="n">
        <v>15825</v>
      </c>
      <c r="CC28" s="184" t="n">
        <v>0</v>
      </c>
      <c r="CD28" s="184" t="n">
        <v>15825</v>
      </c>
      <c r="CE28" s="184" t="n">
        <v>7919</v>
      </c>
      <c r="CF28" s="184" t="n">
        <v>0</v>
      </c>
      <c r="CG28" s="185" t="n">
        <v>7919</v>
      </c>
      <c r="CH28" s="184" t="n">
        <v>4104012</v>
      </c>
      <c r="CI28" s="184" t="n">
        <v>5.520418</v>
      </c>
      <c r="CJ28" s="184" t="n">
        <v>1170902</v>
      </c>
      <c r="CK28" s="184" t="n">
        <v>2492666</v>
      </c>
      <c r="CN28" s="186" t="n">
        <f aca="false">AE28/$AB28</f>
        <v>0.0156907092712521</v>
      </c>
      <c r="CO28" s="152" t="n">
        <f aca="false">AF28/$AC28</f>
        <v>0</v>
      </c>
      <c r="CP28" s="152" t="n">
        <f aca="false">AH28/$AB28</f>
        <v>0.0344021690040174</v>
      </c>
      <c r="CQ28" s="152" t="n">
        <f aca="false">AI28/$AC28</f>
        <v>0.0227662515098482</v>
      </c>
      <c r="CR28" s="152" t="n">
        <f aca="false">AK28/$AB28</f>
        <v>0.00226012186160618</v>
      </c>
      <c r="CS28" s="152" t="n">
        <f aca="false">AL28/$AC28</f>
        <v>0</v>
      </c>
      <c r="CT28" s="152" t="n">
        <f aca="false">AN28/$AB28</f>
        <v>0.00417047161057789</v>
      </c>
      <c r="CU28" s="152" t="n">
        <f aca="false">AO28/$AC28</f>
        <v>0</v>
      </c>
      <c r="CV28" s="152" t="n">
        <f aca="false">AQ28/$AB28</f>
        <v>0.00362054011630243</v>
      </c>
      <c r="CW28" s="152" t="n">
        <f aca="false">AR28/$AC28</f>
        <v>0</v>
      </c>
      <c r="CX28" s="152" t="n">
        <f aca="false">AT28/$AB28</f>
        <v>0.00342810712393937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20627891886252</v>
      </c>
      <c r="DB28" s="152" t="n">
        <f aca="false">AZ28/$AB28</f>
        <v>0</v>
      </c>
      <c r="DC28" s="154" t="n">
        <f aca="false">BA28/$AC28</f>
        <v>0.000363714452478853</v>
      </c>
      <c r="DD28" s="152" t="n">
        <f aca="false">CR28+CT28+CV28+CX28+CZ28+DB28</f>
        <v>0.0134792407124259</v>
      </c>
      <c r="DE28" s="187" t="n">
        <f aca="false">CS28+CU28+CW28+CY28+DA28+DC28</f>
        <v>0.0010843423443651</v>
      </c>
      <c r="DF28" s="130"/>
      <c r="DG28" s="130"/>
      <c r="DH28" s="186" t="n">
        <f aca="false">BK28/$BH28</f>
        <v>0.0160769641330024</v>
      </c>
      <c r="DI28" s="152" t="n">
        <f aca="false">BL28/$BI28</f>
        <v>0</v>
      </c>
      <c r="DJ28" s="152" t="n">
        <f aca="false">BN28/$BH28</f>
        <v>0.0120373142604982</v>
      </c>
      <c r="DK28" s="152" t="n">
        <f aca="false">BO28/$BI28</f>
        <v>0.0737641354702874</v>
      </c>
      <c r="DL28" s="152" t="n">
        <f aca="false">BQ28/$BH28</f>
        <v>0.00231416194921847</v>
      </c>
      <c r="DM28" s="152" t="n">
        <f aca="false">BR28/$BI28</f>
        <v>0</v>
      </c>
      <c r="DN28" s="152" t="n">
        <f aca="false">BT28/$BH28</f>
        <v>0.00425094368517371</v>
      </c>
      <c r="DO28" s="152" t="n">
        <f aca="false">BU28/$BI28</f>
        <v>0</v>
      </c>
      <c r="DP28" s="152" t="n">
        <f aca="false">BW28/$BH28</f>
        <v>0.00370168927115484</v>
      </c>
      <c r="DQ28" s="152" t="n">
        <f aca="false">BX28/$BI28</f>
        <v>0</v>
      </c>
      <c r="DR28" s="152" t="n">
        <f aca="false">BZ28/$BH28</f>
        <v>0.00347977797372871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698494751534713</v>
      </c>
      <c r="DV28" s="152" t="n">
        <f aca="false">CF28/$BH28</f>
        <v>0</v>
      </c>
      <c r="DW28" s="152" t="n">
        <f aca="false">CG28/$BI28</f>
        <v>0.00034953427724508</v>
      </c>
      <c r="DX28" s="152" t="n">
        <f aca="false">DL28+DN28+DP28+DR28+DT28+DV28</f>
        <v>0.0137465728792757</v>
      </c>
      <c r="DY28" s="187" t="n">
        <f aca="false">DM28+DO28+DQ28+DS28+DU28+DW28</f>
        <v>0.00104802902877979</v>
      </c>
      <c r="DZ28" s="130"/>
      <c r="EA28" s="130"/>
      <c r="EB28" s="152" t="n">
        <f aca="false">BH28/AB28</f>
        <v>0.978077804778278</v>
      </c>
      <c r="EC28" s="152" t="n">
        <f aca="false">BI28/AC28</f>
        <v>1.05536169045236</v>
      </c>
      <c r="ED28" s="152" t="n">
        <f aca="false">(BH28+BI28)/(AB28+AC28)</f>
        <v>1.00057210477273</v>
      </c>
      <c r="EE28" s="152" t="n">
        <f aca="false">BJ28/AD28</f>
        <v>1.00098394402855</v>
      </c>
      <c r="EF28" s="152" t="n">
        <f aca="false">BK28/AE28</f>
        <v>1.00215493862447</v>
      </c>
      <c r="EG28" s="152" t="e">
        <f aca="false">BL28/AF28</f>
        <v>#DIV/0!</v>
      </c>
      <c r="EH28" s="152" t="n">
        <f aca="false">BM28/AG28</f>
        <v>1.01628897556773</v>
      </c>
      <c r="EI28" s="152" t="n">
        <f aca="false">BN28/AH28</f>
        <v>0.342229291006609</v>
      </c>
      <c r="EJ28" s="152" t="n">
        <f aca="false">BO28/AI28</f>
        <v>3.4194405113641</v>
      </c>
      <c r="EK28" s="152" t="n">
        <f aca="false">(BN28+BO28)/(AH28+AI28)</f>
        <v>0.999667331711812</v>
      </c>
      <c r="EL28" s="152" t="n">
        <f aca="false">BP28/AJ28</f>
        <v>0.999763720135588</v>
      </c>
      <c r="EM28" s="152" t="n">
        <f aca="false">BQ28/AK28</f>
        <v>1.00146389344887</v>
      </c>
      <c r="EN28" s="152" t="e">
        <f aca="false">BR28/AL28</f>
        <v>#DIV/0!</v>
      </c>
      <c r="EO28" s="152" t="n">
        <f aca="false">BS28/AM28</f>
        <v>0.998105631873042</v>
      </c>
      <c r="EP28" s="152" t="n">
        <f aca="false">BT28/AN28</f>
        <v>0.996950478522656</v>
      </c>
      <c r="EQ28" s="152" t="e">
        <f aca="false">BU28/AO28</f>
        <v>#DIV/0!</v>
      </c>
      <c r="ER28" s="152" t="n">
        <f aca="false">BV28/AP28</f>
        <v>1.02142117130843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1292829388909</v>
      </c>
      <c r="EV28" s="152" t="n">
        <f aca="false">BZ28/AT28</f>
        <v>0.992820083682008</v>
      </c>
      <c r="EW28" s="152" t="e">
        <f aca="false">CA28/AU28</f>
        <v>#DIV/0!</v>
      </c>
      <c r="EX28" s="152" t="n">
        <f aca="false">CB28/AV28</f>
        <v>1.0229476405947</v>
      </c>
      <c r="EY28" s="152" t="e">
        <f aca="false">CC28/AW28</f>
        <v>#DIV/0!</v>
      </c>
      <c r="EZ28" s="152" t="n">
        <f aca="false">CD28/AX28</f>
        <v>1.0229476405947</v>
      </c>
      <c r="FA28" s="152" t="n">
        <f aca="false">CE28/AY28</f>
        <v>1.01421618852459</v>
      </c>
      <c r="FB28" s="152" t="e">
        <f aca="false">CF28/AZ28</f>
        <v>#DIV/0!</v>
      </c>
      <c r="FC28" s="154" t="n">
        <f aca="false">CG28/BA28</f>
        <v>1.01421618852459</v>
      </c>
      <c r="FD28" s="152" t="n">
        <f aca="false">SUM(BP28+BS28+BV28+BY28+CB28+CE28)/SUM(AJ28+AM28+AP28+AS28+AV28+AY28)</f>
        <v>1.00484952115469</v>
      </c>
      <c r="FE28" s="152" t="n">
        <f aca="false">SUM(BQ28+BT28+BW28+BZ28+CC28+CF28)/SUM(AK28+AN28+AQ28+AT28+AW28+AZ28)</f>
        <v>0.99747590475123</v>
      </c>
      <c r="FF28" s="152" t="n">
        <f aca="false">SUM(BR28+BU28+BX28+CA28+CD28+CG28)/SUM(AL28+AO28+AR28+AU28+AX28+BA28)</f>
        <v>1.02001890196752</v>
      </c>
      <c r="FG28" s="154" t="n">
        <f aca="false">CH28/BB28</f>
        <v>1.00096803862789</v>
      </c>
      <c r="FH28" s="152" t="n">
        <f aca="false">CI28/BC28</f>
        <v>1.05434105426886</v>
      </c>
      <c r="FI28" s="152" t="n">
        <f aca="false">CJ28/BD28</f>
        <v>0.706308508321686</v>
      </c>
      <c r="FJ28" s="152" t="n">
        <f aca="false">CK28/BE28</f>
        <v>0.937282756649846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4324180169753</v>
      </c>
      <c r="FR28" s="173" t="n">
        <f aca="false">AC28/$FO28</f>
        <v>0.0207054301697531</v>
      </c>
      <c r="FS28" s="174" t="n">
        <f aca="false">AD28/$FO28</f>
        <v>0.000638139467592593</v>
      </c>
      <c r="FT28" s="174" t="n">
        <f aca="false">AE28/$FO28</f>
        <v>0.000791320408950617</v>
      </c>
      <c r="FU28" s="174" t="n">
        <f aca="false">AF28/$FO28</f>
        <v>0</v>
      </c>
      <c r="FV28" s="174" t="n">
        <f aca="false">AG28/$FO28</f>
        <v>0.00201528742283951</v>
      </c>
      <c r="FW28" s="174" t="n">
        <f aca="false">AH28/$FO28</f>
        <v>0.00173498456790123</v>
      </c>
      <c r="FX28" s="174" t="n">
        <f aca="false">AI28/$FO28</f>
        <v>0.000471385030864198</v>
      </c>
      <c r="FY28" s="174" t="n">
        <f aca="false">AJ28/$FO28</f>
        <v>0.000106133294753086</v>
      </c>
      <c r="FZ28" s="174" t="n">
        <f aca="false">AK28/$FO28</f>
        <v>0.000113983410493827</v>
      </c>
      <c r="GA28" s="174" t="n">
        <f aca="false">AL28/$FO28</f>
        <v>0</v>
      </c>
      <c r="GB28" s="174" t="n">
        <f aca="false">AM28/$FO28</f>
        <v>8.09538966049383E-005</v>
      </c>
      <c r="GC28" s="174" t="n">
        <f aca="false">AN28/$FO28</f>
        <v>0.000210326967592593</v>
      </c>
      <c r="GD28" s="174" t="n">
        <f aca="false">AO28/$FO28</f>
        <v>0</v>
      </c>
      <c r="GE28" s="174" t="n">
        <f aca="false">AP28/$FO28</f>
        <v>3.16531635802469E-005</v>
      </c>
      <c r="GF28" s="174" t="n">
        <f aca="false">AQ28/$FO28</f>
        <v>0.000182592592592593</v>
      </c>
      <c r="GG28" s="174" t="n">
        <f aca="false">AR28/$FO28</f>
        <v>0</v>
      </c>
      <c r="GH28" s="174" t="n">
        <f aca="false">AS28/$FO28</f>
        <v>2.73051697530864E-005</v>
      </c>
      <c r="GI28" s="174" t="n">
        <f aca="false">AT28/$FO28</f>
        <v>0.000172887731481482</v>
      </c>
      <c r="GJ28" s="174" t="n">
        <f aca="false">AU28/$FO28</f>
        <v>0</v>
      </c>
      <c r="GK28" s="174" t="n">
        <f aca="false">AV28/$FO28</f>
        <v>1.49209104938272E-005</v>
      </c>
      <c r="GL28" s="174" t="n">
        <f aca="false">AW28/$FO28</f>
        <v>0</v>
      </c>
      <c r="GM28" s="174" t="n">
        <f aca="false">AX28/$FO28</f>
        <v>1.49209104938272E-005</v>
      </c>
      <c r="GN28" s="174" t="n">
        <f aca="false">AY28/$FO28</f>
        <v>7.53086419753086E-006</v>
      </c>
      <c r="GO28" s="174" t="n">
        <f aca="false">AZ28/$FO28</f>
        <v>0</v>
      </c>
      <c r="GP28" s="174" t="n">
        <f aca="false">BA28/$FO28</f>
        <v>7.53086419753086E-006</v>
      </c>
      <c r="GQ28" s="174" t="n">
        <f aca="false">SUM(FY28,GB28,GE28,GH28,GK28,GN28)</f>
        <v>0.000268497299382716</v>
      </c>
      <c r="GR28" s="174" t="n">
        <f aca="false">SUM(FZ28,GC28,GF28,GI28,GL28,GO28)</f>
        <v>0.000679790702160494</v>
      </c>
      <c r="GS28" s="174" t="n">
        <f aca="false">SUM(GA28,GD28,GG28,GJ28,GM28,GP28)</f>
        <v>2.2451774691358E-005</v>
      </c>
      <c r="GT28" s="130"/>
      <c r="GU28" s="173" t="n">
        <f aca="false">BH28/$FO28</f>
        <v>0.0493268287037037</v>
      </c>
      <c r="GV28" s="173" t="n">
        <f aca="false">BI28/$FO28</f>
        <v>0.0218517177854938</v>
      </c>
      <c r="GW28" s="173" t="n">
        <f aca="false">BJ28/$FO28</f>
        <v>0.000638767361111111</v>
      </c>
      <c r="GX28" s="173" t="n">
        <f aca="false">BK28/$FO28</f>
        <v>0.000793025655864198</v>
      </c>
      <c r="GY28" s="173" t="n">
        <f aca="false">BL28/$FO28</f>
        <v>0</v>
      </c>
      <c r="GZ28" s="173" t="n">
        <f aca="false">BM28/$FO28</f>
        <v>0.0020481143904321</v>
      </c>
      <c r="HA28" s="173" t="n">
        <f aca="false">BN28/$FO28</f>
        <v>0.000593762538580247</v>
      </c>
      <c r="HB28" s="173" t="n">
        <f aca="false">BO28/$FO28</f>
        <v>0.00161187307098765</v>
      </c>
      <c r="HC28" s="173" t="n">
        <f aca="false">BP28/$FO28</f>
        <v>0.000106108217592593</v>
      </c>
      <c r="HD28" s="173" t="n">
        <f aca="false">BQ28/$FO28</f>
        <v>0.000114150270061728</v>
      </c>
      <c r="HE28" s="173" t="n">
        <f aca="false">BR28/$FO28</f>
        <v>0</v>
      </c>
      <c r="HF28" s="173" t="n">
        <f aca="false">BS28/$FO28</f>
        <v>8.08005401234568E-005</v>
      </c>
      <c r="HG28" s="173" t="n">
        <f aca="false">BT28/$FO28</f>
        <v>0.000209685570987654</v>
      </c>
      <c r="HH28" s="173" t="n">
        <f aca="false">BU28/$FO28</f>
        <v>0</v>
      </c>
      <c r="HI28" s="173" t="n">
        <f aca="false">BV28/$FO28</f>
        <v>3.23312114197531E-005</v>
      </c>
      <c r="HJ28" s="173" t="n">
        <f aca="false">BW28/$FO28</f>
        <v>0.000182592592592593</v>
      </c>
      <c r="HK28" s="173" t="n">
        <f aca="false">BX28/$FO28</f>
        <v>0</v>
      </c>
      <c r="HL28" s="173" t="n">
        <f aca="false">BY28/$FO28</f>
        <v>2.76581790123457E-005</v>
      </c>
      <c r="HM28" s="173" t="n">
        <f aca="false">BZ28/$FO28</f>
        <v>0.000171646412037037</v>
      </c>
      <c r="HN28" s="173" t="n">
        <f aca="false">CA28/$FO28</f>
        <v>0</v>
      </c>
      <c r="HO28" s="173" t="n">
        <f aca="false">CB28/$FO28</f>
        <v>1.52633101851852E-005</v>
      </c>
      <c r="HP28" s="173" t="n">
        <f aca="false">CC28/$FO28</f>
        <v>0</v>
      </c>
      <c r="HQ28" s="173" t="n">
        <f aca="false">CD28/$FO28</f>
        <v>1.52633101851852E-005</v>
      </c>
      <c r="HR28" s="173" t="n">
        <f aca="false">CE28/$FO28</f>
        <v>7.63792438271605E-006</v>
      </c>
      <c r="HS28" s="173" t="n">
        <f aca="false">CF28/$FO28</f>
        <v>0</v>
      </c>
      <c r="HT28" s="173" t="n">
        <f aca="false">CG28/$FO28</f>
        <v>7.63792438271605E-006</v>
      </c>
      <c r="HU28" s="174" t="n">
        <f aca="false">SUM(HC28,HF28,HI28,HL28,HO28,HR28)</f>
        <v>0.000269799382716049</v>
      </c>
      <c r="HV28" s="174" t="n">
        <f aca="false">SUM(HD28,HG28,HJ28,HM28,HP28,HS28)</f>
        <v>0.000678074845679012</v>
      </c>
      <c r="HW28" s="174" t="n">
        <f aca="false">SUM(HE28,HH28,HK28,HN28,HQ28,HT28)</f>
        <v>2.2901234567901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940.448</v>
      </c>
      <c r="E29" s="214" t="n">
        <v>34.6151</v>
      </c>
      <c r="F29" s="214" t="n">
        <v>38.0822</v>
      </c>
      <c r="G29" s="214" t="n">
        <v>39.9534</v>
      </c>
      <c r="H29" s="214" t="n">
        <v>28441.65</v>
      </c>
      <c r="I29" s="214" t="n">
        <v>41.45</v>
      </c>
      <c r="J29" s="177" t="n">
        <f aca="false">H29/3600</f>
        <v>7.90045833333333</v>
      </c>
      <c r="L29" s="213" t="n">
        <v>2940.8096</v>
      </c>
      <c r="M29" s="214" t="n">
        <v>34.6145</v>
      </c>
      <c r="N29" s="214" t="n">
        <v>38.0681</v>
      </c>
      <c r="O29" s="214" t="n">
        <v>39.9456</v>
      </c>
      <c r="P29" s="214" t="n">
        <v>28395.99</v>
      </c>
      <c r="Q29" s="214" t="n">
        <v>41.06</v>
      </c>
      <c r="R29" s="177" t="n">
        <f aca="false">P29/3600</f>
        <v>7.887775</v>
      </c>
      <c r="S29" s="160"/>
      <c r="T29" s="71"/>
      <c r="U29" s="109"/>
      <c r="V29" s="109"/>
      <c r="W29" s="71"/>
      <c r="X29" s="109"/>
      <c r="Y29" s="179"/>
      <c r="AA29" s="116"/>
      <c r="AB29" s="180" t="n">
        <v>25404985</v>
      </c>
      <c r="AC29" s="181" t="n">
        <v>9333924</v>
      </c>
      <c r="AD29" s="181" t="n">
        <v>379586</v>
      </c>
      <c r="AE29" s="181" t="n">
        <v>453116</v>
      </c>
      <c r="AF29" s="181" t="n">
        <v>0</v>
      </c>
      <c r="AG29" s="181" t="n">
        <v>1027407</v>
      </c>
      <c r="AH29" s="181" t="n">
        <v>896041</v>
      </c>
      <c r="AI29" s="181" t="n">
        <v>236978</v>
      </c>
      <c r="AJ29" s="181" t="n">
        <v>50579</v>
      </c>
      <c r="AK29" s="181" t="n">
        <v>64113</v>
      </c>
      <c r="AL29" s="181" t="n">
        <v>0</v>
      </c>
      <c r="AM29" s="181" t="n">
        <v>42277</v>
      </c>
      <c r="AN29" s="181" t="n">
        <v>199599</v>
      </c>
      <c r="AO29" s="181" t="n">
        <v>0</v>
      </c>
      <c r="AP29" s="181" t="n">
        <v>21022</v>
      </c>
      <c r="AQ29" s="181" t="n">
        <v>184875</v>
      </c>
      <c r="AR29" s="181" t="n">
        <v>0</v>
      </c>
      <c r="AS29" s="181" t="n">
        <v>16888</v>
      </c>
      <c r="AT29" s="181" t="n">
        <v>176567</v>
      </c>
      <c r="AU29" s="181" t="n">
        <v>0</v>
      </c>
      <c r="AV29" s="181" t="n">
        <v>9785</v>
      </c>
      <c r="AW29" s="181" t="n">
        <v>0</v>
      </c>
      <c r="AX29" s="181" t="n">
        <v>9785</v>
      </c>
      <c r="AY29" s="181" t="n">
        <v>4582</v>
      </c>
      <c r="AZ29" s="181" t="n">
        <v>0</v>
      </c>
      <c r="BA29" s="182" t="n">
        <v>4582</v>
      </c>
      <c r="BB29" s="181" t="n">
        <v>2109215</v>
      </c>
      <c r="BC29" s="181" t="n">
        <v>4.425307</v>
      </c>
      <c r="BD29" s="181" t="n">
        <v>933969</v>
      </c>
      <c r="BE29" s="182" t="n">
        <v>1481199</v>
      </c>
      <c r="BF29" s="142"/>
      <c r="BG29" s="122"/>
      <c r="BH29" s="183" t="n">
        <v>24813294</v>
      </c>
      <c r="BI29" s="184" t="n">
        <v>9935624</v>
      </c>
      <c r="BJ29" s="184" t="n">
        <v>381424</v>
      </c>
      <c r="BK29" s="184" t="n">
        <v>454293</v>
      </c>
      <c r="BL29" s="184" t="n">
        <v>0</v>
      </c>
      <c r="BM29" s="184" t="n">
        <v>1040564</v>
      </c>
      <c r="BN29" s="184" t="n">
        <v>291770</v>
      </c>
      <c r="BO29" s="184" t="n">
        <v>832490</v>
      </c>
      <c r="BP29" s="184" t="n">
        <v>50872</v>
      </c>
      <c r="BQ29" s="184" t="n">
        <v>64304</v>
      </c>
      <c r="BR29" s="184" t="n">
        <v>0</v>
      </c>
      <c r="BS29" s="184" t="n">
        <v>42885</v>
      </c>
      <c r="BT29" s="184" t="n">
        <v>204085</v>
      </c>
      <c r="BU29" s="184" t="n">
        <v>0</v>
      </c>
      <c r="BV29" s="184" t="n">
        <v>21510</v>
      </c>
      <c r="BW29" s="184" t="n">
        <v>189312</v>
      </c>
      <c r="BX29" s="184" t="n">
        <v>0</v>
      </c>
      <c r="BY29" s="184" t="n">
        <v>16583</v>
      </c>
      <c r="BZ29" s="184" t="n">
        <v>180532</v>
      </c>
      <c r="CA29" s="184" t="n">
        <v>0</v>
      </c>
      <c r="CB29" s="184" t="n">
        <v>9785</v>
      </c>
      <c r="CC29" s="184" t="n">
        <v>0</v>
      </c>
      <c r="CD29" s="184" t="n">
        <v>9785</v>
      </c>
      <c r="CE29" s="184" t="n">
        <v>4593</v>
      </c>
      <c r="CF29" s="184" t="n">
        <v>0</v>
      </c>
      <c r="CG29" s="185" t="n">
        <v>4593</v>
      </c>
      <c r="CH29" s="184" t="n">
        <v>2107419</v>
      </c>
      <c r="CI29" s="184" t="n">
        <v>4.714594</v>
      </c>
      <c r="CJ29" s="184" t="n">
        <v>696238</v>
      </c>
      <c r="CK29" s="184" t="n">
        <v>1390319</v>
      </c>
      <c r="CN29" s="186" t="n">
        <f aca="false">AE29/$AB29</f>
        <v>0.0178357121643646</v>
      </c>
      <c r="CO29" s="152" t="n">
        <f aca="false">AF29/$AC29</f>
        <v>0</v>
      </c>
      <c r="CP29" s="152" t="n">
        <f aca="false">AH29/$AB29</f>
        <v>0.0352702825843038</v>
      </c>
      <c r="CQ29" s="152" t="n">
        <f aca="false">AI29/$AC29</f>
        <v>0.025388893245756</v>
      </c>
      <c r="CR29" s="152" t="n">
        <f aca="false">AK29/$AB29</f>
        <v>0.00252363856935952</v>
      </c>
      <c r="CS29" s="152" t="n">
        <f aca="false">AL29/$AC29</f>
        <v>0</v>
      </c>
      <c r="CT29" s="152" t="n">
        <f aca="false">AN29/$AB29</f>
        <v>0.0078566863944222</v>
      </c>
      <c r="CU29" s="152" t="n">
        <f aca="false">AO29/$AC29</f>
        <v>0</v>
      </c>
      <c r="CV29" s="152" t="n">
        <f aca="false">AQ29/$AB29</f>
        <v>0.00727711510162277</v>
      </c>
      <c r="CW29" s="152" t="n">
        <f aca="false">AR29/$AC29</f>
        <v>0</v>
      </c>
      <c r="CX29" s="152" t="n">
        <f aca="false">AT29/$AB29</f>
        <v>0.0069500926688207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4832651305067</v>
      </c>
      <c r="DB29" s="152" t="n">
        <f aca="false">AZ29/$AB29</f>
        <v>0</v>
      </c>
      <c r="DC29" s="154" t="n">
        <f aca="false">BA29/$AC29</f>
        <v>0.00049089750462935</v>
      </c>
      <c r="DD29" s="152" t="n">
        <f aca="false">CR29+CT29+CV29+CX29+CZ29+DB29</f>
        <v>0.0246075327342252</v>
      </c>
      <c r="DE29" s="187" t="n">
        <f aca="false">CS29+CU29+CW29+CY29+DA29+DC29</f>
        <v>0.00153922401768002</v>
      </c>
      <c r="DF29" s="130"/>
      <c r="DG29" s="130"/>
      <c r="DH29" s="186" t="n">
        <f aca="false">BK29/$BH29</f>
        <v>0.0183084519129141</v>
      </c>
      <c r="DI29" s="152" t="n">
        <f aca="false">BL29/$BI29</f>
        <v>0</v>
      </c>
      <c r="DJ29" s="152" t="n">
        <f aca="false">BN29/$BH29</f>
        <v>0.0117586161676076</v>
      </c>
      <c r="DK29" s="152" t="n">
        <f aca="false">BO29/$BI29</f>
        <v>0.0837883961792435</v>
      </c>
      <c r="DL29" s="152" t="n">
        <f aca="false">BQ29/$BH29</f>
        <v>0.00259151404888041</v>
      </c>
      <c r="DM29" s="152" t="n">
        <f aca="false">BR29/$BI29</f>
        <v>0</v>
      </c>
      <c r="DN29" s="152" t="n">
        <f aca="false">BT29/$BH29</f>
        <v>0.00822482496681013</v>
      </c>
      <c r="DO29" s="152" t="n">
        <f aca="false">BU29/$BI29</f>
        <v>0</v>
      </c>
      <c r="DP29" s="152" t="n">
        <f aca="false">BW29/$BH29</f>
        <v>0.00762945862810476</v>
      </c>
      <c r="DQ29" s="152" t="n">
        <f aca="false">BX29/$BI29</f>
        <v>0</v>
      </c>
      <c r="DR29" s="152" t="n">
        <f aca="false">BZ29/$BH29</f>
        <v>0.00727561604678524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0984840006022772</v>
      </c>
      <c r="DV29" s="152" t="n">
        <f aca="false">CF29/$BH29</f>
        <v>0</v>
      </c>
      <c r="DW29" s="152" t="n">
        <f aca="false">CG29/$BI29</f>
        <v>0.000462275947640531</v>
      </c>
      <c r="DX29" s="152" t="n">
        <f aca="false">DL29+DN29+DP29+DR29+DT29+DV29</f>
        <v>0.0257214136905805</v>
      </c>
      <c r="DY29" s="187" t="n">
        <f aca="false">DM29+DO29+DQ29+DS29+DU29+DW29</f>
        <v>0.0014471159536633</v>
      </c>
      <c r="DZ29" s="130"/>
      <c r="EA29" s="130"/>
      <c r="EB29" s="152" t="n">
        <f aca="false">BH29/AB29</f>
        <v>0.976709649700639</v>
      </c>
      <c r="EC29" s="152" t="n">
        <f aca="false">BI29/AC29</f>
        <v>1.06446377750665</v>
      </c>
      <c r="ED29" s="152" t="n">
        <f aca="false">(BH29+BI29)/(AB29+AC29)</f>
        <v>1.00028812073517</v>
      </c>
      <c r="EE29" s="152" t="n">
        <f aca="false">BJ29/AD29</f>
        <v>1.00484211746482</v>
      </c>
      <c r="EF29" s="152" t="n">
        <f aca="false">BK29/AE29</f>
        <v>1.00259756883447</v>
      </c>
      <c r="EG29" s="152" t="e">
        <f aca="false">BL29/AF29</f>
        <v>#DIV/0!</v>
      </c>
      <c r="EH29" s="152" t="n">
        <f aca="false">BM29/AG29</f>
        <v>1.01280602526555</v>
      </c>
      <c r="EI29" s="152" t="n">
        <f aca="false">BN29/AH29</f>
        <v>0.325621260634279</v>
      </c>
      <c r="EJ29" s="152" t="n">
        <f aca="false">BO29/AI29</f>
        <v>3.51294212964917</v>
      </c>
      <c r="EK29" s="152" t="n">
        <f aca="false">(BN29+BO29)/(AH29+AI29)</f>
        <v>0.992269326463193</v>
      </c>
      <c r="EL29" s="152" t="n">
        <f aca="false">BP29/AJ29</f>
        <v>1.00579291800945</v>
      </c>
      <c r="EM29" s="152" t="n">
        <f aca="false">BQ29/AK29</f>
        <v>1.00297911500008</v>
      </c>
      <c r="EN29" s="152" t="e">
        <f aca="false">BR29/AL29</f>
        <v>#DIV/0!</v>
      </c>
      <c r="EO29" s="152" t="n">
        <f aca="false">BS29/AM29</f>
        <v>1.01438134210091</v>
      </c>
      <c r="EP29" s="152" t="n">
        <f aca="false">BT29/AN29</f>
        <v>1.02247506250031</v>
      </c>
      <c r="EQ29" s="152" t="e">
        <f aca="false">BU29/AO29</f>
        <v>#DIV/0!</v>
      </c>
      <c r="ER29" s="152" t="n">
        <f aca="false">BV29/AP29</f>
        <v>1.02321377604414</v>
      </c>
      <c r="ES29" s="152" t="n">
        <f aca="false">BW29/AQ29</f>
        <v>1.024</v>
      </c>
      <c r="ET29" s="152" t="e">
        <f aca="false">BX29/AR29</f>
        <v>#DIV/0!</v>
      </c>
      <c r="EU29" s="152" t="n">
        <f aca="false">BY29/AS29</f>
        <v>0.981939838938892</v>
      </c>
      <c r="EV29" s="152" t="n">
        <f aca="false">BZ29/AT29</f>
        <v>1.02245606483658</v>
      </c>
      <c r="EW29" s="152" t="e">
        <f aca="false">CA29/AU29</f>
        <v>#DIV/0!</v>
      </c>
      <c r="EX29" s="152" t="n">
        <f aca="false">CB29/AV29</f>
        <v>1</v>
      </c>
      <c r="EY29" s="152" t="e">
        <f aca="false">CC29/AW29</f>
        <v>#DIV/0!</v>
      </c>
      <c r="EZ29" s="152" t="n">
        <f aca="false">CD29/AX29</f>
        <v>1</v>
      </c>
      <c r="FA29" s="152" t="n">
        <f aca="false">CE29/AY29</f>
        <v>1.00240069838498</v>
      </c>
      <c r="FB29" s="152" t="e">
        <f aca="false">CF29/AZ29</f>
        <v>#DIV/0!</v>
      </c>
      <c r="FC29" s="154" t="n">
        <f aca="false">CG29/BA29</f>
        <v>1.00240069838498</v>
      </c>
      <c r="FD29" s="152" t="n">
        <f aca="false">SUM(BP29+BS29+BV29+BY29+CB29+CE29)/SUM(AJ29+AM29+AP29+AS29+AV29+AY29)</f>
        <v>1.00754480373175</v>
      </c>
      <c r="FE29" s="152" t="n">
        <f aca="false">SUM(BQ29+BT29+BW29+BZ29+CC29+CF29)/SUM(AK29+AN29+AQ29+AT29+AW29+AZ29)</f>
        <v>1.02092124500523</v>
      </c>
      <c r="FF29" s="152" t="n">
        <f aca="false">SUM(BR29+BU29+BX29+CA29+CD29+CG29)/SUM(AL29+AO29+AR29+AU29+AX29+BA29)</f>
        <v>1.00076564348855</v>
      </c>
      <c r="FG29" s="154" t="n">
        <f aca="false">CH29/BB29</f>
        <v>0.999148498374988</v>
      </c>
      <c r="FH29" s="152" t="n">
        <f aca="false">CI29/BC29</f>
        <v>1.06537105787237</v>
      </c>
      <c r="FI29" s="152" t="n">
        <f aca="false">CJ29/BD29</f>
        <v>0.745461573135725</v>
      </c>
      <c r="FJ29" s="152" t="n">
        <f aca="false">CK29/BE29</f>
        <v>0.938644301002094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5032648533951</v>
      </c>
      <c r="FR29" s="173" t="n">
        <f aca="false">AC29/$FO29</f>
        <v>0.00900262731481481</v>
      </c>
      <c r="FS29" s="174" t="n">
        <f aca="false">AD29/$FO29</f>
        <v>0.000366113040123457</v>
      </c>
      <c r="FT29" s="174" t="n">
        <f aca="false">AE29/$FO29</f>
        <v>0.000437033179012346</v>
      </c>
      <c r="FU29" s="174" t="n">
        <f aca="false">AF29/$FO29</f>
        <v>0</v>
      </c>
      <c r="FV29" s="174" t="n">
        <f aca="false">AG29/$FO29</f>
        <v>0.000990940393518519</v>
      </c>
      <c r="FW29" s="174" t="n">
        <f aca="false">AH29/$FO29</f>
        <v>0.000864237075617284</v>
      </c>
      <c r="FX29" s="174" t="n">
        <f aca="false">AI29/$FO29</f>
        <v>0.000228566743827161</v>
      </c>
      <c r="FY29" s="174" t="n">
        <f aca="false">AJ29/$FO29</f>
        <v>4.87837577160494E-005</v>
      </c>
      <c r="FZ29" s="174" t="n">
        <f aca="false">AK29/$FO29</f>
        <v>6.18373842592593E-005</v>
      </c>
      <c r="GA29" s="174" t="n">
        <f aca="false">AL29/$FO29</f>
        <v>0</v>
      </c>
      <c r="GB29" s="174" t="n">
        <f aca="false">AM29/$FO29</f>
        <v>4.07764274691358E-005</v>
      </c>
      <c r="GC29" s="174" t="n">
        <f aca="false">AN29/$FO29</f>
        <v>0.000192514467592593</v>
      </c>
      <c r="GD29" s="174" t="n">
        <f aca="false">AO29/$FO29</f>
        <v>0</v>
      </c>
      <c r="GE29" s="174" t="n">
        <f aca="false">AP29/$FO29</f>
        <v>2.02758487654321E-005</v>
      </c>
      <c r="GF29" s="174" t="n">
        <f aca="false">AQ29/$FO29</f>
        <v>0.000178313078703704</v>
      </c>
      <c r="GG29" s="174" t="n">
        <f aca="false">AR29/$FO29</f>
        <v>0</v>
      </c>
      <c r="GH29" s="174" t="n">
        <f aca="false">AS29/$FO29</f>
        <v>1.62885802469136E-005</v>
      </c>
      <c r="GI29" s="174" t="n">
        <f aca="false">AT29/$FO29</f>
        <v>0.000170299961419753</v>
      </c>
      <c r="GJ29" s="174" t="n">
        <f aca="false">AU29/$FO29</f>
        <v>0</v>
      </c>
      <c r="GK29" s="174" t="n">
        <f aca="false">AV29/$FO29</f>
        <v>9.43769290123457E-006</v>
      </c>
      <c r="GL29" s="174" t="n">
        <f aca="false">AW29/$FO29</f>
        <v>0</v>
      </c>
      <c r="GM29" s="174" t="n">
        <f aca="false">AX29/$FO29</f>
        <v>9.43769290123457E-006</v>
      </c>
      <c r="GN29" s="174" t="n">
        <f aca="false">AY29/$FO29</f>
        <v>4.41936728395062E-006</v>
      </c>
      <c r="GO29" s="174" t="n">
        <f aca="false">AZ29/$FO29</f>
        <v>0</v>
      </c>
      <c r="GP29" s="174" t="n">
        <f aca="false">BA29/$FO29</f>
        <v>4.41936728395062E-006</v>
      </c>
      <c r="GQ29" s="174" t="n">
        <f aca="false">SUM(FY29,GB29,GE29,GH29,GK29,GN29)</f>
        <v>0.000139981674382716</v>
      </c>
      <c r="GR29" s="174" t="n">
        <f aca="false">SUM(FZ29,GC29,GF29,GI29,GL29,GO29)</f>
        <v>0.000602964891975309</v>
      </c>
      <c r="GS29" s="174" t="n">
        <f aca="false">SUM(GA29,GD29,GG29,GJ29,GM29,GP29)</f>
        <v>1.38570601851852E-005</v>
      </c>
      <c r="GT29" s="130"/>
      <c r="GU29" s="173" t="n">
        <f aca="false">BH29/$FO29</f>
        <v>0.0239325752314815</v>
      </c>
      <c r="GV29" s="173" t="n">
        <f aca="false">BI29/$FO29</f>
        <v>0.00958297067901235</v>
      </c>
      <c r="GW29" s="173" t="n">
        <f aca="false">BJ29/$FO29</f>
        <v>0.000367885802469136</v>
      </c>
      <c r="GX29" s="173" t="n">
        <f aca="false">BK29/$FO29</f>
        <v>0.000438168402777778</v>
      </c>
      <c r="GY29" s="173" t="n">
        <f aca="false">BL29/$FO29</f>
        <v>0</v>
      </c>
      <c r="GZ29" s="173" t="n">
        <f aca="false">BM29/$FO29</f>
        <v>0.00100363040123457</v>
      </c>
      <c r="HA29" s="173" t="n">
        <f aca="false">BN29/$FO29</f>
        <v>0.000281413966049383</v>
      </c>
      <c r="HB29" s="173" t="n">
        <f aca="false">BO29/$FO29</f>
        <v>0.000802941743827161</v>
      </c>
      <c r="HC29" s="173" t="n">
        <f aca="false">BP29/$FO29</f>
        <v>4.90663580246914E-005</v>
      </c>
      <c r="HD29" s="173" t="n">
        <f aca="false">BQ29/$FO29</f>
        <v>6.20216049382716E-005</v>
      </c>
      <c r="HE29" s="173" t="n">
        <f aca="false">BR29/$FO29</f>
        <v>0</v>
      </c>
      <c r="HF29" s="173" t="n">
        <f aca="false">BS29/$FO29</f>
        <v>4.13628472222222E-005</v>
      </c>
      <c r="HG29" s="173" t="n">
        <f aca="false">BT29/$FO29</f>
        <v>0.000196841242283951</v>
      </c>
      <c r="HH29" s="173" t="n">
        <f aca="false">BU29/$FO29</f>
        <v>0</v>
      </c>
      <c r="HI29" s="173" t="n">
        <f aca="false">BV29/$FO29</f>
        <v>2.07465277777778E-005</v>
      </c>
      <c r="HJ29" s="173" t="n">
        <f aca="false">BW29/$FO29</f>
        <v>0.000182592592592593</v>
      </c>
      <c r="HK29" s="173" t="n">
        <f aca="false">BX29/$FO29</f>
        <v>0</v>
      </c>
      <c r="HL29" s="173" t="n">
        <f aca="false">BY29/$FO29</f>
        <v>1.59944058641975E-005</v>
      </c>
      <c r="HM29" s="173" t="n">
        <f aca="false">BZ29/$FO29</f>
        <v>0.000174124228395062</v>
      </c>
      <c r="HN29" s="173" t="n">
        <f aca="false">CA29/$FO29</f>
        <v>0</v>
      </c>
      <c r="HO29" s="173" t="n">
        <f aca="false">CB29/$FO29</f>
        <v>9.43769290123457E-006</v>
      </c>
      <c r="HP29" s="173" t="n">
        <f aca="false">CC29/$FO29</f>
        <v>0</v>
      </c>
      <c r="HQ29" s="173" t="n">
        <f aca="false">CD29/$FO29</f>
        <v>9.43769290123457E-006</v>
      </c>
      <c r="HR29" s="173" t="n">
        <f aca="false">CE29/$FO29</f>
        <v>4.42997685185185E-006</v>
      </c>
      <c r="HS29" s="173" t="n">
        <f aca="false">CF29/$FO29</f>
        <v>0</v>
      </c>
      <c r="HT29" s="173" t="n">
        <f aca="false">CG29/$FO29</f>
        <v>4.42997685185185E-006</v>
      </c>
      <c r="HU29" s="174" t="n">
        <f aca="false">SUM(HC29,HF29,HI29,HL29,HO29,HR29)</f>
        <v>0.000141037808641975</v>
      </c>
      <c r="HV29" s="174" t="n">
        <f aca="false">SUM(HD29,HG29,HJ29,HM29,HP29,HS29)</f>
        <v>0.000615579668209877</v>
      </c>
      <c r="HW29" s="174" t="n">
        <f aca="false">SUM(HE29,HH29,HK29,HN29,HQ29,HT29)</f>
        <v>1.38676697530864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42.1288</v>
      </c>
      <c r="E30" s="216" t="n">
        <v>32.2512</v>
      </c>
      <c r="F30" s="216" t="n">
        <v>37.3767</v>
      </c>
      <c r="G30" s="216" t="n">
        <v>38.787</v>
      </c>
      <c r="H30" s="216" t="n">
        <v>25359.39</v>
      </c>
      <c r="I30" s="216" t="n">
        <v>35.94</v>
      </c>
      <c r="J30" s="190" t="n">
        <f aca="false">H30/3600</f>
        <v>7.044275</v>
      </c>
      <c r="L30" s="215" t="n">
        <v>1442.404</v>
      </c>
      <c r="M30" s="216" t="n">
        <v>32.2475</v>
      </c>
      <c r="N30" s="216" t="n">
        <v>37.3382</v>
      </c>
      <c r="O30" s="216" t="n">
        <v>38.7845</v>
      </c>
      <c r="P30" s="216" t="n">
        <v>25396.83</v>
      </c>
      <c r="Q30" s="216" t="n">
        <v>35.8</v>
      </c>
      <c r="R30" s="190" t="n">
        <f aca="false">P30/3600</f>
        <v>7.054675</v>
      </c>
      <c r="S30" s="160"/>
      <c r="T30" s="73"/>
      <c r="U30" s="192"/>
      <c r="V30" s="192"/>
      <c r="W30" s="73"/>
      <c r="X30" s="192"/>
      <c r="Y30" s="193"/>
      <c r="AA30" s="116"/>
      <c r="AB30" s="180" t="n">
        <v>13584264</v>
      </c>
      <c r="AC30" s="181" t="n">
        <v>4289944</v>
      </c>
      <c r="AD30" s="181" t="n">
        <v>208705</v>
      </c>
      <c r="AE30" s="181" t="n">
        <v>240717</v>
      </c>
      <c r="AF30" s="181" t="n">
        <v>0</v>
      </c>
      <c r="AG30" s="181" t="n">
        <v>521153</v>
      </c>
      <c r="AH30" s="181" t="n">
        <v>457362</v>
      </c>
      <c r="AI30" s="181" t="n">
        <v>118413</v>
      </c>
      <c r="AJ30" s="181" t="n">
        <v>17949</v>
      </c>
      <c r="AK30" s="181" t="n">
        <v>26012</v>
      </c>
      <c r="AL30" s="181" t="n">
        <v>0</v>
      </c>
      <c r="AM30" s="181" t="n">
        <v>20781</v>
      </c>
      <c r="AN30" s="181" t="n">
        <v>193145</v>
      </c>
      <c r="AO30" s="181" t="n">
        <v>0</v>
      </c>
      <c r="AP30" s="181" t="n">
        <v>13681</v>
      </c>
      <c r="AQ30" s="181" t="n">
        <v>184875</v>
      </c>
      <c r="AR30" s="181" t="n">
        <v>0</v>
      </c>
      <c r="AS30" s="181" t="n">
        <v>10231</v>
      </c>
      <c r="AT30" s="181" t="n">
        <v>178708</v>
      </c>
      <c r="AU30" s="181" t="n">
        <v>0</v>
      </c>
      <c r="AV30" s="181" t="n">
        <v>4305</v>
      </c>
      <c r="AW30" s="181" t="n">
        <v>0</v>
      </c>
      <c r="AX30" s="181" t="n">
        <v>4305</v>
      </c>
      <c r="AY30" s="181" t="n">
        <v>1800</v>
      </c>
      <c r="AZ30" s="181" t="n">
        <v>0</v>
      </c>
      <c r="BA30" s="182" t="n">
        <v>1800</v>
      </c>
      <c r="BB30" s="181" t="n">
        <v>1130431</v>
      </c>
      <c r="BC30" s="181" t="n">
        <v>3.794963</v>
      </c>
      <c r="BD30" s="181" t="n">
        <v>525044</v>
      </c>
      <c r="BE30" s="182" t="n">
        <v>835158</v>
      </c>
      <c r="BF30" s="142"/>
      <c r="BG30" s="122"/>
      <c r="BH30" s="183" t="n">
        <v>13274432</v>
      </c>
      <c r="BI30" s="184" t="n">
        <v>4592797</v>
      </c>
      <c r="BJ30" s="184" t="n">
        <v>210243</v>
      </c>
      <c r="BK30" s="184" t="n">
        <v>241246</v>
      </c>
      <c r="BL30" s="184" t="n">
        <v>0</v>
      </c>
      <c r="BM30" s="184" t="n">
        <v>531002</v>
      </c>
      <c r="BN30" s="184" t="n">
        <v>145017</v>
      </c>
      <c r="BO30" s="184" t="n">
        <v>429028</v>
      </c>
      <c r="BP30" s="184" t="n">
        <v>18335</v>
      </c>
      <c r="BQ30" s="184" t="n">
        <v>26564</v>
      </c>
      <c r="BR30" s="184" t="n">
        <v>0</v>
      </c>
      <c r="BS30" s="184" t="n">
        <v>21165</v>
      </c>
      <c r="BT30" s="184" t="n">
        <v>193192</v>
      </c>
      <c r="BU30" s="184" t="n">
        <v>0</v>
      </c>
      <c r="BV30" s="184" t="n">
        <v>13847</v>
      </c>
      <c r="BW30" s="184" t="n">
        <v>184875</v>
      </c>
      <c r="BX30" s="184" t="n">
        <v>0</v>
      </c>
      <c r="BY30" s="184" t="n">
        <v>10285</v>
      </c>
      <c r="BZ30" s="184" t="n">
        <v>178700</v>
      </c>
      <c r="CA30" s="184" t="n">
        <v>0</v>
      </c>
      <c r="CB30" s="184" t="n">
        <v>4275</v>
      </c>
      <c r="CC30" s="184" t="n">
        <v>0</v>
      </c>
      <c r="CD30" s="184" t="n">
        <v>4275</v>
      </c>
      <c r="CE30" s="184" t="n">
        <v>1749</v>
      </c>
      <c r="CF30" s="184" t="n">
        <v>0</v>
      </c>
      <c r="CG30" s="185" t="n">
        <v>1749</v>
      </c>
      <c r="CH30" s="184" t="n">
        <v>1130481</v>
      </c>
      <c r="CI30" s="184" t="n">
        <v>4.062693</v>
      </c>
      <c r="CJ30" s="184" t="n">
        <v>406687</v>
      </c>
      <c r="CK30" s="184" t="n">
        <v>789405</v>
      </c>
      <c r="CN30" s="186" t="n">
        <f aca="false">AE30/$AB30</f>
        <v>0.0177202828213586</v>
      </c>
      <c r="CO30" s="152" t="n">
        <f aca="false">AF30/$AC30</f>
        <v>0</v>
      </c>
      <c r="CP30" s="152" t="n">
        <f aca="false">AH30/$AB30</f>
        <v>0.0336685152762049</v>
      </c>
      <c r="CQ30" s="152" t="n">
        <f aca="false">AI30/$AC30</f>
        <v>0.0276024582139068</v>
      </c>
      <c r="CR30" s="152" t="n">
        <f aca="false">AK30/$AB30</f>
        <v>0.00191486266756889</v>
      </c>
      <c r="CS30" s="152" t="n">
        <f aca="false">AL30/$AC30</f>
        <v>0</v>
      </c>
      <c r="CT30" s="152" t="n">
        <f aca="false">AN30/$AB30</f>
        <v>0.0142182896327692</v>
      </c>
      <c r="CU30" s="152" t="n">
        <f aca="false">AO30/$AC30</f>
        <v>0</v>
      </c>
      <c r="CV30" s="152" t="n">
        <f aca="false">AQ30/$AB30</f>
        <v>0.0136094969885744</v>
      </c>
      <c r="CW30" s="152" t="n">
        <f aca="false">AR30/$AC30</f>
        <v>0</v>
      </c>
      <c r="CX30" s="152" t="n">
        <f aca="false">AT30/$AB30</f>
        <v>0.013155515823308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0350960292256</v>
      </c>
      <c r="DB30" s="152" t="n">
        <f aca="false">AZ30/$AB30</f>
        <v>0</v>
      </c>
      <c r="DC30" s="154" t="n">
        <f aca="false">BA30/$AC30</f>
        <v>0.000419585896692358</v>
      </c>
      <c r="DD30" s="152" t="n">
        <f aca="false">CR30+CT30+CV30+CX30+CZ30+DB30</f>
        <v>0.042898165112221</v>
      </c>
      <c r="DE30" s="187" t="n">
        <f aca="false">CS30+CU30+CW30+CY30+DA30+DC30</f>
        <v>0.00142309549961491</v>
      </c>
      <c r="DF30" s="130"/>
      <c r="DG30" s="130"/>
      <c r="DH30" s="186" t="n">
        <f aca="false">BK30/$BH30</f>
        <v>0.0181737342885933</v>
      </c>
      <c r="DI30" s="152" t="n">
        <f aca="false">BL30/$BI30</f>
        <v>0</v>
      </c>
      <c r="DJ30" s="152" t="n">
        <f aca="false">BN30/$BH30</f>
        <v>0.010924535226818</v>
      </c>
      <c r="DK30" s="152" t="n">
        <f aca="false">BO30/$BI30</f>
        <v>0.093413229454731</v>
      </c>
      <c r="DL30" s="152" t="n">
        <f aca="false">BQ30/$BH30</f>
        <v>0.00200114023711146</v>
      </c>
      <c r="DM30" s="152" t="n">
        <f aca="false">BR30/$BI30</f>
        <v>0</v>
      </c>
      <c r="DN30" s="152" t="n">
        <f aca="false">BT30/$BH30</f>
        <v>0.0145536923915087</v>
      </c>
      <c r="DO30" s="152" t="n">
        <f aca="false">BU30/$BI30</f>
        <v>0</v>
      </c>
      <c r="DP30" s="152" t="n">
        <f aca="false">BW30/$BH30</f>
        <v>0.0139271495759668</v>
      </c>
      <c r="DQ30" s="152" t="n">
        <f aca="false">BX30/$BI30</f>
        <v>0</v>
      </c>
      <c r="DR30" s="152" t="n">
        <f aca="false">BZ30/$BH30</f>
        <v>0.0134619695968912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0930805345849163</v>
      </c>
      <c r="DV30" s="152" t="n">
        <f aca="false">CF30/$BH30</f>
        <v>0</v>
      </c>
      <c r="DW30" s="152" t="n">
        <f aca="false">CG30/$BI30</f>
        <v>0.000380813695880745</v>
      </c>
      <c r="DX30" s="152" t="n">
        <f aca="false">DL30+DN30+DP30+DR30+DT30+DV30</f>
        <v>0.0439439518014782</v>
      </c>
      <c r="DY30" s="187" t="n">
        <f aca="false">DM30+DO30+DQ30+DS30+DU30+DW30</f>
        <v>0.00131161904172991</v>
      </c>
      <c r="DZ30" s="130"/>
      <c r="EA30" s="130"/>
      <c r="EB30" s="152" t="n">
        <f aca="false">BH30/AB30</f>
        <v>0.977191844917031</v>
      </c>
      <c r="EC30" s="152" t="n">
        <f aca="false">BI30/AC30</f>
        <v>1.07059602642832</v>
      </c>
      <c r="ED30" s="152" t="n">
        <f aca="false">(BH30+BI30)/(AB30+AC30)</f>
        <v>0.99960954913359</v>
      </c>
      <c r="EE30" s="152" t="n">
        <f aca="false">BJ30/AD30</f>
        <v>1.0073692532522</v>
      </c>
      <c r="EF30" s="152" t="n">
        <f aca="false">BK30/AE30</f>
        <v>1.00219760133269</v>
      </c>
      <c r="EG30" s="152" t="e">
        <f aca="false">BL30/AF30</f>
        <v>#DIV/0!</v>
      </c>
      <c r="EH30" s="152" t="n">
        <f aca="false">BM30/AG30</f>
        <v>1.01889848086838</v>
      </c>
      <c r="EI30" s="152" t="n">
        <f aca="false">BN30/AH30</f>
        <v>0.317072690778858</v>
      </c>
      <c r="EJ30" s="152" t="n">
        <f aca="false">BO30/AI30</f>
        <v>3.62314948527611</v>
      </c>
      <c r="EK30" s="152" t="n">
        <f aca="false">(BN30+BO30)/(AH30+AI30)</f>
        <v>0.996995354087968</v>
      </c>
      <c r="EL30" s="152" t="n">
        <f aca="false">BP30/AJ30</f>
        <v>1.02150537634409</v>
      </c>
      <c r="EM30" s="152" t="n">
        <f aca="false">BQ30/AK30</f>
        <v>1.02122097493465</v>
      </c>
      <c r="EN30" s="152" t="e">
        <f aca="false">BR30/AL30</f>
        <v>#DIV/0!</v>
      </c>
      <c r="EO30" s="152" t="n">
        <f aca="false">BS30/AM30</f>
        <v>1.01847841778548</v>
      </c>
      <c r="EP30" s="152" t="n">
        <f aca="false">BT30/AN30</f>
        <v>1.00024334049548</v>
      </c>
      <c r="EQ30" s="152" t="e">
        <f aca="false">BU30/AO30</f>
        <v>#DIV/0!</v>
      </c>
      <c r="ER30" s="152" t="n">
        <f aca="false">BV30/AP30</f>
        <v>1.01213361596375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527807643437</v>
      </c>
      <c r="EV30" s="152" t="n">
        <f aca="false">BZ30/AT30</f>
        <v>0.999955234236856</v>
      </c>
      <c r="EW30" s="152" t="e">
        <f aca="false">CA30/AU30</f>
        <v>#DIV/0!</v>
      </c>
      <c r="EX30" s="152" t="n">
        <f aca="false">CB30/AV30</f>
        <v>0.993031358885017</v>
      </c>
      <c r="EY30" s="152" t="e">
        <f aca="false">CC30/AW30</f>
        <v>#DIV/0!</v>
      </c>
      <c r="EZ30" s="152" t="n">
        <f aca="false">CD30/AX30</f>
        <v>0.993031358885017</v>
      </c>
      <c r="FA30" s="152" t="n">
        <f aca="false">CE30/AY30</f>
        <v>0.971666666666667</v>
      </c>
      <c r="FB30" s="152" t="e">
        <f aca="false">CF30/AZ30</f>
        <v>#DIV/0!</v>
      </c>
      <c r="FC30" s="154" t="n">
        <f aca="false">CG30/BA30</f>
        <v>0.971666666666667</v>
      </c>
      <c r="FD30" s="152" t="n">
        <f aca="false">SUM(BP30+BS30+BV30+BY30+CB30+CE30)/SUM(AJ30+AM30+AP30+AS30+AV30+AY30)</f>
        <v>1.01322239515906</v>
      </c>
      <c r="FE30" s="152" t="n">
        <f aca="false">SUM(BQ30+BT30+BW30+BZ30+CC30+CF30)/SUM(AK30+AN30+AQ30+AT30+AW30+AZ30)</f>
        <v>1.00101417441741</v>
      </c>
      <c r="FF30" s="152" t="n">
        <f aca="false">SUM(BR30+BU30+BX30+CA30+CD30+CG30)/SUM(AL30+AO30+AR30+AU30+AX30+BA30)</f>
        <v>0.986732186732187</v>
      </c>
      <c r="FG30" s="154" t="n">
        <f aca="false">CH30/BB30</f>
        <v>1.00004423091723</v>
      </c>
      <c r="FH30" s="152" t="n">
        <f aca="false">CI30/BC30</f>
        <v>1.07054877741891</v>
      </c>
      <c r="FI30" s="152" t="n">
        <f aca="false">CJ30/BD30</f>
        <v>0.774576987833401</v>
      </c>
      <c r="FJ30" s="152" t="n">
        <f aca="false">CK30/BE30</f>
        <v>0.945216354270689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1021064814815</v>
      </c>
      <c r="FR30" s="173" t="n">
        <f aca="false">AC30/$FO30</f>
        <v>0.0041376774691358</v>
      </c>
      <c r="FS30" s="174" t="n">
        <f aca="false">AD30/$FO30</f>
        <v>0.000201297260802469</v>
      </c>
      <c r="FT30" s="174" t="n">
        <f aca="false">AE30/$FO30</f>
        <v>0.000232173032407407</v>
      </c>
      <c r="FU30" s="174" t="n">
        <f aca="false">AF30/$FO30</f>
        <v>0</v>
      </c>
      <c r="FV30" s="174" t="n">
        <f aca="false">AG30/$FO30</f>
        <v>0.000502655285493827</v>
      </c>
      <c r="FW30" s="174" t="n">
        <f aca="false">AH30/$FO30</f>
        <v>0.000441128472222222</v>
      </c>
      <c r="FX30" s="174" t="n">
        <f aca="false">AI30/$FO30</f>
        <v>0.000114210069444444</v>
      </c>
      <c r="FY30" s="174" t="n">
        <f aca="false">AJ30/$FO30</f>
        <v>1.73119212962963E-005</v>
      </c>
      <c r="FZ30" s="174" t="n">
        <f aca="false">AK30/$FO30</f>
        <v>2.50887345679012E-005</v>
      </c>
      <c r="GA30" s="174" t="n">
        <f aca="false">AL30/$FO30</f>
        <v>0</v>
      </c>
      <c r="GB30" s="174" t="n">
        <f aca="false">AM30/$FO30</f>
        <v>2.00434027777778E-005</v>
      </c>
      <c r="GC30" s="174" t="n">
        <f aca="false">AN30/$FO30</f>
        <v>0.000186289544753086</v>
      </c>
      <c r="GD30" s="174" t="n">
        <f aca="false">AO30/$FO30</f>
        <v>0</v>
      </c>
      <c r="GE30" s="174" t="n">
        <f aca="false">AP30/$FO30</f>
        <v>1.31954089506173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9.86786265432099E-006</v>
      </c>
      <c r="GI30" s="174" t="n">
        <f aca="false">AT30/$FO30</f>
        <v>0.000172364969135802</v>
      </c>
      <c r="GJ30" s="174" t="n">
        <f aca="false">AU30/$FO30</f>
        <v>0</v>
      </c>
      <c r="GK30" s="174" t="n">
        <f aca="false">AV30/$FO30</f>
        <v>4.15219907407407E-006</v>
      </c>
      <c r="GL30" s="174" t="n">
        <f aca="false">AW30/$FO30</f>
        <v>0</v>
      </c>
      <c r="GM30" s="174" t="n">
        <f aca="false">AX30/$FO30</f>
        <v>4.15219907407407E-006</v>
      </c>
      <c r="GN30" s="174" t="n">
        <f aca="false">AY30/$FO30</f>
        <v>1.73611111111111E-006</v>
      </c>
      <c r="GO30" s="174" t="n">
        <f aca="false">AZ30/$FO30</f>
        <v>0</v>
      </c>
      <c r="GP30" s="174" t="n">
        <f aca="false">BA30/$FO30</f>
        <v>1.73611111111111E-006</v>
      </c>
      <c r="GQ30" s="174" t="n">
        <f aca="false">SUM(FY30,GB30,GE30,GH30,GK30,GN30)</f>
        <v>6.63069058641975E-005</v>
      </c>
      <c r="GR30" s="174" t="n">
        <f aca="false">SUM(FZ30,GC30,GF30,GI30,GL30,GO30)</f>
        <v>0.000562056327160494</v>
      </c>
      <c r="GS30" s="174" t="n">
        <f aca="false">SUM(GA30,GD30,GG30,GJ30,GM30,GP30)</f>
        <v>5.88831018518519E-006</v>
      </c>
      <c r="GT30" s="130"/>
      <c r="GU30" s="173" t="n">
        <f aca="false">BH30/$FO30</f>
        <v>0.0128032716049383</v>
      </c>
      <c r="GV30" s="173" t="n">
        <f aca="false">BI30/$FO30</f>
        <v>0.00442978105709877</v>
      </c>
      <c r="GW30" s="173" t="n">
        <f aca="false">BJ30/$FO30</f>
        <v>0.000202780671296296</v>
      </c>
      <c r="GX30" s="173" t="n">
        <f aca="false">BK30/$FO30</f>
        <v>0.00023268325617284</v>
      </c>
      <c r="GY30" s="173" t="n">
        <f aca="false">BL30/$FO30</f>
        <v>0</v>
      </c>
      <c r="GZ30" s="173" t="n">
        <f aca="false">BM30/$FO30</f>
        <v>0.000512154706790123</v>
      </c>
      <c r="HA30" s="173" t="n">
        <f aca="false">BN30/$FO30</f>
        <v>0.000139869791666667</v>
      </c>
      <c r="HB30" s="173" t="n">
        <f aca="false">BO30/$FO30</f>
        <v>0.000413800154320988</v>
      </c>
      <c r="HC30" s="173" t="n">
        <f aca="false">BP30/$FO30</f>
        <v>1.76842206790123E-005</v>
      </c>
      <c r="HD30" s="173" t="n">
        <f aca="false">BQ30/$FO30</f>
        <v>2.56211419753086E-005</v>
      </c>
      <c r="HE30" s="173" t="n">
        <f aca="false">BR30/$FO30</f>
        <v>0</v>
      </c>
      <c r="HF30" s="173" t="n">
        <f aca="false">BS30/$FO30</f>
        <v>2.04137731481481E-005</v>
      </c>
      <c r="HG30" s="173" t="n">
        <f aca="false">BT30/$FO30</f>
        <v>0.00018633487654321</v>
      </c>
      <c r="HH30" s="173" t="n">
        <f aca="false">BU30/$FO30</f>
        <v>0</v>
      </c>
      <c r="HI30" s="173" t="n">
        <f aca="false">BV30/$FO30</f>
        <v>1.33555169753086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9.91994598765432E-006</v>
      </c>
      <c r="HM30" s="173" t="n">
        <f aca="false">BZ30/$FO30</f>
        <v>0.00017235725308642</v>
      </c>
      <c r="HN30" s="173" t="n">
        <f aca="false">CA30/$FO30</f>
        <v>0</v>
      </c>
      <c r="HO30" s="173" t="n">
        <f aca="false">CB30/$FO30</f>
        <v>4.12326388888889E-006</v>
      </c>
      <c r="HP30" s="173" t="n">
        <f aca="false">CC30/$FO30</f>
        <v>0</v>
      </c>
      <c r="HQ30" s="173" t="n">
        <f aca="false">CD30/$FO30</f>
        <v>4.12326388888889E-006</v>
      </c>
      <c r="HR30" s="173" t="n">
        <f aca="false">CE30/$FO30</f>
        <v>1.6869212962963E-006</v>
      </c>
      <c r="HS30" s="173" t="n">
        <f aca="false">CF30/$FO30</f>
        <v>0</v>
      </c>
      <c r="HT30" s="173" t="n">
        <f aca="false">CG30/$FO30</f>
        <v>1.6869212962963E-006</v>
      </c>
      <c r="HU30" s="174" t="n">
        <f aca="false">SUM(HC30,HF30,HI30,HL30,HO30,HR30)</f>
        <v>6.71836419753086E-005</v>
      </c>
      <c r="HV30" s="174" t="n">
        <f aca="false">SUM(HD30,HG30,HJ30,HM30,HP30,HS30)</f>
        <v>0.000562626350308642</v>
      </c>
      <c r="HW30" s="174" t="n">
        <f aca="false">SUM(HE30,HH30,HK30,HN30,HQ30,HT30)</f>
        <v>5.81018518518519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017.9808</v>
      </c>
      <c r="E31" s="209" t="n">
        <v>39.4357</v>
      </c>
      <c r="F31" s="209" t="n">
        <v>43.8584</v>
      </c>
      <c r="G31" s="209" t="n">
        <v>45.1762</v>
      </c>
      <c r="H31" s="209" t="n">
        <v>49688.45</v>
      </c>
      <c r="I31" s="209" t="n">
        <v>75.3</v>
      </c>
      <c r="J31" s="158" t="n">
        <f aca="false">H31/3600</f>
        <v>13.8023472222222</v>
      </c>
      <c r="L31" s="208" t="n">
        <v>21031.2944</v>
      </c>
      <c r="M31" s="209" t="n">
        <v>39.4362</v>
      </c>
      <c r="N31" s="209" t="n">
        <v>43.8587</v>
      </c>
      <c r="O31" s="209" t="n">
        <v>45.1766</v>
      </c>
      <c r="P31" s="209" t="n">
        <v>49761.99</v>
      </c>
      <c r="Q31" s="209" t="n">
        <v>76.04</v>
      </c>
      <c r="R31" s="158" t="n">
        <f aca="false">P31/3600</f>
        <v>13.822775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76622439</v>
      </c>
      <c r="AC31" s="181" t="n">
        <v>70699449</v>
      </c>
      <c r="AD31" s="181" t="n">
        <v>922998</v>
      </c>
      <c r="AE31" s="181" t="n">
        <v>1388861</v>
      </c>
      <c r="AF31" s="181" t="n">
        <v>0</v>
      </c>
      <c r="AG31" s="181" t="n">
        <v>4659285</v>
      </c>
      <c r="AH31" s="181" t="n">
        <v>3955309</v>
      </c>
      <c r="AI31" s="181" t="n">
        <v>1060989</v>
      </c>
      <c r="AJ31" s="181" t="n">
        <v>445012</v>
      </c>
      <c r="AK31" s="181" t="n">
        <v>463581</v>
      </c>
      <c r="AL31" s="181" t="n">
        <v>0</v>
      </c>
      <c r="AM31" s="181" t="n">
        <v>326452</v>
      </c>
      <c r="AN31" s="181" t="n">
        <v>673471</v>
      </c>
      <c r="AO31" s="181" t="n">
        <v>0</v>
      </c>
      <c r="AP31" s="181" t="n">
        <v>206810</v>
      </c>
      <c r="AQ31" s="181" t="n">
        <v>664071</v>
      </c>
      <c r="AR31" s="181" t="n">
        <v>0</v>
      </c>
      <c r="AS31" s="181" t="n">
        <v>153644</v>
      </c>
      <c r="AT31" s="181" t="n">
        <v>554289</v>
      </c>
      <c r="AU31" s="181" t="n">
        <v>0</v>
      </c>
      <c r="AV31" s="181" t="n">
        <v>27925</v>
      </c>
      <c r="AW31" s="181" t="n">
        <v>0</v>
      </c>
      <c r="AX31" s="181" t="n">
        <v>27925</v>
      </c>
      <c r="AY31" s="181" t="n">
        <v>13807</v>
      </c>
      <c r="AZ31" s="181" t="n">
        <v>0</v>
      </c>
      <c r="BA31" s="182" t="n">
        <v>13807</v>
      </c>
      <c r="BB31" s="181" t="n">
        <v>11881741</v>
      </c>
      <c r="BC31" s="181" t="n">
        <v>5.95026</v>
      </c>
      <c r="BD31" s="181" t="n">
        <v>3861551</v>
      </c>
      <c r="BE31" s="182" t="n">
        <v>6825585</v>
      </c>
      <c r="BF31" s="142"/>
      <c r="BG31" s="122"/>
      <c r="BH31" s="183" t="n">
        <v>174232354</v>
      </c>
      <c r="BI31" s="184" t="n">
        <v>73196599</v>
      </c>
      <c r="BJ31" s="184" t="n">
        <v>922357</v>
      </c>
      <c r="BK31" s="184" t="n">
        <v>1389932</v>
      </c>
      <c r="BL31" s="184" t="n">
        <v>0</v>
      </c>
      <c r="BM31" s="184" t="n">
        <v>4758532</v>
      </c>
      <c r="BN31" s="184" t="n">
        <v>1499993</v>
      </c>
      <c r="BO31" s="184" t="n">
        <v>3527535</v>
      </c>
      <c r="BP31" s="184" t="n">
        <v>444129</v>
      </c>
      <c r="BQ31" s="184" t="n">
        <v>462163</v>
      </c>
      <c r="BR31" s="184" t="n">
        <v>0</v>
      </c>
      <c r="BS31" s="184" t="n">
        <v>325516</v>
      </c>
      <c r="BT31" s="184" t="n">
        <v>670960</v>
      </c>
      <c r="BU31" s="184" t="n">
        <v>0</v>
      </c>
      <c r="BV31" s="184" t="n">
        <v>205810</v>
      </c>
      <c r="BW31" s="184" t="n">
        <v>659634</v>
      </c>
      <c r="BX31" s="184" t="n">
        <v>0</v>
      </c>
      <c r="BY31" s="184" t="n">
        <v>151801</v>
      </c>
      <c r="BZ31" s="184" t="n">
        <v>551954</v>
      </c>
      <c r="CA31" s="184" t="n">
        <v>0</v>
      </c>
      <c r="CB31" s="184" t="n">
        <v>27875</v>
      </c>
      <c r="CC31" s="184" t="n">
        <v>0</v>
      </c>
      <c r="CD31" s="184" t="n">
        <v>27875</v>
      </c>
      <c r="CE31" s="184" t="n">
        <v>13827</v>
      </c>
      <c r="CF31" s="184" t="n">
        <v>0</v>
      </c>
      <c r="CG31" s="185" t="n">
        <v>13827</v>
      </c>
      <c r="CH31" s="184" t="n">
        <v>11885686</v>
      </c>
      <c r="CI31" s="184" t="n">
        <v>6.158382</v>
      </c>
      <c r="CJ31" s="184" t="n">
        <v>2803745</v>
      </c>
      <c r="CK31" s="184" t="n">
        <v>6491139</v>
      </c>
      <c r="CN31" s="186" t="n">
        <f aca="false">AE31/$AB31</f>
        <v>0.00786344593508869</v>
      </c>
      <c r="CO31" s="152" t="n">
        <f aca="false">AF31/$AC31</f>
        <v>0</v>
      </c>
      <c r="CP31" s="152" t="n">
        <f aca="false">AH31/$AB31</f>
        <v>0.0223941477786976</v>
      </c>
      <c r="CQ31" s="152" t="n">
        <f aca="false">AI31/$AC31</f>
        <v>0.0150070335060178</v>
      </c>
      <c r="CR31" s="152" t="n">
        <f aca="false">AK31/$AB31</f>
        <v>0.00262470047761032</v>
      </c>
      <c r="CS31" s="152" t="n">
        <f aca="false">AL31/$AC31</f>
        <v>0</v>
      </c>
      <c r="CT31" s="152" t="n">
        <f aca="false">AN31/$AB31</f>
        <v>0.00381305458022805</v>
      </c>
      <c r="CU31" s="152" t="n">
        <f aca="false">AO31/$AC31</f>
        <v>0</v>
      </c>
      <c r="CV31" s="152" t="n">
        <f aca="false">AQ31/$AB31</f>
        <v>0.00375983370946429</v>
      </c>
      <c r="CW31" s="152" t="n">
        <f aca="false">AR31/$AC31</f>
        <v>0</v>
      </c>
      <c r="CX31" s="152" t="n">
        <f aca="false">AT31/$AB31</f>
        <v>0.0031382705568911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394981861881272</v>
      </c>
      <c r="DB31" s="152" t="n">
        <f aca="false">AZ31/$AB31</f>
        <v>0</v>
      </c>
      <c r="DC31" s="154" t="n">
        <f aca="false">BA31/$AC31</f>
        <v>0.000195291479570088</v>
      </c>
      <c r="DD31" s="152" t="n">
        <f aca="false">CR31+CT31+CV31+CX31+CZ31+DB31</f>
        <v>0.0133358593241938</v>
      </c>
      <c r="DE31" s="187" t="n">
        <f aca="false">CS31+CU31+CW31+CY31+DA31+DC31</f>
        <v>0.00059027334145136</v>
      </c>
      <c r="DF31" s="130"/>
      <c r="DG31" s="130"/>
      <c r="DH31" s="186" t="n">
        <f aca="false">BK31/$BH31</f>
        <v>0.00797746209639112</v>
      </c>
      <c r="DI31" s="152" t="n">
        <f aca="false">BL31/$BI31</f>
        <v>0</v>
      </c>
      <c r="DJ31" s="152" t="n">
        <f aca="false">BN31/$BH31</f>
        <v>0.00860915303939474</v>
      </c>
      <c r="DK31" s="152" t="n">
        <f aca="false">BO31/$BI31</f>
        <v>0.0481926079652963</v>
      </c>
      <c r="DL31" s="152" t="n">
        <f aca="false">BQ31/$BH31</f>
        <v>0.00265256704274339</v>
      </c>
      <c r="DM31" s="152" t="n">
        <f aca="false">BR31/$BI31</f>
        <v>0</v>
      </c>
      <c r="DN31" s="152" t="n">
        <f aca="false">BT31/$BH31</f>
        <v>0.00385094951997262</v>
      </c>
      <c r="DO31" s="152" t="n">
        <f aca="false">BU31/$BI31</f>
        <v>0</v>
      </c>
      <c r="DP31" s="152" t="n">
        <f aca="false">BW31/$BH31</f>
        <v>0.00378594437173247</v>
      </c>
      <c r="DQ31" s="152" t="n">
        <f aca="false">BX31/$BI31</f>
        <v>0</v>
      </c>
      <c r="DR31" s="152" t="n">
        <f aca="false">BZ31/$BH31</f>
        <v>0.00316791908809313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380823704664202</v>
      </c>
      <c r="DV31" s="152" t="n">
        <f aca="false">CF31/$BH31</f>
        <v>0</v>
      </c>
      <c r="DW31" s="152" t="n">
        <f aca="false">CG31/$BI31</f>
        <v>0.000188902219350383</v>
      </c>
      <c r="DX31" s="152" t="n">
        <f aca="false">DL31+DN31+DP31+DR31+DT31+DV31</f>
        <v>0.0134573800225416</v>
      </c>
      <c r="DY31" s="187" t="n">
        <f aca="false">DM31+DO31+DQ31+DS31+DU31+DW31</f>
        <v>0.000569725924014584</v>
      </c>
      <c r="DZ31" s="130"/>
      <c r="EA31" s="130"/>
      <c r="EB31" s="152" t="n">
        <f aca="false">BH31/AB31</f>
        <v>0.98646782926602</v>
      </c>
      <c r="EC31" s="152" t="n">
        <f aca="false">BI31/AC31</f>
        <v>1.03532064302227</v>
      </c>
      <c r="ED31" s="152" t="n">
        <f aca="false">(BH31+BI31)/(AB31+AC31)</f>
        <v>1.00043289739079</v>
      </c>
      <c r="EE31" s="152" t="n">
        <f aca="false">BJ31/AD31</f>
        <v>0.999305523955632</v>
      </c>
      <c r="EF31" s="152" t="n">
        <f aca="false">BK31/AE31</f>
        <v>1.0007711354844</v>
      </c>
      <c r="EG31" s="152" t="e">
        <f aca="false">BL31/AF31</f>
        <v>#DIV/0!</v>
      </c>
      <c r="EH31" s="152" t="n">
        <f aca="false">BM31/AG31</f>
        <v>1.02130090775731</v>
      </c>
      <c r="EI31" s="152" t="n">
        <f aca="false">BN31/AH31</f>
        <v>0.379235351776562</v>
      </c>
      <c r="EJ31" s="152" t="n">
        <f aca="false">BO31/AI31</f>
        <v>3.32476114266972</v>
      </c>
      <c r="EK31" s="152" t="n">
        <f aca="false">(BN31+BO31)/(AH31+AI31)</f>
        <v>1.0022387027246</v>
      </c>
      <c r="EL31" s="152" t="n">
        <f aca="false">BP31/AJ31</f>
        <v>0.998015783844031</v>
      </c>
      <c r="EM31" s="152" t="n">
        <f aca="false">BQ31/AK31</f>
        <v>0.996941203371148</v>
      </c>
      <c r="EN31" s="152" t="e">
        <f aca="false">BR31/AL31</f>
        <v>#DIV/0!</v>
      </c>
      <c r="EO31" s="152" t="n">
        <f aca="false">BS31/AM31</f>
        <v>0.997132809723941</v>
      </c>
      <c r="EP31" s="152" t="n">
        <f aca="false">BT31/AN31</f>
        <v>0.996271554380218</v>
      </c>
      <c r="EQ31" s="152" t="e">
        <f aca="false">BU31/AO31</f>
        <v>#DIV/0!</v>
      </c>
      <c r="ER31" s="152" t="n">
        <f aca="false">BV31/AP31</f>
        <v>0.995164643876021</v>
      </c>
      <c r="ES31" s="152" t="n">
        <f aca="false">BW31/AQ31</f>
        <v>0.993318485523385</v>
      </c>
      <c r="ET31" s="152" t="e">
        <f aca="false">BX31/AR31</f>
        <v>#DIV/0!</v>
      </c>
      <c r="EU31" s="152" t="n">
        <f aca="false">BY31/AS31</f>
        <v>0.988004738226029</v>
      </c>
      <c r="EV31" s="152" t="n">
        <f aca="false">BZ31/AT31</f>
        <v>0.995787396105642</v>
      </c>
      <c r="EW31" s="152" t="e">
        <f aca="false">CA31/AU31</f>
        <v>#DIV/0!</v>
      </c>
      <c r="EX31" s="152" t="n">
        <f aca="false">CB31/AV31</f>
        <v>0.998209489704566</v>
      </c>
      <c r="EY31" s="152" t="e">
        <f aca="false">CC31/AW31</f>
        <v>#DIV/0!</v>
      </c>
      <c r="EZ31" s="152" t="n">
        <f aca="false">CD31/AX31</f>
        <v>0.998209489704566</v>
      </c>
      <c r="FA31" s="152" t="n">
        <f aca="false">CE31/AY31</f>
        <v>1.00144854059535</v>
      </c>
      <c r="FB31" s="152" t="e">
        <f aca="false">CF31/AZ31</f>
        <v>#DIV/0!</v>
      </c>
      <c r="FC31" s="154" t="n">
        <f aca="false">CG31/BA31</f>
        <v>1.00144854059535</v>
      </c>
      <c r="FD31" s="152" t="n">
        <f aca="false">SUM(BP31+BS31+BV31+BY31+CB31+CE31)/SUM(AJ31+AM31+AP31+AS31+AV31+AY31)</f>
        <v>0.996002215311209</v>
      </c>
      <c r="FE31" s="152" t="n">
        <f aca="false">SUM(BQ31+BT31+BW31+BZ31+CC31+CF31)/SUM(AK31+AN31+AQ31+AT31+AW31+AZ31)</f>
        <v>0.995456845766261</v>
      </c>
      <c r="FF31" s="152" t="n">
        <f aca="false">SUM(BR31+BU31+BX31+CA31+CD31+CG31)/SUM(AL31+AO31+AR31+AU31+AX31+BA31)</f>
        <v>0.999281127192562</v>
      </c>
      <c r="FG31" s="154" t="n">
        <f aca="false">CH31/BB31</f>
        <v>1.00033202204963</v>
      </c>
      <c r="FH31" s="152" t="n">
        <f aca="false">CI31/BC31</f>
        <v>1.03497695899003</v>
      </c>
      <c r="FI31" s="152" t="n">
        <f aca="false">CJ31/BD31</f>
        <v>0.72606706476232</v>
      </c>
      <c r="FJ31" s="152" t="n">
        <f aca="false">CK31/BE31</f>
        <v>0.951001122980668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70353432677469</v>
      </c>
      <c r="FR31" s="173" t="n">
        <f aca="false">AC31/$FO31</f>
        <v>0.0681900549768519</v>
      </c>
      <c r="FS31" s="174" t="n">
        <f aca="false">AD31/$FO31</f>
        <v>0.000890237268518519</v>
      </c>
      <c r="FT31" s="174" t="n">
        <f aca="false">AE31/$FO31</f>
        <v>0.00133956500771605</v>
      </c>
      <c r="FU31" s="174" t="n">
        <f aca="false">AF31/$FO31</f>
        <v>0</v>
      </c>
      <c r="FV31" s="174" t="n">
        <f aca="false">AG31/$FO31</f>
        <v>0.00449390914351852</v>
      </c>
      <c r="FW31" s="174" t="n">
        <f aca="false">AH31/$FO31</f>
        <v>0.00381491994598765</v>
      </c>
      <c r="FX31" s="174" t="n">
        <f aca="false">AI31/$FO31</f>
        <v>0.00102333043981481</v>
      </c>
      <c r="FY31" s="174" t="n">
        <f aca="false">AJ31/$FO31</f>
        <v>0.000429216820987654</v>
      </c>
      <c r="FZ31" s="174" t="n">
        <f aca="false">AK31/$FO31</f>
        <v>0.000447126736111111</v>
      </c>
      <c r="GA31" s="174" t="n">
        <f aca="false">AL31/$FO31</f>
        <v>0</v>
      </c>
      <c r="GB31" s="174" t="n">
        <f aca="false">AM31/$FO31</f>
        <v>0.000314864969135802</v>
      </c>
      <c r="GC31" s="174" t="n">
        <f aca="false">AN31/$FO31</f>
        <v>0.000649566936728395</v>
      </c>
      <c r="GD31" s="174" t="n">
        <f aca="false">AO31/$FO31</f>
        <v>0</v>
      </c>
      <c r="GE31" s="174" t="n">
        <f aca="false">AP31/$FO31</f>
        <v>0.000199469521604938</v>
      </c>
      <c r="GF31" s="174" t="n">
        <f aca="false">AQ31/$FO31</f>
        <v>0.000640500578703704</v>
      </c>
      <c r="GG31" s="174" t="n">
        <f aca="false">AR31/$FO31</f>
        <v>0</v>
      </c>
      <c r="GH31" s="174" t="n">
        <f aca="false">AS31/$FO31</f>
        <v>0.000148190586419753</v>
      </c>
      <c r="GI31" s="174" t="n">
        <f aca="false">AT31/$FO31</f>
        <v>0.000534615162037037</v>
      </c>
      <c r="GJ31" s="174" t="n">
        <f aca="false">AU31/$FO31</f>
        <v>0</v>
      </c>
      <c r="GK31" s="174" t="n">
        <f aca="false">AV31/$FO31</f>
        <v>2.69338348765432E-005</v>
      </c>
      <c r="GL31" s="174" t="n">
        <f aca="false">AW31/$FO31</f>
        <v>0</v>
      </c>
      <c r="GM31" s="174" t="n">
        <f aca="false">AX31/$FO31</f>
        <v>2.69338348765432E-005</v>
      </c>
      <c r="GN31" s="174" t="n">
        <f aca="false">AY31/$FO31</f>
        <v>1.33169367283951E-005</v>
      </c>
      <c r="GO31" s="174" t="n">
        <f aca="false">AZ31/$FO31</f>
        <v>0</v>
      </c>
      <c r="GP31" s="174" t="n">
        <f aca="false">BA31/$FO31</f>
        <v>1.33169367283951E-005</v>
      </c>
      <c r="GQ31" s="174" t="n">
        <f aca="false">SUM(FY31,GB31,GE31,GH31,GK31,GN31)</f>
        <v>0.00113199266975309</v>
      </c>
      <c r="GR31" s="174" t="n">
        <f aca="false">SUM(FZ31,GC31,GF31,GI31,GL31,GO31)</f>
        <v>0.00227180941358025</v>
      </c>
      <c r="GS31" s="174" t="n">
        <f aca="false">SUM(GA31,GD31,GG31,GJ31,GM31,GP31)</f>
        <v>4.02507716049383E-005</v>
      </c>
      <c r="GT31" s="130"/>
      <c r="GU31" s="173" t="n">
        <f aca="false">BH31/$FO31</f>
        <v>0.168048180941358</v>
      </c>
      <c r="GV31" s="173" t="n">
        <f aca="false">BI31/$FO31</f>
        <v>0.070598571566358</v>
      </c>
      <c r="GW31" s="173" t="n">
        <f aca="false">BJ31/$FO31</f>
        <v>0.000889619020061728</v>
      </c>
      <c r="GX31" s="173" t="n">
        <f aca="false">BK31/$FO31</f>
        <v>0.00134059799382716</v>
      </c>
      <c r="GY31" s="173" t="n">
        <f aca="false">BL31/$FO31</f>
        <v>0</v>
      </c>
      <c r="GZ31" s="173" t="n">
        <f aca="false">BM31/$FO31</f>
        <v>0.00458963348765432</v>
      </c>
      <c r="HA31" s="173" t="n">
        <f aca="false">BN31/$FO31</f>
        <v>0.00144675250771605</v>
      </c>
      <c r="HB31" s="173" t="n">
        <f aca="false">BO31/$FO31</f>
        <v>0.00340232928240741</v>
      </c>
      <c r="HC31" s="173" t="n">
        <f aca="false">BP31/$FO31</f>
        <v>0.000428365162037037</v>
      </c>
      <c r="HD31" s="173" t="n">
        <f aca="false">BQ31/$FO31</f>
        <v>0.000445759066358025</v>
      </c>
      <c r="HE31" s="173" t="n">
        <f aca="false">BR31/$FO31</f>
        <v>0</v>
      </c>
      <c r="HF31" s="173" t="n">
        <f aca="false">BS31/$FO31</f>
        <v>0.000313962191358025</v>
      </c>
      <c r="HG31" s="173" t="n">
        <f aca="false">BT31/$FO31</f>
        <v>0.000647145061728395</v>
      </c>
      <c r="HH31" s="173" t="n">
        <f aca="false">BU31/$FO31</f>
        <v>0</v>
      </c>
      <c r="HI31" s="173" t="n">
        <f aca="false">BV31/$FO31</f>
        <v>0.000198505015432099</v>
      </c>
      <c r="HJ31" s="173" t="n">
        <f aca="false">BW31/$FO31</f>
        <v>0.000636221064814815</v>
      </c>
      <c r="HK31" s="173" t="n">
        <f aca="false">BX31/$FO31</f>
        <v>0</v>
      </c>
      <c r="HL31" s="173" t="n">
        <f aca="false">BY31/$FO31</f>
        <v>0.00014641300154321</v>
      </c>
      <c r="HM31" s="173" t="n">
        <f aca="false">BZ31/$FO31</f>
        <v>0.000532363040123457</v>
      </c>
      <c r="HN31" s="173" t="n">
        <f aca="false">CA31/$FO31</f>
        <v>0</v>
      </c>
      <c r="HO31" s="173" t="n">
        <f aca="false">CB31/$FO31</f>
        <v>2.68856095679012E-005</v>
      </c>
      <c r="HP31" s="173" t="n">
        <f aca="false">CC31/$FO31</f>
        <v>0</v>
      </c>
      <c r="HQ31" s="173" t="n">
        <f aca="false">CD31/$FO31</f>
        <v>2.68856095679012E-005</v>
      </c>
      <c r="HR31" s="173" t="n">
        <f aca="false">CE31/$FO31</f>
        <v>1.33362268518519E-005</v>
      </c>
      <c r="HS31" s="173" t="n">
        <f aca="false">CF31/$FO31</f>
        <v>0</v>
      </c>
      <c r="HT31" s="173" t="n">
        <f aca="false">CG31/$FO31</f>
        <v>1.33362268518519E-005</v>
      </c>
      <c r="HU31" s="174" t="n">
        <f aca="false">SUM(HC31,HF31,HI31,HL31,HO31,HR31)</f>
        <v>0.00112746720679012</v>
      </c>
      <c r="HV31" s="174" t="n">
        <f aca="false">SUM(HD31,HG31,HJ31,HM31,HP31,HS31)</f>
        <v>0.00226148823302469</v>
      </c>
      <c r="HW31" s="174" t="n">
        <f aca="false">SUM(HE31,HH31,HK31,HN31,HQ31,HT31)</f>
        <v>4.0221836419753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33.212</v>
      </c>
      <c r="E32" s="214" t="n">
        <v>37.5304</v>
      </c>
      <c r="F32" s="214" t="n">
        <v>42.4465</v>
      </c>
      <c r="G32" s="214" t="n">
        <v>42.9475</v>
      </c>
      <c r="H32" s="214" t="n">
        <v>39864.81</v>
      </c>
      <c r="I32" s="214" t="n">
        <v>59.86</v>
      </c>
      <c r="J32" s="177" t="n">
        <f aca="false">H32/3600</f>
        <v>11.0735583333333</v>
      </c>
      <c r="L32" s="213" t="n">
        <v>7337.0312</v>
      </c>
      <c r="M32" s="214" t="n">
        <v>37.5288</v>
      </c>
      <c r="N32" s="214" t="n">
        <v>42.4447</v>
      </c>
      <c r="O32" s="214" t="n">
        <v>42.942</v>
      </c>
      <c r="P32" s="214" t="n">
        <v>39981.23</v>
      </c>
      <c r="Q32" s="214" t="n">
        <v>59.34</v>
      </c>
      <c r="R32" s="177" t="n">
        <f aca="false">P32/3600</f>
        <v>11.1058972222222</v>
      </c>
      <c r="S32" s="160"/>
      <c r="T32" s="71"/>
      <c r="U32" s="109"/>
      <c r="V32" s="109"/>
      <c r="W32" s="71"/>
      <c r="X32" s="109"/>
      <c r="Y32" s="179"/>
      <c r="AA32" s="116"/>
      <c r="AB32" s="180" t="n">
        <v>60440936</v>
      </c>
      <c r="AC32" s="181" t="n">
        <v>24524580</v>
      </c>
      <c r="AD32" s="181" t="n">
        <v>610674</v>
      </c>
      <c r="AE32" s="181" t="n">
        <v>855690</v>
      </c>
      <c r="AF32" s="181" t="n">
        <v>0</v>
      </c>
      <c r="AG32" s="181" t="n">
        <v>2567272</v>
      </c>
      <c r="AH32" s="181" t="n">
        <v>2221826</v>
      </c>
      <c r="AI32" s="181" t="n">
        <v>582021</v>
      </c>
      <c r="AJ32" s="181" t="n">
        <v>94828</v>
      </c>
      <c r="AK32" s="181" t="n">
        <v>101668</v>
      </c>
      <c r="AL32" s="181" t="n">
        <v>0</v>
      </c>
      <c r="AM32" s="181" t="n">
        <v>73135</v>
      </c>
      <c r="AN32" s="181" t="n">
        <v>205992</v>
      </c>
      <c r="AO32" s="181" t="n">
        <v>0</v>
      </c>
      <c r="AP32" s="181" t="n">
        <v>39730</v>
      </c>
      <c r="AQ32" s="181" t="n">
        <v>193749</v>
      </c>
      <c r="AR32" s="181" t="n">
        <v>0</v>
      </c>
      <c r="AS32" s="181" t="n">
        <v>30065</v>
      </c>
      <c r="AT32" s="181" t="n">
        <v>175150</v>
      </c>
      <c r="AU32" s="181" t="n">
        <v>0</v>
      </c>
      <c r="AV32" s="181" t="n">
        <v>10455</v>
      </c>
      <c r="AW32" s="181" t="n">
        <v>0</v>
      </c>
      <c r="AX32" s="181" t="n">
        <v>10455</v>
      </c>
      <c r="AY32" s="181" t="n">
        <v>4854</v>
      </c>
      <c r="AZ32" s="181" t="n">
        <v>0</v>
      </c>
      <c r="BA32" s="182" t="n">
        <v>4854</v>
      </c>
      <c r="BB32" s="181" t="n">
        <v>4852510</v>
      </c>
      <c r="BC32" s="181" t="n">
        <v>5.053999</v>
      </c>
      <c r="BD32" s="181" t="n">
        <v>2006550</v>
      </c>
      <c r="BE32" s="182" t="n">
        <v>3117355</v>
      </c>
      <c r="BF32" s="142"/>
      <c r="BG32" s="122"/>
      <c r="BH32" s="183" t="n">
        <v>58986573</v>
      </c>
      <c r="BI32" s="184" t="n">
        <v>25978380</v>
      </c>
      <c r="BJ32" s="184" t="n">
        <v>608830</v>
      </c>
      <c r="BK32" s="184" t="n">
        <v>853509</v>
      </c>
      <c r="BL32" s="184" t="n">
        <v>0</v>
      </c>
      <c r="BM32" s="184" t="n">
        <v>2630236</v>
      </c>
      <c r="BN32" s="184" t="n">
        <v>772586</v>
      </c>
      <c r="BO32" s="184" t="n">
        <v>2036086</v>
      </c>
      <c r="BP32" s="184" t="n">
        <v>92905</v>
      </c>
      <c r="BQ32" s="184" t="n">
        <v>99927</v>
      </c>
      <c r="BR32" s="184" t="n">
        <v>0</v>
      </c>
      <c r="BS32" s="184" t="n">
        <v>71344</v>
      </c>
      <c r="BT32" s="184" t="n">
        <v>205974</v>
      </c>
      <c r="BU32" s="184" t="n">
        <v>0</v>
      </c>
      <c r="BV32" s="184" t="n">
        <v>40350</v>
      </c>
      <c r="BW32" s="184" t="n">
        <v>198186</v>
      </c>
      <c r="BX32" s="184" t="n">
        <v>0</v>
      </c>
      <c r="BY32" s="184" t="n">
        <v>30419</v>
      </c>
      <c r="BZ32" s="184" t="n">
        <v>176114</v>
      </c>
      <c r="CA32" s="184" t="n">
        <v>0</v>
      </c>
      <c r="CB32" s="184" t="n">
        <v>10180</v>
      </c>
      <c r="CC32" s="184" t="n">
        <v>0</v>
      </c>
      <c r="CD32" s="184" t="n">
        <v>10180</v>
      </c>
      <c r="CE32" s="184" t="n">
        <v>4746</v>
      </c>
      <c r="CF32" s="184" t="n">
        <v>0</v>
      </c>
      <c r="CG32" s="185" t="n">
        <v>4746</v>
      </c>
      <c r="CH32" s="184" t="n">
        <v>4855556</v>
      </c>
      <c r="CI32" s="184" t="n">
        <v>5.350238</v>
      </c>
      <c r="CJ32" s="184" t="n">
        <v>1424533</v>
      </c>
      <c r="CK32" s="184" t="n">
        <v>2910009</v>
      </c>
      <c r="CN32" s="186" t="n">
        <f aca="false">AE32/$AB32</f>
        <v>0.0141574577865571</v>
      </c>
      <c r="CO32" s="152" t="n">
        <f aca="false">AF32/$AC32</f>
        <v>0</v>
      </c>
      <c r="CP32" s="152" t="n">
        <f aca="false">AH32/$AB32</f>
        <v>0.0367602844535697</v>
      </c>
      <c r="CQ32" s="152" t="n">
        <f aca="false">AI32/$AC32</f>
        <v>0.0237321495413989</v>
      </c>
      <c r="CR32" s="152" t="n">
        <f aca="false">AK32/$AB32</f>
        <v>0.00168210498924107</v>
      </c>
      <c r="CS32" s="152" t="n">
        <f aca="false">AL32/$AC32</f>
        <v>0</v>
      </c>
      <c r="CT32" s="152" t="n">
        <f aca="false">AN32/$AB32</f>
        <v>0.00340815370562759</v>
      </c>
      <c r="CU32" s="152" t="n">
        <f aca="false">AO32/$AC32</f>
        <v>0</v>
      </c>
      <c r="CV32" s="152" t="n">
        <f aca="false">AQ32/$AB32</f>
        <v>0.00320559231577751</v>
      </c>
      <c r="CW32" s="152" t="n">
        <f aca="false">AR32/$AC32</f>
        <v>0</v>
      </c>
      <c r="CX32" s="152" t="n">
        <f aca="false">AT32/$AB32</f>
        <v>0.00289787041021337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426306994859851</v>
      </c>
      <c r="DB32" s="152" t="n">
        <f aca="false">AZ32/$AB32</f>
        <v>0</v>
      </c>
      <c r="DC32" s="154" t="n">
        <f aca="false">BA32/$AC32</f>
        <v>0.00019792387881872</v>
      </c>
      <c r="DD32" s="152" t="n">
        <f aca="false">CR32+CT32+CV32+CX32+CZ32+DB32</f>
        <v>0.0111937214208595</v>
      </c>
      <c r="DE32" s="187" t="n">
        <f aca="false">CS32+CU32+CW32+CY32+DA32+DC32</f>
        <v>0.000624230873678571</v>
      </c>
      <c r="DF32" s="130"/>
      <c r="DG32" s="130"/>
      <c r="DH32" s="186" t="n">
        <f aca="false">BK32/$BH32</f>
        <v>0.0144695471628772</v>
      </c>
      <c r="DI32" s="152" t="n">
        <f aca="false">BL32/$BI32</f>
        <v>0</v>
      </c>
      <c r="DJ32" s="152" t="n">
        <f aca="false">BN32/$BH32</f>
        <v>0.0130976586824259</v>
      </c>
      <c r="DK32" s="152" t="n">
        <f aca="false">BO32/$BI32</f>
        <v>0.0783761728021532</v>
      </c>
      <c r="DL32" s="152" t="n">
        <f aca="false">BQ32/$BH32</f>
        <v>0.00169406349475498</v>
      </c>
      <c r="DM32" s="152" t="n">
        <f aca="false">BR32/$BI32</f>
        <v>0</v>
      </c>
      <c r="DN32" s="152" t="n">
        <f aca="false">BT32/$BH32</f>
        <v>0.00349187941465933</v>
      </c>
      <c r="DO32" s="152" t="n">
        <f aca="false">BU32/$BI32</f>
        <v>0</v>
      </c>
      <c r="DP32" s="152" t="n">
        <f aca="false">BW32/$BH32</f>
        <v>0.00335984936775357</v>
      </c>
      <c r="DQ32" s="152" t="n">
        <f aca="false">BX32/$BI32</f>
        <v>0</v>
      </c>
      <c r="DR32" s="152" t="n">
        <f aca="false">BZ32/$BH32</f>
        <v>0.00298566251679005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391864311785415</v>
      </c>
      <c r="DV32" s="152" t="n">
        <f aca="false">CF32/$BH32</f>
        <v>0</v>
      </c>
      <c r="DW32" s="152" t="n">
        <f aca="false">CG32/$BI32</f>
        <v>0.000182690375612336</v>
      </c>
      <c r="DX32" s="152" t="n">
        <f aca="false">DL32+DN32+DP32+DR32+DT32+DV32</f>
        <v>0.0115314547939579</v>
      </c>
      <c r="DY32" s="187" t="n">
        <f aca="false">DM32+DO32+DQ32+DS32+DU32+DW32</f>
        <v>0.000574554687397752</v>
      </c>
      <c r="DZ32" s="130"/>
      <c r="EA32" s="130"/>
      <c r="EB32" s="152" t="n">
        <f aca="false">BH32/AB32</f>
        <v>0.97593745073703</v>
      </c>
      <c r="EC32" s="152" t="n">
        <f aca="false">BI32/AC32</f>
        <v>1.05927930264249</v>
      </c>
      <c r="ED32" s="152" t="n">
        <f aca="false">(BH32+BI32)/(AB32+AC32)</f>
        <v>0.999993373782371</v>
      </c>
      <c r="EE32" s="152" t="n">
        <f aca="false">BJ32/AD32</f>
        <v>0.996980385606723</v>
      </c>
      <c r="EF32" s="152" t="n">
        <f aca="false">BK32/AE32</f>
        <v>0.997451179749676</v>
      </c>
      <c r="EG32" s="152" t="e">
        <f aca="false">BL32/AF32</f>
        <v>#DIV/0!</v>
      </c>
      <c r="EH32" s="152" t="n">
        <f aca="false">BM32/AG32</f>
        <v>1.02452564434154</v>
      </c>
      <c r="EI32" s="152" t="n">
        <f aca="false">BN32/AH32</f>
        <v>0.34772569949222</v>
      </c>
      <c r="EJ32" s="152" t="n">
        <f aca="false">BO32/AI32</f>
        <v>3.49830332582501</v>
      </c>
      <c r="EK32" s="152" t="n">
        <f aca="false">(BN32+BO32)/(AH32+AI32)</f>
        <v>1.00172084996079</v>
      </c>
      <c r="EL32" s="152" t="n">
        <f aca="false">BP32/AJ32</f>
        <v>0.97972117939849</v>
      </c>
      <c r="EM32" s="152" t="n">
        <f aca="false">BQ32/AK32</f>
        <v>0.982875634417909</v>
      </c>
      <c r="EN32" s="152" t="e">
        <f aca="false">BR32/AL32</f>
        <v>#DIV/0!</v>
      </c>
      <c r="EO32" s="152" t="n">
        <f aca="false">BS32/AM32</f>
        <v>0.975511041225132</v>
      </c>
      <c r="EP32" s="152" t="n">
        <f aca="false">BT32/AN32</f>
        <v>0.999912617965746</v>
      </c>
      <c r="EQ32" s="152" t="e">
        <f aca="false">BU32/AO32</f>
        <v>#DIV/0!</v>
      </c>
      <c r="ER32" s="152" t="n">
        <f aca="false">BV32/AP32</f>
        <v>1.01560533601812</v>
      </c>
      <c r="ES32" s="152" t="n">
        <f aca="false">BW32/AQ32</f>
        <v>1.02290076335878</v>
      </c>
      <c r="ET32" s="152" t="e">
        <f aca="false">BX32/AR32</f>
        <v>#DIV/0!</v>
      </c>
      <c r="EU32" s="152" t="n">
        <f aca="false">BY32/AS32</f>
        <v>1.01177448860802</v>
      </c>
      <c r="EV32" s="152" t="n">
        <f aca="false">BZ32/AT32</f>
        <v>1.00550385383957</v>
      </c>
      <c r="EW32" s="152" t="e">
        <f aca="false">CA32/AU32</f>
        <v>#DIV/0!</v>
      </c>
      <c r="EX32" s="152" t="n">
        <f aca="false">CB32/AV32</f>
        <v>0.973696795791487</v>
      </c>
      <c r="EY32" s="152" t="e">
        <f aca="false">CC32/AW32</f>
        <v>#DIV/0!</v>
      </c>
      <c r="EZ32" s="152" t="n">
        <f aca="false">CD32/AX32</f>
        <v>0.973696795791487</v>
      </c>
      <c r="FA32" s="152" t="n">
        <f aca="false">CE32/AY32</f>
        <v>0.977750309023486</v>
      </c>
      <c r="FB32" s="152" t="e">
        <f aca="false">CF32/AZ32</f>
        <v>#DIV/0!</v>
      </c>
      <c r="FC32" s="154" t="n">
        <f aca="false">CG32/BA32</f>
        <v>0.977750309023486</v>
      </c>
      <c r="FD32" s="152" t="n">
        <f aca="false">SUM(BP32+BS32+BV32+BY32+CB32+CE32)/SUM(AJ32+AM32+AP32+AS32+AV32+AY32)</f>
        <v>0.987659394547689</v>
      </c>
      <c r="FE32" s="152" t="n">
        <f aca="false">SUM(BQ32+BT32+BW32+BZ32+CC32+CF32)/SUM(AK32+AN32+AQ32+AT32+AW32+AZ32)</f>
        <v>1.00538312253625</v>
      </c>
      <c r="FF32" s="152" t="n">
        <f aca="false">SUM(BR32+BU32+BX32+CA32+CD32+CG32)/SUM(AL32+AO32+AR32+AU32+AX32+BA32)</f>
        <v>0.974982036710432</v>
      </c>
      <c r="FG32" s="154" t="n">
        <f aca="false">CH32/BB32</f>
        <v>1.00062771637771</v>
      </c>
      <c r="FH32" s="152" t="n">
        <f aca="false">CI32/BC32</f>
        <v>1.05861477218337</v>
      </c>
      <c r="FI32" s="152" t="n">
        <f aca="false">CJ32/BD32</f>
        <v>0.709941441778176</v>
      </c>
      <c r="FJ32" s="152" t="n">
        <f aca="false">CK32/BE32</f>
        <v>0.933486561524113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82956558641975</v>
      </c>
      <c r="FR32" s="173" t="n">
        <f aca="false">AC32/$FO32</f>
        <v>0.0236541087962963</v>
      </c>
      <c r="FS32" s="174" t="n">
        <f aca="false">AD32/$FO32</f>
        <v>0.000588998842592593</v>
      </c>
      <c r="FT32" s="174" t="n">
        <f aca="false">AE32/$FO32</f>
        <v>0.000825318287037037</v>
      </c>
      <c r="FU32" s="174" t="n">
        <f aca="false">AF32/$FO32</f>
        <v>0</v>
      </c>
      <c r="FV32" s="174" t="n">
        <f aca="false">AG32/$FO32</f>
        <v>0.00247614969135802</v>
      </c>
      <c r="FW32" s="174" t="n">
        <f aca="false">AH32/$FO32</f>
        <v>0.00214296489197531</v>
      </c>
      <c r="FX32" s="174" t="n">
        <f aca="false">AI32/$FO32</f>
        <v>0.000561362847222222</v>
      </c>
      <c r="FY32" s="174" t="n">
        <f aca="false">AJ32/$FO32</f>
        <v>9.14621913580247E-005</v>
      </c>
      <c r="FZ32" s="174" t="n">
        <f aca="false">AK32/$FO32</f>
        <v>9.80594135802469E-005</v>
      </c>
      <c r="GA32" s="174" t="n">
        <f aca="false">AL32/$FO32</f>
        <v>0</v>
      </c>
      <c r="GB32" s="174" t="n">
        <f aca="false">AM32/$FO32</f>
        <v>7.05391589506173E-005</v>
      </c>
      <c r="GC32" s="174" t="n">
        <f aca="false">AN32/$FO32</f>
        <v>0.000198680555555556</v>
      </c>
      <c r="GD32" s="174" t="n">
        <f aca="false">AO32/$FO32</f>
        <v>0</v>
      </c>
      <c r="GE32" s="174" t="n">
        <f aca="false">AP32/$FO32</f>
        <v>3.83198302469136E-005</v>
      </c>
      <c r="GF32" s="174" t="n">
        <f aca="false">AQ32/$FO32</f>
        <v>0.000186872106481482</v>
      </c>
      <c r="GG32" s="174" t="n">
        <f aca="false">AR32/$FO32</f>
        <v>0</v>
      </c>
      <c r="GH32" s="174" t="n">
        <f aca="false">AS32/$FO32</f>
        <v>2.89978780864198E-005</v>
      </c>
      <c r="GI32" s="174" t="n">
        <f aca="false">AT32/$FO32</f>
        <v>0.00016893325617284</v>
      </c>
      <c r="GJ32" s="174" t="n">
        <f aca="false">AU32/$FO32</f>
        <v>0</v>
      </c>
      <c r="GK32" s="174" t="n">
        <f aca="false">AV32/$FO32</f>
        <v>1.0083912037037E-005</v>
      </c>
      <c r="GL32" s="174" t="n">
        <f aca="false">AW32/$FO32</f>
        <v>0</v>
      </c>
      <c r="GM32" s="174" t="n">
        <f aca="false">AX32/$FO32</f>
        <v>1.0083912037037E-005</v>
      </c>
      <c r="GN32" s="174" t="n">
        <f aca="false">AY32/$FO32</f>
        <v>4.68171296296296E-006</v>
      </c>
      <c r="GO32" s="174" t="n">
        <f aca="false">AZ32/$FO32</f>
        <v>0</v>
      </c>
      <c r="GP32" s="174" t="n">
        <f aca="false">BA32/$FO32</f>
        <v>4.68171296296296E-006</v>
      </c>
      <c r="GQ32" s="174" t="n">
        <f aca="false">SUM(FY32,GB32,GE32,GH32,GK32,GN32)</f>
        <v>0.000244084683641975</v>
      </c>
      <c r="GR32" s="174" t="n">
        <f aca="false">SUM(FZ32,GC32,GF32,GI32,GL32,GO32)</f>
        <v>0.000652545331790124</v>
      </c>
      <c r="GS32" s="174" t="n">
        <f aca="false">SUM(GA32,GD32,GG32,GJ32,GM32,GP32)</f>
        <v>1.4765625E-005</v>
      </c>
      <c r="GT32" s="130"/>
      <c r="GU32" s="173" t="n">
        <f aca="false">BH32/$FO32</f>
        <v>0.0568929137731481</v>
      </c>
      <c r="GV32" s="173" t="n">
        <f aca="false">BI32/$FO32</f>
        <v>0.0250563078703704</v>
      </c>
      <c r="GW32" s="173" t="n">
        <f aca="false">BJ32/$FO32</f>
        <v>0.000587220293209877</v>
      </c>
      <c r="GX32" s="173" t="n">
        <f aca="false">BK32/$FO32</f>
        <v>0.000823214699074074</v>
      </c>
      <c r="GY32" s="173" t="n">
        <f aca="false">BL32/$FO32</f>
        <v>0</v>
      </c>
      <c r="GZ32" s="173" t="n">
        <f aca="false">BM32/$FO32</f>
        <v>0.00253687885802469</v>
      </c>
      <c r="HA32" s="173" t="n">
        <f aca="false">BN32/$FO32</f>
        <v>0.000745163966049383</v>
      </c>
      <c r="HB32" s="173" t="n">
        <f aca="false">BO32/$FO32</f>
        <v>0.0019638175154321</v>
      </c>
      <c r="HC32" s="173" t="n">
        <f aca="false">BP32/$FO32</f>
        <v>8.96074459876543E-005</v>
      </c>
      <c r="HD32" s="173" t="n">
        <f aca="false">BQ32/$FO32</f>
        <v>9.63802083333333E-005</v>
      </c>
      <c r="HE32" s="173" t="n">
        <f aca="false">BR32/$FO32</f>
        <v>0</v>
      </c>
      <c r="HF32" s="173" t="n">
        <f aca="false">BS32/$FO32</f>
        <v>6.88117283950617E-005</v>
      </c>
      <c r="HG32" s="173" t="n">
        <f aca="false">BT32/$FO32</f>
        <v>0.000198663194444444</v>
      </c>
      <c r="HH32" s="173" t="n">
        <f aca="false">BU32/$FO32</f>
        <v>0</v>
      </c>
      <c r="HI32" s="173" t="n">
        <f aca="false">BV32/$FO32</f>
        <v>3.89178240740741E-005</v>
      </c>
      <c r="HJ32" s="173" t="n">
        <f aca="false">BW32/$FO32</f>
        <v>0.00019115162037037</v>
      </c>
      <c r="HK32" s="173" t="n">
        <f aca="false">BX32/$FO32</f>
        <v>0</v>
      </c>
      <c r="HL32" s="173" t="n">
        <f aca="false">BY32/$FO32</f>
        <v>2.93393132716049E-005</v>
      </c>
      <c r="HM32" s="173" t="n">
        <f aca="false">BZ32/$FO32</f>
        <v>0.000169863040123457</v>
      </c>
      <c r="HN32" s="173" t="n">
        <f aca="false">CA32/$FO32</f>
        <v>0</v>
      </c>
      <c r="HO32" s="173" t="n">
        <f aca="false">CB32/$FO32</f>
        <v>9.81867283950617E-006</v>
      </c>
      <c r="HP32" s="173" t="n">
        <f aca="false">CC32/$FO32</f>
        <v>0</v>
      </c>
      <c r="HQ32" s="173" t="n">
        <f aca="false">CD32/$FO32</f>
        <v>9.81867283950617E-006</v>
      </c>
      <c r="HR32" s="173" t="n">
        <f aca="false">CE32/$FO32</f>
        <v>4.5775462962963E-006</v>
      </c>
      <c r="HS32" s="173" t="n">
        <f aca="false">CF32/$FO32</f>
        <v>0</v>
      </c>
      <c r="HT32" s="173" t="n">
        <f aca="false">CG32/$FO32</f>
        <v>4.5775462962963E-006</v>
      </c>
      <c r="HU32" s="174" t="n">
        <f aca="false">SUM(HC32,HF32,HI32,HL32,HO32,HR32)</f>
        <v>0.000241072530864198</v>
      </c>
      <c r="HV32" s="174" t="n">
        <f aca="false">SUM(HD32,HG32,HJ32,HM32,HP32,HS32)</f>
        <v>0.000656058063271605</v>
      </c>
      <c r="HW32" s="174" t="n">
        <f aca="false">SUM(HE32,HH32,HK32,HN32,HQ32,HT32)</f>
        <v>1.4396219135802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34.9632</v>
      </c>
      <c r="E33" s="214" t="n">
        <v>35.5556</v>
      </c>
      <c r="F33" s="214" t="n">
        <v>41.178</v>
      </c>
      <c r="G33" s="214" t="n">
        <v>41.097</v>
      </c>
      <c r="H33" s="214" t="n">
        <v>34060.73</v>
      </c>
      <c r="I33" s="214" t="n">
        <v>50.92</v>
      </c>
      <c r="J33" s="177" t="n">
        <f aca="false">H33/3600</f>
        <v>9.46131388888889</v>
      </c>
      <c r="L33" s="213" t="n">
        <v>3439.4296</v>
      </c>
      <c r="M33" s="214" t="n">
        <v>35.5542</v>
      </c>
      <c r="N33" s="214" t="n">
        <v>41.1743</v>
      </c>
      <c r="O33" s="214" t="n">
        <v>41.092</v>
      </c>
      <c r="P33" s="214" t="n">
        <v>34003.96</v>
      </c>
      <c r="Q33" s="214" t="n">
        <v>49.96</v>
      </c>
      <c r="R33" s="177" t="n">
        <f aca="false">P33/3600</f>
        <v>9.44554444444444</v>
      </c>
      <c r="S33" s="160"/>
      <c r="T33" s="71"/>
      <c r="U33" s="109"/>
      <c r="V33" s="109"/>
      <c r="W33" s="71"/>
      <c r="X33" s="109"/>
      <c r="Y33" s="179"/>
      <c r="AA33" s="116"/>
      <c r="AB33" s="180" t="n">
        <v>29578420</v>
      </c>
      <c r="AC33" s="181" t="n">
        <v>10808004</v>
      </c>
      <c r="AD33" s="181" t="n">
        <v>387379</v>
      </c>
      <c r="AE33" s="181" t="n">
        <v>510005</v>
      </c>
      <c r="AF33" s="181" t="n">
        <v>0</v>
      </c>
      <c r="AG33" s="181" t="n">
        <v>1353863</v>
      </c>
      <c r="AH33" s="181" t="n">
        <v>1183296</v>
      </c>
      <c r="AI33" s="181" t="n">
        <v>306520</v>
      </c>
      <c r="AJ33" s="181" t="n">
        <v>42289</v>
      </c>
      <c r="AK33" s="181" t="n">
        <v>53597</v>
      </c>
      <c r="AL33" s="181" t="n">
        <v>0</v>
      </c>
      <c r="AM33" s="181" t="n">
        <v>37246</v>
      </c>
      <c r="AN33" s="181" t="n">
        <v>187996</v>
      </c>
      <c r="AO33" s="181" t="n">
        <v>0</v>
      </c>
      <c r="AP33" s="181" t="n">
        <v>22864</v>
      </c>
      <c r="AQ33" s="181" t="n">
        <v>184875</v>
      </c>
      <c r="AR33" s="181" t="n">
        <v>0</v>
      </c>
      <c r="AS33" s="181" t="n">
        <v>16740</v>
      </c>
      <c r="AT33" s="181" t="n">
        <v>168912</v>
      </c>
      <c r="AU33" s="181" t="n">
        <v>0</v>
      </c>
      <c r="AV33" s="181" t="n">
        <v>5395</v>
      </c>
      <c r="AW33" s="181" t="n">
        <v>0</v>
      </c>
      <c r="AX33" s="181" t="n">
        <v>5395</v>
      </c>
      <c r="AY33" s="181" t="n">
        <v>2268</v>
      </c>
      <c r="AZ33" s="181" t="n">
        <v>0</v>
      </c>
      <c r="BA33" s="182" t="n">
        <v>2268</v>
      </c>
      <c r="BB33" s="181" t="n">
        <v>2547076</v>
      </c>
      <c r="BC33" s="181" t="n">
        <v>4.243299</v>
      </c>
      <c r="BD33" s="181" t="n">
        <v>1146097</v>
      </c>
      <c r="BE33" s="182" t="n">
        <v>1751287</v>
      </c>
      <c r="BF33" s="142"/>
      <c r="BG33" s="122"/>
      <c r="BH33" s="183" t="n">
        <v>28810178</v>
      </c>
      <c r="BI33" s="184" t="n">
        <v>11600956</v>
      </c>
      <c r="BJ33" s="184" t="n">
        <v>388675</v>
      </c>
      <c r="BK33" s="184" t="n">
        <v>512106</v>
      </c>
      <c r="BL33" s="184" t="n">
        <v>0</v>
      </c>
      <c r="BM33" s="184" t="n">
        <v>1382607</v>
      </c>
      <c r="BN33" s="184" t="n">
        <v>393726</v>
      </c>
      <c r="BO33" s="184" t="n">
        <v>1088401</v>
      </c>
      <c r="BP33" s="184" t="n">
        <v>41750</v>
      </c>
      <c r="BQ33" s="184" t="n">
        <v>52936</v>
      </c>
      <c r="BR33" s="184" t="n">
        <v>0</v>
      </c>
      <c r="BS33" s="184" t="n">
        <v>37243</v>
      </c>
      <c r="BT33" s="184" t="n">
        <v>194445</v>
      </c>
      <c r="BU33" s="184" t="n">
        <v>0</v>
      </c>
      <c r="BV33" s="184" t="n">
        <v>23020</v>
      </c>
      <c r="BW33" s="184" t="n">
        <v>189312</v>
      </c>
      <c r="BX33" s="184" t="n">
        <v>0</v>
      </c>
      <c r="BY33" s="184" t="n">
        <v>17343</v>
      </c>
      <c r="BZ33" s="184" t="n">
        <v>175167</v>
      </c>
      <c r="CA33" s="184" t="n">
        <v>0</v>
      </c>
      <c r="CB33" s="184" t="n">
        <v>5455</v>
      </c>
      <c r="CC33" s="184" t="n">
        <v>0</v>
      </c>
      <c r="CD33" s="184" t="n">
        <v>5455</v>
      </c>
      <c r="CE33" s="184" t="n">
        <v>2237</v>
      </c>
      <c r="CF33" s="184" t="n">
        <v>0</v>
      </c>
      <c r="CG33" s="185" t="n">
        <v>2237</v>
      </c>
      <c r="CH33" s="184" t="n">
        <v>2542035</v>
      </c>
      <c r="CI33" s="184" t="n">
        <v>4.563649</v>
      </c>
      <c r="CJ33" s="184" t="n">
        <v>836088</v>
      </c>
      <c r="CK33" s="184" t="n">
        <v>1630875</v>
      </c>
      <c r="CN33" s="186" t="n">
        <f aca="false">AE33/$AB33</f>
        <v>0.0172424693408235</v>
      </c>
      <c r="CO33" s="152" t="n">
        <f aca="false">AF33/$AC33</f>
        <v>0</v>
      </c>
      <c r="CP33" s="152" t="n">
        <f aca="false">AH33/$AB33</f>
        <v>0.0400053823023677</v>
      </c>
      <c r="CQ33" s="152" t="n">
        <f aca="false">AI33/$AC33</f>
        <v>0.0283604632270676</v>
      </c>
      <c r="CR33" s="152" t="n">
        <f aca="false">AK33/$AB33</f>
        <v>0.00181203052766172</v>
      </c>
      <c r="CS33" s="152" t="n">
        <f aca="false">AL33/$AC33</f>
        <v>0</v>
      </c>
      <c r="CT33" s="152" t="n">
        <f aca="false">AN33/$AB33</f>
        <v>0.00635584997440702</v>
      </c>
      <c r="CU33" s="152" t="n">
        <f aca="false">AO33/$AC33</f>
        <v>0</v>
      </c>
      <c r="CV33" s="152" t="n">
        <f aca="false">AQ33/$AB33</f>
        <v>0.00625033385826559</v>
      </c>
      <c r="CW33" s="152" t="n">
        <f aca="false">AR33/$AC33</f>
        <v>0</v>
      </c>
      <c r="CX33" s="152" t="n">
        <f aca="false">AT33/$AB33</f>
        <v>0.0057106498589174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9916709875385</v>
      </c>
      <c r="DB33" s="152" t="n">
        <f aca="false">AZ33/$AB33</f>
        <v>0</v>
      </c>
      <c r="DC33" s="154" t="n">
        <f aca="false">BA33/$AC33</f>
        <v>0.000209844481922842</v>
      </c>
      <c r="DD33" s="152" t="n">
        <f aca="false">CR33+CT33+CV33+CX33+CZ33+DB33</f>
        <v>0.0201288642192517</v>
      </c>
      <c r="DE33" s="187" t="n">
        <f aca="false">CS33+CU33+CW33+CY33+DA33+DC33</f>
        <v>0.000709011580676691</v>
      </c>
      <c r="DF33" s="130"/>
      <c r="DG33" s="130"/>
      <c r="DH33" s="186" t="n">
        <f aca="false">BK33/$BH33</f>
        <v>0.0177751765365698</v>
      </c>
      <c r="DI33" s="152" t="n">
        <f aca="false">BL33/$BI33</f>
        <v>0</v>
      </c>
      <c r="DJ33" s="152" t="n">
        <f aca="false">BN33/$BH33</f>
        <v>0.0136662119893879</v>
      </c>
      <c r="DK33" s="152" t="n">
        <f aca="false">BO33/$BI33</f>
        <v>0.0938199403566396</v>
      </c>
      <c r="DL33" s="152" t="n">
        <f aca="false">BQ33/$BH33</f>
        <v>0.00183740621109665</v>
      </c>
      <c r="DM33" s="152" t="n">
        <f aca="false">BR33/$BI33</f>
        <v>0</v>
      </c>
      <c r="DN33" s="152" t="n">
        <f aca="false">BT33/$BH33</f>
        <v>0.0067491773219867</v>
      </c>
      <c r="DO33" s="152" t="n">
        <f aca="false">BU33/$BI33</f>
        <v>0</v>
      </c>
      <c r="DP33" s="152" t="n">
        <f aca="false">BW33/$BH33</f>
        <v>0.00657101111975081</v>
      </c>
      <c r="DQ33" s="152" t="n">
        <f aca="false">BX33/$BI33</f>
        <v>0</v>
      </c>
      <c r="DR33" s="152" t="n">
        <f aca="false">BZ33/$BH33</f>
        <v>0.0060800387974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70219868086734</v>
      </c>
      <c r="DV33" s="152" t="n">
        <f aca="false">CF33/$BH33</f>
        <v>0</v>
      </c>
      <c r="DW33" s="152" t="n">
        <f aca="false">CG33/$BI33</f>
        <v>0.000192828935822186</v>
      </c>
      <c r="DX33" s="152" t="n">
        <f aca="false">DL33+DN33+DP33+DR33+DT33+DV33</f>
        <v>0.0212376334502342</v>
      </c>
      <c r="DY33" s="187" t="n">
        <f aca="false">DM33+DO33+DQ33+DS33+DU33+DW33</f>
        <v>0.000663048803908919</v>
      </c>
      <c r="DZ33" s="130"/>
      <c r="EA33" s="130"/>
      <c r="EB33" s="152" t="n">
        <f aca="false">BH33/AB33</f>
        <v>0.974026942615596</v>
      </c>
      <c r="EC33" s="152" t="n">
        <f aca="false">BI33/AC33</f>
        <v>1.07336710830233</v>
      </c>
      <c r="ED33" s="152" t="n">
        <f aca="false">(BH33+BI33)/(AB33+AC33)</f>
        <v>1.00061183926559</v>
      </c>
      <c r="EE33" s="152" t="n">
        <f aca="false">BJ33/AD33</f>
        <v>1.00334556080737</v>
      </c>
      <c r="EF33" s="152" t="n">
        <f aca="false">BK33/AE33</f>
        <v>1.00411956745522</v>
      </c>
      <c r="EG33" s="152" t="e">
        <f aca="false">BL33/AF33</f>
        <v>#DIV/0!</v>
      </c>
      <c r="EH33" s="152" t="n">
        <f aca="false">BM33/AG33</f>
        <v>1.02123109945393</v>
      </c>
      <c r="EI33" s="152" t="n">
        <f aca="false">BN33/AH33</f>
        <v>0.332736694791498</v>
      </c>
      <c r="EJ33" s="152" t="n">
        <f aca="false">BO33/AI33</f>
        <v>3.55083191961373</v>
      </c>
      <c r="EK33" s="152" t="n">
        <f aca="false">(BN33+BO33)/(AH33+AI33)</f>
        <v>0.99483895997895</v>
      </c>
      <c r="EL33" s="152" t="n">
        <f aca="false">BP33/AJ33</f>
        <v>0.987254368748374</v>
      </c>
      <c r="EM33" s="152" t="n">
        <f aca="false">BQ33/AK33</f>
        <v>0.987667220180234</v>
      </c>
      <c r="EN33" s="152" t="e">
        <f aca="false">BR33/AL33</f>
        <v>#DIV/0!</v>
      </c>
      <c r="EO33" s="152" t="n">
        <f aca="false">BS33/AM33</f>
        <v>0.999919454438061</v>
      </c>
      <c r="EP33" s="152" t="n">
        <f aca="false">BT33/AN33</f>
        <v>1.03430392136003</v>
      </c>
      <c r="EQ33" s="152" t="e">
        <f aca="false">BU33/AO33</f>
        <v>#DIV/0!</v>
      </c>
      <c r="ER33" s="152" t="n">
        <f aca="false">BV33/AP33</f>
        <v>1.00682295311407</v>
      </c>
      <c r="ES33" s="152" t="n">
        <f aca="false">BW33/AQ33</f>
        <v>1.024</v>
      </c>
      <c r="ET33" s="152" t="e">
        <f aca="false">BX33/AR33</f>
        <v>#DIV/0!</v>
      </c>
      <c r="EU33" s="152" t="n">
        <f aca="false">BY33/AS33</f>
        <v>1.03602150537634</v>
      </c>
      <c r="EV33" s="152" t="n">
        <f aca="false">BZ33/AT33</f>
        <v>1.03703111679454</v>
      </c>
      <c r="EW33" s="152" t="e">
        <f aca="false">CA33/AU33</f>
        <v>#DIV/0!</v>
      </c>
      <c r="EX33" s="152" t="n">
        <f aca="false">CB33/AV33</f>
        <v>1.01112140871177</v>
      </c>
      <c r="EY33" s="152" t="e">
        <f aca="false">CC33/AW33</f>
        <v>#DIV/0!</v>
      </c>
      <c r="EZ33" s="152" t="n">
        <f aca="false">CD33/AX33</f>
        <v>1.01112140871177</v>
      </c>
      <c r="FA33" s="152" t="n">
        <f aca="false">CE33/AY33</f>
        <v>0.986331569664903</v>
      </c>
      <c r="FB33" s="152" t="e">
        <f aca="false">CF33/AZ33</f>
        <v>#DIV/0!</v>
      </c>
      <c r="FC33" s="154" t="n">
        <f aca="false">CG33/BA33</f>
        <v>0.986331569664903</v>
      </c>
      <c r="FD33" s="152" t="n">
        <f aca="false">SUM(BP33+BS33+BV33+BY33+CB33+CE33)/SUM(AJ33+AM33+AP33+AS33+AV33+AY33)</f>
        <v>1.0019400324916</v>
      </c>
      <c r="FE33" s="152" t="n">
        <f aca="false">SUM(BQ33+BT33+BW33+BZ33+CC33+CF33)/SUM(AK33+AN33+AQ33+AT33+AW33+AZ33)</f>
        <v>1.02767980113541</v>
      </c>
      <c r="FF33" s="152" t="n">
        <f aca="false">SUM(BR33+BU33+BX33+CA33+CD33+CG33)/SUM(AL33+AO33+AR33+AU33+AX33+BA33)</f>
        <v>1.003784418635</v>
      </c>
      <c r="FG33" s="154" t="n">
        <f aca="false">CH33/BB33</f>
        <v>0.998020867850037</v>
      </c>
      <c r="FH33" s="152" t="n">
        <f aca="false">CI33/BC33</f>
        <v>1.07549550479474</v>
      </c>
      <c r="FI33" s="152" t="n">
        <f aca="false">CJ33/BD33</f>
        <v>0.729508933362534</v>
      </c>
      <c r="FJ33" s="152" t="n">
        <f aca="false">CK33/BE33</f>
        <v>0.931243708198599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85285686728395</v>
      </c>
      <c r="FR33" s="173" t="n">
        <f aca="false">AC33/$FO33</f>
        <v>0.0104243865740741</v>
      </c>
      <c r="FS33" s="174" t="n">
        <f aca="false">AD33/$FO33</f>
        <v>0.000373629436728395</v>
      </c>
      <c r="FT33" s="174" t="n">
        <f aca="false">AE33/$FO33</f>
        <v>0.000491902970679012</v>
      </c>
      <c r="FU33" s="174" t="n">
        <f aca="false">AF33/$FO33</f>
        <v>0</v>
      </c>
      <c r="FV33" s="174" t="n">
        <f aca="false">AG33/$FO33</f>
        <v>0.00130580922067901</v>
      </c>
      <c r="FW33" s="174" t="n">
        <f aca="false">AH33/$FO33</f>
        <v>0.0011412962962963</v>
      </c>
      <c r="FX33" s="174" t="n">
        <f aca="false">AI33/$FO33</f>
        <v>0.000295640432098765</v>
      </c>
      <c r="FY33" s="174" t="n">
        <f aca="false">AJ33/$FO33</f>
        <v>4.07880015432099E-005</v>
      </c>
      <c r="FZ33" s="174" t="n">
        <f aca="false">AK33/$FO33</f>
        <v>5.1694637345679E-005</v>
      </c>
      <c r="GA33" s="174" t="n">
        <f aca="false">AL33/$FO33</f>
        <v>0</v>
      </c>
      <c r="GB33" s="174" t="n">
        <f aca="false">AM33/$FO33</f>
        <v>3.59239969135802E-005</v>
      </c>
      <c r="GC33" s="174" t="n">
        <f aca="false">AN33/$FO33</f>
        <v>0.000181323302469136</v>
      </c>
      <c r="GD33" s="174" t="n">
        <f aca="false">AO33/$FO33</f>
        <v>0</v>
      </c>
      <c r="GE33" s="174" t="n">
        <f aca="false">AP33/$FO33</f>
        <v>2.20524691358025E-005</v>
      </c>
      <c r="GF33" s="174" t="n">
        <f aca="false">AQ33/$FO33</f>
        <v>0.000178313078703704</v>
      </c>
      <c r="GG33" s="174" t="n">
        <f aca="false">AR33/$FO33</f>
        <v>0</v>
      </c>
      <c r="GH33" s="174" t="n">
        <f aca="false">AS33/$FO33</f>
        <v>1.61458333333333E-005</v>
      </c>
      <c r="GI33" s="174" t="n">
        <f aca="false">AT33/$FO33</f>
        <v>0.000162916666666667</v>
      </c>
      <c r="GJ33" s="174" t="n">
        <f aca="false">AU33/$FO33</f>
        <v>0</v>
      </c>
      <c r="GK33" s="174" t="n">
        <f aca="false">AV33/$FO33</f>
        <v>5.20351080246914E-006</v>
      </c>
      <c r="GL33" s="174" t="n">
        <f aca="false">AW33/$FO33</f>
        <v>0</v>
      </c>
      <c r="GM33" s="174" t="n">
        <f aca="false">AX33/$FO33</f>
        <v>5.20351080246914E-006</v>
      </c>
      <c r="GN33" s="174" t="n">
        <f aca="false">AY33/$FO33</f>
        <v>2.1875E-006</v>
      </c>
      <c r="GO33" s="174" t="n">
        <f aca="false">AZ33/$FO33</f>
        <v>0</v>
      </c>
      <c r="GP33" s="174" t="n">
        <f aca="false">BA33/$FO33</f>
        <v>2.1875E-006</v>
      </c>
      <c r="GQ33" s="174" t="n">
        <f aca="false">SUM(FY33,GB33,GE33,GH33,GK33,GN33)</f>
        <v>0.000122301311728395</v>
      </c>
      <c r="GR33" s="174" t="n">
        <f aca="false">SUM(FZ33,GC33,GF33,GI33,GL33,GO33)</f>
        <v>0.000574247685185185</v>
      </c>
      <c r="GS33" s="174" t="n">
        <f aca="false">SUM(GA33,GD33,GG33,GJ33,GM33,GP33)</f>
        <v>7.39101080246914E-006</v>
      </c>
      <c r="GT33" s="130"/>
      <c r="GU33" s="173" t="n">
        <f aca="false">BH33/$FO33</f>
        <v>0.0277875945216049</v>
      </c>
      <c r="GV33" s="173" t="n">
        <f aca="false">BI33/$FO33</f>
        <v>0.0111891936728395</v>
      </c>
      <c r="GW33" s="173" t="n">
        <f aca="false">BJ33/$FO33</f>
        <v>0.000374879436728395</v>
      </c>
      <c r="GX33" s="173" t="n">
        <f aca="false">BK33/$FO33</f>
        <v>0.000493929398148148</v>
      </c>
      <c r="GY33" s="173" t="n">
        <f aca="false">BL33/$FO33</f>
        <v>0</v>
      </c>
      <c r="GZ33" s="173" t="n">
        <f aca="false">BM33/$FO33</f>
        <v>0.00133353298611111</v>
      </c>
      <c r="HA33" s="173" t="n">
        <f aca="false">BN33/$FO33</f>
        <v>0.000379751157407407</v>
      </c>
      <c r="HB33" s="173" t="n">
        <f aca="false">BO33/$FO33</f>
        <v>0.00104976948302469</v>
      </c>
      <c r="HC33" s="173" t="n">
        <f aca="false">BP33/$FO33</f>
        <v>4.02681327160494E-005</v>
      </c>
      <c r="HD33" s="173" t="n">
        <f aca="false">BQ33/$FO33</f>
        <v>5.10570987654321E-005</v>
      </c>
      <c r="HE33" s="173" t="n">
        <f aca="false">BR33/$FO33</f>
        <v>0</v>
      </c>
      <c r="HF33" s="173" t="n">
        <f aca="false">BS33/$FO33</f>
        <v>3.59211033950617E-005</v>
      </c>
      <c r="HG33" s="173" t="n">
        <f aca="false">BT33/$FO33</f>
        <v>0.000187543402777778</v>
      </c>
      <c r="HH33" s="173" t="n">
        <f aca="false">BU33/$FO33</f>
        <v>0</v>
      </c>
      <c r="HI33" s="173" t="n">
        <f aca="false">BV33/$FO33</f>
        <v>2.22029320987654E-005</v>
      </c>
      <c r="HJ33" s="173" t="n">
        <f aca="false">BW33/$FO33</f>
        <v>0.000182592592592593</v>
      </c>
      <c r="HK33" s="173" t="n">
        <f aca="false">BX33/$FO33</f>
        <v>0</v>
      </c>
      <c r="HL33" s="173" t="n">
        <f aca="false">BY33/$FO33</f>
        <v>1.67274305555556E-005</v>
      </c>
      <c r="HM33" s="173" t="n">
        <f aca="false">BZ33/$FO33</f>
        <v>0.000168949652777778</v>
      </c>
      <c r="HN33" s="173" t="n">
        <f aca="false">CA33/$FO33</f>
        <v>0</v>
      </c>
      <c r="HO33" s="173" t="n">
        <f aca="false">CB33/$FO33</f>
        <v>5.26138117283951E-006</v>
      </c>
      <c r="HP33" s="173" t="n">
        <f aca="false">CC33/$FO33</f>
        <v>0</v>
      </c>
      <c r="HQ33" s="173" t="n">
        <f aca="false">CD33/$FO33</f>
        <v>5.26138117283951E-006</v>
      </c>
      <c r="HR33" s="173" t="n">
        <f aca="false">CE33/$FO33</f>
        <v>2.15760030864198E-006</v>
      </c>
      <c r="HS33" s="173" t="n">
        <f aca="false">CF33/$FO33</f>
        <v>0</v>
      </c>
      <c r="HT33" s="173" t="n">
        <f aca="false">CG33/$FO33</f>
        <v>2.15760030864198E-006</v>
      </c>
      <c r="HU33" s="174" t="n">
        <f aca="false">SUM(HC33,HF33,HI33,HL33,HO33,HR33)</f>
        <v>0.000122538580246914</v>
      </c>
      <c r="HV33" s="174" t="n">
        <f aca="false">SUM(HD33,HG33,HJ33,HM33,HP33,HS33)</f>
        <v>0.00059014274691358</v>
      </c>
      <c r="HW33" s="174" t="n">
        <f aca="false">SUM(HE33,HH33,HK33,HN33,HQ33,HT33)</f>
        <v>7.41898148148148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51.3632</v>
      </c>
      <c r="E34" s="216" t="n">
        <v>33.4319</v>
      </c>
      <c r="F34" s="216" t="n">
        <v>40.1471</v>
      </c>
      <c r="G34" s="216" t="n">
        <v>39.6705</v>
      </c>
      <c r="H34" s="216" t="n">
        <v>29910.32</v>
      </c>
      <c r="I34" s="216" t="n">
        <v>43.82</v>
      </c>
      <c r="J34" s="190" t="n">
        <f aca="false">H34/3600</f>
        <v>8.30842222222222</v>
      </c>
      <c r="L34" s="215" t="n">
        <v>1753.0896</v>
      </c>
      <c r="M34" s="216" t="n">
        <v>33.4279</v>
      </c>
      <c r="N34" s="216" t="n">
        <v>40.1564</v>
      </c>
      <c r="O34" s="216" t="n">
        <v>39.6705</v>
      </c>
      <c r="P34" s="216" t="n">
        <v>29842.24</v>
      </c>
      <c r="Q34" s="216" t="n">
        <v>43.44</v>
      </c>
      <c r="R34" s="190" t="n">
        <f aca="false">P34/3600</f>
        <v>8.28951111111111</v>
      </c>
      <c r="S34" s="160"/>
      <c r="T34" s="73"/>
      <c r="U34" s="192"/>
      <c r="V34" s="192"/>
      <c r="W34" s="73"/>
      <c r="X34" s="192"/>
      <c r="Y34" s="193"/>
      <c r="AA34" s="116"/>
      <c r="AB34" s="180" t="n">
        <v>16154528</v>
      </c>
      <c r="AC34" s="181" t="n">
        <v>5126346</v>
      </c>
      <c r="AD34" s="181" t="n">
        <v>232700</v>
      </c>
      <c r="AE34" s="181" t="n">
        <v>290837</v>
      </c>
      <c r="AF34" s="181" t="n">
        <v>0</v>
      </c>
      <c r="AG34" s="181" t="n">
        <v>707060</v>
      </c>
      <c r="AH34" s="181" t="n">
        <v>620684</v>
      </c>
      <c r="AI34" s="181" t="n">
        <v>159960</v>
      </c>
      <c r="AJ34" s="181" t="n">
        <v>15258</v>
      </c>
      <c r="AK34" s="181" t="n">
        <v>22293</v>
      </c>
      <c r="AL34" s="181" t="n">
        <v>0</v>
      </c>
      <c r="AM34" s="181" t="n">
        <v>18826</v>
      </c>
      <c r="AN34" s="181" t="n">
        <v>191445</v>
      </c>
      <c r="AO34" s="181" t="n">
        <v>0</v>
      </c>
      <c r="AP34" s="181" t="n">
        <v>13248</v>
      </c>
      <c r="AQ34" s="181" t="n">
        <v>184875</v>
      </c>
      <c r="AR34" s="181" t="n">
        <v>0</v>
      </c>
      <c r="AS34" s="181" t="n">
        <v>10166</v>
      </c>
      <c r="AT34" s="181" t="n">
        <v>178358</v>
      </c>
      <c r="AU34" s="181" t="n">
        <v>0</v>
      </c>
      <c r="AV34" s="181" t="n">
        <v>2210</v>
      </c>
      <c r="AW34" s="181" t="n">
        <v>0</v>
      </c>
      <c r="AX34" s="181" t="n">
        <v>2210</v>
      </c>
      <c r="AY34" s="181" t="n">
        <v>773</v>
      </c>
      <c r="AZ34" s="181" t="n">
        <v>0</v>
      </c>
      <c r="BA34" s="182" t="n">
        <v>773</v>
      </c>
      <c r="BB34" s="181" t="n">
        <v>1417702</v>
      </c>
      <c r="BC34" s="181" t="n">
        <v>3.615955</v>
      </c>
      <c r="BD34" s="181" t="n">
        <v>673027</v>
      </c>
      <c r="BE34" s="182" t="n">
        <v>1036511</v>
      </c>
      <c r="BF34" s="142"/>
      <c r="BG34" s="122"/>
      <c r="BH34" s="183" t="n">
        <v>15745192</v>
      </c>
      <c r="BI34" s="184" t="n">
        <v>5546069</v>
      </c>
      <c r="BJ34" s="184" t="n">
        <v>232995</v>
      </c>
      <c r="BK34" s="184" t="n">
        <v>290909</v>
      </c>
      <c r="BL34" s="184" t="n">
        <v>0</v>
      </c>
      <c r="BM34" s="184" t="n">
        <v>724173</v>
      </c>
      <c r="BN34" s="184" t="n">
        <v>201595</v>
      </c>
      <c r="BO34" s="184" t="n">
        <v>576536</v>
      </c>
      <c r="BP34" s="184" t="n">
        <v>16056</v>
      </c>
      <c r="BQ34" s="184" t="n">
        <v>23568</v>
      </c>
      <c r="BR34" s="184" t="n">
        <v>0</v>
      </c>
      <c r="BS34" s="184" t="n">
        <v>19330</v>
      </c>
      <c r="BT34" s="184" t="n">
        <v>191315</v>
      </c>
      <c r="BU34" s="184" t="n">
        <v>0</v>
      </c>
      <c r="BV34" s="184" t="n">
        <v>13316</v>
      </c>
      <c r="BW34" s="184" t="n">
        <v>184875</v>
      </c>
      <c r="BX34" s="184" t="n">
        <v>0</v>
      </c>
      <c r="BY34" s="184" t="n">
        <v>10226</v>
      </c>
      <c r="BZ34" s="184" t="n">
        <v>177942</v>
      </c>
      <c r="CA34" s="184" t="n">
        <v>0</v>
      </c>
      <c r="CB34" s="184" t="n">
        <v>2440</v>
      </c>
      <c r="CC34" s="184" t="n">
        <v>0</v>
      </c>
      <c r="CD34" s="184" t="n">
        <v>2440</v>
      </c>
      <c r="CE34" s="184" t="n">
        <v>854</v>
      </c>
      <c r="CF34" s="184" t="n">
        <v>0</v>
      </c>
      <c r="CG34" s="185" t="n">
        <v>854</v>
      </c>
      <c r="CH34" s="184" t="n">
        <v>1420297</v>
      </c>
      <c r="CI34" s="184" t="n">
        <v>3.904866</v>
      </c>
      <c r="CJ34" s="184" t="n">
        <v>515518</v>
      </c>
      <c r="CK34" s="184" t="n">
        <v>976888</v>
      </c>
      <c r="CN34" s="186" t="n">
        <f aca="false">AE34/$AB34</f>
        <v>0.0180034353216634</v>
      </c>
      <c r="CO34" s="152" t="n">
        <f aca="false">AF34/$AC34</f>
        <v>0</v>
      </c>
      <c r="CP34" s="152" t="n">
        <f aca="false">AH34/$AB34</f>
        <v>0.0384216734775538</v>
      </c>
      <c r="CQ34" s="152" t="n">
        <f aca="false">AI34/$AC34</f>
        <v>0.0312035122092812</v>
      </c>
      <c r="CR34" s="152" t="n">
        <f aca="false">AK34/$AB34</f>
        <v>0.00137998460864966</v>
      </c>
      <c r="CS34" s="152" t="n">
        <f aca="false">AL34/$AC34</f>
        <v>0</v>
      </c>
      <c r="CT34" s="152" t="n">
        <f aca="false">AN34/$AB34</f>
        <v>0.0118508569238297</v>
      </c>
      <c r="CU34" s="152" t="n">
        <f aca="false">AO34/$AC34</f>
        <v>0</v>
      </c>
      <c r="CV34" s="152" t="n">
        <f aca="false">AQ34/$AB34</f>
        <v>0.0114441598046071</v>
      </c>
      <c r="CW34" s="152" t="n">
        <f aca="false">AR34/$AC34</f>
        <v>0</v>
      </c>
      <c r="CX34" s="152" t="n">
        <f aca="false">AT34/$AB34</f>
        <v>0.011040743499283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31106288962938</v>
      </c>
      <c r="DB34" s="152" t="n">
        <f aca="false">AZ34/$AB34</f>
        <v>0</v>
      </c>
      <c r="DC34" s="154" t="n">
        <f aca="false">BA34/$AC34</f>
        <v>0.000150789665777534</v>
      </c>
      <c r="DD34" s="152" t="n">
        <f aca="false">CR34+CT34+CV34+CX34+CZ34+DB34</f>
        <v>0.0357157448363703</v>
      </c>
      <c r="DE34" s="187" t="n">
        <f aca="false">CS34+CU34+CW34+CY34+DA34+DC34</f>
        <v>0.000581895954740472</v>
      </c>
      <c r="DF34" s="130"/>
      <c r="DG34" s="130"/>
      <c r="DH34" s="186" t="n">
        <f aca="false">BK34/$BH34</f>
        <v>0.0184760528801427</v>
      </c>
      <c r="DI34" s="152" t="n">
        <f aca="false">BL34/$BI34</f>
        <v>0</v>
      </c>
      <c r="DJ34" s="152" t="n">
        <f aca="false">BN34/$BH34</f>
        <v>0.0128035910899022</v>
      </c>
      <c r="DK34" s="152" t="n">
        <f aca="false">BO34/$BI34</f>
        <v>0.103953989753824</v>
      </c>
      <c r="DL34" s="152" t="n">
        <f aca="false">BQ34/$BH34</f>
        <v>0.0014968378918466</v>
      </c>
      <c r="DM34" s="152" t="n">
        <f aca="false">BR34/$BI34</f>
        <v>0</v>
      </c>
      <c r="DN34" s="152" t="n">
        <f aca="false">BT34/$BH34</f>
        <v>0.0121506933672197</v>
      </c>
      <c r="DO34" s="152" t="n">
        <f aca="false">BU34/$BI34</f>
        <v>0</v>
      </c>
      <c r="DP34" s="152" t="n">
        <f aca="false">BW34/$BH34</f>
        <v>0.0117416796187687</v>
      </c>
      <c r="DQ34" s="152" t="n">
        <f aca="false">BX34/$BI34</f>
        <v>0</v>
      </c>
      <c r="DR34" s="152" t="n">
        <f aca="false">BZ34/$BH34</f>
        <v>0.0113013547246677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3995125195882</v>
      </c>
      <c r="DV34" s="152" t="n">
        <f aca="false">CF34/$BH34</f>
        <v>0</v>
      </c>
      <c r="DW34" s="152" t="n">
        <f aca="false">CG34/$BI34</f>
        <v>0.000153982938185587</v>
      </c>
      <c r="DX34" s="152" t="n">
        <f aca="false">DL34+DN34+DP34+DR34+DT34+DV34</f>
        <v>0.0366905656025027</v>
      </c>
      <c r="DY34" s="187" t="n">
        <f aca="false">DM34+DO34+DQ34+DS34+DU34+DW34</f>
        <v>0.000593934190144407</v>
      </c>
      <c r="DZ34" s="130"/>
      <c r="EA34" s="130"/>
      <c r="EB34" s="152" t="n">
        <f aca="false">BH34/AB34</f>
        <v>0.974661221918709</v>
      </c>
      <c r="EC34" s="152" t="n">
        <f aca="false">BI34/AC34</f>
        <v>1.0818756673857</v>
      </c>
      <c r="ED34" s="152" t="n">
        <f aca="false">(BH34+BI34)/(AB34+AC34)</f>
        <v>1.00048809085567</v>
      </c>
      <c r="EE34" s="152" t="n">
        <f aca="false">BJ34/AD34</f>
        <v>1.00126772668672</v>
      </c>
      <c r="EF34" s="152" t="n">
        <f aca="false">BK34/AE34</f>
        <v>1.0002475613488</v>
      </c>
      <c r="EG34" s="152" t="e">
        <f aca="false">BL34/AF34</f>
        <v>#DIV/0!</v>
      </c>
      <c r="EH34" s="152" t="n">
        <f aca="false">BM34/AG34</f>
        <v>1.02420303793172</v>
      </c>
      <c r="EI34" s="152" t="n">
        <f aca="false">BN34/AH34</f>
        <v>0.3247949036869</v>
      </c>
      <c r="EJ34" s="152" t="n">
        <f aca="false">BO34/AI34</f>
        <v>3.60425106276569</v>
      </c>
      <c r="EK34" s="152" t="n">
        <f aca="false">(BN34+BO34)/(AH34+AI34)</f>
        <v>0.996780862979796</v>
      </c>
      <c r="EL34" s="152" t="n">
        <f aca="false">BP34/AJ34</f>
        <v>1.05230043255997</v>
      </c>
      <c r="EM34" s="152" t="n">
        <f aca="false">BQ34/AK34</f>
        <v>1.05719284080205</v>
      </c>
      <c r="EN34" s="152" t="e">
        <f aca="false">BR34/AL34</f>
        <v>#DIV/0!</v>
      </c>
      <c r="EO34" s="152" t="n">
        <f aca="false">BS34/AM34</f>
        <v>1.02677148624243</v>
      </c>
      <c r="EP34" s="152" t="n">
        <f aca="false">BT34/AN34</f>
        <v>0.999320953798741</v>
      </c>
      <c r="EQ34" s="152" t="e">
        <f aca="false">BU34/AO34</f>
        <v>#DIV/0!</v>
      </c>
      <c r="ER34" s="152" t="n">
        <f aca="false">BV34/AP34</f>
        <v>1.00513285024155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0590202636238</v>
      </c>
      <c r="EV34" s="152" t="n">
        <f aca="false">BZ34/AT34</f>
        <v>0.997667612330257</v>
      </c>
      <c r="EW34" s="152" t="e">
        <f aca="false">CA34/AU34</f>
        <v>#DIV/0!</v>
      </c>
      <c r="EX34" s="152" t="n">
        <f aca="false">CB34/AV34</f>
        <v>1.10407239819005</v>
      </c>
      <c r="EY34" s="152" t="e">
        <f aca="false">CC34/AW34</f>
        <v>#DIV/0!</v>
      </c>
      <c r="EZ34" s="152" t="n">
        <f aca="false">CD34/AX34</f>
        <v>1.10407239819005</v>
      </c>
      <c r="FA34" s="152" t="n">
        <f aca="false">CE34/AY34</f>
        <v>1.10478654592497</v>
      </c>
      <c r="FB34" s="152" t="e">
        <f aca="false">CF34/AZ34</f>
        <v>#DIV/0!</v>
      </c>
      <c r="FC34" s="154" t="n">
        <f aca="false">CG34/BA34</f>
        <v>1.10478654592497</v>
      </c>
      <c r="FD34" s="152" t="n">
        <f aca="false">SUM(BP34+BS34+BV34+BY34+CB34+CE34)/SUM(AJ34+AM34+AP34+AS34+AV34+AY34)</f>
        <v>1.02878589970404</v>
      </c>
      <c r="FE34" s="152" t="n">
        <f aca="false">SUM(BQ34+BT34+BW34+BZ34+CC34+CF34)/SUM(AK34+AN34+AQ34+AT34+AW34+AZ34)</f>
        <v>1.00126349504568</v>
      </c>
      <c r="FF34" s="152" t="n">
        <f aca="false">SUM(BR34+BU34+BX34+CA34+CD34+CG34)/SUM(AL34+AO34+AR34+AU34+AX34+BA34)</f>
        <v>1.10425745893396</v>
      </c>
      <c r="FG34" s="154" t="n">
        <f aca="false">CH34/BB34</f>
        <v>1.00183042698677</v>
      </c>
      <c r="FH34" s="152" t="n">
        <f aca="false">CI34/BC34</f>
        <v>1.07989894785748</v>
      </c>
      <c r="FI34" s="152" t="n">
        <f aca="false">CJ34/BD34</f>
        <v>0.765969270177868</v>
      </c>
      <c r="FJ34" s="152" t="n">
        <f aca="false">CK34/BE34</f>
        <v>0.94247721442416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5811419753086</v>
      </c>
      <c r="FR34" s="173" t="n">
        <f aca="false">AC34/$FO34</f>
        <v>0.00494439236111111</v>
      </c>
      <c r="FS34" s="174" t="n">
        <f aca="false">AD34/$FO34</f>
        <v>0.000224440586419753</v>
      </c>
      <c r="FT34" s="174" t="n">
        <f aca="false">AE34/$FO34</f>
        <v>0.000280514081790123</v>
      </c>
      <c r="FU34" s="174" t="n">
        <f aca="false">AF34/$FO34</f>
        <v>0</v>
      </c>
      <c r="FV34" s="174" t="n">
        <f aca="false">AG34/$FO34</f>
        <v>0.000681963734567901</v>
      </c>
      <c r="FW34" s="174" t="n">
        <f aca="false">AH34/$FO34</f>
        <v>0.000598653549382716</v>
      </c>
      <c r="FX34" s="174" t="n">
        <f aca="false">AI34/$FO34</f>
        <v>0.000154282407407407</v>
      </c>
      <c r="FY34" s="174" t="n">
        <f aca="false">AJ34/$FO34</f>
        <v>1.47164351851852E-005</v>
      </c>
      <c r="FZ34" s="174" t="n">
        <f aca="false">AK34/$FO34</f>
        <v>2.15017361111111E-005</v>
      </c>
      <c r="GA34" s="174" t="n">
        <f aca="false">AL34/$FO34</f>
        <v>0</v>
      </c>
      <c r="GB34" s="174" t="n">
        <f aca="false">AM34/$FO34</f>
        <v>1.81577932098765E-005</v>
      </c>
      <c r="GC34" s="174" t="n">
        <f aca="false">AN34/$FO34</f>
        <v>0.000184649884259259</v>
      </c>
      <c r="GD34" s="174" t="n">
        <f aca="false">AO34/$FO34</f>
        <v>0</v>
      </c>
      <c r="GE34" s="174" t="n">
        <f aca="false">AP34/$FO34</f>
        <v>1.27777777777778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9.80516975308642E-006</v>
      </c>
      <c r="GI34" s="174" t="n">
        <f aca="false">AT34/$FO34</f>
        <v>0.000172027391975309</v>
      </c>
      <c r="GJ34" s="174" t="n">
        <f aca="false">AU34/$FO34</f>
        <v>0</v>
      </c>
      <c r="GK34" s="174" t="n">
        <f aca="false">AV34/$FO34</f>
        <v>2.13155864197531E-006</v>
      </c>
      <c r="GL34" s="174" t="n">
        <f aca="false">AW34/$FO34</f>
        <v>0</v>
      </c>
      <c r="GM34" s="174" t="n">
        <f aca="false">AX34/$FO34</f>
        <v>2.13155864197531E-006</v>
      </c>
      <c r="GN34" s="174" t="n">
        <f aca="false">AY34/$FO34</f>
        <v>7.45563271604938E-007</v>
      </c>
      <c r="GO34" s="174" t="n">
        <f aca="false">AZ34/$FO34</f>
        <v>0</v>
      </c>
      <c r="GP34" s="174" t="n">
        <f aca="false">BA34/$FO34</f>
        <v>7.45563271604938E-007</v>
      </c>
      <c r="GQ34" s="174" t="n">
        <f aca="false">SUM(FY34,GB34,GE34,GH34,GK34,GN34)</f>
        <v>5.83342978395062E-005</v>
      </c>
      <c r="GR34" s="174" t="n">
        <f aca="false">SUM(FZ34,GC34,GF34,GI34,GL34,GO34)</f>
        <v>0.000556492091049383</v>
      </c>
      <c r="GS34" s="174" t="n">
        <f aca="false">SUM(GA34,GD34,GG34,GJ34,GM34,GP34)</f>
        <v>2.87712191358025E-006</v>
      </c>
      <c r="GT34" s="130"/>
      <c r="GU34" s="173" t="n">
        <f aca="false">BH34/$FO34</f>
        <v>0.0151863348765432</v>
      </c>
      <c r="GV34" s="173" t="n">
        <f aca="false">BI34/$FO34</f>
        <v>0.00534921778549383</v>
      </c>
      <c r="GW34" s="173" t="n">
        <f aca="false">BJ34/$FO34</f>
        <v>0.000224725115740741</v>
      </c>
      <c r="GX34" s="173" t="n">
        <f aca="false">BK34/$FO34</f>
        <v>0.000280583526234568</v>
      </c>
      <c r="GY34" s="173" t="n">
        <f aca="false">BL34/$FO34</f>
        <v>0</v>
      </c>
      <c r="GZ34" s="173" t="n">
        <f aca="false">BM34/$FO34</f>
        <v>0.000698469328703704</v>
      </c>
      <c r="HA34" s="173" t="n">
        <f aca="false">BN34/$FO34</f>
        <v>0.00019443962191358</v>
      </c>
      <c r="HB34" s="173" t="n">
        <f aca="false">BO34/$FO34</f>
        <v>0.000556072530864198</v>
      </c>
      <c r="HC34" s="173" t="n">
        <f aca="false">BP34/$FO34</f>
        <v>1.54861111111111E-005</v>
      </c>
      <c r="HD34" s="173" t="n">
        <f aca="false">BQ34/$FO34</f>
        <v>2.27314814814815E-005</v>
      </c>
      <c r="HE34" s="173" t="n">
        <f aca="false">BR34/$FO34</f>
        <v>0</v>
      </c>
      <c r="HF34" s="173" t="n">
        <f aca="false">BS34/$FO34</f>
        <v>1.86439043209877E-005</v>
      </c>
      <c r="HG34" s="173" t="n">
        <f aca="false">BT34/$FO34</f>
        <v>0.00018452449845679</v>
      </c>
      <c r="HH34" s="173" t="n">
        <f aca="false">BU34/$FO34</f>
        <v>0</v>
      </c>
      <c r="HI34" s="173" t="n">
        <f aca="false">BV34/$FO34</f>
        <v>1.28433641975309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9.86304012345679E-006</v>
      </c>
      <c r="HM34" s="173" t="n">
        <f aca="false">BZ34/$FO34</f>
        <v>0.000171626157407407</v>
      </c>
      <c r="HN34" s="173" t="n">
        <f aca="false">CA34/$FO34</f>
        <v>0</v>
      </c>
      <c r="HO34" s="173" t="n">
        <f aca="false">CB34/$FO34</f>
        <v>2.3533950617284E-006</v>
      </c>
      <c r="HP34" s="173" t="n">
        <f aca="false">CC34/$FO34</f>
        <v>0</v>
      </c>
      <c r="HQ34" s="173" t="n">
        <f aca="false">CD34/$FO34</f>
        <v>2.3533950617284E-006</v>
      </c>
      <c r="HR34" s="173" t="n">
        <f aca="false">CE34/$FO34</f>
        <v>8.23688271604938E-007</v>
      </c>
      <c r="HS34" s="173" t="n">
        <f aca="false">CF34/$FO34</f>
        <v>0</v>
      </c>
      <c r="HT34" s="173" t="n">
        <f aca="false">CG34/$FO34</f>
        <v>8.23688271604938E-007</v>
      </c>
      <c r="HU34" s="174" t="n">
        <f aca="false">SUM(HC34,HF34,HI34,HL34,HO34,HR34)</f>
        <v>6.00135030864198E-005</v>
      </c>
      <c r="HV34" s="174" t="n">
        <f aca="false">SUM(HD34,HG34,HJ34,HM34,HP34,HS34)</f>
        <v>0.000557195216049383</v>
      </c>
      <c r="HW34" s="174" t="n">
        <f aca="false">SUM(HE34,HH34,HK34,HN34,HQ34,HT34)</f>
        <v>3.17708333333333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1345.9104</v>
      </c>
      <c r="E35" s="209" t="n">
        <v>38.038</v>
      </c>
      <c r="F35" s="209" t="n">
        <v>42.1605</v>
      </c>
      <c r="G35" s="209" t="n">
        <v>44.3259</v>
      </c>
      <c r="H35" s="209" t="n">
        <v>56853.34</v>
      </c>
      <c r="I35" s="209" t="n">
        <v>109.22</v>
      </c>
      <c r="J35" s="158" t="n">
        <f aca="false">H35/3600</f>
        <v>15.7925944444444</v>
      </c>
      <c r="L35" s="208" t="n">
        <v>51348.9696</v>
      </c>
      <c r="M35" s="209" t="n">
        <v>38.0381</v>
      </c>
      <c r="N35" s="209" t="n">
        <v>42.162</v>
      </c>
      <c r="O35" s="209" t="n">
        <v>44.3242</v>
      </c>
      <c r="P35" s="209" t="n">
        <v>56634.64</v>
      </c>
      <c r="Q35" s="209" t="n">
        <v>109.75</v>
      </c>
      <c r="R35" s="158" t="n">
        <f aca="false">P35/3600</f>
        <v>15.7318444444444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58000427</v>
      </c>
      <c r="AC35" s="181" t="n">
        <v>125298036</v>
      </c>
      <c r="AD35" s="181" t="n">
        <v>4569926</v>
      </c>
      <c r="AE35" s="181" t="n">
        <v>4766778</v>
      </c>
      <c r="AF35" s="181" t="n">
        <v>0</v>
      </c>
      <c r="AG35" s="181" t="n">
        <v>6987629</v>
      </c>
      <c r="AH35" s="181" t="n">
        <v>5853517</v>
      </c>
      <c r="AI35" s="181" t="n">
        <v>1608909</v>
      </c>
      <c r="AJ35" s="181" t="n">
        <v>617859</v>
      </c>
      <c r="AK35" s="181" t="n">
        <v>636512</v>
      </c>
      <c r="AL35" s="181" t="n">
        <v>0</v>
      </c>
      <c r="AM35" s="181" t="n">
        <v>390201</v>
      </c>
      <c r="AN35" s="181" t="n">
        <v>672159</v>
      </c>
      <c r="AO35" s="181" t="n">
        <v>0</v>
      </c>
      <c r="AP35" s="181" t="n">
        <v>260528</v>
      </c>
      <c r="AQ35" s="181" t="n">
        <v>736542</v>
      </c>
      <c r="AR35" s="181" t="n">
        <v>0</v>
      </c>
      <c r="AS35" s="181" t="n">
        <v>175339</v>
      </c>
      <c r="AT35" s="181" t="n">
        <v>527095</v>
      </c>
      <c r="AU35" s="181" t="n">
        <v>0</v>
      </c>
      <c r="AV35" s="181" t="n">
        <v>38730</v>
      </c>
      <c r="AW35" s="181" t="n">
        <v>0</v>
      </c>
      <c r="AX35" s="181" t="n">
        <v>38730</v>
      </c>
      <c r="AY35" s="181" t="n">
        <v>20076</v>
      </c>
      <c r="AZ35" s="181" t="n">
        <v>0</v>
      </c>
      <c r="BA35" s="182" t="n">
        <v>20076</v>
      </c>
      <c r="BB35" s="181" t="n">
        <v>33719928</v>
      </c>
      <c r="BC35" s="181" t="n">
        <v>3.715845</v>
      </c>
      <c r="BD35" s="181" t="n">
        <v>8975934</v>
      </c>
      <c r="BE35" s="182" t="n">
        <v>22147793</v>
      </c>
      <c r="BF35" s="142"/>
      <c r="BG35" s="122"/>
      <c r="BH35" s="183" t="n">
        <v>554873123</v>
      </c>
      <c r="BI35" s="184" t="n">
        <v>128321955</v>
      </c>
      <c r="BJ35" s="184" t="n">
        <v>4593830</v>
      </c>
      <c r="BK35" s="184" t="n">
        <v>4787523</v>
      </c>
      <c r="BL35" s="184" t="n">
        <v>0</v>
      </c>
      <c r="BM35" s="184" t="n">
        <v>7130439</v>
      </c>
      <c r="BN35" s="184" t="n">
        <v>2785730</v>
      </c>
      <c r="BO35" s="184" t="n">
        <v>4695501</v>
      </c>
      <c r="BP35" s="184" t="n">
        <v>629357</v>
      </c>
      <c r="BQ35" s="184" t="n">
        <v>648346</v>
      </c>
      <c r="BR35" s="184" t="n">
        <v>0</v>
      </c>
      <c r="BS35" s="184" t="n">
        <v>398511</v>
      </c>
      <c r="BT35" s="184" t="n">
        <v>689864</v>
      </c>
      <c r="BU35" s="184" t="n">
        <v>0</v>
      </c>
      <c r="BV35" s="184" t="n">
        <v>267092</v>
      </c>
      <c r="BW35" s="184" t="n">
        <v>749853</v>
      </c>
      <c r="BX35" s="184" t="n">
        <v>0</v>
      </c>
      <c r="BY35" s="184" t="n">
        <v>179849</v>
      </c>
      <c r="BZ35" s="184" t="n">
        <v>542398</v>
      </c>
      <c r="CA35" s="184" t="n">
        <v>0</v>
      </c>
      <c r="CB35" s="184" t="n">
        <v>39045</v>
      </c>
      <c r="CC35" s="184" t="n">
        <v>0</v>
      </c>
      <c r="CD35" s="184" t="n">
        <v>39045</v>
      </c>
      <c r="CE35" s="184" t="n">
        <v>20125</v>
      </c>
      <c r="CF35" s="184" t="n">
        <v>0</v>
      </c>
      <c r="CG35" s="185" t="n">
        <v>20125</v>
      </c>
      <c r="CH35" s="184" t="n">
        <v>33700831</v>
      </c>
      <c r="CI35" s="184" t="n">
        <v>3.807679</v>
      </c>
      <c r="CJ35" s="184" t="n">
        <v>7364078</v>
      </c>
      <c r="CK35" s="184" t="n">
        <v>21780547</v>
      </c>
      <c r="CN35" s="186" t="n">
        <f aca="false">AE35/$AB35</f>
        <v>0.00854260636614172</v>
      </c>
      <c r="CO35" s="152" t="n">
        <f aca="false">AF35/$AC35</f>
        <v>0</v>
      </c>
      <c r="CP35" s="152" t="n">
        <f aca="false">AH35/$AB35</f>
        <v>0.0104901658077047</v>
      </c>
      <c r="CQ35" s="152" t="n">
        <f aca="false">AI35/$AC35</f>
        <v>0.0128406561775637</v>
      </c>
      <c r="CR35" s="152" t="n">
        <f aca="false">AK35/$AB35</f>
        <v>0.00114070163605807</v>
      </c>
      <c r="CS35" s="152" t="n">
        <f aca="false">AL35/$AC35</f>
        <v>0</v>
      </c>
      <c r="CT35" s="152" t="n">
        <f aca="false">AN35/$AB35</f>
        <v>0.00120458509971714</v>
      </c>
      <c r="CU35" s="152" t="n">
        <f aca="false">AO35/$AC35</f>
        <v>0</v>
      </c>
      <c r="CV35" s="152" t="n">
        <f aca="false">AQ35/$AB35</f>
        <v>0.00131996673185341</v>
      </c>
      <c r="CW35" s="152" t="n">
        <f aca="false">AR35/$AC35</f>
        <v>0</v>
      </c>
      <c r="CX35" s="152" t="n">
        <f aca="false">AT35/$AB35</f>
        <v>0.00094461397249074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09103009403914</v>
      </c>
      <c r="DB35" s="152" t="n">
        <f aca="false">AZ35/$AB35</f>
        <v>0</v>
      </c>
      <c r="DC35" s="154" t="n">
        <f aca="false">BA35/$AC35</f>
        <v>0.000160225975130209</v>
      </c>
      <c r="DD35" s="152" t="n">
        <f aca="false">CR35+CT35+CV35+CX35+CZ35+DB35</f>
        <v>0.00460986744011936</v>
      </c>
      <c r="DE35" s="187" t="n">
        <f aca="false">CS35+CU35+CW35+CY35+DA35+DC35</f>
        <v>0.000469328984534123</v>
      </c>
      <c r="DF35" s="130"/>
      <c r="DG35" s="130"/>
      <c r="DH35" s="186" t="n">
        <f aca="false">BK35/$BH35</f>
        <v>0.00862814002256152</v>
      </c>
      <c r="DI35" s="152" t="n">
        <f aca="false">BL35/$BI35</f>
        <v>0</v>
      </c>
      <c r="DJ35" s="152" t="n">
        <f aca="false">BN35/$BH35</f>
        <v>0.00502048105148535</v>
      </c>
      <c r="DK35" s="152" t="n">
        <f aca="false">BO35/$BI35</f>
        <v>0.0365915637741024</v>
      </c>
      <c r="DL35" s="152" t="n">
        <f aca="false">BQ35/$BH35</f>
        <v>0.00116845810893601</v>
      </c>
      <c r="DM35" s="152" t="n">
        <f aca="false">BR35/$BI35</f>
        <v>0</v>
      </c>
      <c r="DN35" s="152" t="n">
        <f aca="false">BT35/$BH35</f>
        <v>0.00124328242152035</v>
      </c>
      <c r="DO35" s="152" t="n">
        <f aca="false">BU35/$BI35</f>
        <v>0</v>
      </c>
      <c r="DP35" s="152" t="n">
        <f aca="false">BW35/$BH35</f>
        <v>0.00135139542522048</v>
      </c>
      <c r="DQ35" s="152" t="n">
        <f aca="false">BX35/$BI35</f>
        <v>0</v>
      </c>
      <c r="DR35" s="152" t="n">
        <f aca="false">BZ35/$BH35</f>
        <v>0.000977517161161904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04273730867021</v>
      </c>
      <c r="DV35" s="152" t="n">
        <f aca="false">CF35/$BH35</f>
        <v>0</v>
      </c>
      <c r="DW35" s="152" t="n">
        <f aca="false">CG35/$BI35</f>
        <v>0.000156832086917628</v>
      </c>
      <c r="DX35" s="152" t="n">
        <f aca="false">DL35+DN35+DP35+DR35+DT35+DV35</f>
        <v>0.00474065311683875</v>
      </c>
      <c r="DY35" s="187" t="n">
        <f aca="false">DM35+DO35+DQ35+DS35+DU35+DW35</f>
        <v>0.00046110581778465</v>
      </c>
      <c r="DZ35" s="130"/>
      <c r="EA35" s="130"/>
      <c r="EB35" s="152" t="n">
        <f aca="false">BH35/AB35</f>
        <v>0.994395516833538</v>
      </c>
      <c r="EC35" s="152" t="n">
        <f aca="false">BI35/AC35</f>
        <v>1.02413381004631</v>
      </c>
      <c r="ED35" s="152" t="n">
        <f aca="false">(BH35+BI35)/(AB35+AC35)</f>
        <v>0.999848697157102</v>
      </c>
      <c r="EE35" s="152" t="n">
        <f aca="false">BJ35/AD35</f>
        <v>1.00523071927204</v>
      </c>
      <c r="EF35" s="152" t="n">
        <f aca="false">BK35/AE35</f>
        <v>1.00435199625407</v>
      </c>
      <c r="EG35" s="152" t="e">
        <f aca="false">BL35/AF35</f>
        <v>#DIV/0!</v>
      </c>
      <c r="EH35" s="152" t="n">
        <f aca="false">BM35/AG35</f>
        <v>1.02043754755726</v>
      </c>
      <c r="EI35" s="152" t="n">
        <f aca="false">BN35/AH35</f>
        <v>0.475907048702515</v>
      </c>
      <c r="EJ35" s="152" t="n">
        <f aca="false">BO35/AI35</f>
        <v>2.91843789797931</v>
      </c>
      <c r="EK35" s="152" t="n">
        <f aca="false">(BN35+BO35)/(AH35+AI35)</f>
        <v>1.00251995798685</v>
      </c>
      <c r="EL35" s="152" t="n">
        <f aca="false">BP35/AJ35</f>
        <v>1.01860942383295</v>
      </c>
      <c r="EM35" s="152" t="n">
        <f aca="false">BQ35/AK35</f>
        <v>1.01859195113368</v>
      </c>
      <c r="EN35" s="152" t="e">
        <f aca="false">BR35/AL35</f>
        <v>#DIV/0!</v>
      </c>
      <c r="EO35" s="152" t="n">
        <f aca="false">BS35/AM35</f>
        <v>1.02129671630775</v>
      </c>
      <c r="EP35" s="152" t="n">
        <f aca="false">BT35/AN35</f>
        <v>1.02634049384149</v>
      </c>
      <c r="EQ35" s="152" t="e">
        <f aca="false">BU35/AO35</f>
        <v>#DIV/0!</v>
      </c>
      <c r="ER35" s="152" t="n">
        <f aca="false">BV35/AP35</f>
        <v>1.02519498863846</v>
      </c>
      <c r="ES35" s="152" t="n">
        <f aca="false">BW35/AQ35</f>
        <v>1.01807228915663</v>
      </c>
      <c r="ET35" s="152" t="e">
        <f aca="false">BX35/AR35</f>
        <v>#DIV/0!</v>
      </c>
      <c r="EU35" s="152" t="n">
        <f aca="false">BY35/AS35</f>
        <v>1.02572160215354</v>
      </c>
      <c r="EV35" s="152" t="n">
        <f aca="false">BZ35/AT35</f>
        <v>1.02903271706239</v>
      </c>
      <c r="EW35" s="152" t="e">
        <f aca="false">CA35/AU35</f>
        <v>#DIV/0!</v>
      </c>
      <c r="EX35" s="152" t="n">
        <f aca="false">CB35/AV35</f>
        <v>1.00813323005422</v>
      </c>
      <c r="EY35" s="152" t="e">
        <f aca="false">CC35/AW35</f>
        <v>#DIV/0!</v>
      </c>
      <c r="EZ35" s="152" t="n">
        <f aca="false">CD35/AX35</f>
        <v>1.00813323005422</v>
      </c>
      <c r="FA35" s="152" t="n">
        <f aca="false">CE35/AY35</f>
        <v>1.00244072524407</v>
      </c>
      <c r="FB35" s="152" t="e">
        <f aca="false">CF35/AZ35</f>
        <v>#DIV/0!</v>
      </c>
      <c r="FC35" s="154" t="n">
        <f aca="false">CG35/BA35</f>
        <v>1.00244072524407</v>
      </c>
      <c r="FD35" s="152" t="n">
        <f aca="false">SUM(BP35+BS35+BV35+BY35+CB35+CE35)/SUM(AJ35+AM35+AP35+AS35+AV35+AY35)</f>
        <v>1.02079278221747</v>
      </c>
      <c r="FE35" s="152" t="n">
        <f aca="false">SUM(BQ35+BT35+BW35+BZ35+CC35+CF35)/SUM(AK35+AN35+AQ35+AT35+AW35+AZ35)</f>
        <v>1.0226073238508</v>
      </c>
      <c r="FF35" s="152" t="n">
        <f aca="false">SUM(BR35+BU35+BX35+CA35+CD35+CG35)/SUM(AL35+AO35+AR35+AU35+AX35+BA35)</f>
        <v>1.00618984457368</v>
      </c>
      <c r="FG35" s="154" t="n">
        <f aca="false">CH35/BB35</f>
        <v>0.999433658339959</v>
      </c>
      <c r="FH35" s="152" t="n">
        <f aca="false">CI35/BC35</f>
        <v>1.02471416326569</v>
      </c>
      <c r="FI35" s="152" t="n">
        <f aca="false">CJ35/BD35</f>
        <v>0.820424704548853</v>
      </c>
      <c r="FJ35" s="152" t="n">
        <f aca="false">CK35/BE35</f>
        <v>0.983418392974867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48495713573817</v>
      </c>
      <c r="FR35" s="173" t="n">
        <f aca="false">AC35/$FO35</f>
        <v>0.100708940972222</v>
      </c>
      <c r="FS35" s="174" t="n">
        <f aca="false">AD35/$FO35</f>
        <v>0.00367310153034979</v>
      </c>
      <c r="FT35" s="174" t="n">
        <f aca="false">AE35/$FO35</f>
        <v>0.00383132233796296</v>
      </c>
      <c r="FU35" s="174" t="n">
        <f aca="false">AF35/$FO35</f>
        <v>0</v>
      </c>
      <c r="FV35" s="174" t="n">
        <f aca="false">AG35/$FO35</f>
        <v>0.00561634275334362</v>
      </c>
      <c r="FW35" s="174" t="n">
        <f aca="false">AH35/$FO35</f>
        <v>0.00470479439943416</v>
      </c>
      <c r="FX35" s="174" t="n">
        <f aca="false">AI35/$FO35</f>
        <v>0.00129316888503086</v>
      </c>
      <c r="FY35" s="174" t="n">
        <f aca="false">AJ35/$FO35</f>
        <v>0.000496607349537037</v>
      </c>
      <c r="FZ35" s="174" t="n">
        <f aca="false">AK35/$FO35</f>
        <v>0.000511599794238683</v>
      </c>
      <c r="GA35" s="174" t="n">
        <f aca="false">AL35/$FO35</f>
        <v>0</v>
      </c>
      <c r="GB35" s="174" t="n">
        <f aca="false">AM35/$FO35</f>
        <v>0.00031362606095679</v>
      </c>
      <c r="GC35" s="174" t="n">
        <f aca="false">AN35/$FO35</f>
        <v>0.000540251253858025</v>
      </c>
      <c r="GD35" s="174" t="n">
        <f aca="false">AO35/$FO35</f>
        <v>0</v>
      </c>
      <c r="GE35" s="174" t="n">
        <f aca="false">AP35/$FO35</f>
        <v>0.000209400720164609</v>
      </c>
      <c r="GF35" s="174" t="n">
        <f aca="false">AQ35/$FO35</f>
        <v>0.000591999421296296</v>
      </c>
      <c r="GG35" s="174" t="n">
        <f aca="false">AR35/$FO35</f>
        <v>0</v>
      </c>
      <c r="GH35" s="174" t="n">
        <f aca="false">AS35/$FO35</f>
        <v>0.000140929623199588</v>
      </c>
      <c r="GI35" s="174" t="n">
        <f aca="false">AT35/$FO35</f>
        <v>0.000423655317644033</v>
      </c>
      <c r="GJ35" s="174" t="n">
        <f aca="false">AU35/$FO35</f>
        <v>0</v>
      </c>
      <c r="GK35" s="174" t="n">
        <f aca="false">AV35/$FO35</f>
        <v>3.11294367283951E-005</v>
      </c>
      <c r="GL35" s="174" t="n">
        <f aca="false">AW35/$FO35</f>
        <v>0</v>
      </c>
      <c r="GM35" s="174" t="n">
        <f aca="false">AX35/$FO35</f>
        <v>3.11294367283951E-005</v>
      </c>
      <c r="GN35" s="174" t="n">
        <f aca="false">AY35/$FO35</f>
        <v>1.61361882716049E-005</v>
      </c>
      <c r="GO35" s="174" t="n">
        <f aca="false">AZ35/$FO35</f>
        <v>0</v>
      </c>
      <c r="GP35" s="174" t="n">
        <f aca="false">BA35/$FO35</f>
        <v>1.61361882716049E-005</v>
      </c>
      <c r="GQ35" s="174" t="n">
        <f aca="false">SUM(FY35,GB35,GE35,GH35,GK35,GN35)</f>
        <v>0.00120782937885802</v>
      </c>
      <c r="GR35" s="174" t="n">
        <f aca="false">SUM(FZ35,GC35,GF35,GI35,GL35,GO35)</f>
        <v>0.00206750578703704</v>
      </c>
      <c r="GS35" s="174" t="n">
        <f aca="false">SUM(GA35,GD35,GG35,GJ35,GM35,GP35)</f>
        <v>4.7265625E-005</v>
      </c>
      <c r="GT35" s="130"/>
      <c r="GU35" s="173" t="n">
        <f aca="false">BH35/$FO35</f>
        <v>0.445982126896862</v>
      </c>
      <c r="GV35" s="173" t="n">
        <f aca="false">BI35/$FO35</f>
        <v>0.103139431423611</v>
      </c>
      <c r="GW35" s="173" t="n">
        <f aca="false">BJ35/$FO35</f>
        <v>0.00369231449331276</v>
      </c>
      <c r="GX35" s="173" t="n">
        <f aca="false">BK35/$FO35</f>
        <v>0.00384799623842593</v>
      </c>
      <c r="GY35" s="173" t="n">
        <f aca="false">BL35/$FO35</f>
        <v>0</v>
      </c>
      <c r="GZ35" s="173" t="n">
        <f aca="false">BM35/$FO35</f>
        <v>0.00573112702546296</v>
      </c>
      <c r="HA35" s="173" t="n">
        <f aca="false">BN35/$FO35</f>
        <v>0.00223904481738683</v>
      </c>
      <c r="HB35" s="173" t="n">
        <f aca="false">BO35/$FO35</f>
        <v>0.00377403308256173</v>
      </c>
      <c r="HC35" s="173" t="n">
        <f aca="false">BP35/$FO35</f>
        <v>0.000505848926183128</v>
      </c>
      <c r="HD35" s="173" t="n">
        <f aca="false">BQ35/$FO35</f>
        <v>0.000521111432613169</v>
      </c>
      <c r="HE35" s="173" t="n">
        <f aca="false">BR35/$FO35</f>
        <v>0</v>
      </c>
      <c r="HF35" s="173" t="n">
        <f aca="false">BS35/$FO35</f>
        <v>0.000320305266203704</v>
      </c>
      <c r="HG35" s="173" t="n">
        <f aca="false">BT35/$FO35</f>
        <v>0.000554481738683128</v>
      </c>
      <c r="HH35" s="173" t="n">
        <f aca="false">BU35/$FO35</f>
        <v>0</v>
      </c>
      <c r="HI35" s="173" t="n">
        <f aca="false">BV35/$FO35</f>
        <v>0.000214676568930041</v>
      </c>
      <c r="HJ35" s="173" t="n">
        <f aca="false">BW35/$FO35</f>
        <v>0.000602698206018519</v>
      </c>
      <c r="HK35" s="173" t="n">
        <f aca="false">BX35/$FO35</f>
        <v>0</v>
      </c>
      <c r="HL35" s="173" t="n">
        <f aca="false">BY35/$FO35</f>
        <v>0.000144554558899177</v>
      </c>
      <c r="HM35" s="173" t="n">
        <f aca="false">BZ35/$FO35</f>
        <v>0.000435955182613169</v>
      </c>
      <c r="HN35" s="173" t="n">
        <f aca="false">CA35/$FO35</f>
        <v>0</v>
      </c>
      <c r="HO35" s="173" t="n">
        <f aca="false">CB35/$FO35</f>
        <v>3.13826195987654E-005</v>
      </c>
      <c r="HP35" s="173" t="n">
        <f aca="false">CC35/$FO35</f>
        <v>0</v>
      </c>
      <c r="HQ35" s="173" t="n">
        <f aca="false">CD35/$FO35</f>
        <v>3.13826195987654E-005</v>
      </c>
      <c r="HR35" s="173" t="n">
        <f aca="false">CE35/$FO35</f>
        <v>1.61755722736626E-005</v>
      </c>
      <c r="HS35" s="173" t="n">
        <f aca="false">CF35/$FO35</f>
        <v>0</v>
      </c>
      <c r="HT35" s="173" t="n">
        <f aca="false">CG35/$FO35</f>
        <v>1.61755722736626E-005</v>
      </c>
      <c r="HU35" s="174" t="n">
        <f aca="false">SUM(HC35,HF35,HI35,HL35,HO35,HR35)</f>
        <v>0.00123294351208848</v>
      </c>
      <c r="HV35" s="174" t="n">
        <f aca="false">SUM(HD35,HG35,HJ35,HM35,HP35,HS35)</f>
        <v>0.00211424655992798</v>
      </c>
      <c r="HW35" s="174" t="n">
        <f aca="false">SUM(HE35,HH35,HK35,HN35,HQ35,HT35)</f>
        <v>4.7558191872428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366.8992</v>
      </c>
      <c r="E36" s="214" t="n">
        <v>35.3908</v>
      </c>
      <c r="F36" s="214" t="n">
        <v>40.6917</v>
      </c>
      <c r="G36" s="214" t="n">
        <v>43.0972</v>
      </c>
      <c r="H36" s="214" t="n">
        <v>35682.02</v>
      </c>
      <c r="I36" s="214" t="n">
        <v>66.01</v>
      </c>
      <c r="J36" s="177" t="n">
        <f aca="false">H36/3600</f>
        <v>9.91167222222222</v>
      </c>
      <c r="L36" s="213" t="n">
        <v>7365.3008</v>
      </c>
      <c r="M36" s="214" t="n">
        <v>35.3904</v>
      </c>
      <c r="N36" s="214" t="n">
        <v>40.6878</v>
      </c>
      <c r="O36" s="214" t="n">
        <v>43.0919</v>
      </c>
      <c r="P36" s="214" t="n">
        <v>35635.16</v>
      </c>
      <c r="Q36" s="214" t="n">
        <v>65.55</v>
      </c>
      <c r="R36" s="177" t="n">
        <f aca="false">P36/3600</f>
        <v>9.89865555555556</v>
      </c>
      <c r="S36" s="160"/>
      <c r="T36" s="71"/>
      <c r="U36" s="109"/>
      <c r="V36" s="109"/>
      <c r="W36" s="71"/>
      <c r="X36" s="109"/>
      <c r="Y36" s="179"/>
      <c r="AA36" s="116"/>
      <c r="AB36" s="180" t="n">
        <v>78220812</v>
      </c>
      <c r="AC36" s="181" t="n">
        <v>17218058</v>
      </c>
      <c r="AD36" s="181" t="n">
        <v>1442998</v>
      </c>
      <c r="AE36" s="181" t="n">
        <v>1505669</v>
      </c>
      <c r="AF36" s="181" t="n">
        <v>0</v>
      </c>
      <c r="AG36" s="181" t="n">
        <v>1659824</v>
      </c>
      <c r="AH36" s="181" t="n">
        <v>1382545</v>
      </c>
      <c r="AI36" s="181" t="n">
        <v>383214</v>
      </c>
      <c r="AJ36" s="181" t="n">
        <v>159230</v>
      </c>
      <c r="AK36" s="181" t="n">
        <v>174934</v>
      </c>
      <c r="AL36" s="181" t="n">
        <v>0</v>
      </c>
      <c r="AM36" s="181" t="n">
        <v>109740</v>
      </c>
      <c r="AN36" s="181" t="n">
        <v>253642</v>
      </c>
      <c r="AO36" s="181" t="n">
        <v>0</v>
      </c>
      <c r="AP36" s="181" t="n">
        <v>71328</v>
      </c>
      <c r="AQ36" s="181" t="n">
        <v>266220</v>
      </c>
      <c r="AR36" s="181" t="n">
        <v>0</v>
      </c>
      <c r="AS36" s="181" t="n">
        <v>41284</v>
      </c>
      <c r="AT36" s="181" t="n">
        <v>208012</v>
      </c>
      <c r="AU36" s="181" t="n">
        <v>0</v>
      </c>
      <c r="AV36" s="181" t="n">
        <v>20630</v>
      </c>
      <c r="AW36" s="181" t="n">
        <v>0</v>
      </c>
      <c r="AX36" s="181" t="n">
        <v>20630</v>
      </c>
      <c r="AY36" s="181" t="n">
        <v>10447</v>
      </c>
      <c r="AZ36" s="181" t="n">
        <v>0</v>
      </c>
      <c r="BA36" s="182" t="n">
        <v>10447</v>
      </c>
      <c r="BB36" s="181" t="n">
        <v>5124789</v>
      </c>
      <c r="BC36" s="181" t="n">
        <v>3.359759</v>
      </c>
      <c r="BD36" s="181" t="n">
        <v>2071442</v>
      </c>
      <c r="BE36" s="182" t="n">
        <v>3790783</v>
      </c>
      <c r="BF36" s="142"/>
      <c r="BG36" s="122"/>
      <c r="BH36" s="183" t="n">
        <v>77353598</v>
      </c>
      <c r="BI36" s="184" t="n">
        <v>18047186</v>
      </c>
      <c r="BJ36" s="184" t="n">
        <v>1443114</v>
      </c>
      <c r="BK36" s="184" t="n">
        <v>1505364</v>
      </c>
      <c r="BL36" s="184" t="n">
        <v>0</v>
      </c>
      <c r="BM36" s="184" t="n">
        <v>1686463</v>
      </c>
      <c r="BN36" s="184" t="n">
        <v>548502</v>
      </c>
      <c r="BO36" s="184" t="n">
        <v>1219991</v>
      </c>
      <c r="BP36" s="184" t="n">
        <v>160097</v>
      </c>
      <c r="BQ36" s="184" t="n">
        <v>176056</v>
      </c>
      <c r="BR36" s="184" t="n">
        <v>0</v>
      </c>
      <c r="BS36" s="184" t="n">
        <v>112657</v>
      </c>
      <c r="BT36" s="184" t="n">
        <v>259932</v>
      </c>
      <c r="BU36" s="184" t="n">
        <v>0</v>
      </c>
      <c r="BV36" s="184" t="n">
        <v>69373</v>
      </c>
      <c r="BW36" s="184" t="n">
        <v>261783</v>
      </c>
      <c r="BX36" s="184" t="n">
        <v>0</v>
      </c>
      <c r="BY36" s="184" t="n">
        <v>43139</v>
      </c>
      <c r="BZ36" s="184" t="n">
        <v>213782</v>
      </c>
      <c r="CA36" s="184" t="n">
        <v>0</v>
      </c>
      <c r="CB36" s="184" t="n">
        <v>20840</v>
      </c>
      <c r="CC36" s="184" t="n">
        <v>0</v>
      </c>
      <c r="CD36" s="184" t="n">
        <v>20840</v>
      </c>
      <c r="CE36" s="184" t="n">
        <v>10523</v>
      </c>
      <c r="CF36" s="184" t="n">
        <v>0</v>
      </c>
      <c r="CG36" s="185" t="n">
        <v>10523</v>
      </c>
      <c r="CH36" s="184" t="n">
        <v>5125122</v>
      </c>
      <c r="CI36" s="184" t="n">
        <v>3.521318</v>
      </c>
      <c r="CJ36" s="184" t="n">
        <v>1689275</v>
      </c>
      <c r="CK36" s="184" t="n">
        <v>3682921</v>
      </c>
      <c r="CN36" s="186" t="n">
        <f aca="false">AE36/$AB36</f>
        <v>0.0192489564030606</v>
      </c>
      <c r="CO36" s="152" t="n">
        <f aca="false">AF36/$AC36</f>
        <v>0</v>
      </c>
      <c r="CP36" s="152" t="n">
        <f aca="false">AH36/$AB36</f>
        <v>0.01767489961623</v>
      </c>
      <c r="CQ36" s="152" t="n">
        <f aca="false">AI36/$AC36</f>
        <v>0.0222565169660829</v>
      </c>
      <c r="CR36" s="152" t="n">
        <f aca="false">AK36/$AB36</f>
        <v>0.00223641247804996</v>
      </c>
      <c r="CS36" s="152" t="n">
        <f aca="false">AL36/$AC36</f>
        <v>0</v>
      </c>
      <c r="CT36" s="152" t="n">
        <f aca="false">AN36/$AB36</f>
        <v>0.00324264084601934</v>
      </c>
      <c r="CU36" s="152" t="n">
        <f aca="false">AO36/$AC36</f>
        <v>0</v>
      </c>
      <c r="CV36" s="152" t="n">
        <f aca="false">AQ36/$AB36</f>
        <v>0.0034034420404636</v>
      </c>
      <c r="CW36" s="152" t="n">
        <f aca="false">AR36/$AC36</f>
        <v>0</v>
      </c>
      <c r="CX36" s="152" t="n">
        <f aca="false">AT36/$AB36</f>
        <v>0.00265929226099059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19816067526315</v>
      </c>
      <c r="DB36" s="152" t="n">
        <f aca="false">AZ36/$AB36</f>
        <v>0</v>
      </c>
      <c r="DC36" s="154" t="n">
        <f aca="false">BA36/$AC36</f>
        <v>0.000606746707439364</v>
      </c>
      <c r="DD36" s="152" t="n">
        <f aca="false">CR36+CT36+CV36+CX36+CZ36+DB36</f>
        <v>0.0115417876255235</v>
      </c>
      <c r="DE36" s="187" t="n">
        <f aca="false">CS36+CU36+CW36+CY36+DA36+DC36</f>
        <v>0.00180490738270251</v>
      </c>
      <c r="DF36" s="130"/>
      <c r="DG36" s="130"/>
      <c r="DH36" s="186" t="n">
        <f aca="false">BK36/$BH36</f>
        <v>0.0194608142209494</v>
      </c>
      <c r="DI36" s="152" t="n">
        <f aca="false">BL36/$BI36</f>
        <v>0</v>
      </c>
      <c r="DJ36" s="152" t="n">
        <f aca="false">BN36/$BH36</f>
        <v>0.00709084017009784</v>
      </c>
      <c r="DK36" s="152" t="n">
        <f aca="false">BO36/$BI36</f>
        <v>0.0676000679551926</v>
      </c>
      <c r="DL36" s="152" t="n">
        <f aca="false">BQ36/$BH36</f>
        <v>0.00227598979946608</v>
      </c>
      <c r="DM36" s="152" t="n">
        <f aca="false">BR36/$BI36</f>
        <v>0</v>
      </c>
      <c r="DN36" s="152" t="n">
        <f aca="false">BT36/$BH36</f>
        <v>0.00336030910934486</v>
      </c>
      <c r="DO36" s="152" t="n">
        <f aca="false">BU36/$BI36</f>
        <v>0</v>
      </c>
      <c r="DP36" s="152" t="n">
        <f aca="false">BW36/$BH36</f>
        <v>0.00338423818372353</v>
      </c>
      <c r="DQ36" s="152" t="n">
        <f aca="false">BX36/$BI36</f>
        <v>0</v>
      </c>
      <c r="DR36" s="152" t="n">
        <f aca="false">BZ36/$BH36</f>
        <v>0.00276369820573828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15475066306736</v>
      </c>
      <c r="DV36" s="152" t="n">
        <f aca="false">CF36/$BH36</f>
        <v>0</v>
      </c>
      <c r="DW36" s="152" t="n">
        <f aca="false">CG36/$BI36</f>
        <v>0.00058308259248838</v>
      </c>
      <c r="DX36" s="152" t="n">
        <f aca="false">DL36+DN36+DP36+DR36+DT36+DV36</f>
        <v>0.0117842352982727</v>
      </c>
      <c r="DY36" s="187" t="n">
        <f aca="false">DM36+DO36+DQ36+DS36+DU36+DW36</f>
        <v>0.00173783325555574</v>
      </c>
      <c r="DZ36" s="130"/>
      <c r="EA36" s="130"/>
      <c r="EB36" s="152" t="n">
        <f aca="false">BH36/AB36</f>
        <v>0.988913257510035</v>
      </c>
      <c r="EC36" s="152" t="n">
        <f aca="false">BI36/AC36</f>
        <v>1.04815455959087</v>
      </c>
      <c r="ED36" s="152" t="n">
        <f aca="false">(BH36+BI36)/(AB36+AC36)</f>
        <v>0.999600938275988</v>
      </c>
      <c r="EE36" s="152" t="n">
        <f aca="false">BJ36/AD36</f>
        <v>1.00008038819181</v>
      </c>
      <c r="EF36" s="152" t="n">
        <f aca="false">BK36/AE36</f>
        <v>0.999797432237763</v>
      </c>
      <c r="EG36" s="152" t="e">
        <f aca="false">BL36/AF36</f>
        <v>#DIV/0!</v>
      </c>
      <c r="EH36" s="152" t="n">
        <f aca="false">BM36/AG36</f>
        <v>1.01604929197312</v>
      </c>
      <c r="EI36" s="152" t="n">
        <f aca="false">BN36/AH36</f>
        <v>0.396733560209613</v>
      </c>
      <c r="EJ36" s="152" t="n">
        <f aca="false">BO36/AI36</f>
        <v>3.18357627852845</v>
      </c>
      <c r="EK36" s="152" t="n">
        <f aca="false">(BN36+BO36)/(AH36+AI36)</f>
        <v>1.00154834266737</v>
      </c>
      <c r="EL36" s="152" t="n">
        <f aca="false">BP36/AJ36</f>
        <v>1.00544495384036</v>
      </c>
      <c r="EM36" s="152" t="n">
        <f aca="false">BQ36/AK36</f>
        <v>1.0064138475082</v>
      </c>
      <c r="EN36" s="152" t="e">
        <f aca="false">BR36/AL36</f>
        <v>#DIV/0!</v>
      </c>
      <c r="EO36" s="152" t="n">
        <f aca="false">BS36/AM36</f>
        <v>1.02658100965919</v>
      </c>
      <c r="EP36" s="152" t="n">
        <f aca="false">BT36/AN36</f>
        <v>1.02479873207119</v>
      </c>
      <c r="EQ36" s="152" t="e">
        <f aca="false">BU36/AO36</f>
        <v>#DIV/0!</v>
      </c>
      <c r="ER36" s="152" t="n">
        <f aca="false">BV36/AP36</f>
        <v>0.972591408703455</v>
      </c>
      <c r="ES36" s="152" t="n">
        <f aca="false">BW36/AQ36</f>
        <v>0.983333333333333</v>
      </c>
      <c r="ET36" s="152" t="e">
        <f aca="false">BX36/AR36</f>
        <v>#DIV/0!</v>
      </c>
      <c r="EU36" s="152" t="n">
        <f aca="false">BY36/AS36</f>
        <v>1.0449326615638</v>
      </c>
      <c r="EV36" s="152" t="n">
        <f aca="false">BZ36/AT36</f>
        <v>1.02773878430091</v>
      </c>
      <c r="EW36" s="152" t="e">
        <f aca="false">CA36/AU36</f>
        <v>#DIV/0!</v>
      </c>
      <c r="EX36" s="152" t="n">
        <f aca="false">CB36/AV36</f>
        <v>1.01017935046049</v>
      </c>
      <c r="EY36" s="152" t="e">
        <f aca="false">CC36/AW36</f>
        <v>#DIV/0!</v>
      </c>
      <c r="EZ36" s="152" t="n">
        <f aca="false">CD36/AX36</f>
        <v>1.01017935046049</v>
      </c>
      <c r="FA36" s="152" t="n">
        <f aca="false">CE36/AY36</f>
        <v>1.00727481573658</v>
      </c>
      <c r="FB36" s="152" t="e">
        <f aca="false">CF36/AZ36</f>
        <v>#DIV/0!</v>
      </c>
      <c r="FC36" s="154" t="n">
        <f aca="false">CG36/BA36</f>
        <v>1.00727481573658</v>
      </c>
      <c r="FD36" s="152" t="n">
        <f aca="false">SUM(BP36+BS36+BV36+BY36+CB36+CE36)/SUM(AJ36+AM36+AP36+AS36+AV36+AY36)</f>
        <v>1.00962053414563</v>
      </c>
      <c r="FE36" s="152" t="n">
        <f aca="false">SUM(BQ36+BT36+BW36+BZ36+CC36+CF36)/SUM(AK36+AN36+AQ36+AT36+AW36+AZ36)</f>
        <v>1.0096864449584</v>
      </c>
      <c r="FF36" s="152" t="n">
        <f aca="false">SUM(BR36+BU36+BX36+CA36+CD36+CG36)/SUM(AL36+AO36+AR36+AU36+AX36+BA36)</f>
        <v>1.00920294751746</v>
      </c>
      <c r="FG36" s="154" t="n">
        <f aca="false">CH36/BB36</f>
        <v>1.00006497828496</v>
      </c>
      <c r="FH36" s="152" t="n">
        <f aca="false">CI36/BC36</f>
        <v>1.04808648477465</v>
      </c>
      <c r="FI36" s="152" t="n">
        <f aca="false">CJ36/BD36</f>
        <v>0.815506782231895</v>
      </c>
      <c r="FJ36" s="152" t="n">
        <f aca="false">CK36/BE36</f>
        <v>0.971546247833231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28703800154321</v>
      </c>
      <c r="FR36" s="173" t="n">
        <f aca="false">AC36/$FO36</f>
        <v>0.0138391026877572</v>
      </c>
      <c r="FS36" s="174" t="n">
        <f aca="false">AD36/$FO36</f>
        <v>0.00115981706532922</v>
      </c>
      <c r="FT36" s="174" t="n">
        <f aca="false">AE36/$FO36</f>
        <v>0.00121018920396091</v>
      </c>
      <c r="FU36" s="174" t="n">
        <f aca="false">AF36/$FO36</f>
        <v>0</v>
      </c>
      <c r="FV36" s="174" t="n">
        <f aca="false">AG36/$FO36</f>
        <v>0.0013340920781893</v>
      </c>
      <c r="FW36" s="174" t="n">
        <f aca="false">AH36/$FO36</f>
        <v>0.001111227655607</v>
      </c>
      <c r="FX36" s="174" t="n">
        <f aca="false">AI36/$FO36</f>
        <v>0.000308010223765432</v>
      </c>
      <c r="FY36" s="174" t="n">
        <f aca="false">AJ36/$FO36</f>
        <v>0.000127981931584362</v>
      </c>
      <c r="FZ36" s="174" t="n">
        <f aca="false">AK36/$FO36</f>
        <v>0.000140604102366255</v>
      </c>
      <c r="GA36" s="174" t="n">
        <f aca="false">AL36/$FO36</f>
        <v>0</v>
      </c>
      <c r="GB36" s="174" t="n">
        <f aca="false">AM36/$FO36</f>
        <v>8.82040895061728E-005</v>
      </c>
      <c r="GC36" s="174" t="n">
        <f aca="false">AN36/$FO36</f>
        <v>0.000203866062242798</v>
      </c>
      <c r="GD36" s="174" t="n">
        <f aca="false">AO36/$FO36</f>
        <v>0</v>
      </c>
      <c r="GE36" s="174" t="n">
        <f aca="false">AP36/$FO36</f>
        <v>5.73302469135803E-005</v>
      </c>
      <c r="GF36" s="174" t="n">
        <f aca="false">AQ36/$FO36</f>
        <v>0.000213975694444444</v>
      </c>
      <c r="GG36" s="174" t="n">
        <f aca="false">AR36/$FO36</f>
        <v>0</v>
      </c>
      <c r="GH36" s="174" t="n">
        <f aca="false">AS36/$FO36</f>
        <v>3.31822273662551E-005</v>
      </c>
      <c r="GI36" s="174" t="n">
        <f aca="false">AT36/$FO36</f>
        <v>0.000167190715020576</v>
      </c>
      <c r="GJ36" s="174" t="n">
        <f aca="false">AU36/$FO36</f>
        <v>0</v>
      </c>
      <c r="GK36" s="174" t="n">
        <f aca="false">AV36/$FO36</f>
        <v>1.65814686213992E-005</v>
      </c>
      <c r="GL36" s="174" t="n">
        <f aca="false">AW36/$FO36</f>
        <v>0</v>
      </c>
      <c r="GM36" s="174" t="n">
        <f aca="false">AX36/$FO36</f>
        <v>1.65814686213992E-005</v>
      </c>
      <c r="GN36" s="174" t="n">
        <f aca="false">AY36/$FO36</f>
        <v>8.39682998971193E-006</v>
      </c>
      <c r="GO36" s="174" t="n">
        <f aca="false">AZ36/$FO36</f>
        <v>0</v>
      </c>
      <c r="GP36" s="174" t="n">
        <f aca="false">BA36/$FO36</f>
        <v>8.39682998971193E-006</v>
      </c>
      <c r="GQ36" s="174" t="n">
        <f aca="false">SUM(FY36,GB36,GE36,GH36,GK36,GN36)</f>
        <v>0.000331676793981481</v>
      </c>
      <c r="GR36" s="174" t="n">
        <f aca="false">SUM(FZ36,GC36,GF36,GI36,GL36,GO36)</f>
        <v>0.000725636574074074</v>
      </c>
      <c r="GS36" s="174" t="n">
        <f aca="false">SUM(GA36,GD36,GG36,GJ36,GM36,GP36)</f>
        <v>2.49782986111111E-005</v>
      </c>
      <c r="GT36" s="130"/>
      <c r="GU36" s="173" t="n">
        <f aca="false">BH36/$FO36</f>
        <v>0.0621733523019547</v>
      </c>
      <c r="GV36" s="173" t="n">
        <f aca="false">BI36/$FO36</f>
        <v>0.0145055185828189</v>
      </c>
      <c r="GW36" s="173" t="n">
        <f aca="false">BJ36/$FO36</f>
        <v>0.00115991030092593</v>
      </c>
      <c r="GX36" s="173" t="n">
        <f aca="false">BK36/$FO36</f>
        <v>0.00120994405864198</v>
      </c>
      <c r="GY36" s="173" t="n">
        <f aca="false">BL36/$FO36</f>
        <v>0</v>
      </c>
      <c r="GZ36" s="173" t="n">
        <f aca="false">BM36/$FO36</f>
        <v>0.00135550331147119</v>
      </c>
      <c r="HA36" s="173" t="n">
        <f aca="false">BN36/$FO36</f>
        <v>0.000440861304012346</v>
      </c>
      <c r="HB36" s="173" t="n">
        <f aca="false">BO36/$FO36</f>
        <v>0.000980574041923868</v>
      </c>
      <c r="HC36" s="173" t="n">
        <f aca="false">BP36/$FO36</f>
        <v>0.000128678787294239</v>
      </c>
      <c r="HD36" s="173" t="n">
        <f aca="false">BQ36/$FO36</f>
        <v>0.00014150591563786</v>
      </c>
      <c r="HE36" s="173" t="n">
        <f aca="false">BR36/$FO36</f>
        <v>0</v>
      </c>
      <c r="HF36" s="173" t="n">
        <f aca="false">BS36/$FO36</f>
        <v>9.05486432613169E-005</v>
      </c>
      <c r="HG36" s="173" t="n">
        <f aca="false">BT36/$FO36</f>
        <v>0.000208921682098765</v>
      </c>
      <c r="HH36" s="173" t="n">
        <f aca="false">BU36/$FO36</f>
        <v>0</v>
      </c>
      <c r="HI36" s="173" t="n">
        <f aca="false">BV36/$FO36</f>
        <v>5.57589056069959E-005</v>
      </c>
      <c r="HJ36" s="173" t="n">
        <f aca="false">BW36/$FO36</f>
        <v>0.00021040943287037</v>
      </c>
      <c r="HK36" s="173" t="n">
        <f aca="false">BX36/$FO36</f>
        <v>0</v>
      </c>
      <c r="HL36" s="173" t="n">
        <f aca="false">BY36/$FO36</f>
        <v>3.46731931584362E-005</v>
      </c>
      <c r="HM36" s="173" t="n">
        <f aca="false">BZ36/$FO36</f>
        <v>0.000171828382201646</v>
      </c>
      <c r="HN36" s="173" t="n">
        <f aca="false">CA36/$FO36</f>
        <v>0</v>
      </c>
      <c r="HO36" s="173" t="n">
        <f aca="false">CB36/$FO36</f>
        <v>1.67502572016461E-005</v>
      </c>
      <c r="HP36" s="173" t="n">
        <f aca="false">CC36/$FO36</f>
        <v>0</v>
      </c>
      <c r="HQ36" s="173" t="n">
        <f aca="false">CD36/$FO36</f>
        <v>1.67502572016461E-005</v>
      </c>
      <c r="HR36" s="173" t="n">
        <f aca="false">CE36/$FO36</f>
        <v>8.45791538065844E-006</v>
      </c>
      <c r="HS36" s="173" t="n">
        <f aca="false">CF36/$FO36</f>
        <v>0</v>
      </c>
      <c r="HT36" s="173" t="n">
        <f aca="false">CG36/$FO36</f>
        <v>8.45791538065844E-006</v>
      </c>
      <c r="HU36" s="174" t="n">
        <f aca="false">SUM(HC36,HF36,HI36,HL36,HO36,HR36)</f>
        <v>0.000334867701903292</v>
      </c>
      <c r="HV36" s="174" t="n">
        <f aca="false">SUM(HD36,HG36,HJ36,HM36,HP36,HS36)</f>
        <v>0.000732665412808642</v>
      </c>
      <c r="HW36" s="174" t="n">
        <f aca="false">SUM(HE36,HH36,HK36,HN36,HQ36,HT36)</f>
        <v>2.5208172582304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14.5752</v>
      </c>
      <c r="E37" s="214" t="n">
        <v>33.5899</v>
      </c>
      <c r="F37" s="214" t="n">
        <v>39.4314</v>
      </c>
      <c r="G37" s="214" t="n">
        <v>42.0768</v>
      </c>
      <c r="H37" s="214" t="n">
        <v>29753.46</v>
      </c>
      <c r="I37" s="214" t="n">
        <v>52.1</v>
      </c>
      <c r="J37" s="177" t="n">
        <f aca="false">H37/3600</f>
        <v>8.26485</v>
      </c>
      <c r="L37" s="213" t="n">
        <v>2016.3736</v>
      </c>
      <c r="M37" s="214" t="n">
        <v>33.5878</v>
      </c>
      <c r="N37" s="214" t="n">
        <v>39.4262</v>
      </c>
      <c r="O37" s="214" t="n">
        <v>42.0636</v>
      </c>
      <c r="P37" s="214" t="n">
        <v>29640.48</v>
      </c>
      <c r="Q37" s="214" t="n">
        <v>51.59</v>
      </c>
      <c r="R37" s="177" t="n">
        <f aca="false">P37/3600</f>
        <v>8.23346666666667</v>
      </c>
      <c r="S37" s="160"/>
      <c r="T37" s="71"/>
      <c r="U37" s="109"/>
      <c r="V37" s="109"/>
      <c r="W37" s="71"/>
      <c r="X37" s="109"/>
      <c r="Y37" s="179"/>
      <c r="AA37" s="116"/>
      <c r="AB37" s="180" t="n">
        <v>21049307</v>
      </c>
      <c r="AC37" s="181" t="n">
        <v>4749449</v>
      </c>
      <c r="AD37" s="181" t="n">
        <v>555390</v>
      </c>
      <c r="AE37" s="181" t="n">
        <v>580962</v>
      </c>
      <c r="AF37" s="181" t="n">
        <v>0</v>
      </c>
      <c r="AG37" s="181" t="n">
        <v>523094</v>
      </c>
      <c r="AH37" s="181" t="n">
        <v>441715</v>
      </c>
      <c r="AI37" s="181" t="n">
        <v>118387</v>
      </c>
      <c r="AJ37" s="181" t="n">
        <v>78073</v>
      </c>
      <c r="AK37" s="181" t="n">
        <v>99832</v>
      </c>
      <c r="AL37" s="181" t="n">
        <v>0</v>
      </c>
      <c r="AM37" s="181" t="n">
        <v>59764</v>
      </c>
      <c r="AN37" s="181" t="n">
        <v>234912</v>
      </c>
      <c r="AO37" s="181" t="n">
        <v>0</v>
      </c>
      <c r="AP37" s="181" t="n">
        <v>46465</v>
      </c>
      <c r="AQ37" s="181" t="n">
        <v>252909</v>
      </c>
      <c r="AR37" s="181" t="n">
        <v>0</v>
      </c>
      <c r="AS37" s="181" t="n">
        <v>24887</v>
      </c>
      <c r="AT37" s="181" t="n">
        <v>206532</v>
      </c>
      <c r="AU37" s="181" t="n">
        <v>0</v>
      </c>
      <c r="AV37" s="181" t="n">
        <v>11635</v>
      </c>
      <c r="AW37" s="181" t="n">
        <v>0</v>
      </c>
      <c r="AX37" s="181" t="n">
        <v>11635</v>
      </c>
      <c r="AY37" s="181" t="n">
        <v>5462</v>
      </c>
      <c r="AZ37" s="181" t="n">
        <v>0</v>
      </c>
      <c r="BA37" s="182" t="n">
        <v>5462</v>
      </c>
      <c r="BB37" s="181" t="n">
        <v>1434616</v>
      </c>
      <c r="BC37" s="181" t="n">
        <v>3.310606</v>
      </c>
      <c r="BD37" s="181" t="n">
        <v>649681</v>
      </c>
      <c r="BE37" s="182" t="n">
        <v>1076903</v>
      </c>
      <c r="BF37" s="142"/>
      <c r="BG37" s="122"/>
      <c r="BH37" s="183" t="n">
        <v>20829699</v>
      </c>
      <c r="BI37" s="184" t="n">
        <v>5029684</v>
      </c>
      <c r="BJ37" s="184" t="n">
        <v>555586</v>
      </c>
      <c r="BK37" s="184" t="n">
        <v>580954</v>
      </c>
      <c r="BL37" s="184" t="n">
        <v>0</v>
      </c>
      <c r="BM37" s="184" t="n">
        <v>530579</v>
      </c>
      <c r="BN37" s="184" t="n">
        <v>162690</v>
      </c>
      <c r="BO37" s="184" t="n">
        <v>396591</v>
      </c>
      <c r="BP37" s="184" t="n">
        <v>80038</v>
      </c>
      <c r="BQ37" s="184" t="n">
        <v>102706</v>
      </c>
      <c r="BR37" s="184" t="n">
        <v>0</v>
      </c>
      <c r="BS37" s="184" t="n">
        <v>62120</v>
      </c>
      <c r="BT37" s="184" t="n">
        <v>250140</v>
      </c>
      <c r="BU37" s="184" t="n">
        <v>0</v>
      </c>
      <c r="BV37" s="184" t="n">
        <v>46398</v>
      </c>
      <c r="BW37" s="184" t="n">
        <v>257346</v>
      </c>
      <c r="BX37" s="184" t="n">
        <v>0</v>
      </c>
      <c r="BY37" s="184" t="n">
        <v>26323</v>
      </c>
      <c r="BZ37" s="184" t="n">
        <v>220292</v>
      </c>
      <c r="CA37" s="184" t="n">
        <v>0</v>
      </c>
      <c r="CB37" s="184" t="n">
        <v>12210</v>
      </c>
      <c r="CC37" s="184" t="n">
        <v>0</v>
      </c>
      <c r="CD37" s="184" t="n">
        <v>12210</v>
      </c>
      <c r="CE37" s="184" t="n">
        <v>5697</v>
      </c>
      <c r="CF37" s="184" t="n">
        <v>0</v>
      </c>
      <c r="CG37" s="185" t="n">
        <v>5697</v>
      </c>
      <c r="CH37" s="184" t="n">
        <v>1436960</v>
      </c>
      <c r="CI37" s="184" t="n">
        <v>3.500225</v>
      </c>
      <c r="CJ37" s="184" t="n">
        <v>531816</v>
      </c>
      <c r="CK37" s="184" t="n">
        <v>1040034</v>
      </c>
      <c r="CN37" s="186" t="n">
        <f aca="false">AE37/$AB37</f>
        <v>0.0276000535314536</v>
      </c>
      <c r="CO37" s="152" t="n">
        <f aca="false">AF37/$AC37</f>
        <v>0</v>
      </c>
      <c r="CP37" s="152" t="n">
        <f aca="false">AH37/$AB37</f>
        <v>0.0209847763634214</v>
      </c>
      <c r="CQ37" s="152" t="n">
        <f aca="false">AI37/$AC37</f>
        <v>0.0249264704179369</v>
      </c>
      <c r="CR37" s="152" t="n">
        <f aca="false">AK37/$AB37</f>
        <v>0.00474276896621822</v>
      </c>
      <c r="CS37" s="152" t="n">
        <f aca="false">AL37/$AC37</f>
        <v>0</v>
      </c>
      <c r="CT37" s="152" t="n">
        <f aca="false">AN37/$AB37</f>
        <v>0.011160082372308</v>
      </c>
      <c r="CU37" s="152" t="n">
        <f aca="false">AO37/$AC37</f>
        <v>0</v>
      </c>
      <c r="CV37" s="152" t="n">
        <f aca="false">AQ37/$AB37</f>
        <v>0.012015074890589</v>
      </c>
      <c r="CW37" s="152" t="n">
        <f aca="false">AR37/$AC37</f>
        <v>0</v>
      </c>
      <c r="CX37" s="152" t="n">
        <f aca="false">AT37/$AB37</f>
        <v>0.0098118194579992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244975785612184</v>
      </c>
      <c r="DB37" s="152" t="n">
        <f aca="false">AZ37/$AB37</f>
        <v>0</v>
      </c>
      <c r="DC37" s="154" t="n">
        <f aca="false">BA37/$AC37</f>
        <v>0.00115002814010636</v>
      </c>
      <c r="DD37" s="152" t="n">
        <f aca="false">CR37+CT37+CV37+CX37+CZ37+DB37</f>
        <v>0.0377297456871145</v>
      </c>
      <c r="DE37" s="187" t="n">
        <f aca="false">CS37+CU37+CW37+CY37+DA37+DC37</f>
        <v>0.00359978599622819</v>
      </c>
      <c r="DF37" s="130"/>
      <c r="DG37" s="130"/>
      <c r="DH37" s="186" t="n">
        <f aca="false">BK37/$BH37</f>
        <v>0.0278906574694142</v>
      </c>
      <c r="DI37" s="152" t="n">
        <f aca="false">BL37/$BI37</f>
        <v>0</v>
      </c>
      <c r="DJ37" s="152" t="n">
        <f aca="false">BN37/$BH37</f>
        <v>0.00781048252305518</v>
      </c>
      <c r="DK37" s="152" t="n">
        <f aca="false">BO37/$BI37</f>
        <v>0.0788500828282652</v>
      </c>
      <c r="DL37" s="152" t="n">
        <f aca="false">BQ37/$BH37</f>
        <v>0.00493074815915487</v>
      </c>
      <c r="DM37" s="152" t="n">
        <f aca="false">BR37/$BI37</f>
        <v>0</v>
      </c>
      <c r="DN37" s="152" t="n">
        <f aca="false">BT37/$BH37</f>
        <v>0.0120088149137441</v>
      </c>
      <c r="DO37" s="152" t="n">
        <f aca="false">BU37/$BI37</f>
        <v>0</v>
      </c>
      <c r="DP37" s="152" t="n">
        <f aca="false">BW37/$BH37</f>
        <v>0.0123547632637418</v>
      </c>
      <c r="DQ37" s="152" t="n">
        <f aca="false">BX37/$BI37</f>
        <v>0</v>
      </c>
      <c r="DR37" s="152" t="n">
        <f aca="false">BZ37/$BH37</f>
        <v>0.0105758609377889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242758789617797</v>
      </c>
      <c r="DV37" s="152" t="n">
        <f aca="false">CF37/$BH37</f>
        <v>0</v>
      </c>
      <c r="DW37" s="152" t="n">
        <f aca="false">CG37/$BI37</f>
        <v>0.0011326755319022</v>
      </c>
      <c r="DX37" s="152" t="n">
        <f aca="false">DL37+DN37+DP37+DR37+DT37+DV37</f>
        <v>0.0398701872744297</v>
      </c>
      <c r="DY37" s="187" t="n">
        <f aca="false">DM37+DO37+DQ37+DS37+DU37+DW37</f>
        <v>0.00356026342808017</v>
      </c>
      <c r="DZ37" s="130"/>
      <c r="EA37" s="130"/>
      <c r="EB37" s="152" t="n">
        <f aca="false">BH37/AB37</f>
        <v>0.989566972442371</v>
      </c>
      <c r="EC37" s="152" t="n">
        <f aca="false">BI37/AC37</f>
        <v>1.0590036865329</v>
      </c>
      <c r="ED37" s="152" t="n">
        <f aca="false">(BH37+BI37)/(AB37+AC37)</f>
        <v>1.00234999703086</v>
      </c>
      <c r="EE37" s="152" t="n">
        <f aca="false">BJ37/AD37</f>
        <v>1.00035290516574</v>
      </c>
      <c r="EF37" s="152" t="n">
        <f aca="false">BK37/AE37</f>
        <v>0.999986229736196</v>
      </c>
      <c r="EG37" s="152" t="e">
        <f aca="false">BL37/AF37</f>
        <v>#DIV/0!</v>
      </c>
      <c r="EH37" s="152" t="n">
        <f aca="false">BM37/AG37</f>
        <v>1.01430909167377</v>
      </c>
      <c r="EI37" s="152" t="n">
        <f aca="false">BN37/AH37</f>
        <v>0.368314410875791</v>
      </c>
      <c r="EJ37" s="152" t="n">
        <f aca="false">BO37/AI37</f>
        <v>3.34995396454003</v>
      </c>
      <c r="EK37" s="152" t="n">
        <f aca="false">(BN37+BO37)/(AH37+AI37)</f>
        <v>0.998534195557238</v>
      </c>
      <c r="EL37" s="152" t="n">
        <f aca="false">BP37/AJ37</f>
        <v>1.02516875232155</v>
      </c>
      <c r="EM37" s="152" t="n">
        <f aca="false">BQ37/AK37</f>
        <v>1.02878836445228</v>
      </c>
      <c r="EN37" s="152" t="e">
        <f aca="false">BR37/AL37</f>
        <v>#DIV/0!</v>
      </c>
      <c r="EO37" s="152" t="n">
        <f aca="false">BS37/AM37</f>
        <v>1.03942172545345</v>
      </c>
      <c r="EP37" s="152" t="n">
        <f aca="false">BT37/AN37</f>
        <v>1.06482427462199</v>
      </c>
      <c r="EQ37" s="152" t="e">
        <f aca="false">BU37/AO37</f>
        <v>#DIV/0!</v>
      </c>
      <c r="ER37" s="152" t="n">
        <f aca="false">BV37/AP37</f>
        <v>0.998558054449586</v>
      </c>
      <c r="ES37" s="152" t="n">
        <f aca="false">BW37/AQ37</f>
        <v>1.01754385964912</v>
      </c>
      <c r="ET37" s="152" t="e">
        <f aca="false">BX37/AR37</f>
        <v>#DIV/0!</v>
      </c>
      <c r="EU37" s="152" t="n">
        <f aca="false">BY37/AS37</f>
        <v>1.05770080765058</v>
      </c>
      <c r="EV37" s="152" t="n">
        <f aca="false">BZ37/AT37</f>
        <v>1.06662405825732</v>
      </c>
      <c r="EW37" s="152" t="e">
        <f aca="false">CA37/AU37</f>
        <v>#DIV/0!</v>
      </c>
      <c r="EX37" s="152" t="n">
        <f aca="false">CB37/AV37</f>
        <v>1.04941985388913</v>
      </c>
      <c r="EY37" s="152" t="e">
        <f aca="false">CC37/AW37</f>
        <v>#DIV/0!</v>
      </c>
      <c r="EZ37" s="152" t="n">
        <f aca="false">CD37/AX37</f>
        <v>1.04941985388913</v>
      </c>
      <c r="FA37" s="152" t="n">
        <f aca="false">CE37/AY37</f>
        <v>1.04302453313804</v>
      </c>
      <c r="FB37" s="152" t="e">
        <f aca="false">CF37/AZ37</f>
        <v>#DIV/0!</v>
      </c>
      <c r="FC37" s="154" t="n">
        <f aca="false">CG37/BA37</f>
        <v>1.04302453313804</v>
      </c>
      <c r="FD37" s="152" t="n">
        <f aca="false">SUM(BP37+BS37+BV37+BY37+CB37+CE37)/SUM(AJ37+AM37+AP37+AS37+AV37+AY37)</f>
        <v>1.02872471120617</v>
      </c>
      <c r="FE37" s="152" t="n">
        <f aca="false">SUM(BQ37+BT37+BW37+BZ37+CC37+CF37)/SUM(AK37+AN37+AQ37+AT37+AW37+AZ37)</f>
        <v>1.04570597530802</v>
      </c>
      <c r="FF37" s="152" t="n">
        <f aca="false">SUM(BR37+BU37+BX37+CA37+CD37+CG37)/SUM(AL37+AO37+AR37+AU37+AX37+BA37)</f>
        <v>1.04737673276013</v>
      </c>
      <c r="FG37" s="154" t="n">
        <f aca="false">CH37/BB37</f>
        <v>1.0016338866986</v>
      </c>
      <c r="FH37" s="152" t="n">
        <f aca="false">CI37/BC37</f>
        <v>1.05727622072817</v>
      </c>
      <c r="FI37" s="152" t="n">
        <f aca="false">CJ37/BD37</f>
        <v>0.818580195511336</v>
      </c>
      <c r="FJ37" s="152" t="n">
        <f aca="false">CK37/BE37</f>
        <v>0.965763861740565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69184887795782</v>
      </c>
      <c r="FR37" s="173" t="n">
        <f aca="false">AC37/$FO37</f>
        <v>0.00381739406507202</v>
      </c>
      <c r="FS37" s="174" t="n">
        <f aca="false">AD37/$FO37</f>
        <v>0.000446397569444444</v>
      </c>
      <c r="FT37" s="174" t="n">
        <f aca="false">AE37/$FO37</f>
        <v>0.000466951195987654</v>
      </c>
      <c r="FU37" s="174" t="n">
        <f aca="false">AF37/$FO37</f>
        <v>0</v>
      </c>
      <c r="FV37" s="174" t="n">
        <f aca="false">AG37/$FO37</f>
        <v>0.000420439493312757</v>
      </c>
      <c r="FW37" s="174" t="n">
        <f aca="false">AH37/$FO37</f>
        <v>0.000355030703446502</v>
      </c>
      <c r="FX37" s="174" t="n">
        <f aca="false">AI37/$FO37</f>
        <v>9.51541602366255E-005</v>
      </c>
      <c r="FY37" s="174" t="n">
        <f aca="false">AJ37/$FO37</f>
        <v>6.27515753600823E-005</v>
      </c>
      <c r="FZ37" s="174" t="n">
        <f aca="false">AK37/$FO37</f>
        <v>8.02404835390947E-005</v>
      </c>
      <c r="GA37" s="174" t="n">
        <f aca="false">AL37/$FO37</f>
        <v>0</v>
      </c>
      <c r="GB37" s="174" t="n">
        <f aca="false">AM37/$FO37</f>
        <v>4.80356224279835E-005</v>
      </c>
      <c r="GC37" s="174" t="n">
        <f aca="false">AN37/$FO37</f>
        <v>0.000188811728395062</v>
      </c>
      <c r="GD37" s="174" t="n">
        <f aca="false">AO37/$FO37</f>
        <v>0</v>
      </c>
      <c r="GE37" s="174" t="n">
        <f aca="false">AP37/$FO37</f>
        <v>3.73464827674897E-005</v>
      </c>
      <c r="GF37" s="174" t="n">
        <f aca="false">AQ37/$FO37</f>
        <v>0.000203276909722222</v>
      </c>
      <c r="GG37" s="174" t="n">
        <f aca="false">AR37/$FO37</f>
        <v>0</v>
      </c>
      <c r="GH37" s="174" t="n">
        <f aca="false">AS37/$FO37</f>
        <v>2.00030542695473E-005</v>
      </c>
      <c r="GI37" s="174" t="n">
        <f aca="false">AT37/$FO37</f>
        <v>0.000166001157407407</v>
      </c>
      <c r="GJ37" s="174" t="n">
        <f aca="false">AU37/$FO37</f>
        <v>0</v>
      </c>
      <c r="GK37" s="174" t="n">
        <f aca="false">AV37/$FO37</f>
        <v>9.35169110082305E-006</v>
      </c>
      <c r="GL37" s="174" t="n">
        <f aca="false">AW37/$FO37</f>
        <v>0</v>
      </c>
      <c r="GM37" s="174" t="n">
        <f aca="false">AX37/$FO37</f>
        <v>9.35169110082305E-006</v>
      </c>
      <c r="GN37" s="174" t="n">
        <f aca="false">AY37/$FO37</f>
        <v>4.39011059670782E-006</v>
      </c>
      <c r="GO37" s="174" t="n">
        <f aca="false">AZ37/$FO37</f>
        <v>0</v>
      </c>
      <c r="GP37" s="174" t="n">
        <f aca="false">BA37/$FO37</f>
        <v>4.39011059670782E-006</v>
      </c>
      <c r="GQ37" s="174" t="n">
        <f aca="false">SUM(FY37,GB37,GE37,GH37,GK37,GN37)</f>
        <v>0.000181878536522634</v>
      </c>
      <c r="GR37" s="174" t="n">
        <f aca="false">SUM(FZ37,GC37,GF37,GI37,GL37,GO37)</f>
        <v>0.000638330279063786</v>
      </c>
      <c r="GS37" s="174" t="n">
        <f aca="false">SUM(GA37,GD37,GG37,GJ37,GM37,GP37)</f>
        <v>1.37418016975309E-005</v>
      </c>
      <c r="GT37" s="130"/>
      <c r="GU37" s="173" t="n">
        <f aca="false">BH37/$FO37</f>
        <v>0.0167419777199074</v>
      </c>
      <c r="GV37" s="173" t="n">
        <f aca="false">BI37/$FO37</f>
        <v>0.00404263438786008</v>
      </c>
      <c r="GW37" s="173" t="n">
        <f aca="false">BJ37/$FO37</f>
        <v>0.000446555105452675</v>
      </c>
      <c r="GX37" s="173" t="n">
        <f aca="false">BK37/$FO37</f>
        <v>0.000466944765946502</v>
      </c>
      <c r="GY37" s="173" t="n">
        <f aca="false">BL37/$FO37</f>
        <v>0</v>
      </c>
      <c r="GZ37" s="173" t="n">
        <f aca="false">BM37/$FO37</f>
        <v>0.000426455600565844</v>
      </c>
      <c r="HA37" s="173" t="n">
        <f aca="false">BN37/$FO37</f>
        <v>0.000130762924382716</v>
      </c>
      <c r="HB37" s="173" t="n">
        <f aca="false">BO37/$FO37</f>
        <v>0.000318762056327161</v>
      </c>
      <c r="HC37" s="173" t="n">
        <f aca="false">BP37/$FO37</f>
        <v>6.4330954218107E-005</v>
      </c>
      <c r="HD37" s="173" t="n">
        <f aca="false">BQ37/$FO37</f>
        <v>8.25504758230453E-005</v>
      </c>
      <c r="HE37" s="173" t="n">
        <f aca="false">BR37/$FO37</f>
        <v>0</v>
      </c>
      <c r="HF37" s="173" t="n">
        <f aca="false">BS37/$FO37</f>
        <v>4.99292695473251E-005</v>
      </c>
      <c r="HG37" s="173" t="n">
        <f aca="false">BT37/$FO37</f>
        <v>0.000201051311728395</v>
      </c>
      <c r="HH37" s="173" t="n">
        <f aca="false">BU37/$FO37</f>
        <v>0</v>
      </c>
      <c r="HI37" s="173" t="n">
        <f aca="false">BV37/$FO37</f>
        <v>3.72926311728395E-005</v>
      </c>
      <c r="HJ37" s="173" t="n">
        <f aca="false">BW37/$FO37</f>
        <v>0.000206843171296296</v>
      </c>
      <c r="HK37" s="173" t="n">
        <f aca="false">BX37/$FO37</f>
        <v>0</v>
      </c>
      <c r="HL37" s="173" t="n">
        <f aca="false">BY37/$FO37</f>
        <v>2.11572466563786E-005</v>
      </c>
      <c r="HM37" s="173" t="n">
        <f aca="false">BZ37/$FO37</f>
        <v>0.0001770608281893</v>
      </c>
      <c r="HN37" s="173" t="n">
        <f aca="false">CA37/$FO37</f>
        <v>0</v>
      </c>
      <c r="HO37" s="173" t="n">
        <f aca="false">CB37/$FO37</f>
        <v>9.81385030864198E-006</v>
      </c>
      <c r="HP37" s="173" t="n">
        <f aca="false">CC37/$FO37</f>
        <v>0</v>
      </c>
      <c r="HQ37" s="173" t="n">
        <f aca="false">CD37/$FO37</f>
        <v>9.81385030864198E-006</v>
      </c>
      <c r="HR37" s="173" t="n">
        <f aca="false">CE37/$FO37</f>
        <v>4.57899305555556E-006</v>
      </c>
      <c r="HS37" s="173" t="n">
        <f aca="false">CF37/$FO37</f>
        <v>0</v>
      </c>
      <c r="HT37" s="173" t="n">
        <f aca="false">CG37/$FO37</f>
        <v>4.57899305555556E-006</v>
      </c>
      <c r="HU37" s="174" t="n">
        <f aca="false">SUM(HC37,HF37,HI37,HL37,HO37,HR37)</f>
        <v>0.000187102944958848</v>
      </c>
      <c r="HV37" s="174" t="n">
        <f aca="false">SUM(HD37,HG37,HJ37,HM37,HP37,HS37)</f>
        <v>0.000667505787037037</v>
      </c>
      <c r="HW37" s="174" t="n">
        <f aca="false">SUM(HE37,HH37,HK37,HN37,HQ37,HT37)</f>
        <v>1.4392843364197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89.8224</v>
      </c>
      <c r="E38" s="216" t="n">
        <v>31.4403</v>
      </c>
      <c r="F38" s="216" t="n">
        <v>38.5057</v>
      </c>
      <c r="G38" s="216" t="n">
        <v>41.2591</v>
      </c>
      <c r="H38" s="216" t="n">
        <v>26977.01</v>
      </c>
      <c r="I38" s="216" t="n">
        <v>45.54</v>
      </c>
      <c r="J38" s="190" t="n">
        <f aca="false">H38/3600</f>
        <v>7.49361388888889</v>
      </c>
      <c r="L38" s="215" t="n">
        <v>790.4944</v>
      </c>
      <c r="M38" s="216" t="n">
        <v>31.4385</v>
      </c>
      <c r="N38" s="216" t="n">
        <v>38.4743</v>
      </c>
      <c r="O38" s="216" t="n">
        <v>41.2214</v>
      </c>
      <c r="P38" s="216" t="n">
        <v>27178.99</v>
      </c>
      <c r="Q38" s="216" t="n">
        <v>45.91</v>
      </c>
      <c r="R38" s="190" t="n">
        <f aca="false">P38/3600</f>
        <v>7.54971944444445</v>
      </c>
      <c r="S38" s="160"/>
      <c r="T38" s="73"/>
      <c r="U38" s="192"/>
      <c r="V38" s="192"/>
      <c r="W38" s="73"/>
      <c r="X38" s="192"/>
      <c r="Y38" s="193"/>
      <c r="AA38" s="116"/>
      <c r="AB38" s="198" t="n">
        <v>9181907</v>
      </c>
      <c r="AC38" s="199" t="n">
        <v>1779013</v>
      </c>
      <c r="AD38" s="199" t="n">
        <v>223156</v>
      </c>
      <c r="AE38" s="199" t="n">
        <v>231182</v>
      </c>
      <c r="AF38" s="199" t="n">
        <v>0</v>
      </c>
      <c r="AG38" s="199" t="n">
        <v>206388</v>
      </c>
      <c r="AH38" s="199" t="n">
        <v>176182</v>
      </c>
      <c r="AI38" s="199" t="n">
        <v>46263</v>
      </c>
      <c r="AJ38" s="199" t="n">
        <v>24602</v>
      </c>
      <c r="AK38" s="199" t="n">
        <v>34714</v>
      </c>
      <c r="AL38" s="199" t="n">
        <v>0</v>
      </c>
      <c r="AM38" s="199" t="n">
        <v>27378</v>
      </c>
      <c r="AN38" s="199" t="n">
        <v>231782</v>
      </c>
      <c r="AO38" s="199" t="n">
        <v>0</v>
      </c>
      <c r="AP38" s="199" t="n">
        <v>24813</v>
      </c>
      <c r="AQ38" s="199" t="n">
        <v>226287</v>
      </c>
      <c r="AR38" s="199" t="n">
        <v>0</v>
      </c>
      <c r="AS38" s="199" t="n">
        <v>15966</v>
      </c>
      <c r="AT38" s="199" t="n">
        <v>214805</v>
      </c>
      <c r="AU38" s="199" t="n">
        <v>0</v>
      </c>
      <c r="AV38" s="199" t="n">
        <v>3190</v>
      </c>
      <c r="AW38" s="199" t="n">
        <v>0</v>
      </c>
      <c r="AX38" s="199" t="n">
        <v>3190</v>
      </c>
      <c r="AY38" s="199" t="n">
        <v>1287</v>
      </c>
      <c r="AZ38" s="199" t="n">
        <v>0</v>
      </c>
      <c r="BA38" s="200" t="n">
        <v>1287</v>
      </c>
      <c r="BB38" s="199" t="n">
        <v>592020</v>
      </c>
      <c r="BC38" s="199" t="n">
        <v>3.004988</v>
      </c>
      <c r="BD38" s="199" t="n">
        <v>282403</v>
      </c>
      <c r="BE38" s="200" t="n">
        <v>457653</v>
      </c>
      <c r="BF38" s="142"/>
      <c r="BG38" s="122"/>
      <c r="BH38" s="143" t="n">
        <v>9076605</v>
      </c>
      <c r="BI38" s="144" t="n">
        <v>1892854</v>
      </c>
      <c r="BJ38" s="144" t="n">
        <v>223845</v>
      </c>
      <c r="BK38" s="144" t="n">
        <v>232194</v>
      </c>
      <c r="BL38" s="144" t="n">
        <v>0</v>
      </c>
      <c r="BM38" s="144" t="n">
        <v>208963</v>
      </c>
      <c r="BN38" s="144" t="n">
        <v>62223</v>
      </c>
      <c r="BO38" s="144" t="n">
        <v>159029</v>
      </c>
      <c r="BP38" s="144" t="n">
        <v>26252</v>
      </c>
      <c r="BQ38" s="144" t="n">
        <v>37331</v>
      </c>
      <c r="BR38" s="144" t="n">
        <v>0</v>
      </c>
      <c r="BS38" s="144" t="n">
        <v>28413</v>
      </c>
      <c r="BT38" s="144" t="n">
        <v>232825</v>
      </c>
      <c r="BU38" s="144" t="n">
        <v>0</v>
      </c>
      <c r="BV38" s="144" t="n">
        <v>25087</v>
      </c>
      <c r="BW38" s="144" t="n">
        <v>226287</v>
      </c>
      <c r="BX38" s="144" t="n">
        <v>0</v>
      </c>
      <c r="BY38" s="144" t="n">
        <v>15677</v>
      </c>
      <c r="BZ38" s="144" t="n">
        <v>215378</v>
      </c>
      <c r="CA38" s="144" t="n">
        <v>0</v>
      </c>
      <c r="CB38" s="144" t="n">
        <v>3420</v>
      </c>
      <c r="CC38" s="144" t="n">
        <v>0</v>
      </c>
      <c r="CD38" s="144" t="n">
        <v>3420</v>
      </c>
      <c r="CE38" s="144" t="n">
        <v>1390</v>
      </c>
      <c r="CF38" s="144" t="n">
        <v>0</v>
      </c>
      <c r="CG38" s="146" t="n">
        <v>1390</v>
      </c>
      <c r="CH38" s="144" t="n">
        <v>592074</v>
      </c>
      <c r="CI38" s="144" t="n">
        <v>3.196989</v>
      </c>
      <c r="CJ38" s="144" t="n">
        <v>235748</v>
      </c>
      <c r="CK38" s="144" t="n">
        <v>441018</v>
      </c>
      <c r="CN38" s="204" t="n">
        <f aca="false">AE38/$AB38</f>
        <v>0.025177994070295</v>
      </c>
      <c r="CO38" s="205" t="n">
        <f aca="false">AF38/$AC38</f>
        <v>0</v>
      </c>
      <c r="CP38" s="205" t="n">
        <f aca="false">AH38/$AB38</f>
        <v>0.0191879530036625</v>
      </c>
      <c r="CQ38" s="205" t="n">
        <f aca="false">AI38/$AC38</f>
        <v>0.0260048689919635</v>
      </c>
      <c r="CR38" s="205" t="n">
        <f aca="false">AK38/$AB38</f>
        <v>0.00378069610158326</v>
      </c>
      <c r="CS38" s="205" t="n">
        <f aca="false">AL38/$AC38</f>
        <v>0</v>
      </c>
      <c r="CT38" s="205" t="n">
        <f aca="false">AN38/$AB38</f>
        <v>0.0252433399728401</v>
      </c>
      <c r="CU38" s="205" t="n">
        <f aca="false">AO38/$AC38</f>
        <v>0</v>
      </c>
      <c r="CV38" s="205" t="n">
        <f aca="false">AQ38/$AB38</f>
        <v>0.0246448804153647</v>
      </c>
      <c r="CW38" s="205" t="n">
        <f aca="false">AR38/$AC38</f>
        <v>0</v>
      </c>
      <c r="CX38" s="205" t="n">
        <f aca="false">AT38/$AB38</f>
        <v>0.023394377660327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79312911147923</v>
      </c>
      <c r="DB38" s="205" t="n">
        <f aca="false">AZ38/$AB38</f>
        <v>0</v>
      </c>
      <c r="DC38" s="206" t="n">
        <f aca="false">BA38/$AC38</f>
        <v>0.000723434848424379</v>
      </c>
      <c r="DD38" s="205" t="n">
        <f aca="false">CR38+CT38+CV38+CX38+CZ38+DB38</f>
        <v>0.077063294150115</v>
      </c>
      <c r="DE38" s="207" t="n">
        <f aca="false">CS38+CU38+CW38+CY38+DA38+DC38</f>
        <v>0.00251656395990361</v>
      </c>
      <c r="DF38" s="130"/>
      <c r="DG38" s="130"/>
      <c r="DH38" s="204" t="n">
        <f aca="false">BK38/$BH38</f>
        <v>0.0255815913549174</v>
      </c>
      <c r="DI38" s="205" t="n">
        <f aca="false">BL38/$BI38</f>
        <v>0</v>
      </c>
      <c r="DJ38" s="205" t="n">
        <f aca="false">BN38/$BH38</f>
        <v>0.00685531649774337</v>
      </c>
      <c r="DK38" s="205" t="n">
        <f aca="false">BO38/$BI38</f>
        <v>0.084015460252085</v>
      </c>
      <c r="DL38" s="205" t="n">
        <f aca="false">BQ38/$BH38</f>
        <v>0.00411288141325969</v>
      </c>
      <c r="DM38" s="205" t="n">
        <f aca="false">BR38/$BI38</f>
        <v>0</v>
      </c>
      <c r="DN38" s="205" t="n">
        <f aca="false">BT38/$BH38</f>
        <v>0.0256511107401942</v>
      </c>
      <c r="DO38" s="205" t="n">
        <f aca="false">BU38/$BI38</f>
        <v>0</v>
      </c>
      <c r="DP38" s="205" t="n">
        <f aca="false">BW38/$BH38</f>
        <v>0.024930797363111</v>
      </c>
      <c r="DQ38" s="205" t="n">
        <f aca="false">BX38/$BI38</f>
        <v>0</v>
      </c>
      <c r="DR38" s="205" t="n">
        <f aca="false">BZ38/$BH38</f>
        <v>0.0237289162632945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80679545279245</v>
      </c>
      <c r="DV38" s="205" t="n">
        <f aca="false">CF38/$BH38</f>
        <v>0</v>
      </c>
      <c r="DW38" s="205" t="n">
        <f aca="false">CG38/$BI38</f>
        <v>0.000734340841924417</v>
      </c>
      <c r="DX38" s="205" t="n">
        <f aca="false">DL38+DN38+DP38+DR38+DT38+DV38</f>
        <v>0.0784237057798593</v>
      </c>
      <c r="DY38" s="207" t="n">
        <f aca="false">DM38+DO38+DQ38+DS38+DU38+DW38</f>
        <v>0.00254113629471687</v>
      </c>
      <c r="DZ38" s="130"/>
      <c r="EA38" s="130"/>
      <c r="EB38" s="152" t="n">
        <f aca="false">BH38/AB38</f>
        <v>0.988531576283663</v>
      </c>
      <c r="EC38" s="152" t="n">
        <f aca="false">BI38/AC38</f>
        <v>1.06399110068336</v>
      </c>
      <c r="ED38" s="152" t="n">
        <f aca="false">(BH38+BI38)/(AB38+AC38)</f>
        <v>1.00077904044551</v>
      </c>
      <c r="EE38" s="152" t="n">
        <f aca="false">BJ38/AD38</f>
        <v>1.00308752621485</v>
      </c>
      <c r="EF38" s="152" t="n">
        <f aca="false">BK38/AE38</f>
        <v>1.00437750343885</v>
      </c>
      <c r="EG38" s="152" t="e">
        <f aca="false">BL38/AF38</f>
        <v>#DIV/0!</v>
      </c>
      <c r="EH38" s="152" t="n">
        <f aca="false">BM38/AG38</f>
        <v>1.01247650057174</v>
      </c>
      <c r="EI38" s="152" t="n">
        <f aca="false">BN38/AH38</f>
        <v>0.353174558127391</v>
      </c>
      <c r="EJ38" s="152" t="n">
        <f aca="false">BO38/AI38</f>
        <v>3.43749864902838</v>
      </c>
      <c r="EK38" s="152" t="n">
        <f aca="false">(BN38+BO38)/(AH38+AI38)</f>
        <v>0.994636876531277</v>
      </c>
      <c r="EL38" s="152" t="n">
        <f aca="false">BP38/AJ38</f>
        <v>1.0670677180717</v>
      </c>
      <c r="EM38" s="152" t="n">
        <f aca="false">BQ38/AK38</f>
        <v>1.07538745174857</v>
      </c>
      <c r="EN38" s="152" t="e">
        <f aca="false">BR38/AL38</f>
        <v>#DIV/0!</v>
      </c>
      <c r="EO38" s="152" t="n">
        <f aca="false">BS38/AM38</f>
        <v>1.03780407626561</v>
      </c>
      <c r="EP38" s="152" t="n">
        <f aca="false">BT38/AN38</f>
        <v>1.00449991802642</v>
      </c>
      <c r="EQ38" s="152" t="e">
        <f aca="false">BU38/AO38</f>
        <v>#DIV/0!</v>
      </c>
      <c r="ER38" s="152" t="n">
        <f aca="false">BV38/AP38</f>
        <v>1.01104259863781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81899035450332</v>
      </c>
      <c r="EV38" s="152" t="n">
        <f aca="false">BZ38/AT38</f>
        <v>1.00266753567189</v>
      </c>
      <c r="EW38" s="152" t="e">
        <f aca="false">CA38/AU38</f>
        <v>#DIV/0!</v>
      </c>
      <c r="EX38" s="152" t="n">
        <f aca="false">CB38/AV38</f>
        <v>1.07210031347962</v>
      </c>
      <c r="EY38" s="152" t="e">
        <f aca="false">CC38/AW38</f>
        <v>#DIV/0!</v>
      </c>
      <c r="EZ38" s="152" t="n">
        <f aca="false">CD38/AX38</f>
        <v>1.07210031347962</v>
      </c>
      <c r="FA38" s="152" t="n">
        <f aca="false">CE38/AY38</f>
        <v>1.08003108003108</v>
      </c>
      <c r="FB38" s="152" t="e">
        <f aca="false">CF38/AZ38</f>
        <v>#DIV/0!</v>
      </c>
      <c r="FC38" s="154" t="n">
        <f aca="false">CG38/BA38</f>
        <v>1.08003108003108</v>
      </c>
      <c r="FD38" s="152" t="n">
        <f aca="false">SUM(BP38+BS38+BV38+BY38+CB38+CE38)/SUM(AJ38+AM38+AP38+AS38+AV38+AY38)</f>
        <v>1.03088362334938</v>
      </c>
      <c r="FE38" s="152" t="n">
        <f aca="false">SUM(BQ38+BT38+BW38+BZ38+CC38+CF38)/SUM(AK38+AN38+AQ38+AT38+AW38+AZ38)</f>
        <v>1.00598229478171</v>
      </c>
      <c r="FF38" s="152" t="n">
        <f aca="false">SUM(BR38+BU38+BX38+CA38+CD38+CG38)/SUM(AL38+AO38+AR38+AU38+AX38+BA38)</f>
        <v>1.07438016528926</v>
      </c>
      <c r="FG38" s="154" t="n">
        <f aca="false">CH38/BB38</f>
        <v>1.00009121313469</v>
      </c>
      <c r="FH38" s="152" t="n">
        <f aca="false">CI38/BC38</f>
        <v>1.06389409874515</v>
      </c>
      <c r="FI38" s="152" t="n">
        <f aca="false">CJ38/BD38</f>
        <v>0.834792831520912</v>
      </c>
      <c r="FJ38" s="152" t="n">
        <f aca="false">CK38/BE38</f>
        <v>0.963651500154047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38000498328189</v>
      </c>
      <c r="FR38" s="173" t="n">
        <f aca="false">AC38/$FO38</f>
        <v>0.00142989085005144</v>
      </c>
      <c r="FS38" s="174" t="n">
        <f aca="false">AD38/$FO38</f>
        <v>0.000179362782921811</v>
      </c>
      <c r="FT38" s="174" t="n">
        <f aca="false">AE38/$FO38</f>
        <v>0.000185813721707819</v>
      </c>
      <c r="FU38" s="174" t="n">
        <f aca="false">AF38/$FO38</f>
        <v>0</v>
      </c>
      <c r="FV38" s="174" t="n">
        <f aca="false">AG38/$FO38</f>
        <v>0.000165885416666667</v>
      </c>
      <c r="FW38" s="174" t="n">
        <f aca="false">AH38/$FO38</f>
        <v>0.000141607188786008</v>
      </c>
      <c r="FX38" s="174" t="n">
        <f aca="false">AI38/$FO38</f>
        <v>3.71841242283951E-005</v>
      </c>
      <c r="FY38" s="174" t="n">
        <f aca="false">AJ38/$FO38</f>
        <v>1.97739840534979E-005</v>
      </c>
      <c r="FZ38" s="174" t="n">
        <f aca="false">AK38/$FO38</f>
        <v>2.79015560699588E-005</v>
      </c>
      <c r="GA38" s="174" t="n">
        <f aca="false">AL38/$FO38</f>
        <v>0</v>
      </c>
      <c r="GB38" s="174" t="n">
        <f aca="false">AM38/$FO38</f>
        <v>2.20052083333333E-005</v>
      </c>
      <c r="GC38" s="174" t="n">
        <f aca="false">AN38/$FO38</f>
        <v>0.000186295974794239</v>
      </c>
      <c r="GD38" s="174" t="n">
        <f aca="false">AO38/$FO38</f>
        <v>0</v>
      </c>
      <c r="GE38" s="174" t="n">
        <f aca="false">AP38/$FO38</f>
        <v>1.99435763888889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28327546296296E-005</v>
      </c>
      <c r="GI38" s="174" t="n">
        <f aca="false">AT38/$FO38</f>
        <v>0.000172650623713992</v>
      </c>
      <c r="GJ38" s="174" t="n">
        <f aca="false">AU38/$FO38</f>
        <v>0</v>
      </c>
      <c r="GK38" s="174" t="n">
        <f aca="false">AV38/$FO38</f>
        <v>2.56397890946502E-006</v>
      </c>
      <c r="GL38" s="174" t="n">
        <f aca="false">AW38/$FO38</f>
        <v>0</v>
      </c>
      <c r="GM38" s="174" t="n">
        <f aca="false">AX38/$FO38</f>
        <v>2.56397890946502E-006</v>
      </c>
      <c r="GN38" s="174" t="n">
        <f aca="false">AY38/$FO38</f>
        <v>1.03443287037037E-006</v>
      </c>
      <c r="GO38" s="174" t="n">
        <f aca="false">AZ38/$FO38</f>
        <v>0</v>
      </c>
      <c r="GP38" s="174" t="n">
        <f aca="false">BA38/$FO38</f>
        <v>1.03443287037037E-006</v>
      </c>
      <c r="GQ38" s="174" t="n">
        <f aca="false">SUM(FY38,GB38,GE38,GH38,GK38,GN38)</f>
        <v>7.81539351851852E-005</v>
      </c>
      <c r="GR38" s="174" t="n">
        <f aca="false">SUM(FZ38,GC38,GF38,GI38,GL38,GO38)</f>
        <v>0.000568727494855967</v>
      </c>
      <c r="GS38" s="174" t="n">
        <f aca="false">SUM(GA38,GD38,GG38,GJ38,GM38,GP38)</f>
        <v>3.59841177983539E-006</v>
      </c>
      <c r="GT38" s="130"/>
      <c r="GU38" s="173" t="n">
        <f aca="false">BH38/$FO38</f>
        <v>0.00729536795910494</v>
      </c>
      <c r="GV38" s="173" t="n">
        <f aca="false">BI38/$FO38</f>
        <v>0.00152139113940329</v>
      </c>
      <c r="GW38" s="173" t="n">
        <f aca="false">BJ38/$FO38</f>
        <v>0.000179916570216049</v>
      </c>
      <c r="GX38" s="173" t="n">
        <f aca="false">BK38/$FO38</f>
        <v>0.00018662712191358</v>
      </c>
      <c r="GY38" s="173" t="n">
        <f aca="false">BL38/$FO38</f>
        <v>0</v>
      </c>
      <c r="GZ38" s="173" t="n">
        <f aca="false">BM38/$FO38</f>
        <v>0.000167955086162551</v>
      </c>
      <c r="HA38" s="173" t="n">
        <f aca="false">BN38/$FO38</f>
        <v>5.00120563271605E-005</v>
      </c>
      <c r="HB38" s="173" t="n">
        <f aca="false">BO38/$FO38</f>
        <v>0.000127820376800412</v>
      </c>
      <c r="HC38" s="173" t="n">
        <f aca="false">BP38/$FO38</f>
        <v>2.11001800411523E-005</v>
      </c>
      <c r="HD38" s="173" t="n">
        <f aca="false">BQ38/$FO38</f>
        <v>3.0004983281893E-005</v>
      </c>
      <c r="HE38" s="173" t="n">
        <f aca="false">BR38/$FO38</f>
        <v>0</v>
      </c>
      <c r="HF38" s="173" t="n">
        <f aca="false">BS38/$FO38</f>
        <v>2.28370949074074E-005</v>
      </c>
      <c r="HG38" s="173" t="n">
        <f aca="false">BT38/$FO38</f>
        <v>0.000187134291409465</v>
      </c>
      <c r="HH38" s="173" t="n">
        <f aca="false">BU38/$FO38</f>
        <v>0</v>
      </c>
      <c r="HI38" s="173" t="n">
        <f aca="false">BV38/$FO38</f>
        <v>2.01638052983539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26004693930041E-005</v>
      </c>
      <c r="HM38" s="173" t="n">
        <f aca="false">BZ38/$FO38</f>
        <v>0.000173111175411523</v>
      </c>
      <c r="HN38" s="173" t="n">
        <f aca="false">CA38/$FO38</f>
        <v>0</v>
      </c>
      <c r="HO38" s="173" t="n">
        <f aca="false">CB38/$FO38</f>
        <v>2.74884259259259E-006</v>
      </c>
      <c r="HP38" s="173" t="n">
        <f aca="false">CC38/$FO38</f>
        <v>0</v>
      </c>
      <c r="HQ38" s="173" t="n">
        <f aca="false">CD38/$FO38</f>
        <v>2.74884259259259E-006</v>
      </c>
      <c r="HR38" s="173" t="n">
        <f aca="false">CE38/$FO38</f>
        <v>1.11721965020576E-006</v>
      </c>
      <c r="HS38" s="173" t="n">
        <f aca="false">CF38/$FO38</f>
        <v>0</v>
      </c>
      <c r="HT38" s="173" t="n">
        <f aca="false">CG38/$FO38</f>
        <v>1.11721965020576E-006</v>
      </c>
      <c r="HU38" s="174" t="n">
        <f aca="false">SUM(HC38,HF38,HI38,HL38,HO38,HR38)</f>
        <v>8.05676118827161E-005</v>
      </c>
      <c r="HV38" s="174" t="n">
        <f aca="false">SUM(HD38,HG38,HJ38,HM38,HP38,HS38)</f>
        <v>0.000572129790380658</v>
      </c>
      <c r="HW38" s="174" t="n">
        <f aca="false">SUM(HE38,HH38,HK38,HN38,HQ38,HT38)</f>
        <v>3.86606224279835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16.124</v>
      </c>
      <c r="E39" s="209" t="n">
        <v>40.2713</v>
      </c>
      <c r="F39" s="209" t="n">
        <v>42.9902</v>
      </c>
      <c r="G39" s="209" t="n">
        <v>43.6432</v>
      </c>
      <c r="H39" s="209" t="n">
        <v>8770.78</v>
      </c>
      <c r="I39" s="209" t="n">
        <v>14.75</v>
      </c>
      <c r="J39" s="158" t="n">
        <f aca="false">H39/3600</f>
        <v>2.43632777777778</v>
      </c>
      <c r="L39" s="208" t="n">
        <v>3919.308</v>
      </c>
      <c r="M39" s="209" t="n">
        <v>40.2747</v>
      </c>
      <c r="N39" s="209" t="n">
        <v>42.9871</v>
      </c>
      <c r="O39" s="209" t="n">
        <v>43.6215</v>
      </c>
      <c r="P39" s="209" t="n">
        <v>8817.96</v>
      </c>
      <c r="Q39" s="209" t="n">
        <v>14.77</v>
      </c>
      <c r="R39" s="158" t="n">
        <f aca="false">P39/3600</f>
        <v>2.44943333333333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0818474</v>
      </c>
      <c r="AC39" s="162" t="n">
        <v>13027092</v>
      </c>
      <c r="AD39" s="162" t="n">
        <v>392864</v>
      </c>
      <c r="AE39" s="162" t="n">
        <v>490084</v>
      </c>
      <c r="AF39" s="162" t="n">
        <v>0</v>
      </c>
      <c r="AG39" s="162" t="n">
        <v>1437325</v>
      </c>
      <c r="AH39" s="162" t="n">
        <v>1216930</v>
      </c>
      <c r="AI39" s="162" t="n">
        <v>322467</v>
      </c>
      <c r="AJ39" s="162" t="n">
        <v>135616</v>
      </c>
      <c r="AK39" s="162" t="n">
        <v>138552</v>
      </c>
      <c r="AL39" s="162" t="n">
        <v>0</v>
      </c>
      <c r="AM39" s="162" t="n">
        <v>99220</v>
      </c>
      <c r="AN39" s="162" t="n">
        <v>174403</v>
      </c>
      <c r="AO39" s="162" t="n">
        <v>0</v>
      </c>
      <c r="AP39" s="162" t="n">
        <v>55944</v>
      </c>
      <c r="AQ39" s="162" t="n">
        <v>144000</v>
      </c>
      <c r="AR39" s="162" t="n">
        <v>0</v>
      </c>
      <c r="AS39" s="162" t="n">
        <v>42631</v>
      </c>
      <c r="AT39" s="162" t="n">
        <v>122367</v>
      </c>
      <c r="AU39" s="162" t="n">
        <v>0</v>
      </c>
      <c r="AV39" s="162" t="n">
        <v>12295</v>
      </c>
      <c r="AW39" s="162" t="n">
        <v>0</v>
      </c>
      <c r="AX39" s="162" t="n">
        <v>12295</v>
      </c>
      <c r="AY39" s="162" t="n">
        <v>6441</v>
      </c>
      <c r="AZ39" s="162" t="n">
        <v>0</v>
      </c>
      <c r="BA39" s="163" t="n">
        <v>6441</v>
      </c>
      <c r="BB39" s="162" t="n">
        <v>2365114</v>
      </c>
      <c r="BC39" s="162" t="n">
        <v>5.508019</v>
      </c>
      <c r="BD39" s="162" t="n">
        <v>867106</v>
      </c>
      <c r="BE39" s="163" t="n">
        <v>1426701</v>
      </c>
      <c r="BF39" s="142"/>
      <c r="BG39" s="122"/>
      <c r="BH39" s="164" t="n">
        <v>30043682</v>
      </c>
      <c r="BI39" s="165" t="n">
        <v>13819126</v>
      </c>
      <c r="BJ39" s="165" t="n">
        <v>393071</v>
      </c>
      <c r="BK39" s="165" t="n">
        <v>489678</v>
      </c>
      <c r="BL39" s="165" t="n">
        <v>0</v>
      </c>
      <c r="BM39" s="165" t="n">
        <v>1466998</v>
      </c>
      <c r="BN39" s="165" t="n">
        <v>430823</v>
      </c>
      <c r="BO39" s="165" t="n">
        <v>1118979</v>
      </c>
      <c r="BP39" s="165" t="n">
        <v>139108</v>
      </c>
      <c r="BQ39" s="165" t="n">
        <v>142234</v>
      </c>
      <c r="BR39" s="165" t="n">
        <v>0</v>
      </c>
      <c r="BS39" s="165" t="n">
        <v>101770</v>
      </c>
      <c r="BT39" s="165" t="n">
        <v>176194</v>
      </c>
      <c r="BU39" s="165" t="n">
        <v>0</v>
      </c>
      <c r="BV39" s="165" t="n">
        <v>54853</v>
      </c>
      <c r="BW39" s="165" t="n">
        <v>144000</v>
      </c>
      <c r="BX39" s="165" t="n">
        <v>0</v>
      </c>
      <c r="BY39" s="165" t="n">
        <v>43125</v>
      </c>
      <c r="BZ39" s="165" t="n">
        <v>123110</v>
      </c>
      <c r="CA39" s="165" t="n">
        <v>0</v>
      </c>
      <c r="CB39" s="165" t="n">
        <v>12880</v>
      </c>
      <c r="CC39" s="165" t="n">
        <v>0</v>
      </c>
      <c r="CD39" s="165" t="n">
        <v>12880</v>
      </c>
      <c r="CE39" s="165" t="n">
        <v>6711</v>
      </c>
      <c r="CF39" s="165" t="n">
        <v>0</v>
      </c>
      <c r="CG39" s="166" t="n">
        <v>6711</v>
      </c>
      <c r="CH39" s="165" t="n">
        <v>2367390</v>
      </c>
      <c r="CI39" s="165" t="n">
        <v>5.837283</v>
      </c>
      <c r="CJ39" s="165" t="n">
        <v>545248</v>
      </c>
      <c r="CK39" s="165" t="n">
        <v>1315676</v>
      </c>
      <c r="CN39" s="167" t="n">
        <f aca="false">AE39/$AB39</f>
        <v>0.0159022799117179</v>
      </c>
      <c r="CO39" s="168" t="n">
        <f aca="false">AF39/$AC39</f>
        <v>0</v>
      </c>
      <c r="CP39" s="168" t="n">
        <f aca="false">AH39/$AB39</f>
        <v>0.0394870297601367</v>
      </c>
      <c r="CQ39" s="168" t="n">
        <f aca="false">AI39/$AC39</f>
        <v>0.0247535674116679</v>
      </c>
      <c r="CR39" s="168" t="n">
        <f aca="false">AK39/$AB39</f>
        <v>0.00449574498724369</v>
      </c>
      <c r="CS39" s="168" t="n">
        <f aca="false">AL39/$AC39</f>
        <v>0</v>
      </c>
      <c r="CT39" s="168" t="n">
        <f aca="false">AN39/$AB39</f>
        <v>0.00565904074289986</v>
      </c>
      <c r="CU39" s="168" t="n">
        <f aca="false">AO39/$AC39</f>
        <v>0</v>
      </c>
      <c r="CV39" s="168" t="n">
        <f aca="false">AQ39/$AB39</f>
        <v>0.00467252207231286</v>
      </c>
      <c r="CW39" s="168" t="n">
        <f aca="false">AR39/$AC39</f>
        <v>0</v>
      </c>
      <c r="CX39" s="168" t="n">
        <f aca="false">AT39/$AB39</f>
        <v>0.00397057297515769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943802346678752</v>
      </c>
      <c r="DB39" s="168" t="n">
        <f aca="false">AZ39/$AB39</f>
        <v>0</v>
      </c>
      <c r="DC39" s="169" t="n">
        <f aca="false">BA39/$AC39</f>
        <v>0.000494431143957531</v>
      </c>
      <c r="DD39" s="168" t="n">
        <f aca="false">CR39+CT39+CV39+CX39+CZ39+DB39</f>
        <v>0.0187978807776141</v>
      </c>
      <c r="DE39" s="170" t="n">
        <f aca="false">CS39+CU39+CW39+CY39+DA39+DC39</f>
        <v>0.00143823349063628</v>
      </c>
      <c r="DF39" s="130"/>
      <c r="DG39" s="130"/>
      <c r="DH39" s="217" t="n">
        <f aca="false">BK39/$BH39</f>
        <v>0.0162988677619474</v>
      </c>
      <c r="DI39" s="218" t="n">
        <f aca="false">BL39/$BI39</f>
        <v>0</v>
      </c>
      <c r="DJ39" s="218" t="n">
        <f aca="false">BN39/$BH39</f>
        <v>0.0143398868354418</v>
      </c>
      <c r="DK39" s="218" t="n">
        <f aca="false">BO39/$BI39</f>
        <v>0.0809732106068068</v>
      </c>
      <c r="DL39" s="218" t="n">
        <f aca="false">BQ39/$BH39</f>
        <v>0.00473423996432927</v>
      </c>
      <c r="DM39" s="218" t="n">
        <f aca="false">BR39/$BI39</f>
        <v>0</v>
      </c>
      <c r="DN39" s="218" t="n">
        <f aca="false">BT39/$BH39</f>
        <v>0.00586459409336046</v>
      </c>
      <c r="DO39" s="218" t="n">
        <f aca="false">BU39/$BI39</f>
        <v>0</v>
      </c>
      <c r="DP39" s="218" t="n">
        <f aca="false">BW39/$BH39</f>
        <v>0.00479302104182836</v>
      </c>
      <c r="DQ39" s="218" t="n">
        <f aca="false">BX39/$BI39</f>
        <v>0</v>
      </c>
      <c r="DR39" s="218" t="n">
        <f aca="false">BZ39/$BH39</f>
        <v>0.00409770014207979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932041577737984</v>
      </c>
      <c r="DV39" s="218" t="n">
        <f aca="false">CF39/$BH39</f>
        <v>0</v>
      </c>
      <c r="DW39" s="218" t="n">
        <f aca="false">CG39/$BI39</f>
        <v>0.000485631291009287</v>
      </c>
      <c r="DX39" s="218" t="n">
        <f aca="false">DL39+DN39+DP39+DR39+DT39+DV39</f>
        <v>0.0194895552415979</v>
      </c>
      <c r="DY39" s="219" t="n">
        <f aca="false">DM39+DO39+DQ39+DS39+DU39+DW39</f>
        <v>0.00141767286874727</v>
      </c>
      <c r="DZ39" s="130"/>
      <c r="EA39" s="130"/>
      <c r="EB39" s="152" t="n">
        <f aca="false">BH39/AB39</f>
        <v>0.974859494989921</v>
      </c>
      <c r="EC39" s="152" t="n">
        <f aca="false">BI39/AC39</f>
        <v>1.06079898721833</v>
      </c>
      <c r="ED39" s="152" t="n">
        <f aca="false">(BH39+BI39)/(AB39+AC39)</f>
        <v>1.00039324386872</v>
      </c>
      <c r="EE39" s="152" t="n">
        <f aca="false">BJ39/AD39</f>
        <v>1.00052689989411</v>
      </c>
      <c r="EF39" s="152" t="n">
        <f aca="false">BK39/AE39</f>
        <v>0.999171570587899</v>
      </c>
      <c r="EG39" s="152" t="e">
        <f aca="false">BL39/AF39</f>
        <v>#DIV/0!</v>
      </c>
      <c r="EH39" s="152" t="n">
        <f aca="false">BM39/AG39</f>
        <v>1.0206446002122</v>
      </c>
      <c r="EI39" s="152" t="n">
        <f aca="false">BN39/AH39</f>
        <v>0.354024471415776</v>
      </c>
      <c r="EJ39" s="152" t="n">
        <f aca="false">BO39/AI39</f>
        <v>3.47005740122245</v>
      </c>
      <c r="EK39" s="152" t="n">
        <f aca="false">(BN39+BO39)/(AH39+AI39)</f>
        <v>1.00675914010486</v>
      </c>
      <c r="EL39" s="152" t="n">
        <f aca="false">BP39/AJ39</f>
        <v>1.02574917413874</v>
      </c>
      <c r="EM39" s="152" t="n">
        <f aca="false">BQ39/AK39</f>
        <v>1.02657485998037</v>
      </c>
      <c r="EN39" s="152" t="e">
        <f aca="false">BR39/AL39</f>
        <v>#DIV/0!</v>
      </c>
      <c r="EO39" s="152" t="n">
        <f aca="false">BS39/AM39</f>
        <v>1.02570046361621</v>
      </c>
      <c r="EP39" s="152" t="n">
        <f aca="false">BT39/AN39</f>
        <v>1.01026931876172</v>
      </c>
      <c r="EQ39" s="152" t="e">
        <f aca="false">BU39/AO39</f>
        <v>#DIV/0!</v>
      </c>
      <c r="ER39" s="152" t="n">
        <f aca="false">BV39/AP39</f>
        <v>0.98049835549835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1158781168633</v>
      </c>
      <c r="EV39" s="152" t="n">
        <f aca="false">BZ39/AT39</f>
        <v>1.00607189846936</v>
      </c>
      <c r="EW39" s="152" t="e">
        <f aca="false">CA39/AU39</f>
        <v>#DIV/0!</v>
      </c>
      <c r="EX39" s="152" t="n">
        <f aca="false">CB39/AV39</f>
        <v>1.04758031720211</v>
      </c>
      <c r="EY39" s="152" t="e">
        <f aca="false">CC39/AW39</f>
        <v>#DIV/0!</v>
      </c>
      <c r="EZ39" s="152" t="n">
        <f aca="false">CD39/AX39</f>
        <v>1.04758031720211</v>
      </c>
      <c r="FA39" s="152" t="n">
        <f aca="false">CE39/AY39</f>
        <v>1.04191895668374</v>
      </c>
      <c r="FB39" s="152" t="e">
        <f aca="false">CF39/AZ39</f>
        <v>#DIV/0!</v>
      </c>
      <c r="FC39" s="154" t="n">
        <f aca="false">CG39/BA39</f>
        <v>1.04191895668374</v>
      </c>
      <c r="FD39" s="152" t="n">
        <f aca="false">SUM(BP39+BS39+BV39+BY39+CB39+CE39)/SUM(AJ39+AM39+AP39+AS39+AV39+AY39)</f>
        <v>1.01789025605784</v>
      </c>
      <c r="FE39" s="152" t="n">
        <f aca="false">SUM(BQ39+BT39+BW39+BZ39+CC39+CF39)/SUM(AK39+AN39+AQ39+AT39+AW39+AZ39)</f>
        <v>1.01072978412696</v>
      </c>
      <c r="FF39" s="152" t="n">
        <f aca="false">SUM(BR39+BU39+BX39+CA39+CD39+CG39)/SUM(AL39+AO39+AR39+AU39+AX39+BA39)</f>
        <v>1.0456340734415</v>
      </c>
      <c r="FG39" s="154" t="n">
        <f aca="false">CH39/BB39</f>
        <v>1.00096232147795</v>
      </c>
      <c r="FH39" s="152" t="n">
        <f aca="false">CI39/BC39</f>
        <v>1.05977902400119</v>
      </c>
      <c r="FI39" s="152" t="n">
        <f aca="false">CJ39/BD39</f>
        <v>0.628813547593951</v>
      </c>
      <c r="FJ39" s="152" t="n">
        <f aca="false">CK39/BE39</f>
        <v>0.922180611074079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54339312900641</v>
      </c>
      <c r="FR39" s="173" t="n">
        <f aca="false">AC39/$FO39</f>
        <v>0.06523984375</v>
      </c>
      <c r="FS39" s="174" t="n">
        <f aca="false">AD39/$FO39</f>
        <v>0.00196746794871795</v>
      </c>
      <c r="FT39" s="174" t="n">
        <f aca="false">AE39/$FO39</f>
        <v>0.00245434695512821</v>
      </c>
      <c r="FU39" s="174" t="n">
        <f aca="false">AF39/$FO39</f>
        <v>0</v>
      </c>
      <c r="FV39" s="174" t="n">
        <f aca="false">AG39/$FO39</f>
        <v>0.00719814202724359</v>
      </c>
      <c r="FW39" s="174" t="n">
        <f aca="false">AH39/$FO39</f>
        <v>0.00609440104166667</v>
      </c>
      <c r="FX39" s="174" t="n">
        <f aca="false">AI39/$FO39</f>
        <v>0.00161491887019231</v>
      </c>
      <c r="FY39" s="174" t="n">
        <f aca="false">AJ39/$FO39</f>
        <v>0.000679166666666667</v>
      </c>
      <c r="FZ39" s="174" t="n">
        <f aca="false">AK39/$FO39</f>
        <v>0.000693870192307692</v>
      </c>
      <c r="GA39" s="174" t="n">
        <f aca="false">AL39/$FO39</f>
        <v>0</v>
      </c>
      <c r="GB39" s="174" t="n">
        <f aca="false">AM39/$FO39</f>
        <v>0.000496895032051282</v>
      </c>
      <c r="GC39" s="174" t="n">
        <f aca="false">AN39/$FO39</f>
        <v>0.000873412459935898</v>
      </c>
      <c r="GD39" s="174" t="n">
        <f aca="false">AO39/$FO39</f>
        <v>0</v>
      </c>
      <c r="GE39" s="174" t="n">
        <f aca="false">AP39/$FO39</f>
        <v>0.000280168269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13496594551282</v>
      </c>
      <c r="GI39" s="174" t="n">
        <f aca="false">AT39/$FO39</f>
        <v>0.000612815504807692</v>
      </c>
      <c r="GJ39" s="174" t="n">
        <f aca="false">AU39/$FO39</f>
        <v>0</v>
      </c>
      <c r="GK39" s="174" t="n">
        <f aca="false">AV39/$FO39</f>
        <v>6.15735176282051E-005</v>
      </c>
      <c r="GL39" s="174" t="n">
        <f aca="false">AW39/$FO39</f>
        <v>0</v>
      </c>
      <c r="GM39" s="174" t="n">
        <f aca="false">AX39/$FO39</f>
        <v>6.15735176282051E-005</v>
      </c>
      <c r="GN39" s="174" t="n">
        <f aca="false">AY39/$FO39</f>
        <v>3.22566105769231E-005</v>
      </c>
      <c r="GO39" s="174" t="n">
        <f aca="false">AZ39/$FO39</f>
        <v>0</v>
      </c>
      <c r="GP39" s="174" t="n">
        <f aca="false">BA39/$FO39</f>
        <v>3.22566105769231E-005</v>
      </c>
      <c r="GQ39" s="174" t="n">
        <f aca="false">SUM(FY39,GB39,GE39,GH39,GK39,GN39)</f>
        <v>0.00176355669070513</v>
      </c>
      <c r="GR39" s="174" t="n">
        <f aca="false">SUM(FZ39,GC39,GF39,GI39,GL39,GO39)</f>
        <v>0.00290125200320513</v>
      </c>
      <c r="GS39" s="174" t="n">
        <f aca="false">SUM(GA39,GD39,GG39,GJ39,GM39,GP39)</f>
        <v>9.38301282051282E-005</v>
      </c>
      <c r="GT39" s="130"/>
      <c r="GU39" s="173" t="n">
        <f aca="false">BH39/$FO39</f>
        <v>0.15045914463141</v>
      </c>
      <c r="GV39" s="173" t="n">
        <f aca="false">BI39/$FO39</f>
        <v>0.0692063601762821</v>
      </c>
      <c r="GW39" s="173" t="n">
        <f aca="false">BJ39/$FO39</f>
        <v>0.0019685046073718</v>
      </c>
      <c r="GX39" s="173" t="n">
        <f aca="false">BK39/$FO39</f>
        <v>0.00245231370192308</v>
      </c>
      <c r="GY39" s="173" t="n">
        <f aca="false">BL39/$FO39</f>
        <v>0</v>
      </c>
      <c r="GZ39" s="173" t="n">
        <f aca="false">BM39/$FO39</f>
        <v>0.00734674479166667</v>
      </c>
      <c r="HA39" s="173" t="n">
        <f aca="false">BN39/$FO39</f>
        <v>0.0021575671073718</v>
      </c>
      <c r="HB39" s="173" t="n">
        <f aca="false">BO39/$FO39</f>
        <v>0.00560386117788462</v>
      </c>
      <c r="HC39" s="173" t="n">
        <f aca="false">BP39/$FO39</f>
        <v>0.000696654647435897</v>
      </c>
      <c r="HD39" s="173" t="n">
        <f aca="false">BQ39/$FO39</f>
        <v>0.000712309695512821</v>
      </c>
      <c r="HE39" s="173" t="n">
        <f aca="false">BR39/$FO39</f>
        <v>0</v>
      </c>
      <c r="HF39" s="173" t="n">
        <f aca="false">BS39/$FO39</f>
        <v>0.00050966546474359</v>
      </c>
      <c r="HG39" s="173" t="n">
        <f aca="false">BT39/$FO39</f>
        <v>0.000882381810897436</v>
      </c>
      <c r="HH39" s="173" t="n">
        <f aca="false">BU39/$FO39</f>
        <v>0</v>
      </c>
      <c r="HI39" s="173" t="n">
        <f aca="false">BV39/$FO39</f>
        <v>0.00027470452724359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15970552884615</v>
      </c>
      <c r="HM39" s="173" t="n">
        <f aca="false">BZ39/$FO39</f>
        <v>0.000616536458333333</v>
      </c>
      <c r="HN39" s="173" t="n">
        <f aca="false">CA39/$FO39</f>
        <v>0</v>
      </c>
      <c r="HO39" s="173" t="n">
        <f aca="false">CB39/$FO39</f>
        <v>6.45032051282051E-005</v>
      </c>
      <c r="HP39" s="173" t="n">
        <f aca="false">CC39/$FO39</f>
        <v>0</v>
      </c>
      <c r="HQ39" s="173" t="n">
        <f aca="false">CD39/$FO39</f>
        <v>6.45032051282051E-005</v>
      </c>
      <c r="HR39" s="173" t="n">
        <f aca="false">CE39/$FO39</f>
        <v>3.36087740384615E-005</v>
      </c>
      <c r="HS39" s="173" t="n">
        <f aca="false">CF39/$FO39</f>
        <v>0</v>
      </c>
      <c r="HT39" s="173" t="n">
        <f aca="false">CG39/$FO39</f>
        <v>3.36087740384615E-005</v>
      </c>
      <c r="HU39" s="174" t="n">
        <f aca="false">SUM(HC39,HF39,HI39,HL39,HO39,HR39)</f>
        <v>0.00179510717147436</v>
      </c>
      <c r="HV39" s="174" t="n">
        <f aca="false">SUM(HD39,HG39,HJ39,HM39,HP39,HS39)</f>
        <v>0.00293238181089744</v>
      </c>
      <c r="HW39" s="174" t="n">
        <f aca="false">SUM(HE39,HH39,HK39,HN39,HQ39,HT39)</f>
        <v>9.81119791666667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3.4552</v>
      </c>
      <c r="E40" s="214" t="n">
        <v>37.0438</v>
      </c>
      <c r="F40" s="214" t="n">
        <v>40.3558</v>
      </c>
      <c r="G40" s="214" t="n">
        <v>40.7062</v>
      </c>
      <c r="H40" s="214" t="n">
        <v>7299.75</v>
      </c>
      <c r="I40" s="214" t="n">
        <v>12.09</v>
      </c>
      <c r="J40" s="177" t="n">
        <f aca="false">H40/3600</f>
        <v>2.02770833333333</v>
      </c>
      <c r="L40" s="213" t="n">
        <v>1845.9056</v>
      </c>
      <c r="M40" s="214" t="n">
        <v>37.0443</v>
      </c>
      <c r="N40" s="214" t="n">
        <v>40.3539</v>
      </c>
      <c r="O40" s="214" t="n">
        <v>40.7061</v>
      </c>
      <c r="P40" s="214" t="n">
        <v>7298.73</v>
      </c>
      <c r="Q40" s="214" t="n">
        <v>11.97</v>
      </c>
      <c r="R40" s="177" t="n">
        <f aca="false">P40/3600</f>
        <v>2.027425</v>
      </c>
      <c r="S40" s="160"/>
      <c r="T40" s="71"/>
      <c r="U40" s="109"/>
      <c r="V40" s="109"/>
      <c r="W40" s="71"/>
      <c r="X40" s="109"/>
      <c r="Y40" s="179"/>
      <c r="AA40" s="116"/>
      <c r="AB40" s="180" t="n">
        <v>15021030</v>
      </c>
      <c r="AC40" s="181" t="n">
        <v>5686792</v>
      </c>
      <c r="AD40" s="181" t="n">
        <v>242614</v>
      </c>
      <c r="AE40" s="181" t="n">
        <v>300644</v>
      </c>
      <c r="AF40" s="181" t="n">
        <v>0</v>
      </c>
      <c r="AG40" s="181" t="n">
        <v>806568</v>
      </c>
      <c r="AH40" s="181" t="n">
        <v>691942</v>
      </c>
      <c r="AI40" s="181" t="n">
        <v>180433</v>
      </c>
      <c r="AJ40" s="181" t="n">
        <v>60750</v>
      </c>
      <c r="AK40" s="181" t="n">
        <v>68226</v>
      </c>
      <c r="AL40" s="181" t="n">
        <v>0</v>
      </c>
      <c r="AM40" s="181" t="n">
        <v>51663</v>
      </c>
      <c r="AN40" s="181" t="n">
        <v>141192</v>
      </c>
      <c r="AO40" s="181" t="n">
        <v>0</v>
      </c>
      <c r="AP40" s="181" t="n">
        <v>33490</v>
      </c>
      <c r="AQ40" s="181" t="n">
        <v>124128</v>
      </c>
      <c r="AR40" s="181" t="n">
        <v>0</v>
      </c>
      <c r="AS40" s="181" t="n">
        <v>25058</v>
      </c>
      <c r="AT40" s="181" t="n">
        <v>111457</v>
      </c>
      <c r="AU40" s="181" t="n">
        <v>0</v>
      </c>
      <c r="AV40" s="181" t="n">
        <v>6525</v>
      </c>
      <c r="AW40" s="181" t="n">
        <v>0</v>
      </c>
      <c r="AX40" s="181" t="n">
        <v>6525</v>
      </c>
      <c r="AY40" s="181" t="n">
        <v>3108</v>
      </c>
      <c r="AZ40" s="181" t="n">
        <v>0</v>
      </c>
      <c r="BA40" s="182" t="n">
        <v>3108</v>
      </c>
      <c r="BB40" s="181" t="n">
        <v>1267418</v>
      </c>
      <c r="BC40" s="181" t="n">
        <v>4.486911</v>
      </c>
      <c r="BD40" s="181" t="n">
        <v>522919</v>
      </c>
      <c r="BE40" s="182" t="n">
        <v>836266</v>
      </c>
      <c r="BF40" s="142"/>
      <c r="BG40" s="122"/>
      <c r="BH40" s="183" t="n">
        <v>14588956</v>
      </c>
      <c r="BI40" s="184" t="n">
        <v>6155912</v>
      </c>
      <c r="BJ40" s="184" t="n">
        <v>244895</v>
      </c>
      <c r="BK40" s="184" t="n">
        <v>301925</v>
      </c>
      <c r="BL40" s="184" t="n">
        <v>0</v>
      </c>
      <c r="BM40" s="184" t="n">
        <v>819923</v>
      </c>
      <c r="BN40" s="184" t="n">
        <v>232403</v>
      </c>
      <c r="BO40" s="184" t="n">
        <v>638759</v>
      </c>
      <c r="BP40" s="184" t="n">
        <v>64213</v>
      </c>
      <c r="BQ40" s="184" t="n">
        <v>71885</v>
      </c>
      <c r="BR40" s="184" t="n">
        <v>0</v>
      </c>
      <c r="BS40" s="184" t="n">
        <v>54365</v>
      </c>
      <c r="BT40" s="184" t="n">
        <v>148535</v>
      </c>
      <c r="BU40" s="184" t="n">
        <v>0</v>
      </c>
      <c r="BV40" s="184" t="n">
        <v>34734</v>
      </c>
      <c r="BW40" s="184" t="n">
        <v>130176</v>
      </c>
      <c r="BX40" s="184" t="n">
        <v>0</v>
      </c>
      <c r="BY40" s="184" t="n">
        <v>25637</v>
      </c>
      <c r="BZ40" s="184" t="n">
        <v>116969</v>
      </c>
      <c r="CA40" s="184" t="n">
        <v>0</v>
      </c>
      <c r="CB40" s="184" t="n">
        <v>6895</v>
      </c>
      <c r="CC40" s="184" t="n">
        <v>0</v>
      </c>
      <c r="CD40" s="184" t="n">
        <v>6895</v>
      </c>
      <c r="CE40" s="184" t="n">
        <v>3289</v>
      </c>
      <c r="CF40" s="184" t="n">
        <v>0</v>
      </c>
      <c r="CG40" s="185" t="n">
        <v>3289</v>
      </c>
      <c r="CH40" s="184" t="n">
        <v>1267729</v>
      </c>
      <c r="CI40" s="184" t="n">
        <v>4.855858</v>
      </c>
      <c r="CJ40" s="184" t="n">
        <v>343009</v>
      </c>
      <c r="CK40" s="184" t="n">
        <v>769261</v>
      </c>
      <c r="CN40" s="186" t="n">
        <f aca="false">AE40/$AB40</f>
        <v>0.0200148724821134</v>
      </c>
      <c r="CO40" s="152" t="n">
        <f aca="false">AF40/$AC40</f>
        <v>0</v>
      </c>
      <c r="CP40" s="152" t="n">
        <f aca="false">AH40/$AB40</f>
        <v>0.0460648836997197</v>
      </c>
      <c r="CQ40" s="152" t="n">
        <f aca="false">AI40/$AC40</f>
        <v>0.0317284331834187</v>
      </c>
      <c r="CR40" s="152" t="n">
        <f aca="false">AK40/$AB40</f>
        <v>0.00454203207103641</v>
      </c>
      <c r="CS40" s="152" t="n">
        <f aca="false">AL40/$AC40</f>
        <v>0</v>
      </c>
      <c r="CT40" s="152" t="n">
        <f aca="false">AN40/$AB40</f>
        <v>0.00939962173033407</v>
      </c>
      <c r="CU40" s="152" t="n">
        <f aca="false">AO40/$AC40</f>
        <v>0</v>
      </c>
      <c r="CV40" s="152" t="n">
        <f aca="false">AQ40/$AB40</f>
        <v>0.00826361441259354</v>
      </c>
      <c r="CW40" s="152" t="n">
        <f aca="false">AR40/$AC40</f>
        <v>0</v>
      </c>
      <c r="CX40" s="152" t="n">
        <f aca="false">AT40/$AB40</f>
        <v>0.0074200637373069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14739557908923</v>
      </c>
      <c r="DB40" s="152" t="n">
        <f aca="false">AZ40/$AB40</f>
        <v>0</v>
      </c>
      <c r="DC40" s="154" t="n">
        <f aca="false">BA40/$AC40</f>
        <v>0.000546529572384571</v>
      </c>
      <c r="DD40" s="152" t="n">
        <f aca="false">CR40+CT40+CV40+CX40+CZ40+DB40</f>
        <v>0.029625331951271</v>
      </c>
      <c r="DE40" s="187" t="n">
        <f aca="false">CS40+CU40+CW40+CY40+DA40+DC40</f>
        <v>0.0016939251514738</v>
      </c>
      <c r="DF40" s="130"/>
      <c r="DG40" s="130"/>
      <c r="DH40" s="220" t="n">
        <f aca="false">BK40/$BH40</f>
        <v>0.020695449352236</v>
      </c>
      <c r="DI40" s="221" t="n">
        <f aca="false">BL40/$BI40</f>
        <v>0</v>
      </c>
      <c r="DJ40" s="221" t="n">
        <f aca="false">BN40/$BH40</f>
        <v>0.0159300638099121</v>
      </c>
      <c r="DK40" s="221" t="n">
        <f aca="false">BO40/$BI40</f>
        <v>0.103763504091676</v>
      </c>
      <c r="DL40" s="221" t="n">
        <f aca="false">BQ40/$BH40</f>
        <v>0.00492735737910238</v>
      </c>
      <c r="DM40" s="221" t="n">
        <f aca="false">BR40/$BI40</f>
        <v>0</v>
      </c>
      <c r="DN40" s="221" t="n">
        <f aca="false">BT40/$BH40</f>
        <v>0.010181331686791</v>
      </c>
      <c r="DO40" s="221" t="n">
        <f aca="false">BU40/$BI40</f>
        <v>0</v>
      </c>
      <c r="DP40" s="221" t="n">
        <f aca="false">BW40/$BH40</f>
        <v>0.0089229140179736</v>
      </c>
      <c r="DQ40" s="221" t="n">
        <f aca="false">BX40/$BI40</f>
        <v>0</v>
      </c>
      <c r="DR40" s="221" t="n">
        <f aca="false">BZ40/$BH40</f>
        <v>0.00801764019303369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12006149535601</v>
      </c>
      <c r="DV40" s="221" t="n">
        <f aca="false">CF40/$BH40</f>
        <v>0</v>
      </c>
      <c r="DW40" s="221" t="n">
        <f aca="false">CG40/$BI40</f>
        <v>0.000534283141149516</v>
      </c>
      <c r="DX40" s="221" t="n">
        <f aca="false">DL40+DN40+DP40+DR40+DT40+DV40</f>
        <v>0.0320492432769007</v>
      </c>
      <c r="DY40" s="222" t="n">
        <f aca="false">DM40+DO40+DQ40+DS40+DU40+DW40</f>
        <v>0.00165434463650553</v>
      </c>
      <c r="DZ40" s="130"/>
      <c r="EA40" s="130"/>
      <c r="EB40" s="152" t="n">
        <f aca="false">BH40/AB40</f>
        <v>0.971235394643377</v>
      </c>
      <c r="EC40" s="152" t="n">
        <f aca="false">BI40/AC40</f>
        <v>1.08249290636971</v>
      </c>
      <c r="ED40" s="152" t="n">
        <f aca="false">(BH40+BI40)/(AB40+AC40)</f>
        <v>1.00178898582381</v>
      </c>
      <c r="EE40" s="152" t="n">
        <f aca="false">BJ40/AD40</f>
        <v>1.00940176576785</v>
      </c>
      <c r="EF40" s="152" t="n">
        <f aca="false">BK40/AE40</f>
        <v>1.0042608533681</v>
      </c>
      <c r="EG40" s="152" t="e">
        <f aca="false">BL40/AF40</f>
        <v>#DIV/0!</v>
      </c>
      <c r="EH40" s="152" t="n">
        <f aca="false">BM40/AG40</f>
        <v>1.01655781037681</v>
      </c>
      <c r="EI40" s="152" t="n">
        <f aca="false">BN40/AH40</f>
        <v>0.335870636556243</v>
      </c>
      <c r="EJ40" s="152" t="n">
        <f aca="false">BO40/AI40</f>
        <v>3.54014509540938</v>
      </c>
      <c r="EK40" s="152" t="n">
        <f aca="false">(BN40+BO40)/(AH40+AI40)</f>
        <v>0.998609542914458</v>
      </c>
      <c r="EL40" s="152" t="n">
        <f aca="false">BP40/AJ40</f>
        <v>1.05700411522634</v>
      </c>
      <c r="EM40" s="152" t="n">
        <f aca="false">BQ40/AK40</f>
        <v>1.05363058071703</v>
      </c>
      <c r="EN40" s="152" t="e">
        <f aca="false">BR40/AL40</f>
        <v>#DIV/0!</v>
      </c>
      <c r="EO40" s="152" t="n">
        <f aca="false">BS40/AM40</f>
        <v>1.05230048584093</v>
      </c>
      <c r="EP40" s="152" t="n">
        <f aca="false">BT40/AN40</f>
        <v>1.05200719587512</v>
      </c>
      <c r="EQ40" s="152" t="e">
        <f aca="false">BU40/AO40</f>
        <v>#DIV/0!</v>
      </c>
      <c r="ER40" s="152" t="n">
        <f aca="false">BV40/AP40</f>
        <v>1.03714541654225</v>
      </c>
      <c r="ES40" s="152" t="n">
        <f aca="false">BW40/AQ40</f>
        <v>1.04872389791183</v>
      </c>
      <c r="ET40" s="152" t="e">
        <f aca="false">BX40/AR40</f>
        <v>#DIV/0!</v>
      </c>
      <c r="EU40" s="152" t="n">
        <f aca="false">BY40/AS40</f>
        <v>1.02310639316785</v>
      </c>
      <c r="EV40" s="152" t="n">
        <f aca="false">BZ40/AT40</f>
        <v>1.04945404954377</v>
      </c>
      <c r="EW40" s="152" t="e">
        <f aca="false">CA40/AU40</f>
        <v>#DIV/0!</v>
      </c>
      <c r="EX40" s="152" t="n">
        <f aca="false">CB40/AV40</f>
        <v>1.05670498084291</v>
      </c>
      <c r="EY40" s="152" t="e">
        <f aca="false">CC40/AW40</f>
        <v>#DIV/0!</v>
      </c>
      <c r="EZ40" s="152" t="n">
        <f aca="false">CD40/AX40</f>
        <v>1.05670498084291</v>
      </c>
      <c r="FA40" s="152" t="n">
        <f aca="false">CE40/AY40</f>
        <v>1.05823680823681</v>
      </c>
      <c r="FB40" s="152" t="e">
        <f aca="false">CF40/AZ40</f>
        <v>#DIV/0!</v>
      </c>
      <c r="FC40" s="154" t="n">
        <f aca="false">CG40/BA40</f>
        <v>1.05823680823681</v>
      </c>
      <c r="FD40" s="152" t="n">
        <f aca="false">SUM(BP40+BS40+BV40+BY40+CB40+CE40)/SUM(AJ40+AM40+AP40+AS40+AV40+AY40)</f>
        <v>1.04728285546585</v>
      </c>
      <c r="FE40" s="152" t="n">
        <f aca="false">SUM(BQ40+BT40+BW40+BZ40+CC40+CF40)/SUM(AK40+AN40+AQ40+AT40+AW40+AZ40)</f>
        <v>1.05070078179248</v>
      </c>
      <c r="FF40" s="152" t="n">
        <f aca="false">SUM(BR40+BU40+BX40+CA40+CD40+CG40)/SUM(AL40+AO40+AR40+AU40+AX40+BA40)</f>
        <v>1.05719921104537</v>
      </c>
      <c r="FG40" s="154" t="n">
        <f aca="false">CH40/BB40</f>
        <v>1.00024538076625</v>
      </c>
      <c r="FH40" s="152" t="n">
        <f aca="false">CI40/BC40</f>
        <v>1.08222739430312</v>
      </c>
      <c r="FI40" s="152" t="n">
        <f aca="false">CJ40/BD40</f>
        <v>0.655950539184845</v>
      </c>
      <c r="FJ40" s="152" t="n">
        <f aca="false">CK40/BE40</f>
        <v>0.919875972477657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52255108173077</v>
      </c>
      <c r="FR40" s="173" t="n">
        <f aca="false">AC40/$FO40</f>
        <v>0.0284795272435897</v>
      </c>
      <c r="FS40" s="174" t="n">
        <f aca="false">AD40/$FO40</f>
        <v>0.0012150140224359</v>
      </c>
      <c r="FT40" s="174" t="n">
        <f aca="false">AE40/$FO40</f>
        <v>0.00150562900641026</v>
      </c>
      <c r="FU40" s="174" t="n">
        <f aca="false">AF40/$FO40</f>
        <v>0</v>
      </c>
      <c r="FV40" s="174" t="n">
        <f aca="false">AG40/$FO40</f>
        <v>0.00403930288461538</v>
      </c>
      <c r="FW40" s="174" t="n">
        <f aca="false">AH40/$FO40</f>
        <v>0.00346525440705128</v>
      </c>
      <c r="FX40" s="174" t="n">
        <f aca="false">AI40/$FO40</f>
        <v>0.00090361077724359</v>
      </c>
      <c r="FY40" s="174" t="n">
        <f aca="false">AJ40/$FO40</f>
        <v>0.000304236778846154</v>
      </c>
      <c r="FZ40" s="174" t="n">
        <f aca="false">AK40/$FO40</f>
        <v>0.000341676682692308</v>
      </c>
      <c r="GA40" s="174" t="n">
        <f aca="false">AL40/$FO40</f>
        <v>0</v>
      </c>
      <c r="GB40" s="174" t="n">
        <f aca="false">AM40/$FO40</f>
        <v>0.000258728966346154</v>
      </c>
      <c r="GC40" s="174" t="n">
        <f aca="false">AN40/$FO40</f>
        <v>0.000707091346153846</v>
      </c>
      <c r="GD40" s="174" t="n">
        <f aca="false">AO40/$FO40</f>
        <v>0</v>
      </c>
      <c r="GE40" s="174" t="n">
        <f aca="false">AP40/$FO40</f>
        <v>0.000167718349358974</v>
      </c>
      <c r="GF40" s="174" t="n">
        <f aca="false">AQ40/$FO40</f>
        <v>0.000621634615384615</v>
      </c>
      <c r="GG40" s="174" t="n">
        <f aca="false">AR40/$FO40</f>
        <v>0</v>
      </c>
      <c r="GH40" s="174" t="n">
        <f aca="false">AS40/$FO40</f>
        <v>0.00012549078525641</v>
      </c>
      <c r="GI40" s="174" t="n">
        <f aca="false">AT40/$FO40</f>
        <v>0.000558178084935897</v>
      </c>
      <c r="GJ40" s="174" t="n">
        <f aca="false">AU40/$FO40</f>
        <v>0</v>
      </c>
      <c r="GK40" s="174" t="n">
        <f aca="false">AV40/$FO40</f>
        <v>3.26772836538462E-005</v>
      </c>
      <c r="GL40" s="174" t="n">
        <f aca="false">AW40/$FO40</f>
        <v>0</v>
      </c>
      <c r="GM40" s="174" t="n">
        <f aca="false">AX40/$FO40</f>
        <v>3.26772836538462E-005</v>
      </c>
      <c r="GN40" s="174" t="n">
        <f aca="false">AY40/$FO40</f>
        <v>1.55649038461538E-005</v>
      </c>
      <c r="GO40" s="174" t="n">
        <f aca="false">AZ40/$FO40</f>
        <v>0</v>
      </c>
      <c r="GP40" s="174" t="n">
        <f aca="false">BA40/$FO40</f>
        <v>1.55649038461538E-005</v>
      </c>
      <c r="GQ40" s="174" t="n">
        <f aca="false">SUM(FY40,GB40,GE40,GH40,GK40,GN40)</f>
        <v>0.000904417067307692</v>
      </c>
      <c r="GR40" s="174" t="n">
        <f aca="false">SUM(FZ40,GC40,GF40,GI40,GL40,GO40)</f>
        <v>0.00222858072916667</v>
      </c>
      <c r="GS40" s="174" t="n">
        <f aca="false">SUM(GA40,GD40,GG40,GJ40,GM40,GP40)</f>
        <v>4.82421875E-005</v>
      </c>
      <c r="GT40" s="130"/>
      <c r="GU40" s="173" t="n">
        <f aca="false">BH40/$FO40</f>
        <v>0.0730616786858974</v>
      </c>
      <c r="GV40" s="173" t="n">
        <f aca="false">BI40/$FO40</f>
        <v>0.0308288862179487</v>
      </c>
      <c r="GW40" s="173" t="n">
        <f aca="false">BJ40/$FO40</f>
        <v>0.00122643729967949</v>
      </c>
      <c r="GX40" s="173" t="n">
        <f aca="false">BK40/$FO40</f>
        <v>0.00151204427083333</v>
      </c>
      <c r="GY40" s="173" t="n">
        <f aca="false">BL40/$FO40</f>
        <v>0</v>
      </c>
      <c r="GZ40" s="173" t="n">
        <f aca="false">BM40/$FO40</f>
        <v>0.00410618489583333</v>
      </c>
      <c r="HA40" s="173" t="n">
        <f aca="false">BN40/$FO40</f>
        <v>0.00116387720352564</v>
      </c>
      <c r="HB40" s="173" t="n">
        <f aca="false">BO40/$FO40</f>
        <v>0.00319891326121795</v>
      </c>
      <c r="HC40" s="173" t="n">
        <f aca="false">BP40/$FO40</f>
        <v>0.00032157952724359</v>
      </c>
      <c r="HD40" s="173" t="n">
        <f aca="false">BQ40/$FO40</f>
        <v>0.000360001001602564</v>
      </c>
      <c r="HE40" s="173" t="n">
        <f aca="false">BR40/$FO40</f>
        <v>0</v>
      </c>
      <c r="HF40" s="173" t="n">
        <f aca="false">BS40/$FO40</f>
        <v>0.000272260616987179</v>
      </c>
      <c r="HG40" s="173" t="n">
        <f aca="false">BT40/$FO40</f>
        <v>0.000743865184294872</v>
      </c>
      <c r="HH40" s="173" t="n">
        <f aca="false">BU40/$FO40</f>
        <v>0</v>
      </c>
      <c r="HI40" s="173" t="n">
        <f aca="false">BV40/$FO40</f>
        <v>0.000173948317307692</v>
      </c>
      <c r="HJ40" s="173" t="n">
        <f aca="false">BW40/$FO40</f>
        <v>0.000651923076923077</v>
      </c>
      <c r="HK40" s="173" t="n">
        <f aca="false">BX40/$FO40</f>
        <v>0</v>
      </c>
      <c r="HL40" s="173" t="n">
        <f aca="false">BY40/$FO40</f>
        <v>0.000128390424679487</v>
      </c>
      <c r="HM40" s="173" t="n">
        <f aca="false">BZ40/$FO40</f>
        <v>0.000585782251602564</v>
      </c>
      <c r="HN40" s="173" t="n">
        <f aca="false">CA40/$FO40</f>
        <v>0</v>
      </c>
      <c r="HO40" s="173" t="n">
        <f aca="false">CB40/$FO40</f>
        <v>3.45302483974359E-005</v>
      </c>
      <c r="HP40" s="173" t="n">
        <f aca="false">CC40/$FO40</f>
        <v>0</v>
      </c>
      <c r="HQ40" s="173" t="n">
        <f aca="false">CD40/$FO40</f>
        <v>3.45302483974359E-005</v>
      </c>
      <c r="HR40" s="173" t="n">
        <f aca="false">CE40/$FO40</f>
        <v>1.64713541666667E-005</v>
      </c>
      <c r="HS40" s="173" t="n">
        <f aca="false">CF40/$FO40</f>
        <v>0</v>
      </c>
      <c r="HT40" s="173" t="n">
        <f aca="false">CG40/$FO40</f>
        <v>1.64713541666667E-005</v>
      </c>
      <c r="HU40" s="174" t="n">
        <f aca="false">SUM(HC40,HF40,HI40,HL40,HO40,HR40)</f>
        <v>0.000947180488782051</v>
      </c>
      <c r="HV40" s="174" t="n">
        <f aca="false">SUM(HD40,HG40,HJ40,HM40,HP40,HS40)</f>
        <v>0.00234157151442308</v>
      </c>
      <c r="HW40" s="174" t="n">
        <f aca="false">SUM(HE40,HH40,HK40,HN40,HQ40,HT40)</f>
        <v>5.10016025641026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81.936</v>
      </c>
      <c r="E41" s="214" t="n">
        <v>34.2101</v>
      </c>
      <c r="F41" s="214" t="n">
        <v>38.3015</v>
      </c>
      <c r="G41" s="214" t="n">
        <v>38.4948</v>
      </c>
      <c r="H41" s="214" t="n">
        <v>6228.36</v>
      </c>
      <c r="I41" s="214" t="n">
        <v>9.64</v>
      </c>
      <c r="J41" s="177" t="n">
        <f aca="false">H41/3600</f>
        <v>1.7301</v>
      </c>
      <c r="L41" s="213" t="n">
        <v>882.632</v>
      </c>
      <c r="M41" s="214" t="n">
        <v>34.2181</v>
      </c>
      <c r="N41" s="214" t="n">
        <v>38.3315</v>
      </c>
      <c r="O41" s="214" t="n">
        <v>38.4831</v>
      </c>
      <c r="P41" s="214" t="n">
        <v>6240.25</v>
      </c>
      <c r="Q41" s="214" t="n">
        <v>9.72</v>
      </c>
      <c r="R41" s="177" t="n">
        <f aca="false">P41/3600</f>
        <v>1.73340277777778</v>
      </c>
      <c r="S41" s="160"/>
      <c r="T41" s="71"/>
      <c r="U41" s="109"/>
      <c r="V41" s="109"/>
      <c r="W41" s="71"/>
      <c r="X41" s="109"/>
      <c r="Y41" s="179"/>
      <c r="AA41" s="116"/>
      <c r="AB41" s="180" t="n">
        <v>7298783</v>
      </c>
      <c r="AC41" s="181" t="n">
        <v>2595370</v>
      </c>
      <c r="AD41" s="181" t="n">
        <v>139331</v>
      </c>
      <c r="AE41" s="181" t="n">
        <v>165578</v>
      </c>
      <c r="AF41" s="181" t="n">
        <v>0</v>
      </c>
      <c r="AG41" s="181" t="n">
        <v>397818</v>
      </c>
      <c r="AH41" s="181" t="n">
        <v>343249</v>
      </c>
      <c r="AI41" s="181" t="n">
        <v>88819</v>
      </c>
      <c r="AJ41" s="181" t="n">
        <v>19963</v>
      </c>
      <c r="AK41" s="181" t="n">
        <v>25529</v>
      </c>
      <c r="AL41" s="181" t="n">
        <v>0</v>
      </c>
      <c r="AM41" s="181" t="n">
        <v>17173</v>
      </c>
      <c r="AN41" s="181" t="n">
        <v>43299</v>
      </c>
      <c r="AO41" s="181" t="n">
        <v>0</v>
      </c>
      <c r="AP41" s="181" t="n">
        <v>11106</v>
      </c>
      <c r="AQ41" s="181" t="n">
        <v>38592</v>
      </c>
      <c r="AR41" s="181" t="n">
        <v>0</v>
      </c>
      <c r="AS41" s="181" t="n">
        <v>8355</v>
      </c>
      <c r="AT41" s="181" t="n">
        <v>33909</v>
      </c>
      <c r="AU41" s="181" t="n">
        <v>0</v>
      </c>
      <c r="AV41" s="181" t="n">
        <v>2395</v>
      </c>
      <c r="AW41" s="181" t="n">
        <v>0</v>
      </c>
      <c r="AX41" s="181" t="n">
        <v>2395</v>
      </c>
      <c r="AY41" s="181" t="n">
        <v>1032</v>
      </c>
      <c r="AZ41" s="181" t="n">
        <v>0</v>
      </c>
      <c r="BA41" s="182" t="n">
        <v>1032</v>
      </c>
      <c r="BB41" s="181" t="n">
        <v>675098</v>
      </c>
      <c r="BC41" s="181" t="n">
        <v>3.844434</v>
      </c>
      <c r="BD41" s="181" t="n">
        <v>302619</v>
      </c>
      <c r="BE41" s="182" t="n">
        <v>479452</v>
      </c>
      <c r="BF41" s="142"/>
      <c r="BG41" s="122"/>
      <c r="BH41" s="183" t="n">
        <v>7075633</v>
      </c>
      <c r="BI41" s="184" t="n">
        <v>2822048</v>
      </c>
      <c r="BJ41" s="184" t="n">
        <v>138470</v>
      </c>
      <c r="BK41" s="184" t="n">
        <v>165627</v>
      </c>
      <c r="BL41" s="184" t="n">
        <v>0</v>
      </c>
      <c r="BM41" s="184" t="n">
        <v>404755</v>
      </c>
      <c r="BN41" s="184" t="n">
        <v>112908</v>
      </c>
      <c r="BO41" s="184" t="n">
        <v>318327</v>
      </c>
      <c r="BP41" s="184" t="n">
        <v>21135</v>
      </c>
      <c r="BQ41" s="184" t="n">
        <v>26954</v>
      </c>
      <c r="BR41" s="184" t="n">
        <v>0</v>
      </c>
      <c r="BS41" s="184" t="n">
        <v>17589</v>
      </c>
      <c r="BT41" s="184" t="n">
        <v>42618</v>
      </c>
      <c r="BU41" s="184" t="n">
        <v>0</v>
      </c>
      <c r="BV41" s="184" t="n">
        <v>11495</v>
      </c>
      <c r="BW41" s="184" t="n">
        <v>37728</v>
      </c>
      <c r="BX41" s="184" t="n">
        <v>0</v>
      </c>
      <c r="BY41" s="184" t="n">
        <v>8177</v>
      </c>
      <c r="BZ41" s="184" t="n">
        <v>33093</v>
      </c>
      <c r="CA41" s="184" t="n">
        <v>0</v>
      </c>
      <c r="CB41" s="184" t="n">
        <v>2580</v>
      </c>
      <c r="CC41" s="184" t="n">
        <v>0</v>
      </c>
      <c r="CD41" s="184" t="n">
        <v>2580</v>
      </c>
      <c r="CE41" s="184" t="n">
        <v>1122</v>
      </c>
      <c r="CF41" s="184" t="n">
        <v>0</v>
      </c>
      <c r="CG41" s="185" t="n">
        <v>1122</v>
      </c>
      <c r="CH41" s="184" t="n">
        <v>673772</v>
      </c>
      <c r="CI41" s="184" t="n">
        <v>4.188432</v>
      </c>
      <c r="CJ41" s="184" t="n">
        <v>212654</v>
      </c>
      <c r="CK41" s="184" t="n">
        <v>443737</v>
      </c>
      <c r="CN41" s="186" t="n">
        <f aca="false">AE41/$AB41</f>
        <v>0.0226856997940616</v>
      </c>
      <c r="CO41" s="152" t="n">
        <f aca="false">AF41/$AC41</f>
        <v>0</v>
      </c>
      <c r="CP41" s="152" t="n">
        <f aca="false">AH41/$AB41</f>
        <v>0.0470282511481709</v>
      </c>
      <c r="CQ41" s="152" t="n">
        <f aca="false">AI41/$AC41</f>
        <v>0.0342220955008342</v>
      </c>
      <c r="CR41" s="152" t="n">
        <f aca="false">AK41/$AB41</f>
        <v>0.00349770639845026</v>
      </c>
      <c r="CS41" s="152" t="n">
        <f aca="false">AL41/$AC41</f>
        <v>0</v>
      </c>
      <c r="CT41" s="152" t="n">
        <f aca="false">AN41/$AB41</f>
        <v>0.00593235886037439</v>
      </c>
      <c r="CU41" s="152" t="n">
        <f aca="false">AO41/$AC41</f>
        <v>0</v>
      </c>
      <c r="CV41" s="152" t="n">
        <f aca="false">AQ41/$AB41</f>
        <v>0.00528745682670659</v>
      </c>
      <c r="CW41" s="152" t="n">
        <f aca="false">AR41/$AC41</f>
        <v>0</v>
      </c>
      <c r="CX41" s="152" t="n">
        <f aca="false">AT41/$AB41</f>
        <v>0.0046458430124583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0922797134897914</v>
      </c>
      <c r="DB41" s="152" t="n">
        <f aca="false">AZ41/$AB41</f>
        <v>0</v>
      </c>
      <c r="DC41" s="154" t="n">
        <f aca="false">BA41/$AC41</f>
        <v>0.000397631166269164</v>
      </c>
      <c r="DD41" s="152" t="n">
        <f aca="false">CR41+CT41+CV41+CX41+CZ41+DB41</f>
        <v>0.0193633650979896</v>
      </c>
      <c r="DE41" s="187" t="n">
        <f aca="false">CS41+CU41+CW41+CY41+DA41+DC41</f>
        <v>0.00132042830116708</v>
      </c>
      <c r="DF41" s="130"/>
      <c r="DG41" s="130"/>
      <c r="DH41" s="186" t="n">
        <f aca="false">BK41/$BH41</f>
        <v>0.0234080823581438</v>
      </c>
      <c r="DI41" s="152" t="n">
        <f aca="false">BL41/$BI41</f>
        <v>0</v>
      </c>
      <c r="DJ41" s="152" t="n">
        <f aca="false">BN41/$BH41</f>
        <v>0.0159573002161079</v>
      </c>
      <c r="DK41" s="152" t="n">
        <f aca="false">BO41/$BI41</f>
        <v>0.112799994897323</v>
      </c>
      <c r="DL41" s="152" t="n">
        <f aca="false">BQ41/$BH41</f>
        <v>0.00380941182223555</v>
      </c>
      <c r="DM41" s="152" t="n">
        <f aca="false">BR41/$BI41</f>
        <v>0</v>
      </c>
      <c r="DN41" s="152" t="n">
        <f aca="false">BT41/$BH41</f>
        <v>0.00602320668694942</v>
      </c>
      <c r="DO41" s="152" t="n">
        <f aca="false">BU41/$BI41</f>
        <v>0</v>
      </c>
      <c r="DP41" s="152" t="n">
        <f aca="false">BW41/$BH41</f>
        <v>0.00533210244228326</v>
      </c>
      <c r="DQ41" s="152" t="n">
        <f aca="false">BX41/$BI41</f>
        <v>0</v>
      </c>
      <c r="DR41" s="152" t="n">
        <f aca="false">BZ41/$BH41</f>
        <v>0.00467703737601993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091422966583134</v>
      </c>
      <c r="DV41" s="152" t="n">
        <f aca="false">CF41/$BH41</f>
        <v>0</v>
      </c>
      <c r="DW41" s="152" t="n">
        <f aca="false">CG41/$BI41</f>
        <v>0.000397583598861536</v>
      </c>
      <c r="DX41" s="152" t="n">
        <f aca="false">DL41+DN41+DP41+DR41+DT41+DV41</f>
        <v>0.0198417583274882</v>
      </c>
      <c r="DY41" s="187" t="n">
        <f aca="false">DM41+DO41+DQ41+DS41+DU41+DW41</f>
        <v>0.00131181326469288</v>
      </c>
      <c r="DZ41" s="130"/>
      <c r="EA41" s="130"/>
      <c r="EB41" s="152" t="n">
        <f aca="false">BH41/AB41</f>
        <v>0.969426409854903</v>
      </c>
      <c r="EC41" s="152" t="n">
        <f aca="false">BI41/AC41</f>
        <v>1.08733937742981</v>
      </c>
      <c r="ED41" s="152" t="n">
        <f aca="false">(BH41+BI41)/(AB41+AC41)</f>
        <v>1.00035657423127</v>
      </c>
      <c r="EE41" s="152" t="n">
        <f aca="false">BJ41/AD41</f>
        <v>0.993820470677739</v>
      </c>
      <c r="EF41" s="152" t="n">
        <f aca="false">BK41/AE41</f>
        <v>1.00029593303458</v>
      </c>
      <c r="EG41" s="152" t="e">
        <f aca="false">BL41/AF41</f>
        <v>#DIV/0!</v>
      </c>
      <c r="EH41" s="152" t="n">
        <f aca="false">BM41/AG41</f>
        <v>1.01743762222926</v>
      </c>
      <c r="EI41" s="152" t="n">
        <f aca="false">BN41/AH41</f>
        <v>0.328939050077349</v>
      </c>
      <c r="EJ41" s="152" t="n">
        <f aca="false">BO41/AI41</f>
        <v>3.58399666737973</v>
      </c>
      <c r="EK41" s="152" t="n">
        <f aca="false">(BN41+BO41)/(AH41+AI41)</f>
        <v>0.998072062730867</v>
      </c>
      <c r="EL41" s="152" t="n">
        <f aca="false">BP41/AJ41</f>
        <v>1.05870861093022</v>
      </c>
      <c r="EM41" s="152" t="n">
        <f aca="false">BQ41/AK41</f>
        <v>1.05581887265463</v>
      </c>
      <c r="EN41" s="152" t="e">
        <f aca="false">BR41/AL41</f>
        <v>#DIV/0!</v>
      </c>
      <c r="EO41" s="152" t="n">
        <f aca="false">BS41/AM41</f>
        <v>1.02422407267222</v>
      </c>
      <c r="EP41" s="152" t="n">
        <f aca="false">BT41/AN41</f>
        <v>0.984272154091319</v>
      </c>
      <c r="EQ41" s="152" t="e">
        <f aca="false">BU41/AO41</f>
        <v>#DIV/0!</v>
      </c>
      <c r="ER41" s="152" t="n">
        <f aca="false">BV41/AP41</f>
        <v>1.03502611201153</v>
      </c>
      <c r="ES41" s="152" t="n">
        <f aca="false">BW41/AQ41</f>
        <v>0.977611940298508</v>
      </c>
      <c r="ET41" s="152" t="e">
        <f aca="false">BX41/AR41</f>
        <v>#DIV/0!</v>
      </c>
      <c r="EU41" s="152" t="n">
        <f aca="false">BY41/AS41</f>
        <v>0.97869539198085</v>
      </c>
      <c r="EV41" s="152" t="n">
        <f aca="false">BZ41/AT41</f>
        <v>0.975935592320623</v>
      </c>
      <c r="EW41" s="152" t="e">
        <f aca="false">CA41/AU41</f>
        <v>#DIV/0!</v>
      </c>
      <c r="EX41" s="152" t="n">
        <f aca="false">CB41/AV41</f>
        <v>1.07724425887265</v>
      </c>
      <c r="EY41" s="152" t="e">
        <f aca="false">CC41/AW41</f>
        <v>#DIV/0!</v>
      </c>
      <c r="EZ41" s="152" t="n">
        <f aca="false">CD41/AX41</f>
        <v>1.07724425887265</v>
      </c>
      <c r="FA41" s="152" t="n">
        <f aca="false">CE41/AY41</f>
        <v>1.08720930232558</v>
      </c>
      <c r="FB41" s="152" t="e">
        <f aca="false">CF41/AZ41</f>
        <v>#DIV/0!</v>
      </c>
      <c r="FC41" s="154" t="n">
        <f aca="false">CG41/BA41</f>
        <v>1.08720930232558</v>
      </c>
      <c r="FD41" s="152" t="n">
        <f aca="false">SUM(BP41+BS41+BV41+BY41+CB41+CE41)/SUM(AJ41+AM41+AP41+AS41+AV41+AY41)</f>
        <v>1.03455284552846</v>
      </c>
      <c r="FE41" s="152" t="n">
        <f aca="false">SUM(BQ41+BT41+BW41+BZ41+CC41+CF41)/SUM(AK41+AN41+AQ41+AT41+AW41+AZ41)</f>
        <v>0.993377155431652</v>
      </c>
      <c r="FF41" s="152" t="n">
        <f aca="false">SUM(BR41+BU41+BX41+CA41+CD41+CG41)/SUM(AL41+AO41+AR41+AU41+AX41+BA41)</f>
        <v>1.08024511234316</v>
      </c>
      <c r="FG41" s="154" t="n">
        <f aca="false">CH41/BB41</f>
        <v>0.998035840722384</v>
      </c>
      <c r="FH41" s="152" t="n">
        <f aca="false">CI41/BC41</f>
        <v>1.08947949164949</v>
      </c>
      <c r="FI41" s="152" t="n">
        <f aca="false">CJ41/BD41</f>
        <v>0.702711990985364</v>
      </c>
      <c r="FJ41" s="152" t="n">
        <f aca="false">CK41/BE41</f>
        <v>0.925508705772424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552398838141</v>
      </c>
      <c r="FR41" s="173" t="n">
        <f aca="false">AC41/$FO41</f>
        <v>0.0129976462339744</v>
      </c>
      <c r="FS41" s="174" t="n">
        <f aca="false">AD41/$FO41</f>
        <v>0.000697771434294872</v>
      </c>
      <c r="FT41" s="174" t="n">
        <f aca="false">AE41/$FO41</f>
        <v>0.000829216746794872</v>
      </c>
      <c r="FU41" s="174" t="n">
        <f aca="false">AF41/$FO41</f>
        <v>0</v>
      </c>
      <c r="FV41" s="174" t="n">
        <f aca="false">AG41/$FO41</f>
        <v>0.00199227764423077</v>
      </c>
      <c r="FW41" s="174" t="n">
        <f aca="false">AH41/$FO41</f>
        <v>0.00171899539262821</v>
      </c>
      <c r="FX41" s="174" t="n">
        <f aca="false">AI41/$FO41</f>
        <v>0.000444806690705128</v>
      </c>
      <c r="FY41" s="174" t="n">
        <f aca="false">AJ41/$FO41</f>
        <v>9.99749599358974E-005</v>
      </c>
      <c r="FZ41" s="174" t="n">
        <f aca="false">AK41/$FO41</f>
        <v>0.000127849559294872</v>
      </c>
      <c r="GA41" s="174" t="n">
        <f aca="false">AL41/$FO41</f>
        <v>0</v>
      </c>
      <c r="GB41" s="174" t="n">
        <f aca="false">AM41/$FO41</f>
        <v>8.60026041666667E-005</v>
      </c>
      <c r="GC41" s="174" t="n">
        <f aca="false">AN41/$FO41</f>
        <v>0.000216841947115385</v>
      </c>
      <c r="GD41" s="174" t="n">
        <f aca="false">AO41/$FO41</f>
        <v>0</v>
      </c>
      <c r="GE41" s="174" t="n">
        <f aca="false">AP41/$FO41</f>
        <v>5.56189903846154E-005</v>
      </c>
      <c r="GF41" s="174" t="n">
        <f aca="false">AQ41/$FO41</f>
        <v>0.000193269230769231</v>
      </c>
      <c r="GG41" s="174" t="n">
        <f aca="false">AR41/$FO41</f>
        <v>0</v>
      </c>
      <c r="GH41" s="174" t="n">
        <f aca="false">AS41/$FO41</f>
        <v>4.18419471153846E-005</v>
      </c>
      <c r="GI41" s="174" t="n">
        <f aca="false">AT41/$FO41</f>
        <v>0.000169816706730769</v>
      </c>
      <c r="GJ41" s="174" t="n">
        <f aca="false">AU41/$FO41</f>
        <v>0</v>
      </c>
      <c r="GK41" s="174" t="n">
        <f aca="false">AV41/$FO41</f>
        <v>1.19941907051282E-005</v>
      </c>
      <c r="GL41" s="174" t="n">
        <f aca="false">AW41/$FO41</f>
        <v>0</v>
      </c>
      <c r="GM41" s="174" t="n">
        <f aca="false">AX41/$FO41</f>
        <v>1.19941907051282E-005</v>
      </c>
      <c r="GN41" s="174" t="n">
        <f aca="false">AY41/$FO41</f>
        <v>5.16826923076923E-006</v>
      </c>
      <c r="GO41" s="174" t="n">
        <f aca="false">AZ41/$FO41</f>
        <v>0</v>
      </c>
      <c r="GP41" s="174" t="n">
        <f aca="false">BA41/$FO41</f>
        <v>5.16826923076923E-006</v>
      </c>
      <c r="GQ41" s="174" t="n">
        <f aca="false">SUM(FY41,GB41,GE41,GH41,GK41,GN41)</f>
        <v>0.000300600961538462</v>
      </c>
      <c r="GR41" s="174" t="n">
        <f aca="false">SUM(FZ41,GC41,GF41,GI41,GL41,GO41)</f>
        <v>0.000707777443910256</v>
      </c>
      <c r="GS41" s="174" t="n">
        <f aca="false">SUM(GA41,GD41,GG41,GJ41,GM41,GP41)</f>
        <v>1.71624599358974E-005</v>
      </c>
      <c r="GT41" s="130"/>
      <c r="GU41" s="173" t="n">
        <f aca="false">BH41/$FO41</f>
        <v>0.0354348607772436</v>
      </c>
      <c r="GV41" s="173" t="n">
        <f aca="false">BI41/$FO41</f>
        <v>0.0141328525641026</v>
      </c>
      <c r="GW41" s="173" t="n">
        <f aca="false">BJ41/$FO41</f>
        <v>0.00069345953525641</v>
      </c>
      <c r="GX41" s="173" t="n">
        <f aca="false">BK41/$FO41</f>
        <v>0.000829462139423077</v>
      </c>
      <c r="GY41" s="173" t="n">
        <f aca="false">BL41/$FO41</f>
        <v>0</v>
      </c>
      <c r="GZ41" s="173" t="n">
        <f aca="false">BM41/$FO41</f>
        <v>0.00202701822916667</v>
      </c>
      <c r="HA41" s="173" t="n">
        <f aca="false">BN41/$FO41</f>
        <v>0.000565444711538462</v>
      </c>
      <c r="HB41" s="173" t="n">
        <f aca="false">BO41/$FO41</f>
        <v>0.00159418569711538</v>
      </c>
      <c r="HC41" s="173" t="n">
        <f aca="false">BP41/$FO41</f>
        <v>0.000105844350961538</v>
      </c>
      <c r="HD41" s="173" t="n">
        <f aca="false">BQ41/$FO41</f>
        <v>0.000134985977564103</v>
      </c>
      <c r="HE41" s="173" t="n">
        <f aca="false">BR41/$FO41</f>
        <v>0</v>
      </c>
      <c r="HF41" s="173" t="n">
        <f aca="false">BS41/$FO41</f>
        <v>8.80859375E-005</v>
      </c>
      <c r="HG41" s="173" t="n">
        <f aca="false">BT41/$FO41</f>
        <v>0.000213431490384615</v>
      </c>
      <c r="HH41" s="173" t="n">
        <f aca="false">BU41/$FO41</f>
        <v>0</v>
      </c>
      <c r="HI41" s="173" t="n">
        <f aca="false">BV41/$FO41</f>
        <v>5.75671073717949E-005</v>
      </c>
      <c r="HJ41" s="173" t="n">
        <f aca="false">BW41/$FO41</f>
        <v>0.000188942307692308</v>
      </c>
      <c r="HK41" s="173" t="n">
        <f aca="false">BX41/$FO41</f>
        <v>0</v>
      </c>
      <c r="HL41" s="173" t="n">
        <f aca="false">BY41/$FO41</f>
        <v>4.09505208333333E-005</v>
      </c>
      <c r="HM41" s="173" t="n">
        <f aca="false">BZ41/$FO41</f>
        <v>0.000165730168269231</v>
      </c>
      <c r="HN41" s="173" t="n">
        <f aca="false">CA41/$FO41</f>
        <v>0</v>
      </c>
      <c r="HO41" s="173" t="n">
        <f aca="false">CB41/$FO41</f>
        <v>1.29206730769231E-005</v>
      </c>
      <c r="HP41" s="173" t="n">
        <f aca="false">CC41/$FO41</f>
        <v>0</v>
      </c>
      <c r="HQ41" s="173" t="n">
        <f aca="false">CD41/$FO41</f>
        <v>1.29206730769231E-005</v>
      </c>
      <c r="HR41" s="173" t="n">
        <f aca="false">CE41/$FO41</f>
        <v>5.61899038461538E-006</v>
      </c>
      <c r="HS41" s="173" t="n">
        <f aca="false">CF41/$FO41</f>
        <v>0</v>
      </c>
      <c r="HT41" s="173" t="n">
        <f aca="false">CG41/$FO41</f>
        <v>5.61899038461538E-006</v>
      </c>
      <c r="HU41" s="174" t="n">
        <f aca="false">SUM(HC41,HF41,HI41,HL41,HO41,HR41)</f>
        <v>0.000310987580128205</v>
      </c>
      <c r="HV41" s="174" t="n">
        <f aca="false">SUM(HD41,HG41,HJ41,HM41,HP41,HS41)</f>
        <v>0.000703089943910256</v>
      </c>
      <c r="HW41" s="174" t="n">
        <f aca="false">SUM(HE41,HH41,HK41,HN41,HQ41,HT41)</f>
        <v>1.85396634615385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51.0872</v>
      </c>
      <c r="E42" s="216" t="n">
        <v>31.7258</v>
      </c>
      <c r="F42" s="216" t="n">
        <v>36.7917</v>
      </c>
      <c r="G42" s="216" t="n">
        <v>36.8401</v>
      </c>
      <c r="H42" s="216" t="n">
        <v>5489.3</v>
      </c>
      <c r="I42" s="216" t="n">
        <v>8.26</v>
      </c>
      <c r="J42" s="190" t="n">
        <f aca="false">H42/3600</f>
        <v>1.52480555555556</v>
      </c>
      <c r="L42" s="215" t="n">
        <v>451.3352</v>
      </c>
      <c r="M42" s="216" t="n">
        <v>31.7581</v>
      </c>
      <c r="N42" s="216" t="n">
        <v>36.8341</v>
      </c>
      <c r="O42" s="216" t="n">
        <v>36.8513</v>
      </c>
      <c r="P42" s="216" t="n">
        <v>5468.97</v>
      </c>
      <c r="Q42" s="216" t="n">
        <v>8.25</v>
      </c>
      <c r="R42" s="190" t="n">
        <f aca="false">P42/3600</f>
        <v>1.51915833333333</v>
      </c>
      <c r="S42" s="160"/>
      <c r="T42" s="73"/>
      <c r="U42" s="192"/>
      <c r="V42" s="192"/>
      <c r="W42" s="73"/>
      <c r="X42" s="192"/>
      <c r="Y42" s="193"/>
      <c r="AA42" s="116"/>
      <c r="AB42" s="180" t="n">
        <v>3899319</v>
      </c>
      <c r="AC42" s="181" t="n">
        <v>1258029</v>
      </c>
      <c r="AD42" s="181" t="n">
        <v>77791</v>
      </c>
      <c r="AE42" s="181" t="n">
        <v>88618</v>
      </c>
      <c r="AF42" s="181" t="n">
        <v>0</v>
      </c>
      <c r="AG42" s="181" t="n">
        <v>199418</v>
      </c>
      <c r="AH42" s="181" t="n">
        <v>171627</v>
      </c>
      <c r="AI42" s="181" t="n">
        <v>44427</v>
      </c>
      <c r="AJ42" s="181" t="n">
        <v>6916</v>
      </c>
      <c r="AK42" s="181" t="n">
        <v>10124</v>
      </c>
      <c r="AL42" s="181" t="n">
        <v>0</v>
      </c>
      <c r="AM42" s="181" t="n">
        <v>8801</v>
      </c>
      <c r="AN42" s="181" t="n">
        <v>39765</v>
      </c>
      <c r="AO42" s="181" t="n">
        <v>0</v>
      </c>
      <c r="AP42" s="181" t="n">
        <v>6911</v>
      </c>
      <c r="AQ42" s="181" t="n">
        <v>36864</v>
      </c>
      <c r="AR42" s="181" t="n">
        <v>0</v>
      </c>
      <c r="AS42" s="181" t="n">
        <v>3548</v>
      </c>
      <c r="AT42" s="181" t="n">
        <v>33787</v>
      </c>
      <c r="AU42" s="181" t="n">
        <v>0</v>
      </c>
      <c r="AV42" s="181" t="n">
        <v>860</v>
      </c>
      <c r="AW42" s="181" t="n">
        <v>0</v>
      </c>
      <c r="AX42" s="181" t="n">
        <v>860</v>
      </c>
      <c r="AY42" s="181" t="n">
        <v>362</v>
      </c>
      <c r="AZ42" s="181" t="n">
        <v>0</v>
      </c>
      <c r="BA42" s="182" t="n">
        <v>362</v>
      </c>
      <c r="BB42" s="181" t="n">
        <v>374410</v>
      </c>
      <c r="BC42" s="181" t="n">
        <v>3.36003</v>
      </c>
      <c r="BD42" s="181" t="n">
        <v>180178</v>
      </c>
      <c r="BE42" s="182" t="n">
        <v>282871</v>
      </c>
      <c r="BF42" s="142"/>
      <c r="BG42" s="122"/>
      <c r="BH42" s="183" t="n">
        <v>3781951</v>
      </c>
      <c r="BI42" s="184" t="n">
        <v>1373633</v>
      </c>
      <c r="BJ42" s="184" t="n">
        <v>77528</v>
      </c>
      <c r="BK42" s="184" t="n">
        <v>88496</v>
      </c>
      <c r="BL42" s="184" t="n">
        <v>0</v>
      </c>
      <c r="BM42" s="184" t="n">
        <v>202128</v>
      </c>
      <c r="BN42" s="184" t="n">
        <v>55938</v>
      </c>
      <c r="BO42" s="184" t="n">
        <v>159020</v>
      </c>
      <c r="BP42" s="184" t="n">
        <v>6383</v>
      </c>
      <c r="BQ42" s="184" t="n">
        <v>9173</v>
      </c>
      <c r="BR42" s="184" t="n">
        <v>0</v>
      </c>
      <c r="BS42" s="184" t="n">
        <v>8459</v>
      </c>
      <c r="BT42" s="184" t="n">
        <v>39736</v>
      </c>
      <c r="BU42" s="184" t="n">
        <v>0</v>
      </c>
      <c r="BV42" s="184" t="n">
        <v>6623</v>
      </c>
      <c r="BW42" s="184" t="n">
        <v>36864</v>
      </c>
      <c r="BX42" s="184" t="n">
        <v>0</v>
      </c>
      <c r="BY42" s="184" t="n">
        <v>3709</v>
      </c>
      <c r="BZ42" s="184" t="n">
        <v>33934</v>
      </c>
      <c r="CA42" s="184" t="n">
        <v>0</v>
      </c>
      <c r="CB42" s="184" t="n">
        <v>675</v>
      </c>
      <c r="CC42" s="184" t="n">
        <v>0</v>
      </c>
      <c r="CD42" s="184" t="n">
        <v>675</v>
      </c>
      <c r="CE42" s="184" t="n">
        <v>300</v>
      </c>
      <c r="CF42" s="184" t="n">
        <v>0</v>
      </c>
      <c r="CG42" s="185" t="n">
        <v>300</v>
      </c>
      <c r="CH42" s="184" t="n">
        <v>375163</v>
      </c>
      <c r="CI42" s="184" t="n">
        <v>3.66143</v>
      </c>
      <c r="CJ42" s="184" t="n">
        <v>135817</v>
      </c>
      <c r="CK42" s="184" t="n">
        <v>266361</v>
      </c>
      <c r="CN42" s="186" t="n">
        <f aca="false">AE42/$AB42</f>
        <v>0.0227265325047784</v>
      </c>
      <c r="CO42" s="152" t="n">
        <f aca="false">AF42/$AC42</f>
        <v>0</v>
      </c>
      <c r="CP42" s="152" t="n">
        <f aca="false">AH42/$AB42</f>
        <v>0.0440146087047508</v>
      </c>
      <c r="CQ42" s="152" t="n">
        <f aca="false">AI42/$AC42</f>
        <v>0.0353147661937841</v>
      </c>
      <c r="CR42" s="152" t="n">
        <f aca="false">AK42/$AB42</f>
        <v>0.00259635079869075</v>
      </c>
      <c r="CS42" s="152" t="n">
        <f aca="false">AL42/$AC42</f>
        <v>0</v>
      </c>
      <c r="CT42" s="152" t="n">
        <f aca="false">AN42/$AB42</f>
        <v>0.0101979345624197</v>
      </c>
      <c r="CU42" s="152" t="n">
        <f aca="false">AO42/$AC42</f>
        <v>0</v>
      </c>
      <c r="CV42" s="152" t="n">
        <f aca="false">AQ42/$AB42</f>
        <v>0.00945395849890712</v>
      </c>
      <c r="CW42" s="152" t="n">
        <f aca="false">AR42/$AC42</f>
        <v>0</v>
      </c>
      <c r="CX42" s="152" t="n">
        <f aca="false">AT42/$AB42</f>
        <v>0.00866484634881116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0683609042398864</v>
      </c>
      <c r="DB42" s="152" t="n">
        <f aca="false">AZ42/$AB42</f>
        <v>0</v>
      </c>
      <c r="DC42" s="154" t="n">
        <f aca="false">BA42/$AC42</f>
        <v>0.000287751713195801</v>
      </c>
      <c r="DD42" s="152" t="n">
        <f aca="false">CR42+CT42+CV42+CX42+CZ42+DB42</f>
        <v>0.0309130902088288</v>
      </c>
      <c r="DE42" s="187" t="n">
        <f aca="false">CS42+CU42+CW42+CY42+DA42+DC42</f>
        <v>0.000971360755594664</v>
      </c>
      <c r="DF42" s="130"/>
      <c r="DG42" s="130"/>
      <c r="DH42" s="186" t="n">
        <f aca="false">BK42/$BH42</f>
        <v>0.0233995628182385</v>
      </c>
      <c r="DI42" s="152" t="n">
        <f aca="false">BL42/$BI42</f>
        <v>0</v>
      </c>
      <c r="DJ42" s="152" t="n">
        <f aca="false">BN42/$BH42</f>
        <v>0.0147907786219335</v>
      </c>
      <c r="DK42" s="152" t="n">
        <f aca="false">BO42/$BI42</f>
        <v>0.115766001544809</v>
      </c>
      <c r="DL42" s="152" t="n">
        <f aca="false">BQ42/$BH42</f>
        <v>0.00242546770172326</v>
      </c>
      <c r="DM42" s="152" t="n">
        <f aca="false">BR42/$BI42</f>
        <v>0</v>
      </c>
      <c r="DN42" s="152" t="n">
        <f aca="false">BT42/$BH42</f>
        <v>0.0105067463856618</v>
      </c>
      <c r="DO42" s="152" t="n">
        <f aca="false">BU42/$BI42</f>
        <v>0</v>
      </c>
      <c r="DP42" s="152" t="n">
        <f aca="false">BW42/$BH42</f>
        <v>0.00974734997888656</v>
      </c>
      <c r="DQ42" s="152" t="n">
        <f aca="false">BX42/$BI42</f>
        <v>0</v>
      </c>
      <c r="DR42" s="152" t="n">
        <f aca="false">BZ42/$BH42</f>
        <v>0.00897261757225305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0491397629497835</v>
      </c>
      <c r="DV42" s="152" t="n">
        <f aca="false">CF42/$BH42</f>
        <v>0</v>
      </c>
      <c r="DW42" s="152" t="n">
        <f aca="false">CG42/$BI42</f>
        <v>0.000218398946443482</v>
      </c>
      <c r="DX42" s="152" t="n">
        <f aca="false">DL42+DN42+DP42+DR42+DT42+DV42</f>
        <v>0.0316521816385247</v>
      </c>
      <c r="DY42" s="187" t="n">
        <f aca="false">DM42+DO42+DQ42+DS42+DU42+DW42</f>
        <v>0.000709796575941318</v>
      </c>
      <c r="DZ42" s="130"/>
      <c r="EA42" s="130"/>
      <c r="EB42" s="152" t="n">
        <f aca="false">BH42/AB42</f>
        <v>0.969900385169821</v>
      </c>
      <c r="EC42" s="152" t="n">
        <f aca="false">BI42/AC42</f>
        <v>1.09189295318311</v>
      </c>
      <c r="ED42" s="152" t="n">
        <f aca="false">(BH42+BI42)/(AB42+AC42)</f>
        <v>0.999657963744157</v>
      </c>
      <c r="EE42" s="152" t="n">
        <f aca="false">BJ42/AD42</f>
        <v>0.996619146173722</v>
      </c>
      <c r="EF42" s="152" t="n">
        <f aca="false">BK42/AE42</f>
        <v>0.998623304520526</v>
      </c>
      <c r="EG42" s="152" t="e">
        <f aca="false">BL42/AF42</f>
        <v>#DIV/0!</v>
      </c>
      <c r="EH42" s="152" t="n">
        <f aca="false">BM42/AG42</f>
        <v>1.01358954557763</v>
      </c>
      <c r="EI42" s="152" t="n">
        <f aca="false">BN42/AH42</f>
        <v>0.325927738642521</v>
      </c>
      <c r="EJ42" s="152" t="n">
        <f aca="false">BO42/AI42</f>
        <v>3.57935489679699</v>
      </c>
      <c r="EK42" s="152" t="n">
        <f aca="false">(BN42+BO42)/(AH42+AI42)</f>
        <v>0.994927194127394</v>
      </c>
      <c r="EL42" s="152" t="n">
        <f aca="false">BP42/AJ42</f>
        <v>0.922932330827068</v>
      </c>
      <c r="EM42" s="152" t="n">
        <f aca="false">BQ42/AK42</f>
        <v>0.906064796523113</v>
      </c>
      <c r="EN42" s="152" t="e">
        <f aca="false">BR42/AL42</f>
        <v>#DIV/0!</v>
      </c>
      <c r="EO42" s="152" t="n">
        <f aca="false">BS42/AM42</f>
        <v>0.96114077945688</v>
      </c>
      <c r="EP42" s="152" t="n">
        <f aca="false">BT42/AN42</f>
        <v>0.999270715453288</v>
      </c>
      <c r="EQ42" s="152" t="e">
        <f aca="false">BU42/AO42</f>
        <v>#DIV/0!</v>
      </c>
      <c r="ER42" s="152" t="n">
        <f aca="false">BV42/AP42</f>
        <v>0.958327304297497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4537767756483</v>
      </c>
      <c r="EV42" s="152" t="n">
        <f aca="false">BZ42/AT42</f>
        <v>1.00435078580519</v>
      </c>
      <c r="EW42" s="152" t="e">
        <f aca="false">CA42/AU42</f>
        <v>#DIV/0!</v>
      </c>
      <c r="EX42" s="152" t="n">
        <f aca="false">CB42/AV42</f>
        <v>0.784883720930233</v>
      </c>
      <c r="EY42" s="152" t="e">
        <f aca="false">CC42/AW42</f>
        <v>#DIV/0!</v>
      </c>
      <c r="EZ42" s="152" t="n">
        <f aca="false">CD42/AX42</f>
        <v>0.784883720930233</v>
      </c>
      <c r="FA42" s="152" t="n">
        <f aca="false">CE42/AY42</f>
        <v>0.828729281767956</v>
      </c>
      <c r="FB42" s="152" t="e">
        <f aca="false">CF42/AZ42</f>
        <v>#DIV/0!</v>
      </c>
      <c r="FC42" s="154" t="n">
        <f aca="false">CG42/BA42</f>
        <v>0.828729281767956</v>
      </c>
      <c r="FD42" s="152" t="n">
        <f aca="false">SUM(BP42+BS42+BV42+BY42+CB42+CE42)/SUM(AJ42+AM42+AP42+AS42+AV42+AY42)</f>
        <v>0.954412730856267</v>
      </c>
      <c r="FE42" s="152" t="n">
        <f aca="false">SUM(BQ42+BT42+BW42+BZ42+CC42+CF42)/SUM(AK42+AN42+AQ42+AT42+AW42+AZ42)</f>
        <v>0.993089430894309</v>
      </c>
      <c r="FF42" s="152" t="n">
        <f aca="false">SUM(BR42+BU42+BX42+CA42+CD42+CG42)/SUM(AL42+AO42+AR42+AU42+AX42+BA42)</f>
        <v>0.797872340425532</v>
      </c>
      <c r="FG42" s="154" t="n">
        <f aca="false">CH42/BB42</f>
        <v>1.00201116423172</v>
      </c>
      <c r="FH42" s="152" t="n">
        <f aca="false">CI42/BC42</f>
        <v>1.08970158004542</v>
      </c>
      <c r="FI42" s="152" t="n">
        <f aca="false">CJ42/BD42</f>
        <v>0.753793470900998</v>
      </c>
      <c r="FJ42" s="152" t="n">
        <f aca="false">CK42/BE42</f>
        <v>0.941634172467308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278395432692</v>
      </c>
      <c r="FR42" s="173" t="n">
        <f aca="false">AC42/$FO42</f>
        <v>0.00630022536057692</v>
      </c>
      <c r="FS42" s="174" t="n">
        <f aca="false">AD42/$FO42</f>
        <v>0.000389578325320513</v>
      </c>
      <c r="FT42" s="174" t="n">
        <f aca="false">AE42/$FO42</f>
        <v>0.000443800080128205</v>
      </c>
      <c r="FU42" s="174" t="n">
        <f aca="false">AF42/$FO42</f>
        <v>0</v>
      </c>
      <c r="FV42" s="174" t="n">
        <f aca="false">AG42/$FO42</f>
        <v>0.000998687900641026</v>
      </c>
      <c r="FW42" s="174" t="n">
        <f aca="false">AH42/$FO42</f>
        <v>0.000859510216346154</v>
      </c>
      <c r="FX42" s="174" t="n">
        <f aca="false">AI42/$FO42</f>
        <v>0.000222490985576923</v>
      </c>
      <c r="FY42" s="174" t="n">
        <f aca="false">AJ42/$FO42</f>
        <v>3.46354166666667E-005</v>
      </c>
      <c r="FZ42" s="174" t="n">
        <f aca="false">AK42/$FO42</f>
        <v>5.07011217948718E-005</v>
      </c>
      <c r="GA42" s="174" t="n">
        <f aca="false">AL42/$FO42</f>
        <v>0</v>
      </c>
      <c r="GB42" s="174" t="n">
        <f aca="false">AM42/$FO42</f>
        <v>4.40755208333333E-005</v>
      </c>
      <c r="GC42" s="174" t="n">
        <f aca="false">AN42/$FO42</f>
        <v>0.000199143629807692</v>
      </c>
      <c r="GD42" s="174" t="n">
        <f aca="false">AO42/$FO42</f>
        <v>0</v>
      </c>
      <c r="GE42" s="174" t="n">
        <f aca="false">AP42/$FO42</f>
        <v>3.46103766025641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1.77684294871795E-005</v>
      </c>
      <c r="GI42" s="174" t="n">
        <f aca="false">AT42/$FO42</f>
        <v>0.000169205729166667</v>
      </c>
      <c r="GJ42" s="174" t="n">
        <f aca="false">AU42/$FO42</f>
        <v>0</v>
      </c>
      <c r="GK42" s="174" t="n">
        <f aca="false">AV42/$FO42</f>
        <v>4.30689102564103E-006</v>
      </c>
      <c r="GL42" s="174" t="n">
        <f aca="false">AW42/$FO42</f>
        <v>0</v>
      </c>
      <c r="GM42" s="174" t="n">
        <f aca="false">AX42/$FO42</f>
        <v>4.30689102564103E-006</v>
      </c>
      <c r="GN42" s="174" t="n">
        <f aca="false">AY42/$FO42</f>
        <v>1.81290064102564E-006</v>
      </c>
      <c r="GO42" s="174" t="n">
        <f aca="false">AZ42/$FO42</f>
        <v>0</v>
      </c>
      <c r="GP42" s="174" t="n">
        <f aca="false">BA42/$FO42</f>
        <v>1.81290064102564E-006</v>
      </c>
      <c r="GQ42" s="174" t="n">
        <f aca="false">SUM(FY42,GB42,GE42,GH42,GK42,GN42)</f>
        <v>0.00013720953525641</v>
      </c>
      <c r="GR42" s="174" t="n">
        <f aca="false">SUM(FZ42,GC42,GF42,GI42,GL42,GO42)</f>
        <v>0.000603665865384615</v>
      </c>
      <c r="GS42" s="174" t="n">
        <f aca="false">SUM(GA42,GD42,GG42,GJ42,GM42,GP42)</f>
        <v>6.11979166666667E-006</v>
      </c>
      <c r="GT42" s="130"/>
      <c r="GU42" s="173" t="n">
        <f aca="false">BH42/$FO42</f>
        <v>0.0189400590945513</v>
      </c>
      <c r="GV42" s="173" t="n">
        <f aca="false">BI42/$FO42</f>
        <v>0.00687917167467949</v>
      </c>
      <c r="GW42" s="173" t="n">
        <f aca="false">BJ42/$FO42</f>
        <v>0.000388261217948718</v>
      </c>
      <c r="GX42" s="173" t="n">
        <f aca="false">BK42/$FO42</f>
        <v>0.000443189102564103</v>
      </c>
      <c r="GY42" s="173" t="n">
        <f aca="false">BL42/$FO42</f>
        <v>0</v>
      </c>
      <c r="GZ42" s="173" t="n">
        <f aca="false">BM42/$FO42</f>
        <v>0.00101225961538462</v>
      </c>
      <c r="HA42" s="173" t="n">
        <f aca="false">BN42/$FO42</f>
        <v>0.000280138221153846</v>
      </c>
      <c r="HB42" s="173" t="n">
        <f aca="false">BO42/$FO42</f>
        <v>0.000796374198717949</v>
      </c>
      <c r="HC42" s="173" t="n">
        <f aca="false">BP42/$FO42</f>
        <v>3.19661458333333E-005</v>
      </c>
      <c r="HD42" s="173" t="n">
        <f aca="false">BQ42/$FO42</f>
        <v>4.59385016025641E-005</v>
      </c>
      <c r="HE42" s="173" t="n">
        <f aca="false">BR42/$FO42</f>
        <v>0</v>
      </c>
      <c r="HF42" s="173" t="n">
        <f aca="false">BS42/$FO42</f>
        <v>4.23627804487179E-005</v>
      </c>
      <c r="HG42" s="173" t="n">
        <f aca="false">BT42/$FO42</f>
        <v>0.000198998397435897</v>
      </c>
      <c r="HH42" s="173" t="n">
        <f aca="false">BU42/$FO42</f>
        <v>0</v>
      </c>
      <c r="HI42" s="173" t="n">
        <f aca="false">BV42/$FO42</f>
        <v>3.31680689102564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1.85747195512821E-005</v>
      </c>
      <c r="HM42" s="173" t="n">
        <f aca="false">BZ42/$FO42</f>
        <v>0.000169941907051282</v>
      </c>
      <c r="HN42" s="173" t="n">
        <f aca="false">CA42/$FO42</f>
        <v>0</v>
      </c>
      <c r="HO42" s="173" t="n">
        <f aca="false">CB42/$FO42</f>
        <v>3.38040865384615E-006</v>
      </c>
      <c r="HP42" s="173" t="n">
        <f aca="false">CC42/$FO42</f>
        <v>0</v>
      </c>
      <c r="HQ42" s="173" t="n">
        <f aca="false">CD42/$FO42</f>
        <v>3.38040865384615E-006</v>
      </c>
      <c r="HR42" s="173" t="n">
        <f aca="false">CE42/$FO42</f>
        <v>1.50240384615385E-006</v>
      </c>
      <c r="HS42" s="173" t="n">
        <f aca="false">CF42/$FO42</f>
        <v>0</v>
      </c>
      <c r="HT42" s="173" t="n">
        <f aca="false">CG42/$FO42</f>
        <v>1.50240384615385E-006</v>
      </c>
      <c r="HU42" s="174" t="n">
        <f aca="false">SUM(HC42,HF42,HI42,HL42,HO42,HR42)</f>
        <v>0.00013095452724359</v>
      </c>
      <c r="HV42" s="174" t="n">
        <f aca="false">SUM(HD42,HG42,HJ42,HM42,HP42,HS42)</f>
        <v>0.000599494190705128</v>
      </c>
      <c r="HW42" s="174" t="n">
        <f aca="false">SUM(HE42,HH42,HK42,HN42,HQ42,HT42)</f>
        <v>4.8828125E-006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32.2296</v>
      </c>
      <c r="E43" s="209" t="n">
        <v>40.1245</v>
      </c>
      <c r="F43" s="209" t="n">
        <v>43.2036</v>
      </c>
      <c r="G43" s="209" t="n">
        <v>44.6267</v>
      </c>
      <c r="H43" s="209" t="n">
        <v>9693.04</v>
      </c>
      <c r="I43" s="209" t="n">
        <v>16.7</v>
      </c>
      <c r="J43" s="158" t="n">
        <f aca="false">H43/3600</f>
        <v>2.69251111111111</v>
      </c>
      <c r="L43" s="208" t="n">
        <v>4437.9224</v>
      </c>
      <c r="M43" s="209" t="n">
        <v>40.1264</v>
      </c>
      <c r="N43" s="209" t="n">
        <v>43.2045</v>
      </c>
      <c r="O43" s="209" t="n">
        <v>44.633</v>
      </c>
      <c r="P43" s="209" t="n">
        <v>9723.06</v>
      </c>
      <c r="Q43" s="209" t="n">
        <v>16.7</v>
      </c>
      <c r="R43" s="158" t="n">
        <f aca="false">P43/3600</f>
        <v>2.70085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7239562</v>
      </c>
      <c r="AC43" s="181" t="n">
        <v>13157029</v>
      </c>
      <c r="AD43" s="181" t="n">
        <v>434187</v>
      </c>
      <c r="AE43" s="181" t="n">
        <v>562701</v>
      </c>
      <c r="AF43" s="181" t="n">
        <v>0</v>
      </c>
      <c r="AG43" s="181" t="n">
        <v>1387789</v>
      </c>
      <c r="AH43" s="181" t="n">
        <v>1262684</v>
      </c>
      <c r="AI43" s="181" t="n">
        <v>306187</v>
      </c>
      <c r="AJ43" s="181" t="n">
        <v>138164</v>
      </c>
      <c r="AK43" s="181" t="n">
        <v>140017</v>
      </c>
      <c r="AL43" s="181" t="n">
        <v>0</v>
      </c>
      <c r="AM43" s="181" t="n">
        <v>105185</v>
      </c>
      <c r="AN43" s="181" t="n">
        <v>192627</v>
      </c>
      <c r="AO43" s="181" t="n">
        <v>0</v>
      </c>
      <c r="AP43" s="181" t="n">
        <v>57986</v>
      </c>
      <c r="AQ43" s="181" t="n">
        <v>169344</v>
      </c>
      <c r="AR43" s="181" t="n">
        <v>0</v>
      </c>
      <c r="AS43" s="181" t="n">
        <v>46114</v>
      </c>
      <c r="AT43" s="181" t="n">
        <v>146877</v>
      </c>
      <c r="AU43" s="181" t="n">
        <v>0</v>
      </c>
      <c r="AV43" s="181" t="n">
        <v>8420</v>
      </c>
      <c r="AW43" s="181" t="n">
        <v>0</v>
      </c>
      <c r="AX43" s="181" t="n">
        <v>8420</v>
      </c>
      <c r="AY43" s="181" t="n">
        <v>4410</v>
      </c>
      <c r="AZ43" s="181" t="n">
        <v>0</v>
      </c>
      <c r="BA43" s="182" t="n">
        <v>4410</v>
      </c>
      <c r="BB43" s="181" t="n">
        <v>2678665</v>
      </c>
      <c r="BC43" s="181" t="n">
        <v>4.911786</v>
      </c>
      <c r="BD43" s="181" t="n">
        <v>1029449</v>
      </c>
      <c r="BE43" s="182" t="n">
        <v>1718106</v>
      </c>
      <c r="BF43" s="142"/>
      <c r="BG43" s="122"/>
      <c r="BH43" s="183" t="n">
        <v>36364378</v>
      </c>
      <c r="BI43" s="184" t="n">
        <v>14044296</v>
      </c>
      <c r="BJ43" s="184" t="n">
        <v>436243</v>
      </c>
      <c r="BK43" s="184" t="n">
        <v>563855</v>
      </c>
      <c r="BL43" s="184" t="n">
        <v>0</v>
      </c>
      <c r="BM43" s="184" t="n">
        <v>1442986</v>
      </c>
      <c r="BN43" s="184" t="n">
        <v>369830</v>
      </c>
      <c r="BO43" s="184" t="n">
        <v>1190559</v>
      </c>
      <c r="BP43" s="184" t="n">
        <v>138906</v>
      </c>
      <c r="BQ43" s="184" t="n">
        <v>140788</v>
      </c>
      <c r="BR43" s="184" t="n">
        <v>0</v>
      </c>
      <c r="BS43" s="184" t="n">
        <v>105064</v>
      </c>
      <c r="BT43" s="184" t="n">
        <v>193289</v>
      </c>
      <c r="BU43" s="184" t="n">
        <v>0</v>
      </c>
      <c r="BV43" s="184" t="n">
        <v>58469</v>
      </c>
      <c r="BW43" s="184" t="n">
        <v>170208</v>
      </c>
      <c r="BX43" s="184" t="n">
        <v>0</v>
      </c>
      <c r="BY43" s="184" t="n">
        <v>45827</v>
      </c>
      <c r="BZ43" s="184" t="n">
        <v>146912</v>
      </c>
      <c r="CA43" s="184" t="n">
        <v>0</v>
      </c>
      <c r="CB43" s="184" t="n">
        <v>8745</v>
      </c>
      <c r="CC43" s="184" t="n">
        <v>0</v>
      </c>
      <c r="CD43" s="184" t="n">
        <v>8745</v>
      </c>
      <c r="CE43" s="184" t="n">
        <v>4596</v>
      </c>
      <c r="CF43" s="184" t="n">
        <v>0</v>
      </c>
      <c r="CG43" s="185" t="n">
        <v>4596</v>
      </c>
      <c r="CH43" s="184" t="n">
        <v>2675808</v>
      </c>
      <c r="CI43" s="184" t="n">
        <v>5.248619</v>
      </c>
      <c r="CJ43" s="184" t="n">
        <v>723624</v>
      </c>
      <c r="CK43" s="184" t="n">
        <v>1582955</v>
      </c>
      <c r="CN43" s="186" t="n">
        <f aca="false">AE43/$AB43</f>
        <v>0.0151103012436075</v>
      </c>
      <c r="CO43" s="152" t="n">
        <f aca="false">AF43/$AC43</f>
        <v>0</v>
      </c>
      <c r="CP43" s="152" t="n">
        <f aca="false">AH43/$AB43</f>
        <v>0.0339070583053582</v>
      </c>
      <c r="CQ43" s="152" t="n">
        <f aca="false">AI43/$AC43</f>
        <v>0.0232717431876148</v>
      </c>
      <c r="CR43" s="152" t="n">
        <f aca="false">AK43/$AB43</f>
        <v>0.00375989921685975</v>
      </c>
      <c r="CS43" s="152" t="n">
        <f aca="false">AL43/$AC43</f>
        <v>0</v>
      </c>
      <c r="CT43" s="152" t="n">
        <f aca="false">AN43/$AB43</f>
        <v>0.0051726440821189</v>
      </c>
      <c r="CU43" s="152" t="n">
        <f aca="false">AO43/$AC43</f>
        <v>0</v>
      </c>
      <c r="CV43" s="152" t="n">
        <f aca="false">AQ43/$AB43</f>
        <v>0.00454742190576785</v>
      </c>
      <c r="CW43" s="152" t="n">
        <f aca="false">AR43/$AC43</f>
        <v>0</v>
      </c>
      <c r="CX43" s="152" t="n">
        <f aca="false">AT43/$AB43</f>
        <v>0.0039441119098017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639962106946789</v>
      </c>
      <c r="DB43" s="152" t="n">
        <f aca="false">AZ43/$AB43</f>
        <v>0</v>
      </c>
      <c r="DC43" s="154" t="n">
        <f aca="false">BA43/$AC43</f>
        <v>0.000335182053638401</v>
      </c>
      <c r="DD43" s="152" t="n">
        <f aca="false">CR43+CT43+CV43+CX43+CZ43+DB43</f>
        <v>0.0174240771145482</v>
      </c>
      <c r="DE43" s="187" t="n">
        <f aca="false">CS43+CU43+CW43+CY43+DA43+DC43</f>
        <v>0.00097514416058519</v>
      </c>
      <c r="DF43" s="130"/>
      <c r="DG43" s="130"/>
      <c r="DH43" s="186" t="n">
        <f aca="false">BK43/$BH43</f>
        <v>0.0155056962613248</v>
      </c>
      <c r="DI43" s="152" t="n">
        <f aca="false">BL43/$BI43</f>
        <v>0</v>
      </c>
      <c r="DJ43" s="152" t="n">
        <f aca="false">BN43/$BH43</f>
        <v>0.0101701175804519</v>
      </c>
      <c r="DK43" s="152" t="n">
        <f aca="false">BO43/$BI43</f>
        <v>0.0847717108782099</v>
      </c>
      <c r="DL43" s="152" t="n">
        <f aca="false">BQ43/$BH43</f>
        <v>0.00387159103890076</v>
      </c>
      <c r="DM43" s="152" t="n">
        <f aca="false">BR43/$BI43</f>
        <v>0</v>
      </c>
      <c r="DN43" s="152" t="n">
        <f aca="false">BT43/$BH43</f>
        <v>0.00531533909365919</v>
      </c>
      <c r="DO43" s="152" t="n">
        <f aca="false">BU43/$BI43</f>
        <v>0</v>
      </c>
      <c r="DP43" s="152" t="n">
        <f aca="false">BW43/$BH43</f>
        <v>0.00468062453866253</v>
      </c>
      <c r="DQ43" s="152" t="n">
        <f aca="false">BX43/$BI43</f>
        <v>0</v>
      </c>
      <c r="DR43" s="152" t="n">
        <f aca="false">BZ43/$BH43</f>
        <v>0.00403999760424886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22672720654706</v>
      </c>
      <c r="DV43" s="152" t="n">
        <f aca="false">CF43/$BH43</f>
        <v>0</v>
      </c>
      <c r="DW43" s="152" t="n">
        <f aca="false">CG43/$BI43</f>
        <v>0.000327250294354377</v>
      </c>
      <c r="DX43" s="152" t="n">
        <f aca="false">DL43+DN43+DP43+DR43+DT43+DV43</f>
        <v>0.0179075522754713</v>
      </c>
      <c r="DY43" s="187" t="n">
        <f aca="false">DM43+DO43+DQ43+DS43+DU43+DW43</f>
        <v>0.000949923015009083</v>
      </c>
      <c r="DZ43" s="130"/>
      <c r="EA43" s="130"/>
      <c r="EB43" s="152" t="n">
        <f aca="false">BH43/AB43</f>
        <v>0.976498542061263</v>
      </c>
      <c r="EC43" s="152" t="n">
        <f aca="false">BI43/AC43</f>
        <v>1.06743672906703</v>
      </c>
      <c r="ED43" s="152" t="n">
        <f aca="false">(BH43+BI43)/(AB43+AC43)</f>
        <v>1.00023975828048</v>
      </c>
      <c r="EE43" s="152" t="n">
        <f aca="false">BJ43/AD43</f>
        <v>1.00473528686948</v>
      </c>
      <c r="EF43" s="152" t="n">
        <f aca="false">BK43/AE43</f>
        <v>1.00205082272823</v>
      </c>
      <c r="EG43" s="152" t="e">
        <f aca="false">BL43/AF43</f>
        <v>#DIV/0!</v>
      </c>
      <c r="EH43" s="152" t="n">
        <f aca="false">BM43/AG43</f>
        <v>1.03977333730128</v>
      </c>
      <c r="EI43" s="152" t="n">
        <f aca="false">BN43/AH43</f>
        <v>0.29289196663615</v>
      </c>
      <c r="EJ43" s="152" t="n">
        <f aca="false">BO43/AI43</f>
        <v>3.88833947881523</v>
      </c>
      <c r="EK43" s="152" t="n">
        <f aca="false">(BN43+BO43)/(AH43+AI43)</f>
        <v>0.994593564416705</v>
      </c>
      <c r="EL43" s="152" t="n">
        <f aca="false">BP43/AJ43</f>
        <v>1.00537042934484</v>
      </c>
      <c r="EM43" s="152" t="n">
        <f aca="false">BQ43/AK43</f>
        <v>1.00550647421385</v>
      </c>
      <c r="EN43" s="152" t="e">
        <f aca="false">BR43/AL43</f>
        <v>#DIV/0!</v>
      </c>
      <c r="EO43" s="152" t="n">
        <f aca="false">BS43/AM43</f>
        <v>0.998849645862053</v>
      </c>
      <c r="EP43" s="152" t="n">
        <f aca="false">BT43/AN43</f>
        <v>1.00343669371376</v>
      </c>
      <c r="EQ43" s="152" t="e">
        <f aca="false">BU43/AO43</f>
        <v>#DIV/0!</v>
      </c>
      <c r="ER43" s="152" t="n">
        <f aca="false">BV43/AP43</f>
        <v>1.00832959679923</v>
      </c>
      <c r="ES43" s="152" t="n">
        <f aca="false">BW43/AQ43</f>
        <v>1.00510204081633</v>
      </c>
      <c r="ET43" s="152" t="e">
        <f aca="false">BX43/AR43</f>
        <v>#DIV/0!</v>
      </c>
      <c r="EU43" s="152" t="n">
        <f aca="false">BY43/AS43</f>
        <v>0.993776293533417</v>
      </c>
      <c r="EV43" s="152" t="n">
        <f aca="false">BZ43/AT43</f>
        <v>1.00023829462748</v>
      </c>
      <c r="EW43" s="152" t="e">
        <f aca="false">CA43/AU43</f>
        <v>#DIV/0!</v>
      </c>
      <c r="EX43" s="152" t="n">
        <f aca="false">CB43/AV43</f>
        <v>1.03859857482185</v>
      </c>
      <c r="EY43" s="152" t="e">
        <f aca="false">CC43/AW43</f>
        <v>#DIV/0!</v>
      </c>
      <c r="EZ43" s="152" t="n">
        <f aca="false">CD43/AX43</f>
        <v>1.03859857482185</v>
      </c>
      <c r="FA43" s="152" t="n">
        <f aca="false">CE43/AY43</f>
        <v>1.0421768707483</v>
      </c>
      <c r="FB43" s="152" t="e">
        <f aca="false">CF43/AZ43</f>
        <v>#DIV/0!</v>
      </c>
      <c r="FC43" s="154" t="n">
        <f aca="false">CG43/BA43</f>
        <v>1.0421768707483</v>
      </c>
      <c r="FD43" s="152" t="n">
        <f aca="false">SUM(BP43+BS43+BV43+BY43+CB43+CE43)/SUM(AJ43+AM43+AP43+AS43+AV43+AY43)</f>
        <v>1.00368603221392</v>
      </c>
      <c r="FE43" s="152" t="n">
        <f aca="false">SUM(BQ43+BT43+BW43+BZ43+CC43+CF43)/SUM(AK43+AN43+AQ43+AT43+AW43+AZ43)</f>
        <v>1.00359396792861</v>
      </c>
      <c r="FF43" s="152" t="n">
        <f aca="false">SUM(BR43+BU43+BX43+CA43+CD43+CG43)/SUM(AL43+AO43+AR43+AU43+AX43+BA43)</f>
        <v>1.0398285268901</v>
      </c>
      <c r="FG43" s="154" t="n">
        <f aca="false">CH43/BB43</f>
        <v>0.998933423925724</v>
      </c>
      <c r="FH43" s="152" t="n">
        <f aca="false">CI43/BC43</f>
        <v>1.06857648114148</v>
      </c>
      <c r="FI43" s="152" t="n">
        <f aca="false">CJ43/BD43</f>
        <v>0.702923602820538</v>
      </c>
      <c r="FJ43" s="152" t="n">
        <f aca="false">CK43/BE43</f>
        <v>0.92133721667929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55413503271902</v>
      </c>
      <c r="FR43" s="173" t="n">
        <f aca="false">AC43/$FO43</f>
        <v>0.0549088082598825</v>
      </c>
      <c r="FS43" s="174" t="n">
        <f aca="false">AD43/$FO43</f>
        <v>0.00181201171875</v>
      </c>
      <c r="FT43" s="174" t="n">
        <f aca="false">AE43/$FO43</f>
        <v>0.00234834485176282</v>
      </c>
      <c r="FU43" s="174" t="n">
        <f aca="false">AF43/$FO43</f>
        <v>0</v>
      </c>
      <c r="FV43" s="174" t="n">
        <f aca="false">AG43/$FO43</f>
        <v>0.00579172092013889</v>
      </c>
      <c r="FW43" s="174" t="n">
        <f aca="false">AH43/$FO43</f>
        <v>0.00526961471688034</v>
      </c>
      <c r="FX43" s="174" t="n">
        <f aca="false">AI43/$FO43</f>
        <v>0.00127782368456197</v>
      </c>
      <c r="FY43" s="174" t="n">
        <f aca="false">AJ43/$FO43</f>
        <v>0.000576605902777778</v>
      </c>
      <c r="FZ43" s="174" t="n">
        <f aca="false">AK43/$FO43</f>
        <v>0.000584339109241453</v>
      </c>
      <c r="GA43" s="174" t="n">
        <f aca="false">AL43/$FO43</f>
        <v>0</v>
      </c>
      <c r="GB43" s="174" t="n">
        <f aca="false">AM43/$FO43</f>
        <v>0.000438973190438034</v>
      </c>
      <c r="GC43" s="174" t="n">
        <f aca="false">AN43/$FO43</f>
        <v>0.000803898737980769</v>
      </c>
      <c r="GD43" s="174" t="n">
        <f aca="false">AO43/$FO43</f>
        <v>0</v>
      </c>
      <c r="GE43" s="174" t="n">
        <f aca="false">AP43/$FO43</f>
        <v>0.000241995526175214</v>
      </c>
      <c r="GF43" s="174" t="n">
        <f aca="false">AQ43/$FO43</f>
        <v>0.000706730769230769</v>
      </c>
      <c r="GG43" s="174" t="n">
        <f aca="false">AR43/$FO43</f>
        <v>0</v>
      </c>
      <c r="GH43" s="174" t="n">
        <f aca="false">AS43/$FO43</f>
        <v>0.000192449586004274</v>
      </c>
      <c r="GI43" s="174" t="n">
        <f aca="false">AT43/$FO43</f>
        <v>0.000612968249198718</v>
      </c>
      <c r="GJ43" s="174" t="n">
        <f aca="false">AU43/$FO43</f>
        <v>0</v>
      </c>
      <c r="GK43" s="174" t="n">
        <f aca="false">AV43/$FO43</f>
        <v>3.51395566239316E-005</v>
      </c>
      <c r="GL43" s="174" t="n">
        <f aca="false">AW43/$FO43</f>
        <v>0</v>
      </c>
      <c r="GM43" s="174" t="n">
        <f aca="false">AX43/$FO43</f>
        <v>3.51395566239316E-005</v>
      </c>
      <c r="GN43" s="174" t="n">
        <f aca="false">AY43/$FO43</f>
        <v>1.84044471153846E-005</v>
      </c>
      <c r="GO43" s="174" t="n">
        <f aca="false">AZ43/$FO43</f>
        <v>0</v>
      </c>
      <c r="GP43" s="174" t="n">
        <f aca="false">BA43/$FO43</f>
        <v>1.84044471153846E-005</v>
      </c>
      <c r="GQ43" s="174" t="n">
        <f aca="false">SUM(FY43,GB43,GE43,GH43,GK43,GN43)</f>
        <v>0.00150356820913462</v>
      </c>
      <c r="GR43" s="174" t="n">
        <f aca="false">SUM(FZ43,GC43,GF43,GI43,GL43,GO43)</f>
        <v>0.00270793686565171</v>
      </c>
      <c r="GS43" s="174" t="n">
        <f aca="false">SUM(GA43,GD43,GG43,GJ43,GM43,GP43)</f>
        <v>5.35440037393162E-005</v>
      </c>
      <c r="GT43" s="130"/>
      <c r="GU43" s="173" t="n">
        <f aca="false">BH43/$FO43</f>
        <v>0.151761059361645</v>
      </c>
      <c r="GV43" s="173" t="n">
        <f aca="false">BI43/$FO43</f>
        <v>0.0586116786858974</v>
      </c>
      <c r="GW43" s="173" t="n">
        <f aca="false">BJ43/$FO43</f>
        <v>0.00182059211404915</v>
      </c>
      <c r="GX43" s="173" t="n">
        <f aca="false">BK43/$FO43</f>
        <v>0.00235316089075855</v>
      </c>
      <c r="GY43" s="173" t="n">
        <f aca="false">BL43/$FO43</f>
        <v>0</v>
      </c>
      <c r="GZ43" s="173" t="n">
        <f aca="false">BM43/$FO43</f>
        <v>0.00602207698985043</v>
      </c>
      <c r="HA43" s="173" t="n">
        <f aca="false">BN43/$FO43</f>
        <v>0.00154342781784188</v>
      </c>
      <c r="HB43" s="173" t="n">
        <f aca="false">BO43/$FO43</f>
        <v>0.00496861227964744</v>
      </c>
      <c r="HC43" s="173" t="n">
        <f aca="false">BP43/$FO43</f>
        <v>0.000579702524038462</v>
      </c>
      <c r="HD43" s="173" t="n">
        <f aca="false">BQ43/$FO43</f>
        <v>0.000587556757478633</v>
      </c>
      <c r="HE43" s="173" t="n">
        <f aca="false">BR43/$FO43</f>
        <v>0</v>
      </c>
      <c r="HF43" s="173" t="n">
        <f aca="false">BS43/$FO43</f>
        <v>0.000438468215811966</v>
      </c>
      <c r="HG43" s="173" t="n">
        <f aca="false">BT43/$FO43</f>
        <v>0.000806661491720086</v>
      </c>
      <c r="HH43" s="173" t="n">
        <f aca="false">BU43/$FO43</f>
        <v>0</v>
      </c>
      <c r="HI43" s="173" t="n">
        <f aca="false">BV43/$FO43</f>
        <v>0.00024401125133547</v>
      </c>
      <c r="HJ43" s="173" t="n">
        <f aca="false">BW43/$FO43</f>
        <v>0.000710336538461539</v>
      </c>
      <c r="HK43" s="173" t="n">
        <f aca="false">BX43/$FO43</f>
        <v>0</v>
      </c>
      <c r="HL43" s="173" t="n">
        <f aca="false">BY43/$FO43</f>
        <v>0.000191251836271368</v>
      </c>
      <c r="HM43" s="173" t="n">
        <f aca="false">BZ43/$FO43</f>
        <v>0.000613114316239316</v>
      </c>
      <c r="HN43" s="173" t="n">
        <f aca="false">CA43/$FO43</f>
        <v>0</v>
      </c>
      <c r="HO43" s="173" t="n">
        <f aca="false">CB43/$FO43</f>
        <v>3.64958934294872E-005</v>
      </c>
      <c r="HP43" s="173" t="n">
        <f aca="false">CC43/$FO43</f>
        <v>0</v>
      </c>
      <c r="HQ43" s="173" t="n">
        <f aca="false">CD43/$FO43</f>
        <v>3.64958934294872E-005</v>
      </c>
      <c r="HR43" s="173" t="n">
        <f aca="false">CE43/$FO43</f>
        <v>1.91806891025641E-005</v>
      </c>
      <c r="HS43" s="173" t="n">
        <f aca="false">CF43/$FO43</f>
        <v>0</v>
      </c>
      <c r="HT43" s="173" t="n">
        <f aca="false">CG43/$FO43</f>
        <v>1.91806891025641E-005</v>
      </c>
      <c r="HU43" s="174" t="n">
        <f aca="false">SUM(HC43,HF43,HI43,HL43,HO43,HR43)</f>
        <v>0.00150911040998932</v>
      </c>
      <c r="HV43" s="174" t="n">
        <f aca="false">SUM(HD43,HG43,HJ43,HM43,HP43,HS43)</f>
        <v>0.00271766910389957</v>
      </c>
      <c r="HW43" s="174" t="n">
        <f aca="false">SUM(HE43,HH43,HK43,HN43,HQ43,HT43)</f>
        <v>5.5676582532051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88.5288</v>
      </c>
      <c r="E44" s="214" t="n">
        <v>37.2282</v>
      </c>
      <c r="F44" s="214" t="n">
        <v>41.0543</v>
      </c>
      <c r="G44" s="214" t="n">
        <v>42.1644</v>
      </c>
      <c r="H44" s="214" t="n">
        <v>8064.48</v>
      </c>
      <c r="I44" s="214" t="n">
        <v>13.56</v>
      </c>
      <c r="J44" s="177" t="n">
        <f aca="false">H44/3600</f>
        <v>2.24013333333333</v>
      </c>
      <c r="L44" s="213" t="n">
        <v>1991.1704</v>
      </c>
      <c r="M44" s="214" t="n">
        <v>37.2256</v>
      </c>
      <c r="N44" s="214" t="n">
        <v>41.062</v>
      </c>
      <c r="O44" s="214" t="n">
        <v>42.1721</v>
      </c>
      <c r="P44" s="214" t="n">
        <v>8132.07</v>
      </c>
      <c r="Q44" s="214" t="n">
        <v>13.58</v>
      </c>
      <c r="R44" s="177" t="n">
        <f aca="false">P44/3600</f>
        <v>2.25890833333333</v>
      </c>
      <c r="S44" s="160"/>
      <c r="T44" s="71"/>
      <c r="U44" s="109"/>
      <c r="V44" s="109"/>
      <c r="W44" s="71"/>
      <c r="X44" s="109"/>
      <c r="Y44" s="179"/>
      <c r="AA44" s="116"/>
      <c r="AB44" s="180" t="n">
        <v>17000648</v>
      </c>
      <c r="AC44" s="181" t="n">
        <v>5546580</v>
      </c>
      <c r="AD44" s="181" t="n">
        <v>285618</v>
      </c>
      <c r="AE44" s="181" t="n">
        <v>351966</v>
      </c>
      <c r="AF44" s="181" t="n">
        <v>0</v>
      </c>
      <c r="AG44" s="181" t="n">
        <v>738551</v>
      </c>
      <c r="AH44" s="181" t="n">
        <v>683022</v>
      </c>
      <c r="AI44" s="181" t="n">
        <v>162013</v>
      </c>
      <c r="AJ44" s="181" t="n">
        <v>49684</v>
      </c>
      <c r="AK44" s="181" t="n">
        <v>51973</v>
      </c>
      <c r="AL44" s="181" t="n">
        <v>0</v>
      </c>
      <c r="AM44" s="181" t="n">
        <v>39400</v>
      </c>
      <c r="AN44" s="181" t="n">
        <v>94715</v>
      </c>
      <c r="AO44" s="181" t="n">
        <v>0</v>
      </c>
      <c r="AP44" s="181" t="n">
        <v>24142</v>
      </c>
      <c r="AQ44" s="181" t="n">
        <v>86400</v>
      </c>
      <c r="AR44" s="181" t="n">
        <v>0</v>
      </c>
      <c r="AS44" s="181" t="n">
        <v>18675</v>
      </c>
      <c r="AT44" s="181" t="n">
        <v>75330</v>
      </c>
      <c r="AU44" s="181" t="n">
        <v>0</v>
      </c>
      <c r="AV44" s="181" t="n">
        <v>4430</v>
      </c>
      <c r="AW44" s="181" t="n">
        <v>0</v>
      </c>
      <c r="AX44" s="181" t="n">
        <v>4430</v>
      </c>
      <c r="AY44" s="181" t="n">
        <v>2191</v>
      </c>
      <c r="AZ44" s="181" t="n">
        <v>0</v>
      </c>
      <c r="BA44" s="182" t="n">
        <v>2191</v>
      </c>
      <c r="BB44" s="181" t="n">
        <v>1384860</v>
      </c>
      <c r="BC44" s="181" t="n">
        <v>4.005156</v>
      </c>
      <c r="BD44" s="181" t="n">
        <v>600170</v>
      </c>
      <c r="BE44" s="182" t="n">
        <v>963020</v>
      </c>
      <c r="BF44" s="142"/>
      <c r="BG44" s="122"/>
      <c r="BH44" s="183" t="n">
        <v>16481807</v>
      </c>
      <c r="BI44" s="184" t="n">
        <v>6033055</v>
      </c>
      <c r="BJ44" s="184" t="n">
        <v>284941</v>
      </c>
      <c r="BK44" s="184" t="n">
        <v>351431</v>
      </c>
      <c r="BL44" s="184" t="n">
        <v>0</v>
      </c>
      <c r="BM44" s="184" t="n">
        <v>770562</v>
      </c>
      <c r="BN44" s="184" t="n">
        <v>191735</v>
      </c>
      <c r="BO44" s="184" t="n">
        <v>643727</v>
      </c>
      <c r="BP44" s="184" t="n">
        <v>49364</v>
      </c>
      <c r="BQ44" s="184" t="n">
        <v>51726</v>
      </c>
      <c r="BR44" s="184" t="n">
        <v>0</v>
      </c>
      <c r="BS44" s="184" t="n">
        <v>38755</v>
      </c>
      <c r="BT44" s="184" t="n">
        <v>89520</v>
      </c>
      <c r="BU44" s="184" t="n">
        <v>0</v>
      </c>
      <c r="BV44" s="184" t="n">
        <v>22808</v>
      </c>
      <c r="BW44" s="184" t="n">
        <v>81216</v>
      </c>
      <c r="BX44" s="184" t="n">
        <v>0</v>
      </c>
      <c r="BY44" s="184" t="n">
        <v>17435</v>
      </c>
      <c r="BZ44" s="184" t="n">
        <v>70557</v>
      </c>
      <c r="CA44" s="184" t="n">
        <v>0</v>
      </c>
      <c r="CB44" s="184" t="n">
        <v>4350</v>
      </c>
      <c r="CC44" s="184" t="n">
        <v>0</v>
      </c>
      <c r="CD44" s="184" t="n">
        <v>4350</v>
      </c>
      <c r="CE44" s="184" t="n">
        <v>2176</v>
      </c>
      <c r="CF44" s="184" t="n">
        <v>0</v>
      </c>
      <c r="CG44" s="185" t="n">
        <v>2176</v>
      </c>
      <c r="CH44" s="184" t="n">
        <v>1385624</v>
      </c>
      <c r="CI44" s="184" t="n">
        <v>4.354035</v>
      </c>
      <c r="CJ44" s="184" t="n">
        <v>439263</v>
      </c>
      <c r="CK44" s="184" t="n">
        <v>890896</v>
      </c>
      <c r="CN44" s="186" t="n">
        <f aca="false">AE44/$AB44</f>
        <v>0.0207030931997416</v>
      </c>
      <c r="CO44" s="152" t="n">
        <f aca="false">AF44/$AC44</f>
        <v>0</v>
      </c>
      <c r="CP44" s="152" t="n">
        <f aca="false">AH44/$AB44</f>
        <v>0.0401762332824019</v>
      </c>
      <c r="CQ44" s="152" t="n">
        <f aca="false">AI44/$AC44</f>
        <v>0.0292095309181514</v>
      </c>
      <c r="CR44" s="152" t="n">
        <f aca="false">AK44/$AB44</f>
        <v>0.00305711876394359</v>
      </c>
      <c r="CS44" s="152" t="n">
        <f aca="false">AL44/$AC44</f>
        <v>0</v>
      </c>
      <c r="CT44" s="152" t="n">
        <f aca="false">AN44/$AB44</f>
        <v>0.0055712582249806</v>
      </c>
      <c r="CU44" s="152" t="n">
        <f aca="false">AO44/$AC44</f>
        <v>0</v>
      </c>
      <c r="CV44" s="152" t="n">
        <f aca="false">AQ44/$AB44</f>
        <v>0.00508215922122498</v>
      </c>
      <c r="CW44" s="152" t="n">
        <f aca="false">AR44/$AC44</f>
        <v>0</v>
      </c>
      <c r="CX44" s="152" t="n">
        <f aca="false">AT44/$AB44</f>
        <v>0.00443100757100553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798690364152325</v>
      </c>
      <c r="DB44" s="152" t="n">
        <f aca="false">AZ44/$AB44</f>
        <v>0</v>
      </c>
      <c r="DC44" s="154" t="n">
        <f aca="false">BA44/$AC44</f>
        <v>0.00039501819139001</v>
      </c>
      <c r="DD44" s="152" t="n">
        <f aca="false">CR44+CT44+CV44+CX44+CZ44+DB44</f>
        <v>0.0181415437811547</v>
      </c>
      <c r="DE44" s="187" t="n">
        <f aca="false">CS44+CU44+CW44+CY44+DA44+DC44</f>
        <v>0.00119370855554233</v>
      </c>
      <c r="DF44" s="130"/>
      <c r="DG44" s="130"/>
      <c r="DH44" s="186" t="n">
        <f aca="false">BK44/$BH44</f>
        <v>0.0213223586467188</v>
      </c>
      <c r="DI44" s="152" t="n">
        <f aca="false">BL44/$BI44</f>
        <v>0</v>
      </c>
      <c r="DJ44" s="152" t="n">
        <f aca="false">BN44/$BH44</f>
        <v>0.011633129789713</v>
      </c>
      <c r="DK44" s="152" t="n">
        <f aca="false">BO44/$BI44</f>
        <v>0.106700005221235</v>
      </c>
      <c r="DL44" s="152" t="n">
        <f aca="false">BQ44/$BH44</f>
        <v>0.00313836947611388</v>
      </c>
      <c r="DM44" s="152" t="n">
        <f aca="false">BR44/$BI44</f>
        <v>0</v>
      </c>
      <c r="DN44" s="152" t="n">
        <f aca="false">BT44/$BH44</f>
        <v>0.00543144328774145</v>
      </c>
      <c r="DO44" s="152" t="n">
        <f aca="false">BU44/$BI44</f>
        <v>0</v>
      </c>
      <c r="DP44" s="152" t="n">
        <f aca="false">BW44/$BH44</f>
        <v>0.00492761503638527</v>
      </c>
      <c r="DQ44" s="152" t="n">
        <f aca="false">BX44/$BI44</f>
        <v>0</v>
      </c>
      <c r="DR44" s="152" t="n">
        <f aca="false">BZ44/$BH44</f>
        <v>0.00428090196663509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721027738019958</v>
      </c>
      <c r="DV44" s="152" t="n">
        <f aca="false">CF44/$BH44</f>
        <v>0</v>
      </c>
      <c r="DW44" s="152" t="n">
        <f aca="false">CG44/$BI44</f>
        <v>0.000360679622512972</v>
      </c>
      <c r="DX44" s="152" t="n">
        <f aca="false">DL44+DN44+DP44+DR44+DT44+DV44</f>
        <v>0.0177783297668757</v>
      </c>
      <c r="DY44" s="187" t="n">
        <f aca="false">DM44+DO44+DQ44+DS44+DU44+DW44</f>
        <v>0.00108170736053293</v>
      </c>
      <c r="DZ44" s="130"/>
      <c r="EA44" s="130"/>
      <c r="EB44" s="152" t="n">
        <f aca="false">BH44/AB44</f>
        <v>0.969481104484959</v>
      </c>
      <c r="EC44" s="152" t="n">
        <f aca="false">BI44/AC44</f>
        <v>1.08770719975192</v>
      </c>
      <c r="ED44" s="152" t="n">
        <f aca="false">(BH44+BI44)/(AB44+AC44)</f>
        <v>0.998564524206701</v>
      </c>
      <c r="EE44" s="152" t="n">
        <f aca="false">BJ44/AD44</f>
        <v>0.997629701209308</v>
      </c>
      <c r="EF44" s="152" t="n">
        <f aca="false">BK44/AE44</f>
        <v>0.998479966814976</v>
      </c>
      <c r="EG44" s="152" t="e">
        <f aca="false">BL44/AF44</f>
        <v>#DIV/0!</v>
      </c>
      <c r="EH44" s="152" t="n">
        <f aca="false">BM44/AG44</f>
        <v>1.04334297834544</v>
      </c>
      <c r="EI44" s="152" t="n">
        <f aca="false">BN44/AH44</f>
        <v>0.280715701690429</v>
      </c>
      <c r="EJ44" s="152" t="n">
        <f aca="false">BO44/AI44</f>
        <v>3.97330461135835</v>
      </c>
      <c r="EK44" s="152" t="n">
        <f aca="false">(BN44+BO44)/(AH44+AI44)</f>
        <v>0.988671475146</v>
      </c>
      <c r="EL44" s="152" t="n">
        <f aca="false">BP44/AJ44</f>
        <v>0.993559294742774</v>
      </c>
      <c r="EM44" s="152" t="n">
        <f aca="false">BQ44/AK44</f>
        <v>0.995247532372578</v>
      </c>
      <c r="EN44" s="152" t="e">
        <f aca="false">BR44/AL44</f>
        <v>#DIV/0!</v>
      </c>
      <c r="EO44" s="152" t="n">
        <f aca="false">BS44/AM44</f>
        <v>0.983629441624366</v>
      </c>
      <c r="EP44" s="152" t="n">
        <f aca="false">BT44/AN44</f>
        <v>0.945151243203294</v>
      </c>
      <c r="EQ44" s="152" t="e">
        <f aca="false">BU44/AO44</f>
        <v>#DIV/0!</v>
      </c>
      <c r="ER44" s="152" t="n">
        <f aca="false">BV44/AP44</f>
        <v>0.94474360036451</v>
      </c>
      <c r="ES44" s="152" t="n">
        <f aca="false">BW44/AQ44</f>
        <v>0.94</v>
      </c>
      <c r="ET44" s="152" t="e">
        <f aca="false">BX44/AR44</f>
        <v>#DIV/0!</v>
      </c>
      <c r="EU44" s="152" t="n">
        <f aca="false">BY44/AS44</f>
        <v>0.933601070950469</v>
      </c>
      <c r="EV44" s="152" t="n">
        <f aca="false">BZ44/AT44</f>
        <v>0.936638789326961</v>
      </c>
      <c r="EW44" s="152" t="e">
        <f aca="false">CA44/AU44</f>
        <v>#DIV/0!</v>
      </c>
      <c r="EX44" s="152" t="n">
        <f aca="false">CB44/AV44</f>
        <v>0.981941309255079</v>
      </c>
      <c r="EY44" s="152" t="e">
        <f aca="false">CC44/AW44</f>
        <v>#DIV/0!</v>
      </c>
      <c r="EZ44" s="152" t="n">
        <f aca="false">CD44/AX44</f>
        <v>0.981941309255079</v>
      </c>
      <c r="FA44" s="152" t="n">
        <f aca="false">CE44/AY44</f>
        <v>0.993153811045185</v>
      </c>
      <c r="FB44" s="152" t="e">
        <f aca="false">CF44/AZ44</f>
        <v>#DIV/0!</v>
      </c>
      <c r="FC44" s="154" t="n">
        <f aca="false">CG44/BA44</f>
        <v>0.993153811045185</v>
      </c>
      <c r="FD44" s="152" t="n">
        <f aca="false">SUM(BP44+BS44+BV44+BY44+CB44+CE44)/SUM(AJ44+AM44+AP44+AS44+AV44+AY44)</f>
        <v>0.973765900001444</v>
      </c>
      <c r="FE44" s="152" t="n">
        <f aca="false">SUM(BQ44+BT44+BW44+BZ44+CC44+CF44)/SUM(AK44+AN44+AQ44+AT44+AW44+AZ44)</f>
        <v>0.950071007528743</v>
      </c>
      <c r="FF44" s="152" t="n">
        <f aca="false">SUM(BR44+BU44+BX44+CA44+CD44+CG44)/SUM(AL44+AO44+AR44+AU44+AX44+BA44)</f>
        <v>0.985651714242562</v>
      </c>
      <c r="FG44" s="154" t="n">
        <f aca="false">CH44/BB44</f>
        <v>1.00055168031426</v>
      </c>
      <c r="FH44" s="152" t="n">
        <f aca="false">CI44/BC44</f>
        <v>1.08710746847314</v>
      </c>
      <c r="FI44" s="152" t="n">
        <f aca="false">CJ44/BD44</f>
        <v>0.731897629005115</v>
      </c>
      <c r="FJ44" s="152" t="n">
        <f aca="false">CK44/BE44</f>
        <v>0.925106436003406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09495526175214</v>
      </c>
      <c r="FR44" s="173" t="n">
        <f aca="false">AC44/$FO44</f>
        <v>0.0231477864583333</v>
      </c>
      <c r="FS44" s="174" t="n">
        <f aca="false">AD44/$FO44</f>
        <v>0.00119198217147436</v>
      </c>
      <c r="FT44" s="174" t="n">
        <f aca="false">AE44/$FO44</f>
        <v>0.00146887520032051</v>
      </c>
      <c r="FU44" s="174" t="n">
        <f aca="false">AF44/$FO44</f>
        <v>0</v>
      </c>
      <c r="FV44" s="174" t="n">
        <f aca="false">AG44/$FO44</f>
        <v>0.0030822273971688</v>
      </c>
      <c r="FW44" s="174" t="n">
        <f aca="false">AH44/$FO44</f>
        <v>0.00285048577724359</v>
      </c>
      <c r="FX44" s="174" t="n">
        <f aca="false">AI44/$FO44</f>
        <v>0.000676135984241453</v>
      </c>
      <c r="FY44" s="174" t="n">
        <f aca="false">AJ44/$FO44</f>
        <v>0.000207348424145299</v>
      </c>
      <c r="FZ44" s="174" t="n">
        <f aca="false">AK44/$FO44</f>
        <v>0.000216901208600427</v>
      </c>
      <c r="GA44" s="174" t="n">
        <f aca="false">AL44/$FO44</f>
        <v>0</v>
      </c>
      <c r="GB44" s="174" t="n">
        <f aca="false">AM44/$FO44</f>
        <v>0.000164429754273504</v>
      </c>
      <c r="GC44" s="174" t="n">
        <f aca="false">AN44/$FO44</f>
        <v>0.00039527827857906</v>
      </c>
      <c r="GD44" s="174" t="n">
        <f aca="false">AO44/$FO44</f>
        <v>0</v>
      </c>
      <c r="GE44" s="174" t="n">
        <f aca="false">AP44/$FO44</f>
        <v>0.000100752871260684</v>
      </c>
      <c r="GF44" s="174" t="n">
        <f aca="false">AQ44/$FO44</f>
        <v>0.000360576923076923</v>
      </c>
      <c r="GG44" s="174" t="n">
        <f aca="false">AR44/$FO44</f>
        <v>0</v>
      </c>
      <c r="GH44" s="174" t="n">
        <f aca="false">AS44/$FO44</f>
        <v>7.79371995192308E-005</v>
      </c>
      <c r="GI44" s="174" t="n">
        <f aca="false">AT44/$FO44</f>
        <v>0.000314378004807692</v>
      </c>
      <c r="GJ44" s="174" t="n">
        <f aca="false">AU44/$FO44</f>
        <v>0</v>
      </c>
      <c r="GK44" s="174" t="n">
        <f aca="false">AV44/$FO44</f>
        <v>1.84879139957265E-005</v>
      </c>
      <c r="GL44" s="174" t="n">
        <f aca="false">AW44/$FO44</f>
        <v>0</v>
      </c>
      <c r="GM44" s="174" t="n">
        <f aca="false">AX44/$FO44</f>
        <v>1.84879139957265E-005</v>
      </c>
      <c r="GN44" s="174" t="n">
        <f aca="false">AY44/$FO44</f>
        <v>9.14379674145299E-006</v>
      </c>
      <c r="GO44" s="174" t="n">
        <f aca="false">AZ44/$FO44</f>
        <v>0</v>
      </c>
      <c r="GP44" s="174" t="n">
        <f aca="false">BA44/$FO44</f>
        <v>9.14379674145299E-006</v>
      </c>
      <c r="GQ44" s="174" t="n">
        <f aca="false">SUM(FY44,GB44,GE44,GH44,GK44,GN44)</f>
        <v>0.000578099959935898</v>
      </c>
      <c r="GR44" s="174" t="n">
        <f aca="false">SUM(FZ44,GC44,GF44,GI44,GL44,GO44)</f>
        <v>0.0012871344150641</v>
      </c>
      <c r="GS44" s="174" t="n">
        <f aca="false">SUM(GA44,GD44,GG44,GJ44,GM44,GP44)</f>
        <v>2.76317107371795E-005</v>
      </c>
      <c r="GT44" s="130"/>
      <c r="GU44" s="173" t="n">
        <f aca="false">BH44/$FO44</f>
        <v>0.0687842506343483</v>
      </c>
      <c r="GV44" s="173" t="n">
        <f aca="false">BI44/$FO44</f>
        <v>0.0251780139890491</v>
      </c>
      <c r="GW44" s="173" t="n">
        <f aca="false">BJ44/$FO44</f>
        <v>0.00118915681757479</v>
      </c>
      <c r="GX44" s="173" t="n">
        <f aca="false">BK44/$FO44</f>
        <v>0.00146664246127137</v>
      </c>
      <c r="GY44" s="173" t="n">
        <f aca="false">BL44/$FO44</f>
        <v>0</v>
      </c>
      <c r="GZ44" s="173" t="n">
        <f aca="false">BM44/$FO44</f>
        <v>0.0032158203125</v>
      </c>
      <c r="HA44" s="173" t="n">
        <f aca="false">BN44/$FO44</f>
        <v>0.000800176115117521</v>
      </c>
      <c r="HB44" s="173" t="n">
        <f aca="false">BO44/$FO44</f>
        <v>0.00268649422409188</v>
      </c>
      <c r="HC44" s="173" t="n">
        <f aca="false">BP44/$FO44</f>
        <v>0.000206012954059829</v>
      </c>
      <c r="HD44" s="173" t="n">
        <f aca="false">BQ44/$FO44</f>
        <v>0.000215870392628205</v>
      </c>
      <c r="HE44" s="173" t="n">
        <f aca="false">BR44/$FO44</f>
        <v>0</v>
      </c>
      <c r="HF44" s="173" t="n">
        <f aca="false">BS44/$FO44</f>
        <v>0.000161737947382479</v>
      </c>
      <c r="HG44" s="173" t="n">
        <f aca="false">BT44/$FO44</f>
        <v>0.000373597756410256</v>
      </c>
      <c r="HH44" s="173" t="n">
        <f aca="false">BU44/$FO44</f>
        <v>0</v>
      </c>
      <c r="HI44" s="173" t="n">
        <f aca="false">BV44/$FO44</f>
        <v>9.51856303418803E-005</v>
      </c>
      <c r="HJ44" s="173" t="n">
        <f aca="false">BW44/$FO44</f>
        <v>0.000338942307692308</v>
      </c>
      <c r="HK44" s="173" t="n">
        <f aca="false">BX44/$FO44</f>
        <v>0</v>
      </c>
      <c r="HL44" s="173" t="n">
        <f aca="false">BY44/$FO44</f>
        <v>7.27622529380342E-005</v>
      </c>
      <c r="HM44" s="173" t="n">
        <f aca="false">BZ44/$FO44</f>
        <v>0.000294458633814103</v>
      </c>
      <c r="HN44" s="173" t="n">
        <f aca="false">CA44/$FO44</f>
        <v>0</v>
      </c>
      <c r="HO44" s="173" t="n">
        <f aca="false">CB44/$FO44</f>
        <v>1.8154046474359E-005</v>
      </c>
      <c r="HP44" s="173" t="n">
        <f aca="false">CC44/$FO44</f>
        <v>0</v>
      </c>
      <c r="HQ44" s="173" t="n">
        <f aca="false">CD44/$FO44</f>
        <v>1.8154046474359E-005</v>
      </c>
      <c r="HR44" s="173" t="n">
        <f aca="false">CE44/$FO44</f>
        <v>9.08119658119658E-006</v>
      </c>
      <c r="HS44" s="173" t="n">
        <f aca="false">CF44/$FO44</f>
        <v>0</v>
      </c>
      <c r="HT44" s="173" t="n">
        <f aca="false">CG44/$FO44</f>
        <v>9.08119658119658E-006</v>
      </c>
      <c r="HU44" s="174" t="n">
        <f aca="false">SUM(HC44,HF44,HI44,HL44,HO44,HR44)</f>
        <v>0.000562934027777778</v>
      </c>
      <c r="HV44" s="174" t="n">
        <f aca="false">SUM(HD44,HG44,HJ44,HM44,HP44,HS44)</f>
        <v>0.00122286909054487</v>
      </c>
      <c r="HW44" s="174" t="n">
        <f aca="false">SUM(HE44,HH44,HK44,HN44,HQ44,HT44)</f>
        <v>2.7235243055555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3.4152</v>
      </c>
      <c r="E45" s="214" t="n">
        <v>34.2537</v>
      </c>
      <c r="F45" s="214" t="n">
        <v>39.385</v>
      </c>
      <c r="G45" s="214" t="n">
        <v>40.2969</v>
      </c>
      <c r="H45" s="214" t="n">
        <v>6994.56</v>
      </c>
      <c r="I45" s="214" t="n">
        <v>11.33</v>
      </c>
      <c r="J45" s="177" t="n">
        <f aca="false">H45/3600</f>
        <v>1.94293333333333</v>
      </c>
      <c r="L45" s="213" t="n">
        <v>964.6808</v>
      </c>
      <c r="M45" s="214" t="n">
        <v>34.2458</v>
      </c>
      <c r="N45" s="214" t="n">
        <v>39.3698</v>
      </c>
      <c r="O45" s="214" t="n">
        <v>40.3202</v>
      </c>
      <c r="P45" s="214" t="n">
        <v>6990.63</v>
      </c>
      <c r="Q45" s="214" t="n">
        <v>11.18</v>
      </c>
      <c r="R45" s="177" t="n">
        <f aca="false">P45/3600</f>
        <v>1.94184166666667</v>
      </c>
      <c r="S45" s="160"/>
      <c r="T45" s="71"/>
      <c r="U45" s="109"/>
      <c r="V45" s="109"/>
      <c r="W45" s="71"/>
      <c r="X45" s="109"/>
      <c r="Y45" s="179"/>
      <c r="AA45" s="116"/>
      <c r="AB45" s="180" t="n">
        <v>8414500</v>
      </c>
      <c r="AC45" s="181" t="n">
        <v>2557006</v>
      </c>
      <c r="AD45" s="181" t="n">
        <v>175013</v>
      </c>
      <c r="AE45" s="181" t="n">
        <v>203451</v>
      </c>
      <c r="AF45" s="181" t="n">
        <v>0</v>
      </c>
      <c r="AG45" s="181" t="n">
        <v>373152</v>
      </c>
      <c r="AH45" s="181" t="n">
        <v>344312</v>
      </c>
      <c r="AI45" s="181" t="n">
        <v>81184</v>
      </c>
      <c r="AJ45" s="181" t="n">
        <v>21741</v>
      </c>
      <c r="AK45" s="181" t="n">
        <v>25473</v>
      </c>
      <c r="AL45" s="181" t="n">
        <v>0</v>
      </c>
      <c r="AM45" s="181" t="n">
        <v>17909</v>
      </c>
      <c r="AN45" s="181" t="n">
        <v>44824</v>
      </c>
      <c r="AO45" s="181" t="n">
        <v>0</v>
      </c>
      <c r="AP45" s="181" t="n">
        <v>13961</v>
      </c>
      <c r="AQ45" s="181" t="n">
        <v>46656</v>
      </c>
      <c r="AR45" s="181" t="n">
        <v>0</v>
      </c>
      <c r="AS45" s="181" t="n">
        <v>9166</v>
      </c>
      <c r="AT45" s="181" t="n">
        <v>36257</v>
      </c>
      <c r="AU45" s="181" t="n">
        <v>0</v>
      </c>
      <c r="AV45" s="181" t="n">
        <v>2235</v>
      </c>
      <c r="AW45" s="181" t="n">
        <v>0</v>
      </c>
      <c r="AX45" s="181" t="n">
        <v>2235</v>
      </c>
      <c r="AY45" s="181" t="n">
        <v>1055</v>
      </c>
      <c r="AZ45" s="181" t="n">
        <v>0</v>
      </c>
      <c r="BA45" s="182" t="n">
        <v>1055</v>
      </c>
      <c r="BB45" s="181" t="n">
        <v>749414</v>
      </c>
      <c r="BC45" s="181" t="n">
        <v>3.412007</v>
      </c>
      <c r="BD45" s="181" t="n">
        <v>350290</v>
      </c>
      <c r="BE45" s="182" t="n">
        <v>553827</v>
      </c>
      <c r="BF45" s="142"/>
      <c r="BG45" s="122"/>
      <c r="BH45" s="183" t="n">
        <v>8167122</v>
      </c>
      <c r="BI45" s="184" t="n">
        <v>2802406</v>
      </c>
      <c r="BJ45" s="184" t="n">
        <v>175233</v>
      </c>
      <c r="BK45" s="184" t="n">
        <v>203475</v>
      </c>
      <c r="BL45" s="184" t="n">
        <v>0</v>
      </c>
      <c r="BM45" s="184" t="n">
        <v>385718</v>
      </c>
      <c r="BN45" s="184" t="n">
        <v>95262</v>
      </c>
      <c r="BO45" s="184" t="n">
        <v>322656</v>
      </c>
      <c r="BP45" s="184" t="n">
        <v>21265</v>
      </c>
      <c r="BQ45" s="184" t="n">
        <v>24877</v>
      </c>
      <c r="BR45" s="184" t="n">
        <v>0</v>
      </c>
      <c r="BS45" s="184" t="n">
        <v>18233</v>
      </c>
      <c r="BT45" s="184" t="n">
        <v>46800</v>
      </c>
      <c r="BU45" s="184" t="n">
        <v>0</v>
      </c>
      <c r="BV45" s="184" t="n">
        <v>13100</v>
      </c>
      <c r="BW45" s="184" t="n">
        <v>45792</v>
      </c>
      <c r="BX45" s="184" t="n">
        <v>0</v>
      </c>
      <c r="BY45" s="184" t="n">
        <v>9512</v>
      </c>
      <c r="BZ45" s="184" t="n">
        <v>38052</v>
      </c>
      <c r="CA45" s="184" t="n">
        <v>0</v>
      </c>
      <c r="CB45" s="184" t="n">
        <v>2230</v>
      </c>
      <c r="CC45" s="184" t="n">
        <v>0</v>
      </c>
      <c r="CD45" s="184" t="n">
        <v>2230</v>
      </c>
      <c r="CE45" s="184" t="n">
        <v>1030</v>
      </c>
      <c r="CF45" s="184" t="n">
        <v>0</v>
      </c>
      <c r="CG45" s="185" t="n">
        <v>1030</v>
      </c>
      <c r="CH45" s="184" t="n">
        <v>749117</v>
      </c>
      <c r="CI45" s="184" t="n">
        <v>3.740946</v>
      </c>
      <c r="CJ45" s="184" t="n">
        <v>268219</v>
      </c>
      <c r="CK45" s="184" t="n">
        <v>516169</v>
      </c>
      <c r="CN45" s="186" t="n">
        <f aca="false">AE45/$AB45</f>
        <v>0.0241786202388734</v>
      </c>
      <c r="CO45" s="152" t="n">
        <f aca="false">AF45/$AC45</f>
        <v>0</v>
      </c>
      <c r="CP45" s="152" t="n">
        <f aca="false">AH45/$AB45</f>
        <v>0.04091889001129</v>
      </c>
      <c r="CQ45" s="152" t="n">
        <f aca="false">AI45/$AC45</f>
        <v>0.0317496321870187</v>
      </c>
      <c r="CR45" s="152" t="n">
        <f aca="false">AK45/$AB45</f>
        <v>0.00302727434785192</v>
      </c>
      <c r="CS45" s="152" t="n">
        <f aca="false">AL45/$AC45</f>
        <v>0</v>
      </c>
      <c r="CT45" s="152" t="n">
        <f aca="false">AN45/$AB45</f>
        <v>0.00532699506803732</v>
      </c>
      <c r="CU45" s="152" t="n">
        <f aca="false">AO45/$AC45</f>
        <v>0</v>
      </c>
      <c r="CV45" s="152" t="n">
        <f aca="false">AQ45/$AB45</f>
        <v>0.00554471448095549</v>
      </c>
      <c r="CW45" s="152" t="n">
        <f aca="false">AR45/$AC45</f>
        <v>0</v>
      </c>
      <c r="CX45" s="152" t="n">
        <f aca="false">AT45/$AB45</f>
        <v>0.0043088715907065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874069126157702</v>
      </c>
      <c r="DB45" s="152" t="n">
        <f aca="false">AZ45/$AB45</f>
        <v>0</v>
      </c>
      <c r="DC45" s="154" t="n">
        <f aca="false">BA45/$AC45</f>
        <v>0.000412591914137081</v>
      </c>
      <c r="DD45" s="152" t="n">
        <f aca="false">CR45+CT45+CV45+CX45+CZ45+DB45</f>
        <v>0.0182078554875513</v>
      </c>
      <c r="DE45" s="187" t="n">
        <f aca="false">CS45+CU45+CW45+CY45+DA45+DC45</f>
        <v>0.00128666104029478</v>
      </c>
      <c r="DF45" s="130"/>
      <c r="DG45" s="130"/>
      <c r="DH45" s="186" t="n">
        <f aca="false">BK45/$BH45</f>
        <v>0.0249139170444619</v>
      </c>
      <c r="DI45" s="152" t="n">
        <f aca="false">BL45/$BI45</f>
        <v>0</v>
      </c>
      <c r="DJ45" s="152" t="n">
        <f aca="false">BN45/$BH45</f>
        <v>0.0116640843616638</v>
      </c>
      <c r="DK45" s="152" t="n">
        <f aca="false">BO45/$BI45</f>
        <v>0.115135351551488</v>
      </c>
      <c r="DL45" s="152" t="n">
        <f aca="false">BQ45/$BH45</f>
        <v>0.0030459934356313</v>
      </c>
      <c r="DM45" s="152" t="n">
        <f aca="false">BR45/$BI45</f>
        <v>0</v>
      </c>
      <c r="DN45" s="152" t="n">
        <f aca="false">BT45/$BH45</f>
        <v>0.00573029275184086</v>
      </c>
      <c r="DO45" s="152" t="n">
        <f aca="false">BU45/$BI45</f>
        <v>0</v>
      </c>
      <c r="DP45" s="152" t="n">
        <f aca="false">BW45/$BH45</f>
        <v>0.00560687106180121</v>
      </c>
      <c r="DQ45" s="152" t="n">
        <f aca="false">BX45/$BI45</f>
        <v>0</v>
      </c>
      <c r="DR45" s="152" t="n">
        <f aca="false">BZ45/$BH45</f>
        <v>0.00465916879899676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795744799290324</v>
      </c>
      <c r="DV45" s="152" t="n">
        <f aca="false">CF45/$BH45</f>
        <v>0</v>
      </c>
      <c r="DW45" s="152" t="n">
        <f aca="false">CG45/$BI45</f>
        <v>0.000367541319851585</v>
      </c>
      <c r="DX45" s="152" t="n">
        <f aca="false">DL45+DN45+DP45+DR45+DT45+DV45</f>
        <v>0.0190423260482701</v>
      </c>
      <c r="DY45" s="187" t="n">
        <f aca="false">DM45+DO45+DQ45+DS45+DU45+DW45</f>
        <v>0.00116328611914191</v>
      </c>
      <c r="DZ45" s="130"/>
      <c r="EA45" s="130"/>
      <c r="EB45" s="152" t="n">
        <f aca="false">BH45/AB45</f>
        <v>0.970600986392537</v>
      </c>
      <c r="EC45" s="152" t="n">
        <f aca="false">BI45/AC45</f>
        <v>1.09597161680497</v>
      </c>
      <c r="ED45" s="152" t="n">
        <f aca="false">(BH45+BI45)/(AB45+AC45)</f>
        <v>0.999819714813992</v>
      </c>
      <c r="EE45" s="152" t="n">
        <f aca="false">BJ45/AD45</f>
        <v>1.00125704947632</v>
      </c>
      <c r="EF45" s="152" t="n">
        <f aca="false">BK45/AE45</f>
        <v>1.00011796452217</v>
      </c>
      <c r="EG45" s="152" t="e">
        <f aca="false">BL45/AF45</f>
        <v>#DIV/0!</v>
      </c>
      <c r="EH45" s="152" t="n">
        <f aca="false">BM45/AG45</f>
        <v>1.0336752851385</v>
      </c>
      <c r="EI45" s="152" t="n">
        <f aca="false">BN45/AH45</f>
        <v>0.276673482190571</v>
      </c>
      <c r="EJ45" s="152" t="n">
        <f aca="false">BO45/AI45</f>
        <v>3.97437918801734</v>
      </c>
      <c r="EK45" s="152" t="n">
        <f aca="false">(BN45+BO45)/(AH45+AI45)</f>
        <v>0.982190196852614</v>
      </c>
      <c r="EL45" s="152" t="n">
        <f aca="false">BP45/AJ45</f>
        <v>0.978105882894071</v>
      </c>
      <c r="EM45" s="152" t="n">
        <f aca="false">BQ45/AK45</f>
        <v>0.97660267734464</v>
      </c>
      <c r="EN45" s="152" t="e">
        <f aca="false">BR45/AL45</f>
        <v>#DIV/0!</v>
      </c>
      <c r="EO45" s="152" t="n">
        <f aca="false">BS45/AM45</f>
        <v>1.01809146239321</v>
      </c>
      <c r="EP45" s="152" t="n">
        <f aca="false">BT45/AN45</f>
        <v>1.04408352668213</v>
      </c>
      <c r="EQ45" s="152" t="e">
        <f aca="false">BU45/AO45</f>
        <v>#DIV/0!</v>
      </c>
      <c r="ER45" s="152" t="n">
        <f aca="false">BV45/AP45</f>
        <v>0.938328199985674</v>
      </c>
      <c r="ES45" s="152" t="n">
        <f aca="false">BW45/AQ45</f>
        <v>0.981481481481482</v>
      </c>
      <c r="ET45" s="152" t="e">
        <f aca="false">BX45/AR45</f>
        <v>#DIV/0!</v>
      </c>
      <c r="EU45" s="152" t="n">
        <f aca="false">BY45/AS45</f>
        <v>1.03774819986908</v>
      </c>
      <c r="EV45" s="152" t="n">
        <f aca="false">BZ45/AT45</f>
        <v>1.04950768127534</v>
      </c>
      <c r="EW45" s="152" t="e">
        <f aca="false">CA45/AU45</f>
        <v>#DIV/0!</v>
      </c>
      <c r="EX45" s="152" t="n">
        <f aca="false">CB45/AV45</f>
        <v>0.997762863534676</v>
      </c>
      <c r="EY45" s="152" t="e">
        <f aca="false">CC45/AW45</f>
        <v>#DIV/0!</v>
      </c>
      <c r="EZ45" s="152" t="n">
        <f aca="false">CD45/AX45</f>
        <v>0.997762863534676</v>
      </c>
      <c r="FA45" s="152" t="n">
        <f aca="false">CE45/AY45</f>
        <v>0.976303317535545</v>
      </c>
      <c r="FB45" s="152" t="e">
        <f aca="false">CF45/AZ45</f>
        <v>#DIV/0!</v>
      </c>
      <c r="FC45" s="154" t="n">
        <f aca="false">CG45/BA45</f>
        <v>0.976303317535545</v>
      </c>
      <c r="FD45" s="152" t="n">
        <f aca="false">SUM(BP45+BS45+BV45+BY45+CB45+CE45)/SUM(AJ45+AM45+AP45+AS45+AV45+AY45)</f>
        <v>0.989450103682625</v>
      </c>
      <c r="FE45" s="152" t="n">
        <f aca="false">SUM(BQ45+BT45+BW45+BZ45+CC45+CF45)/SUM(AK45+AN45+AQ45+AT45+AW45+AZ45)</f>
        <v>1.01508387180993</v>
      </c>
      <c r="FF45" s="152" t="n">
        <f aca="false">SUM(BR45+BU45+BX45+CA45+CD45+CG45)/SUM(AL45+AO45+AR45+AU45+AX45+BA45)</f>
        <v>0.990881458966565</v>
      </c>
      <c r="FG45" s="154" t="n">
        <f aca="false">CH45/BB45</f>
        <v>0.99960369035006</v>
      </c>
      <c r="FH45" s="152" t="n">
        <f aca="false">CI45/BC45</f>
        <v>1.09640630866232</v>
      </c>
      <c r="FI45" s="152" t="n">
        <f aca="false">CJ45/BD45</f>
        <v>0.765705558251734</v>
      </c>
      <c r="FJ45" s="152" t="n">
        <f aca="false">CK45/BE45</f>
        <v>0.932004037361848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51166032318376</v>
      </c>
      <c r="FR45" s="173" t="n">
        <f aca="false">AC45/$FO45</f>
        <v>0.0106712656917735</v>
      </c>
      <c r="FS45" s="174" t="n">
        <f aca="false">AD45/$FO45</f>
        <v>0.000730389456463675</v>
      </c>
      <c r="FT45" s="174" t="n">
        <f aca="false">AE45/$FO45</f>
        <v>0.000849071013621795</v>
      </c>
      <c r="FU45" s="174" t="n">
        <f aca="false">AF45/$FO45</f>
        <v>0</v>
      </c>
      <c r="FV45" s="174" t="n">
        <f aca="false">AG45/$FO45</f>
        <v>0.00155729166666667</v>
      </c>
      <c r="FW45" s="174" t="n">
        <f aca="false">AH45/$FO45</f>
        <v>0.00143693242521368</v>
      </c>
      <c r="FX45" s="174" t="n">
        <f aca="false">AI45/$FO45</f>
        <v>0.000338808760683761</v>
      </c>
      <c r="FY45" s="174" t="n">
        <f aca="false">AJ45/$FO45</f>
        <v>9.0732672275641E-005</v>
      </c>
      <c r="FZ45" s="174" t="n">
        <f aca="false">AK45/$FO45</f>
        <v>0.000106307592147436</v>
      </c>
      <c r="GA45" s="174" t="n">
        <f aca="false">AL45/$FO45</f>
        <v>0</v>
      </c>
      <c r="GB45" s="174" t="n">
        <f aca="false">AM45/$FO45</f>
        <v>7.47404180021368E-005</v>
      </c>
      <c r="GC45" s="174" t="n">
        <f aca="false">AN45/$FO45</f>
        <v>0.000187065972222222</v>
      </c>
      <c r="GD45" s="174" t="n">
        <f aca="false">AO45/$FO45</f>
        <v>0</v>
      </c>
      <c r="GE45" s="174" t="n">
        <f aca="false">AP45/$FO45</f>
        <v>5.82640558226496E-005</v>
      </c>
      <c r="GF45" s="174" t="n">
        <f aca="false">AQ45/$FO45</f>
        <v>0.000194711538461538</v>
      </c>
      <c r="GG45" s="174" t="n">
        <f aca="false">AR45/$FO45</f>
        <v>0</v>
      </c>
      <c r="GH45" s="174" t="n">
        <f aca="false">AS45/$FO45</f>
        <v>3.82528712606838E-005</v>
      </c>
      <c r="GI45" s="174" t="n">
        <f aca="false">AT45/$FO45</f>
        <v>0.000151312934027778</v>
      </c>
      <c r="GJ45" s="174" t="n">
        <f aca="false">AU45/$FO45</f>
        <v>0</v>
      </c>
      <c r="GK45" s="174" t="n">
        <f aca="false">AV45/$FO45</f>
        <v>9.32742387820513E-006</v>
      </c>
      <c r="GL45" s="174" t="n">
        <f aca="false">AW45/$FO45</f>
        <v>0</v>
      </c>
      <c r="GM45" s="174" t="n">
        <f aca="false">AX45/$FO45</f>
        <v>9.32742387820513E-006</v>
      </c>
      <c r="GN45" s="174" t="n">
        <f aca="false">AY45/$FO45</f>
        <v>4.40287793803419E-006</v>
      </c>
      <c r="GO45" s="174" t="n">
        <f aca="false">AZ45/$FO45</f>
        <v>0</v>
      </c>
      <c r="GP45" s="174" t="n">
        <f aca="false">BA45/$FO45</f>
        <v>4.40287793803419E-006</v>
      </c>
      <c r="GQ45" s="174" t="n">
        <f aca="false">SUM(FY45,GB45,GE45,GH45,GK45,GN45)</f>
        <v>0.00027572031917735</v>
      </c>
      <c r="GR45" s="174" t="n">
        <f aca="false">SUM(FZ45,GC45,GF45,GI45,GL45,GO45)</f>
        <v>0.000639398036858974</v>
      </c>
      <c r="GS45" s="174" t="n">
        <f aca="false">SUM(GA45,GD45,GG45,GJ45,GM45,GP45)</f>
        <v>1.37303018162393E-005</v>
      </c>
      <c r="GT45" s="130"/>
      <c r="GU45" s="173" t="n">
        <f aca="false">BH45/$FO45</f>
        <v>0.0340842097355769</v>
      </c>
      <c r="GV45" s="173" t="n">
        <f aca="false">BI45/$FO45</f>
        <v>0.0116954043135684</v>
      </c>
      <c r="GW45" s="173" t="n">
        <f aca="false">BJ45/$FO45</f>
        <v>0.000731307592147436</v>
      </c>
      <c r="GX45" s="173" t="n">
        <f aca="false">BK45/$FO45</f>
        <v>0.000849171173878205</v>
      </c>
      <c r="GY45" s="173" t="n">
        <f aca="false">BL45/$FO45</f>
        <v>0</v>
      </c>
      <c r="GZ45" s="173" t="n">
        <f aca="false">BM45/$FO45</f>
        <v>0.00160973390758547</v>
      </c>
      <c r="HA45" s="173" t="n">
        <f aca="false">BN45/$FO45</f>
        <v>0.00039756109775641</v>
      </c>
      <c r="HB45" s="173" t="n">
        <f aca="false">BO45/$FO45</f>
        <v>0.00134655448717949</v>
      </c>
      <c r="HC45" s="173" t="n">
        <f aca="false">BP45/$FO45</f>
        <v>8.87461605235043E-005</v>
      </c>
      <c r="HD45" s="173" t="n">
        <f aca="false">BQ45/$FO45</f>
        <v>0.000103820279113248</v>
      </c>
      <c r="HE45" s="173" t="n">
        <f aca="false">BR45/$FO45</f>
        <v>0</v>
      </c>
      <c r="HF45" s="173" t="n">
        <f aca="false">BS45/$FO45</f>
        <v>7.60925814636752E-005</v>
      </c>
      <c r="HG45" s="173" t="n">
        <f aca="false">BT45/$FO45</f>
        <v>0.0001953125</v>
      </c>
      <c r="HH45" s="173" t="n">
        <f aca="false">BU45/$FO45</f>
        <v>0</v>
      </c>
      <c r="HI45" s="173" t="n">
        <f aca="false">BV45/$FO45</f>
        <v>5.46708066239316E-005</v>
      </c>
      <c r="HJ45" s="173" t="n">
        <f aca="false">BW45/$FO45</f>
        <v>0.000191105769230769</v>
      </c>
      <c r="HK45" s="173" t="n">
        <f aca="false">BX45/$FO45</f>
        <v>0</v>
      </c>
      <c r="HL45" s="173" t="n">
        <f aca="false">BY45/$FO45</f>
        <v>3.96968482905983E-005</v>
      </c>
      <c r="HM45" s="173" t="n">
        <f aca="false">BZ45/$FO45</f>
        <v>0.000158804086538462</v>
      </c>
      <c r="HN45" s="173" t="n">
        <f aca="false">CA45/$FO45</f>
        <v>0</v>
      </c>
      <c r="HO45" s="173" t="n">
        <f aca="false">CB45/$FO45</f>
        <v>9.30655715811966E-006</v>
      </c>
      <c r="HP45" s="173" t="n">
        <f aca="false">CC45/$FO45</f>
        <v>0</v>
      </c>
      <c r="HQ45" s="173" t="n">
        <f aca="false">CD45/$FO45</f>
        <v>9.30655715811966E-006</v>
      </c>
      <c r="HR45" s="173" t="n">
        <f aca="false">CE45/$FO45</f>
        <v>4.29854433760684E-006</v>
      </c>
      <c r="HS45" s="173" t="n">
        <f aca="false">CF45/$FO45</f>
        <v>0</v>
      </c>
      <c r="HT45" s="173" t="n">
        <f aca="false">CG45/$FO45</f>
        <v>4.29854433760684E-006</v>
      </c>
      <c r="HU45" s="174" t="n">
        <f aca="false">SUM(HC45,HF45,HI45,HL45,HO45,HR45)</f>
        <v>0.000272811498397436</v>
      </c>
      <c r="HV45" s="174" t="n">
        <f aca="false">SUM(HD45,HG45,HJ45,HM45,HP45,HS45)</f>
        <v>0.000649042634882479</v>
      </c>
      <c r="HW45" s="174" t="n">
        <f aca="false">SUM(HE45,HH45,HK45,HN45,HQ45,HT45)</f>
        <v>1.3605101495726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6.9464</v>
      </c>
      <c r="E46" s="216" t="n">
        <v>31.3221</v>
      </c>
      <c r="F46" s="216" t="n">
        <v>38.0883</v>
      </c>
      <c r="G46" s="216" t="n">
        <v>38.9039</v>
      </c>
      <c r="H46" s="216" t="n">
        <v>6240.41</v>
      </c>
      <c r="I46" s="216" t="n">
        <v>9.55</v>
      </c>
      <c r="J46" s="190" t="n">
        <f aca="false">H46/3600</f>
        <v>1.73344722222222</v>
      </c>
      <c r="L46" s="215" t="n">
        <v>488.736</v>
      </c>
      <c r="M46" s="216" t="n">
        <v>31.3278</v>
      </c>
      <c r="N46" s="216" t="n">
        <v>38.0702</v>
      </c>
      <c r="O46" s="216" t="n">
        <v>38.919</v>
      </c>
      <c r="P46" s="216" t="n">
        <v>6271.2</v>
      </c>
      <c r="Q46" s="216" t="n">
        <v>9.67</v>
      </c>
      <c r="R46" s="190" t="n">
        <f aca="false">P46/3600</f>
        <v>1.742</v>
      </c>
      <c r="S46" s="160"/>
      <c r="T46" s="73"/>
      <c r="U46" s="192"/>
      <c r="V46" s="192"/>
      <c r="W46" s="73"/>
      <c r="X46" s="192"/>
      <c r="Y46" s="193"/>
      <c r="AA46" s="116"/>
      <c r="AB46" s="180" t="n">
        <v>4428628</v>
      </c>
      <c r="AC46" s="181" t="n">
        <v>1241408</v>
      </c>
      <c r="AD46" s="181" t="n">
        <v>99524</v>
      </c>
      <c r="AE46" s="181" t="n">
        <v>110942</v>
      </c>
      <c r="AF46" s="181" t="n">
        <v>0</v>
      </c>
      <c r="AG46" s="181" t="n">
        <v>185817</v>
      </c>
      <c r="AH46" s="181" t="n">
        <v>171739</v>
      </c>
      <c r="AI46" s="181" t="n">
        <v>40278</v>
      </c>
      <c r="AJ46" s="181" t="n">
        <v>7404</v>
      </c>
      <c r="AK46" s="181" t="n">
        <v>9664</v>
      </c>
      <c r="AL46" s="181" t="n">
        <v>0</v>
      </c>
      <c r="AM46" s="181" t="n">
        <v>9968</v>
      </c>
      <c r="AN46" s="181" t="n">
        <v>45807</v>
      </c>
      <c r="AO46" s="181" t="n">
        <v>0</v>
      </c>
      <c r="AP46" s="181" t="n">
        <v>8571</v>
      </c>
      <c r="AQ46" s="181" t="n">
        <v>43200</v>
      </c>
      <c r="AR46" s="181" t="n">
        <v>0</v>
      </c>
      <c r="AS46" s="181" t="n">
        <v>4847</v>
      </c>
      <c r="AT46" s="181" t="n">
        <v>39411</v>
      </c>
      <c r="AU46" s="181" t="n">
        <v>0</v>
      </c>
      <c r="AV46" s="181" t="n">
        <v>725</v>
      </c>
      <c r="AW46" s="181" t="n">
        <v>0</v>
      </c>
      <c r="AX46" s="181" t="n">
        <v>725</v>
      </c>
      <c r="AY46" s="181" t="n">
        <v>327</v>
      </c>
      <c r="AZ46" s="181" t="n">
        <v>0</v>
      </c>
      <c r="BA46" s="182" t="n">
        <v>327</v>
      </c>
      <c r="BB46" s="181" t="n">
        <v>412286</v>
      </c>
      <c r="BC46" s="181" t="n">
        <v>3.011036</v>
      </c>
      <c r="BD46" s="181" t="n">
        <v>203743</v>
      </c>
      <c r="BE46" s="182" t="n">
        <v>320551</v>
      </c>
      <c r="BF46" s="142"/>
      <c r="BG46" s="122"/>
      <c r="BH46" s="183" t="n">
        <v>4317076</v>
      </c>
      <c r="BI46" s="184" t="n">
        <v>1364573</v>
      </c>
      <c r="BJ46" s="184" t="n">
        <v>99900</v>
      </c>
      <c r="BK46" s="184" t="n">
        <v>111025</v>
      </c>
      <c r="BL46" s="184" t="n">
        <v>0</v>
      </c>
      <c r="BM46" s="184" t="n">
        <v>192131</v>
      </c>
      <c r="BN46" s="184" t="n">
        <v>46943</v>
      </c>
      <c r="BO46" s="184" t="n">
        <v>161100</v>
      </c>
      <c r="BP46" s="184" t="n">
        <v>7238</v>
      </c>
      <c r="BQ46" s="184" t="n">
        <v>9471</v>
      </c>
      <c r="BR46" s="184" t="n">
        <v>0</v>
      </c>
      <c r="BS46" s="184" t="n">
        <v>9793</v>
      </c>
      <c r="BT46" s="184" t="n">
        <v>45294</v>
      </c>
      <c r="BU46" s="184" t="n">
        <v>0</v>
      </c>
      <c r="BV46" s="184" t="n">
        <v>8733</v>
      </c>
      <c r="BW46" s="184" t="n">
        <v>43200</v>
      </c>
      <c r="BX46" s="184" t="n">
        <v>0</v>
      </c>
      <c r="BY46" s="184" t="n">
        <v>4879</v>
      </c>
      <c r="BZ46" s="184" t="n">
        <v>39038</v>
      </c>
      <c r="CA46" s="184" t="n">
        <v>0</v>
      </c>
      <c r="CB46" s="184" t="n">
        <v>720</v>
      </c>
      <c r="CC46" s="184" t="n">
        <v>0</v>
      </c>
      <c r="CD46" s="184" t="n">
        <v>720</v>
      </c>
      <c r="CE46" s="184" t="n">
        <v>307</v>
      </c>
      <c r="CF46" s="184" t="n">
        <v>0</v>
      </c>
      <c r="CG46" s="185" t="n">
        <v>307</v>
      </c>
      <c r="CH46" s="184" t="n">
        <v>412612</v>
      </c>
      <c r="CI46" s="184" t="n">
        <v>3.307158</v>
      </c>
      <c r="CJ46" s="184" t="n">
        <v>163434</v>
      </c>
      <c r="CK46" s="184" t="n">
        <v>301501</v>
      </c>
      <c r="CN46" s="186" t="n">
        <f aca="false">AE46/$AB46</f>
        <v>0.025051099347247</v>
      </c>
      <c r="CO46" s="152" t="n">
        <f aca="false">AF46/$AC46</f>
        <v>0</v>
      </c>
      <c r="CP46" s="152" t="n">
        <f aca="false">AH46/$AB46</f>
        <v>0.0387792788195351</v>
      </c>
      <c r="CQ46" s="152" t="n">
        <f aca="false">AI46/$AC46</f>
        <v>0.0324454168170336</v>
      </c>
      <c r="CR46" s="152" t="n">
        <f aca="false">AK46/$AB46</f>
        <v>0.00218216567298044</v>
      </c>
      <c r="CS46" s="152" t="n">
        <f aca="false">AL46/$AC46</f>
        <v>0</v>
      </c>
      <c r="CT46" s="152" t="n">
        <f aca="false">AN46/$AB46</f>
        <v>0.0103433840006431</v>
      </c>
      <c r="CU46" s="152" t="n">
        <f aca="false">AO46/$AC46</f>
        <v>0</v>
      </c>
      <c r="CV46" s="152" t="n">
        <f aca="false">AQ46/$AB46</f>
        <v>0.00975471410107148</v>
      </c>
      <c r="CW46" s="152" t="n">
        <f aca="false">AR46/$AC46</f>
        <v>0</v>
      </c>
      <c r="CX46" s="152" t="n">
        <f aca="false">AT46/$AB46</f>
        <v>0.00889914438512334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84014280558849</v>
      </c>
      <c r="DB46" s="152" t="n">
        <f aca="false">AZ46/$AB46</f>
        <v>0</v>
      </c>
      <c r="DC46" s="154" t="n">
        <f aca="false">BA46/$AC46</f>
        <v>0.000263410578955509</v>
      </c>
      <c r="DD46" s="152" t="n">
        <f aca="false">CR46+CT46+CV46+CX46+CZ46+DB46</f>
        <v>0.0311794081598183</v>
      </c>
      <c r="DE46" s="187" t="n">
        <f aca="false">CS46+CU46+CW46+CY46+DA46+DC46</f>
        <v>0.000847424859514358</v>
      </c>
      <c r="DF46" s="130"/>
      <c r="DG46" s="130"/>
      <c r="DH46" s="186" t="n">
        <f aca="false">BK46/$BH46</f>
        <v>0.0257176385127341</v>
      </c>
      <c r="DI46" s="152" t="n">
        <f aca="false">BL46/$BI46</f>
        <v>0</v>
      </c>
      <c r="DJ46" s="152" t="n">
        <f aca="false">BN46/$BH46</f>
        <v>0.010873795133558</v>
      </c>
      <c r="DK46" s="152" t="n">
        <f aca="false">BO46/$BI46</f>
        <v>0.118058909270519</v>
      </c>
      <c r="DL46" s="152" t="n">
        <f aca="false">BQ46/$BH46</f>
        <v>0.00219384601985233</v>
      </c>
      <c r="DM46" s="152" t="n">
        <f aca="false">BR46/$BI46</f>
        <v>0</v>
      </c>
      <c r="DN46" s="152" t="n">
        <f aca="false">BT46/$BH46</f>
        <v>0.0104918236324772</v>
      </c>
      <c r="DO46" s="152" t="n">
        <f aca="false">BU46/$BI46</f>
        <v>0</v>
      </c>
      <c r="DP46" s="152" t="n">
        <f aca="false">BW46/$BH46</f>
        <v>0.0100067731029058</v>
      </c>
      <c r="DQ46" s="152" t="n">
        <f aca="false">BX46/$BI46</f>
        <v>0</v>
      </c>
      <c r="DR46" s="152" t="n">
        <f aca="false">BZ46/$BH46</f>
        <v>0.009042694638686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27637583331929</v>
      </c>
      <c r="DV46" s="152" t="n">
        <f aca="false">CF46/$BH46</f>
        <v>0</v>
      </c>
      <c r="DW46" s="152" t="n">
        <f aca="false">CG46/$BI46</f>
        <v>0.00022497880289292</v>
      </c>
      <c r="DX46" s="152" t="n">
        <f aca="false">DL46+DN46+DP46+DR46+DT46+DV46</f>
        <v>0.0317351373939213</v>
      </c>
      <c r="DY46" s="187" t="n">
        <f aca="false">DM46+DO46+DQ46+DS46+DU46+DW46</f>
        <v>0.000752616386224848</v>
      </c>
      <c r="DZ46" s="130"/>
      <c r="EA46" s="130"/>
      <c r="EB46" s="152" t="n">
        <f aca="false">BH46/AB46</f>
        <v>0.974811160476789</v>
      </c>
      <c r="EC46" s="152" t="n">
        <f aca="false">BI46/AC46</f>
        <v>1.09921395705521</v>
      </c>
      <c r="ED46" s="152" t="n">
        <f aca="false">(BH46+BI46)/(AB46+AC46)</f>
        <v>1.00204813514412</v>
      </c>
      <c r="EE46" s="152" t="n">
        <f aca="false">BJ46/AD46</f>
        <v>1.00377798320003</v>
      </c>
      <c r="EF46" s="152" t="n">
        <f aca="false">BK46/AE46</f>
        <v>1.00074813866705</v>
      </c>
      <c r="EG46" s="152" t="e">
        <f aca="false">BL46/AF46</f>
        <v>#DIV/0!</v>
      </c>
      <c r="EH46" s="152" t="n">
        <f aca="false">BM46/AG46</f>
        <v>1.03397966816814</v>
      </c>
      <c r="EI46" s="152" t="n">
        <f aca="false">BN46/AH46</f>
        <v>0.273339194941161</v>
      </c>
      <c r="EJ46" s="152" t="n">
        <f aca="false">BO46/AI46</f>
        <v>3.99970207060927</v>
      </c>
      <c r="EK46" s="152" t="n">
        <f aca="false">(BN46+BO46)/(AH46+AI46)</f>
        <v>0.981256220020093</v>
      </c>
      <c r="EL46" s="152" t="n">
        <f aca="false">BP46/AJ46</f>
        <v>0.977579686655862</v>
      </c>
      <c r="EM46" s="152" t="n">
        <f aca="false">BQ46/AK46</f>
        <v>0.980028973509934</v>
      </c>
      <c r="EN46" s="152" t="e">
        <f aca="false">BR46/AL46</f>
        <v>#DIV/0!</v>
      </c>
      <c r="EO46" s="152" t="n">
        <f aca="false">BS46/AM46</f>
        <v>0.982443820224719</v>
      </c>
      <c r="EP46" s="152" t="n">
        <f aca="false">BT46/AN46</f>
        <v>0.988800838299823</v>
      </c>
      <c r="EQ46" s="152" t="e">
        <f aca="false">BU46/AO46</f>
        <v>#DIV/0!</v>
      </c>
      <c r="ER46" s="152" t="n">
        <f aca="false">BV46/AP46</f>
        <v>1.01890094504725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066020218692</v>
      </c>
      <c r="EV46" s="152" t="n">
        <f aca="false">BZ46/AT46</f>
        <v>0.990535637258633</v>
      </c>
      <c r="EW46" s="152" t="e">
        <f aca="false">CA46/AU46</f>
        <v>#DIV/0!</v>
      </c>
      <c r="EX46" s="152" t="n">
        <f aca="false">CB46/AV46</f>
        <v>0.993103448275862</v>
      </c>
      <c r="EY46" s="152" t="e">
        <f aca="false">CC46/AW46</f>
        <v>#DIV/0!</v>
      </c>
      <c r="EZ46" s="152" t="n">
        <f aca="false">CD46/AX46</f>
        <v>0.993103448275862</v>
      </c>
      <c r="FA46" s="152" t="n">
        <f aca="false">CE46/AY46</f>
        <v>0.938837920489297</v>
      </c>
      <c r="FB46" s="152" t="e">
        <f aca="false">CF46/AZ46</f>
        <v>#DIV/0!</v>
      </c>
      <c r="FC46" s="154" t="n">
        <f aca="false">CG46/BA46</f>
        <v>0.938837920489297</v>
      </c>
      <c r="FD46" s="152" t="n">
        <f aca="false">SUM(BP46+BS46+BV46+BY46+CB46+CE46)/SUM(AJ46+AM46+AP46+AS46+AV46+AY46)</f>
        <v>0.994598329250675</v>
      </c>
      <c r="FE46" s="152" t="n">
        <f aca="false">SUM(BQ46+BT46+BW46+BZ46+CC46+CF46)/SUM(AK46+AN46+AQ46+AT46+AW46+AZ46)</f>
        <v>0.992185802639012</v>
      </c>
      <c r="FF46" s="152" t="n">
        <f aca="false">SUM(BR46+BU46+BX46+CA46+CD46+CG46)/SUM(AL46+AO46+AR46+AU46+AX46+BA46)</f>
        <v>0.976235741444867</v>
      </c>
      <c r="FG46" s="154" t="n">
        <f aca="false">CH46/BB46</f>
        <v>1.00079071324275</v>
      </c>
      <c r="FH46" s="152" t="n">
        <f aca="false">CI46/BC46</f>
        <v>1.09834555282634</v>
      </c>
      <c r="FI46" s="152" t="n">
        <f aca="false">CJ46/BD46</f>
        <v>0.802157620139097</v>
      </c>
      <c r="FJ46" s="152" t="n">
        <f aca="false">CK46/BE46</f>
        <v>0.940571079173049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482188167735</v>
      </c>
      <c r="FR46" s="173" t="n">
        <f aca="false">AC46/$FO46</f>
        <v>0.00518082264957265</v>
      </c>
      <c r="FS46" s="174" t="n">
        <f aca="false">AD46/$FO46</f>
        <v>0.000415347889957265</v>
      </c>
      <c r="FT46" s="174" t="n">
        <f aca="false">AE46/$FO46</f>
        <v>0.000462999131944444</v>
      </c>
      <c r="FU46" s="174" t="n">
        <f aca="false">AF46/$FO46</f>
        <v>0</v>
      </c>
      <c r="FV46" s="174" t="n">
        <f aca="false">AG46/$FO46</f>
        <v>0.000775478265224359</v>
      </c>
      <c r="FW46" s="174" t="n">
        <f aca="false">AH46/$FO46</f>
        <v>0.000716725928151709</v>
      </c>
      <c r="FX46" s="174" t="n">
        <f aca="false">AI46/$FO46</f>
        <v>0.000168093950320513</v>
      </c>
      <c r="FY46" s="174" t="n">
        <f aca="false">AJ46/$FO46</f>
        <v>3.08994391025641E-005</v>
      </c>
      <c r="FZ46" s="174" t="n">
        <f aca="false">AK46/$FO46</f>
        <v>4.03311965811966E-005</v>
      </c>
      <c r="GA46" s="174" t="n">
        <f aca="false">AL46/$FO46</f>
        <v>0</v>
      </c>
      <c r="GB46" s="174" t="n">
        <f aca="false">AM46/$FO46</f>
        <v>4.15998931623932E-005</v>
      </c>
      <c r="GC46" s="174" t="n">
        <f aca="false">AN46/$FO46</f>
        <v>0.000191168369391026</v>
      </c>
      <c r="GD46" s="174" t="n">
        <f aca="false">AO46/$FO46</f>
        <v>0</v>
      </c>
      <c r="GE46" s="174" t="n">
        <f aca="false">AP46/$FO46</f>
        <v>3.57697315705128E-005</v>
      </c>
      <c r="GF46" s="174" t="n">
        <f aca="false">AQ46/$FO46</f>
        <v>0.000180288461538462</v>
      </c>
      <c r="GG46" s="174" t="n">
        <f aca="false">AR46/$FO46</f>
        <v>0</v>
      </c>
      <c r="GH46" s="174" t="n">
        <f aca="false">AS46/$FO46</f>
        <v>2.02281984508547E-005</v>
      </c>
      <c r="GI46" s="174" t="n">
        <f aca="false">AT46/$FO46</f>
        <v>0.000164475661057692</v>
      </c>
      <c r="GJ46" s="174" t="n">
        <f aca="false">AU46/$FO46</f>
        <v>0</v>
      </c>
      <c r="GK46" s="174" t="n">
        <f aca="false">AV46/$FO46</f>
        <v>3.02567441239316E-006</v>
      </c>
      <c r="GL46" s="174" t="n">
        <f aca="false">AW46/$FO46</f>
        <v>0</v>
      </c>
      <c r="GM46" s="174" t="n">
        <f aca="false">AX46/$FO46</f>
        <v>3.02567441239316E-006</v>
      </c>
      <c r="GN46" s="174" t="n">
        <f aca="false">AY46/$FO46</f>
        <v>1.36468349358974E-006</v>
      </c>
      <c r="GO46" s="174" t="n">
        <f aca="false">AZ46/$FO46</f>
        <v>0</v>
      </c>
      <c r="GP46" s="174" t="n">
        <f aca="false">BA46/$FO46</f>
        <v>1.36468349358974E-006</v>
      </c>
      <c r="GQ46" s="174" t="n">
        <f aca="false">SUM(FY46,GB46,GE46,GH46,GK46,GN46)</f>
        <v>0.000132887620192308</v>
      </c>
      <c r="GR46" s="174" t="n">
        <f aca="false">SUM(FZ46,GC46,GF46,GI46,GL46,GO46)</f>
        <v>0.000576263688568376</v>
      </c>
      <c r="GS46" s="174" t="n">
        <f aca="false">SUM(GA46,GD46,GG46,GJ46,GM46,GP46)</f>
        <v>4.39035790598291E-006</v>
      </c>
      <c r="GT46" s="130"/>
      <c r="GU46" s="173" t="n">
        <f aca="false">BH46/$FO46</f>
        <v>0.0180166432959402</v>
      </c>
      <c r="GV46" s="173" t="n">
        <f aca="false">BI46/$FO46</f>
        <v>0.00569483256543803</v>
      </c>
      <c r="GW46" s="173" t="n">
        <f aca="false">BJ46/$FO46</f>
        <v>0.000416917067307692</v>
      </c>
      <c r="GX46" s="173" t="n">
        <f aca="false">BK46/$FO46</f>
        <v>0.000463345519497863</v>
      </c>
      <c r="GY46" s="173" t="n">
        <f aca="false">BL46/$FO46</f>
        <v>0</v>
      </c>
      <c r="GZ46" s="173" t="n">
        <f aca="false">BM46/$FO46</f>
        <v>0.000801828759348291</v>
      </c>
      <c r="HA46" s="173" t="n">
        <f aca="false">BN46/$FO46</f>
        <v>0.000195909288194444</v>
      </c>
      <c r="HB46" s="173" t="n">
        <f aca="false">BO46/$FO46</f>
        <v>0.000672325721153846</v>
      </c>
      <c r="HC46" s="173" t="n">
        <f aca="false">BP46/$FO46</f>
        <v>3.02066639957265E-005</v>
      </c>
      <c r="HD46" s="173" t="n">
        <f aca="false">BQ46/$FO46</f>
        <v>3.95257411858974E-005</v>
      </c>
      <c r="HE46" s="173" t="n">
        <f aca="false">BR46/$FO46</f>
        <v>0</v>
      </c>
      <c r="HF46" s="173" t="n">
        <f aca="false">BS46/$FO46</f>
        <v>4.08695579594017E-005</v>
      </c>
      <c r="HG46" s="173" t="n">
        <f aca="false">BT46/$FO46</f>
        <v>0.000189027443910256</v>
      </c>
      <c r="HH46" s="173" t="n">
        <f aca="false">BU46/$FO46</f>
        <v>0</v>
      </c>
      <c r="HI46" s="173" t="n">
        <f aca="false">BV46/$FO46</f>
        <v>3.64458133012821E-005</v>
      </c>
      <c r="HJ46" s="173" t="n">
        <f aca="false">BW46/$FO46</f>
        <v>0.000180288461538462</v>
      </c>
      <c r="HK46" s="173" t="n">
        <f aca="false">BX46/$FO46</f>
        <v>0</v>
      </c>
      <c r="HL46" s="173" t="n">
        <f aca="false">BY46/$FO46</f>
        <v>2.03617454594017E-005</v>
      </c>
      <c r="HM46" s="173" t="n">
        <f aca="false">BZ46/$FO46</f>
        <v>0.000162919003739316</v>
      </c>
      <c r="HN46" s="173" t="n">
        <f aca="false">CA46/$FO46</f>
        <v>0</v>
      </c>
      <c r="HO46" s="173" t="n">
        <f aca="false">CB46/$FO46</f>
        <v>3.00480769230769E-006</v>
      </c>
      <c r="HP46" s="173" t="n">
        <f aca="false">CC46/$FO46</f>
        <v>0</v>
      </c>
      <c r="HQ46" s="173" t="n">
        <f aca="false">CD46/$FO46</f>
        <v>3.00480769230769E-006</v>
      </c>
      <c r="HR46" s="173" t="n">
        <f aca="false">CE46/$FO46</f>
        <v>1.28121661324786E-006</v>
      </c>
      <c r="HS46" s="173" t="n">
        <f aca="false">CF46/$FO46</f>
        <v>0</v>
      </c>
      <c r="HT46" s="173" t="n">
        <f aca="false">CG46/$FO46</f>
        <v>1.28121661324786E-006</v>
      </c>
      <c r="HU46" s="174" t="n">
        <f aca="false">SUM(HC46,HF46,HI46,HL46,HO46,HR46)</f>
        <v>0.000132169805021368</v>
      </c>
      <c r="HV46" s="174" t="n">
        <f aca="false">SUM(HD46,HG46,HJ46,HM46,HP46,HS46)</f>
        <v>0.000571760650373932</v>
      </c>
      <c r="HW46" s="174" t="n">
        <f aca="false">SUM(HE46,HH46,HK46,HN46,HQ46,HT46)</f>
        <v>4.28602430555556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352.8856</v>
      </c>
      <c r="E47" s="209" t="n">
        <v>38.2575</v>
      </c>
      <c r="F47" s="209" t="n">
        <v>41.0793</v>
      </c>
      <c r="G47" s="209" t="n">
        <v>42.025</v>
      </c>
      <c r="H47" s="209" t="n">
        <v>9965.8</v>
      </c>
      <c r="I47" s="209" t="n">
        <v>19.42</v>
      </c>
      <c r="J47" s="158" t="n">
        <f aca="false">H47/3600</f>
        <v>2.76827777777778</v>
      </c>
      <c r="L47" s="208" t="n">
        <v>8352.6584</v>
      </c>
      <c r="M47" s="209" t="n">
        <v>38.2574</v>
      </c>
      <c r="N47" s="209" t="n">
        <v>41.0716</v>
      </c>
      <c r="O47" s="209" t="n">
        <v>42.0194</v>
      </c>
      <c r="P47" s="209" t="n">
        <v>10047.35</v>
      </c>
      <c r="Q47" s="209" t="n">
        <v>19.22</v>
      </c>
      <c r="R47" s="158" t="n">
        <f aca="false">P47/3600</f>
        <v>2.79093055555556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2440970</v>
      </c>
      <c r="AC47" s="181" t="n">
        <v>25581681</v>
      </c>
      <c r="AD47" s="181" t="n">
        <v>1398167</v>
      </c>
      <c r="AE47" s="181" t="n">
        <v>1496241</v>
      </c>
      <c r="AF47" s="181" t="n">
        <v>0</v>
      </c>
      <c r="AG47" s="181" t="n">
        <v>1860731</v>
      </c>
      <c r="AH47" s="181" t="n">
        <v>1557361</v>
      </c>
      <c r="AI47" s="181" t="n">
        <v>436525</v>
      </c>
      <c r="AJ47" s="181" t="n">
        <v>150185</v>
      </c>
      <c r="AK47" s="181" t="n">
        <v>151965</v>
      </c>
      <c r="AL47" s="181" t="n">
        <v>0</v>
      </c>
      <c r="AM47" s="181" t="n">
        <v>101936</v>
      </c>
      <c r="AN47" s="181" t="n">
        <v>171155</v>
      </c>
      <c r="AO47" s="181" t="n">
        <v>0</v>
      </c>
      <c r="AP47" s="181" t="n">
        <v>47315</v>
      </c>
      <c r="AQ47" s="181" t="n">
        <v>142272</v>
      </c>
      <c r="AR47" s="181" t="n">
        <v>0</v>
      </c>
      <c r="AS47" s="181" t="n">
        <v>36679</v>
      </c>
      <c r="AT47" s="181" t="n">
        <v>121077</v>
      </c>
      <c r="AU47" s="181" t="n">
        <v>0</v>
      </c>
      <c r="AV47" s="181" t="n">
        <v>14950</v>
      </c>
      <c r="AW47" s="181" t="n">
        <v>0</v>
      </c>
      <c r="AX47" s="181" t="n">
        <v>14950</v>
      </c>
      <c r="AY47" s="181" t="n">
        <v>8332</v>
      </c>
      <c r="AZ47" s="181" t="n">
        <v>0</v>
      </c>
      <c r="BA47" s="182" t="n">
        <v>8332</v>
      </c>
      <c r="BB47" s="181" t="n">
        <v>4424448</v>
      </c>
      <c r="BC47" s="181" t="n">
        <v>5.781892</v>
      </c>
      <c r="BD47" s="181" t="n">
        <v>1521490</v>
      </c>
      <c r="BE47" s="182" t="n">
        <v>2636360</v>
      </c>
      <c r="BF47" s="142"/>
      <c r="BG47" s="122"/>
      <c r="BH47" s="183" t="n">
        <v>71453893</v>
      </c>
      <c r="BI47" s="184" t="n">
        <v>26559978</v>
      </c>
      <c r="BJ47" s="184" t="n">
        <v>1397706</v>
      </c>
      <c r="BK47" s="184" t="n">
        <v>1496541</v>
      </c>
      <c r="BL47" s="184" t="n">
        <v>0</v>
      </c>
      <c r="BM47" s="184" t="n">
        <v>1889402</v>
      </c>
      <c r="BN47" s="184" t="n">
        <v>590178</v>
      </c>
      <c r="BO47" s="184" t="n">
        <v>1414559</v>
      </c>
      <c r="BP47" s="184" t="n">
        <v>149935</v>
      </c>
      <c r="BQ47" s="184" t="n">
        <v>151591</v>
      </c>
      <c r="BR47" s="184" t="n">
        <v>0</v>
      </c>
      <c r="BS47" s="184" t="n">
        <v>101796</v>
      </c>
      <c r="BT47" s="184" t="n">
        <v>169501</v>
      </c>
      <c r="BU47" s="184" t="n">
        <v>0</v>
      </c>
      <c r="BV47" s="184" t="n">
        <v>47649</v>
      </c>
      <c r="BW47" s="184" t="n">
        <v>140544</v>
      </c>
      <c r="BX47" s="184" t="n">
        <v>0</v>
      </c>
      <c r="BY47" s="184" t="n">
        <v>36429</v>
      </c>
      <c r="BZ47" s="184" t="n">
        <v>119264</v>
      </c>
      <c r="CA47" s="184" t="n">
        <v>0</v>
      </c>
      <c r="CB47" s="184" t="n">
        <v>15085</v>
      </c>
      <c r="CC47" s="184" t="n">
        <v>0</v>
      </c>
      <c r="CD47" s="184" t="n">
        <v>15085</v>
      </c>
      <c r="CE47" s="184" t="n">
        <v>8326</v>
      </c>
      <c r="CF47" s="184" t="n">
        <v>0</v>
      </c>
      <c r="CG47" s="185" t="n">
        <v>8326</v>
      </c>
      <c r="CH47" s="184" t="n">
        <v>4423208</v>
      </c>
      <c r="CI47" s="184" t="n">
        <v>6.004687</v>
      </c>
      <c r="CJ47" s="184" t="n">
        <v>1083310</v>
      </c>
      <c r="CK47" s="184" t="n">
        <v>2500342</v>
      </c>
      <c r="CN47" s="186" t="n">
        <f aca="false">AE47/$AB47</f>
        <v>0.0206546240338858</v>
      </c>
      <c r="CO47" s="152" t="n">
        <f aca="false">AF47/$AC47</f>
        <v>0</v>
      </c>
      <c r="CP47" s="152" t="n">
        <f aca="false">AH47/$AB47</f>
        <v>0.021498345480465</v>
      </c>
      <c r="CQ47" s="152" t="n">
        <f aca="false">AI47/$AC47</f>
        <v>0.0170639685484312</v>
      </c>
      <c r="CR47" s="152" t="n">
        <f aca="false">AK47/$AB47</f>
        <v>0.00209777699000994</v>
      </c>
      <c r="CS47" s="152" t="n">
        <f aca="false">AL47/$AC47</f>
        <v>0</v>
      </c>
      <c r="CT47" s="152" t="n">
        <f aca="false">AN47/$AB47</f>
        <v>0.0023626823329395</v>
      </c>
      <c r="CU47" s="152" t="n">
        <f aca="false">AO47/$AC47</f>
        <v>0</v>
      </c>
      <c r="CV47" s="152" t="n">
        <f aca="false">AQ47/$AB47</f>
        <v>0.00196397149292728</v>
      </c>
      <c r="CW47" s="152" t="n">
        <f aca="false">AR47/$AC47</f>
        <v>0</v>
      </c>
      <c r="CX47" s="152" t="n">
        <f aca="false">AT47/$AB47</f>
        <v>0.00167138844220336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584402565257537</v>
      </c>
      <c r="DB47" s="152" t="n">
        <f aca="false">AZ47/$AB47</f>
        <v>0</v>
      </c>
      <c r="DC47" s="154" t="n">
        <f aca="false">BA47/$AC47</f>
        <v>0.000325701817640522</v>
      </c>
      <c r="DD47" s="152" t="n">
        <f aca="false">CR47+CT47+CV47+CX47+CZ47+DB47</f>
        <v>0.00809581925808006</v>
      </c>
      <c r="DE47" s="187" t="n">
        <f aca="false">CS47+CU47+CW47+CY47+DA47+DC47</f>
        <v>0.000910104382898059</v>
      </c>
      <c r="DF47" s="130"/>
      <c r="DG47" s="130"/>
      <c r="DH47" s="186" t="n">
        <f aca="false">BK47/$BH47</f>
        <v>0.0209441492572</v>
      </c>
      <c r="DI47" s="152" t="n">
        <f aca="false">BL47/$BI47</f>
        <v>0</v>
      </c>
      <c r="DJ47" s="152" t="n">
        <f aca="false">BN47/$BH47</f>
        <v>0.0082595639680542</v>
      </c>
      <c r="DK47" s="152" t="n">
        <f aca="false">BO47/$BI47</f>
        <v>0.0532590426091467</v>
      </c>
      <c r="DL47" s="152" t="n">
        <f aca="false">BQ47/$BH47</f>
        <v>0.00212152191623765</v>
      </c>
      <c r="DM47" s="152" t="n">
        <f aca="false">BR47/$BI47</f>
        <v>0</v>
      </c>
      <c r="DN47" s="152" t="n">
        <f aca="false">BT47/$BH47</f>
        <v>0.00237217305990592</v>
      </c>
      <c r="DO47" s="152" t="n">
        <f aca="false">BU47/$BI47</f>
        <v>0</v>
      </c>
      <c r="DP47" s="152" t="n">
        <f aca="false">BW47/$BH47</f>
        <v>0.00196691872337872</v>
      </c>
      <c r="DQ47" s="152" t="n">
        <f aca="false">BX47/$BI47</f>
        <v>0</v>
      </c>
      <c r="DR47" s="152" t="n">
        <f aca="false">BZ47/$BH47</f>
        <v>0.00166910429918773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567959807798034</v>
      </c>
      <c r="DV47" s="152" t="n">
        <f aca="false">CF47/$BH47</f>
        <v>0</v>
      </c>
      <c r="DW47" s="152" t="n">
        <f aca="false">CG47/$BI47</f>
        <v>0.000313479175321606</v>
      </c>
      <c r="DX47" s="152" t="n">
        <f aca="false">DL47+DN47+DP47+DR47+DT47+DV47</f>
        <v>0.00812971799871002</v>
      </c>
      <c r="DY47" s="187" t="n">
        <f aca="false">DM47+DO47+DQ47+DS47+DU47+DW47</f>
        <v>0.00088143898311964</v>
      </c>
      <c r="DZ47" s="130"/>
      <c r="EA47" s="130"/>
      <c r="EB47" s="152" t="n">
        <f aca="false">BH47/AB47</f>
        <v>0.986374050485519</v>
      </c>
      <c r="EC47" s="152" t="n">
        <f aca="false">BI47/AC47</f>
        <v>1.0382420920658</v>
      </c>
      <c r="ED47" s="152" t="n">
        <f aca="false">(BH47+BI47)/(AB47+AC47)</f>
        <v>0.999910428866079</v>
      </c>
      <c r="EE47" s="152" t="n">
        <f aca="false">BJ47/AD47</f>
        <v>0.999670282591421</v>
      </c>
      <c r="EF47" s="152" t="n">
        <f aca="false">BK47/AE47</f>
        <v>1.00020050245916</v>
      </c>
      <c r="EG47" s="152" t="e">
        <f aca="false">BL47/AF47</f>
        <v>#DIV/0!</v>
      </c>
      <c r="EH47" s="152" t="n">
        <f aca="false">BM47/AG47</f>
        <v>1.0154084604384</v>
      </c>
      <c r="EI47" s="152" t="n">
        <f aca="false">BN47/AH47</f>
        <v>0.378960305285672</v>
      </c>
      <c r="EJ47" s="152" t="n">
        <f aca="false">BO47/AI47</f>
        <v>3.24049939865987</v>
      </c>
      <c r="EK47" s="152" t="n">
        <f aca="false">(BN47+BO47)/(AH47+AI47)</f>
        <v>1.00544213661162</v>
      </c>
      <c r="EL47" s="152" t="n">
        <f aca="false">BP47/AJ47</f>
        <v>0.998335386356827</v>
      </c>
      <c r="EM47" s="152" t="n">
        <f aca="false">BQ47/AK47</f>
        <v>0.997538906985161</v>
      </c>
      <c r="EN47" s="152" t="e">
        <f aca="false">BR47/AL47</f>
        <v>#DIV/0!</v>
      </c>
      <c r="EO47" s="152" t="n">
        <f aca="false">BS47/AM47</f>
        <v>0.99862658923246</v>
      </c>
      <c r="EP47" s="152" t="n">
        <f aca="false">BT47/AN47</f>
        <v>0.990336244924192</v>
      </c>
      <c r="EQ47" s="152" t="e">
        <f aca="false">BU47/AO47</f>
        <v>#DIV/0!</v>
      </c>
      <c r="ER47" s="152" t="n">
        <f aca="false">BV47/AP47</f>
        <v>1.00705907217584</v>
      </c>
      <c r="ES47" s="152" t="n">
        <f aca="false">BW47/AQ47</f>
        <v>0.987854251012146</v>
      </c>
      <c r="ET47" s="152" t="e">
        <f aca="false">BX47/AR47</f>
        <v>#DIV/0!</v>
      </c>
      <c r="EU47" s="152" t="n">
        <f aca="false">BY47/AS47</f>
        <v>0.993184110799095</v>
      </c>
      <c r="EV47" s="152" t="n">
        <f aca="false">BZ47/AT47</f>
        <v>0.98502605779793</v>
      </c>
      <c r="EW47" s="152" t="e">
        <f aca="false">CA47/AU47</f>
        <v>#DIV/0!</v>
      </c>
      <c r="EX47" s="152" t="n">
        <f aca="false">CB47/AV47</f>
        <v>1.00903010033445</v>
      </c>
      <c r="EY47" s="152" t="e">
        <f aca="false">CC47/AW47</f>
        <v>#DIV/0!</v>
      </c>
      <c r="EZ47" s="152" t="n">
        <f aca="false">CD47/AX47</f>
        <v>1.00903010033445</v>
      </c>
      <c r="FA47" s="152" t="n">
        <f aca="false">CE47/AY47</f>
        <v>0.999279884781565</v>
      </c>
      <c r="FB47" s="152" t="e">
        <f aca="false">CF47/AZ47</f>
        <v>#DIV/0!</v>
      </c>
      <c r="FC47" s="154" t="n">
        <f aca="false">CG47/BA47</f>
        <v>0.999279884781565</v>
      </c>
      <c r="FD47" s="152" t="n">
        <f aca="false">SUM(BP47+BS47+BV47+BY47+CB47+CE47)/SUM(AJ47+AM47+AP47+AS47+AV47+AY47)</f>
        <v>0.99950750840992</v>
      </c>
      <c r="FE47" s="152" t="n">
        <f aca="false">SUM(BQ47+BT47+BW47+BZ47+CC47+CF47)/SUM(AK47+AN47+AQ47+AT47+AW47+AZ47)</f>
        <v>0.990504186922071</v>
      </c>
      <c r="FF47" s="152" t="n">
        <f aca="false">SUM(BR47+BU47+BX47+CA47+CD47+CG47)/SUM(AL47+AO47+AR47+AU47+AX47+BA47)</f>
        <v>1.005540761103</v>
      </c>
      <c r="FG47" s="154" t="n">
        <f aca="false">CH47/BB47</f>
        <v>0.999719739049934</v>
      </c>
      <c r="FH47" s="152" t="n">
        <f aca="false">CI47/BC47</f>
        <v>1.0385332344499</v>
      </c>
      <c r="FI47" s="152" t="n">
        <f aca="false">CJ47/BD47</f>
        <v>0.712005994124181</v>
      </c>
      <c r="FJ47" s="152" t="n">
        <f aca="false">CK47/BE47</f>
        <v>0.948406894354337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62785306490385</v>
      </c>
      <c r="FR47" s="173" t="n">
        <f aca="false">AC47/$FO47</f>
        <v>0.128113386418269</v>
      </c>
      <c r="FS47" s="174" t="n">
        <f aca="false">AD47/$FO47</f>
        <v>0.00700203826121795</v>
      </c>
      <c r="FT47" s="174" t="n">
        <f aca="false">AE47/$FO47</f>
        <v>0.00749319411057692</v>
      </c>
      <c r="FU47" s="174" t="n">
        <f aca="false">AF47/$FO47</f>
        <v>0</v>
      </c>
      <c r="FV47" s="174" t="n">
        <f aca="false">AG47/$FO47</f>
        <v>0.00931856470352564</v>
      </c>
      <c r="FW47" s="174" t="n">
        <f aca="false">AH47/$FO47</f>
        <v>0.00779928385416667</v>
      </c>
      <c r="FX47" s="174" t="n">
        <f aca="false">AI47/$FO47</f>
        <v>0.00218612279647436</v>
      </c>
      <c r="FY47" s="174" t="n">
        <f aca="false">AJ47/$FO47</f>
        <v>0.000752128405448718</v>
      </c>
      <c r="FZ47" s="174" t="n">
        <f aca="false">AK47/$FO47</f>
        <v>0.000761042668269231</v>
      </c>
      <c r="GA47" s="174" t="n">
        <f aca="false">AL47/$FO47</f>
        <v>0</v>
      </c>
      <c r="GB47" s="174" t="n">
        <f aca="false">AM47/$FO47</f>
        <v>0.000510496794871795</v>
      </c>
      <c r="GC47" s="174" t="n">
        <f aca="false">AN47/$FO47</f>
        <v>0.000857146434294872</v>
      </c>
      <c r="GD47" s="174" t="n">
        <f aca="false">AO47/$FO47</f>
        <v>0</v>
      </c>
      <c r="GE47" s="174" t="n">
        <f aca="false">AP47/$FO47</f>
        <v>0.000236954126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8368890224359</v>
      </c>
      <c r="GI47" s="174" t="n">
        <f aca="false">AT47/$FO47</f>
        <v>0.000606355168269231</v>
      </c>
      <c r="GJ47" s="174" t="n">
        <f aca="false">AU47/$FO47</f>
        <v>0</v>
      </c>
      <c r="GK47" s="174" t="n">
        <f aca="false">AV47/$FO47</f>
        <v>7.48697916666667E-005</v>
      </c>
      <c r="GL47" s="174" t="n">
        <f aca="false">AW47/$FO47</f>
        <v>0</v>
      </c>
      <c r="GM47" s="174" t="n">
        <f aca="false">AX47/$FO47</f>
        <v>7.48697916666667E-005</v>
      </c>
      <c r="GN47" s="174" t="n">
        <f aca="false">AY47/$FO47</f>
        <v>4.17267628205128E-005</v>
      </c>
      <c r="GO47" s="174" t="n">
        <f aca="false">AZ47/$FO47</f>
        <v>0</v>
      </c>
      <c r="GP47" s="174" t="n">
        <f aca="false">BA47/$FO47</f>
        <v>4.17267628205128E-005</v>
      </c>
      <c r="GQ47" s="174" t="n">
        <f aca="false">SUM(FY47,GB47,GE47,GH47,GK47,GN47)</f>
        <v>0.00179986478365385</v>
      </c>
      <c r="GR47" s="174" t="n">
        <f aca="false">SUM(FZ47,GC47,GF47,GI47,GL47,GO47)</f>
        <v>0.00293704427083333</v>
      </c>
      <c r="GS47" s="174" t="n">
        <f aca="false">SUM(GA47,GD47,GG47,GJ47,GM47,GP47)</f>
        <v>0.000116596554487179</v>
      </c>
      <c r="GT47" s="130"/>
      <c r="GU47" s="173" t="n">
        <f aca="false">BH47/$FO47</f>
        <v>0.357842012219551</v>
      </c>
      <c r="GV47" s="173" t="n">
        <f aca="false">BI47/$FO47</f>
        <v>0.133012710336538</v>
      </c>
      <c r="GW47" s="173" t="n">
        <f aca="false">BJ47/$FO47</f>
        <v>0.00699972956730769</v>
      </c>
      <c r="GX47" s="173" t="n">
        <f aca="false">BK47/$FO47</f>
        <v>0.00749469651442308</v>
      </c>
      <c r="GY47" s="173" t="n">
        <f aca="false">BL47/$FO47</f>
        <v>0</v>
      </c>
      <c r="GZ47" s="173" t="n">
        <f aca="false">BM47/$FO47</f>
        <v>0.00946214943910257</v>
      </c>
      <c r="HA47" s="173" t="n">
        <f aca="false">BN47/$FO47</f>
        <v>0.00295561899038462</v>
      </c>
      <c r="HB47" s="173" t="n">
        <f aca="false">BO47/$FO47</f>
        <v>0.0070841296073718</v>
      </c>
      <c r="HC47" s="173" t="n">
        <f aca="false">BP47/$FO47</f>
        <v>0.00075087640224359</v>
      </c>
      <c r="HD47" s="173" t="n">
        <f aca="false">BQ47/$FO47</f>
        <v>0.000759169671474359</v>
      </c>
      <c r="HE47" s="173" t="n">
        <f aca="false">BR47/$FO47</f>
        <v>0</v>
      </c>
      <c r="HF47" s="173" t="n">
        <f aca="false">BS47/$FO47</f>
        <v>0.000509795673076923</v>
      </c>
      <c r="HG47" s="173" t="n">
        <f aca="false">BT47/$FO47</f>
        <v>0.000848863181089744</v>
      </c>
      <c r="HH47" s="173" t="n">
        <f aca="false">BU47/$FO47</f>
        <v>0</v>
      </c>
      <c r="HI47" s="173" t="n">
        <f aca="false">BV47/$FO47</f>
        <v>0.000238626802884615</v>
      </c>
      <c r="HJ47" s="173" t="n">
        <f aca="false">BW47/$FO47</f>
        <v>0.000703846153846154</v>
      </c>
      <c r="HK47" s="173" t="n">
        <f aca="false">BX47/$FO47</f>
        <v>0</v>
      </c>
      <c r="HL47" s="173" t="n">
        <f aca="false">BY47/$FO47</f>
        <v>0.000182436899038462</v>
      </c>
      <c r="HM47" s="173" t="n">
        <f aca="false">BZ47/$FO47</f>
        <v>0.000597275641025641</v>
      </c>
      <c r="HN47" s="173" t="n">
        <f aca="false">CA47/$FO47</f>
        <v>0</v>
      </c>
      <c r="HO47" s="173" t="n">
        <f aca="false">CB47/$FO47</f>
        <v>7.55458733974359E-005</v>
      </c>
      <c r="HP47" s="173" t="n">
        <f aca="false">CC47/$FO47</f>
        <v>0</v>
      </c>
      <c r="HQ47" s="173" t="n">
        <f aca="false">CD47/$FO47</f>
        <v>7.55458733974359E-005</v>
      </c>
      <c r="HR47" s="173" t="n">
        <f aca="false">CE47/$FO47</f>
        <v>4.16967147435897E-005</v>
      </c>
      <c r="HS47" s="173" t="n">
        <f aca="false">CF47/$FO47</f>
        <v>0</v>
      </c>
      <c r="HT47" s="173" t="n">
        <f aca="false">CG47/$FO47</f>
        <v>4.16967147435897E-005</v>
      </c>
      <c r="HU47" s="174" t="n">
        <f aca="false">SUM(HC47,HF47,HI47,HL47,HO47,HR47)</f>
        <v>0.00179897836538462</v>
      </c>
      <c r="HV47" s="174" t="n">
        <f aca="false">SUM(HD47,HG47,HJ47,HM47,HP47,HS47)</f>
        <v>0.0029091546474359</v>
      </c>
      <c r="HW47" s="174" t="n">
        <f aca="false">SUM(HE47,HH47,HK47,HN47,HQ47,HT47)</f>
        <v>0.000117242588141026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76.1576</v>
      </c>
      <c r="E48" s="214" t="n">
        <v>34.4375</v>
      </c>
      <c r="F48" s="214" t="n">
        <v>38.3211</v>
      </c>
      <c r="G48" s="214" t="n">
        <v>39.1571</v>
      </c>
      <c r="H48" s="214" t="n">
        <v>7877.53</v>
      </c>
      <c r="I48" s="214" t="n">
        <v>14.93</v>
      </c>
      <c r="J48" s="177" t="n">
        <f aca="false">H48/3600</f>
        <v>2.18820277777778</v>
      </c>
      <c r="L48" s="213" t="n">
        <v>3574.8408</v>
      </c>
      <c r="M48" s="214" t="n">
        <v>34.4383</v>
      </c>
      <c r="N48" s="214" t="n">
        <v>38.3213</v>
      </c>
      <c r="O48" s="214" t="n">
        <v>39.1497</v>
      </c>
      <c r="P48" s="214" t="n">
        <v>7884.48</v>
      </c>
      <c r="Q48" s="214" t="n">
        <v>14.77</v>
      </c>
      <c r="R48" s="177" t="n">
        <f aca="false">P48/3600</f>
        <v>2.19013333333333</v>
      </c>
      <c r="S48" s="160"/>
      <c r="T48" s="71"/>
      <c r="U48" s="109"/>
      <c r="V48" s="109"/>
      <c r="W48" s="71"/>
      <c r="X48" s="109"/>
      <c r="Y48" s="179"/>
      <c r="AA48" s="116"/>
      <c r="AB48" s="180" t="n">
        <v>31333423</v>
      </c>
      <c r="AC48" s="181" t="n">
        <v>10010316</v>
      </c>
      <c r="AD48" s="181" t="n">
        <v>862770</v>
      </c>
      <c r="AE48" s="181" t="n">
        <v>922050</v>
      </c>
      <c r="AF48" s="181" t="n">
        <v>0</v>
      </c>
      <c r="AG48" s="181" t="n">
        <v>1018890</v>
      </c>
      <c r="AH48" s="181" t="n">
        <v>857363</v>
      </c>
      <c r="AI48" s="181" t="n">
        <v>237978</v>
      </c>
      <c r="AJ48" s="181" t="n">
        <v>75689</v>
      </c>
      <c r="AK48" s="181" t="n">
        <v>80375</v>
      </c>
      <c r="AL48" s="181" t="n">
        <v>0</v>
      </c>
      <c r="AM48" s="181" t="n">
        <v>49104</v>
      </c>
      <c r="AN48" s="181" t="n">
        <v>104310</v>
      </c>
      <c r="AO48" s="181" t="n">
        <v>0</v>
      </c>
      <c r="AP48" s="181" t="n">
        <v>38688</v>
      </c>
      <c r="AQ48" s="181" t="n">
        <v>113760</v>
      </c>
      <c r="AR48" s="181" t="n">
        <v>0</v>
      </c>
      <c r="AS48" s="181" t="n">
        <v>22697</v>
      </c>
      <c r="AT48" s="181" t="n">
        <v>80566</v>
      </c>
      <c r="AU48" s="181" t="n">
        <v>0</v>
      </c>
      <c r="AV48" s="181" t="n">
        <v>6435</v>
      </c>
      <c r="AW48" s="181" t="n">
        <v>0</v>
      </c>
      <c r="AX48" s="181" t="n">
        <v>6435</v>
      </c>
      <c r="AY48" s="181" t="n">
        <v>3293</v>
      </c>
      <c r="AZ48" s="181" t="n">
        <v>0</v>
      </c>
      <c r="BA48" s="182" t="n">
        <v>3293</v>
      </c>
      <c r="BB48" s="181" t="n">
        <v>2209543</v>
      </c>
      <c r="BC48" s="181" t="n">
        <v>4.530492</v>
      </c>
      <c r="BD48" s="181" t="n">
        <v>890526</v>
      </c>
      <c r="BE48" s="182" t="n">
        <v>1468539</v>
      </c>
      <c r="BF48" s="142"/>
      <c r="BG48" s="122"/>
      <c r="BH48" s="183" t="n">
        <v>30760435</v>
      </c>
      <c r="BI48" s="184" t="n">
        <v>10559431</v>
      </c>
      <c r="BJ48" s="184" t="n">
        <v>860910</v>
      </c>
      <c r="BK48" s="184" t="n">
        <v>920107</v>
      </c>
      <c r="BL48" s="184" t="n">
        <v>0</v>
      </c>
      <c r="BM48" s="184" t="n">
        <v>1038816</v>
      </c>
      <c r="BN48" s="184" t="n">
        <v>314816</v>
      </c>
      <c r="BO48" s="184" t="n">
        <v>791192</v>
      </c>
      <c r="BP48" s="184" t="n">
        <v>74285</v>
      </c>
      <c r="BQ48" s="184" t="n">
        <v>79175</v>
      </c>
      <c r="BR48" s="184" t="n">
        <v>0</v>
      </c>
      <c r="BS48" s="184" t="n">
        <v>48598</v>
      </c>
      <c r="BT48" s="184" t="n">
        <v>100801</v>
      </c>
      <c r="BU48" s="184" t="n">
        <v>0</v>
      </c>
      <c r="BV48" s="184" t="n">
        <v>36915</v>
      </c>
      <c r="BW48" s="184" t="n">
        <v>108576</v>
      </c>
      <c r="BX48" s="184" t="n">
        <v>0</v>
      </c>
      <c r="BY48" s="184" t="n">
        <v>21525</v>
      </c>
      <c r="BZ48" s="184" t="n">
        <v>77342</v>
      </c>
      <c r="CA48" s="184" t="n">
        <v>0</v>
      </c>
      <c r="CB48" s="184" t="n">
        <v>6460</v>
      </c>
      <c r="CC48" s="184" t="n">
        <v>0</v>
      </c>
      <c r="CD48" s="184" t="n">
        <v>6460</v>
      </c>
      <c r="CE48" s="184" t="n">
        <v>3216</v>
      </c>
      <c r="CF48" s="184" t="n">
        <v>0</v>
      </c>
      <c r="CG48" s="185" t="n">
        <v>3216</v>
      </c>
      <c r="CH48" s="184" t="n">
        <v>2212615</v>
      </c>
      <c r="CI48" s="184" t="n">
        <v>4.772376</v>
      </c>
      <c r="CJ48" s="184" t="n">
        <v>653597</v>
      </c>
      <c r="CK48" s="184" t="n">
        <v>1394402</v>
      </c>
      <c r="CN48" s="186" t="n">
        <f aca="false">AE48/$AB48</f>
        <v>0.0294270434481416</v>
      </c>
      <c r="CO48" s="152" t="n">
        <f aca="false">AF48/$AC48</f>
        <v>0</v>
      </c>
      <c r="CP48" s="152" t="n">
        <f aca="false">AH48/$AB48</f>
        <v>0.0273625706326436</v>
      </c>
      <c r="CQ48" s="152" t="n">
        <f aca="false">AI48/$AC48</f>
        <v>0.0237732754890055</v>
      </c>
      <c r="CR48" s="152" t="n">
        <f aca="false">AK48/$AB48</f>
        <v>0.00256515223376648</v>
      </c>
      <c r="CS48" s="152" t="n">
        <f aca="false">AL48/$AC48</f>
        <v>0</v>
      </c>
      <c r="CT48" s="152" t="n">
        <f aca="false">AN48/$AB48</f>
        <v>0.00332903302649059</v>
      </c>
      <c r="CU48" s="152" t="n">
        <f aca="false">AO48/$AC48</f>
        <v>0</v>
      </c>
      <c r="CV48" s="152" t="n">
        <f aca="false">AQ48/$AB48</f>
        <v>0.00363062790809673</v>
      </c>
      <c r="CW48" s="152" t="n">
        <f aca="false">AR48/$AC48</f>
        <v>0</v>
      </c>
      <c r="CX48" s="152" t="n">
        <f aca="false">AT48/$AB48</f>
        <v>0.0025712479610031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64283684950605</v>
      </c>
      <c r="DB48" s="152" t="n">
        <f aca="false">AZ48/$AB48</f>
        <v>0</v>
      </c>
      <c r="DC48" s="154" t="n">
        <f aca="false">BA48/$AC48</f>
        <v>0.000328960644199444</v>
      </c>
      <c r="DD48" s="152" t="n">
        <f aca="false">CR48+CT48+CV48+CX48+CZ48+DB48</f>
        <v>0.012096061129357</v>
      </c>
      <c r="DE48" s="187" t="n">
        <f aca="false">CS48+CU48+CW48+CY48+DA48+DC48</f>
        <v>0.000971797493705493</v>
      </c>
      <c r="DF48" s="130"/>
      <c r="DG48" s="130"/>
      <c r="DH48" s="186" t="n">
        <f aca="false">BK48/$BH48</f>
        <v>0.0299120282271691</v>
      </c>
      <c r="DI48" s="152" t="n">
        <f aca="false">BL48/$BI48</f>
        <v>0</v>
      </c>
      <c r="DJ48" s="152" t="n">
        <f aca="false">BN48/$BH48</f>
        <v>0.010234445644218</v>
      </c>
      <c r="DK48" s="152" t="n">
        <f aca="false">BO48/$BI48</f>
        <v>0.0749275221363727</v>
      </c>
      <c r="DL48" s="152" t="n">
        <f aca="false">BQ48/$BH48</f>
        <v>0.00257392328814596</v>
      </c>
      <c r="DM48" s="152" t="n">
        <f aca="false">BR48/$BI48</f>
        <v>0</v>
      </c>
      <c r="DN48" s="152" t="n">
        <f aca="false">BT48/$BH48</f>
        <v>0.00327696926262584</v>
      </c>
      <c r="DO48" s="152" t="n">
        <f aca="false">BU48/$BI48</f>
        <v>0</v>
      </c>
      <c r="DP48" s="152" t="n">
        <f aca="false">BW48/$BH48</f>
        <v>0.00352972901716117</v>
      </c>
      <c r="DQ48" s="152" t="n">
        <f aca="false">BX48/$BI48</f>
        <v>0</v>
      </c>
      <c r="DR48" s="152" t="n">
        <f aca="false">BZ48/$BH48</f>
        <v>0.00251433375373268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61177538827613</v>
      </c>
      <c r="DV48" s="152" t="n">
        <f aca="false">CF48/$BH48</f>
        <v>0</v>
      </c>
      <c r="DW48" s="152" t="n">
        <f aca="false">CG48/$BI48</f>
        <v>0.000304561865123225</v>
      </c>
      <c r="DX48" s="152" t="n">
        <f aca="false">DL48+DN48+DP48+DR48+DT48+DV48</f>
        <v>0.0118949553216656</v>
      </c>
      <c r="DY48" s="187" t="n">
        <f aca="false">DM48+DO48+DQ48+DS48+DU48+DW48</f>
        <v>0.000916337253399355</v>
      </c>
      <c r="DZ48" s="130"/>
      <c r="EA48" s="130"/>
      <c r="EB48" s="152" t="n">
        <f aca="false">BH48/AB48</f>
        <v>0.981713201267541</v>
      </c>
      <c r="EC48" s="152" t="n">
        <f aca="false">BI48/AC48</f>
        <v>1.05485491167312</v>
      </c>
      <c r="ED48" s="152" t="n">
        <f aca="false">(BH48+BI48)/(AB48+AC48)</f>
        <v>0.999422572786656</v>
      </c>
      <c r="EE48" s="152" t="n">
        <f aca="false">BJ48/AD48</f>
        <v>0.997844153134671</v>
      </c>
      <c r="EF48" s="152" t="n">
        <f aca="false">BK48/AE48</f>
        <v>0.997892739005477</v>
      </c>
      <c r="EG48" s="152" t="e">
        <f aca="false">BL48/AF48</f>
        <v>#DIV/0!</v>
      </c>
      <c r="EH48" s="152" t="n">
        <f aca="false">BM48/AG48</f>
        <v>1.01955657627418</v>
      </c>
      <c r="EI48" s="152" t="n">
        <f aca="false">BN48/AH48</f>
        <v>0.367191026438043</v>
      </c>
      <c r="EJ48" s="152" t="n">
        <f aca="false">BO48/AI48</f>
        <v>3.32464345443697</v>
      </c>
      <c r="EK48" s="152" t="n">
        <f aca="false">(BN48+BO48)/(AH48+AI48)</f>
        <v>1.00973851978516</v>
      </c>
      <c r="EL48" s="152" t="n">
        <f aca="false">BP48/AJ48</f>
        <v>0.981450408910146</v>
      </c>
      <c r="EM48" s="152" t="n">
        <f aca="false">BQ48/AK48</f>
        <v>0.985069984447901</v>
      </c>
      <c r="EN48" s="152" t="e">
        <f aca="false">BR48/AL48</f>
        <v>#DIV/0!</v>
      </c>
      <c r="EO48" s="152" t="n">
        <f aca="false">BS48/AM48</f>
        <v>0.989695340501792</v>
      </c>
      <c r="EP48" s="152" t="n">
        <f aca="false">BT48/AN48</f>
        <v>0.966359888793021</v>
      </c>
      <c r="EQ48" s="152" t="e">
        <f aca="false">BU48/AO48</f>
        <v>#DIV/0!</v>
      </c>
      <c r="ER48" s="152" t="n">
        <f aca="false">BV48/AP48</f>
        <v>0.954171836228288</v>
      </c>
      <c r="ES48" s="152" t="n">
        <f aca="false">BW48/AQ48</f>
        <v>0.954430379746835</v>
      </c>
      <c r="ET48" s="152" t="e">
        <f aca="false">BX48/AR48</f>
        <v>#DIV/0!</v>
      </c>
      <c r="EU48" s="152" t="n">
        <f aca="false">BY48/AS48</f>
        <v>0.948363219808785</v>
      </c>
      <c r="EV48" s="152" t="n">
        <f aca="false">BZ48/AT48</f>
        <v>0.959983119430033</v>
      </c>
      <c r="EW48" s="152" t="e">
        <f aca="false">CA48/AU48</f>
        <v>#DIV/0!</v>
      </c>
      <c r="EX48" s="152" t="n">
        <f aca="false">CB48/AV48</f>
        <v>1.003885003885</v>
      </c>
      <c r="EY48" s="152" t="e">
        <f aca="false">CC48/AW48</f>
        <v>#DIV/0!</v>
      </c>
      <c r="EZ48" s="152" t="n">
        <f aca="false">CD48/AX48</f>
        <v>1.003885003885</v>
      </c>
      <c r="FA48" s="152" t="n">
        <f aca="false">CE48/AY48</f>
        <v>0.976617066504707</v>
      </c>
      <c r="FB48" s="152" t="e">
        <f aca="false">CF48/AZ48</f>
        <v>#DIV/0!</v>
      </c>
      <c r="FC48" s="154" t="n">
        <f aca="false">CG48/BA48</f>
        <v>0.976617066504707</v>
      </c>
      <c r="FD48" s="152" t="n">
        <f aca="false">SUM(BP48+BS48+BV48+BY48+CB48+CE48)/SUM(AJ48+AM48+AP48+AS48+AV48+AY48)</f>
        <v>0.974952273028902</v>
      </c>
      <c r="FE48" s="152" t="n">
        <f aca="false">SUM(BQ48+BT48+BW48+BZ48+CC48+CF48)/SUM(AK48+AN48+AQ48+AT48+AW48+AZ48)</f>
        <v>0.965391505787431</v>
      </c>
      <c r="FF48" s="152" t="n">
        <f aca="false">SUM(BR48+BU48+BX48+CA48+CD48+CG48)/SUM(AL48+AO48+AR48+AU48+AX48+BA48)</f>
        <v>0.994654605263158</v>
      </c>
      <c r="FG48" s="154" t="n">
        <f aca="false">CH48/BB48</f>
        <v>1.00139033275207</v>
      </c>
      <c r="FH48" s="152" t="n">
        <f aca="false">CI48/BC48</f>
        <v>1.05339022781632</v>
      </c>
      <c r="FI48" s="152" t="n">
        <f aca="false">CJ48/BD48</f>
        <v>0.733944882013552</v>
      </c>
      <c r="FJ48" s="152" t="n">
        <f aca="false">CK48/BE48</f>
        <v>0.949516492241609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56918184094551</v>
      </c>
      <c r="FR48" s="173" t="n">
        <f aca="false">AC48/$FO48</f>
        <v>0.0501317908653846</v>
      </c>
      <c r="FS48" s="174" t="n">
        <f aca="false">AD48/$FO48</f>
        <v>0.00432076322115385</v>
      </c>
      <c r="FT48" s="174" t="n">
        <f aca="false">AE48/$FO48</f>
        <v>0.00461763822115385</v>
      </c>
      <c r="FU48" s="174" t="n">
        <f aca="false">AF48/$FO48</f>
        <v>0</v>
      </c>
      <c r="FV48" s="174" t="n">
        <f aca="false">AG48/$FO48</f>
        <v>0.00510261418269231</v>
      </c>
      <c r="FW48" s="174" t="n">
        <f aca="false">AH48/$FO48</f>
        <v>0.00429368489583333</v>
      </c>
      <c r="FX48" s="174" t="n">
        <f aca="false">AI48/$FO48</f>
        <v>0.001191796875</v>
      </c>
      <c r="FY48" s="174" t="n">
        <f aca="false">AJ48/$FO48</f>
        <v>0.000379051482371795</v>
      </c>
      <c r="FZ48" s="174" t="n">
        <f aca="false">AK48/$FO48</f>
        <v>0.000402519030448718</v>
      </c>
      <c r="GA48" s="174" t="n">
        <f aca="false">AL48/$FO48</f>
        <v>0</v>
      </c>
      <c r="GB48" s="174" t="n">
        <f aca="false">AM48/$FO48</f>
        <v>0.000245913461538462</v>
      </c>
      <c r="GC48" s="174" t="n">
        <f aca="false">AN48/$FO48</f>
        <v>0.000522385817307692</v>
      </c>
      <c r="GD48" s="174" t="n">
        <f aca="false">AO48/$FO48</f>
        <v>0</v>
      </c>
      <c r="GE48" s="174" t="n">
        <f aca="false">AP48/$FO48</f>
        <v>0.00019375</v>
      </c>
      <c r="GF48" s="174" t="n">
        <f aca="false">AQ48/$FO48</f>
        <v>0.000569711538461539</v>
      </c>
      <c r="GG48" s="174" t="n">
        <f aca="false">AR48/$FO48</f>
        <v>0</v>
      </c>
      <c r="GH48" s="174" t="n">
        <f aca="false">AS48/$FO48</f>
        <v>0.000113666866987179</v>
      </c>
      <c r="GI48" s="174" t="n">
        <f aca="false">AT48/$FO48</f>
        <v>0.000403475560897436</v>
      </c>
      <c r="GJ48" s="174" t="n">
        <f aca="false">AU48/$FO48</f>
        <v>0</v>
      </c>
      <c r="GK48" s="174" t="n">
        <f aca="false">AV48/$FO48</f>
        <v>3.22265625E-005</v>
      </c>
      <c r="GL48" s="174" t="n">
        <f aca="false">AW48/$FO48</f>
        <v>0</v>
      </c>
      <c r="GM48" s="174" t="n">
        <f aca="false">AX48/$FO48</f>
        <v>3.22265625E-005</v>
      </c>
      <c r="GN48" s="174" t="n">
        <f aca="false">AY48/$FO48</f>
        <v>1.64913862179487E-005</v>
      </c>
      <c r="GO48" s="174" t="n">
        <f aca="false">AZ48/$FO48</f>
        <v>0</v>
      </c>
      <c r="GP48" s="174" t="n">
        <f aca="false">BA48/$FO48</f>
        <v>1.64913862179487E-005</v>
      </c>
      <c r="GQ48" s="174" t="n">
        <f aca="false">SUM(FY48,GB48,GE48,GH48,GK48,GN48)</f>
        <v>0.000981099759615385</v>
      </c>
      <c r="GR48" s="174" t="n">
        <f aca="false">SUM(FZ48,GC48,GF48,GI48,GL48,GO48)</f>
        <v>0.00189809194711538</v>
      </c>
      <c r="GS48" s="174" t="n">
        <f aca="false">SUM(GA48,GD48,GG48,GJ48,GM48,GP48)</f>
        <v>4.87179487179487E-005</v>
      </c>
      <c r="GT48" s="130"/>
      <c r="GU48" s="173" t="n">
        <f aca="false">BH48/$FO48</f>
        <v>0.154048652844551</v>
      </c>
      <c r="GV48" s="173" t="n">
        <f aca="false">BI48/$FO48</f>
        <v>0.0528817658253205</v>
      </c>
      <c r="GW48" s="173" t="n">
        <f aca="false">BJ48/$FO48</f>
        <v>0.00431144831730769</v>
      </c>
      <c r="GX48" s="173" t="n">
        <f aca="false">BK48/$FO48</f>
        <v>0.00460790765224359</v>
      </c>
      <c r="GY48" s="173" t="n">
        <f aca="false">BL48/$FO48</f>
        <v>0</v>
      </c>
      <c r="GZ48" s="173" t="n">
        <f aca="false">BM48/$FO48</f>
        <v>0.00520240384615385</v>
      </c>
      <c r="HA48" s="173" t="n">
        <f aca="false">BN48/$FO48</f>
        <v>0.00157660256410256</v>
      </c>
      <c r="HB48" s="173" t="n">
        <f aca="false">BO48/$FO48</f>
        <v>0.00396229967948718</v>
      </c>
      <c r="HC48" s="173" t="n">
        <f aca="false">BP48/$FO48</f>
        <v>0.000372020232371795</v>
      </c>
      <c r="HD48" s="173" t="n">
        <f aca="false">BQ48/$FO48</f>
        <v>0.000396509415064103</v>
      </c>
      <c r="HE48" s="173" t="n">
        <f aca="false">BR48/$FO48</f>
        <v>0</v>
      </c>
      <c r="HF48" s="173" t="n">
        <f aca="false">BS48/$FO48</f>
        <v>0.000243379407051282</v>
      </c>
      <c r="HG48" s="173" t="n">
        <f aca="false">BT48/$FO48</f>
        <v>0.000504812700320513</v>
      </c>
      <c r="HH48" s="173" t="n">
        <f aca="false">BU48/$FO48</f>
        <v>0</v>
      </c>
      <c r="HI48" s="173" t="n">
        <f aca="false">BV48/$FO48</f>
        <v>0.000184870793269231</v>
      </c>
      <c r="HJ48" s="173" t="n">
        <f aca="false">BW48/$FO48</f>
        <v>0.00054375</v>
      </c>
      <c r="HK48" s="173" t="n">
        <f aca="false">BX48/$FO48</f>
        <v>0</v>
      </c>
      <c r="HL48" s="173" t="n">
        <f aca="false">BY48/$FO48</f>
        <v>0.000107797475961538</v>
      </c>
      <c r="HM48" s="173" t="n">
        <f aca="false">BZ48/$FO48</f>
        <v>0.000387329727564103</v>
      </c>
      <c r="HN48" s="173" t="n">
        <f aca="false">CA48/$FO48</f>
        <v>0</v>
      </c>
      <c r="HO48" s="173" t="n">
        <f aca="false">CB48/$FO48</f>
        <v>3.23517628205128E-005</v>
      </c>
      <c r="HP48" s="173" t="n">
        <f aca="false">CC48/$FO48</f>
        <v>0</v>
      </c>
      <c r="HQ48" s="173" t="n">
        <f aca="false">CD48/$FO48</f>
        <v>3.23517628205128E-005</v>
      </c>
      <c r="HR48" s="173" t="n">
        <f aca="false">CE48/$FO48</f>
        <v>1.61057692307692E-005</v>
      </c>
      <c r="HS48" s="173" t="n">
        <f aca="false">CF48/$FO48</f>
        <v>0</v>
      </c>
      <c r="HT48" s="173" t="n">
        <f aca="false">CG48/$FO48</f>
        <v>1.61057692307692E-005</v>
      </c>
      <c r="HU48" s="174" t="n">
        <f aca="false">SUM(HC48,HF48,HI48,HL48,HO48,HR48)</f>
        <v>0.000956525440705128</v>
      </c>
      <c r="HV48" s="174" t="n">
        <f aca="false">SUM(HD48,HG48,HJ48,HM48,HP48,HS48)</f>
        <v>0.00183240184294872</v>
      </c>
      <c r="HW48" s="174" t="n">
        <f aca="false">SUM(HE48,HH48,HK48,HN48,HQ48,HT48)</f>
        <v>4.84575320512821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54.5128</v>
      </c>
      <c r="E49" s="214" t="n">
        <v>30.9441</v>
      </c>
      <c r="F49" s="214" t="n">
        <v>36.4004</v>
      </c>
      <c r="G49" s="214" t="n">
        <v>37.1873</v>
      </c>
      <c r="H49" s="214" t="n">
        <v>6472.41</v>
      </c>
      <c r="I49" s="214" t="n">
        <v>11.74</v>
      </c>
      <c r="J49" s="177" t="n">
        <f aca="false">H49/3600</f>
        <v>1.79789166666667</v>
      </c>
      <c r="L49" s="213" t="n">
        <v>1553.0704</v>
      </c>
      <c r="M49" s="214" t="n">
        <v>30.9404</v>
      </c>
      <c r="N49" s="214" t="n">
        <v>36.3964</v>
      </c>
      <c r="O49" s="214" t="n">
        <v>37.1752</v>
      </c>
      <c r="P49" s="214" t="n">
        <v>6480.39</v>
      </c>
      <c r="Q49" s="214" t="n">
        <v>11.68</v>
      </c>
      <c r="R49" s="177" t="n">
        <f aca="false">P49/3600</f>
        <v>1.80010833333333</v>
      </c>
      <c r="S49" s="160"/>
      <c r="T49" s="71"/>
      <c r="U49" s="109"/>
      <c r="V49" s="109"/>
      <c r="W49" s="71"/>
      <c r="X49" s="109"/>
      <c r="Y49" s="179"/>
      <c r="AA49" s="116"/>
      <c r="AB49" s="180" t="n">
        <v>13777783</v>
      </c>
      <c r="AC49" s="181" t="n">
        <v>4032484</v>
      </c>
      <c r="AD49" s="181" t="n">
        <v>451723</v>
      </c>
      <c r="AE49" s="181" t="n">
        <v>482797</v>
      </c>
      <c r="AF49" s="181" t="n">
        <v>0</v>
      </c>
      <c r="AG49" s="181" t="n">
        <v>514684</v>
      </c>
      <c r="AH49" s="181" t="n">
        <v>436746</v>
      </c>
      <c r="AI49" s="181" t="n">
        <v>119723</v>
      </c>
      <c r="AJ49" s="181" t="n">
        <v>32478</v>
      </c>
      <c r="AK49" s="181" t="n">
        <v>38412</v>
      </c>
      <c r="AL49" s="181" t="n">
        <v>0</v>
      </c>
      <c r="AM49" s="181" t="n">
        <v>22413</v>
      </c>
      <c r="AN49" s="181" t="n">
        <v>56666</v>
      </c>
      <c r="AO49" s="181" t="n">
        <v>0</v>
      </c>
      <c r="AP49" s="181" t="n">
        <v>20732</v>
      </c>
      <c r="AQ49" s="181" t="n">
        <v>66240</v>
      </c>
      <c r="AR49" s="181" t="n">
        <v>0</v>
      </c>
      <c r="AS49" s="181" t="n">
        <v>11386</v>
      </c>
      <c r="AT49" s="181" t="n">
        <v>45574</v>
      </c>
      <c r="AU49" s="181" t="n">
        <v>0</v>
      </c>
      <c r="AV49" s="181" t="n">
        <v>2800</v>
      </c>
      <c r="AW49" s="181" t="n">
        <v>0</v>
      </c>
      <c r="AX49" s="181" t="n">
        <v>2800</v>
      </c>
      <c r="AY49" s="181" t="n">
        <v>1219</v>
      </c>
      <c r="AZ49" s="181" t="n">
        <v>0</v>
      </c>
      <c r="BA49" s="182" t="n">
        <v>1219</v>
      </c>
      <c r="BB49" s="181" t="n">
        <v>1110411</v>
      </c>
      <c r="BC49" s="181" t="n">
        <v>3.631524</v>
      </c>
      <c r="BD49" s="181" t="n">
        <v>495579</v>
      </c>
      <c r="BE49" s="182" t="n">
        <v>802333</v>
      </c>
      <c r="BF49" s="142"/>
      <c r="BG49" s="122"/>
      <c r="BH49" s="183" t="n">
        <v>13491675</v>
      </c>
      <c r="BI49" s="184" t="n">
        <v>4311388</v>
      </c>
      <c r="BJ49" s="184" t="n">
        <v>452950</v>
      </c>
      <c r="BK49" s="184" t="n">
        <v>483900</v>
      </c>
      <c r="BL49" s="184" t="n">
        <v>0</v>
      </c>
      <c r="BM49" s="184" t="n">
        <v>522727</v>
      </c>
      <c r="BN49" s="184" t="n">
        <v>154414</v>
      </c>
      <c r="BO49" s="184" t="n">
        <v>403603</v>
      </c>
      <c r="BP49" s="184" t="n">
        <v>33419</v>
      </c>
      <c r="BQ49" s="184" t="n">
        <v>39524</v>
      </c>
      <c r="BR49" s="184" t="n">
        <v>0</v>
      </c>
      <c r="BS49" s="184" t="n">
        <v>23504</v>
      </c>
      <c r="BT49" s="184" t="n">
        <v>61372</v>
      </c>
      <c r="BU49" s="184" t="n">
        <v>0</v>
      </c>
      <c r="BV49" s="184" t="n">
        <v>21803</v>
      </c>
      <c r="BW49" s="184" t="n">
        <v>71424</v>
      </c>
      <c r="BX49" s="184" t="n">
        <v>0</v>
      </c>
      <c r="BY49" s="184" t="n">
        <v>11891</v>
      </c>
      <c r="BZ49" s="184" t="n">
        <v>49652</v>
      </c>
      <c r="CA49" s="184" t="n">
        <v>0</v>
      </c>
      <c r="CB49" s="184" t="n">
        <v>2910</v>
      </c>
      <c r="CC49" s="184" t="n">
        <v>0</v>
      </c>
      <c r="CD49" s="184" t="n">
        <v>2910</v>
      </c>
      <c r="CE49" s="184" t="n">
        <v>1315</v>
      </c>
      <c r="CF49" s="184" t="n">
        <v>0</v>
      </c>
      <c r="CG49" s="185" t="n">
        <v>1315</v>
      </c>
      <c r="CH49" s="184" t="n">
        <v>1109556</v>
      </c>
      <c r="CI49" s="184" t="n">
        <v>3.885688</v>
      </c>
      <c r="CJ49" s="184" t="n">
        <v>374345</v>
      </c>
      <c r="CK49" s="184" t="n">
        <v>760478</v>
      </c>
      <c r="CN49" s="186" t="n">
        <f aca="false">AE49/$AB49</f>
        <v>0.0350417044599991</v>
      </c>
      <c r="CO49" s="152" t="n">
        <f aca="false">AF49/$AC49</f>
        <v>0</v>
      </c>
      <c r="CP49" s="152" t="n">
        <f aca="false">AH49/$AB49</f>
        <v>0.0316992944365578</v>
      </c>
      <c r="CQ49" s="152" t="n">
        <f aca="false">AI49/$AC49</f>
        <v>0.0296896404300674</v>
      </c>
      <c r="CR49" s="152" t="n">
        <f aca="false">AK49/$AB49</f>
        <v>0.00278796668520618</v>
      </c>
      <c r="CS49" s="152" t="n">
        <f aca="false">AL49/$AC49</f>
        <v>0</v>
      </c>
      <c r="CT49" s="152" t="n">
        <f aca="false">AN49/$AB49</f>
        <v>0.00411285327980561</v>
      </c>
      <c r="CU49" s="152" t="n">
        <f aca="false">AO49/$AC49</f>
        <v>0</v>
      </c>
      <c r="CV49" s="152" t="n">
        <f aca="false">AQ49/$AB49</f>
        <v>0.00480774011319528</v>
      </c>
      <c r="CW49" s="152" t="n">
        <f aca="false">AR49/$AC49</f>
        <v>0</v>
      </c>
      <c r="CX49" s="152" t="n">
        <f aca="false">AT49/$AB49</f>
        <v>0.00330778906882189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694361093559206</v>
      </c>
      <c r="DB49" s="152" t="n">
        <f aca="false">AZ49/$AB49</f>
        <v>0</v>
      </c>
      <c r="DC49" s="154" t="n">
        <f aca="false">BA49/$AC49</f>
        <v>0.000302295061803097</v>
      </c>
      <c r="DD49" s="152" t="n">
        <f aca="false">CR49+CT49+CV49+CX49+CZ49+DB49</f>
        <v>0.015016349147029</v>
      </c>
      <c r="DE49" s="187" t="n">
        <f aca="false">CS49+CU49+CW49+CY49+DA49+DC49</f>
        <v>0.000996656155362303</v>
      </c>
      <c r="DF49" s="130"/>
      <c r="DG49" s="130"/>
      <c r="DH49" s="186" t="n">
        <f aca="false">BK49/$BH49</f>
        <v>0.0358665621577751</v>
      </c>
      <c r="DI49" s="152" t="n">
        <f aca="false">BL49/$BI49</f>
        <v>0</v>
      </c>
      <c r="DJ49" s="152" t="n">
        <f aca="false">BN49/$BH49</f>
        <v>0.0114451319054157</v>
      </c>
      <c r="DK49" s="152" t="n">
        <f aca="false">BO49/$BI49</f>
        <v>0.0936132400980844</v>
      </c>
      <c r="DL49" s="152" t="n">
        <f aca="false">BQ49/$BH49</f>
        <v>0.0029295102350153</v>
      </c>
      <c r="DM49" s="152" t="n">
        <f aca="false">BR49/$BI49</f>
        <v>0</v>
      </c>
      <c r="DN49" s="152" t="n">
        <f aca="false">BT49/$BH49</f>
        <v>0.00454887921625743</v>
      </c>
      <c r="DO49" s="152" t="n">
        <f aca="false">BU49/$BI49</f>
        <v>0</v>
      </c>
      <c r="DP49" s="152" t="n">
        <f aca="false">BW49/$BH49</f>
        <v>0.00529393125760886</v>
      </c>
      <c r="DQ49" s="152" t="n">
        <f aca="false">BX49/$BI49</f>
        <v>0</v>
      </c>
      <c r="DR49" s="152" t="n">
        <f aca="false">BZ49/$BH49</f>
        <v>0.00368019537974343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674956649691468</v>
      </c>
      <c r="DV49" s="152" t="n">
        <f aca="false">CF49/$BH49</f>
        <v>0</v>
      </c>
      <c r="DW49" s="152" t="n">
        <f aca="false">CG49/$BI49</f>
        <v>0.000305006183623464</v>
      </c>
      <c r="DX49" s="152" t="n">
        <f aca="false">DL49+DN49+DP49+DR49+DT49+DV49</f>
        <v>0.016452516088625</v>
      </c>
      <c r="DY49" s="187" t="n">
        <f aca="false">DM49+DO49+DQ49+DS49+DU49+DW49</f>
        <v>0.000979962833314933</v>
      </c>
      <c r="DZ49" s="130"/>
      <c r="EA49" s="130"/>
      <c r="EB49" s="152" t="n">
        <f aca="false">BH49/AB49</f>
        <v>0.979234104645138</v>
      </c>
      <c r="EC49" s="152" t="n">
        <f aca="false">BI49/AC49</f>
        <v>1.06916431658501</v>
      </c>
      <c r="ED49" s="152" t="n">
        <f aca="false">(BH49+BI49)/(AB49+AC49)</f>
        <v>0.999595514205374</v>
      </c>
      <c r="EE49" s="152" t="n">
        <f aca="false">BJ49/AD49</f>
        <v>1.00271626638449</v>
      </c>
      <c r="EF49" s="152" t="n">
        <f aca="false">BK49/AE49</f>
        <v>1.00228460408826</v>
      </c>
      <c r="EG49" s="152" t="e">
        <f aca="false">BL49/AF49</f>
        <v>#DIV/0!</v>
      </c>
      <c r="EH49" s="152" t="n">
        <f aca="false">BM49/AG49</f>
        <v>1.01562706437348</v>
      </c>
      <c r="EI49" s="152" t="n">
        <f aca="false">BN49/AH49</f>
        <v>0.353555613560285</v>
      </c>
      <c r="EJ49" s="152" t="n">
        <f aca="false">BO49/AI49</f>
        <v>3.37114004827811</v>
      </c>
      <c r="EK49" s="152" t="n">
        <f aca="false">(BN49+BO49)/(AH49+AI49)</f>
        <v>1.00278182612149</v>
      </c>
      <c r="EL49" s="152" t="n">
        <f aca="false">BP49/AJ49</f>
        <v>1.02897345895683</v>
      </c>
      <c r="EM49" s="152" t="n">
        <f aca="false">BQ49/AK49</f>
        <v>1.02894928668125</v>
      </c>
      <c r="EN49" s="152" t="e">
        <f aca="false">BR49/AL49</f>
        <v>#DIV/0!</v>
      </c>
      <c r="EO49" s="152" t="n">
        <f aca="false">BS49/AM49</f>
        <v>1.0486771070361</v>
      </c>
      <c r="EP49" s="152" t="n">
        <f aca="false">BT49/AN49</f>
        <v>1.08304803585925</v>
      </c>
      <c r="EQ49" s="152" t="e">
        <f aca="false">BU49/AO49</f>
        <v>#DIV/0!</v>
      </c>
      <c r="ER49" s="152" t="n">
        <f aca="false">BV49/AP49</f>
        <v>1.05165927069265</v>
      </c>
      <c r="ES49" s="152" t="n">
        <f aca="false">BW49/AQ49</f>
        <v>1.07826086956522</v>
      </c>
      <c r="ET49" s="152" t="e">
        <f aca="false">BX49/AR49</f>
        <v>#DIV/0!</v>
      </c>
      <c r="EU49" s="152" t="n">
        <f aca="false">BY49/AS49</f>
        <v>1.04435271385913</v>
      </c>
      <c r="EV49" s="152" t="n">
        <f aca="false">BZ49/AT49</f>
        <v>1.08948084434107</v>
      </c>
      <c r="EW49" s="152" t="e">
        <f aca="false">CA49/AU49</f>
        <v>#DIV/0!</v>
      </c>
      <c r="EX49" s="152" t="n">
        <f aca="false">CB49/AV49</f>
        <v>1.03928571428571</v>
      </c>
      <c r="EY49" s="152" t="e">
        <f aca="false">CC49/AW49</f>
        <v>#DIV/0!</v>
      </c>
      <c r="EZ49" s="152" t="n">
        <f aca="false">CD49/AX49</f>
        <v>1.03928571428571</v>
      </c>
      <c r="FA49" s="152" t="n">
        <f aca="false">CE49/AY49</f>
        <v>1.07875307629204</v>
      </c>
      <c r="FB49" s="152" t="e">
        <f aca="false">CF49/AZ49</f>
        <v>#DIV/0!</v>
      </c>
      <c r="FC49" s="154" t="n">
        <f aca="false">CG49/BA49</f>
        <v>1.07875307629204</v>
      </c>
      <c r="FD49" s="152" t="n">
        <f aca="false">SUM(BP49+BS49+BV49+BY49+CB49+CE49)/SUM(AJ49+AM49+AP49+AS49+AV49+AY49)</f>
        <v>1.04189919585183</v>
      </c>
      <c r="FE49" s="152" t="n">
        <f aca="false">SUM(BQ49+BT49+BW49+BZ49+CC49+CF49)/SUM(AK49+AN49+AQ49+AT49+AW49+AZ49)</f>
        <v>1.07288827020861</v>
      </c>
      <c r="FF49" s="152" t="n">
        <f aca="false">SUM(BR49+BU49+BX49+CA49+CD49+CG49)/SUM(AL49+AO49+AR49+AU49+AX49+BA49)</f>
        <v>1.05125653147549</v>
      </c>
      <c r="FG49" s="154" t="n">
        <f aca="false">CH49/BB49</f>
        <v>0.999230014832346</v>
      </c>
      <c r="FH49" s="152" t="n">
        <f aca="false">CI49/BC49</f>
        <v>1.06998824735841</v>
      </c>
      <c r="FI49" s="152" t="n">
        <f aca="false">CJ49/BD49</f>
        <v>0.755368972454442</v>
      </c>
      <c r="FJ49" s="152" t="n">
        <f aca="false">CK49/BE49</f>
        <v>0.94783338090294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89993139022436</v>
      </c>
      <c r="FR49" s="173" t="n">
        <f aca="false">AC49/$FO49</f>
        <v>0.0201947315705128</v>
      </c>
      <c r="FS49" s="174" t="n">
        <f aca="false">AD49/$FO49</f>
        <v>0.00226223457532051</v>
      </c>
      <c r="FT49" s="174" t="n">
        <f aca="false">AE49/$FO49</f>
        <v>0.00241785356570513</v>
      </c>
      <c r="FU49" s="174" t="n">
        <f aca="false">AF49/$FO49</f>
        <v>0</v>
      </c>
      <c r="FV49" s="174" t="n">
        <f aca="false">AG49/$FO49</f>
        <v>0.00257754407051282</v>
      </c>
      <c r="FW49" s="174" t="n">
        <f aca="false">AH49/$FO49</f>
        <v>0.00218722956730769</v>
      </c>
      <c r="FX49" s="174" t="n">
        <f aca="false">AI49/$FO49</f>
        <v>0.000599574318910257</v>
      </c>
      <c r="FY49" s="174" t="n">
        <f aca="false">AJ49/$FO49</f>
        <v>0.000162650240384615</v>
      </c>
      <c r="FZ49" s="174" t="n">
        <f aca="false">AK49/$FO49</f>
        <v>0.000192367788461538</v>
      </c>
      <c r="GA49" s="174" t="n">
        <f aca="false">AL49/$FO49</f>
        <v>0</v>
      </c>
      <c r="GB49" s="174" t="n">
        <f aca="false">AM49/$FO49</f>
        <v>0.000112244591346154</v>
      </c>
      <c r="GC49" s="174" t="n">
        <f aca="false">AN49/$FO49</f>
        <v>0.00028378405448718</v>
      </c>
      <c r="GD49" s="174" t="n">
        <f aca="false">AO49/$FO49</f>
        <v>0</v>
      </c>
      <c r="GE49" s="174" t="n">
        <f aca="false">AP49/$FO49</f>
        <v>0.000103826121794872</v>
      </c>
      <c r="GF49" s="174" t="n">
        <f aca="false">AQ49/$FO49</f>
        <v>0.000331730769230769</v>
      </c>
      <c r="GG49" s="174" t="n">
        <f aca="false">AR49/$FO49</f>
        <v>0</v>
      </c>
      <c r="GH49" s="174" t="n">
        <f aca="false">AS49/$FO49</f>
        <v>5.7021233974359E-005</v>
      </c>
      <c r="GI49" s="174" t="n">
        <f aca="false">AT49/$FO49</f>
        <v>0.000228235176282051</v>
      </c>
      <c r="GJ49" s="174" t="n">
        <f aca="false">AU49/$FO49</f>
        <v>0</v>
      </c>
      <c r="GK49" s="174" t="n">
        <f aca="false">AV49/$FO49</f>
        <v>1.40224358974359E-005</v>
      </c>
      <c r="GL49" s="174" t="n">
        <f aca="false">AW49/$FO49</f>
        <v>0</v>
      </c>
      <c r="GM49" s="174" t="n">
        <f aca="false">AX49/$FO49</f>
        <v>1.40224358974359E-005</v>
      </c>
      <c r="GN49" s="174" t="n">
        <f aca="false">AY49/$FO49</f>
        <v>6.10476762820513E-006</v>
      </c>
      <c r="GO49" s="174" t="n">
        <f aca="false">AZ49/$FO49</f>
        <v>0</v>
      </c>
      <c r="GP49" s="174" t="n">
        <f aca="false">BA49/$FO49</f>
        <v>6.10476762820513E-006</v>
      </c>
      <c r="GQ49" s="174" t="n">
        <f aca="false">SUM(FY49,GB49,GE49,GH49,GK49,GN49)</f>
        <v>0.000455869391025641</v>
      </c>
      <c r="GR49" s="174" t="n">
        <f aca="false">SUM(FZ49,GC49,GF49,GI49,GL49,GO49)</f>
        <v>0.00103611778846154</v>
      </c>
      <c r="GS49" s="174" t="n">
        <f aca="false">SUM(GA49,GD49,GG49,GJ49,GM49,GP49)</f>
        <v>2.0127203525641E-005</v>
      </c>
      <c r="GT49" s="130"/>
      <c r="GU49" s="173" t="n">
        <f aca="false">BH49/$FO49</f>
        <v>0.0675664813701923</v>
      </c>
      <c r="GV49" s="173" t="n">
        <f aca="false">BI49/$FO49</f>
        <v>0.0215914863782051</v>
      </c>
      <c r="GW49" s="173" t="n">
        <f aca="false">BJ49/$FO49</f>
        <v>0.00226837940705128</v>
      </c>
      <c r="GX49" s="173" t="n">
        <f aca="false">BK49/$FO49</f>
        <v>0.00242337740384615</v>
      </c>
      <c r="GY49" s="173" t="n">
        <f aca="false">BL49/$FO49</f>
        <v>0</v>
      </c>
      <c r="GZ49" s="173" t="n">
        <f aca="false">BM49/$FO49</f>
        <v>0.00261782351762821</v>
      </c>
      <c r="HA49" s="173" t="n">
        <f aca="false">BN49/$FO49</f>
        <v>0.000773307291666667</v>
      </c>
      <c r="HB49" s="173" t="n">
        <f aca="false">BO49/$FO49</f>
        <v>0.00202124899839744</v>
      </c>
      <c r="HC49" s="173" t="n">
        <f aca="false">BP49/$FO49</f>
        <v>0.000167362780448718</v>
      </c>
      <c r="HD49" s="173" t="n">
        <f aca="false">BQ49/$FO49</f>
        <v>0.000197936698717949</v>
      </c>
      <c r="HE49" s="173" t="n">
        <f aca="false">BR49/$FO49</f>
        <v>0</v>
      </c>
      <c r="HF49" s="173" t="n">
        <f aca="false">BS49/$FO49</f>
        <v>0.000117708333333333</v>
      </c>
      <c r="HG49" s="173" t="n">
        <f aca="false">BT49/$FO49</f>
        <v>0.000307351762820513</v>
      </c>
      <c r="HH49" s="173" t="n">
        <f aca="false">BU49/$FO49</f>
        <v>0</v>
      </c>
      <c r="HI49" s="173" t="n">
        <f aca="false">BV49/$FO49</f>
        <v>0.000109189703525641</v>
      </c>
      <c r="HJ49" s="173" t="n">
        <f aca="false">BW49/$FO49</f>
        <v>0.000357692307692308</v>
      </c>
      <c r="HK49" s="173" t="n">
        <f aca="false">BX49/$FO49</f>
        <v>0</v>
      </c>
      <c r="HL49" s="173" t="n">
        <f aca="false">BY49/$FO49</f>
        <v>5.9550280448718E-005</v>
      </c>
      <c r="HM49" s="173" t="n">
        <f aca="false">BZ49/$FO49</f>
        <v>0.000248657852564103</v>
      </c>
      <c r="HN49" s="173" t="n">
        <f aca="false">CA49/$FO49</f>
        <v>0</v>
      </c>
      <c r="HO49" s="173" t="n">
        <f aca="false">CB49/$FO49</f>
        <v>1.45733173076923E-005</v>
      </c>
      <c r="HP49" s="173" t="n">
        <f aca="false">CC49/$FO49</f>
        <v>0</v>
      </c>
      <c r="HQ49" s="173" t="n">
        <f aca="false">CD49/$FO49</f>
        <v>1.45733173076923E-005</v>
      </c>
      <c r="HR49" s="173" t="n">
        <f aca="false">CE49/$FO49</f>
        <v>6.58553685897436E-006</v>
      </c>
      <c r="HS49" s="173" t="n">
        <f aca="false">CF49/$FO49</f>
        <v>0</v>
      </c>
      <c r="HT49" s="173" t="n">
        <f aca="false">CG49/$FO49</f>
        <v>6.58553685897436E-006</v>
      </c>
      <c r="HU49" s="174" t="n">
        <f aca="false">SUM(HC49,HF49,HI49,HL49,HO49,HR49)</f>
        <v>0.000474969951923077</v>
      </c>
      <c r="HV49" s="174" t="n">
        <f aca="false">SUM(HD49,HG49,HJ49,HM49,HP49,HS49)</f>
        <v>0.00111163862179487</v>
      </c>
      <c r="HW49" s="174" t="n">
        <f aca="false">SUM(HE49,HH49,HK49,HN49,HQ49,HT49)</f>
        <v>2.11588541666667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67.58</v>
      </c>
      <c r="E50" s="216" t="n">
        <v>27.7237</v>
      </c>
      <c r="F50" s="216" t="n">
        <v>35.0783</v>
      </c>
      <c r="G50" s="216" t="n">
        <v>35.8358</v>
      </c>
      <c r="H50" s="216" t="n">
        <v>5497.54</v>
      </c>
      <c r="I50" s="216" t="n">
        <v>9.13</v>
      </c>
      <c r="J50" s="190" t="n">
        <f aca="false">H50/3600</f>
        <v>1.52709444444444</v>
      </c>
      <c r="L50" s="215" t="n">
        <v>667.7352</v>
      </c>
      <c r="M50" s="216" t="n">
        <v>27.7348</v>
      </c>
      <c r="N50" s="216" t="n">
        <v>35.081</v>
      </c>
      <c r="O50" s="216" t="n">
        <v>35.8283</v>
      </c>
      <c r="P50" s="216" t="n">
        <v>5503.48</v>
      </c>
      <c r="Q50" s="216" t="n">
        <v>9.11</v>
      </c>
      <c r="R50" s="190" t="n">
        <f aca="false">P50/3600</f>
        <v>1.52874444444444</v>
      </c>
      <c r="S50" s="160"/>
      <c r="T50" s="73"/>
      <c r="U50" s="192"/>
      <c r="V50" s="192"/>
      <c r="W50" s="73"/>
      <c r="X50" s="192"/>
      <c r="Y50" s="193"/>
      <c r="AA50" s="116"/>
      <c r="AB50" s="180" t="n">
        <v>6012796</v>
      </c>
      <c r="AC50" s="181" t="n">
        <v>1669796</v>
      </c>
      <c r="AD50" s="181" t="n">
        <v>201702</v>
      </c>
      <c r="AE50" s="181" t="n">
        <v>214169</v>
      </c>
      <c r="AF50" s="181" t="n">
        <v>0</v>
      </c>
      <c r="AG50" s="181" t="n">
        <v>234640</v>
      </c>
      <c r="AH50" s="181" t="n">
        <v>199288</v>
      </c>
      <c r="AI50" s="181" t="n">
        <v>54099</v>
      </c>
      <c r="AJ50" s="181" t="n">
        <v>11343</v>
      </c>
      <c r="AK50" s="181" t="n">
        <v>14856</v>
      </c>
      <c r="AL50" s="181" t="n">
        <v>0</v>
      </c>
      <c r="AM50" s="181" t="n">
        <v>11341</v>
      </c>
      <c r="AN50" s="181" t="n">
        <v>39372</v>
      </c>
      <c r="AO50" s="181" t="n">
        <v>0</v>
      </c>
      <c r="AP50" s="181" t="n">
        <v>9205</v>
      </c>
      <c r="AQ50" s="181" t="n">
        <v>36864</v>
      </c>
      <c r="AR50" s="181" t="n">
        <v>0</v>
      </c>
      <c r="AS50" s="181" t="n">
        <v>6067</v>
      </c>
      <c r="AT50" s="181" t="n">
        <v>33080</v>
      </c>
      <c r="AU50" s="181" t="n">
        <v>0</v>
      </c>
      <c r="AV50" s="181" t="n">
        <v>750</v>
      </c>
      <c r="AW50" s="181" t="n">
        <v>0</v>
      </c>
      <c r="AX50" s="181" t="n">
        <v>750</v>
      </c>
      <c r="AY50" s="181" t="n">
        <v>300</v>
      </c>
      <c r="AZ50" s="181" t="n">
        <v>0</v>
      </c>
      <c r="BA50" s="182" t="n">
        <v>300</v>
      </c>
      <c r="BB50" s="181" t="n">
        <v>544547</v>
      </c>
      <c r="BC50" s="181" t="n">
        <v>3.066395</v>
      </c>
      <c r="BD50" s="181" t="n">
        <v>260747</v>
      </c>
      <c r="BE50" s="182" t="n">
        <v>422118</v>
      </c>
      <c r="BF50" s="142"/>
      <c r="BG50" s="122"/>
      <c r="BH50" s="183" t="n">
        <v>5887911</v>
      </c>
      <c r="BI50" s="184" t="n">
        <v>1798175</v>
      </c>
      <c r="BJ50" s="184" t="n">
        <v>201619</v>
      </c>
      <c r="BK50" s="184" t="n">
        <v>213948</v>
      </c>
      <c r="BL50" s="184" t="n">
        <v>0</v>
      </c>
      <c r="BM50" s="184" t="n">
        <v>238524</v>
      </c>
      <c r="BN50" s="184" t="n">
        <v>69120</v>
      </c>
      <c r="BO50" s="184" t="n">
        <v>185437</v>
      </c>
      <c r="BP50" s="184" t="n">
        <v>11495</v>
      </c>
      <c r="BQ50" s="184" t="n">
        <v>15142</v>
      </c>
      <c r="BR50" s="184" t="n">
        <v>0</v>
      </c>
      <c r="BS50" s="184" t="n">
        <v>11360</v>
      </c>
      <c r="BT50" s="184" t="n">
        <v>39282</v>
      </c>
      <c r="BU50" s="184" t="n">
        <v>0</v>
      </c>
      <c r="BV50" s="184" t="n">
        <v>9064</v>
      </c>
      <c r="BW50" s="184" t="n">
        <v>36864</v>
      </c>
      <c r="BX50" s="184" t="n">
        <v>0</v>
      </c>
      <c r="BY50" s="184" t="n">
        <v>6081</v>
      </c>
      <c r="BZ50" s="184" t="n">
        <v>32965</v>
      </c>
      <c r="CA50" s="184" t="n">
        <v>0</v>
      </c>
      <c r="CB50" s="184" t="n">
        <v>825</v>
      </c>
      <c r="CC50" s="184" t="n">
        <v>0</v>
      </c>
      <c r="CD50" s="184" t="n">
        <v>825</v>
      </c>
      <c r="CE50" s="184" t="n">
        <v>322</v>
      </c>
      <c r="CF50" s="184" t="n">
        <v>0</v>
      </c>
      <c r="CG50" s="185" t="n">
        <v>322</v>
      </c>
      <c r="CH50" s="184" t="n">
        <v>544952</v>
      </c>
      <c r="CI50" s="184" t="n">
        <v>3.299694</v>
      </c>
      <c r="CJ50" s="184" t="n">
        <v>206840</v>
      </c>
      <c r="CK50" s="184" t="n">
        <v>403680</v>
      </c>
      <c r="CN50" s="186" t="n">
        <f aca="false">AE50/$AB50</f>
        <v>0.0356188701562468</v>
      </c>
      <c r="CO50" s="152" t="n">
        <f aca="false">AF50/$AC50</f>
        <v>0</v>
      </c>
      <c r="CP50" s="152" t="n">
        <f aca="false">AH50/$AB50</f>
        <v>0.0331439816019037</v>
      </c>
      <c r="CQ50" s="152" t="n">
        <f aca="false">AI50/$AC50</f>
        <v>0.0323985684478823</v>
      </c>
      <c r="CR50" s="152" t="n">
        <f aca="false">AK50/$AB50</f>
        <v>0.00247073075487677</v>
      </c>
      <c r="CS50" s="152" t="n">
        <f aca="false">AL50/$AC50</f>
        <v>0</v>
      </c>
      <c r="CT50" s="152" t="n">
        <f aca="false">AN50/$AB50</f>
        <v>0.00654803522354658</v>
      </c>
      <c r="CU50" s="152" t="n">
        <f aca="false">AO50/$AC50</f>
        <v>0</v>
      </c>
      <c r="CV50" s="152" t="n">
        <f aca="false">AQ50/$AB50</f>
        <v>0.00613092478108354</v>
      </c>
      <c r="CW50" s="152" t="n">
        <f aca="false">AR50/$AC50</f>
        <v>0</v>
      </c>
      <c r="CX50" s="152" t="n">
        <f aca="false">AT50/$AB50</f>
        <v>0.0055016002538586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449156663448709</v>
      </c>
      <c r="DB50" s="152" t="n">
        <f aca="false">AZ50/$AB50</f>
        <v>0</v>
      </c>
      <c r="DC50" s="154" t="n">
        <f aca="false">BA50/$AC50</f>
        <v>0.000179662665379483</v>
      </c>
      <c r="DD50" s="152" t="n">
        <f aca="false">CR50+CT50+CV50+CX50+CZ50+DB50</f>
        <v>0.0206512910133655</v>
      </c>
      <c r="DE50" s="187" t="n">
        <f aca="false">CS50+CU50+CW50+CY50+DA50+DC50</f>
        <v>0.000628819328828192</v>
      </c>
      <c r="DF50" s="130"/>
      <c r="DG50" s="130"/>
      <c r="DH50" s="186" t="n">
        <f aca="false">BK50/$BH50</f>
        <v>0.0363368264228179</v>
      </c>
      <c r="DI50" s="152" t="n">
        <f aca="false">BL50/$BI50</f>
        <v>0</v>
      </c>
      <c r="DJ50" s="152" t="n">
        <f aca="false">BN50/$BH50</f>
        <v>0.0117393078801633</v>
      </c>
      <c r="DK50" s="152" t="n">
        <f aca="false">BO50/$BI50</f>
        <v>0.103125112961753</v>
      </c>
      <c r="DL50" s="152" t="n">
        <f aca="false">BQ50/$BH50</f>
        <v>0.00257171006830776</v>
      </c>
      <c r="DM50" s="152" t="n">
        <f aca="false">BR50/$BI50</f>
        <v>0</v>
      </c>
      <c r="DN50" s="152" t="n">
        <f aca="false">BT50/$BH50</f>
        <v>0.00667163617113098</v>
      </c>
      <c r="DO50" s="152" t="n">
        <f aca="false">BU50/$BI50</f>
        <v>0</v>
      </c>
      <c r="DP50" s="152" t="n">
        <f aca="false">BW50/$BH50</f>
        <v>0.00626096420275374</v>
      </c>
      <c r="DQ50" s="152" t="n">
        <f aca="false">BX50/$BI50</f>
        <v>0</v>
      </c>
      <c r="DR50" s="152" t="n">
        <f aca="false">BZ50/$BH50</f>
        <v>0.00559875989973354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458798504038817</v>
      </c>
      <c r="DV50" s="152" t="n">
        <f aca="false">CF50/$BH50</f>
        <v>0</v>
      </c>
      <c r="DW50" s="152" t="n">
        <f aca="false">CG50/$BI50</f>
        <v>0.000179070446424847</v>
      </c>
      <c r="DX50" s="152" t="n">
        <f aca="false">DL50+DN50+DP50+DR50+DT50+DV50</f>
        <v>0.021103070341926</v>
      </c>
      <c r="DY50" s="187" t="n">
        <f aca="false">DM50+DO50+DQ50+DS50+DU50+DW50</f>
        <v>0.000637868950463665</v>
      </c>
      <c r="DZ50" s="130"/>
      <c r="EA50" s="130"/>
      <c r="EB50" s="152" t="n">
        <f aca="false">BH50/AB50</f>
        <v>0.979230128545855</v>
      </c>
      <c r="EC50" s="152" t="n">
        <f aca="false">BI50/AC50</f>
        <v>1.07688304439584</v>
      </c>
      <c r="ED50" s="152" t="n">
        <f aca="false">(BH50+BI50)/(AB50+AC50)</f>
        <v>1.00045479442355</v>
      </c>
      <c r="EE50" s="152" t="n">
        <f aca="false">BJ50/AD50</f>
        <v>0.999588501849263</v>
      </c>
      <c r="EF50" s="152" t="n">
        <f aca="false">BK50/AE50</f>
        <v>0.998968104627654</v>
      </c>
      <c r="EG50" s="152" t="e">
        <f aca="false">BL50/AF50</f>
        <v>#DIV/0!</v>
      </c>
      <c r="EH50" s="152" t="n">
        <f aca="false">BM50/AG50</f>
        <v>1.01655301738834</v>
      </c>
      <c r="EI50" s="152" t="n">
        <f aca="false">BN50/AH50</f>
        <v>0.346834731644655</v>
      </c>
      <c r="EJ50" s="152" t="n">
        <f aca="false">BO50/AI50</f>
        <v>3.42773433889721</v>
      </c>
      <c r="EK50" s="152" t="n">
        <f aca="false">(BN50+BO50)/(AH50+AI50)</f>
        <v>1.00461744288381</v>
      </c>
      <c r="EL50" s="152" t="n">
        <f aca="false">BP50/AJ50</f>
        <v>1.01340033500838</v>
      </c>
      <c r="EM50" s="152" t="n">
        <f aca="false">BQ50/AK50</f>
        <v>1.01925148088314</v>
      </c>
      <c r="EN50" s="152" t="e">
        <f aca="false">BR50/AL50</f>
        <v>#DIV/0!</v>
      </c>
      <c r="EO50" s="152" t="n">
        <f aca="false">BS50/AM50</f>
        <v>1.00167533727185</v>
      </c>
      <c r="EP50" s="152" t="n">
        <f aca="false">BT50/AN50</f>
        <v>0.997714111551356</v>
      </c>
      <c r="EQ50" s="152" t="e">
        <f aca="false">BU50/AO50</f>
        <v>#DIV/0!</v>
      </c>
      <c r="ER50" s="152" t="n">
        <f aca="false">BV50/AP50</f>
        <v>0.984682237914177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0230756551838</v>
      </c>
      <c r="EV50" s="152" t="n">
        <f aca="false">BZ50/AT50</f>
        <v>0.996523579201935</v>
      </c>
      <c r="EW50" s="152" t="e">
        <f aca="false">CA50/AU50</f>
        <v>#DIV/0!</v>
      </c>
      <c r="EX50" s="152" t="n">
        <f aca="false">CB50/AV50</f>
        <v>1.1</v>
      </c>
      <c r="EY50" s="152" t="e">
        <f aca="false">CC50/AW50</f>
        <v>#DIV/0!</v>
      </c>
      <c r="EZ50" s="152" t="n">
        <f aca="false">CD50/AX50</f>
        <v>1.1</v>
      </c>
      <c r="FA50" s="152" t="n">
        <f aca="false">CE50/AY50</f>
        <v>1.07333333333333</v>
      </c>
      <c r="FB50" s="152" t="e">
        <f aca="false">CF50/AZ50</f>
        <v>#DIV/0!</v>
      </c>
      <c r="FC50" s="154" t="n">
        <f aca="false">CG50/BA50</f>
        <v>1.07333333333333</v>
      </c>
      <c r="FD50" s="152" t="n">
        <f aca="false">SUM(BP50+BS50+BV50+BY50+CB50+CE50)/SUM(AJ50+AM50+AP50+AS50+AV50+AY50)</f>
        <v>1.00361482848793</v>
      </c>
      <c r="FE50" s="152" t="n">
        <f aca="false">SUM(BQ50+BT50+BW50+BZ50+CC50+CF50)/SUM(AK50+AN50+AQ50+AT50+AW50+AZ50)</f>
        <v>1.00065232097413</v>
      </c>
      <c r="FF50" s="152" t="n">
        <f aca="false">SUM(BR50+BU50+BX50+CA50+CD50+CG50)/SUM(AL50+AO50+AR50+AU50+AX50+BA50)</f>
        <v>1.09238095238095</v>
      </c>
      <c r="FG50" s="154" t="n">
        <f aca="false">CH50/BB50</f>
        <v>1.00074373745517</v>
      </c>
      <c r="FH50" s="152" t="n">
        <f aca="false">CI50/BC50</f>
        <v>1.07608250078675</v>
      </c>
      <c r="FI50" s="152" t="n">
        <f aca="false">CJ50/BD50</f>
        <v>0.793259366358961</v>
      </c>
      <c r="FJ50" s="152" t="n">
        <f aca="false">CK50/BE50</f>
        <v>0.956320270635225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1121594551282</v>
      </c>
      <c r="FR50" s="173" t="n">
        <f aca="false">AC50/$FO50</f>
        <v>0.00836235977564103</v>
      </c>
      <c r="FS50" s="174" t="n">
        <f aca="false">AD50/$FO50</f>
        <v>0.00101012620192308</v>
      </c>
      <c r="FT50" s="174" t="n">
        <f aca="false">AE50/$FO50</f>
        <v>0.00107256109775641</v>
      </c>
      <c r="FU50" s="174" t="n">
        <f aca="false">AF50/$FO50</f>
        <v>0</v>
      </c>
      <c r="FV50" s="174" t="n">
        <f aca="false">AG50/$FO50</f>
        <v>0.00117508012820513</v>
      </c>
      <c r="FW50" s="174" t="n">
        <f aca="false">AH50/$FO50</f>
        <v>0.000998036858974359</v>
      </c>
      <c r="FX50" s="174" t="n">
        <f aca="false">AI50/$FO50</f>
        <v>0.000270928485576923</v>
      </c>
      <c r="FY50" s="174" t="n">
        <f aca="false">AJ50/$FO50</f>
        <v>5.68058894230769E-005</v>
      </c>
      <c r="FZ50" s="174" t="n">
        <f aca="false">AK50/$FO50</f>
        <v>7.43990384615385E-005</v>
      </c>
      <c r="GA50" s="174" t="n">
        <f aca="false">AL50/$FO50</f>
        <v>0</v>
      </c>
      <c r="GB50" s="174" t="n">
        <f aca="false">AM50/$FO50</f>
        <v>5.67958733974359E-005</v>
      </c>
      <c r="GC50" s="174" t="n">
        <f aca="false">AN50/$FO50</f>
        <v>0.000197175480769231</v>
      </c>
      <c r="GD50" s="174" t="n">
        <f aca="false">AO50/$FO50</f>
        <v>0</v>
      </c>
      <c r="GE50" s="174" t="n">
        <f aca="false">AP50/$FO50</f>
        <v>4.60987580128205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03836137820513E-005</v>
      </c>
      <c r="GI50" s="174" t="n">
        <f aca="false">AT50/$FO50</f>
        <v>0.000165665064102564</v>
      </c>
      <c r="GJ50" s="174" t="n">
        <f aca="false">AU50/$FO50</f>
        <v>0</v>
      </c>
      <c r="GK50" s="174" t="n">
        <f aca="false">AV50/$FO50</f>
        <v>3.75600961538462E-006</v>
      </c>
      <c r="GL50" s="174" t="n">
        <f aca="false">AW50/$FO50</f>
        <v>0</v>
      </c>
      <c r="GM50" s="174" t="n">
        <f aca="false">AX50/$FO50</f>
        <v>3.75600961538462E-006</v>
      </c>
      <c r="GN50" s="174" t="n">
        <f aca="false">AY50/$FO50</f>
        <v>1.50240384615385E-006</v>
      </c>
      <c r="GO50" s="174" t="n">
        <f aca="false">AZ50/$FO50</f>
        <v>0</v>
      </c>
      <c r="GP50" s="174" t="n">
        <f aca="false">BA50/$FO50</f>
        <v>1.50240384615385E-006</v>
      </c>
      <c r="GQ50" s="174" t="n">
        <f aca="false">SUM(FY50,GB50,GE50,GH50,GK50,GN50)</f>
        <v>0.000195342548076923</v>
      </c>
      <c r="GR50" s="174" t="n">
        <f aca="false">SUM(FZ50,GC50,GF50,GI50,GL50,GO50)</f>
        <v>0.000621854967948718</v>
      </c>
      <c r="GS50" s="174" t="n">
        <f aca="false">SUM(GA50,GD50,GG50,GJ50,GM50,GP50)</f>
        <v>5.25841346153846E-006</v>
      </c>
      <c r="GT50" s="130"/>
      <c r="GU50" s="173" t="n">
        <f aca="false">BH50/$FO50</f>
        <v>0.0294867337740385</v>
      </c>
      <c r="GV50" s="173" t="n">
        <f aca="false">BI50/$FO50</f>
        <v>0.00900528345352564</v>
      </c>
      <c r="GW50" s="173" t="n">
        <f aca="false">BJ50/$FO50</f>
        <v>0.00100971053685897</v>
      </c>
      <c r="GX50" s="173" t="n">
        <f aca="false">BK50/$FO50</f>
        <v>0.00107145432692308</v>
      </c>
      <c r="GY50" s="173" t="n">
        <f aca="false">BL50/$FO50</f>
        <v>0</v>
      </c>
      <c r="GZ50" s="173" t="n">
        <f aca="false">BM50/$FO50</f>
        <v>0.00119453125</v>
      </c>
      <c r="HA50" s="173" t="n">
        <f aca="false">BN50/$FO50</f>
        <v>0.000346153846153846</v>
      </c>
      <c r="HB50" s="173" t="n">
        <f aca="false">BO50/$FO50</f>
        <v>0.000928670873397436</v>
      </c>
      <c r="HC50" s="173" t="n">
        <f aca="false">BP50/$FO50</f>
        <v>5.75671073717949E-005</v>
      </c>
      <c r="HD50" s="173" t="n">
        <f aca="false">BQ50/$FO50</f>
        <v>7.58313301282051E-005</v>
      </c>
      <c r="HE50" s="173" t="n">
        <f aca="false">BR50/$FO50</f>
        <v>0</v>
      </c>
      <c r="HF50" s="173" t="n">
        <f aca="false">BS50/$FO50</f>
        <v>5.68910256410256E-005</v>
      </c>
      <c r="HG50" s="173" t="n">
        <f aca="false">BT50/$FO50</f>
        <v>0.000196724759615385</v>
      </c>
      <c r="HH50" s="173" t="n">
        <f aca="false">BU50/$FO50</f>
        <v>0</v>
      </c>
      <c r="HI50" s="173" t="n">
        <f aca="false">BV50/$FO50</f>
        <v>4.53926282051282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3.04537259615385E-005</v>
      </c>
      <c r="HM50" s="173" t="n">
        <f aca="false">BZ50/$FO50</f>
        <v>0.000165089142628205</v>
      </c>
      <c r="HN50" s="173" t="n">
        <f aca="false">CA50/$FO50</f>
        <v>0</v>
      </c>
      <c r="HO50" s="173" t="n">
        <f aca="false">CB50/$FO50</f>
        <v>4.13161057692308E-006</v>
      </c>
      <c r="HP50" s="173" t="n">
        <f aca="false">CC50/$FO50</f>
        <v>0</v>
      </c>
      <c r="HQ50" s="173" t="n">
        <f aca="false">CD50/$FO50</f>
        <v>4.13161057692308E-006</v>
      </c>
      <c r="HR50" s="173" t="n">
        <f aca="false">CE50/$FO50</f>
        <v>1.61258012820513E-006</v>
      </c>
      <c r="HS50" s="173" t="n">
        <f aca="false">CF50/$FO50</f>
        <v>0</v>
      </c>
      <c r="HT50" s="173" t="n">
        <f aca="false">CG50/$FO50</f>
        <v>1.61258012820513E-006</v>
      </c>
      <c r="HU50" s="174" t="n">
        <f aca="false">SUM(HC50,HF50,HI50,HL50,HO50,HR50)</f>
        <v>0.000196048677884615</v>
      </c>
      <c r="HV50" s="174" t="n">
        <f aca="false">SUM(HD50,HG50,HJ50,HM50,HP50,HS50)</f>
        <v>0.00062226061698718</v>
      </c>
      <c r="HW50" s="174" t="n">
        <f aca="false">SUM(HE50,HH50,HK50,HN50,HQ50,HT50)</f>
        <v>5.74419070512821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861.3536</v>
      </c>
      <c r="E51" s="209" t="n">
        <v>39.7501</v>
      </c>
      <c r="F51" s="209" t="n">
        <v>41.408</v>
      </c>
      <c r="G51" s="209" t="n">
        <v>42.8633</v>
      </c>
      <c r="H51" s="209" t="n">
        <v>7492.17</v>
      </c>
      <c r="I51" s="209" t="n">
        <v>12.52</v>
      </c>
      <c r="J51" s="158" t="n">
        <f aca="false">H51/3600</f>
        <v>2.08115833333333</v>
      </c>
      <c r="L51" s="208" t="n">
        <v>5864.0256</v>
      </c>
      <c r="M51" s="209" t="n">
        <v>39.7497</v>
      </c>
      <c r="N51" s="209" t="n">
        <v>41.4191</v>
      </c>
      <c r="O51" s="209" t="n">
        <v>42.8674</v>
      </c>
      <c r="P51" s="209" t="n">
        <v>7474.26</v>
      </c>
      <c r="Q51" s="209" t="n">
        <v>12.53</v>
      </c>
      <c r="R51" s="158" t="n">
        <f aca="false">P51/3600</f>
        <v>2.07618333333333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49711529</v>
      </c>
      <c r="AC51" s="181" t="n">
        <v>18472585</v>
      </c>
      <c r="AD51" s="181" t="n">
        <v>377201</v>
      </c>
      <c r="AE51" s="181" t="n">
        <v>520451</v>
      </c>
      <c r="AF51" s="181" t="n">
        <v>0</v>
      </c>
      <c r="AG51" s="181" t="n">
        <v>1346986</v>
      </c>
      <c r="AH51" s="181" t="n">
        <v>1131302</v>
      </c>
      <c r="AI51" s="181" t="n">
        <v>315559</v>
      </c>
      <c r="AJ51" s="181" t="n">
        <v>108343</v>
      </c>
      <c r="AK51" s="181" t="n">
        <v>110491</v>
      </c>
      <c r="AL51" s="181" t="n">
        <v>0</v>
      </c>
      <c r="AM51" s="181" t="n">
        <v>57838</v>
      </c>
      <c r="AN51" s="181" t="n">
        <v>82034</v>
      </c>
      <c r="AO51" s="181" t="n">
        <v>0</v>
      </c>
      <c r="AP51" s="181" t="n">
        <v>50440</v>
      </c>
      <c r="AQ51" s="181" t="n">
        <v>86400</v>
      </c>
      <c r="AR51" s="181" t="n">
        <v>0</v>
      </c>
      <c r="AS51" s="181" t="n">
        <v>32679</v>
      </c>
      <c r="AT51" s="181" t="n">
        <v>58147</v>
      </c>
      <c r="AU51" s="181" t="n">
        <v>0</v>
      </c>
      <c r="AV51" s="181" t="n">
        <v>2020</v>
      </c>
      <c r="AW51" s="181" t="n">
        <v>0</v>
      </c>
      <c r="AX51" s="181" t="n">
        <v>2020</v>
      </c>
      <c r="AY51" s="181" t="n">
        <v>1037</v>
      </c>
      <c r="AZ51" s="181" t="n">
        <v>0</v>
      </c>
      <c r="BA51" s="182" t="n">
        <v>1037</v>
      </c>
      <c r="BB51" s="181" t="n">
        <v>3302992</v>
      </c>
      <c r="BC51" s="181" t="n">
        <v>5.592682</v>
      </c>
      <c r="BD51" s="181" t="n">
        <v>947854</v>
      </c>
      <c r="BE51" s="182" t="n">
        <v>1833930</v>
      </c>
      <c r="BF51" s="142"/>
      <c r="BG51" s="122"/>
      <c r="BH51" s="183" t="n">
        <v>49005268</v>
      </c>
      <c r="BI51" s="184" t="n">
        <v>19187159</v>
      </c>
      <c r="BJ51" s="184" t="n">
        <v>376821</v>
      </c>
      <c r="BK51" s="184" t="n">
        <v>519833</v>
      </c>
      <c r="BL51" s="184" t="n">
        <v>0</v>
      </c>
      <c r="BM51" s="184" t="n">
        <v>1369431</v>
      </c>
      <c r="BN51" s="184" t="n">
        <v>428350</v>
      </c>
      <c r="BO51" s="184" t="n">
        <v>1025392</v>
      </c>
      <c r="BP51" s="184" t="n">
        <v>106531</v>
      </c>
      <c r="BQ51" s="184" t="n">
        <v>108642</v>
      </c>
      <c r="BR51" s="184" t="n">
        <v>0</v>
      </c>
      <c r="BS51" s="184" t="n">
        <v>56777</v>
      </c>
      <c r="BT51" s="184" t="n">
        <v>81358</v>
      </c>
      <c r="BU51" s="184" t="n">
        <v>0</v>
      </c>
      <c r="BV51" s="184" t="n">
        <v>50616</v>
      </c>
      <c r="BW51" s="184" t="n">
        <v>86400</v>
      </c>
      <c r="BX51" s="184" t="n">
        <v>0</v>
      </c>
      <c r="BY51" s="184" t="n">
        <v>32959</v>
      </c>
      <c r="BZ51" s="184" t="n">
        <v>57639</v>
      </c>
      <c r="CA51" s="184" t="n">
        <v>0</v>
      </c>
      <c r="CB51" s="184" t="n">
        <v>2090</v>
      </c>
      <c r="CC51" s="184" t="n">
        <v>0</v>
      </c>
      <c r="CD51" s="184" t="n">
        <v>2090</v>
      </c>
      <c r="CE51" s="184" t="n">
        <v>1110</v>
      </c>
      <c r="CF51" s="184" t="n">
        <v>0</v>
      </c>
      <c r="CG51" s="185" t="n">
        <v>1110</v>
      </c>
      <c r="CH51" s="184" t="n">
        <v>3302932</v>
      </c>
      <c r="CI51" s="184" t="n">
        <v>5.809129</v>
      </c>
      <c r="CJ51" s="184" t="n">
        <v>632640</v>
      </c>
      <c r="CK51" s="184" t="n">
        <v>1735390</v>
      </c>
      <c r="CN51" s="186" t="n">
        <f aca="false">AE51/$AB51</f>
        <v>0.0104694224955342</v>
      </c>
      <c r="CO51" s="152" t="n">
        <f aca="false">AF51/$AC51</f>
        <v>0</v>
      </c>
      <c r="CP51" s="152" t="n">
        <f aca="false">AH51/$AB51</f>
        <v>0.0227573366331178</v>
      </c>
      <c r="CQ51" s="152" t="n">
        <f aca="false">AI51/$AC51</f>
        <v>0.0170825577470614</v>
      </c>
      <c r="CR51" s="152" t="n">
        <f aca="false">AK51/$AB51</f>
        <v>0.00222264336307177</v>
      </c>
      <c r="CS51" s="152" t="n">
        <f aca="false">AL51/$AC51</f>
        <v>0</v>
      </c>
      <c r="CT51" s="152" t="n">
        <f aca="false">AN51/$AB51</f>
        <v>0.00165020070092795</v>
      </c>
      <c r="CU51" s="152" t="n">
        <f aca="false">AO51/$AC51</f>
        <v>0</v>
      </c>
      <c r="CV51" s="152" t="n">
        <f aca="false">AQ51/$AB51</f>
        <v>0.00173802741010038</v>
      </c>
      <c r="CW51" s="152" t="n">
        <f aca="false">AR51/$AC51</f>
        <v>0</v>
      </c>
      <c r="CX51" s="152" t="n">
        <f aca="false">AT51/$AB51</f>
        <v>0.0011696884237859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9351235899036</v>
      </c>
      <c r="DB51" s="152" t="n">
        <f aca="false">AZ51/$AB51</f>
        <v>0</v>
      </c>
      <c r="DC51" s="154" t="n">
        <f aca="false">BA51/$AC51</f>
        <v>5.61372433798518E-005</v>
      </c>
      <c r="DD51" s="152" t="n">
        <f aca="false">CR51+CT51+CV51+CX51+CZ51+DB51</f>
        <v>0.00678055989788606</v>
      </c>
      <c r="DE51" s="187" t="n">
        <f aca="false">CS51+CU51+CW51+CY51+DA51+DC51</f>
        <v>0.000165488479278888</v>
      </c>
      <c r="DF51" s="130"/>
      <c r="DG51" s="130"/>
      <c r="DH51" s="186" t="n">
        <f aca="false">BK51/$BH51</f>
        <v>0.0106076962990999</v>
      </c>
      <c r="DI51" s="152" t="n">
        <f aca="false">BL51/$BI51</f>
        <v>0</v>
      </c>
      <c r="DJ51" s="152" t="n">
        <f aca="false">BN51/$BH51</f>
        <v>0.00874089699907365</v>
      </c>
      <c r="DK51" s="152" t="n">
        <f aca="false">BO51/$BI51</f>
        <v>0.0534415751701437</v>
      </c>
      <c r="DL51" s="152" t="n">
        <f aca="false">BQ51/$BH51</f>
        <v>0.00221694532922461</v>
      </c>
      <c r="DM51" s="152" t="n">
        <f aca="false">BR51/$BI51</f>
        <v>0</v>
      </c>
      <c r="DN51" s="152" t="n">
        <f aca="false">BT51/$BH51</f>
        <v>0.00166018885969566</v>
      </c>
      <c r="DO51" s="152" t="n">
        <f aca="false">BU51/$BI51</f>
        <v>0</v>
      </c>
      <c r="DP51" s="152" t="n">
        <f aca="false">BW51/$BH51</f>
        <v>0.00176307575748795</v>
      </c>
      <c r="DQ51" s="152" t="n">
        <f aca="false">BX51/$BI51</f>
        <v>0</v>
      </c>
      <c r="DR51" s="152" t="n">
        <f aca="false">BZ51/$BH51</f>
        <v>0.0011761796711325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08927017282757</v>
      </c>
      <c r="DV51" s="152" t="n">
        <f aca="false">CF51/$BH51</f>
        <v>0</v>
      </c>
      <c r="DW51" s="152" t="n">
        <f aca="false">CG51/$BI51</f>
        <v>5.78511909970622E-005</v>
      </c>
      <c r="DX51" s="152" t="n">
        <f aca="false">DL51+DN51+DP51+DR51+DT51+DV51</f>
        <v>0.00681638961754071</v>
      </c>
      <c r="DY51" s="187" t="n">
        <f aca="false">DM51+DO51+DQ51+DS51+DU51+DW51</f>
        <v>0.000166778208279819</v>
      </c>
      <c r="DZ51" s="130"/>
      <c r="EA51" s="130"/>
      <c r="EB51" s="152" t="n">
        <f aca="false">BH51/AB51</f>
        <v>0.985792812769851</v>
      </c>
      <c r="EC51" s="152" t="n">
        <f aca="false">BI51/AC51</f>
        <v>1.03868294556501</v>
      </c>
      <c r="ED51" s="152" t="n">
        <f aca="false">(BH51+BI51)/(AB51+AC51)</f>
        <v>1.00012191989471</v>
      </c>
      <c r="EE51" s="152" t="n">
        <f aca="false">BJ51/AD51</f>
        <v>0.998992579553077</v>
      </c>
      <c r="EF51" s="152" t="n">
        <f aca="false">BK51/AE51</f>
        <v>0.99881256833016</v>
      </c>
      <c r="EG51" s="152" t="e">
        <f aca="false">BL51/AF51</f>
        <v>#DIV/0!</v>
      </c>
      <c r="EH51" s="152" t="n">
        <f aca="false">BM51/AG51</f>
        <v>1.01666312790185</v>
      </c>
      <c r="EI51" s="152" t="n">
        <f aca="false">BN51/AH51</f>
        <v>0.378634529064741</v>
      </c>
      <c r="EJ51" s="152" t="n">
        <f aca="false">BO51/AI51</f>
        <v>3.24944622083351</v>
      </c>
      <c r="EK51" s="152" t="n">
        <f aca="false">(BN51+BO51)/(AH51+AI51)</f>
        <v>1.00475581275603</v>
      </c>
      <c r="EL51" s="152" t="n">
        <f aca="false">BP51/AJ51</f>
        <v>0.983275338508256</v>
      </c>
      <c r="EM51" s="152" t="n">
        <f aca="false">BQ51/AK51</f>
        <v>0.983265605343422</v>
      </c>
      <c r="EN51" s="152" t="e">
        <f aca="false">BR51/AL51</f>
        <v>#DIV/0!</v>
      </c>
      <c r="EO51" s="152" t="n">
        <f aca="false">BS51/AM51</f>
        <v>0.981655658909368</v>
      </c>
      <c r="EP51" s="152" t="n">
        <f aca="false">BT51/AN51</f>
        <v>0.99175951434771</v>
      </c>
      <c r="EQ51" s="152" t="e">
        <f aca="false">BU51/AO51</f>
        <v>#DIV/0!</v>
      </c>
      <c r="ER51" s="152" t="n">
        <f aca="false">BV51/AP51</f>
        <v>1.00348929421094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856819364118</v>
      </c>
      <c r="EV51" s="152" t="n">
        <f aca="false">BZ51/AT51</f>
        <v>0.991263521763806</v>
      </c>
      <c r="EW51" s="152" t="e">
        <f aca="false">CA51/AU51</f>
        <v>#DIV/0!</v>
      </c>
      <c r="EX51" s="152" t="n">
        <f aca="false">CB51/AV51</f>
        <v>1.03465346534653</v>
      </c>
      <c r="EY51" s="152" t="e">
        <f aca="false">CC51/AW51</f>
        <v>#DIV/0!</v>
      </c>
      <c r="EZ51" s="152" t="n">
        <f aca="false">CD51/AX51</f>
        <v>1.03465346534653</v>
      </c>
      <c r="FA51" s="152" t="n">
        <f aca="false">CE51/AY51</f>
        <v>1.07039537126326</v>
      </c>
      <c r="FB51" s="152" t="e">
        <f aca="false">CF51/AZ51</f>
        <v>#DIV/0!</v>
      </c>
      <c r="FC51" s="154" t="n">
        <f aca="false">CG51/BA51</f>
        <v>1.07039537126326</v>
      </c>
      <c r="FD51" s="152" t="n">
        <f aca="false">SUM(BP51+BS51+BV51+BY51+CB51+CE51)/SUM(AJ51+AM51+AP51+AS51+AV51+AY51)</f>
        <v>0.990988956121685</v>
      </c>
      <c r="FE51" s="152" t="n">
        <f aca="false">SUM(BQ51+BT51+BW51+BZ51+CC51+CF51)/SUM(AK51+AN51+AQ51+AT51+AW51+AZ51)</f>
        <v>0.991001922437936</v>
      </c>
      <c r="FF51" s="152" t="n">
        <f aca="false">SUM(BR51+BU51+BX51+CA51+CD51+CG51)/SUM(AL51+AO51+AR51+AU51+AX51+BA51)</f>
        <v>1.04677788681714</v>
      </c>
      <c r="FG51" s="154" t="n">
        <f aca="false">CH51/BB51</f>
        <v>0.999981834651734</v>
      </c>
      <c r="FH51" s="152" t="n">
        <f aca="false">CI51/BC51</f>
        <v>1.03870182499202</v>
      </c>
      <c r="FI51" s="152" t="n">
        <f aca="false">CJ51/BD51</f>
        <v>0.667444564247236</v>
      </c>
      <c r="FJ51" s="152" t="n">
        <f aca="false">CK51/BE51</f>
        <v>0.946268396285573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4926624265491</v>
      </c>
      <c r="FR51" s="173" t="n">
        <f aca="false">AC51/$FO51</f>
        <v>0.154184904180021</v>
      </c>
      <c r="FS51" s="174" t="n">
        <f aca="false">AD51/$FO51</f>
        <v>0.00314837907318376</v>
      </c>
      <c r="FT51" s="174" t="n">
        <f aca="false">AE51/$FO51</f>
        <v>0.0043440421340812</v>
      </c>
      <c r="FU51" s="174" t="n">
        <f aca="false">AF51/$FO51</f>
        <v>0</v>
      </c>
      <c r="FV51" s="174" t="n">
        <f aca="false">AG51/$FO51</f>
        <v>0.0112428719284188</v>
      </c>
      <c r="FW51" s="174" t="n">
        <f aca="false">AH51/$FO51</f>
        <v>0.00944262486645299</v>
      </c>
      <c r="FX51" s="174" t="n">
        <f aca="false">AI51/$FO51</f>
        <v>0.00263387252938034</v>
      </c>
      <c r="FY51" s="174" t="n">
        <f aca="false">AJ51/$FO51</f>
        <v>0.000904305221688034</v>
      </c>
      <c r="FZ51" s="174" t="n">
        <f aca="false">AK51/$FO51</f>
        <v>0.00092223390758547</v>
      </c>
      <c r="GA51" s="174" t="n">
        <f aca="false">AL51/$FO51</f>
        <v>0</v>
      </c>
      <c r="GB51" s="174" t="n">
        <f aca="false">AM51/$FO51</f>
        <v>0.000482755742521368</v>
      </c>
      <c r="GC51" s="174" t="n">
        <f aca="false">AN51/$FO51</f>
        <v>0.000684712206196581</v>
      </c>
      <c r="GD51" s="174" t="n">
        <f aca="false">AO51/$FO51</f>
        <v>0</v>
      </c>
      <c r="GE51" s="174" t="n">
        <f aca="false">AP51/$FO51</f>
        <v>0.000421006944444444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72761418269231</v>
      </c>
      <c r="GI51" s="174" t="n">
        <f aca="false">AT51/$FO51</f>
        <v>0.000485334869123932</v>
      </c>
      <c r="GJ51" s="174" t="n">
        <f aca="false">AU51/$FO51</f>
        <v>0</v>
      </c>
      <c r="GK51" s="174" t="n">
        <f aca="false">AV51/$FO51</f>
        <v>1.68603098290598E-005</v>
      </c>
      <c r="GL51" s="174" t="n">
        <f aca="false">AW51/$FO51</f>
        <v>0</v>
      </c>
      <c r="GM51" s="174" t="n">
        <f aca="false">AX51/$FO51</f>
        <v>1.68603098290598E-005</v>
      </c>
      <c r="GN51" s="174" t="n">
        <f aca="false">AY51/$FO51</f>
        <v>8.65551549145299E-006</v>
      </c>
      <c r="GO51" s="174" t="n">
        <f aca="false">AZ51/$FO51</f>
        <v>0</v>
      </c>
      <c r="GP51" s="174" t="n">
        <f aca="false">BA51/$FO51</f>
        <v>8.65551549145299E-006</v>
      </c>
      <c r="GQ51" s="174" t="n">
        <f aca="false">SUM(FY51,GB51,GE51,GH51,GK51,GN51)</f>
        <v>0.00210634515224359</v>
      </c>
      <c r="GR51" s="174" t="n">
        <f aca="false">SUM(FZ51,GC51,GF51,GI51,GL51,GO51)</f>
        <v>0.00281343482905983</v>
      </c>
      <c r="GS51" s="174" t="n">
        <f aca="false">SUM(GA51,GD51,GG51,GJ51,GM51,GP51)</f>
        <v>2.55158253205128E-005</v>
      </c>
      <c r="GT51" s="130"/>
      <c r="GU51" s="173" t="n">
        <f aca="false">BH51/$FO51</f>
        <v>0.409031684027778</v>
      </c>
      <c r="GV51" s="173" t="n">
        <f aca="false">BI51/$FO51</f>
        <v>0.160149230435363</v>
      </c>
      <c r="GW51" s="173" t="n">
        <f aca="false">BJ51/$FO51</f>
        <v>0.00314520733173077</v>
      </c>
      <c r="GX51" s="173" t="n">
        <f aca="false">BK51/$FO51</f>
        <v>0.00433888388087607</v>
      </c>
      <c r="GY51" s="173" t="n">
        <f aca="false">BL51/$FO51</f>
        <v>0</v>
      </c>
      <c r="GZ51" s="173" t="n">
        <f aca="false">BM51/$FO51</f>
        <v>0.0114302133413462</v>
      </c>
      <c r="HA51" s="173" t="n">
        <f aca="false">BN51/$FO51</f>
        <v>0.00357530381944444</v>
      </c>
      <c r="HB51" s="173" t="n">
        <f aca="false">BO51/$FO51</f>
        <v>0.00855862713675214</v>
      </c>
      <c r="HC51" s="173" t="n">
        <f aca="false">BP51/$FO51</f>
        <v>0.000889181022970085</v>
      </c>
      <c r="HD51" s="173" t="n">
        <f aca="false">BQ51/$FO51</f>
        <v>0.000906800881410256</v>
      </c>
      <c r="HE51" s="173" t="n">
        <f aca="false">BR51/$FO51</f>
        <v>0</v>
      </c>
      <c r="HF51" s="173" t="n">
        <f aca="false">BS51/$FO51</f>
        <v>0.000473899906517094</v>
      </c>
      <c r="HG51" s="173" t="n">
        <f aca="false">BT51/$FO51</f>
        <v>0.00067906984508547</v>
      </c>
      <c r="HH51" s="173" t="n">
        <f aca="false">BU51/$FO51</f>
        <v>0</v>
      </c>
      <c r="HI51" s="173" t="n">
        <f aca="false">BV51/$FO51</f>
        <v>0.000422475961538462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75098490918803</v>
      </c>
      <c r="HM51" s="173" t="n">
        <f aca="false">BZ51/$FO51</f>
        <v>0.000481094751602564</v>
      </c>
      <c r="HN51" s="173" t="n">
        <f aca="false">CA51/$FO51</f>
        <v>0</v>
      </c>
      <c r="HO51" s="173" t="n">
        <f aca="false">CB51/$FO51</f>
        <v>1.7444577991453E-005</v>
      </c>
      <c r="HP51" s="173" t="n">
        <f aca="false">CC51/$FO51</f>
        <v>0</v>
      </c>
      <c r="HQ51" s="173" t="n">
        <f aca="false">CD51/$FO51</f>
        <v>1.7444577991453E-005</v>
      </c>
      <c r="HR51" s="173" t="n">
        <f aca="false">CE51/$FO51</f>
        <v>9.26482371794872E-006</v>
      </c>
      <c r="HS51" s="173" t="n">
        <f aca="false">CF51/$FO51</f>
        <v>0</v>
      </c>
      <c r="HT51" s="173" t="n">
        <f aca="false">CG51/$FO51</f>
        <v>9.26482371794872E-006</v>
      </c>
      <c r="HU51" s="174" t="n">
        <f aca="false">SUM(HC51,HF51,HI51,HL51,HO51,HR51)</f>
        <v>0.00208736478365385</v>
      </c>
      <c r="HV51" s="174" t="n">
        <f aca="false">SUM(HD51,HG51,HJ51,HM51,HP51,HS51)</f>
        <v>0.00278811932425214</v>
      </c>
      <c r="HW51" s="174" t="n">
        <f aca="false">SUM(HE51,HH51,HK51,HN51,HQ51,HT51)</f>
        <v>2.6709401709401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74.0552</v>
      </c>
      <c r="E52" s="214" t="n">
        <v>36.0793</v>
      </c>
      <c r="F52" s="214" t="n">
        <v>38.8573</v>
      </c>
      <c r="G52" s="214" t="n">
        <v>40.5339</v>
      </c>
      <c r="H52" s="214" t="n">
        <v>6088.66</v>
      </c>
      <c r="I52" s="214" t="n">
        <v>9.61</v>
      </c>
      <c r="J52" s="177" t="n">
        <f aca="false">H52/3600</f>
        <v>1.69129444444444</v>
      </c>
      <c r="L52" s="213" t="n">
        <v>2376.2328</v>
      </c>
      <c r="M52" s="214" t="n">
        <v>36.0778</v>
      </c>
      <c r="N52" s="214" t="n">
        <v>38.8523</v>
      </c>
      <c r="O52" s="214" t="n">
        <v>40.5208</v>
      </c>
      <c r="P52" s="214" t="n">
        <v>6128.44</v>
      </c>
      <c r="Q52" s="214" t="n">
        <v>9.69</v>
      </c>
      <c r="R52" s="177" t="n">
        <f aca="false">P52/3600</f>
        <v>1.70234444444444</v>
      </c>
      <c r="S52" s="160"/>
      <c r="T52" s="71"/>
      <c r="U52" s="109"/>
      <c r="V52" s="109"/>
      <c r="W52" s="71"/>
      <c r="X52" s="109"/>
      <c r="Y52" s="179"/>
      <c r="AA52" s="116"/>
      <c r="AB52" s="180" t="n">
        <v>20565205</v>
      </c>
      <c r="AC52" s="181" t="n">
        <v>6917582</v>
      </c>
      <c r="AD52" s="181" t="n">
        <v>276308</v>
      </c>
      <c r="AE52" s="181" t="n">
        <v>360036</v>
      </c>
      <c r="AF52" s="181" t="n">
        <v>0</v>
      </c>
      <c r="AG52" s="181" t="n">
        <v>783907</v>
      </c>
      <c r="AH52" s="181" t="n">
        <v>668667</v>
      </c>
      <c r="AI52" s="181" t="n">
        <v>182524</v>
      </c>
      <c r="AJ52" s="181" t="n">
        <v>48668</v>
      </c>
      <c r="AK52" s="181" t="n">
        <v>53177</v>
      </c>
      <c r="AL52" s="181" t="n">
        <v>0</v>
      </c>
      <c r="AM52" s="181" t="n">
        <v>31410</v>
      </c>
      <c r="AN52" s="181" t="n">
        <v>68674</v>
      </c>
      <c r="AO52" s="181" t="n">
        <v>0</v>
      </c>
      <c r="AP52" s="181" t="n">
        <v>31162</v>
      </c>
      <c r="AQ52" s="181" t="n">
        <v>75168</v>
      </c>
      <c r="AR52" s="181" t="n">
        <v>0</v>
      </c>
      <c r="AS52" s="181" t="n">
        <v>18438</v>
      </c>
      <c r="AT52" s="181" t="n">
        <v>54431</v>
      </c>
      <c r="AU52" s="181" t="n">
        <v>0</v>
      </c>
      <c r="AV52" s="181" t="n">
        <v>1525</v>
      </c>
      <c r="AW52" s="181" t="n">
        <v>0</v>
      </c>
      <c r="AX52" s="181" t="n">
        <v>1525</v>
      </c>
      <c r="AY52" s="181" t="n">
        <v>735</v>
      </c>
      <c r="AZ52" s="181" t="n">
        <v>0</v>
      </c>
      <c r="BA52" s="182" t="n">
        <v>735</v>
      </c>
      <c r="BB52" s="181" t="n">
        <v>1579750</v>
      </c>
      <c r="BC52" s="181" t="n">
        <v>4.378909</v>
      </c>
      <c r="BD52" s="181" t="n">
        <v>585410</v>
      </c>
      <c r="BE52" s="182" t="n">
        <v>1001972</v>
      </c>
      <c r="BF52" s="142"/>
      <c r="BG52" s="122"/>
      <c r="BH52" s="183" t="n">
        <v>20155400</v>
      </c>
      <c r="BI52" s="184" t="n">
        <v>7351818</v>
      </c>
      <c r="BJ52" s="184" t="n">
        <v>274903</v>
      </c>
      <c r="BK52" s="184" t="n">
        <v>359358</v>
      </c>
      <c r="BL52" s="184" t="n">
        <v>0</v>
      </c>
      <c r="BM52" s="184" t="n">
        <v>801683</v>
      </c>
      <c r="BN52" s="184" t="n">
        <v>237809</v>
      </c>
      <c r="BO52" s="184" t="n">
        <v>619615</v>
      </c>
      <c r="BP52" s="184" t="n">
        <v>47763</v>
      </c>
      <c r="BQ52" s="184" t="n">
        <v>52321</v>
      </c>
      <c r="BR52" s="184" t="n">
        <v>0</v>
      </c>
      <c r="BS52" s="184" t="n">
        <v>31998</v>
      </c>
      <c r="BT52" s="184" t="n">
        <v>71010</v>
      </c>
      <c r="BU52" s="184" t="n">
        <v>0</v>
      </c>
      <c r="BV52" s="184" t="n">
        <v>30676</v>
      </c>
      <c r="BW52" s="184" t="n">
        <v>76032</v>
      </c>
      <c r="BX52" s="184" t="n">
        <v>0</v>
      </c>
      <c r="BY52" s="184" t="n">
        <v>19004</v>
      </c>
      <c r="BZ52" s="184" t="n">
        <v>56504</v>
      </c>
      <c r="CA52" s="184" t="n">
        <v>0</v>
      </c>
      <c r="CB52" s="184" t="n">
        <v>1615</v>
      </c>
      <c r="CC52" s="184" t="n">
        <v>0</v>
      </c>
      <c r="CD52" s="184" t="n">
        <v>1615</v>
      </c>
      <c r="CE52" s="184" t="n">
        <v>775</v>
      </c>
      <c r="CF52" s="184" t="n">
        <v>0</v>
      </c>
      <c r="CG52" s="185" t="n">
        <v>775</v>
      </c>
      <c r="CH52" s="184" t="n">
        <v>1582110</v>
      </c>
      <c r="CI52" s="184" t="n">
        <v>4.646844</v>
      </c>
      <c r="CJ52" s="184" t="n">
        <v>402442</v>
      </c>
      <c r="CK52" s="184" t="n">
        <v>941278</v>
      </c>
      <c r="CN52" s="186" t="n">
        <f aca="false">AE52/$AB52</f>
        <v>0.0175070464894466</v>
      </c>
      <c r="CO52" s="152" t="n">
        <f aca="false">AF52/$AC52</f>
        <v>0</v>
      </c>
      <c r="CP52" s="152" t="n">
        <f aca="false">AH52/$AB52</f>
        <v>0.0325144825932929</v>
      </c>
      <c r="CQ52" s="152" t="n">
        <f aca="false">AI52/$AC52</f>
        <v>0.0263855202583793</v>
      </c>
      <c r="CR52" s="152" t="n">
        <f aca="false">AK52/$AB52</f>
        <v>0.00258577534238049</v>
      </c>
      <c r="CS52" s="152" t="n">
        <f aca="false">AL52/$AC52</f>
        <v>0</v>
      </c>
      <c r="CT52" s="152" t="n">
        <f aca="false">AN52/$AB52</f>
        <v>0.00333932970762995</v>
      </c>
      <c r="CU52" s="152" t="n">
        <f aca="false">AO52/$AC52</f>
        <v>0</v>
      </c>
      <c r="CV52" s="152" t="n">
        <f aca="false">AQ52/$AB52</f>
        <v>0.00365510579641681</v>
      </c>
      <c r="CW52" s="152" t="n">
        <f aca="false">AR52/$AC52</f>
        <v>0</v>
      </c>
      <c r="CX52" s="152" t="n">
        <f aca="false">AT52/$AB52</f>
        <v>0.00264675212330731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220452753577767</v>
      </c>
      <c r="DB52" s="152" t="n">
        <f aca="false">AZ52/$AB52</f>
        <v>0</v>
      </c>
      <c r="DC52" s="154" t="n">
        <f aca="false">BA52/$AC52</f>
        <v>0.00010625099926535</v>
      </c>
      <c r="DD52" s="152" t="n">
        <f aca="false">CR52+CT52+CV52+CX52+CZ52+DB52</f>
        <v>0.0122269629697346</v>
      </c>
      <c r="DE52" s="187" t="n">
        <f aca="false">CS52+CU52+CW52+CY52+DA52+DC52</f>
        <v>0.000326703752843118</v>
      </c>
      <c r="DF52" s="130"/>
      <c r="DG52" s="130"/>
      <c r="DH52" s="186" t="n">
        <f aca="false">BK52/$BH52</f>
        <v>0.0178293658275202</v>
      </c>
      <c r="DI52" s="152" t="n">
        <f aca="false">BL52/$BI52</f>
        <v>0</v>
      </c>
      <c r="DJ52" s="152" t="n">
        <f aca="false">BN52/$BH52</f>
        <v>0.0117987735296744</v>
      </c>
      <c r="DK52" s="152" t="n">
        <f aca="false">BO52/$BI52</f>
        <v>0.0842805140170771</v>
      </c>
      <c r="DL52" s="152" t="n">
        <f aca="false">BQ52/$BH52</f>
        <v>0.0025958800123044</v>
      </c>
      <c r="DM52" s="152" t="n">
        <f aca="false">BR52/$BI52</f>
        <v>0</v>
      </c>
      <c r="DN52" s="152" t="n">
        <f aca="false">BT52/$BH52</f>
        <v>0.00352312531629241</v>
      </c>
      <c r="DO52" s="152" t="n">
        <f aca="false">BU52/$BI52</f>
        <v>0</v>
      </c>
      <c r="DP52" s="152" t="n">
        <f aca="false">BW52/$BH52</f>
        <v>0.00377228931204541</v>
      </c>
      <c r="DQ52" s="152" t="n">
        <f aca="false">BX52/$BI52</f>
        <v>0</v>
      </c>
      <c r="DR52" s="152" t="n">
        <f aca="false">BZ52/$BH52</f>
        <v>0.00280341744644115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219673555574961</v>
      </c>
      <c r="DV52" s="152" t="n">
        <f aca="false">CF52/$BH52</f>
        <v>0</v>
      </c>
      <c r="DW52" s="152" t="n">
        <f aca="false">CG52/$BI52</f>
        <v>0.000105416102520492</v>
      </c>
      <c r="DX52" s="152" t="n">
        <f aca="false">DL52+DN52+DP52+DR52+DT52+DV52</f>
        <v>0.0126947120870834</v>
      </c>
      <c r="DY52" s="187" t="n">
        <f aca="false">DM52+DO52+DQ52+DS52+DU52+DW52</f>
        <v>0.000325089658095453</v>
      </c>
      <c r="DZ52" s="130"/>
      <c r="EA52" s="130"/>
      <c r="EB52" s="152" t="n">
        <f aca="false">BH52/AB52</f>
        <v>0.980072894969926</v>
      </c>
      <c r="EC52" s="152" t="n">
        <f aca="false">BI52/AC52</f>
        <v>1.0627728012476</v>
      </c>
      <c r="ED52" s="152" t="n">
        <f aca="false">(BH52+BI52)/(AB52+AC52)</f>
        <v>1.00088895642207</v>
      </c>
      <c r="EE52" s="152" t="n">
        <f aca="false">BJ52/AD52</f>
        <v>0.994915094749338</v>
      </c>
      <c r="EF52" s="152" t="n">
        <f aca="false">BK52/AE52</f>
        <v>0.998116854981169</v>
      </c>
      <c r="EG52" s="152" t="e">
        <f aca="false">BL52/AF52</f>
        <v>#DIV/0!</v>
      </c>
      <c r="EH52" s="152" t="n">
        <f aca="false">BM52/AG52</f>
        <v>1.0226761592893</v>
      </c>
      <c r="EI52" s="152" t="n">
        <f aca="false">BN52/AH52</f>
        <v>0.355646383027725</v>
      </c>
      <c r="EJ52" s="152" t="n">
        <f aca="false">BO52/AI52</f>
        <v>3.39470425807017</v>
      </c>
      <c r="EK52" s="152" t="n">
        <f aca="false">(BN52+BO52)/(AH52+AI52)</f>
        <v>1.00732268080842</v>
      </c>
      <c r="EL52" s="152" t="n">
        <f aca="false">BP52/AJ52</f>
        <v>0.981404619051533</v>
      </c>
      <c r="EM52" s="152" t="n">
        <f aca="false">BQ52/AK52</f>
        <v>0.983902815126841</v>
      </c>
      <c r="EN52" s="152" t="e">
        <f aca="false">BR52/AL52</f>
        <v>#DIV/0!</v>
      </c>
      <c r="EO52" s="152" t="n">
        <f aca="false">BS52/AM52</f>
        <v>1.01872015281757</v>
      </c>
      <c r="EP52" s="152" t="n">
        <f aca="false">BT52/AN52</f>
        <v>1.03401578472202</v>
      </c>
      <c r="EQ52" s="152" t="e">
        <f aca="false">BU52/AO52</f>
        <v>#DIV/0!</v>
      </c>
      <c r="ER52" s="152" t="n">
        <f aca="false">BV52/AP52</f>
        <v>0.984404081894615</v>
      </c>
      <c r="ES52" s="152" t="n">
        <f aca="false">BW52/AQ52</f>
        <v>1.01149425287356</v>
      </c>
      <c r="ET52" s="152" t="e">
        <f aca="false">BX52/AR52</f>
        <v>#DIV/0!</v>
      </c>
      <c r="EU52" s="152" t="n">
        <f aca="false">BY52/AS52</f>
        <v>1.03069747261091</v>
      </c>
      <c r="EV52" s="152" t="n">
        <f aca="false">BZ52/AT52</f>
        <v>1.03808491484632</v>
      </c>
      <c r="EW52" s="152" t="e">
        <f aca="false">CA52/AU52</f>
        <v>#DIV/0!</v>
      </c>
      <c r="EX52" s="152" t="n">
        <f aca="false">CB52/AV52</f>
        <v>1.05901639344262</v>
      </c>
      <c r="EY52" s="152" t="e">
        <f aca="false">CC52/AW52</f>
        <v>#DIV/0!</v>
      </c>
      <c r="EZ52" s="152" t="n">
        <f aca="false">CD52/AX52</f>
        <v>1.05901639344262</v>
      </c>
      <c r="FA52" s="152" t="n">
        <f aca="false">CE52/AY52</f>
        <v>1.05442176870748</v>
      </c>
      <c r="FB52" s="152" t="e">
        <f aca="false">CF52/AZ52</f>
        <v>#DIV/0!</v>
      </c>
      <c r="FC52" s="154" t="n">
        <f aca="false">CG52/BA52</f>
        <v>1.05442176870748</v>
      </c>
      <c r="FD52" s="152" t="n">
        <f aca="false">SUM(BP52+BS52+BV52+BY52+CB52+CE52)/SUM(AJ52+AM52+AP52+AS52+AV52+AY52)</f>
        <v>0.999189013021268</v>
      </c>
      <c r="FE52" s="152" t="n">
        <f aca="false">SUM(BQ52+BT52+BW52+BZ52+CC52+CF52)/SUM(AK52+AN52+AQ52+AT52+AW52+AZ52)</f>
        <v>1.01756611652416</v>
      </c>
      <c r="FF52" s="152" t="n">
        <f aca="false">SUM(BR52+BU52+BX52+CA52+CD52+CG52)/SUM(AL52+AO52+AR52+AU52+AX52+BA52)</f>
        <v>1.05752212389381</v>
      </c>
      <c r="FG52" s="154" t="n">
        <f aca="false">CH52/BB52</f>
        <v>1.00149390726381</v>
      </c>
      <c r="FH52" s="152" t="n">
        <f aca="false">CI52/BC52</f>
        <v>1.06118761545399</v>
      </c>
      <c r="FI52" s="152" t="n">
        <f aca="false">CJ52/BD52</f>
        <v>0.687453237901642</v>
      </c>
      <c r="FJ52" s="152" t="n">
        <f aca="false">CK52/BE52</f>
        <v>0.939425453006671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1651350494124</v>
      </c>
      <c r="FR52" s="173" t="n">
        <f aca="false">AC52/$FO52</f>
        <v>0.0577388989049145</v>
      </c>
      <c r="FS52" s="174" t="n">
        <f aca="false">AD52/$FO52</f>
        <v>0.00230625667735043</v>
      </c>
      <c r="FT52" s="174" t="n">
        <f aca="false">AE52/$FO52</f>
        <v>0.00300510817307692</v>
      </c>
      <c r="FU52" s="174" t="n">
        <f aca="false">AF52/$FO52</f>
        <v>0</v>
      </c>
      <c r="FV52" s="174" t="n">
        <f aca="false">AG52/$FO52</f>
        <v>0.00654302717681624</v>
      </c>
      <c r="FW52" s="174" t="n">
        <f aca="false">AH52/$FO52</f>
        <v>0.00558115484775641</v>
      </c>
      <c r="FX52" s="174" t="n">
        <f aca="false">AI52/$FO52</f>
        <v>0.00152347088675214</v>
      </c>
      <c r="FY52" s="174" t="n">
        <f aca="false">AJ52/$FO52</f>
        <v>0.000406216613247863</v>
      </c>
      <c r="FZ52" s="174" t="n">
        <f aca="false">AK52/$FO52</f>
        <v>0.000443851829594017</v>
      </c>
      <c r="GA52" s="174" t="n">
        <f aca="false">AL52/$FO52</f>
        <v>0</v>
      </c>
      <c r="GB52" s="174" t="n">
        <f aca="false">AM52/$FO52</f>
        <v>0.000262169471153846</v>
      </c>
      <c r="GC52" s="174" t="n">
        <f aca="false">AN52/$FO52</f>
        <v>0.000573200454059829</v>
      </c>
      <c r="GD52" s="174" t="n">
        <f aca="false">AO52/$FO52</f>
        <v>0</v>
      </c>
      <c r="GE52" s="174" t="n">
        <f aca="false">AP52/$FO52</f>
        <v>0.000260099492521368</v>
      </c>
      <c r="GF52" s="174" t="n">
        <f aca="false">AQ52/$FO52</f>
        <v>0.000627403846153846</v>
      </c>
      <c r="GG52" s="174" t="n">
        <f aca="false">AR52/$FO52</f>
        <v>0</v>
      </c>
      <c r="GH52" s="174" t="n">
        <f aca="false">AS52/$FO52</f>
        <v>0.000153896233974359</v>
      </c>
      <c r="GI52" s="174" t="n">
        <f aca="false">AT52/$FO52</f>
        <v>0.000454318576388889</v>
      </c>
      <c r="GJ52" s="174" t="n">
        <f aca="false">AU52/$FO52</f>
        <v>0</v>
      </c>
      <c r="GK52" s="174" t="n">
        <f aca="false">AV52/$FO52</f>
        <v>1.27286992521368E-005</v>
      </c>
      <c r="GL52" s="174" t="n">
        <f aca="false">AW52/$FO52</f>
        <v>0</v>
      </c>
      <c r="GM52" s="174" t="n">
        <f aca="false">AX52/$FO52</f>
        <v>1.27286992521368E-005</v>
      </c>
      <c r="GN52" s="174" t="n">
        <f aca="false">AY52/$FO52</f>
        <v>6.13481570512821E-006</v>
      </c>
      <c r="GO52" s="174" t="n">
        <f aca="false">AZ52/$FO52</f>
        <v>0</v>
      </c>
      <c r="GP52" s="174" t="n">
        <f aca="false">BA52/$FO52</f>
        <v>6.13481570512821E-006</v>
      </c>
      <c r="GQ52" s="174" t="n">
        <f aca="false">SUM(FY52,GB52,GE52,GH52,GK52,GN52)</f>
        <v>0.0011012453258547</v>
      </c>
      <c r="GR52" s="174" t="n">
        <f aca="false">SUM(FZ52,GC52,GF52,GI52,GL52,GO52)</f>
        <v>0.00209877470619658</v>
      </c>
      <c r="GS52" s="174" t="n">
        <f aca="false">SUM(GA52,GD52,GG52,GJ52,GM52,GP52)</f>
        <v>1.8863514957265E-005</v>
      </c>
      <c r="GT52" s="130"/>
      <c r="GU52" s="173" t="n">
        <f aca="false">BH52/$FO52</f>
        <v>0.168230836004274</v>
      </c>
      <c r="GV52" s="173" t="n">
        <f aca="false">BI52/$FO52</f>
        <v>0.0613633313301282</v>
      </c>
      <c r="GW52" s="173" t="n">
        <f aca="false">BJ52/$FO52</f>
        <v>0.00229452958066239</v>
      </c>
      <c r="GX52" s="173" t="n">
        <f aca="false">BK52/$FO52</f>
        <v>0.00299944911858974</v>
      </c>
      <c r="GY52" s="173" t="n">
        <f aca="false">BL52/$FO52</f>
        <v>0</v>
      </c>
      <c r="GZ52" s="173" t="n">
        <f aca="false">BM52/$FO52</f>
        <v>0.00669139790331197</v>
      </c>
      <c r="HA52" s="173" t="n">
        <f aca="false">BN52/$FO52</f>
        <v>0.00198491753472222</v>
      </c>
      <c r="HB52" s="173" t="n">
        <f aca="false">BO52/$FO52</f>
        <v>0.00517173310630342</v>
      </c>
      <c r="HC52" s="173" t="n">
        <f aca="false">BP52/$FO52</f>
        <v>0.000398662860576923</v>
      </c>
      <c r="HD52" s="173" t="n">
        <f aca="false">BQ52/$FO52</f>
        <v>0.000436707064636752</v>
      </c>
      <c r="HE52" s="173" t="n">
        <f aca="false">BR52/$FO52</f>
        <v>0</v>
      </c>
      <c r="HF52" s="173" t="n">
        <f aca="false">BS52/$FO52</f>
        <v>0.000267077323717949</v>
      </c>
      <c r="HG52" s="173" t="n">
        <f aca="false">BT52/$FO52</f>
        <v>0.000592698317307692</v>
      </c>
      <c r="HH52" s="173" t="n">
        <f aca="false">BU52/$FO52</f>
        <v>0</v>
      </c>
      <c r="HI52" s="173" t="n">
        <f aca="false">BV52/$FO52</f>
        <v>0.000256043002136752</v>
      </c>
      <c r="HJ52" s="173" t="n">
        <f aca="false">BW52/$FO52</f>
        <v>0.000634615384615385</v>
      </c>
      <c r="HK52" s="173" t="n">
        <f aca="false">BX52/$FO52</f>
        <v>0</v>
      </c>
      <c r="HL52" s="173" t="n">
        <f aca="false">BY52/$FO52</f>
        <v>0.000158620459401709</v>
      </c>
      <c r="HM52" s="173" t="n">
        <f aca="false">BZ52/$FO52</f>
        <v>0.000471621260683761</v>
      </c>
      <c r="HN52" s="173" t="n">
        <f aca="false">CA52/$FO52</f>
        <v>0</v>
      </c>
      <c r="HO52" s="173" t="n">
        <f aca="false">CB52/$FO52</f>
        <v>1.34799011752137E-005</v>
      </c>
      <c r="HP52" s="173" t="n">
        <f aca="false">CC52/$FO52</f>
        <v>0</v>
      </c>
      <c r="HQ52" s="173" t="n">
        <f aca="false">CD52/$FO52</f>
        <v>1.34799011752137E-005</v>
      </c>
      <c r="HR52" s="173" t="n">
        <f aca="false">CE52/$FO52</f>
        <v>6.46868322649573E-006</v>
      </c>
      <c r="HS52" s="173" t="n">
        <f aca="false">CF52/$FO52</f>
        <v>0</v>
      </c>
      <c r="HT52" s="173" t="n">
        <f aca="false">CG52/$FO52</f>
        <v>6.46868322649573E-006</v>
      </c>
      <c r="HU52" s="174" t="n">
        <f aca="false">SUM(HC52,HF52,HI52,HL52,HO52,HR52)</f>
        <v>0.00110035223023504</v>
      </c>
      <c r="HV52" s="174" t="n">
        <f aca="false">SUM(HD52,HG52,HJ52,HM52,HP52,HS52)</f>
        <v>0.00213564202724359</v>
      </c>
      <c r="HW52" s="174" t="n">
        <f aca="false">SUM(HE52,HH52,HK52,HN52,HQ52,HT52)</f>
        <v>1.9948584401709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53.1568</v>
      </c>
      <c r="E53" s="214" t="n">
        <v>32.8925</v>
      </c>
      <c r="F53" s="214" t="n">
        <v>36.9735</v>
      </c>
      <c r="G53" s="214" t="n">
        <v>38.7424</v>
      </c>
      <c r="H53" s="214" t="n">
        <v>5098.59</v>
      </c>
      <c r="I53" s="214" t="n">
        <v>7.59</v>
      </c>
      <c r="J53" s="177" t="n">
        <f aca="false">H53/3600</f>
        <v>1.416275</v>
      </c>
      <c r="L53" s="213" t="n">
        <v>1053.576</v>
      </c>
      <c r="M53" s="214" t="n">
        <v>32.8924</v>
      </c>
      <c r="N53" s="214" t="n">
        <v>36.9603</v>
      </c>
      <c r="O53" s="214" t="n">
        <v>38.7353</v>
      </c>
      <c r="P53" s="214" t="n">
        <v>5120.79</v>
      </c>
      <c r="Q53" s="214" t="n">
        <v>7.63</v>
      </c>
      <c r="R53" s="177" t="n">
        <f aca="false">P53/3600</f>
        <v>1.42244166666667</v>
      </c>
      <c r="S53" s="160"/>
      <c r="T53" s="71"/>
      <c r="U53" s="109"/>
      <c r="V53" s="109"/>
      <c r="W53" s="71"/>
      <c r="X53" s="109"/>
      <c r="Y53" s="179"/>
      <c r="AA53" s="116"/>
      <c r="AB53" s="180" t="n">
        <v>9306157</v>
      </c>
      <c r="AC53" s="181" t="n">
        <v>2960319</v>
      </c>
      <c r="AD53" s="181" t="n">
        <v>180138</v>
      </c>
      <c r="AE53" s="181" t="n">
        <v>219552</v>
      </c>
      <c r="AF53" s="181" t="n">
        <v>0</v>
      </c>
      <c r="AG53" s="181" t="n">
        <v>392125</v>
      </c>
      <c r="AH53" s="181" t="n">
        <v>336880</v>
      </c>
      <c r="AI53" s="181" t="n">
        <v>90977</v>
      </c>
      <c r="AJ53" s="181" t="n">
        <v>16695</v>
      </c>
      <c r="AK53" s="181" t="n">
        <v>20360</v>
      </c>
      <c r="AL53" s="181" t="n">
        <v>0</v>
      </c>
      <c r="AM53" s="181" t="n">
        <v>13363</v>
      </c>
      <c r="AN53" s="181" t="n">
        <v>44333</v>
      </c>
      <c r="AO53" s="181" t="n">
        <v>0</v>
      </c>
      <c r="AP53" s="181" t="n">
        <v>14241</v>
      </c>
      <c r="AQ53" s="181" t="n">
        <v>48384</v>
      </c>
      <c r="AR53" s="181" t="n">
        <v>0</v>
      </c>
      <c r="AS53" s="181" t="n">
        <v>7631</v>
      </c>
      <c r="AT53" s="181" t="n">
        <v>37073</v>
      </c>
      <c r="AU53" s="181" t="n">
        <v>0</v>
      </c>
      <c r="AV53" s="181" t="n">
        <v>700</v>
      </c>
      <c r="AW53" s="181" t="n">
        <v>0</v>
      </c>
      <c r="AX53" s="181" t="n">
        <v>700</v>
      </c>
      <c r="AY53" s="181" t="n">
        <v>296</v>
      </c>
      <c r="AZ53" s="181" t="n">
        <v>0</v>
      </c>
      <c r="BA53" s="182" t="n">
        <v>296</v>
      </c>
      <c r="BB53" s="181" t="n">
        <v>801273</v>
      </c>
      <c r="BC53" s="181" t="n">
        <v>3.69452</v>
      </c>
      <c r="BD53" s="181" t="n">
        <v>337911</v>
      </c>
      <c r="BE53" s="182" t="n">
        <v>551068</v>
      </c>
      <c r="BF53" s="142"/>
      <c r="BG53" s="122"/>
      <c r="BH53" s="183" t="n">
        <v>9080193</v>
      </c>
      <c r="BI53" s="184" t="n">
        <v>3181373</v>
      </c>
      <c r="BJ53" s="184" t="n">
        <v>179733</v>
      </c>
      <c r="BK53" s="184" t="n">
        <v>219776</v>
      </c>
      <c r="BL53" s="184" t="n">
        <v>0</v>
      </c>
      <c r="BM53" s="184" t="n">
        <v>396110</v>
      </c>
      <c r="BN53" s="184" t="n">
        <v>115178</v>
      </c>
      <c r="BO53" s="184" t="n">
        <v>309667</v>
      </c>
      <c r="BP53" s="184" t="n">
        <v>17940</v>
      </c>
      <c r="BQ53" s="184" t="n">
        <v>21961</v>
      </c>
      <c r="BR53" s="184" t="n">
        <v>0</v>
      </c>
      <c r="BS53" s="184" t="n">
        <v>13722</v>
      </c>
      <c r="BT53" s="184" t="n">
        <v>43721</v>
      </c>
      <c r="BU53" s="184" t="n">
        <v>0</v>
      </c>
      <c r="BV53" s="184" t="n">
        <v>13223</v>
      </c>
      <c r="BW53" s="184" t="n">
        <v>45792</v>
      </c>
      <c r="BX53" s="184" t="n">
        <v>0</v>
      </c>
      <c r="BY53" s="184" t="n">
        <v>7452</v>
      </c>
      <c r="BZ53" s="184" t="n">
        <v>36072</v>
      </c>
      <c r="CA53" s="184" t="n">
        <v>0</v>
      </c>
      <c r="CB53" s="184" t="n">
        <v>815</v>
      </c>
      <c r="CC53" s="184" t="n">
        <v>0</v>
      </c>
      <c r="CD53" s="184" t="n">
        <v>815</v>
      </c>
      <c r="CE53" s="184" t="n">
        <v>353</v>
      </c>
      <c r="CF53" s="184" t="n">
        <v>0</v>
      </c>
      <c r="CG53" s="185" t="n">
        <v>353</v>
      </c>
      <c r="CH53" s="184" t="n">
        <v>799279</v>
      </c>
      <c r="CI53" s="184" t="n">
        <v>3.980303</v>
      </c>
      <c r="CJ53" s="184" t="n">
        <v>245515</v>
      </c>
      <c r="CK53" s="184" t="n">
        <v>516643</v>
      </c>
      <c r="CN53" s="186" t="n">
        <f aca="false">AE53/$AB53</f>
        <v>0.0235921229353857</v>
      </c>
      <c r="CO53" s="152" t="n">
        <f aca="false">AF53/$AC53</f>
        <v>0</v>
      </c>
      <c r="CP53" s="152" t="n">
        <f aca="false">AH53/$AB53</f>
        <v>0.0361996901621153</v>
      </c>
      <c r="CQ53" s="152" t="n">
        <f aca="false">AI53/$AC53</f>
        <v>0.0307321609596804</v>
      </c>
      <c r="CR53" s="152" t="n">
        <f aca="false">AK53/$AB53</f>
        <v>0.00218779889486068</v>
      </c>
      <c r="CS53" s="152" t="n">
        <f aca="false">AL53/$AC53</f>
        <v>0</v>
      </c>
      <c r="CT53" s="152" t="n">
        <f aca="false">AN53/$AB53</f>
        <v>0.00476383538339188</v>
      </c>
      <c r="CU53" s="152" t="n">
        <f aca="false">AO53/$AC53</f>
        <v>0</v>
      </c>
      <c r="CV53" s="152" t="n">
        <f aca="false">AQ53/$AB53</f>
        <v>0.00519913859179466</v>
      </c>
      <c r="CW53" s="152" t="n">
        <f aca="false">AR53/$AC53</f>
        <v>0</v>
      </c>
      <c r="CX53" s="152" t="n">
        <f aca="false">AT53/$AB53</f>
        <v>0.00398370670084332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236461003020283</v>
      </c>
      <c r="DB53" s="152" t="n">
        <f aca="false">AZ53/$AB53</f>
        <v>0</v>
      </c>
      <c r="DC53" s="154" t="n">
        <f aca="false">BA53/$AC53</f>
        <v>9.99892241342909E-005</v>
      </c>
      <c r="DD53" s="152" t="n">
        <f aca="false">CR53+CT53+CV53+CX53+CZ53+DB53</f>
        <v>0.0161344795708905</v>
      </c>
      <c r="DE53" s="187" t="n">
        <f aca="false">CS53+CU53+CW53+CY53+DA53+DC53</f>
        <v>0.000336450227154574</v>
      </c>
      <c r="DF53" s="130"/>
      <c r="DG53" s="130"/>
      <c r="DH53" s="186" t="n">
        <f aca="false">BK53/$BH53</f>
        <v>0.0242038908203823</v>
      </c>
      <c r="DI53" s="152" t="n">
        <f aca="false">BL53/$BI53</f>
        <v>0</v>
      </c>
      <c r="DJ53" s="152" t="n">
        <f aca="false">BN53/$BH53</f>
        <v>0.0126845321459577</v>
      </c>
      <c r="DK53" s="152" t="n">
        <f aca="false">BO53/$BI53</f>
        <v>0.0973375331971448</v>
      </c>
      <c r="DL53" s="152" t="n">
        <f aca="false">BQ53/$BH53</f>
        <v>0.002418560927064</v>
      </c>
      <c r="DM53" s="152" t="n">
        <f aca="false">BR53/$BI53</f>
        <v>0</v>
      </c>
      <c r="DN53" s="152" t="n">
        <f aca="false">BT53/$BH53</f>
        <v>0.00481498576076522</v>
      </c>
      <c r="DO53" s="152" t="n">
        <f aca="false">BU53/$BI53</f>
        <v>0</v>
      </c>
      <c r="DP53" s="152" t="n">
        <f aca="false">BW53/$BH53</f>
        <v>0.00504306461327419</v>
      </c>
      <c r="DQ53" s="152" t="n">
        <f aca="false">BX53/$BI53</f>
        <v>0</v>
      </c>
      <c r="DR53" s="152" t="n">
        <f aca="false">BZ53/$BH53</f>
        <v>0.00397260278498486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256178700202711</v>
      </c>
      <c r="DV53" s="152" t="n">
        <f aca="false">CF53/$BH53</f>
        <v>0</v>
      </c>
      <c r="DW53" s="152" t="n">
        <f aca="false">CG53/$BI53</f>
        <v>0.000110958381805591</v>
      </c>
      <c r="DX53" s="152" t="n">
        <f aca="false">DL53+DN53+DP53+DR53+DT53+DV53</f>
        <v>0.0162492140860883</v>
      </c>
      <c r="DY53" s="187" t="n">
        <f aca="false">DM53+DO53+DQ53+DS53+DU53+DW53</f>
        <v>0.000367137082008303</v>
      </c>
      <c r="DZ53" s="130"/>
      <c r="EA53" s="130"/>
      <c r="EB53" s="152" t="n">
        <f aca="false">BH53/AB53</f>
        <v>0.975718870850771</v>
      </c>
      <c r="EC53" s="152" t="n">
        <f aca="false">BI53/AC53</f>
        <v>1.07467235794521</v>
      </c>
      <c r="ED53" s="152" t="n">
        <f aca="false">(BH53+BI53)/(AB53+AC53)</f>
        <v>0.999599722039158</v>
      </c>
      <c r="EE53" s="152" t="n">
        <f aca="false">BJ53/AD53</f>
        <v>0.997751723678513</v>
      </c>
      <c r="EF53" s="152" t="n">
        <f aca="false">BK53/AE53</f>
        <v>1.0010202594374</v>
      </c>
      <c r="EG53" s="152" t="e">
        <f aca="false">BL53/AF53</f>
        <v>#DIV/0!</v>
      </c>
      <c r="EH53" s="152" t="n">
        <f aca="false">BM53/AG53</f>
        <v>1.01016257570928</v>
      </c>
      <c r="EI53" s="152" t="n">
        <f aca="false">BN53/AH53</f>
        <v>0.34189622417478</v>
      </c>
      <c r="EJ53" s="152" t="n">
        <f aca="false">BO53/AI53</f>
        <v>3.40379436560889</v>
      </c>
      <c r="EK53" s="152" t="n">
        <f aca="false">(BN53+BO53)/(AH53+AI53)</f>
        <v>0.992960264761357</v>
      </c>
      <c r="EL53" s="152" t="n">
        <f aca="false">BP53/AJ53</f>
        <v>1.07457322551662</v>
      </c>
      <c r="EM53" s="152" t="n">
        <f aca="false">BQ53/AK53</f>
        <v>1.07863457760314</v>
      </c>
      <c r="EN53" s="152" t="e">
        <f aca="false">BR53/AL53</f>
        <v>#DIV/0!</v>
      </c>
      <c r="EO53" s="152" t="n">
        <f aca="false">BS53/AM53</f>
        <v>1.02686522487465</v>
      </c>
      <c r="EP53" s="152" t="n">
        <f aca="false">BT53/AN53</f>
        <v>0.986195384927706</v>
      </c>
      <c r="EQ53" s="152" t="e">
        <f aca="false">BU53/AO53</f>
        <v>#DIV/0!</v>
      </c>
      <c r="ER53" s="152" t="n">
        <f aca="false">BV53/AP53</f>
        <v>0.928516255880907</v>
      </c>
      <c r="ES53" s="152" t="n">
        <f aca="false">BW53/AQ53</f>
        <v>0.946428571428571</v>
      </c>
      <c r="ET53" s="152" t="e">
        <f aca="false">BX53/AR53</f>
        <v>#DIV/0!</v>
      </c>
      <c r="EU53" s="152" t="n">
        <f aca="false">BY53/AS53</f>
        <v>0.976543048093304</v>
      </c>
      <c r="EV53" s="152" t="n">
        <f aca="false">BZ53/AT53</f>
        <v>0.972999217759555</v>
      </c>
      <c r="EW53" s="152" t="e">
        <f aca="false">CA53/AU53</f>
        <v>#DIV/0!</v>
      </c>
      <c r="EX53" s="152" t="n">
        <f aca="false">CB53/AV53</f>
        <v>1.16428571428571</v>
      </c>
      <c r="EY53" s="152" t="e">
        <f aca="false">CC53/AW53</f>
        <v>#DIV/0!</v>
      </c>
      <c r="EZ53" s="152" t="n">
        <f aca="false">CD53/AX53</f>
        <v>1.16428571428571</v>
      </c>
      <c r="FA53" s="152" t="n">
        <f aca="false">CE53/AY53</f>
        <v>1.19256756756757</v>
      </c>
      <c r="FB53" s="152" t="e">
        <f aca="false">CF53/AZ53</f>
        <v>#DIV/0!</v>
      </c>
      <c r="FC53" s="154" t="n">
        <f aca="false">CG53/BA53</f>
        <v>1.19256756756757</v>
      </c>
      <c r="FD53" s="152" t="n">
        <f aca="false">SUM(BP53+BS53+BV53+BY53+CB53+CE53)/SUM(AJ53+AM53+AP53+AS53+AV53+AY53)</f>
        <v>1.01093980274345</v>
      </c>
      <c r="FE53" s="152" t="n">
        <f aca="false">SUM(BQ53+BT53+BW53+BZ53+CC53+CF53)/SUM(AK53+AN53+AQ53+AT53+AW53+AZ53)</f>
        <v>0.982657342657343</v>
      </c>
      <c r="FF53" s="152" t="n">
        <f aca="false">SUM(BR53+BU53+BX53+CA53+CD53+CG53)/SUM(AL53+AO53+AR53+AU53+AX53+BA53)</f>
        <v>1.17269076305221</v>
      </c>
      <c r="FG53" s="154" t="n">
        <f aca="false">CH53/BB53</f>
        <v>0.997511459889451</v>
      </c>
      <c r="FH53" s="152" t="n">
        <f aca="false">CI53/BC53</f>
        <v>1.07735321503199</v>
      </c>
      <c r="FI53" s="152" t="n">
        <f aca="false">CJ53/BD53</f>
        <v>0.726567054638648</v>
      </c>
      <c r="FJ53" s="152" t="n">
        <f aca="false">CK53/BE53</f>
        <v>0.937530395522876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76755892761752</v>
      </c>
      <c r="FR53" s="173" t="n">
        <f aca="false">AC53/$FO53</f>
        <v>0.0247088591746795</v>
      </c>
      <c r="FS53" s="174" t="n">
        <f aca="false">AD53/$FO53</f>
        <v>0.00150355568910256</v>
      </c>
      <c r="FT53" s="174" t="n">
        <f aca="false">AE53/$FO53</f>
        <v>0.00183253205128205</v>
      </c>
      <c r="FU53" s="174" t="n">
        <f aca="false">AF53/$FO53</f>
        <v>0</v>
      </c>
      <c r="FV53" s="174" t="n">
        <f aca="false">AG53/$FO53</f>
        <v>0.00327294504540598</v>
      </c>
      <c r="FW53" s="174" t="n">
        <f aca="false">AH53/$FO53</f>
        <v>0.00281183226495727</v>
      </c>
      <c r="FX53" s="174" t="n">
        <f aca="false">AI53/$FO53</f>
        <v>0.000759356637286325</v>
      </c>
      <c r="FY53" s="174" t="n">
        <f aca="false">AJ53/$FO53</f>
        <v>0.000139347956730769</v>
      </c>
      <c r="FZ53" s="174" t="n">
        <f aca="false">AK53/$FO53</f>
        <v>0.000169938568376068</v>
      </c>
      <c r="GA53" s="174" t="n">
        <f aca="false">AL53/$FO53</f>
        <v>0</v>
      </c>
      <c r="GB53" s="174" t="n">
        <f aca="false">AM53/$FO53</f>
        <v>0.000111536792200855</v>
      </c>
      <c r="GC53" s="174" t="n">
        <f aca="false">AN53/$FO53</f>
        <v>0.000370033720619658</v>
      </c>
      <c r="GD53" s="174" t="n">
        <f aca="false">AO53/$FO53</f>
        <v>0</v>
      </c>
      <c r="GE53" s="174" t="n">
        <f aca="false">AP53/$FO53</f>
        <v>0.000118865184294872</v>
      </c>
      <c r="GF53" s="174" t="n">
        <f aca="false">AQ53/$FO53</f>
        <v>0.000403846153846154</v>
      </c>
      <c r="GG53" s="174" t="n">
        <f aca="false">AR53/$FO53</f>
        <v>0</v>
      </c>
      <c r="GH53" s="174" t="n">
        <f aca="false">AS53/$FO53</f>
        <v>6.36935763888889E-005</v>
      </c>
      <c r="GI53" s="174" t="n">
        <f aca="false">AT53/$FO53</f>
        <v>0.000309436765491453</v>
      </c>
      <c r="GJ53" s="174" t="n">
        <f aca="false">AU53/$FO53</f>
        <v>0</v>
      </c>
      <c r="GK53" s="174" t="n">
        <f aca="false">AV53/$FO53</f>
        <v>5.84268162393162E-006</v>
      </c>
      <c r="GL53" s="174" t="n">
        <f aca="false">AW53/$FO53</f>
        <v>0</v>
      </c>
      <c r="GM53" s="174" t="n">
        <f aca="false">AX53/$FO53</f>
        <v>5.84268162393162E-006</v>
      </c>
      <c r="GN53" s="174" t="n">
        <f aca="false">AY53/$FO53</f>
        <v>2.47061965811966E-006</v>
      </c>
      <c r="GO53" s="174" t="n">
        <f aca="false">AZ53/$FO53</f>
        <v>0</v>
      </c>
      <c r="GP53" s="174" t="n">
        <f aca="false">BA53/$FO53</f>
        <v>2.47061965811966E-006</v>
      </c>
      <c r="GQ53" s="174" t="n">
        <f aca="false">SUM(FY53,GB53,GE53,GH53,GK53,GN53)</f>
        <v>0.000441756810897436</v>
      </c>
      <c r="GR53" s="174" t="n">
        <f aca="false">SUM(FZ53,GC53,GF53,GI53,GL53,GO53)</f>
        <v>0.00125325520833333</v>
      </c>
      <c r="GS53" s="174" t="n">
        <f aca="false">SUM(GA53,GD53,GG53,GJ53,GM53,GP53)</f>
        <v>8.31330128205128E-006</v>
      </c>
      <c r="GT53" s="130"/>
      <c r="GU53" s="173" t="n">
        <f aca="false">BH53/$FO53</f>
        <v>0.075789538261218</v>
      </c>
      <c r="GV53" s="173" t="n">
        <f aca="false">BI53/$FO53</f>
        <v>0.0265539279513889</v>
      </c>
      <c r="GW53" s="173" t="n">
        <f aca="false">BJ53/$FO53</f>
        <v>0.00150017528044872</v>
      </c>
      <c r="GX53" s="173" t="n">
        <f aca="false">BK53/$FO53</f>
        <v>0.00183440170940171</v>
      </c>
      <c r="GY53" s="173" t="n">
        <f aca="false">BL53/$FO53</f>
        <v>0</v>
      </c>
      <c r="GZ53" s="173" t="n">
        <f aca="false">BM53/$FO53</f>
        <v>0.00330620659722222</v>
      </c>
      <c r="HA53" s="173" t="n">
        <f aca="false">BN53/$FO53</f>
        <v>0.000961354834401709</v>
      </c>
      <c r="HB53" s="173" t="n">
        <f aca="false">BO53/$FO53</f>
        <v>0.00258469384348291</v>
      </c>
      <c r="HC53" s="173" t="n">
        <f aca="false">BP53/$FO53</f>
        <v>0.000149739583333333</v>
      </c>
      <c r="HD53" s="173" t="n">
        <f aca="false">BQ53/$FO53</f>
        <v>0.000183301615918803</v>
      </c>
      <c r="HE53" s="173" t="n">
        <f aca="false">BR53/$FO53</f>
        <v>0</v>
      </c>
      <c r="HF53" s="173" t="n">
        <f aca="false">BS53/$FO53</f>
        <v>0.000114533253205128</v>
      </c>
      <c r="HG53" s="173" t="n">
        <f aca="false">BT53/$FO53</f>
        <v>0.000364925547542735</v>
      </c>
      <c r="HH53" s="173" t="n">
        <f aca="false">BU53/$FO53</f>
        <v>0</v>
      </c>
      <c r="HI53" s="173" t="n">
        <f aca="false">BV53/$FO53</f>
        <v>0.000110368255876068</v>
      </c>
      <c r="HJ53" s="173" t="n">
        <f aca="false">BW53/$FO53</f>
        <v>0.000382211538461538</v>
      </c>
      <c r="HK53" s="173" t="n">
        <f aca="false">BX53/$FO53</f>
        <v>0</v>
      </c>
      <c r="HL53" s="173" t="n">
        <f aca="false">BY53/$FO53</f>
        <v>6.21995192307692E-005</v>
      </c>
      <c r="HM53" s="173" t="n">
        <f aca="false">BZ53/$FO53</f>
        <v>0.000301081730769231</v>
      </c>
      <c r="HN53" s="173" t="n">
        <f aca="false">CA53/$FO53</f>
        <v>0</v>
      </c>
      <c r="HO53" s="173" t="n">
        <f aca="false">CB53/$FO53</f>
        <v>6.80255074786325E-006</v>
      </c>
      <c r="HP53" s="173" t="n">
        <f aca="false">CC53/$FO53</f>
        <v>0</v>
      </c>
      <c r="HQ53" s="173" t="n">
        <f aca="false">CD53/$FO53</f>
        <v>6.80255074786325E-006</v>
      </c>
      <c r="HR53" s="173" t="n">
        <f aca="false">CE53/$FO53</f>
        <v>2.94638087606838E-006</v>
      </c>
      <c r="HS53" s="173" t="n">
        <f aca="false">CF53/$FO53</f>
        <v>0</v>
      </c>
      <c r="HT53" s="173" t="n">
        <f aca="false">CG53/$FO53</f>
        <v>2.94638087606838E-006</v>
      </c>
      <c r="HU53" s="174" t="n">
        <f aca="false">SUM(HC53,HF53,HI53,HL53,HO53,HR53)</f>
        <v>0.000446589543269231</v>
      </c>
      <c r="HV53" s="174" t="n">
        <f aca="false">SUM(HD53,HG53,HJ53,HM53,HP53,HS53)</f>
        <v>0.00123152043269231</v>
      </c>
      <c r="HW53" s="174" t="n">
        <f aca="false">SUM(HE53,HH53,HK53,HN53,HQ53,HT53)</f>
        <v>9.7489316239316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9.8832</v>
      </c>
      <c r="E54" s="216" t="n">
        <v>30.0104</v>
      </c>
      <c r="F54" s="216" t="n">
        <v>35.6875</v>
      </c>
      <c r="G54" s="216" t="n">
        <v>37.407</v>
      </c>
      <c r="H54" s="216" t="n">
        <v>4324.71</v>
      </c>
      <c r="I54" s="216" t="n">
        <v>6.14</v>
      </c>
      <c r="J54" s="190" t="n">
        <f aca="false">H54/3600</f>
        <v>1.20130833333333</v>
      </c>
      <c r="L54" s="215" t="n">
        <v>481.0456</v>
      </c>
      <c r="M54" s="216" t="n">
        <v>30.0072</v>
      </c>
      <c r="N54" s="216" t="n">
        <v>35.6716</v>
      </c>
      <c r="O54" s="216" t="n">
        <v>37.3948</v>
      </c>
      <c r="P54" s="216" t="n">
        <v>4349.42</v>
      </c>
      <c r="Q54" s="216" t="n">
        <v>6.22</v>
      </c>
      <c r="R54" s="190" t="n">
        <f aca="false">P54/3600</f>
        <v>1.20817222222222</v>
      </c>
      <c r="S54" s="160"/>
      <c r="T54" s="73"/>
      <c r="U54" s="192"/>
      <c r="V54" s="192"/>
      <c r="W54" s="73"/>
      <c r="X54" s="192"/>
      <c r="Y54" s="193"/>
      <c r="AA54" s="116"/>
      <c r="AB54" s="198" t="n">
        <v>4229004</v>
      </c>
      <c r="AC54" s="199" t="n">
        <v>1349615</v>
      </c>
      <c r="AD54" s="199" t="n">
        <v>100871</v>
      </c>
      <c r="AE54" s="199" t="n">
        <v>119334</v>
      </c>
      <c r="AF54" s="199" t="n">
        <v>0</v>
      </c>
      <c r="AG54" s="199" t="n">
        <v>185597</v>
      </c>
      <c r="AH54" s="199" t="n">
        <v>159459</v>
      </c>
      <c r="AI54" s="199" t="n">
        <v>42913</v>
      </c>
      <c r="AJ54" s="199" t="n">
        <v>4727</v>
      </c>
      <c r="AK54" s="199" t="n">
        <v>6194</v>
      </c>
      <c r="AL54" s="199" t="n">
        <v>0</v>
      </c>
      <c r="AM54" s="199" t="n">
        <v>5480</v>
      </c>
      <c r="AN54" s="199" t="n">
        <v>23633</v>
      </c>
      <c r="AO54" s="199" t="n">
        <v>0</v>
      </c>
      <c r="AP54" s="199" t="n">
        <v>4781</v>
      </c>
      <c r="AQ54" s="199" t="n">
        <v>22464</v>
      </c>
      <c r="AR54" s="199" t="n">
        <v>0</v>
      </c>
      <c r="AS54" s="199" t="n">
        <v>3000</v>
      </c>
      <c r="AT54" s="199" t="n">
        <v>20276</v>
      </c>
      <c r="AU54" s="199" t="n">
        <v>0</v>
      </c>
      <c r="AV54" s="199" t="n">
        <v>200</v>
      </c>
      <c r="AW54" s="199" t="n">
        <v>0</v>
      </c>
      <c r="AX54" s="199" t="n">
        <v>200</v>
      </c>
      <c r="AY54" s="199" t="n">
        <v>63</v>
      </c>
      <c r="AZ54" s="199" t="n">
        <v>0</v>
      </c>
      <c r="BA54" s="200" t="n">
        <v>63</v>
      </c>
      <c r="BB54" s="199" t="n">
        <v>403747</v>
      </c>
      <c r="BC54" s="199" t="n">
        <v>3.342725</v>
      </c>
      <c r="BD54" s="199" t="n">
        <v>184145</v>
      </c>
      <c r="BE54" s="200" t="n">
        <v>293936</v>
      </c>
      <c r="BF54" s="142"/>
      <c r="BG54" s="122"/>
      <c r="BH54" s="201" t="n">
        <v>4133489</v>
      </c>
      <c r="BI54" s="202" t="n">
        <v>1458408</v>
      </c>
      <c r="BJ54" s="202" t="n">
        <v>101964</v>
      </c>
      <c r="BK54" s="202" t="n">
        <v>120340</v>
      </c>
      <c r="BL54" s="202" t="n">
        <v>0</v>
      </c>
      <c r="BM54" s="202" t="n">
        <v>188212</v>
      </c>
      <c r="BN54" s="202" t="n">
        <v>53348</v>
      </c>
      <c r="BO54" s="202" t="n">
        <v>148741</v>
      </c>
      <c r="BP54" s="202" t="n">
        <v>5238</v>
      </c>
      <c r="BQ54" s="202" t="n">
        <v>6995</v>
      </c>
      <c r="BR54" s="202" t="n">
        <v>0</v>
      </c>
      <c r="BS54" s="202" t="n">
        <v>5819</v>
      </c>
      <c r="BT54" s="202" t="n">
        <v>23963</v>
      </c>
      <c r="BU54" s="202" t="n">
        <v>0</v>
      </c>
      <c r="BV54" s="202" t="n">
        <v>4899</v>
      </c>
      <c r="BW54" s="202" t="n">
        <v>22464</v>
      </c>
      <c r="BX54" s="202" t="n">
        <v>0</v>
      </c>
      <c r="BY54" s="202" t="n">
        <v>2896</v>
      </c>
      <c r="BZ54" s="202" t="n">
        <v>20416</v>
      </c>
      <c r="CA54" s="202" t="n">
        <v>0</v>
      </c>
      <c r="CB54" s="202" t="n">
        <v>225</v>
      </c>
      <c r="CC54" s="202" t="n">
        <v>0</v>
      </c>
      <c r="CD54" s="202" t="n">
        <v>225</v>
      </c>
      <c r="CE54" s="202" t="n">
        <v>70</v>
      </c>
      <c r="CF54" s="202" t="n">
        <v>0</v>
      </c>
      <c r="CG54" s="203" t="n">
        <v>70</v>
      </c>
      <c r="CH54" s="202" t="n">
        <v>404306</v>
      </c>
      <c r="CI54" s="202" t="n">
        <v>3.607189</v>
      </c>
      <c r="CJ54" s="202" t="n">
        <v>141340</v>
      </c>
      <c r="CK54" s="202" t="n">
        <v>278169</v>
      </c>
      <c r="CN54" s="204" t="n">
        <f aca="false">AE54/$AB54</f>
        <v>0.0282179917540868</v>
      </c>
      <c r="CO54" s="205" t="n">
        <f aca="false">AF54/$AC54</f>
        <v>0</v>
      </c>
      <c r="CP54" s="205" t="n">
        <f aca="false">AH54/$AB54</f>
        <v>0.0377060414225193</v>
      </c>
      <c r="CQ54" s="205" t="n">
        <f aca="false">AI54/$AC54</f>
        <v>0.0317964752911015</v>
      </c>
      <c r="CR54" s="205" t="n">
        <f aca="false">AK54/$AB54</f>
        <v>0.00146464746781985</v>
      </c>
      <c r="CS54" s="205" t="n">
        <f aca="false">AL54/$AC54</f>
        <v>0</v>
      </c>
      <c r="CT54" s="205" t="n">
        <f aca="false">AN54/$AB54</f>
        <v>0.00558831346577114</v>
      </c>
      <c r="CU54" s="205" t="n">
        <f aca="false">AO54/$AC54</f>
        <v>0</v>
      </c>
      <c r="CV54" s="205" t="n">
        <f aca="false">AQ54/$AB54</f>
        <v>0.00531188904054004</v>
      </c>
      <c r="CW54" s="205" t="n">
        <f aca="false">AR54/$AC54</f>
        <v>0</v>
      </c>
      <c r="CX54" s="205" t="n">
        <f aca="false">AT54/$AB54</f>
        <v>0.0047945095346327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48190409857626</v>
      </c>
      <c r="DB54" s="205" t="n">
        <f aca="false">AZ54/$AB54</f>
        <v>0</v>
      </c>
      <c r="DC54" s="206" t="n">
        <f aca="false">BA54/$AC54</f>
        <v>4.66799791051522E-005</v>
      </c>
      <c r="DD54" s="205" t="n">
        <f aca="false">CR54+CT54+CV54+CX54+CZ54+DB54</f>
        <v>0.0171593595087638</v>
      </c>
      <c r="DE54" s="207" t="n">
        <f aca="false">CS54+CU54+CW54+CY54+DA54+DC54</f>
        <v>0.000194870388962778</v>
      </c>
      <c r="DF54" s="130"/>
      <c r="DG54" s="130"/>
      <c r="DH54" s="204" t="n">
        <f aca="false">BK54/$BH54</f>
        <v>0.0291134196800814</v>
      </c>
      <c r="DI54" s="205" t="n">
        <f aca="false">BL54/$BI54</f>
        <v>0</v>
      </c>
      <c r="DJ54" s="205" t="n">
        <f aca="false">BN54/$BH54</f>
        <v>0.0129062881260843</v>
      </c>
      <c r="DK54" s="205" t="n">
        <f aca="false">BO54/$BI54</f>
        <v>0.101988606754763</v>
      </c>
      <c r="DL54" s="205" t="n">
        <f aca="false">BQ54/$BH54</f>
        <v>0.00169227497641823</v>
      </c>
      <c r="DM54" s="205" t="n">
        <f aca="false">BR54/$BI54</f>
        <v>0</v>
      </c>
      <c r="DN54" s="205" t="n">
        <f aca="false">BT54/$BH54</f>
        <v>0.00579728166689206</v>
      </c>
      <c r="DO54" s="205" t="n">
        <f aca="false">BU54/$BI54</f>
        <v>0</v>
      </c>
      <c r="DP54" s="205" t="n">
        <f aca="false">BW54/$BH54</f>
        <v>0.00543463403434726</v>
      </c>
      <c r="DQ54" s="205" t="n">
        <f aca="false">BX54/$BI54</f>
        <v>0</v>
      </c>
      <c r="DR54" s="205" t="n">
        <f aca="false">BZ54/$BH54</f>
        <v>0.00493916882323867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54277815261573</v>
      </c>
      <c r="DV54" s="205" t="n">
        <f aca="false">CF54/$BH54</f>
        <v>0</v>
      </c>
      <c r="DW54" s="205" t="n">
        <f aca="false">CG54/$BI54</f>
        <v>4.79975425258227E-005</v>
      </c>
      <c r="DX54" s="205" t="n">
        <f aca="false">DL54+DN54+DP54+DR54+DT54+DV54</f>
        <v>0.0178633595008962</v>
      </c>
      <c r="DY54" s="207" t="n">
        <f aca="false">DM54+DO54+DQ54+DS54+DU54+DW54</f>
        <v>0.000202275357787396</v>
      </c>
      <c r="DZ54" s="130"/>
      <c r="EA54" s="130"/>
      <c r="EB54" s="152" t="n">
        <f aca="false">BH54/AB54</f>
        <v>0.977414303698933</v>
      </c>
      <c r="EC54" s="152" t="n">
        <f aca="false">BI54/AC54</f>
        <v>1.0806103962982</v>
      </c>
      <c r="ED54" s="152" t="n">
        <f aca="false">(BH54+BI54)/(AB54+AC54)</f>
        <v>1.00238015896049</v>
      </c>
      <c r="EE54" s="152" t="n">
        <f aca="false">BJ54/AD54</f>
        <v>1.01083562173469</v>
      </c>
      <c r="EF54" s="152" t="n">
        <f aca="false">BK54/AE54</f>
        <v>1.00843012050212</v>
      </c>
      <c r="EG54" s="152" t="e">
        <f aca="false">BL54/AF54</f>
        <v>#DIV/0!</v>
      </c>
      <c r="EH54" s="152" t="n">
        <f aca="false">BM54/AG54</f>
        <v>1.01408966739764</v>
      </c>
      <c r="EI54" s="152" t="n">
        <f aca="false">BN54/AH54</f>
        <v>0.334556218212832</v>
      </c>
      <c r="EJ54" s="152" t="n">
        <f aca="false">BO54/AI54</f>
        <v>3.46610584205253</v>
      </c>
      <c r="EK54" s="152" t="n">
        <f aca="false">(BN54+BO54)/(AH54+AI54)</f>
        <v>0.998601585199534</v>
      </c>
      <c r="EL54" s="152" t="n">
        <f aca="false">BP54/AJ54</f>
        <v>1.10810239052253</v>
      </c>
      <c r="EM54" s="152" t="n">
        <f aca="false">BQ54/AK54</f>
        <v>1.12931869551179</v>
      </c>
      <c r="EN54" s="152" t="e">
        <f aca="false">BR54/AL54</f>
        <v>#DIV/0!</v>
      </c>
      <c r="EO54" s="152" t="n">
        <f aca="false">BS54/AM54</f>
        <v>1.06186131386861</v>
      </c>
      <c r="EP54" s="152" t="n">
        <f aca="false">BT54/AN54</f>
        <v>1.01396352557864</v>
      </c>
      <c r="EQ54" s="152" t="e">
        <f aca="false">BU54/AO54</f>
        <v>#DIV/0!</v>
      </c>
      <c r="ER54" s="152" t="n">
        <f aca="false">BV54/AP54</f>
        <v>1.02468102907342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65333333333333</v>
      </c>
      <c r="EV54" s="152" t="n">
        <f aca="false">BZ54/AT54</f>
        <v>1.00690471493391</v>
      </c>
      <c r="EW54" s="152" t="e">
        <f aca="false">CA54/AU54</f>
        <v>#DIV/0!</v>
      </c>
      <c r="EX54" s="152" t="n">
        <f aca="false">CB54/AV54</f>
        <v>1.125</v>
      </c>
      <c r="EY54" s="152" t="e">
        <f aca="false">CC54/AW54</f>
        <v>#DIV/0!</v>
      </c>
      <c r="EZ54" s="152" t="n">
        <f aca="false">CD54/AX54</f>
        <v>1.125</v>
      </c>
      <c r="FA54" s="152" t="n">
        <f aca="false">CE54/AY54</f>
        <v>1.11111111111111</v>
      </c>
      <c r="FB54" s="152" t="e">
        <f aca="false">CF54/AZ54</f>
        <v>#DIV/0!</v>
      </c>
      <c r="FC54" s="154" t="n">
        <f aca="false">CG54/BA54</f>
        <v>1.11111111111111</v>
      </c>
      <c r="FD54" s="152" t="n">
        <f aca="false">SUM(BP54+BS54+BV54+BY54+CB54+CE54)/SUM(AJ54+AM54+AP54+AS54+AV54+AY54)</f>
        <v>1.04909320037258</v>
      </c>
      <c r="FE54" s="152" t="n">
        <f aca="false">SUM(BQ54+BT54+BW54+BZ54+CC54+CF54)/SUM(AK54+AN54+AQ54+AT54+AW54+AZ54)</f>
        <v>1.01751484834704</v>
      </c>
      <c r="FF54" s="152" t="n">
        <f aca="false">SUM(BR54+BU54+BX54+CA54+CD54+CG54)/SUM(AL54+AO54+AR54+AU54+AX54+BA54)</f>
        <v>1.12167300380228</v>
      </c>
      <c r="FG54" s="154" t="n">
        <f aca="false">CH54/BB54</f>
        <v>1.00138453041137</v>
      </c>
      <c r="FH54" s="152" t="n">
        <f aca="false">CI54/BC54</f>
        <v>1.07911628985334</v>
      </c>
      <c r="FI54" s="152" t="n">
        <f aca="false">CJ54/BD54</f>
        <v>0.767547313258573</v>
      </c>
      <c r="FJ54" s="152" t="n">
        <f aca="false">CK54/BE54</f>
        <v>0.94635907136247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981770833333</v>
      </c>
      <c r="FR54" s="173" t="n">
        <f aca="false">AC54/$FO54</f>
        <v>0.0112648153712607</v>
      </c>
      <c r="FS54" s="174" t="n">
        <f aca="false">AD54/$FO54</f>
        <v>0.000841938768696581</v>
      </c>
      <c r="FT54" s="174" t="n">
        <f aca="false">AE54/$FO54</f>
        <v>0.000996043669871795</v>
      </c>
      <c r="FU54" s="174" t="n">
        <f aca="false">AF54/$FO54</f>
        <v>0</v>
      </c>
      <c r="FV54" s="174" t="n">
        <f aca="false">AG54/$FO54</f>
        <v>0.0015491202590812</v>
      </c>
      <c r="FW54" s="174" t="n">
        <f aca="false">AH54/$FO54</f>
        <v>0.00133095452724359</v>
      </c>
      <c r="FX54" s="174" t="n">
        <f aca="false">AI54/$FO54</f>
        <v>0.000358181423611111</v>
      </c>
      <c r="FY54" s="174" t="n">
        <f aca="false">AJ54/$FO54</f>
        <v>3.94547943376068E-005</v>
      </c>
      <c r="FZ54" s="174" t="n">
        <f aca="false">AK54/$FO54</f>
        <v>5.16993856837607E-005</v>
      </c>
      <c r="GA54" s="174" t="n">
        <f aca="false">AL54/$FO54</f>
        <v>0</v>
      </c>
      <c r="GB54" s="174" t="n">
        <f aca="false">AM54/$FO54</f>
        <v>4.57398504273504E-005</v>
      </c>
      <c r="GC54" s="174" t="n">
        <f aca="false">AN54/$FO54</f>
        <v>0.000197257278311966</v>
      </c>
      <c r="GD54" s="174" t="n">
        <f aca="false">AO54/$FO54</f>
        <v>0</v>
      </c>
      <c r="GE54" s="174" t="n">
        <f aca="false">AP54/$FO54</f>
        <v>3.9905515491453E-005</v>
      </c>
      <c r="GF54" s="174" t="n">
        <f aca="false">AQ54/$FO54</f>
        <v>0.0001875</v>
      </c>
      <c r="GG54" s="174" t="n">
        <f aca="false">AR54/$FO54</f>
        <v>0</v>
      </c>
      <c r="GH54" s="174" t="n">
        <f aca="false">AS54/$FO54</f>
        <v>2.50400641025641E-005</v>
      </c>
      <c r="GI54" s="174" t="n">
        <f aca="false">AT54/$FO54</f>
        <v>0.000169237446581197</v>
      </c>
      <c r="GJ54" s="174" t="n">
        <f aca="false">AU54/$FO54</f>
        <v>0</v>
      </c>
      <c r="GK54" s="174" t="n">
        <f aca="false">AV54/$FO54</f>
        <v>1.66933760683761E-006</v>
      </c>
      <c r="GL54" s="174" t="n">
        <f aca="false">AW54/$FO54</f>
        <v>0</v>
      </c>
      <c r="GM54" s="174" t="n">
        <f aca="false">AX54/$FO54</f>
        <v>1.66933760683761E-006</v>
      </c>
      <c r="GN54" s="174" t="n">
        <f aca="false">AY54/$FO54</f>
        <v>5.25841346153846E-007</v>
      </c>
      <c r="GO54" s="174" t="n">
        <f aca="false">AZ54/$FO54</f>
        <v>0</v>
      </c>
      <c r="GP54" s="174" t="n">
        <f aca="false">BA54/$FO54</f>
        <v>5.25841346153846E-007</v>
      </c>
      <c r="GQ54" s="174" t="n">
        <f aca="false">SUM(FY54,GB54,GE54,GH54,GK54,GN54)</f>
        <v>0.000152335403311966</v>
      </c>
      <c r="GR54" s="174" t="n">
        <f aca="false">SUM(FZ54,GC54,GF54,GI54,GL54,GO54)</f>
        <v>0.000605694110576923</v>
      </c>
      <c r="GS54" s="174" t="n">
        <f aca="false">SUM(GA54,GD54,GG54,GJ54,GM54,GP54)</f>
        <v>2.19517895299145E-006</v>
      </c>
      <c r="GT54" s="130"/>
      <c r="GU54" s="173" t="n">
        <f aca="false">BH54/$FO54</f>
        <v>0.0345009431757479</v>
      </c>
      <c r="GV54" s="173" t="n">
        <f aca="false">BI54/$FO54</f>
        <v>0.0121728766025641</v>
      </c>
      <c r="GW54" s="173" t="n">
        <f aca="false">BJ54/$FO54</f>
        <v>0.000851061698717949</v>
      </c>
      <c r="GX54" s="173" t="n">
        <f aca="false">BK54/$FO54</f>
        <v>0.00100444043803419</v>
      </c>
      <c r="GY54" s="173" t="n">
        <f aca="false">BL54/$FO54</f>
        <v>0</v>
      </c>
      <c r="GZ54" s="173" t="n">
        <f aca="false">BM54/$FO54</f>
        <v>0.0015709468482906</v>
      </c>
      <c r="HA54" s="173" t="n">
        <f aca="false">BN54/$FO54</f>
        <v>0.000445279113247863</v>
      </c>
      <c r="HB54" s="173" t="n">
        <f aca="false">BO54/$FO54</f>
        <v>0.00124149472489316</v>
      </c>
      <c r="HC54" s="173" t="n">
        <f aca="false">BP54/$FO54</f>
        <v>4.37199519230769E-005</v>
      </c>
      <c r="HD54" s="173" t="n">
        <f aca="false">BQ54/$FO54</f>
        <v>5.83850827991453E-005</v>
      </c>
      <c r="HE54" s="173" t="n">
        <f aca="false">BR54/$FO54</f>
        <v>0</v>
      </c>
      <c r="HF54" s="173" t="n">
        <f aca="false">BS54/$FO54</f>
        <v>4.85693776709402E-005</v>
      </c>
      <c r="HG54" s="173" t="n">
        <f aca="false">BT54/$FO54</f>
        <v>0.000200011685363248</v>
      </c>
      <c r="HH54" s="173" t="n">
        <f aca="false">BU54/$FO54</f>
        <v>0</v>
      </c>
      <c r="HI54" s="173" t="n">
        <f aca="false">BV54/$FO54</f>
        <v>4.08904246794872E-005</v>
      </c>
      <c r="HJ54" s="173" t="n">
        <f aca="false">BW54/$FO54</f>
        <v>0.0001875</v>
      </c>
      <c r="HK54" s="173" t="n">
        <f aca="false">BX54/$FO54</f>
        <v>0</v>
      </c>
      <c r="HL54" s="173" t="n">
        <f aca="false">BY54/$FO54</f>
        <v>2.41720085470085E-005</v>
      </c>
      <c r="HM54" s="173" t="n">
        <f aca="false">BZ54/$FO54</f>
        <v>0.000170405982905983</v>
      </c>
      <c r="HN54" s="173" t="n">
        <f aca="false">CA54/$FO54</f>
        <v>0</v>
      </c>
      <c r="HO54" s="173" t="n">
        <f aca="false">CB54/$FO54</f>
        <v>1.87800480769231E-006</v>
      </c>
      <c r="HP54" s="173" t="n">
        <f aca="false">CC54/$FO54</f>
        <v>0</v>
      </c>
      <c r="HQ54" s="173" t="n">
        <f aca="false">CD54/$FO54</f>
        <v>1.87800480769231E-006</v>
      </c>
      <c r="HR54" s="173" t="n">
        <f aca="false">CE54/$FO54</f>
        <v>5.84268162393162E-007</v>
      </c>
      <c r="HS54" s="173" t="n">
        <f aca="false">CF54/$FO54</f>
        <v>0</v>
      </c>
      <c r="HT54" s="173" t="n">
        <f aca="false">CG54/$FO54</f>
        <v>5.84268162393162E-007</v>
      </c>
      <c r="HU54" s="174" t="n">
        <f aca="false">SUM(HC54,HF54,HI54,HL54,HO54,HR54)</f>
        <v>0.000159814035790598</v>
      </c>
      <c r="HV54" s="174" t="n">
        <f aca="false">SUM(HD54,HG54,HJ54,HM54,HP54,HS54)</f>
        <v>0.000616302751068376</v>
      </c>
      <c r="HW54" s="174" t="n">
        <f aca="false">SUM(HE54,HH54,HK54,HN54,HQ54,HT54)</f>
        <v>2.46227297008547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44.3136</v>
      </c>
      <c r="E55" s="209" t="n">
        <v>40.9319</v>
      </c>
      <c r="F55" s="209" t="n">
        <v>43.6755</v>
      </c>
      <c r="G55" s="209" t="n">
        <v>43.1139</v>
      </c>
      <c r="H55" s="209" t="n">
        <v>2415.08</v>
      </c>
      <c r="I55" s="209" t="n">
        <v>4.36</v>
      </c>
      <c r="J55" s="158" t="n">
        <f aca="false">H55/3600</f>
        <v>0.670855555555556</v>
      </c>
      <c r="L55" s="208" t="n">
        <v>1946.2152</v>
      </c>
      <c r="M55" s="209" t="n">
        <v>40.9321</v>
      </c>
      <c r="N55" s="209" t="n">
        <v>43.683</v>
      </c>
      <c r="O55" s="209" t="n">
        <v>43.0919</v>
      </c>
      <c r="P55" s="209" t="n">
        <v>2418.32</v>
      </c>
      <c r="Q55" s="209" t="n">
        <v>4.37</v>
      </c>
      <c r="R55" s="158" t="n">
        <f aca="false">P55/3600</f>
        <v>0.671755555555556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457219</v>
      </c>
      <c r="AC55" s="162" t="n">
        <v>7028410</v>
      </c>
      <c r="AD55" s="162" t="n">
        <v>118347</v>
      </c>
      <c r="AE55" s="162" t="n">
        <v>188780</v>
      </c>
      <c r="AF55" s="162" t="n">
        <v>0</v>
      </c>
      <c r="AG55" s="162" t="n">
        <v>585445</v>
      </c>
      <c r="AH55" s="162" t="n">
        <v>515727</v>
      </c>
      <c r="AI55" s="162" t="n">
        <v>131962</v>
      </c>
      <c r="AJ55" s="162" t="n">
        <v>44096</v>
      </c>
      <c r="AK55" s="162" t="n">
        <v>44532</v>
      </c>
      <c r="AL55" s="162" t="n">
        <v>0</v>
      </c>
      <c r="AM55" s="162" t="n">
        <v>31504</v>
      </c>
      <c r="AN55" s="162" t="n">
        <v>42952</v>
      </c>
      <c r="AO55" s="162" t="n">
        <v>0</v>
      </c>
      <c r="AP55" s="162" t="n">
        <v>21385</v>
      </c>
      <c r="AQ55" s="162" t="n">
        <v>35568</v>
      </c>
      <c r="AR55" s="162" t="n">
        <v>0</v>
      </c>
      <c r="AS55" s="162" t="n">
        <v>13461</v>
      </c>
      <c r="AT55" s="162" t="n">
        <v>26451</v>
      </c>
      <c r="AU55" s="162" t="n">
        <v>0</v>
      </c>
      <c r="AV55" s="162" t="n">
        <v>2645</v>
      </c>
      <c r="AW55" s="162" t="n">
        <v>0</v>
      </c>
      <c r="AX55" s="162" t="n">
        <v>2645</v>
      </c>
      <c r="AY55" s="162" t="n">
        <v>1299</v>
      </c>
      <c r="AZ55" s="162" t="n">
        <v>0</v>
      </c>
      <c r="BA55" s="163" t="n">
        <v>1299</v>
      </c>
      <c r="BB55" s="162" t="n">
        <v>1025616</v>
      </c>
      <c r="BC55" s="162" t="n">
        <v>6.852867</v>
      </c>
      <c r="BD55" s="162" t="n">
        <v>328986</v>
      </c>
      <c r="BE55" s="163" t="n">
        <v>548071</v>
      </c>
      <c r="BF55" s="142"/>
      <c r="BG55" s="122"/>
      <c r="BH55" s="210" t="n">
        <v>14113140</v>
      </c>
      <c r="BI55" s="211" t="n">
        <v>7380670</v>
      </c>
      <c r="BJ55" s="211" t="n">
        <v>119426</v>
      </c>
      <c r="BK55" s="211" t="n">
        <v>189234</v>
      </c>
      <c r="BL55" s="211" t="n">
        <v>0</v>
      </c>
      <c r="BM55" s="211" t="n">
        <v>601907</v>
      </c>
      <c r="BN55" s="211" t="n">
        <v>162177</v>
      </c>
      <c r="BO55" s="211" t="n">
        <v>486442</v>
      </c>
      <c r="BP55" s="211" t="n">
        <v>44542</v>
      </c>
      <c r="BQ55" s="211" t="n">
        <v>44990</v>
      </c>
      <c r="BR55" s="211" t="n">
        <v>0</v>
      </c>
      <c r="BS55" s="211" t="n">
        <v>31805</v>
      </c>
      <c r="BT55" s="211" t="n">
        <v>43104</v>
      </c>
      <c r="BU55" s="211" t="n">
        <v>0</v>
      </c>
      <c r="BV55" s="211" t="n">
        <v>21286</v>
      </c>
      <c r="BW55" s="211" t="n">
        <v>35568</v>
      </c>
      <c r="BX55" s="211" t="n">
        <v>0</v>
      </c>
      <c r="BY55" s="211" t="n">
        <v>13327</v>
      </c>
      <c r="BZ55" s="211" t="n">
        <v>26374</v>
      </c>
      <c r="CA55" s="211" t="n">
        <v>0</v>
      </c>
      <c r="CB55" s="211" t="n">
        <v>2815</v>
      </c>
      <c r="CC55" s="211" t="n">
        <v>0</v>
      </c>
      <c r="CD55" s="211" t="n">
        <v>2815</v>
      </c>
      <c r="CE55" s="211" t="n">
        <v>1391</v>
      </c>
      <c r="CF55" s="211" t="n">
        <v>0</v>
      </c>
      <c r="CG55" s="212" t="n">
        <v>1391</v>
      </c>
      <c r="CH55" s="211" t="n">
        <v>1024760</v>
      </c>
      <c r="CI55" s="211" t="n">
        <v>7.20234</v>
      </c>
      <c r="CJ55" s="211" t="n">
        <v>196204</v>
      </c>
      <c r="CK55" s="211" t="n">
        <v>493684</v>
      </c>
      <c r="CN55" s="167" t="n">
        <f aca="false">AE55/$AB55</f>
        <v>0.013057836365348</v>
      </c>
      <c r="CO55" s="168" t="n">
        <f aca="false">AF55/$AC55</f>
        <v>0</v>
      </c>
      <c r="CP55" s="168" t="n">
        <f aca="false">AH55/$AB55</f>
        <v>0.0356726283249911</v>
      </c>
      <c r="CQ55" s="168" t="n">
        <f aca="false">AI55/$AC55</f>
        <v>0.0187755125270154</v>
      </c>
      <c r="CR55" s="168" t="n">
        <f aca="false">AK55/$AB55</f>
        <v>0.00308026045673099</v>
      </c>
      <c r="CS55" s="168" t="n">
        <f aca="false">AL55/$AC55</f>
        <v>0</v>
      </c>
      <c r="CT55" s="168" t="n">
        <f aca="false">AN55/$AB55</f>
        <v>0.00297097249477925</v>
      </c>
      <c r="CU55" s="168" t="n">
        <f aca="false">AO55/$AC55</f>
        <v>0</v>
      </c>
      <c r="CV55" s="168" t="n">
        <f aca="false">AQ55/$AB55</f>
        <v>0.00246022419664529</v>
      </c>
      <c r="CW55" s="168" t="n">
        <f aca="false">AR55/$AC55</f>
        <v>0</v>
      </c>
      <c r="CX55" s="168" t="n">
        <f aca="false">AT55/$AB55</f>
        <v>0.0018296049883452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376329781557991</v>
      </c>
      <c r="DB55" s="168" t="n">
        <f aca="false">AZ55/$AB55</f>
        <v>0</v>
      </c>
      <c r="DC55" s="169" t="n">
        <f aca="false">BA55/$AC55</f>
        <v>0.000184821318050598</v>
      </c>
      <c r="DD55" s="168" t="n">
        <f aca="false">CR55+CT55+CV55+CX55+CZ55+DB55</f>
        <v>0.0103410621365008</v>
      </c>
      <c r="DE55" s="170" t="n">
        <f aca="false">CS55+CU55+CW55+CY55+DA55+DC55</f>
        <v>0.000561151099608589</v>
      </c>
      <c r="DF55" s="130"/>
      <c r="DG55" s="130"/>
      <c r="DH55" s="167" t="n">
        <f aca="false">BK55/$BH55</f>
        <v>0.0134083556175309</v>
      </c>
      <c r="DI55" s="168" t="n">
        <f aca="false">BL55/$BI55</f>
        <v>0</v>
      </c>
      <c r="DJ55" s="168" t="n">
        <f aca="false">BN55/$BH55</f>
        <v>0.0114912060675371</v>
      </c>
      <c r="DK55" s="168" t="n">
        <f aca="false">BO55/$BI55</f>
        <v>0.0659075666572276</v>
      </c>
      <c r="DL55" s="168" t="n">
        <f aca="false">BQ55/$BH55</f>
        <v>0.00318780937480957</v>
      </c>
      <c r="DM55" s="168" t="n">
        <f aca="false">BR55/$BI55</f>
        <v>0</v>
      </c>
      <c r="DN55" s="168" t="n">
        <f aca="false">BT55/$BH55</f>
        <v>0.00305417504538324</v>
      </c>
      <c r="DO55" s="168" t="n">
        <f aca="false">BU55/$BI55</f>
        <v>0</v>
      </c>
      <c r="DP55" s="168" t="n">
        <f aca="false">BW55/$BH55</f>
        <v>0.00252020457531067</v>
      </c>
      <c r="DQ55" s="168" t="n">
        <f aca="false">BX55/$BI55</f>
        <v>0</v>
      </c>
      <c r="DR55" s="168" t="n">
        <f aca="false">BZ55/$BH55</f>
        <v>0.0018687549333458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381401688464597</v>
      </c>
      <c r="DV55" s="168" t="n">
        <f aca="false">CF55/$BH55</f>
        <v>0</v>
      </c>
      <c r="DW55" s="168" t="n">
        <f aca="false">CG55/$BI55</f>
        <v>0.000188465274832773</v>
      </c>
      <c r="DX55" s="168" t="n">
        <f aca="false">DL55+DN55+DP55+DR55+DT55+DV55</f>
        <v>0.0106309439288493</v>
      </c>
      <c r="DY55" s="170" t="n">
        <f aca="false">DM55+DO55+DQ55+DS55+DU55+DW55</f>
        <v>0.00056986696329737</v>
      </c>
      <c r="DZ55" s="130"/>
      <c r="EA55" s="130"/>
      <c r="EB55" s="152" t="n">
        <f aca="false">BH55/AB55</f>
        <v>0.976200194518738</v>
      </c>
      <c r="EC55" s="152" t="n">
        <f aca="false">BI55/AC55</f>
        <v>1.05011944380023</v>
      </c>
      <c r="ED55" s="152" t="n">
        <f aca="false">(BH55+BI55)/(AB55+AC55)</f>
        <v>1.00038076613908</v>
      </c>
      <c r="EE55" s="152" t="n">
        <f aca="false">BJ55/AD55</f>
        <v>1.00911725688019</v>
      </c>
      <c r="EF55" s="152" t="n">
        <f aca="false">BK55/AE55</f>
        <v>1.00240491577498</v>
      </c>
      <c r="EG55" s="152" t="e">
        <f aca="false">BL55/AF55</f>
        <v>#DIV/0!</v>
      </c>
      <c r="EH55" s="152" t="n">
        <f aca="false">BM55/AG55</f>
        <v>1.02811878143976</v>
      </c>
      <c r="EI55" s="152" t="n">
        <f aca="false">BN55/AH55</f>
        <v>0.314462884433043</v>
      </c>
      <c r="EJ55" s="152" t="n">
        <f aca="false">BO55/AI55</f>
        <v>3.68622785347297</v>
      </c>
      <c r="EK55" s="152" t="n">
        <f aca="false">(BN55+BO55)/(AH55+AI55)</f>
        <v>1.00143587431622</v>
      </c>
      <c r="EL55" s="152" t="n">
        <f aca="false">BP55/AJ55</f>
        <v>1.01011429608128</v>
      </c>
      <c r="EM55" s="152" t="n">
        <f aca="false">BQ55/AK55</f>
        <v>1.01028473906404</v>
      </c>
      <c r="EN55" s="152" t="e">
        <f aca="false">BR55/AL55</f>
        <v>#DIV/0!</v>
      </c>
      <c r="EO55" s="152" t="n">
        <f aca="false">BS55/AM55</f>
        <v>1.00955434230574</v>
      </c>
      <c r="EP55" s="152" t="n">
        <f aca="false">BT55/AN55</f>
        <v>1.00353883404731</v>
      </c>
      <c r="EQ55" s="152" t="e">
        <f aca="false">BU55/AO55</f>
        <v>#DIV/0!</v>
      </c>
      <c r="ER55" s="152" t="n">
        <f aca="false">BV55/AP55</f>
        <v>0.995370586859949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90045316098358</v>
      </c>
      <c r="EV55" s="152" t="n">
        <f aca="false">BZ55/AT55</f>
        <v>0.997088956939246</v>
      </c>
      <c r="EW55" s="152" t="e">
        <f aca="false">CA55/AU55</f>
        <v>#DIV/0!</v>
      </c>
      <c r="EX55" s="152" t="n">
        <f aca="false">CB55/AV55</f>
        <v>1.06427221172023</v>
      </c>
      <c r="EY55" s="152" t="e">
        <f aca="false">CC55/AW55</f>
        <v>#DIV/0!</v>
      </c>
      <c r="EZ55" s="152" t="n">
        <f aca="false">CD55/AX55</f>
        <v>1.06427221172023</v>
      </c>
      <c r="FA55" s="152" t="n">
        <f aca="false">CE55/AY55</f>
        <v>1.07082371054657</v>
      </c>
      <c r="FB55" s="152" t="e">
        <f aca="false">CF55/AZ55</f>
        <v>#DIV/0!</v>
      </c>
      <c r="FC55" s="154" t="n">
        <f aca="false">CG55/BA55</f>
        <v>1.07082371054657</v>
      </c>
      <c r="FD55" s="152" t="n">
        <f aca="false">SUM(BP55+BS55+BV55+BY55+CB55+CE55)/SUM(AJ55+AM55+AP55+AS55+AV55+AY55)</f>
        <v>1.00678380977358</v>
      </c>
      <c r="FE55" s="152" t="n">
        <f aca="false">SUM(BQ55+BT55+BW55+BZ55+CC55+CF55)/SUM(AK55+AN55+AQ55+AT55+AW55+AZ55)</f>
        <v>1.00356514584992</v>
      </c>
      <c r="FF55" s="152" t="n">
        <f aca="false">SUM(BR55+BU55+BX55+CA55+CD55+CG55)/SUM(AL55+AO55+AR55+AU55+AX55+BA55)</f>
        <v>1.06643002028398</v>
      </c>
      <c r="FG55" s="154" t="n">
        <f aca="false">CH55/BB55</f>
        <v>0.999165379635263</v>
      </c>
      <c r="FH55" s="152" t="n">
        <f aca="false">CI55/BC55</f>
        <v>1.05099661207492</v>
      </c>
      <c r="FI55" s="152" t="n">
        <f aca="false">CJ55/BD55</f>
        <v>0.596390119944314</v>
      </c>
      <c r="FJ55" s="152" t="n">
        <f aca="false">CK55/BE55</f>
        <v>0.900766506529264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89607752403846</v>
      </c>
      <c r="FR55" s="173" t="n">
        <f aca="false">AC55/$FO55</f>
        <v>0.140793469551282</v>
      </c>
      <c r="FS55" s="174" t="n">
        <f aca="false">AD55/$FO55</f>
        <v>0.00237073317307692</v>
      </c>
      <c r="FT55" s="174" t="n">
        <f aca="false">AE55/$FO55</f>
        <v>0.00378165064102564</v>
      </c>
      <c r="FU55" s="174" t="n">
        <f aca="false">AF55/$FO55</f>
        <v>0</v>
      </c>
      <c r="FV55" s="174" t="n">
        <f aca="false">AG55/$FO55</f>
        <v>0.0117276642628205</v>
      </c>
      <c r="FW55" s="174" t="n">
        <f aca="false">AH55/$FO55</f>
        <v>0.0103310697115385</v>
      </c>
      <c r="FX55" s="174" t="n">
        <f aca="false">AI55/$FO55</f>
        <v>0.00264346955128205</v>
      </c>
      <c r="FY55" s="174" t="n">
        <f aca="false">AJ55/$FO55</f>
        <v>0.000883333333333333</v>
      </c>
      <c r="FZ55" s="174" t="n">
        <f aca="false">AK55/$FO55</f>
        <v>0.000892067307692308</v>
      </c>
      <c r="GA55" s="174" t="n">
        <f aca="false">AL55/$FO55</f>
        <v>0</v>
      </c>
      <c r="GB55" s="174" t="n">
        <f aca="false">AM55/$FO55</f>
        <v>0.000631089743589744</v>
      </c>
      <c r="GC55" s="174" t="n">
        <f aca="false">AN55/$FO55</f>
        <v>0.000860416666666667</v>
      </c>
      <c r="GD55" s="174" t="n">
        <f aca="false">AO55/$FO55</f>
        <v>0</v>
      </c>
      <c r="GE55" s="174" t="n">
        <f aca="false">AP55/$FO55</f>
        <v>0.000428385416666667</v>
      </c>
      <c r="GF55" s="174" t="n">
        <f aca="false">AQ55/$FO55</f>
        <v>0.0007125</v>
      </c>
      <c r="GG55" s="174" t="n">
        <f aca="false">AR55/$FO55</f>
        <v>0</v>
      </c>
      <c r="GH55" s="174" t="n">
        <f aca="false">AS55/$FO55</f>
        <v>0.000269651442307692</v>
      </c>
      <c r="GI55" s="174" t="n">
        <f aca="false">AT55/$FO55</f>
        <v>0.000529867788461538</v>
      </c>
      <c r="GJ55" s="174" t="n">
        <f aca="false">AU55/$FO55</f>
        <v>0</v>
      </c>
      <c r="GK55" s="174" t="n">
        <f aca="false">AV55/$FO55</f>
        <v>5.29847756410256E-005</v>
      </c>
      <c r="GL55" s="174" t="n">
        <f aca="false">AW55/$FO55</f>
        <v>0</v>
      </c>
      <c r="GM55" s="174" t="n">
        <f aca="false">AX55/$FO55</f>
        <v>5.29847756410256E-005</v>
      </c>
      <c r="GN55" s="174" t="n">
        <f aca="false">AY55/$FO55</f>
        <v>2.60216346153846E-005</v>
      </c>
      <c r="GO55" s="174" t="n">
        <f aca="false">AZ55/$FO55</f>
        <v>0</v>
      </c>
      <c r="GP55" s="174" t="n">
        <f aca="false">BA55/$FO55</f>
        <v>2.60216346153846E-005</v>
      </c>
      <c r="GQ55" s="174" t="n">
        <f aca="false">SUM(FY55,GB55,GE55,GH55,GK55,GN55)</f>
        <v>0.00229146634615385</v>
      </c>
      <c r="GR55" s="174" t="n">
        <f aca="false">SUM(FZ55,GC55,GF55,GI55,GL55,GO55)</f>
        <v>0.00299485176282051</v>
      </c>
      <c r="GS55" s="174" t="n">
        <f aca="false">SUM(GA55,GD55,GG55,GJ55,GM55,GP55)</f>
        <v>7.90064102564103E-005</v>
      </c>
      <c r="GT55" s="130"/>
      <c r="GU55" s="173" t="n">
        <f aca="false">BH55/$FO55</f>
        <v>0.282715144230769</v>
      </c>
      <c r="GV55" s="173" t="n">
        <f aca="false">BI55/$FO55</f>
        <v>0.147849959935897</v>
      </c>
      <c r="GW55" s="173" t="n">
        <f aca="false">BJ55/$FO55</f>
        <v>0.00239234775641026</v>
      </c>
      <c r="GX55" s="173" t="n">
        <f aca="false">BK55/$FO55</f>
        <v>0.00379074519230769</v>
      </c>
      <c r="GY55" s="173" t="n">
        <f aca="false">BL55/$FO55</f>
        <v>0</v>
      </c>
      <c r="GZ55" s="173" t="n">
        <f aca="false">BM55/$FO55</f>
        <v>0.0120574318910256</v>
      </c>
      <c r="HA55" s="173" t="n">
        <f aca="false">BN55/$FO55</f>
        <v>0.00324873798076923</v>
      </c>
      <c r="HB55" s="173" t="n">
        <f aca="false">BO55/$FO55</f>
        <v>0.00974443108974359</v>
      </c>
      <c r="HC55" s="173" t="n">
        <f aca="false">BP55/$FO55</f>
        <v>0.000892267628205128</v>
      </c>
      <c r="HD55" s="173" t="n">
        <f aca="false">BQ55/$FO55</f>
        <v>0.000901241987179487</v>
      </c>
      <c r="HE55" s="173" t="n">
        <f aca="false">BR55/$FO55</f>
        <v>0</v>
      </c>
      <c r="HF55" s="173" t="n">
        <f aca="false">BS55/$FO55</f>
        <v>0.000637119391025641</v>
      </c>
      <c r="HG55" s="173" t="n">
        <f aca="false">BT55/$FO55</f>
        <v>0.000863461538461538</v>
      </c>
      <c r="HH55" s="173" t="n">
        <f aca="false">BU55/$FO55</f>
        <v>0</v>
      </c>
      <c r="HI55" s="173" t="n">
        <f aca="false">BV55/$FO55</f>
        <v>0.000426402243589744</v>
      </c>
      <c r="HJ55" s="173" t="n">
        <f aca="false">BW55/$FO55</f>
        <v>0.0007125</v>
      </c>
      <c r="HK55" s="173" t="n">
        <f aca="false">BX55/$FO55</f>
        <v>0</v>
      </c>
      <c r="HL55" s="173" t="n">
        <f aca="false">BY55/$FO55</f>
        <v>0.000266967147435897</v>
      </c>
      <c r="HM55" s="173" t="n">
        <f aca="false">BZ55/$FO55</f>
        <v>0.000528325320512821</v>
      </c>
      <c r="HN55" s="173" t="n">
        <f aca="false">CA55/$FO55</f>
        <v>0</v>
      </c>
      <c r="HO55" s="173" t="n">
        <f aca="false">CB55/$FO55</f>
        <v>5.63902243589744E-005</v>
      </c>
      <c r="HP55" s="173" t="n">
        <f aca="false">CC55/$FO55</f>
        <v>0</v>
      </c>
      <c r="HQ55" s="173" t="n">
        <f aca="false">CD55/$FO55</f>
        <v>5.63902243589744E-005</v>
      </c>
      <c r="HR55" s="173" t="n">
        <f aca="false">CE55/$FO55</f>
        <v>2.78645833333333E-005</v>
      </c>
      <c r="HS55" s="173" t="n">
        <f aca="false">CF55/$FO55</f>
        <v>0</v>
      </c>
      <c r="HT55" s="173" t="n">
        <f aca="false">CG55/$FO55</f>
        <v>2.78645833333333E-005</v>
      </c>
      <c r="HU55" s="174" t="n">
        <f aca="false">SUM(HC55,HF55,HI55,HL55,HO55,HR55)</f>
        <v>0.00230701121794872</v>
      </c>
      <c r="HV55" s="174" t="n">
        <f aca="false">SUM(HD55,HG55,HJ55,HM55,HP55,HS55)</f>
        <v>0.00300552884615385</v>
      </c>
      <c r="HW55" s="174" t="n">
        <f aca="false">SUM(HE55,HH55,HK55,HN55,HQ55,HT55)</f>
        <v>8.42548076923077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49.3384</v>
      </c>
      <c r="E56" s="214" t="n">
        <v>36.9029</v>
      </c>
      <c r="F56" s="214" t="n">
        <v>40.8737</v>
      </c>
      <c r="G56" s="214" t="n">
        <v>39.7869</v>
      </c>
      <c r="H56" s="214" t="n">
        <v>2058.27</v>
      </c>
      <c r="I56" s="214" t="n">
        <v>3.58</v>
      </c>
      <c r="J56" s="177" t="n">
        <f aca="false">H56/3600</f>
        <v>0.571741666666667</v>
      </c>
      <c r="L56" s="213" t="n">
        <v>949.6256</v>
      </c>
      <c r="M56" s="214" t="n">
        <v>36.9039</v>
      </c>
      <c r="N56" s="214" t="n">
        <v>40.8677</v>
      </c>
      <c r="O56" s="214" t="n">
        <v>39.7935</v>
      </c>
      <c r="P56" s="214" t="n">
        <v>2063.91</v>
      </c>
      <c r="Q56" s="214" t="n">
        <v>3.56</v>
      </c>
      <c r="R56" s="177" t="n">
        <f aca="false">P56/3600</f>
        <v>0.573308333333333</v>
      </c>
      <c r="S56" s="160"/>
      <c r="T56" s="71"/>
      <c r="U56" s="109"/>
      <c r="V56" s="109"/>
      <c r="W56" s="71"/>
      <c r="X56" s="109"/>
      <c r="Y56" s="179"/>
      <c r="AA56" s="116"/>
      <c r="AB56" s="180" t="n">
        <v>7449454</v>
      </c>
      <c r="AC56" s="181" t="n">
        <v>3062493</v>
      </c>
      <c r="AD56" s="181" t="n">
        <v>96198</v>
      </c>
      <c r="AE56" s="181" t="n">
        <v>137848</v>
      </c>
      <c r="AF56" s="181" t="n">
        <v>0</v>
      </c>
      <c r="AG56" s="181" t="n">
        <v>348384</v>
      </c>
      <c r="AH56" s="181" t="n">
        <v>308116</v>
      </c>
      <c r="AI56" s="181" t="n">
        <v>78401</v>
      </c>
      <c r="AJ56" s="181" t="n">
        <v>22174</v>
      </c>
      <c r="AK56" s="181" t="n">
        <v>23736</v>
      </c>
      <c r="AL56" s="181" t="n">
        <v>0</v>
      </c>
      <c r="AM56" s="181" t="n">
        <v>20164</v>
      </c>
      <c r="AN56" s="181" t="n">
        <v>33053</v>
      </c>
      <c r="AO56" s="181" t="n">
        <v>0</v>
      </c>
      <c r="AP56" s="181" t="n">
        <v>14958</v>
      </c>
      <c r="AQ56" s="181" t="n">
        <v>28656</v>
      </c>
      <c r="AR56" s="181" t="n">
        <v>0</v>
      </c>
      <c r="AS56" s="181" t="n">
        <v>9074</v>
      </c>
      <c r="AT56" s="181" t="n">
        <v>22168</v>
      </c>
      <c r="AU56" s="181" t="n">
        <v>0</v>
      </c>
      <c r="AV56" s="181" t="n">
        <v>1225</v>
      </c>
      <c r="AW56" s="181" t="n">
        <v>0</v>
      </c>
      <c r="AX56" s="181" t="n">
        <v>1225</v>
      </c>
      <c r="AY56" s="181" t="n">
        <v>573</v>
      </c>
      <c r="AZ56" s="181" t="n">
        <v>0</v>
      </c>
      <c r="BA56" s="182" t="n">
        <v>573</v>
      </c>
      <c r="BB56" s="181" t="n">
        <v>595971</v>
      </c>
      <c r="BC56" s="181" t="n">
        <v>5.138661</v>
      </c>
      <c r="BD56" s="181" t="n">
        <v>219326</v>
      </c>
      <c r="BE56" s="182" t="n">
        <v>358698</v>
      </c>
      <c r="BF56" s="142"/>
      <c r="BG56" s="122"/>
      <c r="BH56" s="183" t="n">
        <v>7229262</v>
      </c>
      <c r="BI56" s="184" t="n">
        <v>3277365</v>
      </c>
      <c r="BJ56" s="184" t="n">
        <v>95299</v>
      </c>
      <c r="BK56" s="184" t="n">
        <v>137281</v>
      </c>
      <c r="BL56" s="184" t="n">
        <v>0</v>
      </c>
      <c r="BM56" s="184" t="n">
        <v>357888</v>
      </c>
      <c r="BN56" s="184" t="n">
        <v>94686</v>
      </c>
      <c r="BO56" s="184" t="n">
        <v>291731</v>
      </c>
      <c r="BP56" s="184" t="n">
        <v>22457</v>
      </c>
      <c r="BQ56" s="184" t="n">
        <v>24053</v>
      </c>
      <c r="BR56" s="184" t="n">
        <v>0</v>
      </c>
      <c r="BS56" s="184" t="n">
        <v>20731</v>
      </c>
      <c r="BT56" s="184" t="n">
        <v>33913</v>
      </c>
      <c r="BU56" s="184" t="n">
        <v>0</v>
      </c>
      <c r="BV56" s="184" t="n">
        <v>15142</v>
      </c>
      <c r="BW56" s="184" t="n">
        <v>29088</v>
      </c>
      <c r="BX56" s="184" t="n">
        <v>0</v>
      </c>
      <c r="BY56" s="184" t="n">
        <v>9172</v>
      </c>
      <c r="BZ56" s="184" t="n">
        <v>22740</v>
      </c>
      <c r="CA56" s="184" t="n">
        <v>0</v>
      </c>
      <c r="CB56" s="184" t="n">
        <v>1275</v>
      </c>
      <c r="CC56" s="184" t="n">
        <v>0</v>
      </c>
      <c r="CD56" s="184" t="n">
        <v>1275</v>
      </c>
      <c r="CE56" s="184" t="n">
        <v>586</v>
      </c>
      <c r="CF56" s="184" t="n">
        <v>0</v>
      </c>
      <c r="CG56" s="185" t="n">
        <v>586</v>
      </c>
      <c r="CH56" s="184" t="n">
        <v>594864</v>
      </c>
      <c r="CI56" s="184" t="n">
        <v>5.509436</v>
      </c>
      <c r="CJ56" s="184" t="n">
        <v>139523</v>
      </c>
      <c r="CK56" s="184" t="n">
        <v>324624</v>
      </c>
      <c r="CN56" s="186" t="n">
        <f aca="false">AE56/$AB56</f>
        <v>0.0185044434128998</v>
      </c>
      <c r="CO56" s="152" t="n">
        <f aca="false">AF56/$AC56</f>
        <v>0</v>
      </c>
      <c r="CP56" s="152" t="n">
        <f aca="false">AH56/$AB56</f>
        <v>0.0413608836298607</v>
      </c>
      <c r="CQ56" s="152" t="n">
        <f aca="false">AI56/$AC56</f>
        <v>0.0256003850457781</v>
      </c>
      <c r="CR56" s="152" t="n">
        <f aca="false">AK56/$AB56</f>
        <v>0.00318627378597143</v>
      </c>
      <c r="CS56" s="152" t="n">
        <f aca="false">AL56/$AC56</f>
        <v>0</v>
      </c>
      <c r="CT56" s="152" t="n">
        <f aca="false">AN56/$AB56</f>
        <v>0.00443696947454136</v>
      </c>
      <c r="CU56" s="152" t="n">
        <f aca="false">AO56/$AC56</f>
        <v>0</v>
      </c>
      <c r="CV56" s="152" t="n">
        <f aca="false">AQ56/$AB56</f>
        <v>0.0038467248740646</v>
      </c>
      <c r="CW56" s="152" t="n">
        <f aca="false">AR56/$AC56</f>
        <v>0</v>
      </c>
      <c r="CX56" s="152" t="n">
        <f aca="false">AT56/$AB56</f>
        <v>0.0029757885611482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00000914287804</v>
      </c>
      <c r="DB56" s="152" t="n">
        <f aca="false">AZ56/$AB56</f>
        <v>0</v>
      </c>
      <c r="DC56" s="154" t="n">
        <f aca="false">BA56/$AC56</f>
        <v>0.000187102468479112</v>
      </c>
      <c r="DD56" s="152" t="n">
        <f aca="false">CR56+CT56+CV56+CX56+CZ56+DB56</f>
        <v>0.0144457566957256</v>
      </c>
      <c r="DE56" s="187" t="n">
        <f aca="false">CS56+CU56+CW56+CY56+DA56+DC56</f>
        <v>0.000587103382766916</v>
      </c>
      <c r="DF56" s="130"/>
      <c r="DG56" s="130"/>
      <c r="DH56" s="186" t="n">
        <f aca="false">BK56/$BH56</f>
        <v>0.01898962854023</v>
      </c>
      <c r="DI56" s="152" t="n">
        <f aca="false">BL56/$BI56</f>
        <v>0</v>
      </c>
      <c r="DJ56" s="152" t="n">
        <f aca="false">BN56/$BH56</f>
        <v>0.0130976024938645</v>
      </c>
      <c r="DK56" s="152" t="n">
        <f aca="false">BO56/$BI56</f>
        <v>0.0890138876811097</v>
      </c>
      <c r="DL56" s="152" t="n">
        <f aca="false">BQ56/$BH56</f>
        <v>0.0033271722618436</v>
      </c>
      <c r="DM56" s="152" t="n">
        <f aca="false">BR56/$BI56</f>
        <v>0</v>
      </c>
      <c r="DN56" s="152" t="n">
        <f aca="false">BT56/$BH56</f>
        <v>0.00469107358399792</v>
      </c>
      <c r="DO56" s="152" t="n">
        <f aca="false">BU56/$BI56</f>
        <v>0</v>
      </c>
      <c r="DP56" s="152" t="n">
        <f aca="false">BW56/$BH56</f>
        <v>0.00402364722706135</v>
      </c>
      <c r="DQ56" s="152" t="n">
        <f aca="false">BX56/$BI56</f>
        <v>0</v>
      </c>
      <c r="DR56" s="152" t="n">
        <f aca="false">BZ56/$BH56</f>
        <v>0.00314554929673319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38903204250976</v>
      </c>
      <c r="DV56" s="152" t="n">
        <f aca="false">CF56/$BH56</f>
        <v>0</v>
      </c>
      <c r="DW56" s="152" t="n">
        <f aca="false">CG56/$BI56</f>
        <v>0.000178802177969192</v>
      </c>
      <c r="DX56" s="152" t="n">
        <f aca="false">DL56+DN56+DP56+DR56+DT56+DV56</f>
        <v>0.0151874423696361</v>
      </c>
      <c r="DY56" s="187" t="n">
        <f aca="false">DM56+DO56+DQ56+DS56+DU56+DW56</f>
        <v>0.000567834220478952</v>
      </c>
      <c r="DZ56" s="130"/>
      <c r="EA56" s="130"/>
      <c r="EB56" s="152" t="n">
        <f aca="false">BH56/AB56</f>
        <v>0.970441860571258</v>
      </c>
      <c r="EC56" s="152" t="n">
        <f aca="false">BI56/AC56</f>
        <v>1.07016244608559</v>
      </c>
      <c r="ED56" s="152" t="n">
        <f aca="false">(BH56+BI56)/(AB56+AC56)</f>
        <v>0.999493909168302</v>
      </c>
      <c r="EE56" s="152" t="n">
        <f aca="false">BJ56/AD56</f>
        <v>0.990654691365725</v>
      </c>
      <c r="EF56" s="152" t="n">
        <f aca="false">BK56/AE56</f>
        <v>0.99588677383785</v>
      </c>
      <c r="EG56" s="152" t="e">
        <f aca="false">BL56/AF56</f>
        <v>#DIV/0!</v>
      </c>
      <c r="EH56" s="152" t="n">
        <f aca="false">BM56/AG56</f>
        <v>1.02728024249104</v>
      </c>
      <c r="EI56" s="152" t="n">
        <f aca="false">BN56/AH56</f>
        <v>0.307306339170962</v>
      </c>
      <c r="EJ56" s="152" t="n">
        <f aca="false">BO56/AI56</f>
        <v>3.72101121159169</v>
      </c>
      <c r="EK56" s="152" t="n">
        <f aca="false">(BN56+BO56)/(AH56+AI56)</f>
        <v>0.99974127916754</v>
      </c>
      <c r="EL56" s="152" t="n">
        <f aca="false">BP56/AJ56</f>
        <v>1.01276269504825</v>
      </c>
      <c r="EM56" s="152" t="n">
        <f aca="false">BQ56/AK56</f>
        <v>1.01335524098416</v>
      </c>
      <c r="EN56" s="152" t="e">
        <f aca="false">BR56/AL56</f>
        <v>#DIV/0!</v>
      </c>
      <c r="EO56" s="152" t="n">
        <f aca="false">BS56/AM56</f>
        <v>1.02811942074985</v>
      </c>
      <c r="EP56" s="152" t="n">
        <f aca="false">BT56/AN56</f>
        <v>1.02601881826158</v>
      </c>
      <c r="EQ56" s="152" t="e">
        <f aca="false">BU56/AO56</f>
        <v>#DIV/0!</v>
      </c>
      <c r="ER56" s="152" t="n">
        <f aca="false">BV56/AP56</f>
        <v>1.01230110977403</v>
      </c>
      <c r="ES56" s="152" t="n">
        <f aca="false">BW56/AQ56</f>
        <v>1.01507537688442</v>
      </c>
      <c r="ET56" s="152" t="e">
        <f aca="false">BX56/AR56</f>
        <v>#DIV/0!</v>
      </c>
      <c r="EU56" s="152" t="n">
        <f aca="false">BY56/AS56</f>
        <v>1.01080008816399</v>
      </c>
      <c r="EV56" s="152" t="n">
        <f aca="false">BZ56/AT56</f>
        <v>1.0258029592205</v>
      </c>
      <c r="EW56" s="152" t="e">
        <f aca="false">CA56/AU56</f>
        <v>#DIV/0!</v>
      </c>
      <c r="EX56" s="152" t="n">
        <f aca="false">CB56/AV56</f>
        <v>1.04081632653061</v>
      </c>
      <c r="EY56" s="152" t="e">
        <f aca="false">CC56/AW56</f>
        <v>#DIV/0!</v>
      </c>
      <c r="EZ56" s="152" t="n">
        <f aca="false">CD56/AX56</f>
        <v>1.04081632653061</v>
      </c>
      <c r="FA56" s="152" t="n">
        <f aca="false">CE56/AY56</f>
        <v>1.02268760907504</v>
      </c>
      <c r="FB56" s="152" t="e">
        <f aca="false">CF56/AZ56</f>
        <v>#DIV/0!</v>
      </c>
      <c r="FC56" s="154" t="n">
        <f aca="false">CG56/BA56</f>
        <v>1.02268760907504</v>
      </c>
      <c r="FD56" s="152" t="n">
        <f aca="false">SUM(BP56+BS56+BV56+BY56+CB56+CE56)/SUM(AJ56+AM56+AP56+AS56+AV56+AY56)</f>
        <v>1.01753021945781</v>
      </c>
      <c r="FE56" s="152" t="n">
        <f aca="false">SUM(BQ56+BT56+BW56+BZ56+CC56+CF56)/SUM(AK56+AN56+AQ56+AT56+AW56+AZ56)</f>
        <v>1.02026706810515</v>
      </c>
      <c r="FF56" s="152" t="n">
        <f aca="false">SUM(BR56+BU56+BX56+CA56+CD56+CG56)/SUM(AL56+AO56+AR56+AU56+AX56+BA56)</f>
        <v>1.03503893214683</v>
      </c>
      <c r="FG56" s="154" t="n">
        <f aca="false">CH56/BB56</f>
        <v>0.99814252706927</v>
      </c>
      <c r="FH56" s="152" t="n">
        <f aca="false">CI56/BC56</f>
        <v>1.07215401054866</v>
      </c>
      <c r="FI56" s="152" t="n">
        <f aca="false">CJ56/BD56</f>
        <v>0.636144369568587</v>
      </c>
      <c r="FJ56" s="152" t="n">
        <f aca="false">CK56/BE56</f>
        <v>0.905006439957848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49227844551282</v>
      </c>
      <c r="FR56" s="173" t="n">
        <f aca="false">AC56/$FO56</f>
        <v>0.0613480168269231</v>
      </c>
      <c r="FS56" s="174" t="n">
        <f aca="false">AD56/$FO56</f>
        <v>0.00192704326923077</v>
      </c>
      <c r="FT56" s="174" t="n">
        <f aca="false">AE56/$FO56</f>
        <v>0.00276137820512821</v>
      </c>
      <c r="FU56" s="174" t="n">
        <f aca="false">AF56/$FO56</f>
        <v>0</v>
      </c>
      <c r="FV56" s="174" t="n">
        <f aca="false">AG56/$FO56</f>
        <v>0.00697884615384615</v>
      </c>
      <c r="FW56" s="174" t="n">
        <f aca="false">AH56/$FO56</f>
        <v>0.00617219551282051</v>
      </c>
      <c r="FX56" s="174" t="n">
        <f aca="false">AI56/$FO56</f>
        <v>0.0015705328525641</v>
      </c>
      <c r="FY56" s="174" t="n">
        <f aca="false">AJ56/$FO56</f>
        <v>0.000444190705128205</v>
      </c>
      <c r="FZ56" s="174" t="n">
        <f aca="false">AK56/$FO56</f>
        <v>0.000475480769230769</v>
      </c>
      <c r="GA56" s="174" t="n">
        <f aca="false">AL56/$FO56</f>
        <v>0</v>
      </c>
      <c r="GB56" s="174" t="n">
        <f aca="false">AM56/$FO56</f>
        <v>0.000403926282051282</v>
      </c>
      <c r="GC56" s="174" t="n">
        <f aca="false">AN56/$FO56</f>
        <v>0.000662119391025641</v>
      </c>
      <c r="GD56" s="174" t="n">
        <f aca="false">AO56/$FO56</f>
        <v>0</v>
      </c>
      <c r="GE56" s="174" t="n">
        <f aca="false">AP56/$FO56</f>
        <v>0.000299639423076923</v>
      </c>
      <c r="GF56" s="174" t="n">
        <f aca="false">AQ56/$FO56</f>
        <v>0.000574038461538462</v>
      </c>
      <c r="GG56" s="174" t="n">
        <f aca="false">AR56/$FO56</f>
        <v>0</v>
      </c>
      <c r="GH56" s="174" t="n">
        <f aca="false">AS56/$FO56</f>
        <v>0.000181770833333333</v>
      </c>
      <c r="GI56" s="174" t="n">
        <f aca="false">AT56/$FO56</f>
        <v>0.000444070512820513</v>
      </c>
      <c r="GJ56" s="174" t="n">
        <f aca="false">AU56/$FO56</f>
        <v>0</v>
      </c>
      <c r="GK56" s="174" t="n">
        <f aca="false">AV56/$FO56</f>
        <v>2.45392628205128E-005</v>
      </c>
      <c r="GL56" s="174" t="n">
        <f aca="false">AW56/$FO56</f>
        <v>0</v>
      </c>
      <c r="GM56" s="174" t="n">
        <f aca="false">AX56/$FO56</f>
        <v>2.45392628205128E-005</v>
      </c>
      <c r="GN56" s="174" t="n">
        <f aca="false">AY56/$FO56</f>
        <v>1.14783653846154E-005</v>
      </c>
      <c r="GO56" s="174" t="n">
        <f aca="false">AZ56/$FO56</f>
        <v>0</v>
      </c>
      <c r="GP56" s="174" t="n">
        <f aca="false">BA56/$FO56</f>
        <v>1.14783653846154E-005</v>
      </c>
      <c r="GQ56" s="174" t="n">
        <f aca="false">SUM(FY56,GB56,GE56,GH56,GK56,GN56)</f>
        <v>0.00136554487179487</v>
      </c>
      <c r="GR56" s="174" t="n">
        <f aca="false">SUM(FZ56,GC56,GF56,GI56,GL56,GO56)</f>
        <v>0.00215570913461538</v>
      </c>
      <c r="GS56" s="174" t="n">
        <f aca="false">SUM(GA56,GD56,GG56,GJ56,GM56,GP56)</f>
        <v>3.60176282051282E-005</v>
      </c>
      <c r="GT56" s="130"/>
      <c r="GU56" s="173" t="n">
        <f aca="false">BH56/$FO56</f>
        <v>0.144816947115385</v>
      </c>
      <c r="GV56" s="173" t="n">
        <f aca="false">BI56/$FO56</f>
        <v>0.06565234375</v>
      </c>
      <c r="GW56" s="173" t="n">
        <f aca="false">BJ56/$FO56</f>
        <v>0.00190903445512821</v>
      </c>
      <c r="GX56" s="173" t="n">
        <f aca="false">BK56/$FO56</f>
        <v>0.00275002003205128</v>
      </c>
      <c r="GY56" s="173" t="n">
        <f aca="false">BL56/$FO56</f>
        <v>0</v>
      </c>
      <c r="GZ56" s="173" t="n">
        <f aca="false">BM56/$FO56</f>
        <v>0.00716923076923077</v>
      </c>
      <c r="HA56" s="173" t="n">
        <f aca="false">BN56/$FO56</f>
        <v>0.00189675480769231</v>
      </c>
      <c r="HB56" s="173" t="n">
        <f aca="false">BO56/$FO56</f>
        <v>0.0058439703525641</v>
      </c>
      <c r="HC56" s="173" t="n">
        <f aca="false">BP56/$FO56</f>
        <v>0.000449859775641026</v>
      </c>
      <c r="HD56" s="173" t="n">
        <f aca="false">BQ56/$FO56</f>
        <v>0.00048183092948718</v>
      </c>
      <c r="HE56" s="173" t="n">
        <f aca="false">BR56/$FO56</f>
        <v>0</v>
      </c>
      <c r="HF56" s="173" t="n">
        <f aca="false">BS56/$FO56</f>
        <v>0.000415284455128205</v>
      </c>
      <c r="HG56" s="173" t="n">
        <f aca="false">BT56/$FO56</f>
        <v>0.000679346955128205</v>
      </c>
      <c r="HH56" s="173" t="n">
        <f aca="false">BU56/$FO56</f>
        <v>0</v>
      </c>
      <c r="HI56" s="173" t="n">
        <f aca="false">BV56/$FO56</f>
        <v>0.000303325320512821</v>
      </c>
      <c r="HJ56" s="173" t="n">
        <f aca="false">BW56/$FO56</f>
        <v>0.000582692307692308</v>
      </c>
      <c r="HK56" s="173" t="n">
        <f aca="false">BX56/$FO56</f>
        <v>0</v>
      </c>
      <c r="HL56" s="173" t="n">
        <f aca="false">BY56/$FO56</f>
        <v>0.000183733974358974</v>
      </c>
      <c r="HM56" s="173" t="n">
        <f aca="false">BZ56/$FO56</f>
        <v>0.000455528846153846</v>
      </c>
      <c r="HN56" s="173" t="n">
        <f aca="false">CA56/$FO56</f>
        <v>0</v>
      </c>
      <c r="HO56" s="173" t="n">
        <f aca="false">CB56/$FO56</f>
        <v>2.55408653846154E-005</v>
      </c>
      <c r="HP56" s="173" t="n">
        <f aca="false">CC56/$FO56</f>
        <v>0</v>
      </c>
      <c r="HQ56" s="173" t="n">
        <f aca="false">CD56/$FO56</f>
        <v>2.55408653846154E-005</v>
      </c>
      <c r="HR56" s="173" t="n">
        <f aca="false">CE56/$FO56</f>
        <v>1.17387820512821E-005</v>
      </c>
      <c r="HS56" s="173" t="n">
        <f aca="false">CF56/$FO56</f>
        <v>0</v>
      </c>
      <c r="HT56" s="173" t="n">
        <f aca="false">CG56/$FO56</f>
        <v>1.17387820512821E-005</v>
      </c>
      <c r="HU56" s="174" t="n">
        <f aca="false">SUM(HC56,HF56,HI56,HL56,HO56,HR56)</f>
        <v>0.00138948317307692</v>
      </c>
      <c r="HV56" s="174" t="n">
        <f aca="false">SUM(HD56,HG56,HJ56,HM56,HP56,HS56)</f>
        <v>0.00219939903846154</v>
      </c>
      <c r="HW56" s="174" t="n">
        <f aca="false">SUM(HE56,HH56,HK56,HN56,HQ56,HT56)</f>
        <v>3.7279647435897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7.9272</v>
      </c>
      <c r="E57" s="214" t="n">
        <v>33.3983</v>
      </c>
      <c r="F57" s="214" t="n">
        <v>38.8636</v>
      </c>
      <c r="G57" s="214" t="n">
        <v>37.467</v>
      </c>
      <c r="H57" s="214" t="n">
        <v>1771.95</v>
      </c>
      <c r="I57" s="214" t="n">
        <v>2.92</v>
      </c>
      <c r="J57" s="177" t="n">
        <f aca="false">H57/3600</f>
        <v>0.492208333333333</v>
      </c>
      <c r="L57" s="213" t="n">
        <v>458.928</v>
      </c>
      <c r="M57" s="214" t="n">
        <v>33.4066</v>
      </c>
      <c r="N57" s="214" t="n">
        <v>38.8632</v>
      </c>
      <c r="O57" s="214" t="n">
        <v>37.4327</v>
      </c>
      <c r="P57" s="214" t="n">
        <v>1763.56</v>
      </c>
      <c r="Q57" s="214" t="n">
        <v>2.93</v>
      </c>
      <c r="R57" s="177" t="n">
        <f aca="false">P57/3600</f>
        <v>0.489877777777778</v>
      </c>
      <c r="S57" s="160"/>
      <c r="T57" s="71"/>
      <c r="U57" s="109"/>
      <c r="V57" s="109"/>
      <c r="W57" s="71"/>
      <c r="X57" s="109"/>
      <c r="Y57" s="179"/>
      <c r="AA57" s="116"/>
      <c r="AB57" s="180" t="n">
        <v>3711418</v>
      </c>
      <c r="AC57" s="181" t="n">
        <v>1361725</v>
      </c>
      <c r="AD57" s="181" t="n">
        <v>64546</v>
      </c>
      <c r="AE57" s="181" t="n">
        <v>83661</v>
      </c>
      <c r="AF57" s="181" t="n">
        <v>0</v>
      </c>
      <c r="AG57" s="181" t="n">
        <v>176609</v>
      </c>
      <c r="AH57" s="181" t="n">
        <v>155168</v>
      </c>
      <c r="AI57" s="181" t="n">
        <v>39666</v>
      </c>
      <c r="AJ57" s="181" t="n">
        <v>7299</v>
      </c>
      <c r="AK57" s="181" t="n">
        <v>8380</v>
      </c>
      <c r="AL57" s="181" t="n">
        <v>0</v>
      </c>
      <c r="AM57" s="181" t="n">
        <v>7596</v>
      </c>
      <c r="AN57" s="181" t="n">
        <v>13135</v>
      </c>
      <c r="AO57" s="181" t="n">
        <v>0</v>
      </c>
      <c r="AP57" s="181" t="n">
        <v>6509</v>
      </c>
      <c r="AQ57" s="181" t="n">
        <v>12456</v>
      </c>
      <c r="AR57" s="181" t="n">
        <v>0</v>
      </c>
      <c r="AS57" s="181" t="n">
        <v>3422</v>
      </c>
      <c r="AT57" s="181" t="n">
        <v>9188</v>
      </c>
      <c r="AU57" s="181" t="n">
        <v>0</v>
      </c>
      <c r="AV57" s="181" t="n">
        <v>445</v>
      </c>
      <c r="AW57" s="181" t="n">
        <v>0</v>
      </c>
      <c r="AX57" s="181" t="n">
        <v>445</v>
      </c>
      <c r="AY57" s="181" t="n">
        <v>194</v>
      </c>
      <c r="AZ57" s="181" t="n">
        <v>0</v>
      </c>
      <c r="BA57" s="182" t="n">
        <v>194</v>
      </c>
      <c r="BB57" s="181" t="n">
        <v>331075</v>
      </c>
      <c r="BC57" s="181" t="n">
        <v>4.113041</v>
      </c>
      <c r="BD57" s="181" t="n">
        <v>135046</v>
      </c>
      <c r="BE57" s="182" t="n">
        <v>220721</v>
      </c>
      <c r="BF57" s="142"/>
      <c r="BG57" s="122"/>
      <c r="BH57" s="183" t="n">
        <v>3615574</v>
      </c>
      <c r="BI57" s="184" t="n">
        <v>1471076</v>
      </c>
      <c r="BJ57" s="184" t="n">
        <v>63907</v>
      </c>
      <c r="BK57" s="184" t="n">
        <v>83101</v>
      </c>
      <c r="BL57" s="184" t="n">
        <v>0</v>
      </c>
      <c r="BM57" s="184" t="n">
        <v>180128</v>
      </c>
      <c r="BN57" s="184" t="n">
        <v>47548</v>
      </c>
      <c r="BO57" s="184" t="n">
        <v>146514</v>
      </c>
      <c r="BP57" s="184" t="n">
        <v>7250</v>
      </c>
      <c r="BQ57" s="184" t="n">
        <v>8286</v>
      </c>
      <c r="BR57" s="184" t="n">
        <v>0</v>
      </c>
      <c r="BS57" s="184" t="n">
        <v>8121</v>
      </c>
      <c r="BT57" s="184" t="n">
        <v>14733</v>
      </c>
      <c r="BU57" s="184" t="n">
        <v>0</v>
      </c>
      <c r="BV57" s="184" t="n">
        <v>7018</v>
      </c>
      <c r="BW57" s="184" t="n">
        <v>13752</v>
      </c>
      <c r="BX57" s="184" t="n">
        <v>0</v>
      </c>
      <c r="BY57" s="184" t="n">
        <v>3675</v>
      </c>
      <c r="BZ57" s="184" t="n">
        <v>10438</v>
      </c>
      <c r="CA57" s="184" t="n">
        <v>0</v>
      </c>
      <c r="CB57" s="184" t="n">
        <v>400</v>
      </c>
      <c r="CC57" s="184" t="n">
        <v>0</v>
      </c>
      <c r="CD57" s="184" t="n">
        <v>400</v>
      </c>
      <c r="CE57" s="184" t="n">
        <v>170</v>
      </c>
      <c r="CF57" s="184" t="n">
        <v>0</v>
      </c>
      <c r="CG57" s="185" t="n">
        <v>170</v>
      </c>
      <c r="CH57" s="184" t="n">
        <v>331318</v>
      </c>
      <c r="CI57" s="184" t="n">
        <v>4.440073</v>
      </c>
      <c r="CJ57" s="184" t="n">
        <v>95477</v>
      </c>
      <c r="CK57" s="184" t="n">
        <v>204560</v>
      </c>
      <c r="CN57" s="186" t="n">
        <f aca="false">AE57/$AB57</f>
        <v>0.0225415191713787</v>
      </c>
      <c r="CO57" s="152" t="n">
        <f aca="false">AF57/$AC57</f>
        <v>0</v>
      </c>
      <c r="CP57" s="152" t="n">
        <f aca="false">AH57/$AB57</f>
        <v>0.0418082792075697</v>
      </c>
      <c r="CQ57" s="152" t="n">
        <f aca="false">AI57/$AC57</f>
        <v>0.0291292294699737</v>
      </c>
      <c r="CR57" s="152" t="n">
        <f aca="false">AK57/$AB57</f>
        <v>0.00225789711641211</v>
      </c>
      <c r="CS57" s="152" t="n">
        <f aca="false">AL57/$AC57</f>
        <v>0</v>
      </c>
      <c r="CT57" s="152" t="n">
        <f aca="false">AN57/$AB57</f>
        <v>0.00353907859475812</v>
      </c>
      <c r="CU57" s="152" t="n">
        <f aca="false">AO57/$AC57</f>
        <v>0</v>
      </c>
      <c r="CV57" s="152" t="n">
        <f aca="false">AQ57/$AB57</f>
        <v>0.00335612965179347</v>
      </c>
      <c r="CW57" s="152" t="n">
        <f aca="false">AR57/$AC57</f>
        <v>0</v>
      </c>
      <c r="CX57" s="152" t="n">
        <f aca="false">AT57/$AB57</f>
        <v>0.00247560366415208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32679138592594</v>
      </c>
      <c r="DB57" s="152" t="n">
        <f aca="false">AZ57/$AB57</f>
        <v>0</v>
      </c>
      <c r="DC57" s="154" t="n">
        <f aca="false">BA57/$AC57</f>
        <v>0.00014246635701041</v>
      </c>
      <c r="DD57" s="152" t="n">
        <f aca="false">CR57+CT57+CV57+CX57+CZ57+DB57</f>
        <v>0.0116287090271158</v>
      </c>
      <c r="DE57" s="187" t="n">
        <f aca="false">CS57+CU57+CW57+CY57+DA57+DC57</f>
        <v>0.000469257742936349</v>
      </c>
      <c r="DF57" s="130"/>
      <c r="DG57" s="130"/>
      <c r="DH57" s="186" t="n">
        <f aca="false">BK57/$BH57</f>
        <v>0.0229841789989639</v>
      </c>
      <c r="DI57" s="152" t="n">
        <f aca="false">BL57/$BI57</f>
        <v>0</v>
      </c>
      <c r="DJ57" s="152" t="n">
        <f aca="false">BN57/$BH57</f>
        <v>0.0131508855855253</v>
      </c>
      <c r="DK57" s="152" t="n">
        <f aca="false">BO57/$BI57</f>
        <v>0.0995964858375774</v>
      </c>
      <c r="DL57" s="152" t="n">
        <f aca="false">BQ57/$BH57</f>
        <v>0.002291752291614</v>
      </c>
      <c r="DM57" s="152" t="n">
        <f aca="false">BR57/$BI57</f>
        <v>0</v>
      </c>
      <c r="DN57" s="152" t="n">
        <f aca="false">BT57/$BH57</f>
        <v>0.00407487165246791</v>
      </c>
      <c r="DO57" s="152" t="n">
        <f aca="false">BU57/$BI57</f>
        <v>0</v>
      </c>
      <c r="DP57" s="152" t="n">
        <f aca="false">BW57/$BH57</f>
        <v>0.00380354543981122</v>
      </c>
      <c r="DQ57" s="152" t="n">
        <f aca="false">BX57/$BI57</f>
        <v>0</v>
      </c>
      <c r="DR57" s="152" t="n">
        <f aca="false">BZ57/$BH57</f>
        <v>0.00288695515566823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27190981295324</v>
      </c>
      <c r="DV57" s="152" t="n">
        <f aca="false">CF57/$BH57</f>
        <v>0</v>
      </c>
      <c r="DW57" s="152" t="n">
        <f aca="false">CG57/$BI57</f>
        <v>0.000115561670505127</v>
      </c>
      <c r="DX57" s="152" t="n">
        <f aca="false">DL57+DN57+DP57+DR57+DT57+DV57</f>
        <v>0.0130571245395614</v>
      </c>
      <c r="DY57" s="187" t="n">
        <f aca="false">DM57+DO57+DQ57+DS57+DU57+DW57</f>
        <v>0.000387471483458367</v>
      </c>
      <c r="DZ57" s="130"/>
      <c r="EA57" s="130"/>
      <c r="EB57" s="152" t="n">
        <f aca="false">BH57/AB57</f>
        <v>0.974175907968329</v>
      </c>
      <c r="EC57" s="152" t="n">
        <f aca="false">BI57/AC57</f>
        <v>1.08030329178065</v>
      </c>
      <c r="ED57" s="152" t="n">
        <f aca="false">(BH57+BI57)/(AB57+AC57)</f>
        <v>1.00266245205388</v>
      </c>
      <c r="EE57" s="152" t="n">
        <f aca="false">BJ57/AD57</f>
        <v>0.990100083661265</v>
      </c>
      <c r="EF57" s="152" t="n">
        <f aca="false">BK57/AE57</f>
        <v>0.993306319551523</v>
      </c>
      <c r="EG57" s="152" t="e">
        <f aca="false">BL57/AF57</f>
        <v>#DIV/0!</v>
      </c>
      <c r="EH57" s="152" t="n">
        <f aca="false">BM57/AG57</f>
        <v>1.01992537186667</v>
      </c>
      <c r="EI57" s="152" t="n">
        <f aca="false">BN57/AH57</f>
        <v>0.306429160651681</v>
      </c>
      <c r="EJ57" s="152" t="n">
        <f aca="false">BO57/AI57</f>
        <v>3.69369233096355</v>
      </c>
      <c r="EK57" s="152" t="n">
        <f aca="false">(BN57+BO57)/(AH57+AI57)</f>
        <v>0.996037652565774</v>
      </c>
      <c r="EL57" s="152" t="n">
        <f aca="false">BP57/AJ57</f>
        <v>0.99328675160981</v>
      </c>
      <c r="EM57" s="152" t="n">
        <f aca="false">BQ57/AK57</f>
        <v>0.988782816229117</v>
      </c>
      <c r="EN57" s="152" t="e">
        <f aca="false">BR57/AL57</f>
        <v>#DIV/0!</v>
      </c>
      <c r="EO57" s="152" t="n">
        <f aca="false">BS57/AM57</f>
        <v>1.06911532385466</v>
      </c>
      <c r="EP57" s="152" t="n">
        <f aca="false">BT57/AN57</f>
        <v>1.12165968785687</v>
      </c>
      <c r="EQ57" s="152" t="e">
        <f aca="false">BU57/AO57</f>
        <v>#DIV/0!</v>
      </c>
      <c r="ER57" s="152" t="n">
        <f aca="false">BV57/AP57</f>
        <v>1.07819941619296</v>
      </c>
      <c r="ES57" s="152" t="n">
        <f aca="false">BW57/AQ57</f>
        <v>1.10404624277457</v>
      </c>
      <c r="ET57" s="152" t="e">
        <f aca="false">BX57/AR57</f>
        <v>#DIV/0!</v>
      </c>
      <c r="EU57" s="152" t="n">
        <f aca="false">BY57/AS57</f>
        <v>1.0739333722969</v>
      </c>
      <c r="EV57" s="152" t="n">
        <f aca="false">BZ57/AT57</f>
        <v>1.13604701784937</v>
      </c>
      <c r="EW57" s="152" t="e">
        <f aca="false">CA57/AU57</f>
        <v>#DIV/0!</v>
      </c>
      <c r="EX57" s="152" t="n">
        <f aca="false">CB57/AV57</f>
        <v>0.898876404494382</v>
      </c>
      <c r="EY57" s="152" t="e">
        <f aca="false">CC57/AW57</f>
        <v>#DIV/0!</v>
      </c>
      <c r="EZ57" s="152" t="n">
        <f aca="false">CD57/AX57</f>
        <v>0.898876404494382</v>
      </c>
      <c r="FA57" s="152" t="n">
        <f aca="false">CE57/AY57</f>
        <v>0.876288659793814</v>
      </c>
      <c r="FB57" s="152" t="e">
        <f aca="false">CF57/AZ57</f>
        <v>#DIV/0!</v>
      </c>
      <c r="FC57" s="154" t="n">
        <f aca="false">CG57/BA57</f>
        <v>0.876288659793814</v>
      </c>
      <c r="FD57" s="152" t="n">
        <f aca="false">SUM(BP57+BS57+BV57+BY57+CB57+CE57)/SUM(AJ57+AM57+AP57+AS57+AV57+AY57)</f>
        <v>1.04590614569016</v>
      </c>
      <c r="FE57" s="152" t="n">
        <f aca="false">SUM(BQ57+BT57+BW57+BZ57+CC57+CF57)/SUM(AK57+AN57+AQ57+AT57+AW57+AZ57)</f>
        <v>1.09383906021919</v>
      </c>
      <c r="FF57" s="152" t="n">
        <f aca="false">SUM(BR57+BU57+BX57+CA57+CD57+CG57)/SUM(AL57+AO57+AR57+AU57+AX57+BA57)</f>
        <v>0.892018779342723</v>
      </c>
      <c r="FG57" s="154" t="n">
        <f aca="false">CH57/BB57</f>
        <v>1.0007339726648</v>
      </c>
      <c r="FH57" s="152" t="n">
        <f aca="false">CI57/BC57</f>
        <v>1.07951099928253</v>
      </c>
      <c r="FI57" s="152" t="n">
        <f aca="false">CJ57/BD57</f>
        <v>0.706996134650415</v>
      </c>
      <c r="FJ57" s="152" t="n">
        <f aca="false">CK57/BE57</f>
        <v>0.92678086815482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43473157051282</v>
      </c>
      <c r="FR57" s="173" t="n">
        <f aca="false">AC57/$FO57</f>
        <v>0.0272781450320513</v>
      </c>
      <c r="FS57" s="174" t="n">
        <f aca="false">AD57/$FO57</f>
        <v>0.00129298878205128</v>
      </c>
      <c r="FT57" s="174" t="n">
        <f aca="false">AE57/$FO57</f>
        <v>0.00167590144230769</v>
      </c>
      <c r="FU57" s="174" t="n">
        <f aca="false">AF57/$FO57</f>
        <v>0</v>
      </c>
      <c r="FV57" s="174" t="n">
        <f aca="false">AG57/$FO57</f>
        <v>0.0035378405448718</v>
      </c>
      <c r="FW57" s="174" t="n">
        <f aca="false">AH57/$FO57</f>
        <v>0.00310833333333333</v>
      </c>
      <c r="FX57" s="174" t="n">
        <f aca="false">AI57/$FO57</f>
        <v>0.000794591346153846</v>
      </c>
      <c r="FY57" s="174" t="n">
        <f aca="false">AJ57/$FO57</f>
        <v>0.000146213942307692</v>
      </c>
      <c r="FZ57" s="174" t="n">
        <f aca="false">AK57/$FO57</f>
        <v>0.00016786858974359</v>
      </c>
      <c r="GA57" s="174" t="n">
        <f aca="false">AL57/$FO57</f>
        <v>0</v>
      </c>
      <c r="GB57" s="174" t="n">
        <f aca="false">AM57/$FO57</f>
        <v>0.000152163461538462</v>
      </c>
      <c r="GC57" s="174" t="n">
        <f aca="false">AN57/$FO57</f>
        <v>0.000263120993589744</v>
      </c>
      <c r="GD57" s="174" t="n">
        <f aca="false">AO57/$FO57</f>
        <v>0</v>
      </c>
      <c r="GE57" s="174" t="n">
        <f aca="false">AP57/$FO57</f>
        <v>0.000130388621794872</v>
      </c>
      <c r="GF57" s="174" t="n">
        <f aca="false">AQ57/$FO57</f>
        <v>0.000249519230769231</v>
      </c>
      <c r="GG57" s="174" t="n">
        <f aca="false">AR57/$FO57</f>
        <v>0</v>
      </c>
      <c r="GH57" s="174" t="n">
        <f aca="false">AS57/$FO57</f>
        <v>6.85496794871795E-005</v>
      </c>
      <c r="GI57" s="174" t="n">
        <f aca="false">AT57/$FO57</f>
        <v>0.000184054487179487</v>
      </c>
      <c r="GJ57" s="174" t="n">
        <f aca="false">AU57/$FO57</f>
        <v>0</v>
      </c>
      <c r="GK57" s="174" t="n">
        <f aca="false">AV57/$FO57</f>
        <v>8.91426282051282E-006</v>
      </c>
      <c r="GL57" s="174" t="n">
        <f aca="false">AW57/$FO57</f>
        <v>0</v>
      </c>
      <c r="GM57" s="174" t="n">
        <f aca="false">AX57/$FO57</f>
        <v>8.91426282051282E-006</v>
      </c>
      <c r="GN57" s="174" t="n">
        <f aca="false">AY57/$FO57</f>
        <v>3.88621794871795E-006</v>
      </c>
      <c r="GO57" s="174" t="n">
        <f aca="false">AZ57/$FO57</f>
        <v>0</v>
      </c>
      <c r="GP57" s="174" t="n">
        <f aca="false">BA57/$FO57</f>
        <v>3.88621794871795E-006</v>
      </c>
      <c r="GQ57" s="174" t="n">
        <f aca="false">SUM(FY57,GB57,GE57,GH57,GK57,GN57)</f>
        <v>0.000510116185897436</v>
      </c>
      <c r="GR57" s="174" t="n">
        <f aca="false">SUM(FZ57,GC57,GF57,GI57,GL57,GO57)</f>
        <v>0.000864563301282051</v>
      </c>
      <c r="GS57" s="174" t="n">
        <f aca="false">SUM(GA57,GD57,GG57,GJ57,GM57,GP57)</f>
        <v>1.28004807692308E-005</v>
      </c>
      <c r="GT57" s="130"/>
      <c r="GU57" s="173" t="n">
        <f aca="false">BH57/$FO57</f>
        <v>0.0724273637820513</v>
      </c>
      <c r="GV57" s="173" t="n">
        <f aca="false">BI57/$FO57</f>
        <v>0.0294686698717949</v>
      </c>
      <c r="GW57" s="173" t="n">
        <f aca="false">BJ57/$FO57</f>
        <v>0.00128018830128205</v>
      </c>
      <c r="GX57" s="173" t="n">
        <f aca="false">BK57/$FO57</f>
        <v>0.00166468349358974</v>
      </c>
      <c r="GY57" s="173" t="n">
        <f aca="false">BL57/$FO57</f>
        <v>0</v>
      </c>
      <c r="GZ57" s="173" t="n">
        <f aca="false">BM57/$FO57</f>
        <v>0.00360833333333333</v>
      </c>
      <c r="HA57" s="173" t="n">
        <f aca="false">BN57/$FO57</f>
        <v>0.000952483974358974</v>
      </c>
      <c r="HB57" s="173" t="n">
        <f aca="false">BO57/$FO57</f>
        <v>0.00293497596153846</v>
      </c>
      <c r="HC57" s="173" t="n">
        <f aca="false">BP57/$FO57</f>
        <v>0.000145232371794872</v>
      </c>
      <c r="HD57" s="173" t="n">
        <f aca="false">BQ57/$FO57</f>
        <v>0.000165985576923077</v>
      </c>
      <c r="HE57" s="173" t="n">
        <f aca="false">BR57/$FO57</f>
        <v>0</v>
      </c>
      <c r="HF57" s="173" t="n">
        <f aca="false">BS57/$FO57</f>
        <v>0.000162680288461538</v>
      </c>
      <c r="HG57" s="173" t="n">
        <f aca="false">BT57/$FO57</f>
        <v>0.000295132211538462</v>
      </c>
      <c r="HH57" s="173" t="n">
        <f aca="false">BU57/$FO57</f>
        <v>0</v>
      </c>
      <c r="HI57" s="173" t="n">
        <f aca="false">BV57/$FO57</f>
        <v>0.000140584935897436</v>
      </c>
      <c r="HJ57" s="173" t="n">
        <f aca="false">BW57/$FO57</f>
        <v>0.000275480769230769</v>
      </c>
      <c r="HK57" s="173" t="n">
        <f aca="false">BX57/$FO57</f>
        <v>0</v>
      </c>
      <c r="HL57" s="173" t="n">
        <f aca="false">BY57/$FO57</f>
        <v>7.36177884615385E-005</v>
      </c>
      <c r="HM57" s="173" t="n">
        <f aca="false">BZ57/$FO57</f>
        <v>0.000209094551282051</v>
      </c>
      <c r="HN57" s="173" t="n">
        <f aca="false">CA57/$FO57</f>
        <v>0</v>
      </c>
      <c r="HO57" s="173" t="n">
        <f aca="false">CB57/$FO57</f>
        <v>8.01282051282051E-006</v>
      </c>
      <c r="HP57" s="173" t="n">
        <f aca="false">CC57/$FO57</f>
        <v>0</v>
      </c>
      <c r="HQ57" s="173" t="n">
        <f aca="false">CD57/$FO57</f>
        <v>8.01282051282051E-006</v>
      </c>
      <c r="HR57" s="173" t="n">
        <f aca="false">CE57/$FO57</f>
        <v>3.40544871794872E-006</v>
      </c>
      <c r="HS57" s="173" t="n">
        <f aca="false">CF57/$FO57</f>
        <v>0</v>
      </c>
      <c r="HT57" s="173" t="n">
        <f aca="false">CG57/$FO57</f>
        <v>3.40544871794872E-006</v>
      </c>
      <c r="HU57" s="174" t="n">
        <f aca="false">SUM(HC57,HF57,HI57,HL57,HO57,HR57)</f>
        <v>0.000533533653846154</v>
      </c>
      <c r="HV57" s="174" t="n">
        <f aca="false">SUM(HD57,HG57,HJ57,HM57,HP57,HS57)</f>
        <v>0.000945693108974359</v>
      </c>
      <c r="HW57" s="174" t="n">
        <f aca="false">SUM(HE57,HH57,HK57,HN57,HQ57,HT57)</f>
        <v>1.14182692307692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8.1992</v>
      </c>
      <c r="E58" s="216" t="n">
        <v>30.4669</v>
      </c>
      <c r="F58" s="216" t="n">
        <v>37.399</v>
      </c>
      <c r="G58" s="216" t="n">
        <v>35.7528</v>
      </c>
      <c r="H58" s="216" t="n">
        <v>1535.89</v>
      </c>
      <c r="I58" s="216" t="n">
        <v>2.49</v>
      </c>
      <c r="J58" s="190" t="n">
        <f aca="false">H58/3600</f>
        <v>0.426636111111111</v>
      </c>
      <c r="L58" s="215" t="n">
        <v>228.7872</v>
      </c>
      <c r="M58" s="216" t="n">
        <v>30.4644</v>
      </c>
      <c r="N58" s="216" t="n">
        <v>37.3952</v>
      </c>
      <c r="O58" s="216" t="n">
        <v>35.762</v>
      </c>
      <c r="P58" s="216" t="n">
        <v>1540.04</v>
      </c>
      <c r="Q58" s="216" t="n">
        <v>2.46</v>
      </c>
      <c r="R58" s="190" t="n">
        <f aca="false">P58/3600</f>
        <v>0.427788888888889</v>
      </c>
      <c r="S58" s="160"/>
      <c r="T58" s="73"/>
      <c r="U58" s="192"/>
      <c r="V58" s="192"/>
      <c r="W58" s="73"/>
      <c r="X58" s="192"/>
      <c r="Y58" s="193"/>
      <c r="AA58" s="116"/>
      <c r="AB58" s="180" t="n">
        <v>1904812</v>
      </c>
      <c r="AC58" s="181" t="n">
        <v>634089</v>
      </c>
      <c r="AD58" s="181" t="n">
        <v>37883</v>
      </c>
      <c r="AE58" s="181" t="n">
        <v>45294</v>
      </c>
      <c r="AF58" s="181" t="n">
        <v>0</v>
      </c>
      <c r="AG58" s="181" t="n">
        <v>86983</v>
      </c>
      <c r="AH58" s="181" t="n">
        <v>75909</v>
      </c>
      <c r="AI58" s="181" t="n">
        <v>19592</v>
      </c>
      <c r="AJ58" s="181" t="n">
        <v>2245</v>
      </c>
      <c r="AK58" s="181" t="n">
        <v>2613</v>
      </c>
      <c r="AL58" s="181" t="n">
        <v>0</v>
      </c>
      <c r="AM58" s="181" t="n">
        <v>4812</v>
      </c>
      <c r="AN58" s="181" t="n">
        <v>9766</v>
      </c>
      <c r="AO58" s="181" t="n">
        <v>0</v>
      </c>
      <c r="AP58" s="181" t="n">
        <v>4103</v>
      </c>
      <c r="AQ58" s="181" t="n">
        <v>9000</v>
      </c>
      <c r="AR58" s="181" t="n">
        <v>0</v>
      </c>
      <c r="AS58" s="181" t="n">
        <v>1919</v>
      </c>
      <c r="AT58" s="181" t="n">
        <v>7221</v>
      </c>
      <c r="AU58" s="181" t="n">
        <v>0</v>
      </c>
      <c r="AV58" s="181" t="n">
        <v>75</v>
      </c>
      <c r="AW58" s="181" t="n">
        <v>0</v>
      </c>
      <c r="AX58" s="181" t="n">
        <v>75</v>
      </c>
      <c r="AY58" s="181" t="n">
        <v>22</v>
      </c>
      <c r="AZ58" s="181" t="n">
        <v>0</v>
      </c>
      <c r="BA58" s="182" t="n">
        <v>22</v>
      </c>
      <c r="BB58" s="181" t="n">
        <v>183172</v>
      </c>
      <c r="BC58" s="181" t="n">
        <v>3.461714</v>
      </c>
      <c r="BD58" s="181" t="n">
        <v>81524</v>
      </c>
      <c r="BE58" s="182" t="n">
        <v>133235</v>
      </c>
      <c r="BF58" s="142"/>
      <c r="BG58" s="122"/>
      <c r="BH58" s="183" t="n">
        <v>1855154</v>
      </c>
      <c r="BI58" s="184" t="n">
        <v>688864</v>
      </c>
      <c r="BJ58" s="184" t="n">
        <v>38195</v>
      </c>
      <c r="BK58" s="184" t="n">
        <v>45752</v>
      </c>
      <c r="BL58" s="184" t="n">
        <v>0</v>
      </c>
      <c r="BM58" s="184" t="n">
        <v>88411</v>
      </c>
      <c r="BN58" s="184" t="n">
        <v>23493</v>
      </c>
      <c r="BO58" s="184" t="n">
        <v>71417</v>
      </c>
      <c r="BP58" s="184" t="n">
        <v>2350</v>
      </c>
      <c r="BQ58" s="184" t="n">
        <v>2787</v>
      </c>
      <c r="BR58" s="184" t="n">
        <v>0</v>
      </c>
      <c r="BS58" s="184" t="n">
        <v>4822</v>
      </c>
      <c r="BT58" s="184" t="n">
        <v>9956</v>
      </c>
      <c r="BU58" s="184" t="n">
        <v>0</v>
      </c>
      <c r="BV58" s="184" t="n">
        <v>4030</v>
      </c>
      <c r="BW58" s="184" t="n">
        <v>9000</v>
      </c>
      <c r="BX58" s="184" t="n">
        <v>0</v>
      </c>
      <c r="BY58" s="184" t="n">
        <v>1851</v>
      </c>
      <c r="BZ58" s="184" t="n">
        <v>7362</v>
      </c>
      <c r="CA58" s="184" t="n">
        <v>0</v>
      </c>
      <c r="CB58" s="184" t="n">
        <v>85</v>
      </c>
      <c r="CC58" s="184" t="n">
        <v>0</v>
      </c>
      <c r="CD58" s="184" t="n">
        <v>85</v>
      </c>
      <c r="CE58" s="184" t="n">
        <v>30</v>
      </c>
      <c r="CF58" s="184" t="n">
        <v>0</v>
      </c>
      <c r="CG58" s="185" t="n">
        <v>30</v>
      </c>
      <c r="CH58" s="184" t="n">
        <v>183894</v>
      </c>
      <c r="CI58" s="184" t="n">
        <v>3.745984</v>
      </c>
      <c r="CJ58" s="184" t="n">
        <v>62246</v>
      </c>
      <c r="CK58" s="184" t="n">
        <v>126101</v>
      </c>
      <c r="CN58" s="186" t="n">
        <f aca="false">AE58/$AB58</f>
        <v>0.0237787246195425</v>
      </c>
      <c r="CO58" s="152" t="n">
        <f aca="false">AF58/$AC58</f>
        <v>0</v>
      </c>
      <c r="CP58" s="152" t="n">
        <f aca="false">AH58/$AB58</f>
        <v>0.0398511769140472</v>
      </c>
      <c r="CQ58" s="152" t="n">
        <f aca="false">AI58/$AC58</f>
        <v>0.0308978708036254</v>
      </c>
      <c r="CR58" s="152" t="n">
        <f aca="false">AK58/$AB58</f>
        <v>0.00137178892195135</v>
      </c>
      <c r="CS58" s="152" t="n">
        <f aca="false">AL58/$AC58</f>
        <v>0</v>
      </c>
      <c r="CT58" s="152" t="n">
        <f aca="false">AN58/$AB58</f>
        <v>0.00512701515950131</v>
      </c>
      <c r="CU58" s="152" t="n">
        <f aca="false">AO58/$AC58</f>
        <v>0</v>
      </c>
      <c r="CV58" s="152" t="n">
        <f aca="false">AQ58/$AB58</f>
        <v>0.00472487573576815</v>
      </c>
      <c r="CW58" s="152" t="n">
        <f aca="false">AR58/$AC58</f>
        <v>0</v>
      </c>
      <c r="CX58" s="152" t="n">
        <f aca="false">AT58/$AB58</f>
        <v>0.00379092529866465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18279926004078</v>
      </c>
      <c r="DB58" s="152" t="n">
        <f aca="false">AZ58/$AB58</f>
        <v>0</v>
      </c>
      <c r="DC58" s="154" t="n">
        <f aca="false">BA58/$AC58</f>
        <v>3.46954449611963E-005</v>
      </c>
      <c r="DD58" s="152" t="n">
        <f aca="false">CR58+CT58+CV58+CX58+CZ58+DB58</f>
        <v>0.0150146051158855</v>
      </c>
      <c r="DE58" s="187" t="n">
        <f aca="false">CS58+CU58+CW58+CY58+DA58+DC58</f>
        <v>0.000152975370965275</v>
      </c>
      <c r="DF58" s="130"/>
      <c r="DG58" s="130"/>
      <c r="DH58" s="186" t="n">
        <f aca="false">BK58/$BH58</f>
        <v>0.0246621035234811</v>
      </c>
      <c r="DI58" s="152" t="n">
        <f aca="false">BL58/$BI58</f>
        <v>0</v>
      </c>
      <c r="DJ58" s="152" t="n">
        <f aca="false">BN58/$BH58</f>
        <v>0.012663638706005</v>
      </c>
      <c r="DK58" s="152" t="n">
        <f aca="false">BO58/$BI58</f>
        <v>0.10367358433595</v>
      </c>
      <c r="DL58" s="152" t="n">
        <f aca="false">BQ58/$BH58</f>
        <v>0.00150230115666947</v>
      </c>
      <c r="DM58" s="152" t="n">
        <f aca="false">BR58/$BI58</f>
        <v>0</v>
      </c>
      <c r="DN58" s="152" t="n">
        <f aca="false">BT58/$BH58</f>
        <v>0.00536667036806648</v>
      </c>
      <c r="DO58" s="152" t="n">
        <f aca="false">BU58/$BI58</f>
        <v>0</v>
      </c>
      <c r="DP58" s="152" t="n">
        <f aca="false">BW58/$BH58</f>
        <v>0.0048513492680392</v>
      </c>
      <c r="DQ58" s="152" t="n">
        <f aca="false">BX58/$BI58</f>
        <v>0</v>
      </c>
      <c r="DR58" s="152" t="n">
        <f aca="false">BZ58/$BH58</f>
        <v>0.00396840370125607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23391554791657</v>
      </c>
      <c r="DV58" s="152" t="n">
        <f aca="false">CF58/$BH58</f>
        <v>0</v>
      </c>
      <c r="DW58" s="152" t="n">
        <f aca="false">CG58/$BI58</f>
        <v>4.35499605147025E-005</v>
      </c>
      <c r="DX58" s="152" t="n">
        <f aca="false">DL58+DN58+DP58+DR58+DT58+DV58</f>
        <v>0.0156887244940312</v>
      </c>
      <c r="DY58" s="187" t="n">
        <f aca="false">DM58+DO58+DQ58+DS58+DU58+DW58</f>
        <v>0.000166941515306359</v>
      </c>
      <c r="DZ58" s="130"/>
      <c r="EA58" s="130"/>
      <c r="EB58" s="152" t="n">
        <f aca="false">BH58/AB58</f>
        <v>0.973930235634803</v>
      </c>
      <c r="EC58" s="152" t="n">
        <f aca="false">BI58/AC58</f>
        <v>1.08638377262498</v>
      </c>
      <c r="ED58" s="152" t="n">
        <f aca="false">(BH58+BI58)/(AB58+AC58)</f>
        <v>1.00201543896355</v>
      </c>
      <c r="EE58" s="152" t="n">
        <f aca="false">BJ58/AD58</f>
        <v>1.00823588416968</v>
      </c>
      <c r="EF58" s="152" t="n">
        <f aca="false">BK58/AE58</f>
        <v>1.01011171457588</v>
      </c>
      <c r="EG58" s="152" t="e">
        <f aca="false">BL58/AF58</f>
        <v>#DIV/0!</v>
      </c>
      <c r="EH58" s="152" t="n">
        <f aca="false">BM58/AG58</f>
        <v>1.01641700102319</v>
      </c>
      <c r="EI58" s="152" t="n">
        <f aca="false">BN58/AH58</f>
        <v>0.309488993399992</v>
      </c>
      <c r="EJ58" s="152" t="n">
        <f aca="false">BO58/AI58</f>
        <v>3.6452123315639</v>
      </c>
      <c r="EK58" s="152" t="n">
        <f aca="false">(BN58+BO58)/(AH58+AI58)</f>
        <v>0.993811583124784</v>
      </c>
      <c r="EL58" s="152" t="n">
        <f aca="false">BP58/AJ58</f>
        <v>1.0467706013363</v>
      </c>
      <c r="EM58" s="152" t="n">
        <f aca="false">BQ58/AK58</f>
        <v>1.06659012629162</v>
      </c>
      <c r="EN58" s="152" t="e">
        <f aca="false">BR58/AL58</f>
        <v>#DIV/0!</v>
      </c>
      <c r="EO58" s="152" t="n">
        <f aca="false">BS58/AM58</f>
        <v>1.00207813798836</v>
      </c>
      <c r="EP58" s="152" t="n">
        <f aca="false">BT58/AN58</f>
        <v>1.01945525291829</v>
      </c>
      <c r="EQ58" s="152" t="e">
        <f aca="false">BU58/AO58</f>
        <v>#DIV/0!</v>
      </c>
      <c r="ER58" s="152" t="n">
        <f aca="false">BV58/AP58</f>
        <v>0.982208140385084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64564877540386</v>
      </c>
      <c r="EV58" s="152" t="n">
        <f aca="false">BZ58/AT58</f>
        <v>1.01952638138762</v>
      </c>
      <c r="EW58" s="152" t="e">
        <f aca="false">CA58/AU58</f>
        <v>#DIV/0!</v>
      </c>
      <c r="EX58" s="152" t="n">
        <f aca="false">CB58/AV58</f>
        <v>1.13333333333333</v>
      </c>
      <c r="EY58" s="152" t="e">
        <f aca="false">CC58/AW58</f>
        <v>#DIV/0!</v>
      </c>
      <c r="EZ58" s="152" t="n">
        <f aca="false">CD58/AX58</f>
        <v>1.13333333333333</v>
      </c>
      <c r="FA58" s="152" t="n">
        <f aca="false">CE58/AY58</f>
        <v>1.36363636363636</v>
      </c>
      <c r="FB58" s="152" t="e">
        <f aca="false">CF58/AZ58</f>
        <v>#DIV/0!</v>
      </c>
      <c r="FC58" s="154" t="n">
        <f aca="false">CG58/BA58</f>
        <v>1.36363636363636</v>
      </c>
      <c r="FD58" s="152" t="n">
        <f aca="false">SUM(BP58+BS58+BV58+BY58+CB58+CE58)/SUM(AJ58+AM58+AP58+AS58+AV58+AY58)</f>
        <v>0.999392835458409</v>
      </c>
      <c r="FE58" s="152" t="n">
        <f aca="false">SUM(BQ58+BT58+BW58+BZ58+CC58+CF58)/SUM(AK58+AN58+AQ58+AT58+AW58+AZ58)</f>
        <v>1.01765734265734</v>
      </c>
      <c r="FF58" s="152" t="n">
        <f aca="false">SUM(BR58+BU58+BX58+CA58+CD58+CG58)/SUM(AL58+AO58+AR58+AU58+AX58+BA58)</f>
        <v>1.18556701030928</v>
      </c>
      <c r="FG58" s="154" t="n">
        <f aca="false">CH58/BB58</f>
        <v>1.0039416504706</v>
      </c>
      <c r="FH58" s="152" t="n">
        <f aca="false">CI58/BC58</f>
        <v>1.08211828013522</v>
      </c>
      <c r="FI58" s="152" t="n">
        <f aca="false">CJ58/BD58</f>
        <v>0.763529758108042</v>
      </c>
      <c r="FJ58" s="152" t="n">
        <f aca="false">CK58/BE58</f>
        <v>0.946455510939318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1572916666667</v>
      </c>
      <c r="FR58" s="173" t="n">
        <f aca="false">AC58/$FO58</f>
        <v>0.0127021033653846</v>
      </c>
      <c r="FS58" s="174" t="n">
        <f aca="false">AD58/$FO58</f>
        <v>0.000758874198717949</v>
      </c>
      <c r="FT58" s="174" t="n">
        <f aca="false">AE58/$FO58</f>
        <v>0.000907331730769231</v>
      </c>
      <c r="FU58" s="174" t="n">
        <f aca="false">AF58/$FO58</f>
        <v>0</v>
      </c>
      <c r="FV58" s="174" t="n">
        <f aca="false">AG58/$FO58</f>
        <v>0.00174244791666667</v>
      </c>
      <c r="FW58" s="174" t="n">
        <f aca="false">AH58/$FO58</f>
        <v>0.00152061298076923</v>
      </c>
      <c r="FX58" s="174" t="n">
        <f aca="false">AI58/$FO58</f>
        <v>0.000392467948717949</v>
      </c>
      <c r="FY58" s="174" t="n">
        <f aca="false">AJ58/$FO58</f>
        <v>4.49719551282051E-005</v>
      </c>
      <c r="FZ58" s="174" t="n">
        <f aca="false">AK58/$FO58</f>
        <v>5.234375E-005</v>
      </c>
      <c r="GA58" s="174" t="n">
        <f aca="false">AL58/$FO58</f>
        <v>0</v>
      </c>
      <c r="GB58" s="174" t="n">
        <f aca="false">AM58/$FO58</f>
        <v>9.63942307692308E-005</v>
      </c>
      <c r="GC58" s="174" t="n">
        <f aca="false">AN58/$FO58</f>
        <v>0.000195633012820513</v>
      </c>
      <c r="GD58" s="174" t="n">
        <f aca="false">AO58/$FO58</f>
        <v>0</v>
      </c>
      <c r="GE58" s="174" t="n">
        <f aca="false">AP58/$FO58</f>
        <v>8.21915064102564E-005</v>
      </c>
      <c r="GF58" s="174" t="n">
        <f aca="false">AQ58/$FO58</f>
        <v>0.000180288461538462</v>
      </c>
      <c r="GG58" s="174" t="n">
        <f aca="false">AR58/$FO58</f>
        <v>0</v>
      </c>
      <c r="GH58" s="174" t="n">
        <f aca="false">AS58/$FO58</f>
        <v>3.84415064102564E-005</v>
      </c>
      <c r="GI58" s="174" t="n">
        <f aca="false">AT58/$FO58</f>
        <v>0.000144651442307692</v>
      </c>
      <c r="GJ58" s="174" t="n">
        <f aca="false">AU58/$FO58</f>
        <v>0</v>
      </c>
      <c r="GK58" s="174" t="n">
        <f aca="false">AV58/$FO58</f>
        <v>1.50240384615385E-006</v>
      </c>
      <c r="GL58" s="174" t="n">
        <f aca="false">AW58/$FO58</f>
        <v>0</v>
      </c>
      <c r="GM58" s="174" t="n">
        <f aca="false">AX58/$FO58</f>
        <v>1.50240384615385E-006</v>
      </c>
      <c r="GN58" s="174" t="n">
        <f aca="false">AY58/$FO58</f>
        <v>4.40705128205128E-007</v>
      </c>
      <c r="GO58" s="174" t="n">
        <f aca="false">AZ58/$FO58</f>
        <v>0</v>
      </c>
      <c r="GP58" s="174" t="n">
        <f aca="false">BA58/$FO58</f>
        <v>4.40705128205128E-007</v>
      </c>
      <c r="GQ58" s="174" t="n">
        <f aca="false">SUM(FY58,GB58,GE58,GH58,GK58,GN58)</f>
        <v>0.000263942307692308</v>
      </c>
      <c r="GR58" s="174" t="n">
        <f aca="false">SUM(FZ58,GC58,GF58,GI58,GL58,GO58)</f>
        <v>0.000572916666666667</v>
      </c>
      <c r="GS58" s="174" t="n">
        <f aca="false">SUM(GA58,GD58,GG58,GJ58,GM58,GP58)</f>
        <v>1.94310897435897E-006</v>
      </c>
      <c r="GT58" s="130"/>
      <c r="GU58" s="173" t="n">
        <f aca="false">BH58/$FO58</f>
        <v>0.0371625400641026</v>
      </c>
      <c r="GV58" s="173" t="n">
        <f aca="false">BI58/$FO58</f>
        <v>0.013799358974359</v>
      </c>
      <c r="GW58" s="173" t="n">
        <f aca="false">BJ58/$FO58</f>
        <v>0.000765124198717949</v>
      </c>
      <c r="GX58" s="173" t="n">
        <f aca="false">BK58/$FO58</f>
        <v>0.00091650641025641</v>
      </c>
      <c r="GY58" s="173" t="n">
        <f aca="false">BL58/$FO58</f>
        <v>0</v>
      </c>
      <c r="GZ58" s="173" t="n">
        <f aca="false">BM58/$FO58</f>
        <v>0.00177105368589744</v>
      </c>
      <c r="HA58" s="173" t="n">
        <f aca="false">BN58/$FO58</f>
        <v>0.000470612980769231</v>
      </c>
      <c r="HB58" s="173" t="n">
        <f aca="false">BO58/$FO58</f>
        <v>0.00143062900641026</v>
      </c>
      <c r="HC58" s="173" t="n">
        <f aca="false">BP58/$FO58</f>
        <v>4.70753205128205E-005</v>
      </c>
      <c r="HD58" s="173" t="n">
        <f aca="false">BQ58/$FO58</f>
        <v>5.58293269230769E-005</v>
      </c>
      <c r="HE58" s="173" t="n">
        <f aca="false">BR58/$FO58</f>
        <v>0</v>
      </c>
      <c r="HF58" s="173" t="n">
        <f aca="false">BS58/$FO58</f>
        <v>9.65945512820513E-005</v>
      </c>
      <c r="HG58" s="173" t="n">
        <f aca="false">BT58/$FO58</f>
        <v>0.000199439102564103</v>
      </c>
      <c r="HH58" s="173" t="n">
        <f aca="false">BU58/$FO58</f>
        <v>0</v>
      </c>
      <c r="HI58" s="173" t="n">
        <f aca="false">BV58/$FO58</f>
        <v>8.07291666666667E-005</v>
      </c>
      <c r="HJ58" s="173" t="n">
        <f aca="false">BW58/$FO58</f>
        <v>0.000180288461538462</v>
      </c>
      <c r="HK58" s="173" t="n">
        <f aca="false">BX58/$FO58</f>
        <v>0</v>
      </c>
      <c r="HL58" s="173" t="n">
        <f aca="false">BY58/$FO58</f>
        <v>3.70793269230769E-005</v>
      </c>
      <c r="HM58" s="173" t="n">
        <f aca="false">BZ58/$FO58</f>
        <v>0.000147475961538462</v>
      </c>
      <c r="HN58" s="173" t="n">
        <f aca="false">CA58/$FO58</f>
        <v>0</v>
      </c>
      <c r="HO58" s="173" t="n">
        <f aca="false">CB58/$FO58</f>
        <v>1.70272435897436E-006</v>
      </c>
      <c r="HP58" s="173" t="n">
        <f aca="false">CC58/$FO58</f>
        <v>0</v>
      </c>
      <c r="HQ58" s="173" t="n">
        <f aca="false">CD58/$FO58</f>
        <v>1.70272435897436E-006</v>
      </c>
      <c r="HR58" s="173" t="n">
        <f aca="false">CE58/$FO58</f>
        <v>6.00961538461539E-007</v>
      </c>
      <c r="HS58" s="173" t="n">
        <f aca="false">CF58/$FO58</f>
        <v>0</v>
      </c>
      <c r="HT58" s="173" t="n">
        <f aca="false">CG58/$FO58</f>
        <v>6.00961538461539E-007</v>
      </c>
      <c r="HU58" s="174" t="n">
        <f aca="false">SUM(HC58,HF58,HI58,HL58,HO58,HR58)</f>
        <v>0.000263782051282051</v>
      </c>
      <c r="HV58" s="174" t="n">
        <f aca="false">SUM(HD58,HG58,HJ58,HM58,HP58,HS58)</f>
        <v>0.000583032852564103</v>
      </c>
      <c r="HW58" s="174" t="n">
        <f aca="false">SUM(HE58,HH58,HK58,HN58,HQ58,HT58)</f>
        <v>2.3036858974359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47.4952</v>
      </c>
      <c r="E59" s="209" t="n">
        <v>38.2953</v>
      </c>
      <c r="F59" s="209" t="n">
        <v>42.817</v>
      </c>
      <c r="G59" s="209" t="n">
        <v>43.9936</v>
      </c>
      <c r="H59" s="209" t="n">
        <v>2638.61</v>
      </c>
      <c r="I59" s="209" t="n">
        <v>5.65</v>
      </c>
      <c r="J59" s="158" t="n">
        <f aca="false">H59/3600</f>
        <v>0.732947222222222</v>
      </c>
      <c r="L59" s="208" t="n">
        <v>2348.5408</v>
      </c>
      <c r="M59" s="209" t="n">
        <v>38.2955</v>
      </c>
      <c r="N59" s="209" t="n">
        <v>42.8207</v>
      </c>
      <c r="O59" s="209" t="n">
        <v>43.988</v>
      </c>
      <c r="P59" s="209" t="n">
        <v>2631.76</v>
      </c>
      <c r="Q59" s="209" t="n">
        <v>5.65</v>
      </c>
      <c r="R59" s="158" t="n">
        <f aca="false">P59/3600</f>
        <v>0.731044444444445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2358991</v>
      </c>
      <c r="AC59" s="181" t="n">
        <v>5828197</v>
      </c>
      <c r="AD59" s="181" t="n">
        <v>565203</v>
      </c>
      <c r="AE59" s="181" t="n">
        <v>620292</v>
      </c>
      <c r="AF59" s="181" t="n">
        <v>0</v>
      </c>
      <c r="AG59" s="181" t="n">
        <v>521380</v>
      </c>
      <c r="AH59" s="181" t="n">
        <v>461951</v>
      </c>
      <c r="AI59" s="181" t="n">
        <v>118701</v>
      </c>
      <c r="AJ59" s="181" t="n">
        <v>37451</v>
      </c>
      <c r="AK59" s="181" t="n">
        <v>44973</v>
      </c>
      <c r="AL59" s="181" t="n">
        <v>0</v>
      </c>
      <c r="AM59" s="181" t="n">
        <v>28592</v>
      </c>
      <c r="AN59" s="181" t="n">
        <v>43675</v>
      </c>
      <c r="AO59" s="181" t="n">
        <v>0</v>
      </c>
      <c r="AP59" s="181" t="n">
        <v>23953</v>
      </c>
      <c r="AQ59" s="181" t="n">
        <v>39528</v>
      </c>
      <c r="AR59" s="181" t="n">
        <v>0</v>
      </c>
      <c r="AS59" s="181" t="n">
        <v>12145</v>
      </c>
      <c r="AT59" s="181" t="n">
        <v>26653</v>
      </c>
      <c r="AU59" s="181" t="n">
        <v>0</v>
      </c>
      <c r="AV59" s="181" t="n">
        <v>6720</v>
      </c>
      <c r="AW59" s="181" t="n">
        <v>0</v>
      </c>
      <c r="AX59" s="181" t="n">
        <v>6720</v>
      </c>
      <c r="AY59" s="181" t="n">
        <v>3575</v>
      </c>
      <c r="AZ59" s="181" t="n">
        <v>0</v>
      </c>
      <c r="BA59" s="182" t="n">
        <v>3575</v>
      </c>
      <c r="BB59" s="181" t="n">
        <v>1216774</v>
      </c>
      <c r="BC59" s="181" t="n">
        <v>4.789876</v>
      </c>
      <c r="BD59" s="181" t="n">
        <v>397187</v>
      </c>
      <c r="BE59" s="182" t="n">
        <v>706615</v>
      </c>
      <c r="BF59" s="142"/>
      <c r="BG59" s="122"/>
      <c r="BH59" s="183" t="n">
        <v>22048619</v>
      </c>
      <c r="BI59" s="184" t="n">
        <v>6146310</v>
      </c>
      <c r="BJ59" s="184" t="n">
        <v>563613</v>
      </c>
      <c r="BK59" s="184" t="n">
        <v>619280</v>
      </c>
      <c r="BL59" s="184" t="n">
        <v>0</v>
      </c>
      <c r="BM59" s="184" t="n">
        <v>536308</v>
      </c>
      <c r="BN59" s="184" t="n">
        <v>144786</v>
      </c>
      <c r="BO59" s="184" t="n">
        <v>436985</v>
      </c>
      <c r="BP59" s="184" t="n">
        <v>37806</v>
      </c>
      <c r="BQ59" s="184" t="n">
        <v>45577</v>
      </c>
      <c r="BR59" s="184" t="n">
        <v>0</v>
      </c>
      <c r="BS59" s="184" t="n">
        <v>28803</v>
      </c>
      <c r="BT59" s="184" t="n">
        <v>43941</v>
      </c>
      <c r="BU59" s="184" t="n">
        <v>0</v>
      </c>
      <c r="BV59" s="184" t="n">
        <v>24157</v>
      </c>
      <c r="BW59" s="184" t="n">
        <v>39744</v>
      </c>
      <c r="BX59" s="184" t="n">
        <v>0</v>
      </c>
      <c r="BY59" s="184" t="n">
        <v>12037</v>
      </c>
      <c r="BZ59" s="184" t="n">
        <v>26787</v>
      </c>
      <c r="CA59" s="184" t="n">
        <v>0</v>
      </c>
      <c r="CB59" s="184" t="n">
        <v>6655</v>
      </c>
      <c r="CC59" s="184" t="n">
        <v>0</v>
      </c>
      <c r="CD59" s="184" t="n">
        <v>6655</v>
      </c>
      <c r="CE59" s="184" t="n">
        <v>3525</v>
      </c>
      <c r="CF59" s="184" t="n">
        <v>0</v>
      </c>
      <c r="CG59" s="185" t="n">
        <v>3525</v>
      </c>
      <c r="CH59" s="184" t="n">
        <v>1216693</v>
      </c>
      <c r="CI59" s="184" t="n">
        <v>5.051652</v>
      </c>
      <c r="CJ59" s="184" t="n">
        <v>278682</v>
      </c>
      <c r="CK59" s="184" t="n">
        <v>656926</v>
      </c>
      <c r="CN59" s="186" t="n">
        <f aca="false">AE59/$AB59</f>
        <v>0.0277423967834685</v>
      </c>
      <c r="CO59" s="152" t="n">
        <f aca="false">AF59/$AC59</f>
        <v>0</v>
      </c>
      <c r="CP59" s="152" t="n">
        <f aca="false">AH59/$AB59</f>
        <v>0.0206606371459249</v>
      </c>
      <c r="CQ59" s="152" t="n">
        <f aca="false">AI59/$AC59</f>
        <v>0.0203666760063189</v>
      </c>
      <c r="CR59" s="152" t="n">
        <f aca="false">AK59/$AB59</f>
        <v>0.00201140561307082</v>
      </c>
      <c r="CS59" s="152" t="n">
        <f aca="false">AL59/$AC59</f>
        <v>0</v>
      </c>
      <c r="CT59" s="152" t="n">
        <f aca="false">AN59/$AB59</f>
        <v>0.00195335290398391</v>
      </c>
      <c r="CU59" s="152" t="n">
        <f aca="false">AO59/$AC59</f>
        <v>0</v>
      </c>
      <c r="CV59" s="152" t="n">
        <f aca="false">AQ59/$AB59</f>
        <v>0.00176787941817231</v>
      </c>
      <c r="CW59" s="152" t="n">
        <f aca="false">AR59/$AC59</f>
        <v>0</v>
      </c>
      <c r="CX59" s="152" t="n">
        <f aca="false">AT59/$AB59</f>
        <v>0.00119204842472543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530152463961</v>
      </c>
      <c r="DB59" s="152" t="n">
        <f aca="false">AZ59/$AB59</f>
        <v>0</v>
      </c>
      <c r="DC59" s="154" t="n">
        <f aca="false">BA59/$AC59</f>
        <v>0.000613397247896734</v>
      </c>
      <c r="DD59" s="152" t="n">
        <f aca="false">CR59+CT59+CV59+CX59+CZ59+DB59</f>
        <v>0.00692468635995247</v>
      </c>
      <c r="DE59" s="187" t="n">
        <f aca="false">CS59+CU59+CW59+CY59+DA59+DC59</f>
        <v>0.00176641249429283</v>
      </c>
      <c r="DF59" s="130"/>
      <c r="DG59" s="130"/>
      <c r="DH59" s="186" t="n">
        <f aca="false">BK59/$BH59</f>
        <v>0.0280870198718568</v>
      </c>
      <c r="DI59" s="152" t="n">
        <f aca="false">BL59/$BI59</f>
        <v>0</v>
      </c>
      <c r="DJ59" s="152" t="n">
        <f aca="false">BN59/$BH59</f>
        <v>0.00656666977646083</v>
      </c>
      <c r="DK59" s="152" t="n">
        <f aca="false">BO59/$BI59</f>
        <v>0.071097129822609</v>
      </c>
      <c r="DL59" s="152" t="n">
        <f aca="false">BQ59/$BH59</f>
        <v>0.00206711359110518</v>
      </c>
      <c r="DM59" s="152" t="n">
        <f aca="false">BR59/$BI59</f>
        <v>0</v>
      </c>
      <c r="DN59" s="152" t="n">
        <f aca="false">BT59/$BH59</f>
        <v>0.0019929139326141</v>
      </c>
      <c r="DO59" s="152" t="n">
        <f aca="false">BU59/$BI59</f>
        <v>0</v>
      </c>
      <c r="DP59" s="152" t="n">
        <f aca="false">BW59/$BH59</f>
        <v>0.00180256187473692</v>
      </c>
      <c r="DQ59" s="152" t="n">
        <f aca="false">BX59/$BI59</f>
        <v>0</v>
      </c>
      <c r="DR59" s="152" t="n">
        <f aca="false">BZ59/$BH59</f>
        <v>0.00121490602200528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08276347922575</v>
      </c>
      <c r="DV59" s="152" t="n">
        <f aca="false">CF59/$BH59</f>
        <v>0</v>
      </c>
      <c r="DW59" s="152" t="n">
        <f aca="false">CG59/$BI59</f>
        <v>0.000573514840611684</v>
      </c>
      <c r="DX59" s="152" t="n">
        <f aca="false">DL59+DN59+DP59+DR59+DT59+DV59</f>
        <v>0.00707749542046148</v>
      </c>
      <c r="DY59" s="187" t="n">
        <f aca="false">DM59+DO59+DQ59+DS59+DU59+DW59</f>
        <v>0.00165627831983743</v>
      </c>
      <c r="DZ59" s="130"/>
      <c r="EA59" s="130"/>
      <c r="EB59" s="152" t="n">
        <f aca="false">BH59/AB59</f>
        <v>0.986118693817624</v>
      </c>
      <c r="EC59" s="152" t="n">
        <f aca="false">BI59/AC59</f>
        <v>1.05458171712452</v>
      </c>
      <c r="ED59" s="152" t="n">
        <f aca="false">(BH59+BI59)/(AB59+AC59)</f>
        <v>1.00027462831695</v>
      </c>
      <c r="EE59" s="152" t="n">
        <f aca="false">BJ59/AD59</f>
        <v>0.997186851449833</v>
      </c>
      <c r="EF59" s="152" t="n">
        <f aca="false">BK59/AE59</f>
        <v>0.998368510314497</v>
      </c>
      <c r="EG59" s="152" t="e">
        <f aca="false">BL59/AF59</f>
        <v>#DIV/0!</v>
      </c>
      <c r="EH59" s="152" t="n">
        <f aca="false">BM59/AG59</f>
        <v>1.02863170815912</v>
      </c>
      <c r="EI59" s="152" t="n">
        <f aca="false">BN59/AH59</f>
        <v>0.313422852207269</v>
      </c>
      <c r="EJ59" s="152" t="n">
        <f aca="false">BO59/AI59</f>
        <v>3.68139274311084</v>
      </c>
      <c r="EK59" s="152" t="n">
        <f aca="false">(BN59+BO59)/(AH59+AI59)</f>
        <v>1.00192714396919</v>
      </c>
      <c r="EL59" s="152" t="n">
        <f aca="false">BP59/AJ59</f>
        <v>1.00947905262877</v>
      </c>
      <c r="EM59" s="152" t="n">
        <f aca="false">BQ59/AK59</f>
        <v>1.01343028039046</v>
      </c>
      <c r="EN59" s="152" t="e">
        <f aca="false">BR59/AL59</f>
        <v>#DIV/0!</v>
      </c>
      <c r="EO59" s="152" t="n">
        <f aca="false">BS59/AM59</f>
        <v>1.00737968662563</v>
      </c>
      <c r="EP59" s="152" t="n">
        <f aca="false">BT59/AN59</f>
        <v>1.00609044075558</v>
      </c>
      <c r="EQ59" s="152" t="e">
        <f aca="false">BU59/AO59</f>
        <v>#DIV/0!</v>
      </c>
      <c r="ER59" s="152" t="n">
        <f aca="false">BV59/AP59</f>
        <v>1.00851667849539</v>
      </c>
      <c r="ES59" s="152" t="n">
        <f aca="false">BW59/AQ59</f>
        <v>1.00546448087432</v>
      </c>
      <c r="ET59" s="152" t="e">
        <f aca="false">BX59/AR59</f>
        <v>#DIV/0!</v>
      </c>
      <c r="EU59" s="152" t="n">
        <f aca="false">BY59/AS59</f>
        <v>0.991107451626184</v>
      </c>
      <c r="EV59" s="152" t="n">
        <f aca="false">BZ59/AT59</f>
        <v>1.00502757663302</v>
      </c>
      <c r="EW59" s="152" t="e">
        <f aca="false">CA59/AU59</f>
        <v>#DIV/0!</v>
      </c>
      <c r="EX59" s="152" t="n">
        <f aca="false">CB59/AV59</f>
        <v>0.990327380952381</v>
      </c>
      <c r="EY59" s="152" t="e">
        <f aca="false">CC59/AW59</f>
        <v>#DIV/0!</v>
      </c>
      <c r="EZ59" s="152" t="n">
        <f aca="false">CD59/AX59</f>
        <v>0.990327380952381</v>
      </c>
      <c r="FA59" s="152" t="n">
        <f aca="false">CE59/AY59</f>
        <v>0.986013986013986</v>
      </c>
      <c r="FB59" s="152" t="e">
        <f aca="false">CF59/AZ59</f>
        <v>#DIV/0!</v>
      </c>
      <c r="FC59" s="154" t="n">
        <f aca="false">CG59/BA59</f>
        <v>0.986013986013986</v>
      </c>
      <c r="FD59" s="152" t="n">
        <f aca="false">SUM(BP59+BS59+BV59+BY59+CB59+CE59)/SUM(AJ59+AM59+AP59+AS59+AV59+AY59)</f>
        <v>1.0048649898609</v>
      </c>
      <c r="FE59" s="152" t="n">
        <f aca="false">SUM(BQ59+BT59+BW59+BZ59+CC59+CF59)/SUM(AK59+AN59+AQ59+AT59+AW59+AZ59)</f>
        <v>1.00787966078706</v>
      </c>
      <c r="FF59" s="152" t="n">
        <f aca="false">SUM(BR59+BU59+BX59+CA59+CD59+CG59)/SUM(AL59+AO59+AR59+AU59+AX59+BA59)</f>
        <v>0.988829528897523</v>
      </c>
      <c r="FG59" s="154" t="n">
        <f aca="false">CH59/BB59</f>
        <v>0.999933430530238</v>
      </c>
      <c r="FH59" s="152" t="n">
        <f aca="false">CI59/BC59</f>
        <v>1.05465193670984</v>
      </c>
      <c r="FI59" s="152" t="n">
        <f aca="false">CJ59/BD59</f>
        <v>0.701639278224111</v>
      </c>
      <c r="FJ59" s="152" t="n">
        <f aca="false">CK59/BE59</f>
        <v>0.929680236054995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73247045272436</v>
      </c>
      <c r="FR59" s="173" t="n">
        <f aca="false">AC59/$FO59</f>
        <v>0.0972922843215812</v>
      </c>
      <c r="FS59" s="174" t="n">
        <f aca="false">AD59/$FO59</f>
        <v>0.00943514623397436</v>
      </c>
      <c r="FT59" s="174" t="n">
        <f aca="false">AE59/$FO59</f>
        <v>0.0103547676282051</v>
      </c>
      <c r="FU59" s="174" t="n">
        <f aca="false">AF59/$FO59</f>
        <v>0</v>
      </c>
      <c r="FV59" s="174" t="n">
        <f aca="false">AG59/$FO59</f>
        <v>0.00870359241452992</v>
      </c>
      <c r="FW59" s="174" t="n">
        <f aca="false">AH59/$FO59</f>
        <v>0.00771152176816239</v>
      </c>
      <c r="FX59" s="174" t="n">
        <f aca="false">AI59/$FO59</f>
        <v>0.00198152043269231</v>
      </c>
      <c r="FY59" s="174" t="n">
        <f aca="false">AJ59/$FO59</f>
        <v>0.000625183627136752</v>
      </c>
      <c r="FZ59" s="174" t="n">
        <f aca="false">AK59/$FO59</f>
        <v>0.000750751201923077</v>
      </c>
      <c r="GA59" s="174" t="n">
        <f aca="false">AL59/$FO59</f>
        <v>0</v>
      </c>
      <c r="GB59" s="174" t="n">
        <f aca="false">AM59/$FO59</f>
        <v>0.000477297008547009</v>
      </c>
      <c r="GC59" s="174" t="n">
        <f aca="false">AN59/$FO59</f>
        <v>0.000729083199786325</v>
      </c>
      <c r="GD59" s="174" t="n">
        <f aca="false">AO59/$FO59</f>
        <v>0</v>
      </c>
      <c r="GE59" s="174" t="n">
        <f aca="false">AP59/$FO59</f>
        <v>0.000399856436965812</v>
      </c>
      <c r="GF59" s="174" t="n">
        <f aca="false">AQ59/$FO59</f>
        <v>0.000659855769230769</v>
      </c>
      <c r="GG59" s="174" t="n">
        <f aca="false">AR59/$FO59</f>
        <v>0</v>
      </c>
      <c r="GH59" s="174" t="n">
        <f aca="false">AS59/$FO59</f>
        <v>0.000202741052350427</v>
      </c>
      <c r="GI59" s="174" t="n">
        <f aca="false">AT59/$FO59</f>
        <v>0.000444928552350427</v>
      </c>
      <c r="GJ59" s="174" t="n">
        <f aca="false">AU59/$FO59</f>
        <v>0</v>
      </c>
      <c r="GK59" s="174" t="n">
        <f aca="false">AV59/$FO59</f>
        <v>0.000112179487179487</v>
      </c>
      <c r="GL59" s="174" t="n">
        <f aca="false">AW59/$FO59</f>
        <v>0</v>
      </c>
      <c r="GM59" s="174" t="n">
        <f aca="false">AX59/$FO59</f>
        <v>0.000112179487179487</v>
      </c>
      <c r="GN59" s="174" t="n">
        <f aca="false">AY59/$FO59</f>
        <v>5.96788194444444E-005</v>
      </c>
      <c r="GO59" s="174" t="n">
        <f aca="false">AZ59/$FO59</f>
        <v>0</v>
      </c>
      <c r="GP59" s="174" t="n">
        <f aca="false">BA59/$FO59</f>
        <v>5.96788194444444E-005</v>
      </c>
      <c r="GQ59" s="174" t="n">
        <f aca="false">SUM(FY59,GB59,GE59,GH59,GK59,GN59)</f>
        <v>0.00187693643162393</v>
      </c>
      <c r="GR59" s="174" t="n">
        <f aca="false">SUM(FZ59,GC59,GF59,GI59,GL59,GO59)</f>
        <v>0.0025846187232906</v>
      </c>
      <c r="GS59" s="174" t="n">
        <f aca="false">SUM(GA59,GD59,GG59,GJ59,GM59,GP59)</f>
        <v>0.000171858306623932</v>
      </c>
      <c r="GT59" s="130"/>
      <c r="GU59" s="173" t="n">
        <f aca="false">BH59/$FO59</f>
        <v>0.368065888755342</v>
      </c>
      <c r="GV59" s="173" t="n">
        <f aca="false">BI59/$FO59</f>
        <v>0.102602664262821</v>
      </c>
      <c r="GW59" s="173" t="n">
        <f aca="false">BJ59/$FO59</f>
        <v>0.00940860376602564</v>
      </c>
      <c r="GX59" s="173" t="n">
        <f aca="false">BK59/$FO59</f>
        <v>0.0103378739316239</v>
      </c>
      <c r="GY59" s="173" t="n">
        <f aca="false">BL59/$FO59</f>
        <v>0</v>
      </c>
      <c r="GZ59" s="173" t="n">
        <f aca="false">BM59/$FO59</f>
        <v>0.00895279113247863</v>
      </c>
      <c r="HA59" s="173" t="n">
        <f aca="false">BN59/$FO59</f>
        <v>0.0024169671474359</v>
      </c>
      <c r="HB59" s="173" t="n">
        <f aca="false">BO59/$FO59</f>
        <v>0.00729475494123932</v>
      </c>
      <c r="HC59" s="173" t="n">
        <f aca="false">BP59/$FO59</f>
        <v>0.000631109775641026</v>
      </c>
      <c r="HD59" s="173" t="n">
        <f aca="false">BQ59/$FO59</f>
        <v>0.000760834001068376</v>
      </c>
      <c r="HE59" s="173" t="n">
        <f aca="false">BR59/$FO59</f>
        <v>0</v>
      </c>
      <c r="HF59" s="173" t="n">
        <f aca="false">BS59/$FO59</f>
        <v>0.000480819310897436</v>
      </c>
      <c r="HG59" s="173" t="n">
        <f aca="false">BT59/$FO59</f>
        <v>0.000733523637820513</v>
      </c>
      <c r="HH59" s="173" t="n">
        <f aca="false">BU59/$FO59</f>
        <v>0</v>
      </c>
      <c r="HI59" s="173" t="n">
        <f aca="false">BV59/$FO59</f>
        <v>0.000403261885683761</v>
      </c>
      <c r="HJ59" s="173" t="n">
        <f aca="false">BW59/$FO59</f>
        <v>0.000663461538461538</v>
      </c>
      <c r="HK59" s="173" t="n">
        <f aca="false">BX59/$FO59</f>
        <v>0</v>
      </c>
      <c r="HL59" s="173" t="n">
        <f aca="false">BY59/$FO59</f>
        <v>0.000200938167735043</v>
      </c>
      <c r="HM59" s="173" t="n">
        <f aca="false">BZ59/$FO59</f>
        <v>0.00044716546474359</v>
      </c>
      <c r="HN59" s="173" t="n">
        <f aca="false">CA59/$FO59</f>
        <v>0</v>
      </c>
      <c r="HO59" s="173" t="n">
        <f aca="false">CB59/$FO59</f>
        <v>0.000111094417735043</v>
      </c>
      <c r="HP59" s="173" t="n">
        <f aca="false">CC59/$FO59</f>
        <v>0</v>
      </c>
      <c r="HQ59" s="173" t="n">
        <f aca="false">CD59/$FO59</f>
        <v>0.000111094417735043</v>
      </c>
      <c r="HR59" s="173" t="n">
        <f aca="false">CE59/$FO59</f>
        <v>5.88441506410256E-005</v>
      </c>
      <c r="HS59" s="173" t="n">
        <f aca="false">CF59/$FO59</f>
        <v>0</v>
      </c>
      <c r="HT59" s="173" t="n">
        <f aca="false">CG59/$FO59</f>
        <v>5.88441506410256E-005</v>
      </c>
      <c r="HU59" s="174" t="n">
        <f aca="false">SUM(HC59,HF59,HI59,HL59,HO59,HR59)</f>
        <v>0.00188606770833333</v>
      </c>
      <c r="HV59" s="174" t="n">
        <f aca="false">SUM(HD59,HG59,HJ59,HM59,HP59,HS59)</f>
        <v>0.00260498464209402</v>
      </c>
      <c r="HW59" s="174" t="n">
        <f aca="false">SUM(HE59,HH59,HK59,HN59,HQ59,HT59)</f>
        <v>0.000169938568376068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02.7776</v>
      </c>
      <c r="E60" s="214" t="n">
        <v>34.5397</v>
      </c>
      <c r="F60" s="214" t="n">
        <v>40.7688</v>
      </c>
      <c r="G60" s="214" t="n">
        <v>41.6862</v>
      </c>
      <c r="H60" s="214" t="n">
        <v>2001.66</v>
      </c>
      <c r="I60" s="214" t="n">
        <v>4.38</v>
      </c>
      <c r="J60" s="177" t="n">
        <f aca="false">H60/3600</f>
        <v>0.556016666666667</v>
      </c>
      <c r="L60" s="213" t="n">
        <v>802.5456</v>
      </c>
      <c r="M60" s="214" t="n">
        <v>34.5414</v>
      </c>
      <c r="N60" s="214" t="n">
        <v>40.7425</v>
      </c>
      <c r="O60" s="214" t="n">
        <v>41.7128</v>
      </c>
      <c r="P60" s="214" t="n">
        <v>2007.67</v>
      </c>
      <c r="Q60" s="214" t="n">
        <v>4.42</v>
      </c>
      <c r="R60" s="177" t="n">
        <f aca="false">P60/3600</f>
        <v>0.557686111111111</v>
      </c>
      <c r="S60" s="160"/>
      <c r="T60" s="71"/>
      <c r="U60" s="109"/>
      <c r="V60" s="109"/>
      <c r="W60" s="71"/>
      <c r="X60" s="109"/>
      <c r="Y60" s="179"/>
      <c r="AA60" s="116"/>
      <c r="AB60" s="180" t="n">
        <v>7901600</v>
      </c>
      <c r="AC60" s="181" t="n">
        <v>1714855</v>
      </c>
      <c r="AD60" s="181" t="n">
        <v>360404</v>
      </c>
      <c r="AE60" s="181" t="n">
        <v>399022</v>
      </c>
      <c r="AF60" s="181" t="n">
        <v>0</v>
      </c>
      <c r="AG60" s="181" t="n">
        <v>196828</v>
      </c>
      <c r="AH60" s="181" t="n">
        <v>173165</v>
      </c>
      <c r="AI60" s="181" t="n">
        <v>44286</v>
      </c>
      <c r="AJ60" s="181" t="n">
        <v>19850</v>
      </c>
      <c r="AK60" s="181" t="n">
        <v>24958</v>
      </c>
      <c r="AL60" s="181" t="n">
        <v>0</v>
      </c>
      <c r="AM60" s="181" t="n">
        <v>20579</v>
      </c>
      <c r="AN60" s="181" t="n">
        <v>38244</v>
      </c>
      <c r="AO60" s="181" t="n">
        <v>0</v>
      </c>
      <c r="AP60" s="181" t="n">
        <v>21306</v>
      </c>
      <c r="AQ60" s="181" t="n">
        <v>39096</v>
      </c>
      <c r="AR60" s="181" t="n">
        <v>0</v>
      </c>
      <c r="AS60" s="181" t="n">
        <v>8218</v>
      </c>
      <c r="AT60" s="181" t="n">
        <v>26198</v>
      </c>
      <c r="AU60" s="181" t="n">
        <v>0</v>
      </c>
      <c r="AV60" s="181" t="n">
        <v>3080</v>
      </c>
      <c r="AW60" s="181" t="n">
        <v>0</v>
      </c>
      <c r="AX60" s="181" t="n">
        <v>3080</v>
      </c>
      <c r="AY60" s="181" t="n">
        <v>1648</v>
      </c>
      <c r="AZ60" s="181" t="n">
        <v>0</v>
      </c>
      <c r="BA60" s="182" t="n">
        <v>1648</v>
      </c>
      <c r="BB60" s="181" t="n">
        <v>491515</v>
      </c>
      <c r="BC60" s="181" t="n">
        <v>3.488917</v>
      </c>
      <c r="BD60" s="181" t="n">
        <v>215884</v>
      </c>
      <c r="BE60" s="182" t="n">
        <v>358135</v>
      </c>
      <c r="BF60" s="142"/>
      <c r="BG60" s="122"/>
      <c r="BH60" s="183" t="n">
        <v>7774473</v>
      </c>
      <c r="BI60" s="184" t="n">
        <v>1832029</v>
      </c>
      <c r="BJ60" s="184" t="n">
        <v>359944</v>
      </c>
      <c r="BK60" s="184" t="n">
        <v>398884</v>
      </c>
      <c r="BL60" s="184" t="n">
        <v>0</v>
      </c>
      <c r="BM60" s="184" t="n">
        <v>201906</v>
      </c>
      <c r="BN60" s="184" t="n">
        <v>54037</v>
      </c>
      <c r="BO60" s="184" t="n">
        <v>163161</v>
      </c>
      <c r="BP60" s="184" t="n">
        <v>20632</v>
      </c>
      <c r="BQ60" s="184" t="n">
        <v>25938</v>
      </c>
      <c r="BR60" s="184" t="n">
        <v>0</v>
      </c>
      <c r="BS60" s="184" t="n">
        <v>20800</v>
      </c>
      <c r="BT60" s="184" t="n">
        <v>38217</v>
      </c>
      <c r="BU60" s="184" t="n">
        <v>0</v>
      </c>
      <c r="BV60" s="184" t="n">
        <v>21368</v>
      </c>
      <c r="BW60" s="184" t="n">
        <v>38880</v>
      </c>
      <c r="BX60" s="184" t="n">
        <v>0</v>
      </c>
      <c r="BY60" s="184" t="n">
        <v>8228</v>
      </c>
      <c r="BZ60" s="184" t="n">
        <v>25981</v>
      </c>
      <c r="CA60" s="184" t="n">
        <v>0</v>
      </c>
      <c r="CB60" s="184" t="n">
        <v>3230</v>
      </c>
      <c r="CC60" s="184" t="n">
        <v>0</v>
      </c>
      <c r="CD60" s="184" t="n">
        <v>3230</v>
      </c>
      <c r="CE60" s="184" t="n">
        <v>1739</v>
      </c>
      <c r="CF60" s="184" t="n">
        <v>0</v>
      </c>
      <c r="CG60" s="185" t="n">
        <v>1739</v>
      </c>
      <c r="CH60" s="184" t="n">
        <v>490592</v>
      </c>
      <c r="CI60" s="184" t="n">
        <v>3.734323</v>
      </c>
      <c r="CJ60" s="184" t="n">
        <v>171011</v>
      </c>
      <c r="CK60" s="184" t="n">
        <v>337987</v>
      </c>
      <c r="CN60" s="186" t="n">
        <f aca="false">AE60/$AB60</f>
        <v>0.0504988863015086</v>
      </c>
      <c r="CO60" s="152" t="n">
        <f aca="false">AF60/$AC60</f>
        <v>0</v>
      </c>
      <c r="CP60" s="152" t="n">
        <f aca="false">AH60/$AB60</f>
        <v>0.0219151817353447</v>
      </c>
      <c r="CQ60" s="152" t="n">
        <f aca="false">AI60/$AC60</f>
        <v>0.0258249239731639</v>
      </c>
      <c r="CR60" s="152" t="n">
        <f aca="false">AK60/$AB60</f>
        <v>0.00315860078971348</v>
      </c>
      <c r="CS60" s="152" t="n">
        <f aca="false">AL60/$AC60</f>
        <v>0</v>
      </c>
      <c r="CT60" s="152" t="n">
        <f aca="false">AN60/$AB60</f>
        <v>0.00484003239850157</v>
      </c>
      <c r="CU60" s="152" t="n">
        <f aca="false">AO60/$AC60</f>
        <v>0</v>
      </c>
      <c r="CV60" s="152" t="n">
        <f aca="false">AQ60/$AB60</f>
        <v>0.0049478586615369</v>
      </c>
      <c r="CW60" s="152" t="n">
        <f aca="false">AR60/$AC60</f>
        <v>0</v>
      </c>
      <c r="CX60" s="152" t="n">
        <f aca="false">AT60/$AB60</f>
        <v>0.0033155310316897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79607022168055</v>
      </c>
      <c r="DB60" s="152" t="n">
        <f aca="false">AZ60/$AB60</f>
        <v>0</v>
      </c>
      <c r="DC60" s="154" t="n">
        <f aca="false">BA60/$AC60</f>
        <v>0.000961014196535567</v>
      </c>
      <c r="DD60" s="152" t="n">
        <f aca="false">CR60+CT60+CV60+CX60+CZ60+DB60</f>
        <v>0.0162620228814417</v>
      </c>
      <c r="DE60" s="187" t="n">
        <f aca="false">CS60+CU60+CW60+CY60+DA60+DC60</f>
        <v>0.00275708441821612</v>
      </c>
      <c r="DF60" s="130"/>
      <c r="DG60" s="130"/>
      <c r="DH60" s="186" t="n">
        <f aca="false">BK60/$BH60</f>
        <v>0.0513068860101514</v>
      </c>
      <c r="DI60" s="152" t="n">
        <f aca="false">BL60/$BI60</f>
        <v>0</v>
      </c>
      <c r="DJ60" s="152" t="n">
        <f aca="false">BN60/$BH60</f>
        <v>0.00695056758187983</v>
      </c>
      <c r="DK60" s="152" t="n">
        <f aca="false">BO60/$BI60</f>
        <v>0.0890602714258344</v>
      </c>
      <c r="DL60" s="152" t="n">
        <f aca="false">BQ60/$BH60</f>
        <v>0.00333630330956195</v>
      </c>
      <c r="DM60" s="152" t="n">
        <f aca="false">BR60/$BI60</f>
        <v>0</v>
      </c>
      <c r="DN60" s="152" t="n">
        <f aca="false">BT60/$BH60</f>
        <v>0.00491570296790535</v>
      </c>
      <c r="DO60" s="152" t="n">
        <f aca="false">BU60/$BI60</f>
        <v>0</v>
      </c>
      <c r="DP60" s="152" t="n">
        <f aca="false">BW60/$BH60</f>
        <v>0.00500098206013449</v>
      </c>
      <c r="DQ60" s="152" t="n">
        <f aca="false">BX60/$BI60</f>
        <v>0</v>
      </c>
      <c r="DR60" s="152" t="n">
        <f aca="false">BZ60/$BH60</f>
        <v>0.00334183423107907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76307252778204</v>
      </c>
      <c r="DV60" s="152" t="n">
        <f aca="false">CF60/$BH60</f>
        <v>0</v>
      </c>
      <c r="DW60" s="152" t="n">
        <f aca="false">CG60/$BI60</f>
        <v>0.000949220781985438</v>
      </c>
      <c r="DX60" s="152" t="n">
        <f aca="false">DL60+DN60+DP60+DR60+DT60+DV60</f>
        <v>0.0165948225686809</v>
      </c>
      <c r="DY60" s="187" t="n">
        <f aca="false">DM60+DO60+DQ60+DS60+DU60+DW60</f>
        <v>0.00271229330976748</v>
      </c>
      <c r="DZ60" s="130"/>
      <c r="EA60" s="130"/>
      <c r="EB60" s="152" t="n">
        <f aca="false">BH60/AB60</f>
        <v>0.983911233167966</v>
      </c>
      <c r="EC60" s="152" t="n">
        <f aca="false">BI60/AC60</f>
        <v>1.0683288091413</v>
      </c>
      <c r="ED60" s="152" t="n">
        <f aca="false">(BH60+BI60)/(AB60+AC60)</f>
        <v>0.998965003215842</v>
      </c>
      <c r="EE60" s="152" t="n">
        <f aca="false">BJ60/AD60</f>
        <v>0.998723654565432</v>
      </c>
      <c r="EF60" s="152" t="n">
        <f aca="false">BK60/AE60</f>
        <v>0.999654154407526</v>
      </c>
      <c r="EG60" s="152" t="e">
        <f aca="false">BL60/AF60</f>
        <v>#DIV/0!</v>
      </c>
      <c r="EH60" s="152" t="n">
        <f aca="false">BM60/AG60</f>
        <v>1.02579917491414</v>
      </c>
      <c r="EI60" s="152" t="n">
        <f aca="false">BN60/AH60</f>
        <v>0.312054976467531</v>
      </c>
      <c r="EJ60" s="152" t="n">
        <f aca="false">BO60/AI60</f>
        <v>3.68425687576209</v>
      </c>
      <c r="EK60" s="152" t="n">
        <f aca="false">(BN60+BO60)/(AH60+AI60)</f>
        <v>0.998836519491748</v>
      </c>
      <c r="EL60" s="152" t="n">
        <f aca="false">BP60/AJ60</f>
        <v>1.03939546599496</v>
      </c>
      <c r="EM60" s="152" t="n">
        <f aca="false">BQ60/AK60</f>
        <v>1.03926596682426</v>
      </c>
      <c r="EN60" s="152" t="e">
        <f aca="false">BR60/AL60</f>
        <v>#DIV/0!</v>
      </c>
      <c r="EO60" s="152" t="n">
        <f aca="false">BS60/AM60</f>
        <v>1.01073910296905</v>
      </c>
      <c r="EP60" s="152" t="n">
        <f aca="false">BT60/AN60</f>
        <v>0.999294006903044</v>
      </c>
      <c r="EQ60" s="152" t="e">
        <f aca="false">BU60/AO60</f>
        <v>#DIV/0!</v>
      </c>
      <c r="ER60" s="152" t="n">
        <f aca="false">BV60/AP60</f>
        <v>1.00290997840984</v>
      </c>
      <c r="ES60" s="152" t="n">
        <f aca="false">BW60/AQ60</f>
        <v>0.994475138121547</v>
      </c>
      <c r="ET60" s="152" t="e">
        <f aca="false">BX60/AR60</f>
        <v>#DIV/0!</v>
      </c>
      <c r="EU60" s="152" t="n">
        <f aca="false">BY60/AS60</f>
        <v>1.00121684108055</v>
      </c>
      <c r="EV60" s="152" t="n">
        <f aca="false">BZ60/AT60</f>
        <v>0.991716924956104</v>
      </c>
      <c r="EW60" s="152" t="e">
        <f aca="false">CA60/AU60</f>
        <v>#DIV/0!</v>
      </c>
      <c r="EX60" s="152" t="n">
        <f aca="false">CB60/AV60</f>
        <v>1.0487012987013</v>
      </c>
      <c r="EY60" s="152" t="e">
        <f aca="false">CC60/AW60</f>
        <v>#DIV/0!</v>
      </c>
      <c r="EZ60" s="152" t="n">
        <f aca="false">CD60/AX60</f>
        <v>1.0487012987013</v>
      </c>
      <c r="FA60" s="152" t="n">
        <f aca="false">CE60/AY60</f>
        <v>1.05521844660194</v>
      </c>
      <c r="FB60" s="152" t="e">
        <f aca="false">CF60/AZ60</f>
        <v>#DIV/0!</v>
      </c>
      <c r="FC60" s="154" t="n">
        <f aca="false">CG60/BA60</f>
        <v>1.05521844660194</v>
      </c>
      <c r="FD60" s="152" t="n">
        <f aca="false">SUM(BP60+BS60+BV60+BY60+CB60+CE60)/SUM(AJ60+AM60+AP60+AS60+AV60+AY60)</f>
        <v>1.01762161727883</v>
      </c>
      <c r="FE60" s="152" t="n">
        <f aca="false">SUM(BQ60+BT60+BW60+BZ60+CC60+CF60)/SUM(AK60+AN60+AQ60+AT60+AW60+AZ60)</f>
        <v>1.00404681857801</v>
      </c>
      <c r="FF60" s="152" t="n">
        <f aca="false">SUM(BR60+BU60+BX60+CA60+CD60+CG60)/SUM(AL60+AO60+AR60+AU60+AX60+BA60)</f>
        <v>1.05097292724196</v>
      </c>
      <c r="FG60" s="154" t="n">
        <f aca="false">CH60/BB60</f>
        <v>0.998122132590053</v>
      </c>
      <c r="FH60" s="152" t="n">
        <f aca="false">CI60/BC60</f>
        <v>1.07033873262104</v>
      </c>
      <c r="FI60" s="152" t="n">
        <f aca="false">CJ60/BD60</f>
        <v>0.792143002723685</v>
      </c>
      <c r="FJ60" s="152" t="n">
        <f aca="false">CK60/BE60</f>
        <v>0.94374188504335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3190438034188</v>
      </c>
      <c r="FR60" s="173" t="n">
        <f aca="false">AC60/$FO60</f>
        <v>0.028626719417735</v>
      </c>
      <c r="FS60" s="174" t="n">
        <f aca="false">AD60/$FO60</f>
        <v>0.00601635950854701</v>
      </c>
      <c r="FT60" s="174" t="n">
        <f aca="false">AE60/$FO60</f>
        <v>0.00666102430555556</v>
      </c>
      <c r="FU60" s="174" t="n">
        <f aca="false">AF60/$FO60</f>
        <v>0</v>
      </c>
      <c r="FV60" s="174" t="n">
        <f aca="false">AG60/$FO60</f>
        <v>0.00328572382478632</v>
      </c>
      <c r="FW60" s="174" t="n">
        <f aca="false">AH60/$FO60</f>
        <v>0.00289070846688034</v>
      </c>
      <c r="FX60" s="174" t="n">
        <f aca="false">AI60/$FO60</f>
        <v>0.000739282852564103</v>
      </c>
      <c r="FY60" s="174" t="n">
        <f aca="false">AJ60/$FO60</f>
        <v>0.000331363514957265</v>
      </c>
      <c r="FZ60" s="174" t="n">
        <f aca="false">AK60/$FO60</f>
        <v>0.00041663327991453</v>
      </c>
      <c r="GA60" s="174" t="n">
        <f aca="false">AL60/$FO60</f>
        <v>0</v>
      </c>
      <c r="GB60" s="174" t="n">
        <f aca="false">AM60/$FO60</f>
        <v>0.000343532986111111</v>
      </c>
      <c r="GC60" s="174" t="n">
        <f aca="false">AN60/$FO60</f>
        <v>0.000638421474358974</v>
      </c>
      <c r="GD60" s="174" t="n">
        <f aca="false">AO60/$FO60</f>
        <v>0</v>
      </c>
      <c r="GE60" s="174" t="n">
        <f aca="false">AP60/$FO60</f>
        <v>0.000355669070512821</v>
      </c>
      <c r="GF60" s="174" t="n">
        <f aca="false">AQ60/$FO60</f>
        <v>0.000652644230769231</v>
      </c>
      <c r="GG60" s="174" t="n">
        <f aca="false">AR60/$FO60</f>
        <v>0</v>
      </c>
      <c r="GH60" s="174" t="n">
        <f aca="false">AS60/$FO60</f>
        <v>0.000137186164529915</v>
      </c>
      <c r="GI60" s="174" t="n">
        <f aca="false">AT60/$FO60</f>
        <v>0.000437333066239316</v>
      </c>
      <c r="GJ60" s="174" t="n">
        <f aca="false">AU60/$FO60</f>
        <v>0</v>
      </c>
      <c r="GK60" s="174" t="n">
        <f aca="false">AV60/$FO60</f>
        <v>5.14155982905983E-005</v>
      </c>
      <c r="GL60" s="174" t="n">
        <f aca="false">AW60/$FO60</f>
        <v>0</v>
      </c>
      <c r="GM60" s="174" t="n">
        <f aca="false">AX60/$FO60</f>
        <v>5.14155982905983E-005</v>
      </c>
      <c r="GN60" s="174" t="n">
        <f aca="false">AY60/$FO60</f>
        <v>2.75106837606838E-005</v>
      </c>
      <c r="GO60" s="174" t="n">
        <f aca="false">AZ60/$FO60</f>
        <v>0</v>
      </c>
      <c r="GP60" s="174" t="n">
        <f aca="false">BA60/$FO60</f>
        <v>2.75106837606838E-005</v>
      </c>
      <c r="GQ60" s="174" t="n">
        <f aca="false">SUM(FY60,GB60,GE60,GH60,GK60,GN60)</f>
        <v>0.00124667801816239</v>
      </c>
      <c r="GR60" s="174" t="n">
        <f aca="false">SUM(FZ60,GC60,GF60,GI60,GL60,GO60)</f>
        <v>0.00214503205128205</v>
      </c>
      <c r="GS60" s="174" t="n">
        <f aca="false">SUM(GA60,GD60,GG60,GJ60,GM60,GP60)</f>
        <v>7.89262820512821E-005</v>
      </c>
      <c r="GT60" s="130"/>
      <c r="GU60" s="173" t="n">
        <f aca="false">BH60/$FO60</f>
        <v>0.129782201522436</v>
      </c>
      <c r="GV60" s="173" t="n">
        <f aca="false">BI60/$FO60</f>
        <v>0.0305827490651709</v>
      </c>
      <c r="GW60" s="173" t="n">
        <f aca="false">BJ60/$FO60</f>
        <v>0.00600868055555556</v>
      </c>
      <c r="GX60" s="173" t="n">
        <f aca="false">BK60/$FO60</f>
        <v>0.00665872061965812</v>
      </c>
      <c r="GY60" s="173" t="n">
        <f aca="false">BL60/$FO60</f>
        <v>0</v>
      </c>
      <c r="GZ60" s="173" t="n">
        <f aca="false">BM60/$FO60</f>
        <v>0.00337049278846154</v>
      </c>
      <c r="HA60" s="173" t="n">
        <f aca="false">BN60/$FO60</f>
        <v>0.000902059962606838</v>
      </c>
      <c r="HB60" s="173" t="n">
        <f aca="false">BO60/$FO60</f>
        <v>0.00272370793269231</v>
      </c>
      <c r="HC60" s="173" t="n">
        <f aca="false">BP60/$FO60</f>
        <v>0.000344417735042735</v>
      </c>
      <c r="HD60" s="173" t="n">
        <f aca="false">BQ60/$FO60</f>
        <v>0.000432992788461538</v>
      </c>
      <c r="HE60" s="173" t="n">
        <f aca="false">BR60/$FO60</f>
        <v>0</v>
      </c>
      <c r="HF60" s="173" t="n">
        <f aca="false">BS60/$FO60</f>
        <v>0.000347222222222222</v>
      </c>
      <c r="HG60" s="173" t="n">
        <f aca="false">BT60/$FO60</f>
        <v>0.000637970753205128</v>
      </c>
      <c r="HH60" s="173" t="n">
        <f aca="false">BU60/$FO60</f>
        <v>0</v>
      </c>
      <c r="HI60" s="173" t="n">
        <f aca="false">BV60/$FO60</f>
        <v>0.00035670405982906</v>
      </c>
      <c r="HJ60" s="173" t="n">
        <f aca="false">BW60/$FO60</f>
        <v>0.000649038461538462</v>
      </c>
      <c r="HK60" s="173" t="n">
        <f aca="false">BX60/$FO60</f>
        <v>0</v>
      </c>
      <c r="HL60" s="173" t="n">
        <f aca="false">BY60/$FO60</f>
        <v>0.000137353098290598</v>
      </c>
      <c r="HM60" s="173" t="n">
        <f aca="false">BZ60/$FO60</f>
        <v>0.000433710603632479</v>
      </c>
      <c r="HN60" s="173" t="n">
        <f aca="false">CA60/$FO60</f>
        <v>0</v>
      </c>
      <c r="HO60" s="173" t="n">
        <f aca="false">CB60/$FO60</f>
        <v>5.39196047008547E-005</v>
      </c>
      <c r="HP60" s="173" t="n">
        <f aca="false">CC60/$FO60</f>
        <v>0</v>
      </c>
      <c r="HQ60" s="173" t="n">
        <f aca="false">CD60/$FO60</f>
        <v>5.39196047008547E-005</v>
      </c>
      <c r="HR60" s="173" t="n">
        <f aca="false">CE60/$FO60</f>
        <v>2.9029780982906E-005</v>
      </c>
      <c r="HS60" s="173" t="n">
        <f aca="false">CF60/$FO60</f>
        <v>0</v>
      </c>
      <c r="HT60" s="173" t="n">
        <f aca="false">CG60/$FO60</f>
        <v>2.9029780982906E-005</v>
      </c>
      <c r="HU60" s="174" t="n">
        <f aca="false">SUM(HC60,HF60,HI60,HL60,HO60,HR60)</f>
        <v>0.00126864650106838</v>
      </c>
      <c r="HV60" s="174" t="n">
        <f aca="false">SUM(HD60,HG60,HJ60,HM60,HP60,HS60)</f>
        <v>0.00215371260683761</v>
      </c>
      <c r="HW60" s="174" t="n">
        <f aca="false">SUM(HE60,HH60,HK60,HN60,HQ60,HT60)</f>
        <v>8.29493856837607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07.9992</v>
      </c>
      <c r="E61" s="214" t="n">
        <v>31.3549</v>
      </c>
      <c r="F61" s="214" t="n">
        <v>39.434</v>
      </c>
      <c r="G61" s="214" t="n">
        <v>40.2755</v>
      </c>
      <c r="H61" s="214" t="n">
        <v>1620.98</v>
      </c>
      <c r="I61" s="214" t="n">
        <v>3.45</v>
      </c>
      <c r="J61" s="177" t="n">
        <f aca="false">H61/3600</f>
        <v>0.450272222222222</v>
      </c>
      <c r="L61" s="213" t="n">
        <v>308.8024</v>
      </c>
      <c r="M61" s="214" t="n">
        <v>31.3589</v>
      </c>
      <c r="N61" s="214" t="n">
        <v>39.524</v>
      </c>
      <c r="O61" s="214" t="n">
        <v>40.279</v>
      </c>
      <c r="P61" s="214" t="n">
        <v>1618.61</v>
      </c>
      <c r="Q61" s="214" t="n">
        <v>3.44</v>
      </c>
      <c r="R61" s="177" t="n">
        <f aca="false">P61/3600</f>
        <v>0.449613888888889</v>
      </c>
      <c r="S61" s="160"/>
      <c r="T61" s="71"/>
      <c r="U61" s="109"/>
      <c r="V61" s="109"/>
      <c r="W61" s="71"/>
      <c r="X61" s="109"/>
      <c r="Y61" s="179"/>
      <c r="AA61" s="116"/>
      <c r="AB61" s="180" t="n">
        <v>2960847</v>
      </c>
      <c r="AC61" s="181" t="n">
        <v>609252</v>
      </c>
      <c r="AD61" s="181" t="n">
        <v>172951</v>
      </c>
      <c r="AE61" s="181" t="n">
        <v>195503</v>
      </c>
      <c r="AF61" s="181" t="n">
        <v>0</v>
      </c>
      <c r="AG61" s="181" t="n">
        <v>79592</v>
      </c>
      <c r="AH61" s="181" t="n">
        <v>70183</v>
      </c>
      <c r="AI61" s="181" t="n">
        <v>18075</v>
      </c>
      <c r="AJ61" s="181" t="n">
        <v>10296</v>
      </c>
      <c r="AK61" s="181" t="n">
        <v>14464</v>
      </c>
      <c r="AL61" s="181" t="n">
        <v>0</v>
      </c>
      <c r="AM61" s="181" t="n">
        <v>12255</v>
      </c>
      <c r="AN61" s="181" t="n">
        <v>23189</v>
      </c>
      <c r="AO61" s="181" t="n">
        <v>0</v>
      </c>
      <c r="AP61" s="181" t="n">
        <v>14181</v>
      </c>
      <c r="AQ61" s="181" t="n">
        <v>25704</v>
      </c>
      <c r="AR61" s="181" t="n">
        <v>0</v>
      </c>
      <c r="AS61" s="181" t="n">
        <v>5039</v>
      </c>
      <c r="AT61" s="181" t="n">
        <v>16613</v>
      </c>
      <c r="AU61" s="181" t="n">
        <v>0</v>
      </c>
      <c r="AV61" s="181" t="n">
        <v>1495</v>
      </c>
      <c r="AW61" s="181" t="n">
        <v>0</v>
      </c>
      <c r="AX61" s="181" t="n">
        <v>1495</v>
      </c>
      <c r="AY61" s="181" t="n">
        <v>819</v>
      </c>
      <c r="AZ61" s="181" t="n">
        <v>0</v>
      </c>
      <c r="BA61" s="182" t="n">
        <v>819</v>
      </c>
      <c r="BB61" s="181" t="n">
        <v>203716</v>
      </c>
      <c r="BC61" s="181" t="n">
        <v>2.990693</v>
      </c>
      <c r="BD61" s="181" t="n">
        <v>100530</v>
      </c>
      <c r="BE61" s="182" t="n">
        <v>160372</v>
      </c>
      <c r="BF61" s="142"/>
      <c r="BG61" s="122"/>
      <c r="BH61" s="183" t="n">
        <v>2918369</v>
      </c>
      <c r="BI61" s="184" t="n">
        <v>658375</v>
      </c>
      <c r="BJ61" s="184" t="n">
        <v>174854</v>
      </c>
      <c r="BK61" s="184" t="n">
        <v>197438</v>
      </c>
      <c r="BL61" s="184" t="n">
        <v>0</v>
      </c>
      <c r="BM61" s="184" t="n">
        <v>81737</v>
      </c>
      <c r="BN61" s="184" t="n">
        <v>21439</v>
      </c>
      <c r="BO61" s="184" t="n">
        <v>66627</v>
      </c>
      <c r="BP61" s="184" t="n">
        <v>10065</v>
      </c>
      <c r="BQ61" s="184" t="n">
        <v>14240</v>
      </c>
      <c r="BR61" s="184" t="n">
        <v>0</v>
      </c>
      <c r="BS61" s="184" t="n">
        <v>11463</v>
      </c>
      <c r="BT61" s="184" t="n">
        <v>21468</v>
      </c>
      <c r="BU61" s="184" t="n">
        <v>0</v>
      </c>
      <c r="BV61" s="184" t="n">
        <v>13887</v>
      </c>
      <c r="BW61" s="184" t="n">
        <v>24624</v>
      </c>
      <c r="BX61" s="184" t="n">
        <v>0</v>
      </c>
      <c r="BY61" s="184" t="n">
        <v>4807</v>
      </c>
      <c r="BZ61" s="184" t="n">
        <v>15338</v>
      </c>
      <c r="CA61" s="184" t="n">
        <v>0</v>
      </c>
      <c r="CB61" s="184" t="n">
        <v>1400</v>
      </c>
      <c r="CC61" s="184" t="n">
        <v>0</v>
      </c>
      <c r="CD61" s="184" t="n">
        <v>1400</v>
      </c>
      <c r="CE61" s="184" t="n">
        <v>779</v>
      </c>
      <c r="CF61" s="184" t="n">
        <v>0</v>
      </c>
      <c r="CG61" s="185" t="n">
        <v>779</v>
      </c>
      <c r="CH61" s="184" t="n">
        <v>204011</v>
      </c>
      <c r="CI61" s="184" t="n">
        <v>3.227154</v>
      </c>
      <c r="CJ61" s="184" t="n">
        <v>83010</v>
      </c>
      <c r="CK61" s="184" t="n">
        <v>152961</v>
      </c>
      <c r="CN61" s="186" t="n">
        <f aca="false">AE61/$AB61</f>
        <v>0.0660294165824847</v>
      </c>
      <c r="CO61" s="152" t="n">
        <f aca="false">AF61/$AC61</f>
        <v>0</v>
      </c>
      <c r="CP61" s="152" t="n">
        <f aca="false">AH61/$AB61</f>
        <v>0.023703690194056</v>
      </c>
      <c r="CQ61" s="152" t="n">
        <f aca="false">AI61/$AC61</f>
        <v>0.0296675267377046</v>
      </c>
      <c r="CR61" s="152" t="n">
        <f aca="false">AK61/$AB61</f>
        <v>0.00488508862497792</v>
      </c>
      <c r="CS61" s="152" t="n">
        <f aca="false">AL61/$AC61</f>
        <v>0</v>
      </c>
      <c r="CT61" s="152" t="n">
        <f aca="false">AN61/$AB61</f>
        <v>0.00783188053958884</v>
      </c>
      <c r="CU61" s="152" t="n">
        <f aca="false">AO61/$AC61</f>
        <v>0</v>
      </c>
      <c r="CV61" s="152" t="n">
        <f aca="false">AQ61/$AB61</f>
        <v>0.00868129964162282</v>
      </c>
      <c r="CW61" s="152" t="n">
        <f aca="false">AR61/$AC61</f>
        <v>0</v>
      </c>
      <c r="CX61" s="152" t="n">
        <f aca="false">AT61/$AB61</f>
        <v>0.0056108944501353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245382862920434</v>
      </c>
      <c r="DB61" s="152" t="n">
        <f aca="false">AZ61/$AB61</f>
        <v>0</v>
      </c>
      <c r="DC61" s="154" t="n">
        <f aca="false">BA61/$AC61</f>
        <v>0.0013442713359989</v>
      </c>
      <c r="DD61" s="152" t="n">
        <f aca="false">CR61+CT61+CV61+CX61+CZ61+DB61</f>
        <v>0.027009163256325</v>
      </c>
      <c r="DE61" s="187" t="n">
        <f aca="false">CS61+CU61+CW61+CY61+DA61+DC61</f>
        <v>0.00379809996520323</v>
      </c>
      <c r="DF61" s="130"/>
      <c r="DG61" s="130"/>
      <c r="DH61" s="186" t="n">
        <f aca="false">BK61/$BH61</f>
        <v>0.0676535420983433</v>
      </c>
      <c r="DI61" s="152" t="n">
        <f aca="false">BL61/$BI61</f>
        <v>0</v>
      </c>
      <c r="DJ61" s="152" t="n">
        <f aca="false">BN61/$BH61</f>
        <v>0.00734622660808143</v>
      </c>
      <c r="DK61" s="152" t="n">
        <f aca="false">BO61/$BI61</f>
        <v>0.101199164609835</v>
      </c>
      <c r="DL61" s="152" t="n">
        <f aca="false">BQ61/$BH61</f>
        <v>0.00487943779556321</v>
      </c>
      <c r="DM61" s="152" t="n">
        <f aca="false">BR61/$BI61</f>
        <v>0</v>
      </c>
      <c r="DN61" s="152" t="n">
        <f aca="false">BT61/$BH61</f>
        <v>0.00735616366538981</v>
      </c>
      <c r="DO61" s="152" t="n">
        <f aca="false">BU61/$BI61</f>
        <v>0</v>
      </c>
      <c r="DP61" s="152" t="n">
        <f aca="false">BW61/$BH61</f>
        <v>0.00843758962626042</v>
      </c>
      <c r="DQ61" s="152" t="n">
        <f aca="false">BX61/$BI61</f>
        <v>0</v>
      </c>
      <c r="DR61" s="152" t="n">
        <f aca="false">BZ61/$BH61</f>
        <v>0.00525567534468739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212644769318398</v>
      </c>
      <c r="DV61" s="152" t="n">
        <f aca="false">CF61/$BH61</f>
        <v>0</v>
      </c>
      <c r="DW61" s="152" t="n">
        <f aca="false">CG61/$BI61</f>
        <v>0.00118321625213594</v>
      </c>
      <c r="DX61" s="152" t="n">
        <f aca="false">DL61+DN61+DP61+DR61+DT61+DV61</f>
        <v>0.0259288664319008</v>
      </c>
      <c r="DY61" s="187" t="n">
        <f aca="false">DM61+DO61+DQ61+DS61+DU61+DW61</f>
        <v>0.00330966394531992</v>
      </c>
      <c r="DZ61" s="130"/>
      <c r="EA61" s="130"/>
      <c r="EB61" s="152" t="n">
        <f aca="false">BH61/AB61</f>
        <v>0.985653429576064</v>
      </c>
      <c r="EC61" s="152" t="n">
        <f aca="false">BI61/AC61</f>
        <v>1.08062837709191</v>
      </c>
      <c r="ED61" s="152" t="n">
        <f aca="false">(BH61+BI61)/(AB61+AC61)</f>
        <v>1.00186129292213</v>
      </c>
      <c r="EE61" s="152" t="n">
        <f aca="false">BJ61/AD61</f>
        <v>1.01100311648964</v>
      </c>
      <c r="EF61" s="152" t="n">
        <f aca="false">BK61/AE61</f>
        <v>1.00989754632921</v>
      </c>
      <c r="EG61" s="152" t="e">
        <f aca="false">BL61/AF61</f>
        <v>#DIV/0!</v>
      </c>
      <c r="EH61" s="152" t="n">
        <f aca="false">BM61/AG61</f>
        <v>1.02694994471806</v>
      </c>
      <c r="EI61" s="152" t="n">
        <f aca="false">BN61/AH61</f>
        <v>0.305472835301996</v>
      </c>
      <c r="EJ61" s="152" t="n">
        <f aca="false">BO61/AI61</f>
        <v>3.68614107883817</v>
      </c>
      <c r="EK61" s="152" t="n">
        <f aca="false">(BN61+BO61)/(AH61+AI61)</f>
        <v>0.997824559813275</v>
      </c>
      <c r="EL61" s="152" t="n">
        <f aca="false">BP61/AJ61</f>
        <v>0.977564102564103</v>
      </c>
      <c r="EM61" s="152" t="n">
        <f aca="false">BQ61/AK61</f>
        <v>0.984513274336283</v>
      </c>
      <c r="EN61" s="152" t="e">
        <f aca="false">BR61/AL61</f>
        <v>#DIV/0!</v>
      </c>
      <c r="EO61" s="152" t="n">
        <f aca="false">BS61/AM61</f>
        <v>0.935373317013464</v>
      </c>
      <c r="EP61" s="152" t="n">
        <f aca="false">BT61/AN61</f>
        <v>0.92578377679072</v>
      </c>
      <c r="EQ61" s="152" t="e">
        <f aca="false">BU61/AO61</f>
        <v>#DIV/0!</v>
      </c>
      <c r="ER61" s="152" t="n">
        <f aca="false">BV61/AP61</f>
        <v>0.979268034694309</v>
      </c>
      <c r="ES61" s="152" t="n">
        <f aca="false">BW61/AQ61</f>
        <v>0.957983193277311</v>
      </c>
      <c r="ET61" s="152" t="e">
        <f aca="false">BX61/AR61</f>
        <v>#DIV/0!</v>
      </c>
      <c r="EU61" s="152" t="n">
        <f aca="false">BY61/AS61</f>
        <v>0.953959118872792</v>
      </c>
      <c r="EV61" s="152" t="n">
        <f aca="false">BZ61/AT61</f>
        <v>0.923252874255101</v>
      </c>
      <c r="EW61" s="152" t="e">
        <f aca="false">CA61/AU61</f>
        <v>#DIV/0!</v>
      </c>
      <c r="EX61" s="152" t="n">
        <f aca="false">CB61/AV61</f>
        <v>0.936454849498328</v>
      </c>
      <c r="EY61" s="152" t="e">
        <f aca="false">CC61/AW61</f>
        <v>#DIV/0!</v>
      </c>
      <c r="EZ61" s="152" t="n">
        <f aca="false">CD61/AX61</f>
        <v>0.936454849498328</v>
      </c>
      <c r="FA61" s="152" t="n">
        <f aca="false">CE61/AY61</f>
        <v>0.951159951159951</v>
      </c>
      <c r="FB61" s="152" t="e">
        <f aca="false">CF61/AZ61</f>
        <v>#DIV/0!</v>
      </c>
      <c r="FC61" s="154" t="n">
        <f aca="false">CG61/BA61</f>
        <v>0.951159951159951</v>
      </c>
      <c r="FD61" s="152" t="n">
        <f aca="false">SUM(BP61+BS61+BV61+BY61+CB61+CE61)/SUM(AJ61+AM61+AP61+AS61+AV61+AY61)</f>
        <v>0.961801066122264</v>
      </c>
      <c r="FE61" s="152" t="n">
        <f aca="false">SUM(BQ61+BT61+BW61+BZ61+CC61+CF61)/SUM(AK61+AN61+AQ61+AT61+AW61+AZ61)</f>
        <v>0.946229836188571</v>
      </c>
      <c r="FF61" s="152" t="n">
        <f aca="false">SUM(BR61+BU61+BX61+CA61+CD61+CG61)/SUM(AL61+AO61+AR61+AU61+AX61+BA61)</f>
        <v>0.941659464131374</v>
      </c>
      <c r="FG61" s="154" t="n">
        <f aca="false">CH61/BB61</f>
        <v>1.00144809440594</v>
      </c>
      <c r="FH61" s="152" t="n">
        <f aca="false">CI61/BC61</f>
        <v>1.07906562124564</v>
      </c>
      <c r="FI61" s="152" t="n">
        <f aca="false">CJ61/BD61</f>
        <v>0.825723664577738</v>
      </c>
      <c r="FJ61" s="152" t="n">
        <f aca="false">CK61/BE61</f>
        <v>0.953788691292744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94265324519231</v>
      </c>
      <c r="FR61" s="173" t="n">
        <f aca="false">AC61/$FO61</f>
        <v>0.0101704727564103</v>
      </c>
      <c r="FS61" s="174" t="n">
        <f aca="false">AD61/$FO61</f>
        <v>0.00288713608440171</v>
      </c>
      <c r="FT61" s="174" t="n">
        <f aca="false">AE61/$FO61</f>
        <v>0.00326360510149573</v>
      </c>
      <c r="FU61" s="174" t="n">
        <f aca="false">AF61/$FO61</f>
        <v>0</v>
      </c>
      <c r="FV61" s="174" t="n">
        <f aca="false">AG61/$FO61</f>
        <v>0.00132865918803419</v>
      </c>
      <c r="FW61" s="174" t="n">
        <f aca="false">AH61/$FO61</f>
        <v>0.00117159121260684</v>
      </c>
      <c r="FX61" s="174" t="n">
        <f aca="false">AI61/$FO61</f>
        <v>0.000301732772435897</v>
      </c>
      <c r="FY61" s="174" t="n">
        <f aca="false">AJ61/$FO61</f>
        <v>0.000171875</v>
      </c>
      <c r="FZ61" s="174" t="n">
        <f aca="false">AK61/$FO61</f>
        <v>0.000241452991452991</v>
      </c>
      <c r="GA61" s="174" t="n">
        <f aca="false">AL61/$FO61</f>
        <v>0</v>
      </c>
      <c r="GB61" s="174" t="n">
        <f aca="false">AM61/$FO61</f>
        <v>0.000204577323717949</v>
      </c>
      <c r="GC61" s="174" t="n">
        <f aca="false">AN61/$FO61</f>
        <v>0.000387102697649573</v>
      </c>
      <c r="GD61" s="174" t="n">
        <f aca="false">AO61/$FO61</f>
        <v>0</v>
      </c>
      <c r="GE61" s="174" t="n">
        <f aca="false">AP61/$FO61</f>
        <v>0.000236728766025641</v>
      </c>
      <c r="GF61" s="174" t="n">
        <f aca="false">AQ61/$FO61</f>
        <v>0.000429086538461538</v>
      </c>
      <c r="GG61" s="174" t="n">
        <f aca="false">AR61/$FO61</f>
        <v>0</v>
      </c>
      <c r="GH61" s="174" t="n">
        <f aca="false">AS61/$FO61</f>
        <v>8.4117922008547E-005</v>
      </c>
      <c r="GI61" s="174" t="n">
        <f aca="false">AT61/$FO61</f>
        <v>0.000277327056623932</v>
      </c>
      <c r="GJ61" s="174" t="n">
        <f aca="false">AU61/$FO61</f>
        <v>0</v>
      </c>
      <c r="GK61" s="174" t="n">
        <f aca="false">AV61/$FO61</f>
        <v>2.49565972222222E-005</v>
      </c>
      <c r="GL61" s="174" t="n">
        <f aca="false">AW61/$FO61</f>
        <v>0</v>
      </c>
      <c r="GM61" s="174" t="n">
        <f aca="false">AX61/$FO61</f>
        <v>2.49565972222222E-005</v>
      </c>
      <c r="GN61" s="174" t="n">
        <f aca="false">AY61/$FO61</f>
        <v>1.3671875E-005</v>
      </c>
      <c r="GO61" s="174" t="n">
        <f aca="false">AZ61/$FO61</f>
        <v>0</v>
      </c>
      <c r="GP61" s="174" t="n">
        <f aca="false">BA61/$FO61</f>
        <v>1.3671875E-005</v>
      </c>
      <c r="GQ61" s="174" t="n">
        <f aca="false">SUM(FY61,GB61,GE61,GH61,GK61,GN61)</f>
        <v>0.000735927483974359</v>
      </c>
      <c r="GR61" s="174" t="n">
        <f aca="false">SUM(FZ61,GC61,GF61,GI61,GL61,GO61)</f>
        <v>0.00133496928418803</v>
      </c>
      <c r="GS61" s="174" t="n">
        <f aca="false">SUM(GA61,GD61,GG61,GJ61,GM61,GP61)</f>
        <v>3.86284722222222E-005</v>
      </c>
      <c r="GT61" s="130"/>
      <c r="GU61" s="173" t="n">
        <f aca="false">BH61/$FO61</f>
        <v>0.0487174312232906</v>
      </c>
      <c r="GV61" s="173" t="n">
        <f aca="false">BI61/$FO61</f>
        <v>0.0109905014690171</v>
      </c>
      <c r="GW61" s="173" t="n">
        <f aca="false">BJ61/$FO61</f>
        <v>0.00291890357905983</v>
      </c>
      <c r="GX61" s="173" t="n">
        <f aca="false">BK61/$FO61</f>
        <v>0.00329590678418803</v>
      </c>
      <c r="GY61" s="173" t="n">
        <f aca="false">BL61/$FO61</f>
        <v>0</v>
      </c>
      <c r="GZ61" s="173" t="n">
        <f aca="false">BM61/$FO61</f>
        <v>0.00136446647970085</v>
      </c>
      <c r="HA61" s="173" t="n">
        <f aca="false">BN61/$FO61</f>
        <v>0.000357889289529915</v>
      </c>
      <c r="HB61" s="173" t="n">
        <f aca="false">BO61/$FO61</f>
        <v>0.00111222956730769</v>
      </c>
      <c r="HC61" s="173" t="n">
        <f aca="false">BP61/$FO61</f>
        <v>0.000168018830128205</v>
      </c>
      <c r="HD61" s="173" t="n">
        <f aca="false">BQ61/$FO61</f>
        <v>0.000237713675213675</v>
      </c>
      <c r="HE61" s="173" t="n">
        <f aca="false">BR61/$FO61</f>
        <v>0</v>
      </c>
      <c r="HF61" s="173" t="n">
        <f aca="false">BS61/$FO61</f>
        <v>0.000191356169871795</v>
      </c>
      <c r="HG61" s="173" t="n">
        <f aca="false">BT61/$FO61</f>
        <v>0.000358373397435897</v>
      </c>
      <c r="HH61" s="173" t="n">
        <f aca="false">BU61/$FO61</f>
        <v>0</v>
      </c>
      <c r="HI61" s="173" t="n">
        <f aca="false">BV61/$FO61</f>
        <v>0.000231820913461538</v>
      </c>
      <c r="HJ61" s="173" t="n">
        <f aca="false">BW61/$FO61</f>
        <v>0.000411057692307692</v>
      </c>
      <c r="HK61" s="173" t="n">
        <f aca="false">BX61/$FO61</f>
        <v>0</v>
      </c>
      <c r="HL61" s="173" t="n">
        <f aca="false">BY61/$FO61</f>
        <v>8.02450587606838E-005</v>
      </c>
      <c r="HM61" s="173" t="n">
        <f aca="false">BZ61/$FO61</f>
        <v>0.000256043002136752</v>
      </c>
      <c r="HN61" s="173" t="n">
        <f aca="false">CA61/$FO61</f>
        <v>0</v>
      </c>
      <c r="HO61" s="173" t="n">
        <f aca="false">CB61/$FO61</f>
        <v>2.33707264957265E-005</v>
      </c>
      <c r="HP61" s="173" t="n">
        <f aca="false">CC61/$FO61</f>
        <v>0</v>
      </c>
      <c r="HQ61" s="173" t="n">
        <f aca="false">CD61/$FO61</f>
        <v>2.33707264957265E-005</v>
      </c>
      <c r="HR61" s="173" t="n">
        <f aca="false">CE61/$FO61</f>
        <v>1.3004139957265E-005</v>
      </c>
      <c r="HS61" s="173" t="n">
        <f aca="false">CF61/$FO61</f>
        <v>0</v>
      </c>
      <c r="HT61" s="173" t="n">
        <f aca="false">CG61/$FO61</f>
        <v>1.3004139957265E-005</v>
      </c>
      <c r="HU61" s="174" t="n">
        <f aca="false">SUM(HC61,HF61,HI61,HL61,HO61,HR61)</f>
        <v>0.000707815838675214</v>
      </c>
      <c r="HV61" s="174" t="n">
        <f aca="false">SUM(HD61,HG61,HJ61,HM61,HP61,HS61)</f>
        <v>0.00126318776709402</v>
      </c>
      <c r="HW61" s="174" t="n">
        <f aca="false">SUM(HE61,HH61,HK61,HN61,HQ61,HT61)</f>
        <v>3.63748664529915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29.68</v>
      </c>
      <c r="E62" s="216" t="n">
        <v>28.3777</v>
      </c>
      <c r="F62" s="216" t="n">
        <v>38.4387</v>
      </c>
      <c r="G62" s="216" t="n">
        <v>39.2361</v>
      </c>
      <c r="H62" s="216" t="n">
        <v>1389.01</v>
      </c>
      <c r="I62" s="216" t="n">
        <v>2.65</v>
      </c>
      <c r="J62" s="190" t="n">
        <f aca="false">H62/3600</f>
        <v>0.385836111111111</v>
      </c>
      <c r="L62" s="215" t="n">
        <v>129.5536</v>
      </c>
      <c r="M62" s="216" t="n">
        <v>28.3662</v>
      </c>
      <c r="N62" s="216" t="n">
        <v>38.3943</v>
      </c>
      <c r="O62" s="216" t="n">
        <v>39.2099</v>
      </c>
      <c r="P62" s="216" t="n">
        <v>1392.86</v>
      </c>
      <c r="Q62" s="216" t="n">
        <v>2.68</v>
      </c>
      <c r="R62" s="190" t="n">
        <f aca="false">P62/3600</f>
        <v>0.386905555555556</v>
      </c>
      <c r="S62" s="160"/>
      <c r="T62" s="73"/>
      <c r="U62" s="192"/>
      <c r="V62" s="192"/>
      <c r="W62" s="73"/>
      <c r="X62" s="192"/>
      <c r="Y62" s="193"/>
      <c r="AA62" s="116"/>
      <c r="AB62" s="180" t="n">
        <v>1239431</v>
      </c>
      <c r="AC62" s="181" t="n">
        <v>250912</v>
      </c>
      <c r="AD62" s="181" t="n">
        <v>73717</v>
      </c>
      <c r="AE62" s="181" t="n">
        <v>84159</v>
      </c>
      <c r="AF62" s="181" t="n">
        <v>0</v>
      </c>
      <c r="AG62" s="181" t="n">
        <v>30783</v>
      </c>
      <c r="AH62" s="181" t="n">
        <v>27040</v>
      </c>
      <c r="AI62" s="181" t="n">
        <v>6778</v>
      </c>
      <c r="AJ62" s="181" t="n">
        <v>3898</v>
      </c>
      <c r="AK62" s="181" t="n">
        <v>4999</v>
      </c>
      <c r="AL62" s="181" t="n">
        <v>0</v>
      </c>
      <c r="AM62" s="181" t="n">
        <v>7690</v>
      </c>
      <c r="AN62" s="181" t="n">
        <v>15642</v>
      </c>
      <c r="AO62" s="181" t="n">
        <v>0</v>
      </c>
      <c r="AP62" s="181" t="n">
        <v>7099</v>
      </c>
      <c r="AQ62" s="181" t="n">
        <v>14904</v>
      </c>
      <c r="AR62" s="181" t="n">
        <v>0</v>
      </c>
      <c r="AS62" s="181" t="n">
        <v>3442</v>
      </c>
      <c r="AT62" s="181" t="n">
        <v>11531</v>
      </c>
      <c r="AU62" s="181" t="n">
        <v>0</v>
      </c>
      <c r="AV62" s="181" t="n">
        <v>300</v>
      </c>
      <c r="AW62" s="181" t="n">
        <v>0</v>
      </c>
      <c r="AX62" s="181" t="n">
        <v>300</v>
      </c>
      <c r="AY62" s="181" t="n">
        <v>137</v>
      </c>
      <c r="AZ62" s="181" t="n">
        <v>0</v>
      </c>
      <c r="BA62" s="182" t="n">
        <v>137</v>
      </c>
      <c r="BB62" s="181" t="n">
        <v>94347</v>
      </c>
      <c r="BC62" s="181" t="n">
        <v>2.659459</v>
      </c>
      <c r="BD62" s="181" t="n">
        <v>48228</v>
      </c>
      <c r="BE62" s="182" t="n">
        <v>77215</v>
      </c>
      <c r="BF62" s="142"/>
      <c r="BG62" s="122"/>
      <c r="BH62" s="183" t="n">
        <v>1218403</v>
      </c>
      <c r="BI62" s="184" t="n">
        <v>269578</v>
      </c>
      <c r="BJ62" s="184" t="n">
        <v>73144</v>
      </c>
      <c r="BK62" s="184" t="n">
        <v>83718</v>
      </c>
      <c r="BL62" s="184" t="n">
        <v>0</v>
      </c>
      <c r="BM62" s="184" t="n">
        <v>30855</v>
      </c>
      <c r="BN62" s="184" t="n">
        <v>7939</v>
      </c>
      <c r="BO62" s="184" t="n">
        <v>25047</v>
      </c>
      <c r="BP62" s="184" t="n">
        <v>3567</v>
      </c>
      <c r="BQ62" s="184" t="n">
        <v>4609</v>
      </c>
      <c r="BR62" s="184" t="n">
        <v>0</v>
      </c>
      <c r="BS62" s="184" t="n">
        <v>7454</v>
      </c>
      <c r="BT62" s="184" t="n">
        <v>15100</v>
      </c>
      <c r="BU62" s="184" t="n">
        <v>0</v>
      </c>
      <c r="BV62" s="184" t="n">
        <v>6898</v>
      </c>
      <c r="BW62" s="184" t="n">
        <v>14472</v>
      </c>
      <c r="BX62" s="184" t="n">
        <v>0</v>
      </c>
      <c r="BY62" s="184" t="n">
        <v>3241</v>
      </c>
      <c r="BZ62" s="184" t="n">
        <v>11158</v>
      </c>
      <c r="CA62" s="184" t="n">
        <v>0</v>
      </c>
      <c r="CB62" s="184" t="n">
        <v>295</v>
      </c>
      <c r="CC62" s="184" t="n">
        <v>0</v>
      </c>
      <c r="CD62" s="184" t="n">
        <v>295</v>
      </c>
      <c r="CE62" s="184" t="n">
        <v>146</v>
      </c>
      <c r="CF62" s="184" t="n">
        <v>0</v>
      </c>
      <c r="CG62" s="185" t="n">
        <v>146</v>
      </c>
      <c r="CH62" s="184" t="n">
        <v>94651</v>
      </c>
      <c r="CI62" s="184" t="n">
        <v>2.848126</v>
      </c>
      <c r="CJ62" s="184" t="n">
        <v>41687</v>
      </c>
      <c r="CK62" s="184" t="n">
        <v>74552</v>
      </c>
      <c r="CN62" s="186" t="n">
        <f aca="false">AE62/$AB62</f>
        <v>0.0679013192343906</v>
      </c>
      <c r="CO62" s="152" t="n">
        <f aca="false">AF62/$AC62</f>
        <v>0</v>
      </c>
      <c r="CP62" s="152" t="n">
        <f aca="false">AH62/$AB62</f>
        <v>0.0218164625541882</v>
      </c>
      <c r="CQ62" s="152" t="n">
        <f aca="false">AI62/$AC62</f>
        <v>0.0270134549164647</v>
      </c>
      <c r="CR62" s="152" t="n">
        <f aca="false">AK62/$AB62</f>
        <v>0.00403330237826874</v>
      </c>
      <c r="CS62" s="152" t="n">
        <f aca="false">AL62/$AC62</f>
        <v>0</v>
      </c>
      <c r="CT62" s="152" t="n">
        <f aca="false">AN62/$AB62</f>
        <v>0.0126203072216202</v>
      </c>
      <c r="CU62" s="152" t="n">
        <f aca="false">AO62/$AC62</f>
        <v>0</v>
      </c>
      <c r="CV62" s="152" t="n">
        <f aca="false">AQ62/$AB62</f>
        <v>0.0120248727036842</v>
      </c>
      <c r="CW62" s="152" t="n">
        <f aca="false">AR62/$AC62</f>
        <v>0</v>
      </c>
      <c r="CX62" s="152" t="n">
        <f aca="false">AT62/$AB62</f>
        <v>0.00930346263729082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19563831143987</v>
      </c>
      <c r="DB62" s="152" t="n">
        <f aca="false">AZ62/$AB62</f>
        <v>0</v>
      </c>
      <c r="DC62" s="154" t="n">
        <f aca="false">BA62/$AC62</f>
        <v>0.000546008162224206</v>
      </c>
      <c r="DD62" s="152" t="n">
        <f aca="false">CR62+CT62+CV62+CX62+CZ62+DB62</f>
        <v>0.037981944940864</v>
      </c>
      <c r="DE62" s="187" t="n">
        <f aca="false">CS62+CU62+CW62+CY62+DA62+DC62</f>
        <v>0.00174164647366407</v>
      </c>
      <c r="DF62" s="130"/>
      <c r="DG62" s="130"/>
      <c r="DH62" s="186" t="n">
        <f aca="false">BK62/$BH62</f>
        <v>0.0687112556354507</v>
      </c>
      <c r="DI62" s="152" t="n">
        <f aca="false">BL62/$BI62</f>
        <v>0</v>
      </c>
      <c r="DJ62" s="152" t="n">
        <f aca="false">BN62/$BH62</f>
        <v>0.00651590647757762</v>
      </c>
      <c r="DK62" s="152" t="n">
        <f aca="false">BO62/$BI62</f>
        <v>0.0929118845009608</v>
      </c>
      <c r="DL62" s="152" t="n">
        <f aca="false">BQ62/$BH62</f>
        <v>0.00378282062667278</v>
      </c>
      <c r="DM62" s="152" t="n">
        <f aca="false">BR62/$BI62</f>
        <v>0</v>
      </c>
      <c r="DN62" s="152" t="n">
        <f aca="false">BT62/$BH62</f>
        <v>0.0123932721767757</v>
      </c>
      <c r="DO62" s="152" t="n">
        <f aca="false">BU62/$BI62</f>
        <v>0</v>
      </c>
      <c r="DP62" s="152" t="n">
        <f aca="false">BW62/$BH62</f>
        <v>0.0118778433736621</v>
      </c>
      <c r="DQ62" s="152" t="n">
        <f aca="false">BX62/$BI62</f>
        <v>0</v>
      </c>
      <c r="DR62" s="152" t="n">
        <f aca="false">BZ62/$BH62</f>
        <v>0.00915788946678562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9430294756991</v>
      </c>
      <c r="DV62" s="152" t="n">
        <f aca="false">CF62/$BH62</f>
        <v>0</v>
      </c>
      <c r="DW62" s="152" t="n">
        <f aca="false">CG62/$BI62</f>
        <v>0.000541587221509174</v>
      </c>
      <c r="DX62" s="152" t="n">
        <f aca="false">DL62+DN62+DP62+DR62+DT62+DV62</f>
        <v>0.0372118256438962</v>
      </c>
      <c r="DY62" s="187" t="n">
        <f aca="false">DM62+DO62+DQ62+DS62+DU62+DW62</f>
        <v>0.00163589016907908</v>
      </c>
      <c r="DZ62" s="130"/>
      <c r="EA62" s="130"/>
      <c r="EB62" s="152" t="n">
        <f aca="false">BH62/AB62</f>
        <v>0.983034150348023</v>
      </c>
      <c r="EC62" s="152" t="n">
        <f aca="false">BI62/AC62</f>
        <v>1.07439261573779</v>
      </c>
      <c r="ED62" s="152" t="n">
        <f aca="false">(BH62+BI62)/(AB62+AC62)</f>
        <v>0.998415129939886</v>
      </c>
      <c r="EE62" s="152" t="n">
        <f aca="false">BJ62/AD62</f>
        <v>0.992227030400044</v>
      </c>
      <c r="EF62" s="152" t="n">
        <f aca="false">BK62/AE62</f>
        <v>0.99475991872527</v>
      </c>
      <c r="EG62" s="152" t="e">
        <f aca="false">BL62/AF62</f>
        <v>#DIV/0!</v>
      </c>
      <c r="EH62" s="152" t="n">
        <f aca="false">BM62/AG62</f>
        <v>1.00233895331839</v>
      </c>
      <c r="EI62" s="152" t="n">
        <f aca="false">BN62/AH62</f>
        <v>0.293602071005917</v>
      </c>
      <c r="EJ62" s="152" t="n">
        <f aca="false">BO62/AI62</f>
        <v>3.69533785777515</v>
      </c>
      <c r="EK62" s="152" t="n">
        <f aca="false">(BN62+BO62)/(AH62+AI62)</f>
        <v>0.975397717192028</v>
      </c>
      <c r="EL62" s="152" t="n">
        <f aca="false">BP62/AJ62</f>
        <v>0.915084658799384</v>
      </c>
      <c r="EM62" s="152" t="n">
        <f aca="false">BQ62/AK62</f>
        <v>0.921984396879376</v>
      </c>
      <c r="EN62" s="152" t="e">
        <f aca="false">BR62/AL62</f>
        <v>#DIV/0!</v>
      </c>
      <c r="EO62" s="152" t="n">
        <f aca="false">BS62/AM62</f>
        <v>0.969310793237971</v>
      </c>
      <c r="EP62" s="152" t="n">
        <f aca="false">BT62/AN62</f>
        <v>0.965349699526915</v>
      </c>
      <c r="EQ62" s="152" t="e">
        <f aca="false">BU62/AO62</f>
        <v>#DIV/0!</v>
      </c>
      <c r="ER62" s="152" t="n">
        <f aca="false">BV62/AP62</f>
        <v>0.971686152979293</v>
      </c>
      <c r="ES62" s="152" t="n">
        <f aca="false">BW62/AQ62</f>
        <v>0.971014492753623</v>
      </c>
      <c r="ET62" s="152" t="e">
        <f aca="false">BX62/AR62</f>
        <v>#DIV/0!</v>
      </c>
      <c r="EU62" s="152" t="n">
        <f aca="false">BY62/AS62</f>
        <v>0.941603718768158</v>
      </c>
      <c r="EV62" s="152" t="n">
        <f aca="false">BZ62/AT62</f>
        <v>0.967652415228514</v>
      </c>
      <c r="EW62" s="152" t="e">
        <f aca="false">CA62/AU62</f>
        <v>#DIV/0!</v>
      </c>
      <c r="EX62" s="152" t="n">
        <f aca="false">CB62/AV62</f>
        <v>0.983333333333333</v>
      </c>
      <c r="EY62" s="152" t="e">
        <f aca="false">CC62/AW62</f>
        <v>#DIV/0!</v>
      </c>
      <c r="EZ62" s="152" t="n">
        <f aca="false">CD62/AX62</f>
        <v>0.983333333333333</v>
      </c>
      <c r="FA62" s="152" t="n">
        <f aca="false">CE62/AY62</f>
        <v>1.06569343065693</v>
      </c>
      <c r="FB62" s="152" t="e">
        <f aca="false">CF62/AZ62</f>
        <v>#DIV/0!</v>
      </c>
      <c r="FC62" s="154" t="n">
        <f aca="false">CG62/BA62</f>
        <v>1.06569343065693</v>
      </c>
      <c r="FD62" s="152" t="n">
        <f aca="false">SUM(BP62+BS62+BV62+BY62+CB62+CE62)/SUM(AJ62+AM62+AP62+AS62+AV62+AY62)</f>
        <v>0.957236550562794</v>
      </c>
      <c r="FE62" s="152" t="n">
        <f aca="false">SUM(BQ62+BT62+BW62+BZ62+CC62+CF62)/SUM(AK62+AN62+AQ62+AT62+AW62+AZ62)</f>
        <v>0.963102217690543</v>
      </c>
      <c r="FF62" s="152" t="n">
        <f aca="false">SUM(BR62+BU62+BX62+CA62+CD62+CG62)/SUM(AL62+AO62+AR62+AU62+AX62+BA62)</f>
        <v>1.0091533180778</v>
      </c>
      <c r="FG62" s="154" t="n">
        <f aca="false">CH62/BB62</f>
        <v>1.00322214802802</v>
      </c>
      <c r="FH62" s="152" t="n">
        <f aca="false">CI62/BC62</f>
        <v>1.07094187201232</v>
      </c>
      <c r="FI62" s="152" t="n">
        <f aca="false">CJ62/BD62</f>
        <v>0.864373393049681</v>
      </c>
      <c r="FJ62" s="152" t="n">
        <f aca="false">CK62/BE62</f>
        <v>0.965511882406268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06902877938034</v>
      </c>
      <c r="FR62" s="173" t="n">
        <f aca="false">AC62/$FO62</f>
        <v>0.00418856837606838</v>
      </c>
      <c r="FS62" s="174" t="n">
        <f aca="false">AD62/$FO62</f>
        <v>0.00123058560363248</v>
      </c>
      <c r="FT62" s="174" t="n">
        <f aca="false">AE62/$FO62</f>
        <v>0.00140489783653846</v>
      </c>
      <c r="FU62" s="174" t="n">
        <f aca="false">AF62/$FO62</f>
        <v>0</v>
      </c>
      <c r="FV62" s="174" t="n">
        <f aca="false">AG62/$FO62</f>
        <v>0.000513872195512821</v>
      </c>
      <c r="FW62" s="174" t="n">
        <f aca="false">AH62/$FO62</f>
        <v>0.000451388888888889</v>
      </c>
      <c r="FX62" s="174" t="n">
        <f aca="false">AI62/$FO62</f>
        <v>0.000113147702991453</v>
      </c>
      <c r="FY62" s="174" t="n">
        <f aca="false">AJ62/$FO62</f>
        <v>6.50707799145299E-005</v>
      </c>
      <c r="FZ62" s="174" t="n">
        <f aca="false">AK62/$FO62</f>
        <v>8.3450186965812E-005</v>
      </c>
      <c r="GA62" s="174" t="n">
        <f aca="false">AL62/$FO62</f>
        <v>0</v>
      </c>
      <c r="GB62" s="174" t="n">
        <f aca="false">AM62/$FO62</f>
        <v>0.000128372061965812</v>
      </c>
      <c r="GC62" s="174" t="n">
        <f aca="false">AN62/$FO62</f>
        <v>0.000261117788461538</v>
      </c>
      <c r="GD62" s="174" t="n">
        <f aca="false">AO62/$FO62</f>
        <v>0</v>
      </c>
      <c r="GE62" s="174" t="n">
        <f aca="false">AP62/$FO62</f>
        <v>0.000118506276709402</v>
      </c>
      <c r="GF62" s="174" t="n">
        <f aca="false">AQ62/$FO62</f>
        <v>0.000248798076923077</v>
      </c>
      <c r="GG62" s="174" t="n">
        <f aca="false">AR62/$FO62</f>
        <v>0</v>
      </c>
      <c r="GH62" s="174" t="n">
        <f aca="false">AS62/$FO62</f>
        <v>5.74586004273504E-005</v>
      </c>
      <c r="GI62" s="174" t="n">
        <f aca="false">AT62/$FO62</f>
        <v>0.000192491319444444</v>
      </c>
      <c r="GJ62" s="174" t="n">
        <f aca="false">AU62/$FO62</f>
        <v>0</v>
      </c>
      <c r="GK62" s="174" t="n">
        <f aca="false">AV62/$FO62</f>
        <v>5.00801282051282E-006</v>
      </c>
      <c r="GL62" s="174" t="n">
        <f aca="false">AW62/$FO62</f>
        <v>0</v>
      </c>
      <c r="GM62" s="174" t="n">
        <f aca="false">AX62/$FO62</f>
        <v>5.00801282051282E-006</v>
      </c>
      <c r="GN62" s="174" t="n">
        <f aca="false">AY62/$FO62</f>
        <v>2.28699252136752E-006</v>
      </c>
      <c r="GO62" s="174" t="n">
        <f aca="false">AZ62/$FO62</f>
        <v>0</v>
      </c>
      <c r="GP62" s="174" t="n">
        <f aca="false">BA62/$FO62</f>
        <v>2.28699252136752E-006</v>
      </c>
      <c r="GQ62" s="174" t="n">
        <f aca="false">SUM(FY62,GB62,GE62,GH62,GK62,GN62)</f>
        <v>0.000376702724358974</v>
      </c>
      <c r="GR62" s="174" t="n">
        <f aca="false">SUM(FZ62,GC62,GF62,GI62,GL62,GO62)</f>
        <v>0.000785857371794872</v>
      </c>
      <c r="GS62" s="174" t="n">
        <f aca="false">SUM(GA62,GD62,GG62,GJ62,GM62,GP62)</f>
        <v>7.29500534188034E-006</v>
      </c>
      <c r="GT62" s="130"/>
      <c r="GU62" s="173" t="n">
        <f aca="false">BH62/$FO62</f>
        <v>0.0203392594818376</v>
      </c>
      <c r="GV62" s="173" t="n">
        <f aca="false">BI62/$FO62</f>
        <v>0.00450016693376068</v>
      </c>
      <c r="GW62" s="173" t="n">
        <f aca="false">BJ62/$FO62</f>
        <v>0.0012210202991453</v>
      </c>
      <c r="GX62" s="173" t="n">
        <f aca="false">BK62/$FO62</f>
        <v>0.00139753605769231</v>
      </c>
      <c r="GY62" s="173" t="n">
        <f aca="false">BL62/$FO62</f>
        <v>0</v>
      </c>
      <c r="GZ62" s="173" t="n">
        <f aca="false">BM62/$FO62</f>
        <v>0.000515074118589744</v>
      </c>
      <c r="HA62" s="173" t="n">
        <f aca="false">BN62/$FO62</f>
        <v>0.000132528712606838</v>
      </c>
      <c r="HB62" s="173" t="n">
        <f aca="false">BO62/$FO62</f>
        <v>0.000418118990384615</v>
      </c>
      <c r="HC62" s="173" t="n">
        <f aca="false">BP62/$FO62</f>
        <v>5.95452724358974E-005</v>
      </c>
      <c r="HD62" s="173" t="n">
        <f aca="false">BQ62/$FO62</f>
        <v>7.69397702991453E-005</v>
      </c>
      <c r="HE62" s="173" t="n">
        <f aca="false">BR62/$FO62</f>
        <v>0</v>
      </c>
      <c r="HF62" s="173" t="n">
        <f aca="false">BS62/$FO62</f>
        <v>0.000124432425213675</v>
      </c>
      <c r="HG62" s="173" t="n">
        <f aca="false">BT62/$FO62</f>
        <v>0.000252069978632479</v>
      </c>
      <c r="HH62" s="173" t="n">
        <f aca="false">BU62/$FO62</f>
        <v>0</v>
      </c>
      <c r="HI62" s="173" t="n">
        <f aca="false">BV62/$FO62</f>
        <v>0.000115150908119658</v>
      </c>
      <c r="HJ62" s="173" t="n">
        <f aca="false">BW62/$FO62</f>
        <v>0.000241586538461538</v>
      </c>
      <c r="HK62" s="173" t="n">
        <f aca="false">BX62/$FO62</f>
        <v>0</v>
      </c>
      <c r="HL62" s="173" t="n">
        <f aca="false">BY62/$FO62</f>
        <v>5.41032318376068E-005</v>
      </c>
      <c r="HM62" s="173" t="n">
        <f aca="false">BZ62/$FO62</f>
        <v>0.00018626469017094</v>
      </c>
      <c r="HN62" s="173" t="n">
        <f aca="false">CA62/$FO62</f>
        <v>0</v>
      </c>
      <c r="HO62" s="173" t="n">
        <f aca="false">CB62/$FO62</f>
        <v>4.92454594017094E-006</v>
      </c>
      <c r="HP62" s="173" t="n">
        <f aca="false">CC62/$FO62</f>
        <v>0</v>
      </c>
      <c r="HQ62" s="173" t="n">
        <f aca="false">CD62/$FO62</f>
        <v>4.92454594017094E-006</v>
      </c>
      <c r="HR62" s="173" t="n">
        <f aca="false">CE62/$FO62</f>
        <v>2.43723290598291E-006</v>
      </c>
      <c r="HS62" s="173" t="n">
        <f aca="false">CF62/$FO62</f>
        <v>0</v>
      </c>
      <c r="HT62" s="173" t="n">
        <f aca="false">CG62/$FO62</f>
        <v>2.43723290598291E-006</v>
      </c>
      <c r="HU62" s="174" t="n">
        <f aca="false">SUM(HC62,HF62,HI62,HL62,HO62,HR62)</f>
        <v>0.000360593616452991</v>
      </c>
      <c r="HV62" s="174" t="n">
        <f aca="false">SUM(HD62,HG62,HJ62,HM62,HP62,HS62)</f>
        <v>0.000756860977564103</v>
      </c>
      <c r="HW62" s="174" t="n">
        <f aca="false">SUM(HE62,HH62,HK62,HN62,HQ62,HT62)</f>
        <v>7.36177884615385E-00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93.7072</v>
      </c>
      <c r="E63" s="209" t="n">
        <v>37.8848</v>
      </c>
      <c r="F63" s="209" t="n">
        <v>40.5939</v>
      </c>
      <c r="G63" s="209" t="n">
        <v>41.3813</v>
      </c>
      <c r="H63" s="209" t="n">
        <v>2262.37</v>
      </c>
      <c r="I63" s="209" t="n">
        <v>4.67</v>
      </c>
      <c r="J63" s="158" t="n">
        <f aca="false">H63/3600</f>
        <v>0.628436111111111</v>
      </c>
      <c r="L63" s="208" t="n">
        <v>1992.1936</v>
      </c>
      <c r="M63" s="209" t="n">
        <v>37.8793</v>
      </c>
      <c r="N63" s="209" t="n">
        <v>40.5809</v>
      </c>
      <c r="O63" s="209" t="n">
        <v>41.3875</v>
      </c>
      <c r="P63" s="209" t="n">
        <v>2266.64</v>
      </c>
      <c r="Q63" s="209" t="n">
        <v>4.68</v>
      </c>
      <c r="R63" s="158" t="n">
        <f aca="false">P63/3600</f>
        <v>0.629622222222222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7948171</v>
      </c>
      <c r="AC63" s="181" t="n">
        <v>5386772</v>
      </c>
      <c r="AD63" s="181" t="n">
        <v>314850</v>
      </c>
      <c r="AE63" s="181" t="n">
        <v>330912</v>
      </c>
      <c r="AF63" s="181" t="n">
        <v>0</v>
      </c>
      <c r="AG63" s="181" t="n">
        <v>499919</v>
      </c>
      <c r="AH63" s="181" t="n">
        <v>424522</v>
      </c>
      <c r="AI63" s="181" t="n">
        <v>116999</v>
      </c>
      <c r="AJ63" s="181" t="n">
        <v>45538</v>
      </c>
      <c r="AK63" s="181" t="n">
        <v>45109</v>
      </c>
      <c r="AL63" s="181" t="n">
        <v>0</v>
      </c>
      <c r="AM63" s="181" t="n">
        <v>35123</v>
      </c>
      <c r="AN63" s="181" t="n">
        <v>49222</v>
      </c>
      <c r="AO63" s="181" t="n">
        <v>0</v>
      </c>
      <c r="AP63" s="181" t="n">
        <v>18129</v>
      </c>
      <c r="AQ63" s="181" t="n">
        <v>35568</v>
      </c>
      <c r="AR63" s="181" t="n">
        <v>0</v>
      </c>
      <c r="AS63" s="181" t="n">
        <v>10355</v>
      </c>
      <c r="AT63" s="181" t="n">
        <v>28534</v>
      </c>
      <c r="AU63" s="181" t="n">
        <v>0</v>
      </c>
      <c r="AV63" s="181" t="n">
        <v>3190</v>
      </c>
      <c r="AW63" s="181" t="n">
        <v>0</v>
      </c>
      <c r="AX63" s="181" t="n">
        <v>3190</v>
      </c>
      <c r="AY63" s="181" t="n">
        <v>1734</v>
      </c>
      <c r="AZ63" s="181" t="n">
        <v>0</v>
      </c>
      <c r="BA63" s="182" t="n">
        <v>1734</v>
      </c>
      <c r="BB63" s="181" t="n">
        <v>1147944</v>
      </c>
      <c r="BC63" s="181" t="n">
        <v>4.692539</v>
      </c>
      <c r="BD63" s="181" t="n">
        <v>417741</v>
      </c>
      <c r="BE63" s="182" t="n">
        <v>738084</v>
      </c>
      <c r="BF63" s="142"/>
      <c r="BG63" s="122"/>
      <c r="BH63" s="183" t="n">
        <v>17654774</v>
      </c>
      <c r="BI63" s="184" t="n">
        <v>5666085</v>
      </c>
      <c r="BJ63" s="184" t="n">
        <v>314597</v>
      </c>
      <c r="BK63" s="184" t="n">
        <v>330940</v>
      </c>
      <c r="BL63" s="184" t="n">
        <v>0</v>
      </c>
      <c r="BM63" s="184" t="n">
        <v>507377</v>
      </c>
      <c r="BN63" s="184" t="n">
        <v>147519</v>
      </c>
      <c r="BO63" s="184" t="n">
        <v>396287</v>
      </c>
      <c r="BP63" s="184" t="n">
        <v>45733</v>
      </c>
      <c r="BQ63" s="184" t="n">
        <v>45286</v>
      </c>
      <c r="BR63" s="184" t="n">
        <v>0</v>
      </c>
      <c r="BS63" s="184" t="n">
        <v>35070</v>
      </c>
      <c r="BT63" s="184" t="n">
        <v>48580</v>
      </c>
      <c r="BU63" s="184" t="n">
        <v>0</v>
      </c>
      <c r="BV63" s="184" t="n">
        <v>17870</v>
      </c>
      <c r="BW63" s="184" t="n">
        <v>34920</v>
      </c>
      <c r="BX63" s="184" t="n">
        <v>0</v>
      </c>
      <c r="BY63" s="184" t="n">
        <v>10299</v>
      </c>
      <c r="BZ63" s="184" t="n">
        <v>27952</v>
      </c>
      <c r="CA63" s="184" t="n">
        <v>0</v>
      </c>
      <c r="CB63" s="184" t="n">
        <v>3350</v>
      </c>
      <c r="CC63" s="184" t="n">
        <v>0</v>
      </c>
      <c r="CD63" s="184" t="n">
        <v>3350</v>
      </c>
      <c r="CE63" s="184" t="n">
        <v>1831</v>
      </c>
      <c r="CF63" s="184" t="n">
        <v>0</v>
      </c>
      <c r="CG63" s="185" t="n">
        <v>1831</v>
      </c>
      <c r="CH63" s="184" t="n">
        <v>1148829</v>
      </c>
      <c r="CI63" s="184" t="n">
        <v>4.932053</v>
      </c>
      <c r="CJ63" s="184" t="n">
        <v>301320</v>
      </c>
      <c r="CK63" s="184" t="n">
        <v>699297</v>
      </c>
      <c r="CN63" s="186" t="n">
        <f aca="false">AE63/$AB63</f>
        <v>0.0184370875450206</v>
      </c>
      <c r="CO63" s="152" t="n">
        <f aca="false">AF63/$AC63</f>
        <v>0</v>
      </c>
      <c r="CP63" s="152" t="n">
        <f aca="false">AH63/$AB63</f>
        <v>0.0236526607641525</v>
      </c>
      <c r="CQ63" s="152" t="n">
        <f aca="false">AI63/$AC63</f>
        <v>0.0217196866694933</v>
      </c>
      <c r="CR63" s="152" t="n">
        <f aca="false">AK63/$AB63</f>
        <v>0.00251329230148298</v>
      </c>
      <c r="CS63" s="152" t="n">
        <f aca="false">AL63/$AC63</f>
        <v>0</v>
      </c>
      <c r="CT63" s="152" t="n">
        <f aca="false">AN63/$AB63</f>
        <v>0.00274245214178091</v>
      </c>
      <c r="CU63" s="152" t="n">
        <f aca="false">AO63/$AC63</f>
        <v>0</v>
      </c>
      <c r="CV63" s="152" t="n">
        <f aca="false">AQ63/$AB63</f>
        <v>0.00198170610253268</v>
      </c>
      <c r="CW63" s="152" t="n">
        <f aca="false">AR63/$AC63</f>
        <v>0</v>
      </c>
      <c r="CX63" s="152" t="n">
        <f aca="false">AT63/$AB63</f>
        <v>0.0015897998743158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592191390316873</v>
      </c>
      <c r="DB63" s="152" t="n">
        <f aca="false">AZ63/$AB63</f>
        <v>0</v>
      </c>
      <c r="DC63" s="154" t="n">
        <f aca="false">BA63/$AC63</f>
        <v>0.000321899646021773</v>
      </c>
      <c r="DD63" s="152" t="n">
        <f aca="false">CR63+CT63+CV63+CX63+CZ63+DB63</f>
        <v>0.00882725042011245</v>
      </c>
      <c r="DE63" s="187" t="n">
        <f aca="false">CS63+CU63+CW63+CY63+DA63+DC63</f>
        <v>0.000914091036338646</v>
      </c>
      <c r="DF63" s="130"/>
      <c r="DG63" s="130"/>
      <c r="DH63" s="186" t="n">
        <f aca="false">BK63/$BH63</f>
        <v>0.0187450714463974</v>
      </c>
      <c r="DI63" s="152" t="n">
        <f aca="false">BL63/$BI63</f>
        <v>0</v>
      </c>
      <c r="DJ63" s="152" t="n">
        <f aca="false">BN63/$BH63</f>
        <v>0.00835575691878016</v>
      </c>
      <c r="DK63" s="152" t="n">
        <f aca="false">BO63/$BI63</f>
        <v>0.0699401791536837</v>
      </c>
      <c r="DL63" s="152" t="n">
        <f aca="false">BQ63/$BH63</f>
        <v>0.00256508522850533</v>
      </c>
      <c r="DM63" s="152" t="n">
        <f aca="false">BR63/$BI63</f>
        <v>0</v>
      </c>
      <c r="DN63" s="152" t="n">
        <f aca="false">BT63/$BH63</f>
        <v>0.00275166365765996</v>
      </c>
      <c r="DO63" s="152" t="n">
        <f aca="false">BU63/$BI63</f>
        <v>0</v>
      </c>
      <c r="DP63" s="152" t="n">
        <f aca="false">BW63/$BH63</f>
        <v>0.00197793525989061</v>
      </c>
      <c r="DQ63" s="152" t="n">
        <f aca="false">BX63/$BI63</f>
        <v>0</v>
      </c>
      <c r="DR63" s="152" t="n">
        <f aca="false">BZ63/$BH63</f>
        <v>0.00158325447836376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591237159343709</v>
      </c>
      <c r="DV63" s="152" t="n">
        <f aca="false">CF63/$BH63</f>
        <v>0</v>
      </c>
      <c r="DW63" s="152" t="n">
        <f aca="false">CG63/$BI63</f>
        <v>0.0003231508175398</v>
      </c>
      <c r="DX63" s="152" t="n">
        <f aca="false">DL63+DN63+DP63+DR63+DT63+DV63</f>
        <v>0.00887793862441966</v>
      </c>
      <c r="DY63" s="187" t="n">
        <f aca="false">DM63+DO63+DQ63+DS63+DU63+DW63</f>
        <v>0.00091438797688351</v>
      </c>
      <c r="DZ63" s="130"/>
      <c r="EA63" s="130"/>
      <c r="EB63" s="152" t="n">
        <f aca="false">BH63/AB63</f>
        <v>0.983653097577463</v>
      </c>
      <c r="EC63" s="152" t="n">
        <f aca="false">BI63/AC63</f>
        <v>1.05185164696037</v>
      </c>
      <c r="ED63" s="152" t="n">
        <f aca="false">(BH63+BI63)/(AB63+AC63)</f>
        <v>0.999396441636905</v>
      </c>
      <c r="EE63" s="152" t="n">
        <f aca="false">BJ63/AD63</f>
        <v>0.999196442750516</v>
      </c>
      <c r="EF63" s="152" t="n">
        <f aca="false">BK63/AE63</f>
        <v>1.00008461464075</v>
      </c>
      <c r="EG63" s="152" t="e">
        <f aca="false">BL63/AF63</f>
        <v>#DIV/0!</v>
      </c>
      <c r="EH63" s="152" t="n">
        <f aca="false">BM63/AG63</f>
        <v>1.01491841678352</v>
      </c>
      <c r="EI63" s="152" t="n">
        <f aca="false">BN63/AH63</f>
        <v>0.347494358360697</v>
      </c>
      <c r="EJ63" s="152" t="n">
        <f aca="false">BO63/AI63</f>
        <v>3.38709732561817</v>
      </c>
      <c r="EK63" s="152" t="n">
        <f aca="false">(BN63+BO63)/(AH63+AI63)</f>
        <v>1.00421959628528</v>
      </c>
      <c r="EL63" s="152" t="n">
        <f aca="false">BP63/AJ63</f>
        <v>1.00428213799464</v>
      </c>
      <c r="EM63" s="152" t="n">
        <f aca="false">BQ63/AK63</f>
        <v>1.00392382894766</v>
      </c>
      <c r="EN63" s="152" t="e">
        <f aca="false">BR63/AL63</f>
        <v>#DIV/0!</v>
      </c>
      <c r="EO63" s="152" t="n">
        <f aca="false">BS63/AM63</f>
        <v>0.998491017282123</v>
      </c>
      <c r="EP63" s="152" t="n">
        <f aca="false">BT63/AN63</f>
        <v>0.986957051724839</v>
      </c>
      <c r="EQ63" s="152" t="e">
        <f aca="false">BU63/AO63</f>
        <v>#DIV/0!</v>
      </c>
      <c r="ER63" s="152" t="n">
        <f aca="false">BV63/AP63</f>
        <v>0.98571349771085</v>
      </c>
      <c r="ES63" s="152" t="n">
        <f aca="false">BW63/AQ63</f>
        <v>0.981781376518219</v>
      </c>
      <c r="ET63" s="152" t="e">
        <f aca="false">BX63/AR63</f>
        <v>#DIV/0!</v>
      </c>
      <c r="EU63" s="152" t="n">
        <f aca="false">BY63/AS63</f>
        <v>0.994591984548527</v>
      </c>
      <c r="EV63" s="152" t="n">
        <f aca="false">BZ63/AT63</f>
        <v>0.979603280297189</v>
      </c>
      <c r="EW63" s="152" t="e">
        <f aca="false">CA63/AU63</f>
        <v>#DIV/0!</v>
      </c>
      <c r="EX63" s="152" t="n">
        <f aca="false">CB63/AV63</f>
        <v>1.05015673981191</v>
      </c>
      <c r="EY63" s="152" t="e">
        <f aca="false">CC63/AW63</f>
        <v>#DIV/0!</v>
      </c>
      <c r="EZ63" s="152" t="n">
        <f aca="false">CD63/AX63</f>
        <v>1.05015673981191</v>
      </c>
      <c r="FA63" s="152" t="n">
        <f aca="false">CE63/AY63</f>
        <v>1.05594002306805</v>
      </c>
      <c r="FB63" s="152" t="e">
        <f aca="false">CF63/AZ63</f>
        <v>#DIV/0!</v>
      </c>
      <c r="FC63" s="154" t="n">
        <f aca="false">CG63/BA63</f>
        <v>1.05594002306805</v>
      </c>
      <c r="FD63" s="152" t="n">
        <f aca="false">SUM(BP63+BS63+BV63+BY63+CB63+CE63)/SUM(AJ63+AM63+AP63+AS63+AV63+AY63)</f>
        <v>1.00073639639166</v>
      </c>
      <c r="FE63" s="152" t="n">
        <f aca="false">SUM(BQ63+BT63+BW63+BZ63+CC63+CF63)/SUM(AK63+AN63+AQ63+AT63+AW63+AZ63)</f>
        <v>0.989301471284392</v>
      </c>
      <c r="FF63" s="152" t="n">
        <f aca="false">SUM(BR63+BU63+BX63+CA63+CD63+CG63)/SUM(AL63+AO63+AR63+AU63+AX63+BA63)</f>
        <v>1.05219333874898</v>
      </c>
      <c r="FG63" s="154" t="n">
        <f aca="false">CH63/BB63</f>
        <v>1.00077094353035</v>
      </c>
      <c r="FH63" s="152" t="n">
        <f aca="false">CI63/BC63</f>
        <v>1.0510414511206</v>
      </c>
      <c r="FI63" s="152" t="n">
        <f aca="false">CJ63/BD63</f>
        <v>0.721308178991289</v>
      </c>
      <c r="FJ63" s="152" t="n">
        <f aca="false">CK63/BE63</f>
        <v>0.947449070837466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59538681891026</v>
      </c>
      <c r="FR63" s="173" t="n">
        <f aca="false">AC63/$FO63</f>
        <v>0.107908092948718</v>
      </c>
      <c r="FS63" s="174" t="n">
        <f aca="false">AD63/$FO63</f>
        <v>0.00630709134615385</v>
      </c>
      <c r="FT63" s="174" t="n">
        <f aca="false">AE63/$FO63</f>
        <v>0.00662884615384615</v>
      </c>
      <c r="FU63" s="174" t="n">
        <f aca="false">AF63/$FO63</f>
        <v>0</v>
      </c>
      <c r="FV63" s="174" t="n">
        <f aca="false">AG63/$FO63</f>
        <v>0.0100144030448718</v>
      </c>
      <c r="FW63" s="174" t="n">
        <f aca="false">AH63/$FO63</f>
        <v>0.00850404647435898</v>
      </c>
      <c r="FX63" s="174" t="n">
        <f aca="false">AI63/$FO63</f>
        <v>0.00234372996794872</v>
      </c>
      <c r="FY63" s="174" t="n">
        <f aca="false">AJ63/$FO63</f>
        <v>0.000912219551282051</v>
      </c>
      <c r="FZ63" s="174" t="n">
        <f aca="false">AK63/$FO63</f>
        <v>0.000903625801282051</v>
      </c>
      <c r="GA63" s="174" t="n">
        <f aca="false">AL63/$FO63</f>
        <v>0</v>
      </c>
      <c r="GB63" s="174" t="n">
        <f aca="false">AM63/$FO63</f>
        <v>0.000703585737179487</v>
      </c>
      <c r="GC63" s="174" t="n">
        <f aca="false">AN63/$FO63</f>
        <v>0.000986017628205128</v>
      </c>
      <c r="GD63" s="174" t="n">
        <f aca="false">AO63/$FO63</f>
        <v>0</v>
      </c>
      <c r="GE63" s="174" t="n">
        <f aca="false">AP63/$FO63</f>
        <v>0.000363161057692308</v>
      </c>
      <c r="GF63" s="174" t="n">
        <f aca="false">AQ63/$FO63</f>
        <v>0.0007125</v>
      </c>
      <c r="GG63" s="174" t="n">
        <f aca="false">AR63/$FO63</f>
        <v>0</v>
      </c>
      <c r="GH63" s="174" t="n">
        <f aca="false">AS63/$FO63</f>
        <v>0.000207431891025641</v>
      </c>
      <c r="GI63" s="174" t="n">
        <f aca="false">AT63/$FO63</f>
        <v>0.000571594551282051</v>
      </c>
      <c r="GJ63" s="174" t="n">
        <f aca="false">AU63/$FO63</f>
        <v>0</v>
      </c>
      <c r="GK63" s="174" t="n">
        <f aca="false">AV63/$FO63</f>
        <v>6.39022435897436E-005</v>
      </c>
      <c r="GL63" s="174" t="n">
        <f aca="false">AW63/$FO63</f>
        <v>0</v>
      </c>
      <c r="GM63" s="174" t="n">
        <f aca="false">AX63/$FO63</f>
        <v>6.39022435897436E-005</v>
      </c>
      <c r="GN63" s="174" t="n">
        <f aca="false">AY63/$FO63</f>
        <v>3.47355769230769E-005</v>
      </c>
      <c r="GO63" s="174" t="n">
        <f aca="false">AZ63/$FO63</f>
        <v>0</v>
      </c>
      <c r="GP63" s="174" t="n">
        <f aca="false">BA63/$FO63</f>
        <v>3.47355769230769E-005</v>
      </c>
      <c r="GQ63" s="174" t="n">
        <f aca="false">SUM(FY63,GB63,GE63,GH63,GK63,GN63)</f>
        <v>0.00228503605769231</v>
      </c>
      <c r="GR63" s="174" t="n">
        <f aca="false">SUM(FZ63,GC63,GF63,GI63,GL63,GO63)</f>
        <v>0.00317373798076923</v>
      </c>
      <c r="GS63" s="174" t="n">
        <f aca="false">SUM(GA63,GD63,GG63,GJ63,GM63,GP63)</f>
        <v>9.86378205128205E-005</v>
      </c>
      <c r="GT63" s="130"/>
      <c r="GU63" s="173" t="n">
        <f aca="false">BH63/$FO63</f>
        <v>0.353661338141026</v>
      </c>
      <c r="GV63" s="173" t="n">
        <f aca="false">BI63/$FO63</f>
        <v>0.113503305288462</v>
      </c>
      <c r="GW63" s="173" t="n">
        <f aca="false">BJ63/$FO63</f>
        <v>0.00630202323717949</v>
      </c>
      <c r="GX63" s="173" t="n">
        <f aca="false">BK63/$FO63</f>
        <v>0.00662940705128205</v>
      </c>
      <c r="GY63" s="173" t="n">
        <f aca="false">BL63/$FO63</f>
        <v>0</v>
      </c>
      <c r="GZ63" s="173" t="n">
        <f aca="false">BM63/$FO63</f>
        <v>0.0101638020833333</v>
      </c>
      <c r="HA63" s="173" t="n">
        <f aca="false">BN63/$FO63</f>
        <v>0.00295510817307692</v>
      </c>
      <c r="HB63" s="173" t="n">
        <f aca="false">BO63/$FO63</f>
        <v>0.00793844150641026</v>
      </c>
      <c r="HC63" s="173" t="n">
        <f aca="false">BP63/$FO63</f>
        <v>0.000916125801282051</v>
      </c>
      <c r="HD63" s="173" t="n">
        <f aca="false">BQ63/$FO63</f>
        <v>0.000907171474358974</v>
      </c>
      <c r="HE63" s="173" t="n">
        <f aca="false">BR63/$FO63</f>
        <v>0</v>
      </c>
      <c r="HF63" s="173" t="n">
        <f aca="false">BS63/$FO63</f>
        <v>0.000702524038461539</v>
      </c>
      <c r="HG63" s="173" t="n">
        <f aca="false">BT63/$FO63</f>
        <v>0.000973157051282051</v>
      </c>
      <c r="HH63" s="173" t="n">
        <f aca="false">BU63/$FO63</f>
        <v>0</v>
      </c>
      <c r="HI63" s="173" t="n">
        <f aca="false">BV63/$FO63</f>
        <v>0.000357972756410256</v>
      </c>
      <c r="HJ63" s="173" t="n">
        <f aca="false">BW63/$FO63</f>
        <v>0.000699519230769231</v>
      </c>
      <c r="HK63" s="173" t="n">
        <f aca="false">BX63/$FO63</f>
        <v>0</v>
      </c>
      <c r="HL63" s="173" t="n">
        <f aca="false">BY63/$FO63</f>
        <v>0.000206310096153846</v>
      </c>
      <c r="HM63" s="173" t="n">
        <f aca="false">BZ63/$FO63</f>
        <v>0.000559935897435897</v>
      </c>
      <c r="HN63" s="173" t="n">
        <f aca="false">CA63/$FO63</f>
        <v>0</v>
      </c>
      <c r="HO63" s="173" t="n">
        <f aca="false">CB63/$FO63</f>
        <v>6.71073717948718E-005</v>
      </c>
      <c r="HP63" s="173" t="n">
        <f aca="false">CC63/$FO63</f>
        <v>0</v>
      </c>
      <c r="HQ63" s="173" t="n">
        <f aca="false">CD63/$FO63</f>
        <v>6.71073717948718E-005</v>
      </c>
      <c r="HR63" s="173" t="n">
        <f aca="false">CE63/$FO63</f>
        <v>3.66786858974359E-005</v>
      </c>
      <c r="HS63" s="173" t="n">
        <f aca="false">CF63/$FO63</f>
        <v>0</v>
      </c>
      <c r="HT63" s="173" t="n">
        <f aca="false">CG63/$FO63</f>
        <v>3.66786858974359E-005</v>
      </c>
      <c r="HU63" s="174" t="n">
        <f aca="false">SUM(HC63,HF63,HI63,HL63,HO63,HR63)</f>
        <v>0.00228671875</v>
      </c>
      <c r="HV63" s="174" t="n">
        <f aca="false">SUM(HD63,HG63,HJ63,HM63,HP63,HS63)</f>
        <v>0.00313978365384615</v>
      </c>
      <c r="HW63" s="174" t="n">
        <f aca="false">SUM(HE63,HH63,HK63,HN63,HQ63,HT63)</f>
        <v>0.000103786057692308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7.9832</v>
      </c>
      <c r="E64" s="214" t="n">
        <v>34.1059</v>
      </c>
      <c r="F64" s="214" t="n">
        <v>37.9048</v>
      </c>
      <c r="G64" s="214" t="n">
        <v>38.5376</v>
      </c>
      <c r="H64" s="214" t="n">
        <v>1770.88</v>
      </c>
      <c r="I64" s="214" t="n">
        <v>3.46</v>
      </c>
      <c r="J64" s="177" t="n">
        <f aca="false">H64/3600</f>
        <v>0.491911111111111</v>
      </c>
      <c r="L64" s="213" t="n">
        <v>847.6288</v>
      </c>
      <c r="M64" s="214" t="n">
        <v>34.105</v>
      </c>
      <c r="N64" s="214" t="n">
        <v>37.9341</v>
      </c>
      <c r="O64" s="214" t="n">
        <v>38.5241</v>
      </c>
      <c r="P64" s="214" t="n">
        <v>1793.89</v>
      </c>
      <c r="Q64" s="214" t="n">
        <v>3.51</v>
      </c>
      <c r="R64" s="177" t="n">
        <f aca="false">P64/3600</f>
        <v>0.498302777777778</v>
      </c>
      <c r="S64" s="160"/>
      <c r="T64" s="71"/>
      <c r="U64" s="109"/>
      <c r="V64" s="109"/>
      <c r="W64" s="71"/>
      <c r="X64" s="109"/>
      <c r="Y64" s="179"/>
      <c r="AA64" s="116"/>
      <c r="AB64" s="180" t="n">
        <v>7674712</v>
      </c>
      <c r="AC64" s="181" t="n">
        <v>2077770</v>
      </c>
      <c r="AD64" s="181" t="n">
        <v>191454</v>
      </c>
      <c r="AE64" s="181" t="n">
        <v>201678</v>
      </c>
      <c r="AF64" s="181" t="n">
        <v>0</v>
      </c>
      <c r="AG64" s="181" t="n">
        <v>272080</v>
      </c>
      <c r="AH64" s="181" t="n">
        <v>232951</v>
      </c>
      <c r="AI64" s="181" t="n">
        <v>62923</v>
      </c>
      <c r="AJ64" s="181" t="n">
        <v>20502</v>
      </c>
      <c r="AK64" s="181" t="n">
        <v>21081</v>
      </c>
      <c r="AL64" s="181" t="n">
        <v>0</v>
      </c>
      <c r="AM64" s="181" t="n">
        <v>19512</v>
      </c>
      <c r="AN64" s="181" t="n">
        <v>32271</v>
      </c>
      <c r="AO64" s="181" t="n">
        <v>0</v>
      </c>
      <c r="AP64" s="181" t="n">
        <v>13587</v>
      </c>
      <c r="AQ64" s="181" t="n">
        <v>27144</v>
      </c>
      <c r="AR64" s="181" t="n">
        <v>0</v>
      </c>
      <c r="AS64" s="181" t="n">
        <v>6550</v>
      </c>
      <c r="AT64" s="181" t="n">
        <v>21014</v>
      </c>
      <c r="AU64" s="181" t="n">
        <v>0</v>
      </c>
      <c r="AV64" s="181" t="n">
        <v>1375</v>
      </c>
      <c r="AW64" s="181" t="n">
        <v>0</v>
      </c>
      <c r="AX64" s="181" t="n">
        <v>1375</v>
      </c>
      <c r="AY64" s="181" t="n">
        <v>696</v>
      </c>
      <c r="AZ64" s="181" t="n">
        <v>0</v>
      </c>
      <c r="BA64" s="182" t="n">
        <v>696</v>
      </c>
      <c r="BB64" s="181" t="n">
        <v>571299</v>
      </c>
      <c r="BC64" s="181" t="n">
        <v>3.636922</v>
      </c>
      <c r="BD64" s="181" t="n">
        <v>246446</v>
      </c>
      <c r="BE64" s="182" t="n">
        <v>411029</v>
      </c>
      <c r="BF64" s="142"/>
      <c r="BG64" s="122"/>
      <c r="BH64" s="183" t="n">
        <v>7507034</v>
      </c>
      <c r="BI64" s="184" t="n">
        <v>2228373</v>
      </c>
      <c r="BJ64" s="184" t="n">
        <v>190751</v>
      </c>
      <c r="BK64" s="184" t="n">
        <v>201580</v>
      </c>
      <c r="BL64" s="184" t="n">
        <v>0</v>
      </c>
      <c r="BM64" s="184" t="n">
        <v>276216</v>
      </c>
      <c r="BN64" s="184" t="n">
        <v>78029</v>
      </c>
      <c r="BO64" s="184" t="n">
        <v>217834</v>
      </c>
      <c r="BP64" s="184" t="n">
        <v>20666</v>
      </c>
      <c r="BQ64" s="184" t="n">
        <v>21208</v>
      </c>
      <c r="BR64" s="184" t="n">
        <v>0</v>
      </c>
      <c r="BS64" s="184" t="n">
        <v>19345</v>
      </c>
      <c r="BT64" s="184" t="n">
        <v>31958</v>
      </c>
      <c r="BU64" s="184" t="n">
        <v>0</v>
      </c>
      <c r="BV64" s="184" t="n">
        <v>13741</v>
      </c>
      <c r="BW64" s="184" t="n">
        <v>26928</v>
      </c>
      <c r="BX64" s="184" t="n">
        <v>0</v>
      </c>
      <c r="BY64" s="184" t="n">
        <v>6732</v>
      </c>
      <c r="BZ64" s="184" t="n">
        <v>20743</v>
      </c>
      <c r="CA64" s="184" t="n">
        <v>0</v>
      </c>
      <c r="CB64" s="184" t="n">
        <v>1380</v>
      </c>
      <c r="CC64" s="184" t="n">
        <v>0</v>
      </c>
      <c r="CD64" s="184" t="n">
        <v>1380</v>
      </c>
      <c r="CE64" s="184" t="n">
        <v>688</v>
      </c>
      <c r="CF64" s="184" t="n">
        <v>0</v>
      </c>
      <c r="CG64" s="185" t="n">
        <v>688</v>
      </c>
      <c r="CH64" s="184" t="n">
        <v>571642</v>
      </c>
      <c r="CI64" s="184" t="n">
        <v>3.898197</v>
      </c>
      <c r="CJ64" s="184" t="n">
        <v>184709</v>
      </c>
      <c r="CK64" s="184" t="n">
        <v>389433</v>
      </c>
      <c r="CN64" s="186" t="n">
        <f aca="false">AE64/$AB64</f>
        <v>0.026278249919997</v>
      </c>
      <c r="CO64" s="152" t="n">
        <f aca="false">AF64/$AC64</f>
        <v>0</v>
      </c>
      <c r="CP64" s="152" t="n">
        <f aca="false">AH64/$AB64</f>
        <v>0.0303530608054087</v>
      </c>
      <c r="CQ64" s="152" t="n">
        <f aca="false">AI64/$AC64</f>
        <v>0.0302839101536744</v>
      </c>
      <c r="CR64" s="152" t="n">
        <f aca="false">AK64/$AB64</f>
        <v>0.00274681317031831</v>
      </c>
      <c r="CS64" s="152" t="n">
        <f aca="false">AL64/$AC64</f>
        <v>0</v>
      </c>
      <c r="CT64" s="152" t="n">
        <f aca="false">AN64/$AB64</f>
        <v>0.00420484833828292</v>
      </c>
      <c r="CU64" s="152" t="n">
        <f aca="false">AO64/$AC64</f>
        <v>0</v>
      </c>
      <c r="CV64" s="152" t="n">
        <f aca="false">AQ64/$AB64</f>
        <v>0.00353681024121817</v>
      </c>
      <c r="CW64" s="152" t="n">
        <f aca="false">AR64/$AC64</f>
        <v>0</v>
      </c>
      <c r="CX64" s="152" t="n">
        <f aca="false">AT64/$AB64</f>
        <v>0.00273808320103738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661767183085712</v>
      </c>
      <c r="DB64" s="152" t="n">
        <f aca="false">AZ64/$AB64</f>
        <v>0</v>
      </c>
      <c r="DC64" s="154" t="n">
        <f aca="false">BA64/$AC64</f>
        <v>0.000334974515947386</v>
      </c>
      <c r="DD64" s="152" t="n">
        <f aca="false">CR64+CT64+CV64+CX64+CZ64+DB64</f>
        <v>0.0132265549508568</v>
      </c>
      <c r="DE64" s="187" t="n">
        <f aca="false">CS64+CU64+CW64+CY64+DA64+DC64</f>
        <v>0.000996741699033098</v>
      </c>
      <c r="DF64" s="130"/>
      <c r="DG64" s="130"/>
      <c r="DH64" s="186" t="n">
        <f aca="false">BK64/$BH64</f>
        <v>0.0268521495972977</v>
      </c>
      <c r="DI64" s="152" t="n">
        <f aca="false">BL64/$BI64</f>
        <v>0</v>
      </c>
      <c r="DJ64" s="152" t="n">
        <f aca="false">BN64/$BH64</f>
        <v>0.0103941183695185</v>
      </c>
      <c r="DK64" s="152" t="n">
        <f aca="false">BO64/$BI64</f>
        <v>0.0977547295717548</v>
      </c>
      <c r="DL64" s="152" t="n">
        <f aca="false">BQ64/$BH64</f>
        <v>0.0028250837814242</v>
      </c>
      <c r="DM64" s="152" t="n">
        <f aca="false">BR64/$BI64</f>
        <v>0</v>
      </c>
      <c r="DN64" s="152" t="n">
        <f aca="false">BT64/$BH64</f>
        <v>0.0042570740987719</v>
      </c>
      <c r="DO64" s="152" t="n">
        <f aca="false">BU64/$BI64</f>
        <v>0</v>
      </c>
      <c r="DP64" s="152" t="n">
        <f aca="false">BW64/$BH64</f>
        <v>0.00358703583865479</v>
      </c>
      <c r="DQ64" s="152" t="n">
        <f aca="false">BX64/$BI64</f>
        <v>0</v>
      </c>
      <c r="DR64" s="152" t="n">
        <f aca="false">BZ64/$BH64</f>
        <v>0.00276314187467381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619285909495403</v>
      </c>
      <c r="DV64" s="152" t="n">
        <f aca="false">CF64/$BH64</f>
        <v>0</v>
      </c>
      <c r="DW64" s="152" t="n">
        <f aca="false">CG64/$BI64</f>
        <v>0.000308745438936839</v>
      </c>
      <c r="DX64" s="152" t="n">
        <f aca="false">DL64+DN64+DP64+DR64+DT64+DV64</f>
        <v>0.0134323355935247</v>
      </c>
      <c r="DY64" s="187" t="n">
        <f aca="false">DM64+DO64+DQ64+DS64+DU64+DW64</f>
        <v>0.000928031348432242</v>
      </c>
      <c r="DZ64" s="130"/>
      <c r="EA64" s="130"/>
      <c r="EB64" s="152" t="n">
        <f aca="false">BH64/AB64</f>
        <v>0.978151883744954</v>
      </c>
      <c r="EC64" s="152" t="n">
        <f aca="false">BI64/AC64</f>
        <v>1.07248299859946</v>
      </c>
      <c r="ED64" s="152" t="n">
        <f aca="false">(BH64+BI64)/(AB64+AC64)</f>
        <v>0.998249163648803</v>
      </c>
      <c r="EE64" s="152" t="n">
        <f aca="false">BJ64/AD64</f>
        <v>0.996328099700189</v>
      </c>
      <c r="EF64" s="152" t="n">
        <f aca="false">BK64/AE64</f>
        <v>0.999514076894852</v>
      </c>
      <c r="EG64" s="152" t="e">
        <f aca="false">BL64/AF64</f>
        <v>#DIV/0!</v>
      </c>
      <c r="EH64" s="152" t="n">
        <f aca="false">BM64/AG64</f>
        <v>1.0152014113496</v>
      </c>
      <c r="EI64" s="152" t="n">
        <f aca="false">BN64/AH64</f>
        <v>0.334958854007924</v>
      </c>
      <c r="EJ64" s="152" t="n">
        <f aca="false">BO64/AI64</f>
        <v>3.46191376762074</v>
      </c>
      <c r="EK64" s="152" t="n">
        <f aca="false">(BN64+BO64)/(AH64+AI64)</f>
        <v>0.999962822012073</v>
      </c>
      <c r="EL64" s="152" t="n">
        <f aca="false">BP64/AJ64</f>
        <v>1.00799921958833</v>
      </c>
      <c r="EM64" s="152" t="n">
        <f aca="false">BQ64/AK64</f>
        <v>1.00602438214506</v>
      </c>
      <c r="EN64" s="152" t="e">
        <f aca="false">BR64/AL64</f>
        <v>#DIV/0!</v>
      </c>
      <c r="EO64" s="152" t="n">
        <f aca="false">BS64/AM64</f>
        <v>0.991441164411644</v>
      </c>
      <c r="EP64" s="152" t="n">
        <f aca="false">BT64/AN64</f>
        <v>0.990300889343373</v>
      </c>
      <c r="EQ64" s="152" t="e">
        <f aca="false">BU64/AO64</f>
        <v>#DIV/0!</v>
      </c>
      <c r="ER64" s="152" t="n">
        <f aca="false">BV64/AP64</f>
        <v>1.01133436373004</v>
      </c>
      <c r="ES64" s="152" t="n">
        <f aca="false">BW64/AQ64</f>
        <v>0.992042440318302</v>
      </c>
      <c r="ET64" s="152" t="e">
        <f aca="false">BX64/AR64</f>
        <v>#DIV/0!</v>
      </c>
      <c r="EU64" s="152" t="n">
        <f aca="false">BY64/AS64</f>
        <v>1.02778625954198</v>
      </c>
      <c r="EV64" s="152" t="n">
        <f aca="false">BZ64/AT64</f>
        <v>0.987103835538213</v>
      </c>
      <c r="EW64" s="152" t="e">
        <f aca="false">CA64/AU64</f>
        <v>#DIV/0!</v>
      </c>
      <c r="EX64" s="152" t="n">
        <f aca="false">CB64/AV64</f>
        <v>1.00363636363636</v>
      </c>
      <c r="EY64" s="152" t="e">
        <f aca="false">CC64/AW64</f>
        <v>#DIV/0!</v>
      </c>
      <c r="EZ64" s="152" t="n">
        <f aca="false">CD64/AX64</f>
        <v>1.00363636363636</v>
      </c>
      <c r="FA64" s="152" t="n">
        <f aca="false">CE64/AY64</f>
        <v>0.988505747126437</v>
      </c>
      <c r="FB64" s="152" t="e">
        <f aca="false">CF64/AZ64</f>
        <v>#DIV/0!</v>
      </c>
      <c r="FC64" s="154" t="n">
        <f aca="false">CG64/BA64</f>
        <v>0.988505747126437</v>
      </c>
      <c r="FD64" s="152" t="n">
        <f aca="false">SUM(BP64+BS64+BV64+BY64+CB64+CE64)/SUM(AJ64+AM64+AP64+AS64+AV64+AY64)</f>
        <v>1.00530359036997</v>
      </c>
      <c r="FE64" s="152" t="n">
        <f aca="false">SUM(BQ64+BT64+BW64+BZ64+CC64+CF64)/SUM(AK64+AN64+AQ64+AT64+AW64+AZ64)</f>
        <v>0.993370111319082</v>
      </c>
      <c r="FF64" s="152" t="n">
        <f aca="false">SUM(BR64+BU64+BX64+CA64+CD64+CG64)/SUM(AL64+AO64+AR64+AU64+AX64+BA64)</f>
        <v>0.998551424432641</v>
      </c>
      <c r="FG64" s="154" t="n">
        <f aca="false">CH64/BB64</f>
        <v>1.00060038613756</v>
      </c>
      <c r="FH64" s="152" t="n">
        <f aca="false">CI64/BC64</f>
        <v>1.07183959403034</v>
      </c>
      <c r="FI64" s="152" t="n">
        <f aca="false">CJ64/BD64</f>
        <v>0.749490760653449</v>
      </c>
      <c r="FJ64" s="152" t="n">
        <f aca="false">CK64/BE64</f>
        <v>0.947458695128568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3740224358974</v>
      </c>
      <c r="FR64" s="173" t="n">
        <f aca="false">AC64/$FO64</f>
        <v>0.0416219951923077</v>
      </c>
      <c r="FS64" s="174" t="n">
        <f aca="false">AD64/$FO64</f>
        <v>0.00383521634615385</v>
      </c>
      <c r="FT64" s="174" t="n">
        <f aca="false">AE64/$FO64</f>
        <v>0.00404002403846154</v>
      </c>
      <c r="FU64" s="174" t="n">
        <f aca="false">AF64/$FO64</f>
        <v>0</v>
      </c>
      <c r="FV64" s="174" t="n">
        <f aca="false">AG64/$FO64</f>
        <v>0.00545032051282051</v>
      </c>
      <c r="FW64" s="174" t="n">
        <f aca="false">AH64/$FO64</f>
        <v>0.00466648637820513</v>
      </c>
      <c r="FX64" s="174" t="n">
        <f aca="false">AI64/$FO64</f>
        <v>0.00126047676282051</v>
      </c>
      <c r="FY64" s="174" t="n">
        <f aca="false">AJ64/$FO64</f>
        <v>0.000410697115384615</v>
      </c>
      <c r="FZ64" s="174" t="n">
        <f aca="false">AK64/$FO64</f>
        <v>0.000422295673076923</v>
      </c>
      <c r="GA64" s="174" t="n">
        <f aca="false">AL64/$FO64</f>
        <v>0</v>
      </c>
      <c r="GB64" s="174" t="n">
        <f aca="false">AM64/$FO64</f>
        <v>0.000390865384615385</v>
      </c>
      <c r="GC64" s="174" t="n">
        <f aca="false">AN64/$FO64</f>
        <v>0.000646454326923077</v>
      </c>
      <c r="GD64" s="174" t="n">
        <f aca="false">AO64/$FO64</f>
        <v>0</v>
      </c>
      <c r="GE64" s="174" t="n">
        <f aca="false">AP64/$FO64</f>
        <v>0.000272175480769231</v>
      </c>
      <c r="GF64" s="174" t="n">
        <f aca="false">AQ64/$FO64</f>
        <v>0.00054375</v>
      </c>
      <c r="GG64" s="174" t="n">
        <f aca="false">AR64/$FO64</f>
        <v>0</v>
      </c>
      <c r="GH64" s="174" t="n">
        <f aca="false">AS64/$FO64</f>
        <v>0.000131209935897436</v>
      </c>
      <c r="GI64" s="174" t="n">
        <f aca="false">AT64/$FO64</f>
        <v>0.000420953525641026</v>
      </c>
      <c r="GJ64" s="174" t="n">
        <f aca="false">AU64/$FO64</f>
        <v>0</v>
      </c>
      <c r="GK64" s="174" t="n">
        <f aca="false">AV64/$FO64</f>
        <v>2.75440705128205E-005</v>
      </c>
      <c r="GL64" s="174" t="n">
        <f aca="false">AW64/$FO64</f>
        <v>0</v>
      </c>
      <c r="GM64" s="174" t="n">
        <f aca="false">AX64/$FO64</f>
        <v>2.75440705128205E-005</v>
      </c>
      <c r="GN64" s="174" t="n">
        <f aca="false">AY64/$FO64</f>
        <v>1.39423076923077E-005</v>
      </c>
      <c r="GO64" s="174" t="n">
        <f aca="false">AZ64/$FO64</f>
        <v>0</v>
      </c>
      <c r="GP64" s="174" t="n">
        <f aca="false">BA64/$FO64</f>
        <v>1.39423076923077E-005</v>
      </c>
      <c r="GQ64" s="174" t="n">
        <f aca="false">SUM(FY64,GB64,GE64,GH64,GK64,GN64)</f>
        <v>0.0012464342948718</v>
      </c>
      <c r="GR64" s="174" t="n">
        <f aca="false">SUM(FZ64,GC64,GF64,GI64,GL64,GO64)</f>
        <v>0.00203345352564103</v>
      </c>
      <c r="GS64" s="174" t="n">
        <f aca="false">SUM(GA64,GD64,GG64,GJ64,GM64,GP64)</f>
        <v>4.14863782051282E-005</v>
      </c>
      <c r="GT64" s="130"/>
      <c r="GU64" s="173" t="n">
        <f aca="false">BH64/$FO64</f>
        <v>0.150381290064103</v>
      </c>
      <c r="GV64" s="173" t="n">
        <f aca="false">BI64/$FO64</f>
        <v>0.0446388822115385</v>
      </c>
      <c r="GW64" s="173" t="n">
        <f aca="false">BJ64/$FO64</f>
        <v>0.00382113381410256</v>
      </c>
      <c r="GX64" s="173" t="n">
        <f aca="false">BK64/$FO64</f>
        <v>0.0040380608974359</v>
      </c>
      <c r="GY64" s="173" t="n">
        <f aca="false">BL64/$FO64</f>
        <v>0</v>
      </c>
      <c r="GZ64" s="173" t="n">
        <f aca="false">BM64/$FO64</f>
        <v>0.00553317307692308</v>
      </c>
      <c r="HA64" s="173" t="n">
        <f aca="false">BN64/$FO64</f>
        <v>0.00156308092948718</v>
      </c>
      <c r="HB64" s="173" t="n">
        <f aca="false">BO64/$FO64</f>
        <v>0.00436366185897436</v>
      </c>
      <c r="HC64" s="173" t="n">
        <f aca="false">BP64/$FO64</f>
        <v>0.000413982371794872</v>
      </c>
      <c r="HD64" s="173" t="n">
        <f aca="false">BQ64/$FO64</f>
        <v>0.000424839743589744</v>
      </c>
      <c r="HE64" s="173" t="n">
        <f aca="false">BR64/$FO64</f>
        <v>0</v>
      </c>
      <c r="HF64" s="173" t="n">
        <f aca="false">BS64/$FO64</f>
        <v>0.000387520032051282</v>
      </c>
      <c r="HG64" s="173" t="n">
        <f aca="false">BT64/$FO64</f>
        <v>0.000640184294871795</v>
      </c>
      <c r="HH64" s="173" t="n">
        <f aca="false">BU64/$FO64</f>
        <v>0</v>
      </c>
      <c r="HI64" s="173" t="n">
        <f aca="false">BV64/$FO64</f>
        <v>0.000275260416666667</v>
      </c>
      <c r="HJ64" s="173" t="n">
        <f aca="false">BW64/$FO64</f>
        <v>0.000539423076923077</v>
      </c>
      <c r="HK64" s="173" t="n">
        <f aca="false">BX64/$FO64</f>
        <v>0</v>
      </c>
      <c r="HL64" s="173" t="n">
        <f aca="false">BY64/$FO64</f>
        <v>0.000134855769230769</v>
      </c>
      <c r="HM64" s="173" t="n">
        <f aca="false">BZ64/$FO64</f>
        <v>0.00041552483974359</v>
      </c>
      <c r="HN64" s="173" t="n">
        <f aca="false">CA64/$FO64</f>
        <v>0</v>
      </c>
      <c r="HO64" s="173" t="n">
        <f aca="false">CB64/$FO64</f>
        <v>2.76442307692308E-005</v>
      </c>
      <c r="HP64" s="173" t="n">
        <f aca="false">CC64/$FO64</f>
        <v>0</v>
      </c>
      <c r="HQ64" s="173" t="n">
        <f aca="false">CD64/$FO64</f>
        <v>2.76442307692308E-005</v>
      </c>
      <c r="HR64" s="173" t="n">
        <f aca="false">CE64/$FO64</f>
        <v>1.37820512820513E-005</v>
      </c>
      <c r="HS64" s="173" t="n">
        <f aca="false">CF64/$FO64</f>
        <v>0</v>
      </c>
      <c r="HT64" s="173" t="n">
        <f aca="false">CG64/$FO64</f>
        <v>1.37820512820513E-005</v>
      </c>
      <c r="HU64" s="174" t="n">
        <f aca="false">SUM(HC64,HF64,HI64,HL64,HO64,HR64)</f>
        <v>0.00125304487179487</v>
      </c>
      <c r="HV64" s="174" t="n">
        <f aca="false">SUM(HD64,HG64,HJ64,HM64,HP64,HS64)</f>
        <v>0.00201997195512821</v>
      </c>
      <c r="HW64" s="174" t="n">
        <f aca="false">SUM(HE64,HH64,HK64,HN64,HQ64,HT64)</f>
        <v>4.1426282051282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1.2696</v>
      </c>
      <c r="E65" s="214" t="n">
        <v>30.6535</v>
      </c>
      <c r="F65" s="214" t="n">
        <v>35.956</v>
      </c>
      <c r="G65" s="214" t="n">
        <v>36.576</v>
      </c>
      <c r="H65" s="214" t="n">
        <v>1445.62</v>
      </c>
      <c r="I65" s="214" t="n">
        <v>2.7</v>
      </c>
      <c r="J65" s="177" t="n">
        <f aca="false">H65/3600</f>
        <v>0.401561111111111</v>
      </c>
      <c r="L65" s="213" t="n">
        <v>361.9408</v>
      </c>
      <c r="M65" s="214" t="n">
        <v>30.6623</v>
      </c>
      <c r="N65" s="214" t="n">
        <v>35.9486</v>
      </c>
      <c r="O65" s="214" t="n">
        <v>36.5566</v>
      </c>
      <c r="P65" s="214" t="n">
        <v>1453.44</v>
      </c>
      <c r="Q65" s="214" t="n">
        <v>2.71</v>
      </c>
      <c r="R65" s="177" t="n">
        <f aca="false">P65/3600</f>
        <v>0.403733333333333</v>
      </c>
      <c r="S65" s="160"/>
      <c r="T65" s="71"/>
      <c r="U65" s="109"/>
      <c r="V65" s="109"/>
      <c r="W65" s="71"/>
      <c r="X65" s="109"/>
      <c r="Y65" s="179"/>
      <c r="AA65" s="116"/>
      <c r="AB65" s="180" t="n">
        <v>3281790</v>
      </c>
      <c r="AC65" s="181" t="n">
        <v>828006</v>
      </c>
      <c r="AD65" s="181" t="n">
        <v>99007</v>
      </c>
      <c r="AE65" s="181" t="n">
        <v>103995</v>
      </c>
      <c r="AF65" s="181" t="n">
        <v>0</v>
      </c>
      <c r="AG65" s="181" t="n">
        <v>133935</v>
      </c>
      <c r="AH65" s="181" t="n">
        <v>114893</v>
      </c>
      <c r="AI65" s="181" t="n">
        <v>30522</v>
      </c>
      <c r="AJ65" s="181" t="n">
        <v>8737</v>
      </c>
      <c r="AK65" s="181" t="n">
        <v>9734</v>
      </c>
      <c r="AL65" s="181" t="n">
        <v>0</v>
      </c>
      <c r="AM65" s="181" t="n">
        <v>8957</v>
      </c>
      <c r="AN65" s="181" t="n">
        <v>14632</v>
      </c>
      <c r="AO65" s="181" t="n">
        <v>0</v>
      </c>
      <c r="AP65" s="181" t="n">
        <v>8112</v>
      </c>
      <c r="AQ65" s="181" t="n">
        <v>14616</v>
      </c>
      <c r="AR65" s="181" t="n">
        <v>0</v>
      </c>
      <c r="AS65" s="181" t="n">
        <v>3164</v>
      </c>
      <c r="AT65" s="181" t="n">
        <v>9956</v>
      </c>
      <c r="AU65" s="181" t="n">
        <v>0</v>
      </c>
      <c r="AV65" s="181" t="n">
        <v>520</v>
      </c>
      <c r="AW65" s="181" t="n">
        <v>0</v>
      </c>
      <c r="AX65" s="181" t="n">
        <v>520</v>
      </c>
      <c r="AY65" s="181" t="n">
        <v>224</v>
      </c>
      <c r="AZ65" s="181" t="n">
        <v>0</v>
      </c>
      <c r="BA65" s="182" t="n">
        <v>224</v>
      </c>
      <c r="BB65" s="181" t="n">
        <v>279930</v>
      </c>
      <c r="BC65" s="181" t="n">
        <v>2.957904</v>
      </c>
      <c r="BD65" s="181" t="n">
        <v>133974</v>
      </c>
      <c r="BE65" s="182" t="n">
        <v>217906</v>
      </c>
      <c r="BF65" s="142"/>
      <c r="BG65" s="122"/>
      <c r="BH65" s="183" t="n">
        <v>3209542</v>
      </c>
      <c r="BI65" s="184" t="n">
        <v>908014</v>
      </c>
      <c r="BJ65" s="184" t="n">
        <v>98554</v>
      </c>
      <c r="BK65" s="184" t="n">
        <v>103649</v>
      </c>
      <c r="BL65" s="184" t="n">
        <v>0</v>
      </c>
      <c r="BM65" s="184" t="n">
        <v>137061</v>
      </c>
      <c r="BN65" s="184" t="n">
        <v>37884</v>
      </c>
      <c r="BO65" s="184" t="n">
        <v>108886</v>
      </c>
      <c r="BP65" s="184" t="n">
        <v>8996</v>
      </c>
      <c r="BQ65" s="184" t="n">
        <v>10030</v>
      </c>
      <c r="BR65" s="184" t="n">
        <v>0</v>
      </c>
      <c r="BS65" s="184" t="n">
        <v>9426</v>
      </c>
      <c r="BT65" s="184" t="n">
        <v>14920</v>
      </c>
      <c r="BU65" s="184" t="n">
        <v>0</v>
      </c>
      <c r="BV65" s="184" t="n">
        <v>7841</v>
      </c>
      <c r="BW65" s="184" t="n">
        <v>14400</v>
      </c>
      <c r="BX65" s="184" t="n">
        <v>0</v>
      </c>
      <c r="BY65" s="184" t="n">
        <v>3118</v>
      </c>
      <c r="BZ65" s="184" t="n">
        <v>9970</v>
      </c>
      <c r="CA65" s="184" t="n">
        <v>0</v>
      </c>
      <c r="CB65" s="184" t="n">
        <v>595</v>
      </c>
      <c r="CC65" s="184" t="n">
        <v>0</v>
      </c>
      <c r="CD65" s="184" t="n">
        <v>595</v>
      </c>
      <c r="CE65" s="184" t="n">
        <v>254</v>
      </c>
      <c r="CF65" s="184" t="n">
        <v>0</v>
      </c>
      <c r="CG65" s="185" t="n">
        <v>254</v>
      </c>
      <c r="CH65" s="184" t="n">
        <v>281786</v>
      </c>
      <c r="CI65" s="184" t="n">
        <v>3.222353</v>
      </c>
      <c r="CJ65" s="184" t="n">
        <v>104108</v>
      </c>
      <c r="CK65" s="184" t="n">
        <v>208385</v>
      </c>
      <c r="CN65" s="186" t="n">
        <f aca="false">AE65/$AB65</f>
        <v>0.0316884992641211</v>
      </c>
      <c r="CO65" s="152" t="n">
        <f aca="false">AF65/$AC65</f>
        <v>0</v>
      </c>
      <c r="CP65" s="152" t="n">
        <f aca="false">AH65/$AB65</f>
        <v>0.0350092480018527</v>
      </c>
      <c r="CQ65" s="152" t="n">
        <f aca="false">AI65/$AC65</f>
        <v>0.0368620517242629</v>
      </c>
      <c r="CR65" s="152" t="n">
        <f aca="false">AK65/$AB65</f>
        <v>0.00296606425152127</v>
      </c>
      <c r="CS65" s="152" t="n">
        <f aca="false">AL65/$AC65</f>
        <v>0</v>
      </c>
      <c r="CT65" s="152" t="n">
        <f aca="false">AN65/$AB65</f>
        <v>0.0044585424417772</v>
      </c>
      <c r="CU65" s="152" t="n">
        <f aca="false">AO65/$AC65</f>
        <v>0</v>
      </c>
      <c r="CV65" s="152" t="n">
        <f aca="false">AQ65/$AB65</f>
        <v>0.0044536670536506</v>
      </c>
      <c r="CW65" s="152" t="n">
        <f aca="false">AR65/$AC65</f>
        <v>0</v>
      </c>
      <c r="CX65" s="152" t="n">
        <f aca="false">AT65/$AB65</f>
        <v>0.0030337102617778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62801477283981</v>
      </c>
      <c r="DB65" s="152" t="n">
        <f aca="false">AZ65/$AB65</f>
        <v>0</v>
      </c>
      <c r="DC65" s="154" t="n">
        <f aca="false">BA65/$AC65</f>
        <v>0.000270529440607918</v>
      </c>
      <c r="DD65" s="152" t="n">
        <f aca="false">CR65+CT65+CV65+CX65+CZ65+DB65</f>
        <v>0.0149119840087269</v>
      </c>
      <c r="DE65" s="187" t="n">
        <f aca="false">CS65+CU65+CW65+CY65+DA65+DC65</f>
        <v>0.000898544213447729</v>
      </c>
      <c r="DF65" s="130"/>
      <c r="DG65" s="130"/>
      <c r="DH65" s="186" t="n">
        <f aca="false">BK65/$BH65</f>
        <v>0.032294015781691</v>
      </c>
      <c r="DI65" s="152" t="n">
        <f aca="false">BL65/$BI65</f>
        <v>0</v>
      </c>
      <c r="DJ65" s="152" t="n">
        <f aca="false">BN65/$BH65</f>
        <v>0.0118035532795645</v>
      </c>
      <c r="DK65" s="152" t="n">
        <f aca="false">BO65/$BI65</f>
        <v>0.119916653267461</v>
      </c>
      <c r="DL65" s="152" t="n">
        <f aca="false">BQ65/$BH65</f>
        <v>0.00312505647223186</v>
      </c>
      <c r="DM65" s="152" t="n">
        <f aca="false">BR65/$BI65</f>
        <v>0</v>
      </c>
      <c r="DN65" s="152" t="n">
        <f aca="false">BT65/$BH65</f>
        <v>0.0046486383415453</v>
      </c>
      <c r="DO65" s="152" t="n">
        <f aca="false">BU65/$BI65</f>
        <v>0</v>
      </c>
      <c r="DP65" s="152" t="n">
        <f aca="false">BW65/$BH65</f>
        <v>0.00448662145564694</v>
      </c>
      <c r="DQ65" s="152" t="n">
        <f aca="false">BX65/$BI65</f>
        <v>0</v>
      </c>
      <c r="DR65" s="152" t="n">
        <f aca="false">BZ65/$BH65</f>
        <v>0.00310636221616667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655276240234181</v>
      </c>
      <c r="DV65" s="152" t="n">
        <f aca="false">CF65/$BH65</f>
        <v>0</v>
      </c>
      <c r="DW65" s="152" t="n">
        <f aca="false">CG65/$BI65</f>
        <v>0.000279731369780642</v>
      </c>
      <c r="DX65" s="152" t="n">
        <f aca="false">DL65+DN65+DP65+DR65+DT65+DV65</f>
        <v>0.0153666784855908</v>
      </c>
      <c r="DY65" s="187" t="n">
        <f aca="false">DM65+DO65+DQ65+DS65+DU65+DW65</f>
        <v>0.000935007610014824</v>
      </c>
      <c r="DZ65" s="130"/>
      <c r="EA65" s="130"/>
      <c r="EB65" s="152" t="n">
        <f aca="false">BH65/AB65</f>
        <v>0.97798518491433</v>
      </c>
      <c r="EC65" s="152" t="n">
        <f aca="false">BI65/AC65</f>
        <v>1.09662731912571</v>
      </c>
      <c r="ED65" s="152" t="n">
        <f aca="false">(BH65+BI65)/(AB65+AC65)</f>
        <v>1.00188817157835</v>
      </c>
      <c r="EE65" s="152" t="n">
        <f aca="false">BJ65/AD65</f>
        <v>0.995424565939782</v>
      </c>
      <c r="EF65" s="152" t="n">
        <f aca="false">BK65/AE65</f>
        <v>0.996672916967162</v>
      </c>
      <c r="EG65" s="152" t="e">
        <f aca="false">BL65/AF65</f>
        <v>#DIV/0!</v>
      </c>
      <c r="EH65" s="152" t="n">
        <f aca="false">BM65/AG65</f>
        <v>1.02333967969537</v>
      </c>
      <c r="EI65" s="152" t="n">
        <f aca="false">BN65/AH65</f>
        <v>0.32973288189881</v>
      </c>
      <c r="EJ65" s="152" t="n">
        <f aca="false">BO65/AI65</f>
        <v>3.56745953738287</v>
      </c>
      <c r="EK65" s="152" t="n">
        <f aca="false">(BN65+BO65)/(AH65+AI65)</f>
        <v>1.00931815837431</v>
      </c>
      <c r="EL65" s="152" t="n">
        <f aca="false">BP65/AJ65</f>
        <v>1.02964404257754</v>
      </c>
      <c r="EM65" s="152" t="n">
        <f aca="false">BQ65/AK65</f>
        <v>1.03040887610438</v>
      </c>
      <c r="EN65" s="152" t="e">
        <f aca="false">BR65/AL65</f>
        <v>#DIV/0!</v>
      </c>
      <c r="EO65" s="152" t="n">
        <f aca="false">BS65/AM65</f>
        <v>1.05236128167913</v>
      </c>
      <c r="EP65" s="152" t="n">
        <f aca="false">BT65/AN65</f>
        <v>1.0196828868234</v>
      </c>
      <c r="EQ65" s="152" t="e">
        <f aca="false">BU65/AO65</f>
        <v>#DIV/0!</v>
      </c>
      <c r="ER65" s="152" t="n">
        <f aca="false">BV65/AP65</f>
        <v>0.966592702169625</v>
      </c>
      <c r="ES65" s="152" t="n">
        <f aca="false">BW65/AQ65</f>
        <v>0.985221674876847</v>
      </c>
      <c r="ET65" s="152" t="e">
        <f aca="false">BX65/AR65</f>
        <v>#DIV/0!</v>
      </c>
      <c r="EU65" s="152" t="n">
        <f aca="false">BY65/AS65</f>
        <v>0.985461441213654</v>
      </c>
      <c r="EV65" s="152" t="n">
        <f aca="false">BZ65/AT65</f>
        <v>1.00140618722378</v>
      </c>
      <c r="EW65" s="152" t="e">
        <f aca="false">CA65/AU65</f>
        <v>#DIV/0!</v>
      </c>
      <c r="EX65" s="152" t="n">
        <f aca="false">CB65/AV65</f>
        <v>1.14423076923077</v>
      </c>
      <c r="EY65" s="152" t="e">
        <f aca="false">CC65/AW65</f>
        <v>#DIV/0!</v>
      </c>
      <c r="EZ65" s="152" t="n">
        <f aca="false">CD65/AX65</f>
        <v>1.14423076923077</v>
      </c>
      <c r="FA65" s="152" t="n">
        <f aca="false">CE65/AY65</f>
        <v>1.13392857142857</v>
      </c>
      <c r="FB65" s="152" t="e">
        <f aca="false">CF65/AZ65</f>
        <v>#DIV/0!</v>
      </c>
      <c r="FC65" s="154" t="n">
        <f aca="false">CG65/BA65</f>
        <v>1.13392857142857</v>
      </c>
      <c r="FD65" s="152" t="n">
        <f aca="false">SUM(BP65+BS65+BV65+BY65+CB65+CE65)/SUM(AJ65+AM65+AP65+AS65+AV65+AY65)</f>
        <v>1.01736555159184</v>
      </c>
      <c r="FE65" s="152" t="n">
        <f aca="false">SUM(BQ65+BT65+BW65+BZ65+CC65+CF65)/SUM(AK65+AN65+AQ65+AT65+AW65+AZ65)</f>
        <v>1.00780579508766</v>
      </c>
      <c r="FF65" s="152" t="n">
        <f aca="false">SUM(BR65+BU65+BX65+CA65+CD65+CG65)/SUM(AL65+AO65+AR65+AU65+AX65+BA65)</f>
        <v>1.14112903225806</v>
      </c>
      <c r="FG65" s="154" t="n">
        <f aca="false">CH65/BB65</f>
        <v>1.00663022898582</v>
      </c>
      <c r="FH65" s="152" t="n">
        <f aca="false">CI65/BC65</f>
        <v>1.08940418620753</v>
      </c>
      <c r="FI65" s="152" t="n">
        <f aca="false">CJ65/BD65</f>
        <v>0.777076149103557</v>
      </c>
      <c r="FJ65" s="152" t="n">
        <f aca="false">CK65/BE65</f>
        <v>0.95630684790689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7409855769231</v>
      </c>
      <c r="FR65" s="173" t="n">
        <f aca="false">AC65/$FO65</f>
        <v>0.0165866586538462</v>
      </c>
      <c r="FS65" s="174" t="n">
        <f aca="false">AD65/$FO65</f>
        <v>0.00198331330128205</v>
      </c>
      <c r="FT65" s="174" t="n">
        <f aca="false">AE65/$FO65</f>
        <v>0.00208323317307692</v>
      </c>
      <c r="FU65" s="174" t="n">
        <f aca="false">AF65/$FO65</f>
        <v>0</v>
      </c>
      <c r="FV65" s="174" t="n">
        <f aca="false">AG65/$FO65</f>
        <v>0.00268299278846154</v>
      </c>
      <c r="FW65" s="174" t="n">
        <f aca="false">AH65/$FO65</f>
        <v>0.00230154246794872</v>
      </c>
      <c r="FX65" s="174" t="n">
        <f aca="false">AI65/$FO65</f>
        <v>0.000611418269230769</v>
      </c>
      <c r="FY65" s="174" t="n">
        <f aca="false">AJ65/$FO65</f>
        <v>0.000175020032051282</v>
      </c>
      <c r="FZ65" s="174" t="n">
        <f aca="false">AK65/$FO65</f>
        <v>0.000194991987179487</v>
      </c>
      <c r="GA65" s="174" t="n">
        <f aca="false">AL65/$FO65</f>
        <v>0</v>
      </c>
      <c r="GB65" s="174" t="n">
        <f aca="false">AM65/$FO65</f>
        <v>0.000179427083333333</v>
      </c>
      <c r="GC65" s="174" t="n">
        <f aca="false">AN65/$FO65</f>
        <v>0.000293108974358974</v>
      </c>
      <c r="GD65" s="174" t="n">
        <f aca="false">AO65/$FO65</f>
        <v>0</v>
      </c>
      <c r="GE65" s="174" t="n">
        <f aca="false">AP65/$FO65</f>
        <v>0.0001625</v>
      </c>
      <c r="GF65" s="174" t="n">
        <f aca="false">AQ65/$FO65</f>
        <v>0.000292788461538462</v>
      </c>
      <c r="GG65" s="174" t="n">
        <f aca="false">AR65/$FO65</f>
        <v>0</v>
      </c>
      <c r="GH65" s="174" t="n">
        <f aca="false">AS65/$FO65</f>
        <v>6.33814102564103E-005</v>
      </c>
      <c r="GI65" s="174" t="n">
        <f aca="false">AT65/$FO65</f>
        <v>0.000199439102564103</v>
      </c>
      <c r="GJ65" s="174" t="n">
        <f aca="false">AU65/$FO65</f>
        <v>0</v>
      </c>
      <c r="GK65" s="174" t="n">
        <f aca="false">AV65/$FO65</f>
        <v>1.04166666666667E-005</v>
      </c>
      <c r="GL65" s="174" t="n">
        <f aca="false">AW65/$FO65</f>
        <v>0</v>
      </c>
      <c r="GM65" s="174" t="n">
        <f aca="false">AX65/$FO65</f>
        <v>1.04166666666667E-005</v>
      </c>
      <c r="GN65" s="174" t="n">
        <f aca="false">AY65/$FO65</f>
        <v>4.48717948717949E-006</v>
      </c>
      <c r="GO65" s="174" t="n">
        <f aca="false">AZ65/$FO65</f>
        <v>0</v>
      </c>
      <c r="GP65" s="174" t="n">
        <f aca="false">BA65/$FO65</f>
        <v>4.48717948717949E-006</v>
      </c>
      <c r="GQ65" s="174" t="n">
        <f aca="false">SUM(FY65,GB65,GE65,GH65,GK65,GN65)</f>
        <v>0.000595232371794872</v>
      </c>
      <c r="GR65" s="174" t="n">
        <f aca="false">SUM(FZ65,GC65,GF65,GI65,GL65,GO65)</f>
        <v>0.000980328525641026</v>
      </c>
      <c r="GS65" s="174" t="n">
        <f aca="false">SUM(GA65,GD65,GG65,GJ65,GM65,GP65)</f>
        <v>1.49038461538462E-005</v>
      </c>
      <c r="GT65" s="130"/>
      <c r="GU65" s="173" t="n">
        <f aca="false">BH65/$FO65</f>
        <v>0.0642937099358974</v>
      </c>
      <c r="GV65" s="173" t="n">
        <f aca="false">BI65/$FO65</f>
        <v>0.0181893830128205</v>
      </c>
      <c r="GW65" s="173" t="n">
        <f aca="false">BJ65/$FO65</f>
        <v>0.00197423878205128</v>
      </c>
      <c r="GX65" s="173" t="n">
        <f aca="false">BK65/$FO65</f>
        <v>0.00207630208333333</v>
      </c>
      <c r="GY65" s="173" t="n">
        <f aca="false">BL65/$FO65</f>
        <v>0</v>
      </c>
      <c r="GZ65" s="173" t="n">
        <f aca="false">BM65/$FO65</f>
        <v>0.00274561298076923</v>
      </c>
      <c r="HA65" s="173" t="n">
        <f aca="false">BN65/$FO65</f>
        <v>0.000758894230769231</v>
      </c>
      <c r="HB65" s="173" t="n">
        <f aca="false">BO65/$FO65</f>
        <v>0.00218120993589744</v>
      </c>
      <c r="HC65" s="173" t="n">
        <f aca="false">BP65/$FO65</f>
        <v>0.000180208333333333</v>
      </c>
      <c r="HD65" s="173" t="n">
        <f aca="false">BQ65/$FO65</f>
        <v>0.000200921474358974</v>
      </c>
      <c r="HE65" s="173" t="n">
        <f aca="false">BR65/$FO65</f>
        <v>0</v>
      </c>
      <c r="HF65" s="173" t="n">
        <f aca="false">BS65/$FO65</f>
        <v>0.000188822115384615</v>
      </c>
      <c r="HG65" s="173" t="n">
        <f aca="false">BT65/$FO65</f>
        <v>0.000298878205128205</v>
      </c>
      <c r="HH65" s="173" t="n">
        <f aca="false">BU65/$FO65</f>
        <v>0</v>
      </c>
      <c r="HI65" s="173" t="n">
        <f aca="false">BV65/$FO65</f>
        <v>0.000157071314102564</v>
      </c>
      <c r="HJ65" s="173" t="n">
        <f aca="false">BW65/$FO65</f>
        <v>0.000288461538461539</v>
      </c>
      <c r="HK65" s="173" t="n">
        <f aca="false">BX65/$FO65</f>
        <v>0</v>
      </c>
      <c r="HL65" s="173" t="n">
        <f aca="false">BY65/$FO65</f>
        <v>6.24599358974359E-005</v>
      </c>
      <c r="HM65" s="173" t="n">
        <f aca="false">BZ65/$FO65</f>
        <v>0.000199719551282051</v>
      </c>
      <c r="HN65" s="173" t="n">
        <f aca="false">CA65/$FO65</f>
        <v>0</v>
      </c>
      <c r="HO65" s="173" t="n">
        <f aca="false">CB65/$FO65</f>
        <v>1.19190705128205E-005</v>
      </c>
      <c r="HP65" s="173" t="n">
        <f aca="false">CC65/$FO65</f>
        <v>0</v>
      </c>
      <c r="HQ65" s="173" t="n">
        <f aca="false">CD65/$FO65</f>
        <v>1.19190705128205E-005</v>
      </c>
      <c r="HR65" s="173" t="n">
        <f aca="false">CE65/$FO65</f>
        <v>5.08814102564103E-006</v>
      </c>
      <c r="HS65" s="173" t="n">
        <f aca="false">CF65/$FO65</f>
        <v>0</v>
      </c>
      <c r="HT65" s="173" t="n">
        <f aca="false">CG65/$FO65</f>
        <v>5.08814102564103E-006</v>
      </c>
      <c r="HU65" s="174" t="n">
        <f aca="false">SUM(HC65,HF65,HI65,HL65,HO65,HR65)</f>
        <v>0.00060556891025641</v>
      </c>
      <c r="HV65" s="174" t="n">
        <f aca="false">SUM(HD65,HG65,HJ65,HM65,HP65,HS65)</f>
        <v>0.000987980769230769</v>
      </c>
      <c r="HW65" s="174" t="n">
        <f aca="false">SUM(HE65,HH65,HK65,HN65,HQ65,HT65)</f>
        <v>1.7007211538461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4.0384</v>
      </c>
      <c r="E66" s="216" t="n">
        <v>27.6535</v>
      </c>
      <c r="F66" s="216" t="n">
        <v>34.5506</v>
      </c>
      <c r="G66" s="216" t="n">
        <v>35.1731</v>
      </c>
      <c r="H66" s="216" t="n">
        <v>1227.07</v>
      </c>
      <c r="I66" s="216" t="n">
        <v>2.21</v>
      </c>
      <c r="J66" s="190" t="n">
        <f aca="false">H66/3600</f>
        <v>0.340852777777778</v>
      </c>
      <c r="L66" s="215" t="n">
        <v>154.1112</v>
      </c>
      <c r="M66" s="216" t="n">
        <v>27.6615</v>
      </c>
      <c r="N66" s="216" t="n">
        <v>34.5546</v>
      </c>
      <c r="O66" s="216" t="n">
        <v>35.1725</v>
      </c>
      <c r="P66" s="216" t="n">
        <v>1230.51</v>
      </c>
      <c r="Q66" s="216" t="n">
        <v>2.2</v>
      </c>
      <c r="R66" s="190" t="n">
        <f aca="false">P66/3600</f>
        <v>0.341808333333333</v>
      </c>
      <c r="S66" s="160"/>
      <c r="T66" s="73"/>
      <c r="U66" s="192"/>
      <c r="V66" s="192"/>
      <c r="W66" s="73"/>
      <c r="X66" s="192"/>
      <c r="Y66" s="193"/>
      <c r="AA66" s="116"/>
      <c r="AB66" s="180" t="n">
        <v>1412977</v>
      </c>
      <c r="AC66" s="181" t="n">
        <v>341099</v>
      </c>
      <c r="AD66" s="181" t="n">
        <v>42943</v>
      </c>
      <c r="AE66" s="181" t="n">
        <v>44704</v>
      </c>
      <c r="AF66" s="181" t="n">
        <v>0</v>
      </c>
      <c r="AG66" s="181" t="n">
        <v>60055</v>
      </c>
      <c r="AH66" s="181" t="n">
        <v>51750</v>
      </c>
      <c r="AI66" s="181" t="n">
        <v>13566</v>
      </c>
      <c r="AJ66" s="181" t="n">
        <v>2345</v>
      </c>
      <c r="AK66" s="181" t="n">
        <v>2719</v>
      </c>
      <c r="AL66" s="181" t="n">
        <v>0</v>
      </c>
      <c r="AM66" s="181" t="n">
        <v>5373</v>
      </c>
      <c r="AN66" s="181" t="n">
        <v>10836</v>
      </c>
      <c r="AO66" s="181" t="n">
        <v>0</v>
      </c>
      <c r="AP66" s="181" t="n">
        <v>4410</v>
      </c>
      <c r="AQ66" s="181" t="n">
        <v>10080</v>
      </c>
      <c r="AR66" s="181" t="n">
        <v>0</v>
      </c>
      <c r="AS66" s="181" t="n">
        <v>1843</v>
      </c>
      <c r="AT66" s="181" t="n">
        <v>7969</v>
      </c>
      <c r="AU66" s="181" t="n">
        <v>0</v>
      </c>
      <c r="AV66" s="181" t="n">
        <v>95</v>
      </c>
      <c r="AW66" s="181" t="n">
        <v>0</v>
      </c>
      <c r="AX66" s="181" t="n">
        <v>95</v>
      </c>
      <c r="AY66" s="181" t="n">
        <v>37</v>
      </c>
      <c r="AZ66" s="181" t="n">
        <v>0</v>
      </c>
      <c r="BA66" s="182" t="n">
        <v>37</v>
      </c>
      <c r="BB66" s="181" t="n">
        <v>130507</v>
      </c>
      <c r="BC66" s="181" t="n">
        <v>2.613645</v>
      </c>
      <c r="BD66" s="181" t="n">
        <v>67189</v>
      </c>
      <c r="BE66" s="182" t="n">
        <v>106841</v>
      </c>
      <c r="BF66" s="142"/>
      <c r="BG66" s="122"/>
      <c r="BH66" s="183" t="n">
        <v>1376761</v>
      </c>
      <c r="BI66" s="184" t="n">
        <v>375739</v>
      </c>
      <c r="BJ66" s="184" t="n">
        <v>42660</v>
      </c>
      <c r="BK66" s="184" t="n">
        <v>44609</v>
      </c>
      <c r="BL66" s="184" t="n">
        <v>0</v>
      </c>
      <c r="BM66" s="184" t="n">
        <v>61162</v>
      </c>
      <c r="BN66" s="184" t="n">
        <v>16619</v>
      </c>
      <c r="BO66" s="184" t="n">
        <v>48591</v>
      </c>
      <c r="BP66" s="184" t="n">
        <v>2215</v>
      </c>
      <c r="BQ66" s="184" t="n">
        <v>2518</v>
      </c>
      <c r="BR66" s="184" t="n">
        <v>0</v>
      </c>
      <c r="BS66" s="184" t="n">
        <v>5046</v>
      </c>
      <c r="BT66" s="184" t="n">
        <v>10250</v>
      </c>
      <c r="BU66" s="184" t="n">
        <v>0</v>
      </c>
      <c r="BV66" s="184" t="n">
        <v>4188</v>
      </c>
      <c r="BW66" s="184" t="n">
        <v>9432</v>
      </c>
      <c r="BX66" s="184" t="n">
        <v>0</v>
      </c>
      <c r="BY66" s="184" t="n">
        <v>1708</v>
      </c>
      <c r="BZ66" s="184" t="n">
        <v>7553</v>
      </c>
      <c r="CA66" s="184" t="n">
        <v>0</v>
      </c>
      <c r="CB66" s="184" t="n">
        <v>70</v>
      </c>
      <c r="CC66" s="184" t="n">
        <v>0</v>
      </c>
      <c r="CD66" s="184" t="n">
        <v>70</v>
      </c>
      <c r="CE66" s="184" t="n">
        <v>28</v>
      </c>
      <c r="CF66" s="184" t="n">
        <v>0</v>
      </c>
      <c r="CG66" s="185" t="n">
        <v>28</v>
      </c>
      <c r="CH66" s="184" t="n">
        <v>131119</v>
      </c>
      <c r="CI66" s="184" t="n">
        <v>2.865634</v>
      </c>
      <c r="CJ66" s="184" t="n">
        <v>53796</v>
      </c>
      <c r="CK66" s="184" t="n">
        <v>102353</v>
      </c>
      <c r="CN66" s="186" t="n">
        <f aca="false">AE66/$AB66</f>
        <v>0.0316381653770727</v>
      </c>
      <c r="CO66" s="152" t="n">
        <f aca="false">AF66/$AC66</f>
        <v>0</v>
      </c>
      <c r="CP66" s="152" t="n">
        <f aca="false">AH66/$AB66</f>
        <v>0.0366247999790513</v>
      </c>
      <c r="CQ66" s="152" t="n">
        <f aca="false">AI66/$AC66</f>
        <v>0.0397714446538981</v>
      </c>
      <c r="CR66" s="152" t="n">
        <f aca="false">AK66/$AB66</f>
        <v>0.00192430591580755</v>
      </c>
      <c r="CS66" s="152" t="n">
        <f aca="false">AL66/$AC66</f>
        <v>0</v>
      </c>
      <c r="CT66" s="152" t="n">
        <f aca="false">AN66/$AB66</f>
        <v>0.00766891463909179</v>
      </c>
      <c r="CU66" s="152" t="n">
        <f aca="false">AO66/$AC66</f>
        <v>0</v>
      </c>
      <c r="CV66" s="152" t="n">
        <f aca="false">AQ66/$AB66</f>
        <v>0.00713387408287608</v>
      </c>
      <c r="CW66" s="152" t="n">
        <f aca="false">AR66/$AC66</f>
        <v>0</v>
      </c>
      <c r="CX66" s="152" t="n">
        <f aca="false">AT66/$AB66</f>
        <v>0.00563986533397217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78511517184161</v>
      </c>
      <c r="DB66" s="152" t="n">
        <f aca="false">AZ66/$AB66</f>
        <v>0</v>
      </c>
      <c r="DC66" s="154" t="n">
        <f aca="false">BA66/$AC66</f>
        <v>0.000108472906692778</v>
      </c>
      <c r="DD66" s="152" t="n">
        <f aca="false">CR66+CT66+CV66+CX66+CZ66+DB66</f>
        <v>0.0223669599717476</v>
      </c>
      <c r="DE66" s="187" t="n">
        <f aca="false">CS66+CU66+CW66+CY66+DA66+DC66</f>
        <v>0.000386984423876939</v>
      </c>
      <c r="DF66" s="130"/>
      <c r="DG66" s="130"/>
      <c r="DH66" s="186" t="n">
        <f aca="false">BK66/$BH66</f>
        <v>0.0324014117192454</v>
      </c>
      <c r="DI66" s="152" t="n">
        <f aca="false">BL66/$BI66</f>
        <v>0</v>
      </c>
      <c r="DJ66" s="152" t="n">
        <f aca="false">BN66/$BH66</f>
        <v>0.0120710856858961</v>
      </c>
      <c r="DK66" s="152" t="n">
        <f aca="false">BO66/$BI66</f>
        <v>0.129321151118196</v>
      </c>
      <c r="DL66" s="152" t="n">
        <f aca="false">BQ66/$BH66</f>
        <v>0.00182893036627272</v>
      </c>
      <c r="DM66" s="152" t="n">
        <f aca="false">BR66/$BI66</f>
        <v>0</v>
      </c>
      <c r="DN66" s="152" t="n">
        <f aca="false">BT66/$BH66</f>
        <v>0.00744501042664631</v>
      </c>
      <c r="DO66" s="152" t="n">
        <f aca="false">BU66/$BI66</f>
        <v>0</v>
      </c>
      <c r="DP66" s="152" t="n">
        <f aca="false">BW66/$BH66</f>
        <v>0.0068508622774759</v>
      </c>
      <c r="DQ66" s="152" t="n">
        <f aca="false">BX66/$BI66</f>
        <v>0</v>
      </c>
      <c r="DR66" s="152" t="n">
        <f aca="false">BZ66/$BH66</f>
        <v>0.00548606475633752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186299532388174</v>
      </c>
      <c r="DV66" s="152" t="n">
        <f aca="false">CF66/$BH66</f>
        <v>0</v>
      </c>
      <c r="DW66" s="152" t="n">
        <f aca="false">CG66/$BI66</f>
        <v>7.45198129552695E-005</v>
      </c>
      <c r="DX66" s="152" t="n">
        <f aca="false">DL66+DN66+DP66+DR66+DT66+DV66</f>
        <v>0.0216108678267325</v>
      </c>
      <c r="DY66" s="187" t="n">
        <f aca="false">DM66+DO66+DQ66+DS66+DU66+DW66</f>
        <v>0.000260819345343443</v>
      </c>
      <c r="DZ66" s="130"/>
      <c r="EA66" s="130"/>
      <c r="EB66" s="152" t="n">
        <f aca="false">BH66/AB66</f>
        <v>0.974369009545095</v>
      </c>
      <c r="EC66" s="152" t="n">
        <f aca="false">BI66/AC66</f>
        <v>1.10155409426589</v>
      </c>
      <c r="ED66" s="152" t="n">
        <f aca="false">(BH66+BI66)/(AB66+AC66)</f>
        <v>0.999101521256776</v>
      </c>
      <c r="EE66" s="152" t="n">
        <f aca="false">BJ66/AD66</f>
        <v>0.993409868895978</v>
      </c>
      <c r="EF66" s="152" t="n">
        <f aca="false">BK66/AE66</f>
        <v>0.997874910522548</v>
      </c>
      <c r="EG66" s="152" t="e">
        <f aca="false">BL66/AF66</f>
        <v>#DIV/0!</v>
      </c>
      <c r="EH66" s="152" t="n">
        <f aca="false">BM66/AG66</f>
        <v>1.01843310298893</v>
      </c>
      <c r="EI66" s="152" t="n">
        <f aca="false">BN66/AH66</f>
        <v>0.321140096618357</v>
      </c>
      <c r="EJ66" s="152" t="n">
        <f aca="false">BO66/AI66</f>
        <v>3.58182220256524</v>
      </c>
      <c r="EK66" s="152" t="n">
        <f aca="false">(BN66+BO66)/(AH66+AI66)</f>
        <v>0.99837712046053</v>
      </c>
      <c r="EL66" s="152" t="n">
        <f aca="false">BP66/AJ66</f>
        <v>0.94456289978678</v>
      </c>
      <c r="EM66" s="152" t="n">
        <f aca="false">BQ66/AK66</f>
        <v>0.926075763148216</v>
      </c>
      <c r="EN66" s="152" t="e">
        <f aca="false">BR66/AL66</f>
        <v>#DIV/0!</v>
      </c>
      <c r="EO66" s="152" t="n">
        <f aca="false">BS66/AM66</f>
        <v>0.939140145170296</v>
      </c>
      <c r="EP66" s="152" t="n">
        <f aca="false">BT66/AN66</f>
        <v>0.945921004060539</v>
      </c>
      <c r="EQ66" s="152" t="e">
        <f aca="false">BU66/AO66</f>
        <v>#DIV/0!</v>
      </c>
      <c r="ER66" s="152" t="n">
        <f aca="false">BV66/AP66</f>
        <v>0.949659863945578</v>
      </c>
      <c r="ES66" s="152" t="n">
        <f aca="false">BW66/AQ66</f>
        <v>0.935714285714286</v>
      </c>
      <c r="ET66" s="152" t="e">
        <f aca="false">BX66/AR66</f>
        <v>#DIV/0!</v>
      </c>
      <c r="EU66" s="152" t="n">
        <f aca="false">BY66/AS66</f>
        <v>0.926749864351601</v>
      </c>
      <c r="EV66" s="152" t="n">
        <f aca="false">BZ66/AT66</f>
        <v>0.947797716150082</v>
      </c>
      <c r="EW66" s="152" t="e">
        <f aca="false">CA66/AU66</f>
        <v>#DIV/0!</v>
      </c>
      <c r="EX66" s="152" t="n">
        <f aca="false">CB66/AV66</f>
        <v>0.736842105263158</v>
      </c>
      <c r="EY66" s="152" t="e">
        <f aca="false">CC66/AW66</f>
        <v>#DIV/0!</v>
      </c>
      <c r="EZ66" s="152" t="n">
        <f aca="false">CD66/AX66</f>
        <v>0.736842105263158</v>
      </c>
      <c r="FA66" s="152" t="n">
        <f aca="false">CE66/AY66</f>
        <v>0.756756756756757</v>
      </c>
      <c r="FB66" s="152" t="e">
        <f aca="false">CF66/AZ66</f>
        <v>#DIV/0!</v>
      </c>
      <c r="FC66" s="154" t="n">
        <f aca="false">CG66/BA66</f>
        <v>0.756756756756757</v>
      </c>
      <c r="FD66" s="152" t="n">
        <f aca="false">SUM(BP66+BS66+BV66+BY66+CB66+CE66)/SUM(AJ66+AM66+AP66+AS66+AV66+AY66)</f>
        <v>0.939870949443381</v>
      </c>
      <c r="FE66" s="152" t="n">
        <f aca="false">SUM(BQ66+BT66+BW66+BZ66+CC66+CF66)/SUM(AK66+AN66+AQ66+AT66+AW66+AZ66)</f>
        <v>0.941431464371599</v>
      </c>
      <c r="FF66" s="152" t="n">
        <f aca="false">SUM(BR66+BU66+BX66+CA66+CD66+CG66)/SUM(AL66+AO66+AR66+AU66+AX66+BA66)</f>
        <v>0.742424242424242</v>
      </c>
      <c r="FG66" s="154" t="n">
        <f aca="false">CH66/BB66</f>
        <v>1.00468940363352</v>
      </c>
      <c r="FH66" s="152" t="n">
        <f aca="false">CI66/BC66</f>
        <v>1.09641286402706</v>
      </c>
      <c r="FI66" s="152" t="n">
        <f aca="false">CJ66/BD66</f>
        <v>0.800666775811517</v>
      </c>
      <c r="FJ66" s="152" t="n">
        <f aca="false">CK66/BE66</f>
        <v>0.957993654121545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304827724359</v>
      </c>
      <c r="FR66" s="173" t="n">
        <f aca="false">AC66/$FO66</f>
        <v>0.00683291266025641</v>
      </c>
      <c r="FS66" s="174" t="n">
        <f aca="false">AD66/$FO66</f>
        <v>0.000860236378205128</v>
      </c>
      <c r="FT66" s="174" t="n">
        <f aca="false">AE66/$FO66</f>
        <v>0.000895512820512821</v>
      </c>
      <c r="FU66" s="174" t="n">
        <f aca="false">AF66/$FO66</f>
        <v>0</v>
      </c>
      <c r="FV66" s="174" t="n">
        <f aca="false">AG66/$FO66</f>
        <v>0.00120302483974359</v>
      </c>
      <c r="FW66" s="174" t="n">
        <f aca="false">AH66/$FO66</f>
        <v>0.00103665865384615</v>
      </c>
      <c r="FX66" s="174" t="n">
        <f aca="false">AI66/$FO66</f>
        <v>0.000271754807692308</v>
      </c>
      <c r="FY66" s="174" t="n">
        <f aca="false">AJ66/$FO66</f>
        <v>4.69751602564103E-005</v>
      </c>
      <c r="FZ66" s="174" t="n">
        <f aca="false">AK66/$FO66</f>
        <v>5.44671474358974E-005</v>
      </c>
      <c r="GA66" s="174" t="n">
        <f aca="false">AL66/$FO66</f>
        <v>0</v>
      </c>
      <c r="GB66" s="174" t="n">
        <f aca="false">AM66/$FO66</f>
        <v>0.000107632211538462</v>
      </c>
      <c r="GC66" s="174" t="n">
        <f aca="false">AN66/$FO66</f>
        <v>0.000217067307692308</v>
      </c>
      <c r="GD66" s="174" t="n">
        <f aca="false">AO66/$FO66</f>
        <v>0</v>
      </c>
      <c r="GE66" s="174" t="n">
        <f aca="false">AP66/$FO66</f>
        <v>8.83413461538462E-005</v>
      </c>
      <c r="GF66" s="174" t="n">
        <f aca="false">AQ66/$FO66</f>
        <v>0.000201923076923077</v>
      </c>
      <c r="GG66" s="174" t="n">
        <f aca="false">AR66/$FO66</f>
        <v>0</v>
      </c>
      <c r="GH66" s="174" t="n">
        <f aca="false">AS66/$FO66</f>
        <v>3.69190705128205E-005</v>
      </c>
      <c r="GI66" s="174" t="n">
        <f aca="false">AT66/$FO66</f>
        <v>0.000159635416666667</v>
      </c>
      <c r="GJ66" s="174" t="n">
        <f aca="false">AU66/$FO66</f>
        <v>0</v>
      </c>
      <c r="GK66" s="174" t="n">
        <f aca="false">AV66/$FO66</f>
        <v>1.90304487179487E-006</v>
      </c>
      <c r="GL66" s="174" t="n">
        <f aca="false">AW66/$FO66</f>
        <v>0</v>
      </c>
      <c r="GM66" s="174" t="n">
        <f aca="false">AX66/$FO66</f>
        <v>1.90304487179487E-006</v>
      </c>
      <c r="GN66" s="174" t="n">
        <f aca="false">AY66/$FO66</f>
        <v>7.41185897435897E-007</v>
      </c>
      <c r="GO66" s="174" t="n">
        <f aca="false">AZ66/$FO66</f>
        <v>0</v>
      </c>
      <c r="GP66" s="174" t="n">
        <f aca="false">BA66/$FO66</f>
        <v>7.41185897435897E-007</v>
      </c>
      <c r="GQ66" s="174" t="n">
        <f aca="false">SUM(FY66,GB66,GE66,GH66,GK66,GN66)</f>
        <v>0.000282512019230769</v>
      </c>
      <c r="GR66" s="174" t="n">
        <f aca="false">SUM(FZ66,GC66,GF66,GI66,GL66,GO66)</f>
        <v>0.000633092948717949</v>
      </c>
      <c r="GS66" s="174" t="n">
        <f aca="false">SUM(GA66,GD66,GG66,GJ66,GM66,GP66)</f>
        <v>2.64423076923077E-006</v>
      </c>
      <c r="GT66" s="130"/>
      <c r="GU66" s="173" t="n">
        <f aca="false">BH66/$FO66</f>
        <v>0.0275793469551282</v>
      </c>
      <c r="GV66" s="173" t="n">
        <f aca="false">BI66/$FO66</f>
        <v>0.00752682291666667</v>
      </c>
      <c r="GW66" s="173" t="n">
        <f aca="false">BJ66/$FO66</f>
        <v>0.000854567307692308</v>
      </c>
      <c r="GX66" s="173" t="n">
        <f aca="false">BK66/$FO66</f>
        <v>0.000893609775641026</v>
      </c>
      <c r="GY66" s="173" t="n">
        <f aca="false">BL66/$FO66</f>
        <v>0</v>
      </c>
      <c r="GZ66" s="173" t="n">
        <f aca="false">BM66/$FO66</f>
        <v>0.00122520032051282</v>
      </c>
      <c r="HA66" s="173" t="n">
        <f aca="false">BN66/$FO66</f>
        <v>0.00033291266025641</v>
      </c>
      <c r="HB66" s="173" t="n">
        <f aca="false">BO66/$FO66</f>
        <v>0.000973377403846154</v>
      </c>
      <c r="HC66" s="173" t="n">
        <f aca="false">BP66/$FO66</f>
        <v>4.43709935897436E-005</v>
      </c>
      <c r="HD66" s="173" t="n">
        <f aca="false">BQ66/$FO66</f>
        <v>5.04407051282051E-005</v>
      </c>
      <c r="HE66" s="173" t="n">
        <f aca="false">BR66/$FO66</f>
        <v>0</v>
      </c>
      <c r="HF66" s="173" t="n">
        <f aca="false">BS66/$FO66</f>
        <v>0.000101081730769231</v>
      </c>
      <c r="HG66" s="173" t="n">
        <f aca="false">BT66/$FO66</f>
        <v>0.000205328525641026</v>
      </c>
      <c r="HH66" s="173" t="n">
        <f aca="false">BU66/$FO66</f>
        <v>0</v>
      </c>
      <c r="HI66" s="173" t="n">
        <f aca="false">BV66/$FO66</f>
        <v>8.38942307692308E-005</v>
      </c>
      <c r="HJ66" s="173" t="n">
        <f aca="false">BW66/$FO66</f>
        <v>0.000188942307692308</v>
      </c>
      <c r="HK66" s="173" t="n">
        <f aca="false">BX66/$FO66</f>
        <v>0</v>
      </c>
      <c r="HL66" s="173" t="n">
        <f aca="false">BY66/$FO66</f>
        <v>3.42147435897436E-005</v>
      </c>
      <c r="HM66" s="173" t="n">
        <f aca="false">BZ66/$FO66</f>
        <v>0.000151302083333333</v>
      </c>
      <c r="HN66" s="173" t="n">
        <f aca="false">CA66/$FO66</f>
        <v>0</v>
      </c>
      <c r="HO66" s="173" t="n">
        <f aca="false">CB66/$FO66</f>
        <v>1.40224358974359E-006</v>
      </c>
      <c r="HP66" s="173" t="n">
        <f aca="false">CC66/$FO66</f>
        <v>0</v>
      </c>
      <c r="HQ66" s="173" t="n">
        <f aca="false">CD66/$FO66</f>
        <v>1.40224358974359E-006</v>
      </c>
      <c r="HR66" s="173" t="n">
        <f aca="false">CE66/$FO66</f>
        <v>5.60897435897436E-007</v>
      </c>
      <c r="HS66" s="173" t="n">
        <f aca="false">CF66/$FO66</f>
        <v>0</v>
      </c>
      <c r="HT66" s="173" t="n">
        <f aca="false">CG66/$FO66</f>
        <v>5.60897435897436E-007</v>
      </c>
      <c r="HU66" s="174" t="n">
        <f aca="false">SUM(HC66,HF66,HI66,HL66,HO66,HR66)</f>
        <v>0.00026552483974359</v>
      </c>
      <c r="HV66" s="174" t="n">
        <f aca="false">SUM(HD66,HG66,HJ66,HM66,HP66,HS66)</f>
        <v>0.000596013621794872</v>
      </c>
      <c r="HW66" s="174" t="n">
        <f aca="false">SUM(HE66,HH66,HK66,HN66,HQ66,HT66)</f>
        <v>1.96314102564103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32.9928</v>
      </c>
      <c r="E67" s="209" t="n">
        <v>39.7703</v>
      </c>
      <c r="F67" s="209" t="n">
        <v>41.2207</v>
      </c>
      <c r="G67" s="209" t="n">
        <v>42.3782</v>
      </c>
      <c r="H67" s="209" t="n">
        <v>1759.1</v>
      </c>
      <c r="I67" s="209" t="n">
        <v>3.25</v>
      </c>
      <c r="J67" s="158" t="n">
        <f aca="false">H67/3600</f>
        <v>0.488638888888889</v>
      </c>
      <c r="L67" s="208" t="n">
        <v>1433.4232</v>
      </c>
      <c r="M67" s="209" t="n">
        <v>39.7679</v>
      </c>
      <c r="N67" s="209" t="n">
        <v>41.2322</v>
      </c>
      <c r="O67" s="209" t="n">
        <v>42.375</v>
      </c>
      <c r="P67" s="209" t="n">
        <v>1756.11</v>
      </c>
      <c r="Q67" s="209" t="n">
        <v>3.28</v>
      </c>
      <c r="R67" s="158" t="n">
        <f aca="false">P67/3600</f>
        <v>0.487808333333333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716207</v>
      </c>
      <c r="AC67" s="181" t="n">
        <v>4448654</v>
      </c>
      <c r="AD67" s="181" t="n">
        <v>141632</v>
      </c>
      <c r="AE67" s="181" t="n">
        <v>196341</v>
      </c>
      <c r="AF67" s="181" t="n">
        <v>0</v>
      </c>
      <c r="AG67" s="181" t="n">
        <v>445454</v>
      </c>
      <c r="AH67" s="181" t="n">
        <v>380029</v>
      </c>
      <c r="AI67" s="181" t="n">
        <v>105333</v>
      </c>
      <c r="AJ67" s="181" t="n">
        <v>39622</v>
      </c>
      <c r="AK67" s="181" t="n">
        <v>40237</v>
      </c>
      <c r="AL67" s="181" t="n">
        <v>0</v>
      </c>
      <c r="AM67" s="181" t="n">
        <v>21982</v>
      </c>
      <c r="AN67" s="181" t="n">
        <v>26415</v>
      </c>
      <c r="AO67" s="181" t="n">
        <v>0</v>
      </c>
      <c r="AP67" s="181" t="n">
        <v>15708</v>
      </c>
      <c r="AQ67" s="181" t="n">
        <v>21600</v>
      </c>
      <c r="AR67" s="181" t="n">
        <v>0</v>
      </c>
      <c r="AS67" s="181" t="n">
        <v>8940</v>
      </c>
      <c r="AT67" s="181" t="n">
        <v>13964</v>
      </c>
      <c r="AU67" s="181" t="n">
        <v>0</v>
      </c>
      <c r="AV67" s="181" t="n">
        <v>1305</v>
      </c>
      <c r="AW67" s="181" t="n">
        <v>0</v>
      </c>
      <c r="AX67" s="181" t="n">
        <v>1305</v>
      </c>
      <c r="AY67" s="181" t="n">
        <v>734</v>
      </c>
      <c r="AZ67" s="181" t="n">
        <v>0</v>
      </c>
      <c r="BA67" s="182" t="n">
        <v>734</v>
      </c>
      <c r="BB67" s="181" t="n">
        <v>858867</v>
      </c>
      <c r="BC67" s="181" t="n">
        <v>5.179677</v>
      </c>
      <c r="BD67" s="181" t="n">
        <v>290856</v>
      </c>
      <c r="BE67" s="182" t="n">
        <v>512913</v>
      </c>
      <c r="BF67" s="142"/>
      <c r="BG67" s="122"/>
      <c r="BH67" s="183" t="n">
        <v>11481219</v>
      </c>
      <c r="BI67" s="184" t="n">
        <v>4694349</v>
      </c>
      <c r="BJ67" s="184" t="n">
        <v>141417</v>
      </c>
      <c r="BK67" s="184" t="n">
        <v>196422</v>
      </c>
      <c r="BL67" s="184" t="n">
        <v>0</v>
      </c>
      <c r="BM67" s="184" t="n">
        <v>453726</v>
      </c>
      <c r="BN67" s="184" t="n">
        <v>132329</v>
      </c>
      <c r="BO67" s="184" t="n">
        <v>356297</v>
      </c>
      <c r="BP67" s="184" t="n">
        <v>39409</v>
      </c>
      <c r="BQ67" s="184" t="n">
        <v>39899</v>
      </c>
      <c r="BR67" s="184" t="n">
        <v>0</v>
      </c>
      <c r="BS67" s="184" t="n">
        <v>21662</v>
      </c>
      <c r="BT67" s="184" t="n">
        <v>26136</v>
      </c>
      <c r="BU67" s="184" t="n">
        <v>0</v>
      </c>
      <c r="BV67" s="184" t="n">
        <v>15630</v>
      </c>
      <c r="BW67" s="184" t="n">
        <v>21600</v>
      </c>
      <c r="BX67" s="184" t="n">
        <v>0</v>
      </c>
      <c r="BY67" s="184" t="n">
        <v>9043</v>
      </c>
      <c r="BZ67" s="184" t="n">
        <v>14006</v>
      </c>
      <c r="CA67" s="184" t="n">
        <v>0</v>
      </c>
      <c r="CB67" s="184" t="n">
        <v>1270</v>
      </c>
      <c r="CC67" s="184" t="n">
        <v>0</v>
      </c>
      <c r="CD67" s="184" t="n">
        <v>1270</v>
      </c>
      <c r="CE67" s="184" t="n">
        <v>708</v>
      </c>
      <c r="CF67" s="184" t="n">
        <v>0</v>
      </c>
      <c r="CG67" s="185" t="n">
        <v>708</v>
      </c>
      <c r="CH67" s="184" t="n">
        <v>860291</v>
      </c>
      <c r="CI67" s="184" t="n">
        <v>5.456699</v>
      </c>
      <c r="CJ67" s="184" t="n">
        <v>185841</v>
      </c>
      <c r="CK67" s="184" t="n">
        <v>477018</v>
      </c>
      <c r="CN67" s="186" t="n">
        <f aca="false">AE67/$AB67</f>
        <v>0.0167580685455626</v>
      </c>
      <c r="CO67" s="152" t="n">
        <f aca="false">AF67/$AC67</f>
        <v>0</v>
      </c>
      <c r="CP67" s="152" t="n">
        <f aca="false">AH67/$AB67</f>
        <v>0.0324361800709052</v>
      </c>
      <c r="CQ67" s="152" t="n">
        <f aca="false">AI67/$AC67</f>
        <v>0.0236774988569576</v>
      </c>
      <c r="CR67" s="152" t="n">
        <f aca="false">AK67/$AB67</f>
        <v>0.00343430258615267</v>
      </c>
      <c r="CS67" s="152" t="n">
        <f aca="false">AL67/$AC67</f>
        <v>0</v>
      </c>
      <c r="CT67" s="152" t="n">
        <f aca="false">AN67/$AB67</f>
        <v>0.0022545692475389</v>
      </c>
      <c r="CU67" s="152" t="n">
        <f aca="false">AO67/$AC67</f>
        <v>0</v>
      </c>
      <c r="CV67" s="152" t="n">
        <f aca="false">AQ67/$AB67</f>
        <v>0.00184360006613062</v>
      </c>
      <c r="CW67" s="152" t="n">
        <f aca="false">AR67/$AC67</f>
        <v>0</v>
      </c>
      <c r="CX67" s="152" t="n">
        <f aca="false">AT67/$AB67</f>
        <v>0.0011918533020114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293347156240966</v>
      </c>
      <c r="DB67" s="152" t="n">
        <f aca="false">AZ67/$AB67</f>
        <v>0</v>
      </c>
      <c r="DC67" s="154" t="n">
        <f aca="false">BA67/$AC67</f>
        <v>0.000164993726192237</v>
      </c>
      <c r="DD67" s="152" t="n">
        <f aca="false">CR67+CT67+CV67+CX67+CZ67+DB67</f>
        <v>0.00872432520183366</v>
      </c>
      <c r="DE67" s="187" t="n">
        <f aca="false">CS67+CU67+CW67+CY67+DA67+DC67</f>
        <v>0.000458340882433203</v>
      </c>
      <c r="DF67" s="130"/>
      <c r="DG67" s="130"/>
      <c r="DH67" s="186" t="n">
        <f aca="false">BK67/$BH67</f>
        <v>0.0171081136941992</v>
      </c>
      <c r="DI67" s="152" t="n">
        <f aca="false">BL67/$BI67</f>
        <v>0</v>
      </c>
      <c r="DJ67" s="152" t="n">
        <f aca="false">BN67/$BH67</f>
        <v>0.011525692524461</v>
      </c>
      <c r="DK67" s="152" t="n">
        <f aca="false">BO67/$BI67</f>
        <v>0.0758991289314024</v>
      </c>
      <c r="DL67" s="152" t="n">
        <f aca="false">BQ67/$BH67</f>
        <v>0.00347515364004467</v>
      </c>
      <c r="DM67" s="152" t="n">
        <f aca="false">BR67/$BI67</f>
        <v>0</v>
      </c>
      <c r="DN67" s="152" t="n">
        <f aca="false">BT67/$BH67</f>
        <v>0.00227641333206866</v>
      </c>
      <c r="DO67" s="152" t="n">
        <f aca="false">BU67/$BI67</f>
        <v>0</v>
      </c>
      <c r="DP67" s="152" t="n">
        <f aca="false">BW67/$BH67</f>
        <v>0.00188133333228815</v>
      </c>
      <c r="DQ67" s="152" t="n">
        <f aca="false">BX67/$BI67</f>
        <v>0</v>
      </c>
      <c r="DR67" s="152" t="n">
        <f aca="false">BZ67/$BH67</f>
        <v>0.00121990530796425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270538044785337</v>
      </c>
      <c r="DV67" s="152" t="n">
        <f aca="false">CF67/$BH67</f>
        <v>0</v>
      </c>
      <c r="DW67" s="152" t="n">
        <f aca="false">CG67/$BI67</f>
        <v>0.000150819634415762</v>
      </c>
      <c r="DX67" s="152" t="n">
        <f aca="false">DL67+DN67+DP67+DR67+DT67+DV67</f>
        <v>0.00885280561236573</v>
      </c>
      <c r="DY67" s="187" t="n">
        <f aca="false">DM67+DO67+DQ67+DS67+DU67+DW67</f>
        <v>0.000421357679201099</v>
      </c>
      <c r="DZ67" s="130"/>
      <c r="EA67" s="130"/>
      <c r="EB67" s="152" t="n">
        <f aca="false">BH67/AB67</f>
        <v>0.979943338317597</v>
      </c>
      <c r="EC67" s="152" t="n">
        <f aca="false">BI67/AC67</f>
        <v>1.05522906479128</v>
      </c>
      <c r="ED67" s="152" t="n">
        <f aca="false">(BH67+BI67)/(AB67+AC67)</f>
        <v>1.00066236263956</v>
      </c>
      <c r="EE67" s="152" t="n">
        <f aca="false">BJ67/AD67</f>
        <v>0.998481981473113</v>
      </c>
      <c r="EF67" s="152" t="n">
        <f aca="false">BK67/AE67</f>
        <v>1.00041254755757</v>
      </c>
      <c r="EG67" s="152" t="e">
        <f aca="false">BL67/AF67</f>
        <v>#DIV/0!</v>
      </c>
      <c r="EH67" s="152" t="n">
        <f aca="false">BM67/AG67</f>
        <v>1.01856981865692</v>
      </c>
      <c r="EI67" s="152" t="n">
        <f aca="false">BN67/AH67</f>
        <v>0.348207636785614</v>
      </c>
      <c r="EJ67" s="152" t="n">
        <f aca="false">BO67/AI67</f>
        <v>3.3825771600543</v>
      </c>
      <c r="EK67" s="152" t="n">
        <f aca="false">(BN67+BO67)/(AH67+AI67)</f>
        <v>1.0067248775141</v>
      </c>
      <c r="EL67" s="152" t="n">
        <f aca="false">BP67/AJ67</f>
        <v>0.994624198677502</v>
      </c>
      <c r="EM67" s="152" t="n">
        <f aca="false">BQ67/AK67</f>
        <v>0.991599771354723</v>
      </c>
      <c r="EN67" s="152" t="e">
        <f aca="false">BR67/AL67</f>
        <v>#DIV/0!</v>
      </c>
      <c r="EO67" s="152" t="n">
        <f aca="false">BS67/AM67</f>
        <v>0.985442634883086</v>
      </c>
      <c r="EP67" s="152" t="n">
        <f aca="false">BT67/AN67</f>
        <v>0.989437819420784</v>
      </c>
      <c r="EQ67" s="152" t="e">
        <f aca="false">BU67/AO67</f>
        <v>#DIV/0!</v>
      </c>
      <c r="ER67" s="152" t="n">
        <f aca="false">BV67/AP67</f>
        <v>0.995034377387319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1152125279642</v>
      </c>
      <c r="EV67" s="152" t="n">
        <f aca="false">BZ67/AT67</f>
        <v>1.00300773417359</v>
      </c>
      <c r="EW67" s="152" t="e">
        <f aca="false">CA67/AU67</f>
        <v>#DIV/0!</v>
      </c>
      <c r="EX67" s="152" t="n">
        <f aca="false">CB67/AV67</f>
        <v>0.973180076628353</v>
      </c>
      <c r="EY67" s="152" t="e">
        <f aca="false">CC67/AW67</f>
        <v>#DIV/0!</v>
      </c>
      <c r="EZ67" s="152" t="n">
        <f aca="false">CD67/AX67</f>
        <v>0.973180076628353</v>
      </c>
      <c r="FA67" s="152" t="n">
        <f aca="false">CE67/AY67</f>
        <v>0.964577656675749</v>
      </c>
      <c r="FB67" s="152" t="e">
        <f aca="false">CF67/AZ67</f>
        <v>#DIV/0!</v>
      </c>
      <c r="FC67" s="154" t="n">
        <f aca="false">CG67/BA67</f>
        <v>0.964577656675749</v>
      </c>
      <c r="FD67" s="152" t="n">
        <f aca="false">SUM(BP67+BS67+BV67+BY67+CB67+CE67)/SUM(AJ67+AM67+AP67+AS67+AV67+AY67)</f>
        <v>0.993555402022856</v>
      </c>
      <c r="FE67" s="152" t="n">
        <f aca="false">SUM(BQ67+BT67+BW67+BZ67+CC67+CF67)/SUM(AK67+AN67+AQ67+AT67+AW67+AZ67)</f>
        <v>0.994374657587853</v>
      </c>
      <c r="FF67" s="152" t="n">
        <f aca="false">SUM(BR67+BU67+BX67+CA67+CD67+CG67)/SUM(AL67+AO67+AR67+AU67+AX67+BA67)</f>
        <v>0.970083374203041</v>
      </c>
      <c r="FG67" s="154" t="n">
        <f aca="false">CH67/BB67</f>
        <v>1.00165799826981</v>
      </c>
      <c r="FH67" s="152" t="n">
        <f aca="false">CI67/BC67</f>
        <v>1.05348248549089</v>
      </c>
      <c r="FI67" s="152" t="n">
        <f aca="false">CJ67/BD67</f>
        <v>0.638945044970707</v>
      </c>
      <c r="FJ67" s="152" t="n">
        <f aca="false">CK67/BE67</f>
        <v>0.930017371367074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116609909188</v>
      </c>
      <c r="FR67" s="173" t="n">
        <f aca="false">AC67/$FO67</f>
        <v>0.148526108440171</v>
      </c>
      <c r="FS67" s="174" t="n">
        <f aca="false">AD67/$FO67</f>
        <v>0.00472863247863248</v>
      </c>
      <c r="FT67" s="174" t="n">
        <f aca="false">AE67/$FO67</f>
        <v>0.00655518830128205</v>
      </c>
      <c r="FU67" s="174" t="n">
        <f aca="false">AF67/$FO67</f>
        <v>0</v>
      </c>
      <c r="FV67" s="174" t="n">
        <f aca="false">AG67/$FO67</f>
        <v>0.0148722622863248</v>
      </c>
      <c r="FW67" s="174" t="n">
        <f aca="false">AH67/$FO67</f>
        <v>0.0126879340277778</v>
      </c>
      <c r="FX67" s="174" t="n">
        <f aca="false">AI67/$FO67</f>
        <v>0.00351672676282051</v>
      </c>
      <c r="FY67" s="174" t="n">
        <f aca="false">AJ67/$FO67</f>
        <v>0.00132284989316239</v>
      </c>
      <c r="FZ67" s="174" t="n">
        <f aca="false">AK67/$FO67</f>
        <v>0.0013433827457265</v>
      </c>
      <c r="GA67" s="174" t="n">
        <f aca="false">AL67/$FO67</f>
        <v>0</v>
      </c>
      <c r="GB67" s="174" t="n">
        <f aca="false">AM67/$FO67</f>
        <v>0.000733907585470086</v>
      </c>
      <c r="GC67" s="174" t="n">
        <f aca="false">AN67/$FO67</f>
        <v>0.000881911057692308</v>
      </c>
      <c r="GD67" s="174" t="n">
        <f aca="false">AO67/$FO67</f>
        <v>0</v>
      </c>
      <c r="GE67" s="174" t="n">
        <f aca="false">AP67/$FO67</f>
        <v>0.000524439102564103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98477564102564</v>
      </c>
      <c r="GI67" s="174" t="n">
        <f aca="false">AT67/$FO67</f>
        <v>0.000466212606837607</v>
      </c>
      <c r="GJ67" s="174" t="n">
        <f aca="false">AU67/$FO67</f>
        <v>0</v>
      </c>
      <c r="GK67" s="174" t="n">
        <f aca="false">AV67/$FO67</f>
        <v>4.35697115384615E-005</v>
      </c>
      <c r="GL67" s="174" t="n">
        <f aca="false">AW67/$FO67</f>
        <v>0</v>
      </c>
      <c r="GM67" s="174" t="n">
        <f aca="false">AX67/$FO67</f>
        <v>4.35697115384615E-005</v>
      </c>
      <c r="GN67" s="174" t="n">
        <f aca="false">AY67/$FO67</f>
        <v>2.45058760683761E-005</v>
      </c>
      <c r="GO67" s="174" t="n">
        <f aca="false">AZ67/$FO67</f>
        <v>0</v>
      </c>
      <c r="GP67" s="174" t="n">
        <f aca="false">BA67/$FO67</f>
        <v>2.45058760683761E-005</v>
      </c>
      <c r="GQ67" s="174" t="n">
        <f aca="false">SUM(FY67,GB67,GE67,GH67,GK67,GN67)</f>
        <v>0.00294774973290598</v>
      </c>
      <c r="GR67" s="174" t="n">
        <f aca="false">SUM(FZ67,GC67,GF67,GI67,GL67,GO67)</f>
        <v>0.00341266025641026</v>
      </c>
      <c r="GS67" s="174" t="n">
        <f aca="false">SUM(GA67,GD67,GG67,GJ67,GM67,GP67)</f>
        <v>6.80755876068376E-005</v>
      </c>
      <c r="GT67" s="130"/>
      <c r="GU67" s="173" t="n">
        <f aca="false">BH67/$FO67</f>
        <v>0.383320612980769</v>
      </c>
      <c r="GV67" s="173" t="n">
        <f aca="false">BI67/$FO67</f>
        <v>0.15672906650641</v>
      </c>
      <c r="GW67" s="173" t="n">
        <f aca="false">BJ67/$FO67</f>
        <v>0.00472145432692308</v>
      </c>
      <c r="GX67" s="173" t="n">
        <f aca="false">BK67/$FO67</f>
        <v>0.00655789262820513</v>
      </c>
      <c r="GY67" s="173" t="n">
        <f aca="false">BL67/$FO67</f>
        <v>0</v>
      </c>
      <c r="GZ67" s="173" t="n">
        <f aca="false">BM67/$FO67</f>
        <v>0.0151484375</v>
      </c>
      <c r="HA67" s="173" t="n">
        <f aca="false">BN67/$FO67</f>
        <v>0.00441803552350427</v>
      </c>
      <c r="HB67" s="173" t="n">
        <f aca="false">BO67/$FO67</f>
        <v>0.0118955996260684</v>
      </c>
      <c r="HC67" s="173" t="n">
        <f aca="false">BP67/$FO67</f>
        <v>0.00131573851495726</v>
      </c>
      <c r="HD67" s="173" t="n">
        <f aca="false">BQ67/$FO67</f>
        <v>0.00133209802350427</v>
      </c>
      <c r="HE67" s="173" t="n">
        <f aca="false">BR67/$FO67</f>
        <v>0</v>
      </c>
      <c r="HF67" s="173" t="n">
        <f aca="false">BS67/$FO67</f>
        <v>0.000723223824786325</v>
      </c>
      <c r="HG67" s="173" t="n">
        <f aca="false">BT67/$FO67</f>
        <v>0.000872596153846154</v>
      </c>
      <c r="HH67" s="173" t="n">
        <f aca="false">BU67/$FO67</f>
        <v>0</v>
      </c>
      <c r="HI67" s="173" t="n">
        <f aca="false">BV67/$FO67</f>
        <v>0.000521834935897436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30191639957265</v>
      </c>
      <c r="HM67" s="173" t="n">
        <f aca="false">BZ67/$FO67</f>
        <v>0.00046761485042735</v>
      </c>
      <c r="HN67" s="173" t="n">
        <f aca="false">CA67/$FO67</f>
        <v>0</v>
      </c>
      <c r="HO67" s="173" t="n">
        <f aca="false">CB67/$FO67</f>
        <v>4.24011752136752E-005</v>
      </c>
      <c r="HP67" s="173" t="n">
        <f aca="false">CC67/$FO67</f>
        <v>0</v>
      </c>
      <c r="HQ67" s="173" t="n">
        <f aca="false">CD67/$FO67</f>
        <v>4.24011752136752E-005</v>
      </c>
      <c r="HR67" s="173" t="n">
        <f aca="false">CE67/$FO67</f>
        <v>2.36378205128205E-005</v>
      </c>
      <c r="HS67" s="173" t="n">
        <f aca="false">CF67/$FO67</f>
        <v>0</v>
      </c>
      <c r="HT67" s="173" t="n">
        <f aca="false">CG67/$FO67</f>
        <v>2.36378205128205E-005</v>
      </c>
      <c r="HU67" s="174" t="n">
        <f aca="false">SUM(HC67,HF67,HI67,HL67,HO67,HR67)</f>
        <v>0.00292875267094017</v>
      </c>
      <c r="HV67" s="174" t="n">
        <f aca="false">SUM(HD67,HG67,HJ67,HM67,HP67,HS67)</f>
        <v>0.00339346287393162</v>
      </c>
      <c r="HW67" s="174" t="n">
        <f aca="false">SUM(HE67,HH67,HK67,HN67,HQ67,HT67)</f>
        <v>6.6038995726495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80.5768</v>
      </c>
      <c r="E68" s="214" t="n">
        <v>35.6459</v>
      </c>
      <c r="F68" s="214" t="n">
        <v>38.4007</v>
      </c>
      <c r="G68" s="214" t="n">
        <v>39.621</v>
      </c>
      <c r="H68" s="214" t="n">
        <v>1478.87</v>
      </c>
      <c r="I68" s="214" t="n">
        <v>2.63</v>
      </c>
      <c r="J68" s="177" t="n">
        <f aca="false">H68/3600</f>
        <v>0.410797222222222</v>
      </c>
      <c r="L68" s="213" t="n">
        <v>680.1496</v>
      </c>
      <c r="M68" s="214" t="n">
        <v>35.6444</v>
      </c>
      <c r="N68" s="214" t="n">
        <v>38.3998</v>
      </c>
      <c r="O68" s="214" t="n">
        <v>39.6295</v>
      </c>
      <c r="P68" s="214" t="n">
        <v>1479.48</v>
      </c>
      <c r="Q68" s="214" t="n">
        <v>2.62</v>
      </c>
      <c r="R68" s="177" t="n">
        <f aca="false">P68/3600</f>
        <v>0.410966666666667</v>
      </c>
      <c r="S68" s="160"/>
      <c r="T68" s="71"/>
      <c r="U68" s="109"/>
      <c r="V68" s="109"/>
      <c r="W68" s="71"/>
      <c r="X68" s="109"/>
      <c r="Y68" s="179"/>
      <c r="AA68" s="116"/>
      <c r="AB68" s="180" t="n">
        <v>5787012</v>
      </c>
      <c r="AC68" s="181" t="n">
        <v>1933368</v>
      </c>
      <c r="AD68" s="181" t="n">
        <v>105175</v>
      </c>
      <c r="AE68" s="181" t="n">
        <v>135440</v>
      </c>
      <c r="AF68" s="181" t="n">
        <v>0</v>
      </c>
      <c r="AG68" s="181" t="n">
        <v>253814</v>
      </c>
      <c r="AH68" s="181" t="n">
        <v>218875</v>
      </c>
      <c r="AI68" s="181" t="n">
        <v>59807</v>
      </c>
      <c r="AJ68" s="181" t="n">
        <v>19878</v>
      </c>
      <c r="AK68" s="181" t="n">
        <v>21273</v>
      </c>
      <c r="AL68" s="181" t="n">
        <v>0</v>
      </c>
      <c r="AM68" s="181" t="n">
        <v>13839</v>
      </c>
      <c r="AN68" s="181" t="n">
        <v>21762</v>
      </c>
      <c r="AO68" s="181" t="n">
        <v>0</v>
      </c>
      <c r="AP68" s="181" t="n">
        <v>13496</v>
      </c>
      <c r="AQ68" s="181" t="n">
        <v>20952</v>
      </c>
      <c r="AR68" s="181" t="n">
        <v>0</v>
      </c>
      <c r="AS68" s="181" t="n">
        <v>7066</v>
      </c>
      <c r="AT68" s="181" t="n">
        <v>14164</v>
      </c>
      <c r="AU68" s="181" t="n">
        <v>0</v>
      </c>
      <c r="AV68" s="181" t="n">
        <v>675</v>
      </c>
      <c r="AW68" s="181" t="n">
        <v>0</v>
      </c>
      <c r="AX68" s="181" t="n">
        <v>675</v>
      </c>
      <c r="AY68" s="181" t="n">
        <v>352</v>
      </c>
      <c r="AZ68" s="181" t="n">
        <v>0</v>
      </c>
      <c r="BA68" s="182" t="n">
        <v>352</v>
      </c>
      <c r="BB68" s="181" t="n">
        <v>478442</v>
      </c>
      <c r="BC68" s="181" t="n">
        <v>4.040966</v>
      </c>
      <c r="BD68" s="181" t="n">
        <v>186549</v>
      </c>
      <c r="BE68" s="182" t="n">
        <v>314908</v>
      </c>
      <c r="BF68" s="142"/>
      <c r="BG68" s="122"/>
      <c r="BH68" s="183" t="n">
        <v>5629914</v>
      </c>
      <c r="BI68" s="184" t="n">
        <v>2077526</v>
      </c>
      <c r="BJ68" s="184" t="n">
        <v>105989</v>
      </c>
      <c r="BK68" s="184" t="n">
        <v>135107</v>
      </c>
      <c r="BL68" s="184" t="n">
        <v>0</v>
      </c>
      <c r="BM68" s="184" t="n">
        <v>258110</v>
      </c>
      <c r="BN68" s="184" t="n">
        <v>73040</v>
      </c>
      <c r="BO68" s="184" t="n">
        <v>206487</v>
      </c>
      <c r="BP68" s="184" t="n">
        <v>19870</v>
      </c>
      <c r="BQ68" s="184" t="n">
        <v>21220</v>
      </c>
      <c r="BR68" s="184" t="n">
        <v>0</v>
      </c>
      <c r="BS68" s="184" t="n">
        <v>14148</v>
      </c>
      <c r="BT68" s="184" t="n">
        <v>21713</v>
      </c>
      <c r="BU68" s="184" t="n">
        <v>0</v>
      </c>
      <c r="BV68" s="184" t="n">
        <v>13841</v>
      </c>
      <c r="BW68" s="184" t="n">
        <v>21168</v>
      </c>
      <c r="BX68" s="184" t="n">
        <v>0</v>
      </c>
      <c r="BY68" s="184" t="n">
        <v>7053</v>
      </c>
      <c r="BZ68" s="184" t="n">
        <v>14010</v>
      </c>
      <c r="CA68" s="184" t="n">
        <v>0</v>
      </c>
      <c r="CB68" s="184" t="n">
        <v>655</v>
      </c>
      <c r="CC68" s="184" t="n">
        <v>0</v>
      </c>
      <c r="CD68" s="184" t="n">
        <v>655</v>
      </c>
      <c r="CE68" s="184" t="n">
        <v>327</v>
      </c>
      <c r="CF68" s="184" t="n">
        <v>0</v>
      </c>
      <c r="CG68" s="185" t="n">
        <v>327</v>
      </c>
      <c r="CH68" s="184" t="n">
        <v>478782</v>
      </c>
      <c r="CI68" s="184" t="n">
        <v>4.33919</v>
      </c>
      <c r="CJ68" s="184" t="n">
        <v>127137</v>
      </c>
      <c r="CK68" s="184" t="n">
        <v>293756</v>
      </c>
      <c r="CN68" s="186" t="n">
        <f aca="false">AE68/$AB68</f>
        <v>0.0234041332556421</v>
      </c>
      <c r="CO68" s="152" t="n">
        <f aca="false">AF68/$AC68</f>
        <v>0</v>
      </c>
      <c r="CP68" s="152" t="n">
        <f aca="false">AH68/$AB68</f>
        <v>0.0378217636320782</v>
      </c>
      <c r="CQ68" s="152" t="n">
        <f aca="false">AI68/$AC68</f>
        <v>0.0309341004919912</v>
      </c>
      <c r="CR68" s="152" t="n">
        <f aca="false">AK68/$AB68</f>
        <v>0.00367599030380445</v>
      </c>
      <c r="CS68" s="152" t="n">
        <f aca="false">AL68/$AC68</f>
        <v>0</v>
      </c>
      <c r="CT68" s="152" t="n">
        <f aca="false">AN68/$AB68</f>
        <v>0.00376048986938337</v>
      </c>
      <c r="CU68" s="152" t="n">
        <f aca="false">AO68/$AC68</f>
        <v>0</v>
      </c>
      <c r="CV68" s="152" t="n">
        <f aca="false">AQ68/$AB68</f>
        <v>0.0036205212638232</v>
      </c>
      <c r="CW68" s="152" t="n">
        <f aca="false">AR68/$AC68</f>
        <v>0</v>
      </c>
      <c r="CX68" s="152" t="n">
        <f aca="false">AT68/$AB68</f>
        <v>0.0024475497890794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349131670742456</v>
      </c>
      <c r="DB68" s="152" t="n">
        <f aca="false">AZ68/$AB68</f>
        <v>0</v>
      </c>
      <c r="DC68" s="154" t="n">
        <f aca="false">BA68/$AC68</f>
        <v>0.000182065700890881</v>
      </c>
      <c r="DD68" s="152" t="n">
        <f aca="false">CR68+CT68+CV68+CX68+CZ68+DB68</f>
        <v>0.0135045512260904</v>
      </c>
      <c r="DE68" s="187" t="n">
        <f aca="false">CS68+CU68+CW68+CY68+DA68+DC68</f>
        <v>0.000531197371633336</v>
      </c>
      <c r="DF68" s="130"/>
      <c r="DG68" s="130"/>
      <c r="DH68" s="186" t="n">
        <f aca="false">BK68/$BH68</f>
        <v>0.0239980575191735</v>
      </c>
      <c r="DI68" s="152" t="n">
        <f aca="false">BL68/$BI68</f>
        <v>0</v>
      </c>
      <c r="DJ68" s="152" t="n">
        <f aca="false">BN68/$BH68</f>
        <v>0.012973555191074</v>
      </c>
      <c r="DK68" s="152" t="n">
        <f aca="false">BO68/$BI68</f>
        <v>0.099390813881511</v>
      </c>
      <c r="DL68" s="152" t="n">
        <f aca="false">BQ68/$BH68</f>
        <v>0.00376915171350752</v>
      </c>
      <c r="DM68" s="152" t="n">
        <f aca="false">BR68/$BI68</f>
        <v>0</v>
      </c>
      <c r="DN68" s="152" t="n">
        <f aca="false">BT68/$BH68</f>
        <v>0.00385671965859514</v>
      </c>
      <c r="DO68" s="152" t="n">
        <f aca="false">BU68/$BI68</f>
        <v>0</v>
      </c>
      <c r="DP68" s="152" t="n">
        <f aca="false">BW68/$BH68</f>
        <v>0.00375991533796076</v>
      </c>
      <c r="DQ68" s="152" t="n">
        <f aca="false">BX68/$BI68</f>
        <v>0</v>
      </c>
      <c r="DR68" s="152" t="n">
        <f aca="false">BZ68/$BH68</f>
        <v>0.00248849271942698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31527884608905</v>
      </c>
      <c r="DV68" s="152" t="n">
        <f aca="false">CF68/$BH68</f>
        <v>0</v>
      </c>
      <c r="DW68" s="152" t="n">
        <f aca="false">CG68/$BI68</f>
        <v>0.000157398752169648</v>
      </c>
      <c r="DX68" s="152" t="n">
        <f aca="false">DL68+DN68+DP68+DR68+DT68+DV68</f>
        <v>0.0138742794294904</v>
      </c>
      <c r="DY68" s="187" t="n">
        <f aca="false">DM68+DO68+DQ68+DS68+DU68+DW68</f>
        <v>0.000472677598258698</v>
      </c>
      <c r="DZ68" s="130"/>
      <c r="EA68" s="130"/>
      <c r="EB68" s="152" t="n">
        <f aca="false">BH68/AB68</f>
        <v>0.972853348152725</v>
      </c>
      <c r="EC68" s="152" t="n">
        <f aca="false">BI68/AC68</f>
        <v>1.07456314576428</v>
      </c>
      <c r="ED68" s="152" t="n">
        <f aca="false">(BH68+BI68)/(AB68+AC68)</f>
        <v>0.998323916698401</v>
      </c>
      <c r="EE68" s="152" t="n">
        <f aca="false">BJ68/AD68</f>
        <v>1.00773948181602</v>
      </c>
      <c r="EF68" s="152" t="n">
        <f aca="false">BK68/AE68</f>
        <v>0.997541346721796</v>
      </c>
      <c r="EG68" s="152" t="e">
        <f aca="false">BL68/AF68</f>
        <v>#DIV/0!</v>
      </c>
      <c r="EH68" s="152" t="n">
        <f aca="false">BM68/AG68</f>
        <v>1.01692578029581</v>
      </c>
      <c r="EI68" s="152" t="n">
        <f aca="false">BN68/AH68</f>
        <v>0.333706453455169</v>
      </c>
      <c r="EJ68" s="152" t="n">
        <f aca="false">BO68/AI68</f>
        <v>3.45255572090224</v>
      </c>
      <c r="EK68" s="152" t="n">
        <f aca="false">(BN68+BO68)/(AH68+AI68)</f>
        <v>1.00303212981104</v>
      </c>
      <c r="EL68" s="152" t="n">
        <f aca="false">BP68/AJ68</f>
        <v>0.99959754502465</v>
      </c>
      <c r="EM68" s="152" t="n">
        <f aca="false">BQ68/AK68</f>
        <v>0.997508578949843</v>
      </c>
      <c r="EN68" s="152" t="e">
        <f aca="false">BR68/AL68</f>
        <v>#DIV/0!</v>
      </c>
      <c r="EO68" s="152" t="n">
        <f aca="false">BS68/AM68</f>
        <v>1.02232820290483</v>
      </c>
      <c r="EP68" s="152" t="n">
        <f aca="false">BT68/AN68</f>
        <v>0.997748368716111</v>
      </c>
      <c r="EQ68" s="152" t="e">
        <f aca="false">BU68/AO68</f>
        <v>#DIV/0!</v>
      </c>
      <c r="ER68" s="152" t="n">
        <f aca="false">BV68/AP68</f>
        <v>1.02556312981624</v>
      </c>
      <c r="ES68" s="152" t="n">
        <f aca="false">BW68/AQ68</f>
        <v>1.01030927835052</v>
      </c>
      <c r="ET68" s="152" t="e">
        <f aca="false">BX68/AR68</f>
        <v>#DIV/0!</v>
      </c>
      <c r="EU68" s="152" t="n">
        <f aca="false">BY68/AS68</f>
        <v>0.998160203792811</v>
      </c>
      <c r="EV68" s="152" t="n">
        <f aca="false">BZ68/AT68</f>
        <v>0.989127365151087</v>
      </c>
      <c r="EW68" s="152" t="e">
        <f aca="false">CA68/AU68</f>
        <v>#DIV/0!</v>
      </c>
      <c r="EX68" s="152" t="n">
        <f aca="false">CB68/AV68</f>
        <v>0.97037037037037</v>
      </c>
      <c r="EY68" s="152" t="e">
        <f aca="false">CC68/AW68</f>
        <v>#DIV/0!</v>
      </c>
      <c r="EZ68" s="152" t="n">
        <f aca="false">CD68/AX68</f>
        <v>0.97037037037037</v>
      </c>
      <c r="FA68" s="152" t="n">
        <f aca="false">CE68/AY68</f>
        <v>0.928977272727273</v>
      </c>
      <c r="FB68" s="152" t="e">
        <f aca="false">CF68/AZ68</f>
        <v>#DIV/0!</v>
      </c>
      <c r="FC68" s="154" t="n">
        <f aca="false">CG68/BA68</f>
        <v>0.928977272727273</v>
      </c>
      <c r="FD68" s="152" t="n">
        <f aca="false">SUM(BP68+BS68+BV68+BY68+CB68+CE68)/SUM(AJ68+AM68+AP68+AS68+AV68+AY68)</f>
        <v>1.01063175785629</v>
      </c>
      <c r="FE68" s="152" t="n">
        <f aca="false">SUM(BQ68+BT68+BW68+BZ68+CC68+CF68)/SUM(AK68+AN68+AQ68+AT68+AW68+AZ68)</f>
        <v>0.999488170336912</v>
      </c>
      <c r="FF68" s="152" t="n">
        <f aca="false">SUM(BR68+BU68+BX68+CA68+CD68+CG68)/SUM(AL68+AO68+AR68+AU68+AX68+BA68)</f>
        <v>0.95618305744888</v>
      </c>
      <c r="FG68" s="154" t="n">
        <f aca="false">CH68/BB68</f>
        <v>1.00071063995218</v>
      </c>
      <c r="FH68" s="152" t="n">
        <f aca="false">CI68/BC68</f>
        <v>1.07380017550259</v>
      </c>
      <c r="FI68" s="152" t="n">
        <f aca="false">CJ68/BD68</f>
        <v>0.681520672852709</v>
      </c>
      <c r="FJ68" s="152" t="n">
        <f aca="false">CK68/BE68</f>
        <v>0.932831176089525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320953525641</v>
      </c>
      <c r="FR68" s="173" t="n">
        <f aca="false">AC68/$FO68</f>
        <v>0.0645488782051282</v>
      </c>
      <c r="FS68" s="174" t="n">
        <f aca="false">AD68/$FO68</f>
        <v>0.00351145165598291</v>
      </c>
      <c r="FT68" s="174" t="n">
        <f aca="false">AE68/$FO68</f>
        <v>0.00452190170940171</v>
      </c>
      <c r="FU68" s="174" t="n">
        <f aca="false">AF68/$FO68</f>
        <v>0</v>
      </c>
      <c r="FV68" s="174" t="n">
        <f aca="false">AG68/$FO68</f>
        <v>0.00847402510683761</v>
      </c>
      <c r="FW68" s="174" t="n">
        <f aca="false">AH68/$FO68</f>
        <v>0.00730752537393162</v>
      </c>
      <c r="FX68" s="174" t="n">
        <f aca="false">AI68/$FO68</f>
        <v>0.00199676148504274</v>
      </c>
      <c r="FY68" s="174" t="n">
        <f aca="false">AJ68/$FO68</f>
        <v>0.000663661858974359</v>
      </c>
      <c r="FZ68" s="174" t="n">
        <f aca="false">AK68/$FO68</f>
        <v>0.000710236378205128</v>
      </c>
      <c r="GA68" s="174" t="n">
        <f aca="false">AL68/$FO68</f>
        <v>0</v>
      </c>
      <c r="GB68" s="174" t="n">
        <f aca="false">AM68/$FO68</f>
        <v>0.000462039262820513</v>
      </c>
      <c r="GC68" s="174" t="n">
        <f aca="false">AN68/$FO68</f>
        <v>0.0007265625</v>
      </c>
      <c r="GD68" s="174" t="n">
        <f aca="false">AO68/$FO68</f>
        <v>0</v>
      </c>
      <c r="GE68" s="174" t="n">
        <f aca="false">AP68/$FO68</f>
        <v>0.000450587606837607</v>
      </c>
      <c r="GF68" s="174" t="n">
        <f aca="false">AQ68/$FO68</f>
        <v>0.000699519230769231</v>
      </c>
      <c r="GG68" s="174" t="n">
        <f aca="false">AR68/$FO68</f>
        <v>0</v>
      </c>
      <c r="GH68" s="174" t="n">
        <f aca="false">AS68/$FO68</f>
        <v>0.000235910790598291</v>
      </c>
      <c r="GI68" s="174" t="n">
        <f aca="false">AT68/$FO68</f>
        <v>0.000472889957264957</v>
      </c>
      <c r="GJ68" s="174" t="n">
        <f aca="false">AU68/$FO68</f>
        <v>0</v>
      </c>
      <c r="GK68" s="174" t="n">
        <f aca="false">AV68/$FO68</f>
        <v>2.25360576923077E-005</v>
      </c>
      <c r="GL68" s="174" t="n">
        <f aca="false">AW68/$FO68</f>
        <v>0</v>
      </c>
      <c r="GM68" s="174" t="n">
        <f aca="false">AX68/$FO68</f>
        <v>2.25360576923077E-005</v>
      </c>
      <c r="GN68" s="174" t="n">
        <f aca="false">AY68/$FO68</f>
        <v>1.17521367521368E-005</v>
      </c>
      <c r="GO68" s="174" t="n">
        <f aca="false">AZ68/$FO68</f>
        <v>0</v>
      </c>
      <c r="GP68" s="174" t="n">
        <f aca="false">BA68/$FO68</f>
        <v>1.17521367521368E-005</v>
      </c>
      <c r="GQ68" s="174" t="n">
        <f aca="false">SUM(FY68,GB68,GE68,GH68,GK68,GN68)</f>
        <v>0.00184648771367521</v>
      </c>
      <c r="GR68" s="174" t="n">
        <f aca="false">SUM(FZ68,GC68,GF68,GI68,GL68,GO68)</f>
        <v>0.00260920806623932</v>
      </c>
      <c r="GS68" s="174" t="n">
        <f aca="false">SUM(GA68,GD68,GG68,GJ68,GM68,GP68)</f>
        <v>3.42881944444445E-005</v>
      </c>
      <c r="GT68" s="130"/>
      <c r="GU68" s="173" t="n">
        <f aca="false">BH68/$FO68</f>
        <v>0.187964543269231</v>
      </c>
      <c r="GV68" s="173" t="n">
        <f aca="false">BI68/$FO68</f>
        <v>0.0693618456196581</v>
      </c>
      <c r="GW68" s="173" t="n">
        <f aca="false">BJ68/$FO68</f>
        <v>0.00353862847222222</v>
      </c>
      <c r="GX68" s="173" t="n">
        <f aca="false">BK68/$FO68</f>
        <v>0.00451078392094017</v>
      </c>
      <c r="GY68" s="173" t="n">
        <f aca="false">BL68/$FO68</f>
        <v>0</v>
      </c>
      <c r="GZ68" s="173" t="n">
        <f aca="false">BM68/$FO68</f>
        <v>0.00861745459401709</v>
      </c>
      <c r="HA68" s="173" t="n">
        <f aca="false">BN68/$FO68</f>
        <v>0.00243856837606838</v>
      </c>
      <c r="HB68" s="173" t="n">
        <f aca="false">BO68/$FO68</f>
        <v>0.00689393028846154</v>
      </c>
      <c r="HC68" s="173" t="n">
        <f aca="false">BP68/$FO68</f>
        <v>0.000663394764957265</v>
      </c>
      <c r="HD68" s="173" t="n">
        <f aca="false">BQ68/$FO68</f>
        <v>0.00070846688034188</v>
      </c>
      <c r="HE68" s="173" t="n">
        <f aca="false">BR68/$FO68</f>
        <v>0</v>
      </c>
      <c r="HF68" s="173" t="n">
        <f aca="false">BS68/$FO68</f>
        <v>0.000472355769230769</v>
      </c>
      <c r="HG68" s="173" t="n">
        <f aca="false">BT68/$FO68</f>
        <v>0.000724926549145299</v>
      </c>
      <c r="HH68" s="173" t="n">
        <f aca="false">BU68/$FO68</f>
        <v>0</v>
      </c>
      <c r="HI68" s="173" t="n">
        <f aca="false">BV68/$FO68</f>
        <v>0.000462106036324786</v>
      </c>
      <c r="HJ68" s="173" t="n">
        <f aca="false">BW68/$FO68</f>
        <v>0.000706730769230769</v>
      </c>
      <c r="HK68" s="173" t="n">
        <f aca="false">BX68/$FO68</f>
        <v>0</v>
      </c>
      <c r="HL68" s="173" t="n">
        <f aca="false">BY68/$FO68</f>
        <v>0.000235476762820513</v>
      </c>
      <c r="HM68" s="173" t="n">
        <f aca="false">BZ68/$FO68</f>
        <v>0.000467748397435897</v>
      </c>
      <c r="HN68" s="173" t="n">
        <f aca="false">CA68/$FO68</f>
        <v>0</v>
      </c>
      <c r="HO68" s="173" t="n">
        <f aca="false">CB68/$FO68</f>
        <v>2.18683226495727E-005</v>
      </c>
      <c r="HP68" s="173" t="n">
        <f aca="false">CC68/$FO68</f>
        <v>0</v>
      </c>
      <c r="HQ68" s="173" t="n">
        <f aca="false">CD68/$FO68</f>
        <v>2.18683226495727E-005</v>
      </c>
      <c r="HR68" s="173" t="n">
        <f aca="false">CE68/$FO68</f>
        <v>1.09174679487179E-005</v>
      </c>
      <c r="HS68" s="173" t="n">
        <f aca="false">CF68/$FO68</f>
        <v>0</v>
      </c>
      <c r="HT68" s="173" t="n">
        <f aca="false">CG68/$FO68</f>
        <v>1.09174679487179E-005</v>
      </c>
      <c r="HU68" s="174" t="n">
        <f aca="false">SUM(HC68,HF68,HI68,HL68,HO68,HR68)</f>
        <v>0.00186611912393162</v>
      </c>
      <c r="HV68" s="174" t="n">
        <f aca="false">SUM(HD68,HG68,HJ68,HM68,HP68,HS68)</f>
        <v>0.00260787259615385</v>
      </c>
      <c r="HW68" s="174" t="n">
        <f aca="false">SUM(HE68,HH68,HK68,HN68,HQ68,HT68)</f>
        <v>3.2785790598290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9.4336</v>
      </c>
      <c r="E69" s="214" t="n">
        <v>32.054</v>
      </c>
      <c r="F69" s="214" t="n">
        <v>36.4615</v>
      </c>
      <c r="G69" s="214" t="n">
        <v>37.6066</v>
      </c>
      <c r="H69" s="214" t="n">
        <v>1234.87</v>
      </c>
      <c r="I69" s="214" t="n">
        <v>2.07</v>
      </c>
      <c r="J69" s="177" t="n">
        <f aca="false">H69/3600</f>
        <v>0.343019444444444</v>
      </c>
      <c r="L69" s="213" t="n">
        <v>319.4088</v>
      </c>
      <c r="M69" s="214" t="n">
        <v>32.0505</v>
      </c>
      <c r="N69" s="214" t="n">
        <v>36.449</v>
      </c>
      <c r="O69" s="214" t="n">
        <v>37.591</v>
      </c>
      <c r="P69" s="214" t="n">
        <v>1239.95</v>
      </c>
      <c r="Q69" s="214" t="n">
        <v>2.15</v>
      </c>
      <c r="R69" s="177" t="n">
        <f aca="false">P69/3600</f>
        <v>0.344430555555556</v>
      </c>
      <c r="S69" s="160"/>
      <c r="T69" s="71"/>
      <c r="U69" s="109"/>
      <c r="V69" s="109"/>
      <c r="W69" s="71"/>
      <c r="X69" s="109"/>
      <c r="Y69" s="179"/>
      <c r="AA69" s="116"/>
      <c r="AB69" s="180" t="n">
        <v>2752408</v>
      </c>
      <c r="AC69" s="181" t="n">
        <v>878985</v>
      </c>
      <c r="AD69" s="181" t="n">
        <v>65251</v>
      </c>
      <c r="AE69" s="181" t="n">
        <v>78569</v>
      </c>
      <c r="AF69" s="181" t="n">
        <v>0</v>
      </c>
      <c r="AG69" s="181" t="n">
        <v>121119</v>
      </c>
      <c r="AH69" s="181" t="n">
        <v>104359</v>
      </c>
      <c r="AI69" s="181" t="n">
        <v>28340</v>
      </c>
      <c r="AJ69" s="181" t="n">
        <v>7515</v>
      </c>
      <c r="AK69" s="181" t="n">
        <v>8711</v>
      </c>
      <c r="AL69" s="181" t="n">
        <v>0</v>
      </c>
      <c r="AM69" s="181" t="n">
        <v>8220</v>
      </c>
      <c r="AN69" s="181" t="n">
        <v>15858</v>
      </c>
      <c r="AO69" s="181" t="n">
        <v>0</v>
      </c>
      <c r="AP69" s="181" t="n">
        <v>8602</v>
      </c>
      <c r="AQ69" s="181" t="n">
        <v>15552</v>
      </c>
      <c r="AR69" s="181" t="n">
        <v>0</v>
      </c>
      <c r="AS69" s="181" t="n">
        <v>3592</v>
      </c>
      <c r="AT69" s="181" t="n">
        <v>11328</v>
      </c>
      <c r="AU69" s="181" t="n">
        <v>0</v>
      </c>
      <c r="AV69" s="181" t="n">
        <v>160</v>
      </c>
      <c r="AW69" s="181" t="n">
        <v>0</v>
      </c>
      <c r="AX69" s="181" t="n">
        <v>160</v>
      </c>
      <c r="AY69" s="181" t="n">
        <v>64</v>
      </c>
      <c r="AZ69" s="181" t="n">
        <v>0</v>
      </c>
      <c r="BA69" s="182" t="n">
        <v>64</v>
      </c>
      <c r="BB69" s="181" t="n">
        <v>252611</v>
      </c>
      <c r="BC69" s="181" t="n">
        <v>3.479599</v>
      </c>
      <c r="BD69" s="181" t="n">
        <v>107767</v>
      </c>
      <c r="BE69" s="182" t="n">
        <v>178464</v>
      </c>
      <c r="BF69" s="142"/>
      <c r="BG69" s="122"/>
      <c r="BH69" s="183" t="n">
        <v>2680449</v>
      </c>
      <c r="BI69" s="184" t="n">
        <v>948194</v>
      </c>
      <c r="BJ69" s="184" t="n">
        <v>65697</v>
      </c>
      <c r="BK69" s="184" t="n">
        <v>78586</v>
      </c>
      <c r="BL69" s="184" t="n">
        <v>0</v>
      </c>
      <c r="BM69" s="184" t="n">
        <v>123250</v>
      </c>
      <c r="BN69" s="184" t="n">
        <v>34622</v>
      </c>
      <c r="BO69" s="184" t="n">
        <v>98090</v>
      </c>
      <c r="BP69" s="184" t="n">
        <v>7422</v>
      </c>
      <c r="BQ69" s="184" t="n">
        <v>8530</v>
      </c>
      <c r="BR69" s="184" t="n">
        <v>0</v>
      </c>
      <c r="BS69" s="184" t="n">
        <v>8101</v>
      </c>
      <c r="BT69" s="184" t="n">
        <v>15211</v>
      </c>
      <c r="BU69" s="184" t="n">
        <v>0</v>
      </c>
      <c r="BV69" s="184" t="n">
        <v>8344</v>
      </c>
      <c r="BW69" s="184" t="n">
        <v>15120</v>
      </c>
      <c r="BX69" s="184" t="n">
        <v>0</v>
      </c>
      <c r="BY69" s="184" t="n">
        <v>3744</v>
      </c>
      <c r="BZ69" s="184" t="n">
        <v>10821</v>
      </c>
      <c r="CA69" s="184" t="n">
        <v>0</v>
      </c>
      <c r="CB69" s="184" t="n">
        <v>180</v>
      </c>
      <c r="CC69" s="184" t="n">
        <v>0</v>
      </c>
      <c r="CD69" s="184" t="n">
        <v>180</v>
      </c>
      <c r="CE69" s="184" t="n">
        <v>68</v>
      </c>
      <c r="CF69" s="184" t="n">
        <v>0</v>
      </c>
      <c r="CG69" s="185" t="n">
        <v>68</v>
      </c>
      <c r="CH69" s="184" t="n">
        <v>252042</v>
      </c>
      <c r="CI69" s="184" t="n">
        <v>3.762048</v>
      </c>
      <c r="CJ69" s="184" t="n">
        <v>78791</v>
      </c>
      <c r="CK69" s="184" t="n">
        <v>167291</v>
      </c>
      <c r="CN69" s="186" t="n">
        <f aca="false">AE69/$AB69</f>
        <v>0.0285455499330041</v>
      </c>
      <c r="CO69" s="152" t="n">
        <f aca="false">AF69/$AC69</f>
        <v>0</v>
      </c>
      <c r="CP69" s="152" t="n">
        <f aca="false">AH69/$AB69</f>
        <v>0.0379155270584884</v>
      </c>
      <c r="CQ69" s="152" t="n">
        <f aca="false">AI69/$AC69</f>
        <v>0.0322417333629129</v>
      </c>
      <c r="CR69" s="152" t="n">
        <f aca="false">AK69/$AB69</f>
        <v>0.00316486509267521</v>
      </c>
      <c r="CS69" s="152" t="n">
        <f aca="false">AL69/$AC69</f>
        <v>0</v>
      </c>
      <c r="CT69" s="152" t="n">
        <f aca="false">AN69/$AB69</f>
        <v>0.00576150047522024</v>
      </c>
      <c r="CU69" s="152" t="n">
        <f aca="false">AO69/$AC69</f>
        <v>0</v>
      </c>
      <c r="CV69" s="152" t="n">
        <f aca="false">AQ69/$AB69</f>
        <v>0.00565032509715129</v>
      </c>
      <c r="CW69" s="152" t="n">
        <f aca="false">AR69/$AC69</f>
        <v>0</v>
      </c>
      <c r="CX69" s="152" t="n">
        <f aca="false">AT69/$AB69</f>
        <v>0.0041156688979250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82028134723573</v>
      </c>
      <c r="DB69" s="152" t="n">
        <f aca="false">AZ69/$AB69</f>
        <v>0</v>
      </c>
      <c r="DC69" s="154" t="n">
        <f aca="false">BA69/$AC69</f>
        <v>7.28112538894293E-005</v>
      </c>
      <c r="DD69" s="152" t="n">
        <f aca="false">CR69+CT69+CV69+CX69+CZ69+DB69</f>
        <v>0.0186923595629718</v>
      </c>
      <c r="DE69" s="187" t="n">
        <f aca="false">CS69+CU69+CW69+CY69+DA69+DC69</f>
        <v>0.000254839388613003</v>
      </c>
      <c r="DF69" s="130"/>
      <c r="DG69" s="130"/>
      <c r="DH69" s="186" t="n">
        <f aca="false">BK69/$BH69</f>
        <v>0.0293182224321373</v>
      </c>
      <c r="DI69" s="152" t="n">
        <f aca="false">BL69/$BI69</f>
        <v>0</v>
      </c>
      <c r="DJ69" s="152" t="n">
        <f aca="false">BN69/$BH69</f>
        <v>0.0129164927219283</v>
      </c>
      <c r="DK69" s="152" t="n">
        <f aca="false">BO69/$BI69</f>
        <v>0.103449294131792</v>
      </c>
      <c r="DL69" s="152" t="n">
        <f aca="false">BQ69/$BH69</f>
        <v>0.00318230266645625</v>
      </c>
      <c r="DM69" s="152" t="n">
        <f aca="false">BR69/$BI69</f>
        <v>0</v>
      </c>
      <c r="DN69" s="152" t="n">
        <f aca="false">BT69/$BH69</f>
        <v>0.00567479552865956</v>
      </c>
      <c r="DO69" s="152" t="n">
        <f aca="false">BU69/$BI69</f>
        <v>0</v>
      </c>
      <c r="DP69" s="152" t="n">
        <f aca="false">BW69/$BH69</f>
        <v>0.00564084599259303</v>
      </c>
      <c r="DQ69" s="152" t="n">
        <f aca="false">BX69/$BI69</f>
        <v>0</v>
      </c>
      <c r="DR69" s="152" t="n">
        <f aca="false">BZ69/$BH69</f>
        <v>0.0040370102173180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89834569718855</v>
      </c>
      <c r="DV69" s="152" t="n">
        <f aca="false">CF69/$BH69</f>
        <v>0</v>
      </c>
      <c r="DW69" s="152" t="n">
        <f aca="false">CG69/$BI69</f>
        <v>7.17152818937897E-005</v>
      </c>
      <c r="DX69" s="152" t="n">
        <f aca="false">DL69+DN69+DP69+DR69+DT69+DV69</f>
        <v>0.0185349544050269</v>
      </c>
      <c r="DY69" s="187" t="n">
        <f aca="false">DM69+DO69+DQ69+DS69+DU69+DW69</f>
        <v>0.000261549851612645</v>
      </c>
      <c r="DZ69" s="130"/>
      <c r="EA69" s="130"/>
      <c r="EB69" s="152" t="n">
        <f aca="false">BH69/AB69</f>
        <v>0.973855983560577</v>
      </c>
      <c r="EC69" s="152" t="n">
        <f aca="false">BI69/AC69</f>
        <v>1.07873740735052</v>
      </c>
      <c r="ED69" s="152" t="n">
        <f aca="false">(BH69+BI69)/(AB69+AC69)</f>
        <v>0.999242714847994</v>
      </c>
      <c r="EE69" s="152" t="n">
        <f aca="false">BJ69/AD69</f>
        <v>1.00683514428898</v>
      </c>
      <c r="EF69" s="152" t="n">
        <f aca="false">BK69/AE69</f>
        <v>1.00021637032417</v>
      </c>
      <c r="EG69" s="152" t="e">
        <f aca="false">BL69/AF69</f>
        <v>#DIV/0!</v>
      </c>
      <c r="EH69" s="152" t="n">
        <f aca="false">BM69/AG69</f>
        <v>1.01759426679547</v>
      </c>
      <c r="EI69" s="152" t="n">
        <f aca="false">BN69/AH69</f>
        <v>0.331758640845543</v>
      </c>
      <c r="EJ69" s="152" t="n">
        <f aca="false">BO69/AI69</f>
        <v>3.46118560338744</v>
      </c>
      <c r="EK69" s="152" t="n">
        <f aca="false">(BN69+BO69)/(AH69+AI69)</f>
        <v>1.0000979660736</v>
      </c>
      <c r="EL69" s="152" t="n">
        <f aca="false">BP69/AJ69</f>
        <v>0.987624750499002</v>
      </c>
      <c r="EM69" s="152" t="n">
        <f aca="false">BQ69/AK69</f>
        <v>0.979221673745839</v>
      </c>
      <c r="EN69" s="152" t="e">
        <f aca="false">BR69/AL69</f>
        <v>#DIV/0!</v>
      </c>
      <c r="EO69" s="152" t="n">
        <f aca="false">BS69/AM69</f>
        <v>0.985523114355231</v>
      </c>
      <c r="EP69" s="152" t="n">
        <f aca="false">BT69/AN69</f>
        <v>0.959200403581788</v>
      </c>
      <c r="EQ69" s="152" t="e">
        <f aca="false">BU69/AO69</f>
        <v>#DIV/0!</v>
      </c>
      <c r="ER69" s="152" t="n">
        <f aca="false">BV69/AP69</f>
        <v>0.970006975122065</v>
      </c>
      <c r="ES69" s="152" t="n">
        <f aca="false">BW69/AQ69</f>
        <v>0.972222222222222</v>
      </c>
      <c r="ET69" s="152" t="e">
        <f aca="false">BX69/AR69</f>
        <v>#DIV/0!</v>
      </c>
      <c r="EU69" s="152" t="n">
        <f aca="false">BY69/AS69</f>
        <v>1.04231625835189</v>
      </c>
      <c r="EV69" s="152" t="n">
        <f aca="false">BZ69/AT69</f>
        <v>0.955243644067797</v>
      </c>
      <c r="EW69" s="152" t="e">
        <f aca="false">CA69/AU69</f>
        <v>#DIV/0!</v>
      </c>
      <c r="EX69" s="152" t="n">
        <f aca="false">CB69/AV69</f>
        <v>1.125</v>
      </c>
      <c r="EY69" s="152" t="e">
        <f aca="false">CC69/AW69</f>
        <v>#DIV/0!</v>
      </c>
      <c r="EZ69" s="152" t="n">
        <f aca="false">CD69/AX69</f>
        <v>1.125</v>
      </c>
      <c r="FA69" s="152" t="n">
        <f aca="false">CE69/AY69</f>
        <v>1.0625</v>
      </c>
      <c r="FB69" s="152" t="e">
        <f aca="false">CF69/AZ69</f>
        <v>#DIV/0!</v>
      </c>
      <c r="FC69" s="154" t="n">
        <f aca="false">CG69/BA69</f>
        <v>1.0625</v>
      </c>
      <c r="FD69" s="152" t="n">
        <f aca="false">SUM(BP69+BS69+BV69+BY69+CB69+CE69)/SUM(AJ69+AM69+AP69+AS69+AV69+AY69)</f>
        <v>0.989557063190424</v>
      </c>
      <c r="FE69" s="152" t="n">
        <f aca="false">SUM(BQ69+BT69+BW69+BZ69+CC69+CF69)/SUM(AK69+AN69+AQ69+AT69+AW69+AZ69)</f>
        <v>0.965655309141091</v>
      </c>
      <c r="FF69" s="152" t="n">
        <f aca="false">SUM(BR69+BU69+BX69+CA69+CD69+CG69)/SUM(AL69+AO69+AR69+AU69+AX69+BA69)</f>
        <v>1.10714285714286</v>
      </c>
      <c r="FG69" s="154" t="n">
        <f aca="false">CH69/BB69</f>
        <v>0.997747524850462</v>
      </c>
      <c r="FH69" s="152" t="n">
        <f aca="false">CI69/BC69</f>
        <v>1.08117285928637</v>
      </c>
      <c r="FI69" s="152" t="n">
        <f aca="false">CJ69/BD69</f>
        <v>0.7311236278267</v>
      </c>
      <c r="FJ69" s="152" t="n">
        <f aca="false">CK69/BE69</f>
        <v>0.937393535951228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18939636752137</v>
      </c>
      <c r="FR69" s="173" t="n">
        <f aca="false">AC69/$FO69</f>
        <v>0.0293464543269231</v>
      </c>
      <c r="FS69" s="174" t="n">
        <f aca="false">AD69/$FO69</f>
        <v>0.00217851896367521</v>
      </c>
      <c r="FT69" s="174" t="n">
        <f aca="false">AE69/$FO69</f>
        <v>0.00262316372863248</v>
      </c>
      <c r="FU69" s="174" t="n">
        <f aca="false">AF69/$FO69</f>
        <v>0</v>
      </c>
      <c r="FV69" s="174" t="n">
        <f aca="false">AG69/$FO69</f>
        <v>0.00404377003205128</v>
      </c>
      <c r="FW69" s="174" t="n">
        <f aca="false">AH69/$FO69</f>
        <v>0.00348420806623932</v>
      </c>
      <c r="FX69" s="174" t="n">
        <f aca="false">AI69/$FO69</f>
        <v>0.000946180555555556</v>
      </c>
      <c r="FY69" s="174" t="n">
        <f aca="false">AJ69/$FO69</f>
        <v>0.000250901442307692</v>
      </c>
      <c r="FZ69" s="174" t="n">
        <f aca="false">AK69/$FO69</f>
        <v>0.000290831997863248</v>
      </c>
      <c r="GA69" s="174" t="n">
        <f aca="false">AL69/$FO69</f>
        <v>0</v>
      </c>
      <c r="GB69" s="174" t="n">
        <f aca="false">AM69/$FO69</f>
        <v>0.000274439102564103</v>
      </c>
      <c r="GC69" s="174" t="n">
        <f aca="false">AN69/$FO69</f>
        <v>0.000529447115384615</v>
      </c>
      <c r="GD69" s="174" t="n">
        <f aca="false">AO69/$FO69</f>
        <v>0</v>
      </c>
      <c r="GE69" s="174" t="n">
        <f aca="false">AP69/$FO69</f>
        <v>0.000287192841880342</v>
      </c>
      <c r="GF69" s="174" t="n">
        <f aca="false">AQ69/$FO69</f>
        <v>0.000519230769230769</v>
      </c>
      <c r="GG69" s="174" t="n">
        <f aca="false">AR69/$FO69</f>
        <v>0</v>
      </c>
      <c r="GH69" s="174" t="n">
        <f aca="false">AS69/$FO69</f>
        <v>0.000119925213675214</v>
      </c>
      <c r="GI69" s="174" t="n">
        <f aca="false">AT69/$FO69</f>
        <v>0.000378205128205128</v>
      </c>
      <c r="GJ69" s="174" t="n">
        <f aca="false">AU69/$FO69</f>
        <v>0</v>
      </c>
      <c r="GK69" s="174" t="n">
        <f aca="false">AV69/$FO69</f>
        <v>5.34188034188034E-006</v>
      </c>
      <c r="GL69" s="174" t="n">
        <f aca="false">AW69/$FO69</f>
        <v>0</v>
      </c>
      <c r="GM69" s="174" t="n">
        <f aca="false">AX69/$FO69</f>
        <v>5.34188034188034E-006</v>
      </c>
      <c r="GN69" s="174" t="n">
        <f aca="false">AY69/$FO69</f>
        <v>2.13675213675214E-006</v>
      </c>
      <c r="GO69" s="174" t="n">
        <f aca="false">AZ69/$FO69</f>
        <v>0</v>
      </c>
      <c r="GP69" s="174" t="n">
        <f aca="false">BA69/$FO69</f>
        <v>2.13675213675214E-006</v>
      </c>
      <c r="GQ69" s="174" t="n">
        <f aca="false">SUM(FY69,GB69,GE69,GH69,GK69,GN69)</f>
        <v>0.000939937232905983</v>
      </c>
      <c r="GR69" s="174" t="n">
        <f aca="false">SUM(FZ69,GC69,GF69,GI69,GL69,GO69)</f>
        <v>0.00171771501068376</v>
      </c>
      <c r="GS69" s="174" t="n">
        <f aca="false">SUM(GA69,GD69,GG69,GJ69,GM69,GP69)</f>
        <v>7.47863247863248E-006</v>
      </c>
      <c r="GT69" s="130"/>
      <c r="GU69" s="173" t="n">
        <f aca="false">BH69/$FO69</f>
        <v>0.0894914863782051</v>
      </c>
      <c r="GV69" s="173" t="n">
        <f aca="false">BI69/$FO69</f>
        <v>0.0316571180555556</v>
      </c>
      <c r="GW69" s="173" t="n">
        <f aca="false">BJ69/$FO69</f>
        <v>0.00219340945512821</v>
      </c>
      <c r="GX69" s="173" t="n">
        <f aca="false">BK69/$FO69</f>
        <v>0.0026237313034188</v>
      </c>
      <c r="GY69" s="173" t="n">
        <f aca="false">BL69/$FO69</f>
        <v>0</v>
      </c>
      <c r="GZ69" s="173" t="n">
        <f aca="false">BM69/$FO69</f>
        <v>0.0041149172008547</v>
      </c>
      <c r="HA69" s="173" t="n">
        <f aca="false">BN69/$FO69</f>
        <v>0.00115591613247863</v>
      </c>
      <c r="HB69" s="173" t="n">
        <f aca="false">BO69/$FO69</f>
        <v>0.00327490651709402</v>
      </c>
      <c r="HC69" s="173" t="n">
        <f aca="false">BP69/$FO69</f>
        <v>0.000247796474358974</v>
      </c>
      <c r="HD69" s="173" t="n">
        <f aca="false">BQ69/$FO69</f>
        <v>0.000284788995726496</v>
      </c>
      <c r="HE69" s="173" t="n">
        <f aca="false">BR69/$FO69</f>
        <v>0</v>
      </c>
      <c r="HF69" s="173" t="n">
        <f aca="false">BS69/$FO69</f>
        <v>0.000270466079059829</v>
      </c>
      <c r="HG69" s="173" t="n">
        <f aca="false">BT69/$FO69</f>
        <v>0.000507845886752137</v>
      </c>
      <c r="HH69" s="173" t="n">
        <f aca="false">BU69/$FO69</f>
        <v>0</v>
      </c>
      <c r="HI69" s="173" t="n">
        <f aca="false">BV69/$FO69</f>
        <v>0.00027857905982906</v>
      </c>
      <c r="HJ69" s="173" t="n">
        <f aca="false">BW69/$FO69</f>
        <v>0.000504807692307692</v>
      </c>
      <c r="HK69" s="173" t="n">
        <f aca="false">BX69/$FO69</f>
        <v>0</v>
      </c>
      <c r="HL69" s="173" t="n">
        <f aca="false">BY69/$FO69</f>
        <v>0.000125</v>
      </c>
      <c r="HM69" s="173" t="n">
        <f aca="false">BZ69/$FO69</f>
        <v>0.000361278044871795</v>
      </c>
      <c r="HN69" s="173" t="n">
        <f aca="false">CA69/$FO69</f>
        <v>0</v>
      </c>
      <c r="HO69" s="173" t="n">
        <f aca="false">CB69/$FO69</f>
        <v>6.00961538461539E-006</v>
      </c>
      <c r="HP69" s="173" t="n">
        <f aca="false">CC69/$FO69</f>
        <v>0</v>
      </c>
      <c r="HQ69" s="173" t="n">
        <f aca="false">CD69/$FO69</f>
        <v>6.00961538461539E-006</v>
      </c>
      <c r="HR69" s="173" t="n">
        <f aca="false">CE69/$FO69</f>
        <v>2.27029914529915E-006</v>
      </c>
      <c r="HS69" s="173" t="n">
        <f aca="false">CF69/$FO69</f>
        <v>0</v>
      </c>
      <c r="HT69" s="173" t="n">
        <f aca="false">CG69/$FO69</f>
        <v>2.27029914529915E-006</v>
      </c>
      <c r="HU69" s="174" t="n">
        <f aca="false">SUM(HC69,HF69,HI69,HL69,HO69,HR69)</f>
        <v>0.000930121527777778</v>
      </c>
      <c r="HV69" s="174" t="n">
        <f aca="false">SUM(HD69,HG69,HJ69,HM69,HP69,HS69)</f>
        <v>0.00165872061965812</v>
      </c>
      <c r="HW69" s="174" t="n">
        <f aca="false">SUM(HE69,HH69,HK69,HN69,HQ69,HT69)</f>
        <v>8.27991452991453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4624</v>
      </c>
      <c r="E70" s="216" t="n">
        <v>29.2364</v>
      </c>
      <c r="F70" s="216" t="n">
        <v>35.004</v>
      </c>
      <c r="G70" s="216" t="n">
        <v>36.0112</v>
      </c>
      <c r="H70" s="216" t="n">
        <v>1033.54</v>
      </c>
      <c r="I70" s="216" t="n">
        <v>1.62</v>
      </c>
      <c r="J70" s="190" t="n">
        <f aca="false">H70/3600</f>
        <v>0.287094444444444</v>
      </c>
      <c r="L70" s="215" t="n">
        <v>152.4136</v>
      </c>
      <c r="M70" s="216" t="n">
        <v>29.2427</v>
      </c>
      <c r="N70" s="216" t="n">
        <v>34.9977</v>
      </c>
      <c r="O70" s="216" t="n">
        <v>36.0196</v>
      </c>
      <c r="P70" s="216" t="n">
        <v>1030.9</v>
      </c>
      <c r="Q70" s="216" t="n">
        <v>1.62</v>
      </c>
      <c r="R70" s="190" t="n">
        <f aca="false">P70/3600</f>
        <v>0.286361111111111</v>
      </c>
      <c r="S70" s="160"/>
      <c r="T70" s="73"/>
      <c r="U70" s="192"/>
      <c r="V70" s="192"/>
      <c r="W70" s="73"/>
      <c r="X70" s="192"/>
      <c r="Y70" s="193"/>
      <c r="AA70" s="116"/>
      <c r="AB70" s="198" t="n">
        <v>1306401</v>
      </c>
      <c r="AC70" s="199" t="n">
        <v>419510</v>
      </c>
      <c r="AD70" s="199" t="n">
        <v>36942</v>
      </c>
      <c r="AE70" s="199" t="n">
        <v>42349</v>
      </c>
      <c r="AF70" s="199" t="n">
        <v>0</v>
      </c>
      <c r="AG70" s="199" t="n">
        <v>58215</v>
      </c>
      <c r="AH70" s="199" t="n">
        <v>49790</v>
      </c>
      <c r="AI70" s="199" t="n">
        <v>13689</v>
      </c>
      <c r="AJ70" s="199" t="n">
        <v>2639</v>
      </c>
      <c r="AK70" s="199" t="n">
        <v>3229</v>
      </c>
      <c r="AL70" s="199" t="n">
        <v>0</v>
      </c>
      <c r="AM70" s="199" t="n">
        <v>3616</v>
      </c>
      <c r="AN70" s="199" t="n">
        <v>6894</v>
      </c>
      <c r="AO70" s="199" t="n">
        <v>0</v>
      </c>
      <c r="AP70" s="199" t="n">
        <v>2996</v>
      </c>
      <c r="AQ70" s="199" t="n">
        <v>6264</v>
      </c>
      <c r="AR70" s="199" t="n">
        <v>0</v>
      </c>
      <c r="AS70" s="199" t="n">
        <v>1453</v>
      </c>
      <c r="AT70" s="199" t="n">
        <v>4975</v>
      </c>
      <c r="AU70" s="199" t="n">
        <v>0</v>
      </c>
      <c r="AV70" s="199" t="n">
        <v>55</v>
      </c>
      <c r="AW70" s="199" t="n">
        <v>0</v>
      </c>
      <c r="AX70" s="199" t="n">
        <v>55</v>
      </c>
      <c r="AY70" s="199" t="n">
        <v>16</v>
      </c>
      <c r="AZ70" s="199" t="n">
        <v>0</v>
      </c>
      <c r="BA70" s="200" t="n">
        <v>16</v>
      </c>
      <c r="BB70" s="199" t="n">
        <v>131476</v>
      </c>
      <c r="BC70" s="199" t="n">
        <v>3.190772</v>
      </c>
      <c r="BD70" s="199" t="n">
        <v>59476</v>
      </c>
      <c r="BE70" s="200" t="n">
        <v>97750</v>
      </c>
      <c r="BF70" s="142"/>
      <c r="BG70" s="122"/>
      <c r="BH70" s="143" t="n">
        <v>1271892</v>
      </c>
      <c r="BI70" s="144" t="n">
        <v>454721</v>
      </c>
      <c r="BJ70" s="144" t="n">
        <v>36933</v>
      </c>
      <c r="BK70" s="144" t="n">
        <v>42553</v>
      </c>
      <c r="BL70" s="144" t="n">
        <v>0</v>
      </c>
      <c r="BM70" s="144" t="n">
        <v>59123</v>
      </c>
      <c r="BN70" s="144" t="n">
        <v>16374</v>
      </c>
      <c r="BO70" s="144" t="n">
        <v>47350</v>
      </c>
      <c r="BP70" s="144" t="n">
        <v>2625</v>
      </c>
      <c r="BQ70" s="144" t="n">
        <v>3231</v>
      </c>
      <c r="BR70" s="144" t="n">
        <v>0</v>
      </c>
      <c r="BS70" s="144" t="n">
        <v>3920</v>
      </c>
      <c r="BT70" s="144" t="n">
        <v>7544</v>
      </c>
      <c r="BU70" s="144" t="n">
        <v>0</v>
      </c>
      <c r="BV70" s="144" t="n">
        <v>3348</v>
      </c>
      <c r="BW70" s="144" t="n">
        <v>6912</v>
      </c>
      <c r="BX70" s="144" t="n">
        <v>0</v>
      </c>
      <c r="BY70" s="144" t="n">
        <v>1600</v>
      </c>
      <c r="BZ70" s="144" t="n">
        <v>5512</v>
      </c>
      <c r="CA70" s="144" t="n">
        <v>0</v>
      </c>
      <c r="CB70" s="144" t="n">
        <v>25</v>
      </c>
      <c r="CC70" s="144" t="n">
        <v>0</v>
      </c>
      <c r="CD70" s="144" t="n">
        <v>25</v>
      </c>
      <c r="CE70" s="144" t="n">
        <v>11</v>
      </c>
      <c r="CF70" s="144" t="n">
        <v>0</v>
      </c>
      <c r="CG70" s="146" t="n">
        <v>11</v>
      </c>
      <c r="CH70" s="144" t="n">
        <v>131308</v>
      </c>
      <c r="CI70" s="144" t="n">
        <v>3.463011</v>
      </c>
      <c r="CJ70" s="144" t="n">
        <v>45417</v>
      </c>
      <c r="CK70" s="144" t="n">
        <v>92179</v>
      </c>
      <c r="CN70" s="204" t="n">
        <f aca="false">AE70/$AB70</f>
        <v>0.0324165397913811</v>
      </c>
      <c r="CO70" s="205" t="n">
        <f aca="false">AF70/$AC70</f>
        <v>0</v>
      </c>
      <c r="CP70" s="205" t="n">
        <f aca="false">AH70/$AB70</f>
        <v>0.0381123406978409</v>
      </c>
      <c r="CQ70" s="205" t="n">
        <f aca="false">AI70/$AC70</f>
        <v>0.0326309265571738</v>
      </c>
      <c r="CR70" s="205" t="n">
        <f aca="false">AK70/$AB70</f>
        <v>0.00247167600147275</v>
      </c>
      <c r="CS70" s="205" t="n">
        <f aca="false">AL70/$AC70</f>
        <v>0</v>
      </c>
      <c r="CT70" s="205" t="n">
        <f aca="false">AN70/$AB70</f>
        <v>0.00527709332739335</v>
      </c>
      <c r="CU70" s="205" t="n">
        <f aca="false">AO70/$AC70</f>
        <v>0</v>
      </c>
      <c r="CV70" s="205" t="n">
        <f aca="false">AQ70/$AB70</f>
        <v>0.00479485242280127</v>
      </c>
      <c r="CW70" s="205" t="n">
        <f aca="false">AR70/$AC70</f>
        <v>0</v>
      </c>
      <c r="CX70" s="205" t="n">
        <f aca="false">AT70/$AB70</f>
        <v>0.0038081722227708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3110533717909</v>
      </c>
      <c r="DB70" s="205" t="n">
        <f aca="false">AZ70/$AB70</f>
        <v>0</v>
      </c>
      <c r="DC70" s="206" t="n">
        <f aca="false">BA70/$AC70</f>
        <v>3.81397344520989E-005</v>
      </c>
      <c r="DD70" s="205" t="n">
        <f aca="false">CR70+CT70+CV70+CX70+CZ70+DB70</f>
        <v>0.0163517939744382</v>
      </c>
      <c r="DE70" s="207" t="n">
        <f aca="false">CS70+CU70+CW70+CY70+DA70+DC70</f>
        <v>0.000169245071631189</v>
      </c>
      <c r="DF70" s="130"/>
      <c r="DG70" s="130"/>
      <c r="DH70" s="204" t="n">
        <f aca="false">BK70/$BH70</f>
        <v>0.0334564569947763</v>
      </c>
      <c r="DI70" s="205" t="n">
        <f aca="false">BL70/$BI70</f>
        <v>0</v>
      </c>
      <c r="DJ70" s="205" t="n">
        <f aca="false">BN70/$BH70</f>
        <v>0.0128737345623685</v>
      </c>
      <c r="DK70" s="205" t="n">
        <f aca="false">BO70/$BI70</f>
        <v>0.104129785077003</v>
      </c>
      <c r="DL70" s="205" t="n">
        <f aca="false">BQ70/$BH70</f>
        <v>0.00254031002632299</v>
      </c>
      <c r="DM70" s="205" t="n">
        <f aca="false">BR70/$BI70</f>
        <v>0</v>
      </c>
      <c r="DN70" s="205" t="n">
        <f aca="false">BT70/$BH70</f>
        <v>0.00593132121280738</v>
      </c>
      <c r="DO70" s="205" t="n">
        <f aca="false">BU70/$BI70</f>
        <v>0</v>
      </c>
      <c r="DP70" s="205" t="n">
        <f aca="false">BW70/$BH70</f>
        <v>0.00543442367748205</v>
      </c>
      <c r="DQ70" s="205" t="n">
        <f aca="false">BX70/$BI70</f>
        <v>0</v>
      </c>
      <c r="DR70" s="205" t="n">
        <f aca="false">BZ70/$BH70</f>
        <v>0.00433370128910316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5.49787672001073E-005</v>
      </c>
      <c r="DV70" s="205" t="n">
        <f aca="false">CF70/$BH70</f>
        <v>0</v>
      </c>
      <c r="DW70" s="205" t="n">
        <f aca="false">CG70/$BI70</f>
        <v>2.41906575680472E-005</v>
      </c>
      <c r="DX70" s="205" t="n">
        <f aca="false">DL70+DN70+DP70+DR70+DT70+DV70</f>
        <v>0.0182397562057156</v>
      </c>
      <c r="DY70" s="207" t="n">
        <f aca="false">DM70+DO70+DQ70+DS70+DU70+DW70</f>
        <v>7.91694247681545E-005</v>
      </c>
      <c r="DZ70" s="130"/>
      <c r="EA70" s="130"/>
      <c r="EB70" s="152" t="n">
        <f aca="false">BH70/AB70</f>
        <v>0.973584680354654</v>
      </c>
      <c r="EC70" s="152" t="n">
        <f aca="false">BI70/AC70</f>
        <v>1.08393363686205</v>
      </c>
      <c r="ED70" s="152" t="n">
        <f aca="false">(BH70+BI70)/(AB70+AC70)</f>
        <v>1.00040674171496</v>
      </c>
      <c r="EE70" s="152" t="n">
        <f aca="false">BJ70/AD70</f>
        <v>0.999756374857885</v>
      </c>
      <c r="EF70" s="152" t="n">
        <f aca="false">BK70/AE70</f>
        <v>1.00481711492597</v>
      </c>
      <c r="EG70" s="152" t="e">
        <f aca="false">BL70/AF70</f>
        <v>#DIV/0!</v>
      </c>
      <c r="EH70" s="152" t="n">
        <f aca="false">BM70/AG70</f>
        <v>1.01559735463369</v>
      </c>
      <c r="EI70" s="152" t="n">
        <f aca="false">BN70/AH70</f>
        <v>0.32886121711187</v>
      </c>
      <c r="EJ70" s="152" t="n">
        <f aca="false">BO70/AI70</f>
        <v>3.45898166410987</v>
      </c>
      <c r="EK70" s="152" t="n">
        <f aca="false">(BN70+BO70)/(AH70+AI70)</f>
        <v>1.0038595441012</v>
      </c>
      <c r="EL70" s="152" t="n">
        <f aca="false">BP70/AJ70</f>
        <v>0.994694960212202</v>
      </c>
      <c r="EM70" s="152" t="n">
        <f aca="false">BQ70/AK70</f>
        <v>1.00061938680706</v>
      </c>
      <c r="EN70" s="152" t="e">
        <f aca="false">BR70/AL70</f>
        <v>#DIV/0!</v>
      </c>
      <c r="EO70" s="152" t="n">
        <f aca="false">BS70/AM70</f>
        <v>1.08407079646018</v>
      </c>
      <c r="EP70" s="152" t="n">
        <f aca="false">BT70/AN70</f>
        <v>1.0942848854076</v>
      </c>
      <c r="EQ70" s="152" t="e">
        <f aca="false">BU70/AO70</f>
        <v>#DIV/0!</v>
      </c>
      <c r="ER70" s="152" t="n">
        <f aca="false">BV70/AP70</f>
        <v>1.11748998664887</v>
      </c>
      <c r="ES70" s="152" t="n">
        <f aca="false">BW70/AQ70</f>
        <v>1.10344827586207</v>
      </c>
      <c r="ET70" s="152" t="e">
        <f aca="false">BX70/AR70</f>
        <v>#DIV/0!</v>
      </c>
      <c r="EU70" s="152" t="n">
        <f aca="false">BY70/AS70</f>
        <v>1.10116999311769</v>
      </c>
      <c r="EV70" s="152" t="n">
        <f aca="false">BZ70/AT70</f>
        <v>1.10793969849246</v>
      </c>
      <c r="EW70" s="152" t="e">
        <f aca="false">CA70/AU70</f>
        <v>#DIV/0!</v>
      </c>
      <c r="EX70" s="152" t="n">
        <f aca="false">CB70/AV70</f>
        <v>0.454545454545455</v>
      </c>
      <c r="EY70" s="152" t="e">
        <f aca="false">CC70/AW70</f>
        <v>#DIV/0!</v>
      </c>
      <c r="EZ70" s="152" t="n">
        <f aca="false">CD70/AX70</f>
        <v>0.454545454545455</v>
      </c>
      <c r="FA70" s="152" t="n">
        <f aca="false">CE70/AY70</f>
        <v>0.6875</v>
      </c>
      <c r="FB70" s="152" t="e">
        <f aca="false">CF70/AZ70</f>
        <v>#DIV/0!</v>
      </c>
      <c r="FC70" s="154" t="n">
        <f aca="false">CG70/BA70</f>
        <v>0.6875</v>
      </c>
      <c r="FD70" s="152" t="n">
        <f aca="false">SUM(BP70+BS70+BV70+BY70+CB70+CE70)/SUM(AJ70+AM70+AP70+AS70+AV70+AY70)</f>
        <v>1.06997679814385</v>
      </c>
      <c r="FE70" s="152" t="n">
        <f aca="false">SUM(BQ70+BT70+BW70+BZ70+CC70+CF70)/SUM(AK70+AN70+AQ70+AT70+AW70+AZ70)</f>
        <v>1.0859938208033</v>
      </c>
      <c r="FF70" s="152" t="n">
        <f aca="false">SUM(BR70+BU70+BX70+CA70+CD70+CG70)/SUM(AL70+AO70+AR70+AU70+AX70+BA70)</f>
        <v>0.507042253521127</v>
      </c>
      <c r="FG70" s="154" t="n">
        <f aca="false">CH70/BB70</f>
        <v>0.998722200249475</v>
      </c>
      <c r="FH70" s="152" t="n">
        <f aca="false">CI70/BC70</f>
        <v>1.08532073115848</v>
      </c>
      <c r="FI70" s="152" t="n">
        <f aca="false">CJ70/BD70</f>
        <v>0.763618938731589</v>
      </c>
      <c r="FJ70" s="152" t="n">
        <f aca="false">CK70/BE70</f>
        <v>0.94300767263427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36164863782051</v>
      </c>
      <c r="FR70" s="173" t="n">
        <f aca="false">AC70/$FO70</f>
        <v>0.0140060763888889</v>
      </c>
      <c r="FS70" s="174" t="n">
        <f aca="false">AD70/$FO70</f>
        <v>0.0012333733974359</v>
      </c>
      <c r="FT70" s="174" t="n">
        <f aca="false">AE70/$FO70</f>
        <v>0.00141389556623932</v>
      </c>
      <c r="FU70" s="174" t="n">
        <f aca="false">AF70/$FO70</f>
        <v>0</v>
      </c>
      <c r="FV70" s="174" t="n">
        <f aca="false">AG70/$FO70</f>
        <v>0.00194360977564103</v>
      </c>
      <c r="FW70" s="174" t="n">
        <f aca="false">AH70/$FO70</f>
        <v>0.00166232638888889</v>
      </c>
      <c r="FX70" s="174" t="n">
        <f aca="false">AI70/$FO70</f>
        <v>0.00045703125</v>
      </c>
      <c r="FY70" s="174" t="n">
        <f aca="false">AJ70/$FO70</f>
        <v>8.81076388888889E-005</v>
      </c>
      <c r="FZ70" s="174" t="n">
        <f aca="false">AK70/$FO70</f>
        <v>0.000107805822649573</v>
      </c>
      <c r="GA70" s="174" t="n">
        <f aca="false">AL70/$FO70</f>
        <v>0</v>
      </c>
      <c r="GB70" s="174" t="n">
        <f aca="false">AM70/$FO70</f>
        <v>0.000120726495726496</v>
      </c>
      <c r="GC70" s="174" t="n">
        <f aca="false">AN70/$FO70</f>
        <v>0.000230168269230769</v>
      </c>
      <c r="GD70" s="174" t="n">
        <f aca="false">AO70/$FO70</f>
        <v>0</v>
      </c>
      <c r="GE70" s="174" t="n">
        <f aca="false">AP70/$FO70</f>
        <v>0.000100026709401709</v>
      </c>
      <c r="GF70" s="174" t="n">
        <f aca="false">AQ70/$FO70</f>
        <v>0.000209134615384615</v>
      </c>
      <c r="GG70" s="174" t="n">
        <f aca="false">AR70/$FO70</f>
        <v>0</v>
      </c>
      <c r="GH70" s="174" t="n">
        <f aca="false">AS70/$FO70</f>
        <v>4.85109508547009E-005</v>
      </c>
      <c r="GI70" s="174" t="n">
        <f aca="false">AT70/$FO70</f>
        <v>0.000166099091880342</v>
      </c>
      <c r="GJ70" s="174" t="n">
        <f aca="false">AU70/$FO70</f>
        <v>0</v>
      </c>
      <c r="GK70" s="174" t="n">
        <f aca="false">AV70/$FO70</f>
        <v>1.83627136752137E-006</v>
      </c>
      <c r="GL70" s="174" t="n">
        <f aca="false">AW70/$FO70</f>
        <v>0</v>
      </c>
      <c r="GM70" s="174" t="n">
        <f aca="false">AX70/$FO70</f>
        <v>1.83627136752137E-006</v>
      </c>
      <c r="GN70" s="174" t="n">
        <f aca="false">AY70/$FO70</f>
        <v>5.34188034188034E-007</v>
      </c>
      <c r="GO70" s="174" t="n">
        <f aca="false">AZ70/$FO70</f>
        <v>0</v>
      </c>
      <c r="GP70" s="174" t="n">
        <f aca="false">BA70/$FO70</f>
        <v>5.34188034188034E-007</v>
      </c>
      <c r="GQ70" s="174" t="n">
        <f aca="false">SUM(FY70,GB70,GE70,GH70,GK70,GN70)</f>
        <v>0.000359742254273504</v>
      </c>
      <c r="GR70" s="174" t="n">
        <f aca="false">SUM(FZ70,GC70,GF70,GI70,GL70,GO70)</f>
        <v>0.000713207799145299</v>
      </c>
      <c r="GS70" s="174" t="n">
        <f aca="false">SUM(GA70,GD70,GG70,GJ70,GM70,GP70)</f>
        <v>2.3704594017094E-006</v>
      </c>
      <c r="GT70" s="130"/>
      <c r="GU70" s="173" t="n">
        <f aca="false">BH70/$FO70</f>
        <v>0.042464342948718</v>
      </c>
      <c r="GV70" s="173" t="n">
        <f aca="false">BI70/$FO70</f>
        <v>0.0151816573183761</v>
      </c>
      <c r="GW70" s="173" t="n">
        <f aca="false">BJ70/$FO70</f>
        <v>0.00123307291666667</v>
      </c>
      <c r="GX70" s="173" t="n">
        <f aca="false">BK70/$FO70</f>
        <v>0.00142070646367521</v>
      </c>
      <c r="GY70" s="173" t="n">
        <f aca="false">BL70/$FO70</f>
        <v>0</v>
      </c>
      <c r="GZ70" s="173" t="n">
        <f aca="false">BM70/$FO70</f>
        <v>0.0019739249465812</v>
      </c>
      <c r="HA70" s="173" t="n">
        <f aca="false">BN70/$FO70</f>
        <v>0.000546674679487179</v>
      </c>
      <c r="HB70" s="173" t="n">
        <f aca="false">BO70/$FO70</f>
        <v>0.00158086271367521</v>
      </c>
      <c r="HC70" s="173" t="n">
        <f aca="false">BP70/$FO70</f>
        <v>8.76402243589744E-005</v>
      </c>
      <c r="HD70" s="173" t="n">
        <f aca="false">BQ70/$FO70</f>
        <v>0.000107872596153846</v>
      </c>
      <c r="HE70" s="173" t="n">
        <f aca="false">BR70/$FO70</f>
        <v>0</v>
      </c>
      <c r="HF70" s="173" t="n">
        <f aca="false">BS70/$FO70</f>
        <v>0.000130876068376068</v>
      </c>
      <c r="HG70" s="173" t="n">
        <f aca="false">BT70/$FO70</f>
        <v>0.000251869658119658</v>
      </c>
      <c r="HH70" s="173" t="n">
        <f aca="false">BU70/$FO70</f>
        <v>0</v>
      </c>
      <c r="HI70" s="173" t="n">
        <f aca="false">BV70/$FO70</f>
        <v>0.000111778846153846</v>
      </c>
      <c r="HJ70" s="173" t="n">
        <f aca="false">BW70/$FO70</f>
        <v>0.000230769230769231</v>
      </c>
      <c r="HK70" s="173" t="n">
        <f aca="false">BX70/$FO70</f>
        <v>0</v>
      </c>
      <c r="HL70" s="173" t="n">
        <f aca="false">BY70/$FO70</f>
        <v>5.34188034188034E-005</v>
      </c>
      <c r="HM70" s="173" t="n">
        <f aca="false">BZ70/$FO70</f>
        <v>0.000184027777777778</v>
      </c>
      <c r="HN70" s="173" t="n">
        <f aca="false">CA70/$FO70</f>
        <v>0</v>
      </c>
      <c r="HO70" s="173" t="n">
        <f aca="false">CB70/$FO70</f>
        <v>8.34668803418803E-007</v>
      </c>
      <c r="HP70" s="173" t="n">
        <f aca="false">CC70/$FO70</f>
        <v>0</v>
      </c>
      <c r="HQ70" s="173" t="n">
        <f aca="false">CD70/$FO70</f>
        <v>8.34668803418803E-007</v>
      </c>
      <c r="HR70" s="173" t="n">
        <f aca="false">CE70/$FO70</f>
        <v>3.67254273504274E-007</v>
      </c>
      <c r="HS70" s="173" t="n">
        <f aca="false">CF70/$FO70</f>
        <v>0</v>
      </c>
      <c r="HT70" s="173" t="n">
        <f aca="false">CG70/$FO70</f>
        <v>3.67254273504274E-007</v>
      </c>
      <c r="HU70" s="174" t="n">
        <f aca="false">SUM(HC70,HF70,HI70,HL70,HO70,HR70)</f>
        <v>0.000384915865384615</v>
      </c>
      <c r="HV70" s="174" t="n">
        <f aca="false">SUM(HD70,HG70,HJ70,HM70,HP70,HS70)</f>
        <v>0.000774539262820513</v>
      </c>
      <c r="HW70" s="174" t="n">
        <f aca="false">SUM(HE70,HH70,HK70,HN70,HQ70,HT70)</f>
        <v>1.20192307692308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73.0224</v>
      </c>
      <c r="E71" s="209" t="n">
        <v>42.6921</v>
      </c>
      <c r="F71" s="209" t="n">
        <v>46.7316</v>
      </c>
      <c r="G71" s="209" t="n">
        <v>48.014</v>
      </c>
      <c r="H71" s="209" t="n">
        <v>13700.03</v>
      </c>
      <c r="I71" s="209" t="n">
        <v>22.2</v>
      </c>
      <c r="J71" s="158" t="n">
        <f aca="false">H71/3600</f>
        <v>3.80556388888889</v>
      </c>
      <c r="L71" s="208" t="n">
        <v>2275.2912</v>
      </c>
      <c r="M71" s="209" t="n">
        <v>42.6941</v>
      </c>
      <c r="N71" s="209" t="n">
        <v>46.7264</v>
      </c>
      <c r="O71" s="209" t="n">
        <v>48.0275</v>
      </c>
      <c r="P71" s="209" t="n">
        <v>13723.3</v>
      </c>
      <c r="Q71" s="209" t="n">
        <v>21.92</v>
      </c>
      <c r="R71" s="158" t="n">
        <f aca="false">P71/3600</f>
        <v>3.81202777777778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1381251</v>
      </c>
      <c r="AC71" s="162" t="n">
        <v>5886803</v>
      </c>
      <c r="AD71" s="162" t="n">
        <v>236940</v>
      </c>
      <c r="AE71" s="162" t="n">
        <v>300974</v>
      </c>
      <c r="AF71" s="162" t="n">
        <v>0</v>
      </c>
      <c r="AG71" s="162" t="n">
        <v>753402</v>
      </c>
      <c r="AH71" s="162" t="n">
        <v>665985</v>
      </c>
      <c r="AI71" s="162" t="n">
        <v>171217</v>
      </c>
      <c r="AJ71" s="162" t="n">
        <v>56433</v>
      </c>
      <c r="AK71" s="162" t="n">
        <v>60840</v>
      </c>
      <c r="AL71" s="162" t="n">
        <v>0</v>
      </c>
      <c r="AM71" s="162" t="n">
        <v>53974</v>
      </c>
      <c r="AN71" s="162" t="n">
        <v>120197</v>
      </c>
      <c r="AO71" s="162" t="n">
        <v>0</v>
      </c>
      <c r="AP71" s="162" t="n">
        <v>23330</v>
      </c>
      <c r="AQ71" s="162" t="n">
        <v>104652</v>
      </c>
      <c r="AR71" s="162" t="n">
        <v>0</v>
      </c>
      <c r="AS71" s="162" t="n">
        <v>17798</v>
      </c>
      <c r="AT71" s="162" t="n">
        <v>96558</v>
      </c>
      <c r="AU71" s="162" t="n">
        <v>0</v>
      </c>
      <c r="AV71" s="162" t="n">
        <v>3850</v>
      </c>
      <c r="AW71" s="162" t="n">
        <v>0</v>
      </c>
      <c r="AX71" s="162" t="n">
        <v>3850</v>
      </c>
      <c r="AY71" s="162" t="n">
        <v>1924</v>
      </c>
      <c r="AZ71" s="162" t="n">
        <v>0</v>
      </c>
      <c r="BA71" s="163" t="n">
        <v>1924</v>
      </c>
      <c r="BB71" s="162" t="n">
        <v>1612502</v>
      </c>
      <c r="BC71" s="162" t="n">
        <v>3.650726</v>
      </c>
      <c r="BD71" s="162" t="n">
        <v>713957</v>
      </c>
      <c r="BE71" s="163" t="n">
        <v>1182304</v>
      </c>
      <c r="BF71" s="142"/>
      <c r="BG71" s="122"/>
      <c r="BH71" s="164" t="n">
        <v>20928523</v>
      </c>
      <c r="BI71" s="165" t="n">
        <v>6345290</v>
      </c>
      <c r="BJ71" s="165" t="n">
        <v>235680</v>
      </c>
      <c r="BK71" s="165" t="n">
        <v>299921</v>
      </c>
      <c r="BL71" s="165" t="n">
        <v>0</v>
      </c>
      <c r="BM71" s="165" t="n">
        <v>773976</v>
      </c>
      <c r="BN71" s="165" t="n">
        <v>210075</v>
      </c>
      <c r="BO71" s="165" t="n">
        <v>626332</v>
      </c>
      <c r="BP71" s="165" t="n">
        <v>55811</v>
      </c>
      <c r="BQ71" s="165" t="n">
        <v>60001</v>
      </c>
      <c r="BR71" s="165" t="n">
        <v>0</v>
      </c>
      <c r="BS71" s="165" t="n">
        <v>53948</v>
      </c>
      <c r="BT71" s="165" t="n">
        <v>121958</v>
      </c>
      <c r="BU71" s="165" t="n">
        <v>0</v>
      </c>
      <c r="BV71" s="165" t="n">
        <v>23519</v>
      </c>
      <c r="BW71" s="165" t="n">
        <v>106704</v>
      </c>
      <c r="BX71" s="165" t="n">
        <v>0</v>
      </c>
      <c r="BY71" s="165" t="n">
        <v>18251</v>
      </c>
      <c r="BZ71" s="165" t="n">
        <v>98464</v>
      </c>
      <c r="CA71" s="165" t="n">
        <v>0</v>
      </c>
      <c r="CB71" s="165" t="n">
        <v>3800</v>
      </c>
      <c r="CC71" s="165" t="n">
        <v>0</v>
      </c>
      <c r="CD71" s="165" t="n">
        <v>3800</v>
      </c>
      <c r="CE71" s="165" t="n">
        <v>1887</v>
      </c>
      <c r="CF71" s="165" t="n">
        <v>0</v>
      </c>
      <c r="CG71" s="166" t="n">
        <v>1887</v>
      </c>
      <c r="CH71" s="165" t="n">
        <v>1611559</v>
      </c>
      <c r="CI71" s="165" t="n">
        <v>3.937361</v>
      </c>
      <c r="CJ71" s="165" t="n">
        <v>540444</v>
      </c>
      <c r="CK71" s="165" t="n">
        <v>1113059</v>
      </c>
      <c r="CN71" s="167" t="n">
        <f aca="false">AE71/$AB71</f>
        <v>0.0140765383653183</v>
      </c>
      <c r="CO71" s="168" t="n">
        <f aca="false">AF71/$AC71</f>
        <v>0</v>
      </c>
      <c r="CP71" s="168" t="n">
        <f aca="false">AH71/$AB71</f>
        <v>0.031148083898365</v>
      </c>
      <c r="CQ71" s="168" t="n">
        <f aca="false">AI71/$AC71</f>
        <v>0.0290848869921416</v>
      </c>
      <c r="CR71" s="168" t="n">
        <f aca="false">AK71/$AB71</f>
        <v>0.00284548364359036</v>
      </c>
      <c r="CS71" s="168" t="n">
        <f aca="false">AL71/$AC71</f>
        <v>0</v>
      </c>
      <c r="CT71" s="168" t="n">
        <f aca="false">AN71/$AB71</f>
        <v>0.0056216074541195</v>
      </c>
      <c r="CU71" s="168" t="n">
        <f aca="false">AO71/$AC71</f>
        <v>0</v>
      </c>
      <c r="CV71" s="168" t="n">
        <f aca="false">AQ71/$AB71</f>
        <v>0.00489456861060188</v>
      </c>
      <c r="CW71" s="168" t="n">
        <f aca="false">AR71/$AC71</f>
        <v>0</v>
      </c>
      <c r="CX71" s="168" t="n">
        <f aca="false">AT71/$AB71</f>
        <v>0.00451601265052265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654005238497025</v>
      </c>
      <c r="DB71" s="168" t="n">
        <f aca="false">AZ71/$AB71</f>
        <v>0</v>
      </c>
      <c r="DC71" s="169" t="n">
        <f aca="false">BA71/$AC71</f>
        <v>0.000326832747757994</v>
      </c>
      <c r="DD71" s="168" t="n">
        <f aca="false">CR71+CT71+CV71+CX71+CZ71+DB71</f>
        <v>0.0178776723588344</v>
      </c>
      <c r="DE71" s="170" t="n">
        <f aca="false">CS71+CU71+CW71+CY71+DA71+DC71</f>
        <v>0.000980837986255018</v>
      </c>
      <c r="DF71" s="130"/>
      <c r="DG71" s="130"/>
      <c r="DH71" s="167" t="n">
        <f aca="false">BK71/$BH71</f>
        <v>0.0143307294069438</v>
      </c>
      <c r="DI71" s="168" t="n">
        <f aca="false">BL71/$BI71</f>
        <v>0</v>
      </c>
      <c r="DJ71" s="168" t="n">
        <f aca="false">BN71/$BH71</f>
        <v>0.010037736537834</v>
      </c>
      <c r="DK71" s="168" t="n">
        <f aca="false">BO71/$BI71</f>
        <v>0.0987081756704579</v>
      </c>
      <c r="DL71" s="168" t="n">
        <f aca="false">BQ71/$BH71</f>
        <v>0.00286694861362171</v>
      </c>
      <c r="DM71" s="168" t="n">
        <f aca="false">BR71/$BI71</f>
        <v>0</v>
      </c>
      <c r="DN71" s="168" t="n">
        <f aca="false">BT71/$BH71</f>
        <v>0.0058273581943647</v>
      </c>
      <c r="DO71" s="168" t="n">
        <f aca="false">BU71/$BI71</f>
        <v>0</v>
      </c>
      <c r="DP71" s="168" t="n">
        <f aca="false">BW71/$BH71</f>
        <v>0.00509849643952418</v>
      </c>
      <c r="DQ71" s="168" t="n">
        <f aca="false">BX71/$BI71</f>
        <v>0</v>
      </c>
      <c r="DR71" s="168" t="n">
        <f aca="false">BZ71/$BH71</f>
        <v>0.0047047753919376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598869397616185</v>
      </c>
      <c r="DV71" s="168" t="n">
        <f aca="false">CF71/$BH71</f>
        <v>0</v>
      </c>
      <c r="DW71" s="168" t="n">
        <f aca="false">CG71/$BI71</f>
        <v>0.000297385935079405</v>
      </c>
      <c r="DX71" s="168" t="n">
        <f aca="false">DL71+DN71+DP71+DR71+DT71+DV71</f>
        <v>0.0184975786394482</v>
      </c>
      <c r="DY71" s="170" t="n">
        <f aca="false">DM71+DO71+DQ71+DS71+DU71+DW71</f>
        <v>0.00089625533269559</v>
      </c>
      <c r="DZ71" s="130"/>
      <c r="EA71" s="130"/>
      <c r="EB71" s="152" t="n">
        <f aca="false">BH71/AB71</f>
        <v>0.978825934927755</v>
      </c>
      <c r="EC71" s="152" t="n">
        <f aca="false">BI71/AC71</f>
        <v>1.07788387007345</v>
      </c>
      <c r="ED71" s="152" t="n">
        <f aca="false">(BH71+BI71)/(AB71+AC71)</f>
        <v>1.00021119952308</v>
      </c>
      <c r="EE71" s="152" t="n">
        <f aca="false">BJ71/AD71</f>
        <v>0.994682198024816</v>
      </c>
      <c r="EF71" s="152" t="n">
        <f aca="false">BK71/AE71</f>
        <v>0.996501358921369</v>
      </c>
      <c r="EG71" s="152" t="e">
        <f aca="false">BL71/AF71</f>
        <v>#DIV/0!</v>
      </c>
      <c r="EH71" s="152" t="n">
        <f aca="false">BM71/AG71</f>
        <v>1.02730813032086</v>
      </c>
      <c r="EI71" s="152" t="n">
        <f aca="false">BN71/AH71</f>
        <v>0.315435032320548</v>
      </c>
      <c r="EJ71" s="152" t="n">
        <f aca="false">BO71/AI71</f>
        <v>3.65811806070659</v>
      </c>
      <c r="EK71" s="152" t="n">
        <f aca="false">(BN71+BO71)/(AH71+AI71)</f>
        <v>0.999050408384118</v>
      </c>
      <c r="EL71" s="152" t="n">
        <f aca="false">BP71/AJ71</f>
        <v>0.988978080201301</v>
      </c>
      <c r="EM71" s="152" t="n">
        <f aca="false">BQ71/AK71</f>
        <v>0.9862097304405</v>
      </c>
      <c r="EN71" s="152" t="e">
        <f aca="false">BR71/AL71</f>
        <v>#DIV/0!</v>
      </c>
      <c r="EO71" s="152" t="n">
        <f aca="false">BS71/AM71</f>
        <v>0.999518286582429</v>
      </c>
      <c r="EP71" s="152" t="n">
        <f aca="false">BT71/AN71</f>
        <v>1.01465094802699</v>
      </c>
      <c r="EQ71" s="152" t="e">
        <f aca="false">BU71/AO71</f>
        <v>#DIV/0!</v>
      </c>
      <c r="ER71" s="152" t="n">
        <f aca="false">BV71/AP71</f>
        <v>1.00810115730819</v>
      </c>
      <c r="ES71" s="152" t="n">
        <f aca="false">BW71/AQ71</f>
        <v>1.01960784313725</v>
      </c>
      <c r="ET71" s="152" t="e">
        <f aca="false">BX71/AR71</f>
        <v>#DIV/0!</v>
      </c>
      <c r="EU71" s="152" t="n">
        <f aca="false">BY71/AS71</f>
        <v>1.02545229801101</v>
      </c>
      <c r="EV71" s="152" t="n">
        <f aca="false">BZ71/AT71</f>
        <v>1.01973943122268</v>
      </c>
      <c r="EW71" s="152" t="e">
        <f aca="false">CA71/AU71</f>
        <v>#DIV/0!</v>
      </c>
      <c r="EX71" s="152" t="n">
        <f aca="false">CB71/AV71</f>
        <v>0.987012987012987</v>
      </c>
      <c r="EY71" s="152" t="e">
        <f aca="false">CC71/AW71</f>
        <v>#DIV/0!</v>
      </c>
      <c r="EZ71" s="152" t="n">
        <f aca="false">CD71/AX71</f>
        <v>0.987012987012987</v>
      </c>
      <c r="FA71" s="152" t="n">
        <f aca="false">CE71/AY71</f>
        <v>0.980769230769231</v>
      </c>
      <c r="FB71" s="152" t="e">
        <f aca="false">CF71/AZ71</f>
        <v>#DIV/0!</v>
      </c>
      <c r="FC71" s="154" t="n">
        <f aca="false">CG71/BA71</f>
        <v>0.980769230769231</v>
      </c>
      <c r="FD71" s="152" t="n">
        <f aca="false">SUM(BP71+BS71+BV71+BY71+CB71+CE71)/SUM(AJ71+AM71+AP71+AS71+AV71+AY71)</f>
        <v>0.999408806870554</v>
      </c>
      <c r="FE71" s="152" t="n">
        <f aca="false">SUM(BQ71+BT71+BW71+BZ71+CC71+CF71)/SUM(AK71+AN71+AQ71+AT71+AW71+AZ71)</f>
        <v>1.01276661425727</v>
      </c>
      <c r="FF71" s="152" t="n">
        <f aca="false">SUM(BR71+BU71+BX71+CA71+CD71+CG71)/SUM(AL71+AO71+AR71+AU71+AX71+BA71)</f>
        <v>0.984932455836509</v>
      </c>
      <c r="FG71" s="154" t="n">
        <f aca="false">CH71/BB71</f>
        <v>0.99941519452379</v>
      </c>
      <c r="FH71" s="152" t="n">
        <f aca="false">CI71/BC71</f>
        <v>1.07851452012559</v>
      </c>
      <c r="FI71" s="152" t="n">
        <f aca="false">CJ71/BD71</f>
        <v>0.756969957574476</v>
      </c>
      <c r="FJ71" s="152" t="n">
        <f aca="false">CK71/BE71</f>
        <v>0.94143215281349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386669035734954</v>
      </c>
      <c r="FR71" s="173" t="n">
        <f aca="false">AC71/$FO71</f>
        <v>0.0106459834346065</v>
      </c>
      <c r="FS71" s="174" t="n">
        <f aca="false">AD71/$FO71</f>
        <v>0.000428493923611111</v>
      </c>
      <c r="FT71" s="174" t="n">
        <f aca="false">AE71/$FO71</f>
        <v>0.00054429615162037</v>
      </c>
      <c r="FU71" s="174" t="n">
        <f aca="false">AF71/$FO71</f>
        <v>0</v>
      </c>
      <c r="FV71" s="174" t="n">
        <f aca="false">AG71/$FO71</f>
        <v>0.00136248914930556</v>
      </c>
      <c r="FW71" s="174" t="n">
        <f aca="false">AH71/$FO71</f>
        <v>0.00120439995659722</v>
      </c>
      <c r="FX71" s="174" t="n">
        <f aca="false">AI71/$FO71</f>
        <v>0.000309637225115741</v>
      </c>
      <c r="FY71" s="174" t="n">
        <f aca="false">AJ71/$FO71</f>
        <v>0.000102056206597222</v>
      </c>
      <c r="FZ71" s="174" t="n">
        <f aca="false">AK71/$FO71</f>
        <v>0.000110026041666667</v>
      </c>
      <c r="GA71" s="174" t="n">
        <f aca="false">AL71/$FO71</f>
        <v>0</v>
      </c>
      <c r="GB71" s="174" t="n">
        <f aca="false">AM71/$FO71</f>
        <v>9.76092303240741E-005</v>
      </c>
      <c r="GC71" s="174" t="n">
        <f aca="false">AN71/$FO71</f>
        <v>0.000217370153356481</v>
      </c>
      <c r="GD71" s="174" t="n">
        <f aca="false">AO71/$FO71</f>
        <v>0</v>
      </c>
      <c r="GE71" s="174" t="n">
        <f aca="false">AP71/$FO71</f>
        <v>4.21911168981482E-005</v>
      </c>
      <c r="GF71" s="174" t="n">
        <f aca="false">AQ71/$FO71</f>
        <v>0.0001892578125</v>
      </c>
      <c r="GG71" s="174" t="n">
        <f aca="false">AR71/$FO71</f>
        <v>0</v>
      </c>
      <c r="GH71" s="174" t="n">
        <f aca="false">AS71/$FO71</f>
        <v>3.21867766203704E-005</v>
      </c>
      <c r="GI71" s="174" t="n">
        <f aca="false">AT71/$FO71</f>
        <v>0.000174620225694444</v>
      </c>
      <c r="GJ71" s="174" t="n">
        <f aca="false">AU71/$FO71</f>
        <v>0</v>
      </c>
      <c r="GK71" s="174" t="n">
        <f aca="false">AV71/$FO71</f>
        <v>6.96252893518519E-006</v>
      </c>
      <c r="GL71" s="174" t="n">
        <f aca="false">AW71/$FO71</f>
        <v>0</v>
      </c>
      <c r="GM71" s="174" t="n">
        <f aca="false">AX71/$FO71</f>
        <v>6.96252893518519E-006</v>
      </c>
      <c r="GN71" s="174" t="n">
        <f aca="false">AY71/$FO71</f>
        <v>3.47945601851852E-006</v>
      </c>
      <c r="GO71" s="174" t="n">
        <f aca="false">AZ71/$FO71</f>
        <v>0</v>
      </c>
      <c r="GP71" s="174" t="n">
        <f aca="false">BA71/$FO71</f>
        <v>3.47945601851852E-006</v>
      </c>
      <c r="GQ71" s="174" t="n">
        <f aca="false">SUM(FY71,GB71,GE71,GH71,GK71,GN71)</f>
        <v>0.000284485315393519</v>
      </c>
      <c r="GR71" s="174" t="n">
        <f aca="false">SUM(FZ71,GC71,GF71,GI71,GL71,GO71)</f>
        <v>0.000691274233217593</v>
      </c>
      <c r="GS71" s="174" t="n">
        <f aca="false">SUM(GA71,GD71,GG71,GJ71,GM71,GP71)</f>
        <v>1.04419849537037E-005</v>
      </c>
      <c r="GT71" s="130"/>
      <c r="GU71" s="173" t="n">
        <f aca="false">BH71/$FO71</f>
        <v>0.037848168041088</v>
      </c>
      <c r="GV71" s="173" t="n">
        <f aca="false">BI71/$FO71</f>
        <v>0.0114751338252315</v>
      </c>
      <c r="GW71" s="173" t="n">
        <f aca="false">BJ71/$FO71</f>
        <v>0.000426215277777778</v>
      </c>
      <c r="GX71" s="173" t="n">
        <f aca="false">BK71/$FO71</f>
        <v>0.00054239185474537</v>
      </c>
      <c r="GY71" s="173" t="n">
        <f aca="false">BL71/$FO71</f>
        <v>0</v>
      </c>
      <c r="GZ71" s="173" t="n">
        <f aca="false">BM71/$FO71</f>
        <v>0.00139969618055556</v>
      </c>
      <c r="HA71" s="173" t="n">
        <f aca="false">BN71/$FO71</f>
        <v>0.000379909939236111</v>
      </c>
      <c r="HB71" s="173" t="n">
        <f aca="false">BO71/$FO71</f>
        <v>0.00113268952546296</v>
      </c>
      <c r="HC71" s="173" t="n">
        <f aca="false">BP71/$FO71</f>
        <v>0.000100931351273148</v>
      </c>
      <c r="HD71" s="173" t="n">
        <f aca="false">BQ71/$FO71</f>
        <v>0.000108508752893519</v>
      </c>
      <c r="HE71" s="173" t="n">
        <f aca="false">BR71/$FO71</f>
        <v>0</v>
      </c>
      <c r="HF71" s="173" t="n">
        <f aca="false">BS71/$FO71</f>
        <v>9.75622106481482E-005</v>
      </c>
      <c r="HG71" s="173" t="n">
        <f aca="false">BT71/$FO71</f>
        <v>0.000220554832175926</v>
      </c>
      <c r="HH71" s="173" t="n">
        <f aca="false">BU71/$FO71</f>
        <v>0</v>
      </c>
      <c r="HI71" s="173" t="n">
        <f aca="false">BV71/$FO71</f>
        <v>4.25329137731482E-005</v>
      </c>
      <c r="HJ71" s="173" t="n">
        <f aca="false">BW71/$FO71</f>
        <v>0.00019296875</v>
      </c>
      <c r="HK71" s="173" t="n">
        <f aca="false">BX71/$FO71</f>
        <v>0</v>
      </c>
      <c r="HL71" s="173" t="n">
        <f aca="false">BY71/$FO71</f>
        <v>3.30060040509259E-005</v>
      </c>
      <c r="HM71" s="173" t="n">
        <f aca="false">BZ71/$FO71</f>
        <v>0.00017806712962963</v>
      </c>
      <c r="HN71" s="173" t="n">
        <f aca="false">CA71/$FO71</f>
        <v>0</v>
      </c>
      <c r="HO71" s="173" t="n">
        <f aca="false">CB71/$FO71</f>
        <v>6.87210648148148E-006</v>
      </c>
      <c r="HP71" s="173" t="n">
        <f aca="false">CC71/$FO71</f>
        <v>0</v>
      </c>
      <c r="HQ71" s="173" t="n">
        <f aca="false">CD71/$FO71</f>
        <v>6.87210648148148E-006</v>
      </c>
      <c r="HR71" s="173" t="n">
        <f aca="false">CE71/$FO71</f>
        <v>3.41254340277778E-006</v>
      </c>
      <c r="HS71" s="173" t="n">
        <f aca="false">CF71/$FO71</f>
        <v>0</v>
      </c>
      <c r="HT71" s="173" t="n">
        <f aca="false">CG71/$FO71</f>
        <v>3.41254340277778E-006</v>
      </c>
      <c r="HU71" s="174" t="n">
        <f aca="false">SUM(HC71,HF71,HI71,HL71,HO71,HR71)</f>
        <v>0.00028431712962963</v>
      </c>
      <c r="HV71" s="174" t="n">
        <f aca="false">SUM(HD71,HG71,HJ71,HM71,HP71,HS71)</f>
        <v>0.000700099464699074</v>
      </c>
      <c r="HW71" s="174" t="n">
        <f aca="false">SUM(HE71,HH71,HK71,HN71,HQ71,HT71)</f>
        <v>1.02846498842593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9.9608</v>
      </c>
      <c r="E72" s="214" t="n">
        <v>40.3576</v>
      </c>
      <c r="F72" s="214" t="n">
        <v>44.7172</v>
      </c>
      <c r="G72" s="214" t="n">
        <v>45.9993</v>
      </c>
      <c r="H72" s="214" t="n">
        <v>12166.2</v>
      </c>
      <c r="I72" s="214" t="n">
        <v>18.6</v>
      </c>
      <c r="J72" s="177" t="n">
        <f aca="false">H72/3600</f>
        <v>3.3795</v>
      </c>
      <c r="L72" s="213" t="n">
        <v>920.5696</v>
      </c>
      <c r="M72" s="214" t="n">
        <v>40.3677</v>
      </c>
      <c r="N72" s="214" t="n">
        <v>44.7075</v>
      </c>
      <c r="O72" s="214" t="n">
        <v>46.0188</v>
      </c>
      <c r="P72" s="214" t="n">
        <v>12152.62</v>
      </c>
      <c r="Q72" s="214" t="n">
        <v>18.22</v>
      </c>
      <c r="R72" s="177" t="n">
        <f aca="false">P72/3600</f>
        <v>3.37572777777778</v>
      </c>
      <c r="S72" s="160"/>
      <c r="T72" s="71"/>
      <c r="U72" s="109"/>
      <c r="V72" s="109"/>
      <c r="W72" s="71"/>
      <c r="X72" s="109"/>
      <c r="Y72" s="179"/>
      <c r="AA72" s="116"/>
      <c r="AB72" s="180" t="n">
        <v>8850139</v>
      </c>
      <c r="AC72" s="181" t="n">
        <v>2371057</v>
      </c>
      <c r="AD72" s="181" t="n">
        <v>125041</v>
      </c>
      <c r="AE72" s="181" t="n">
        <v>158474</v>
      </c>
      <c r="AF72" s="181" t="n">
        <v>0</v>
      </c>
      <c r="AG72" s="181" t="n">
        <v>361973</v>
      </c>
      <c r="AH72" s="181" t="n">
        <v>323844</v>
      </c>
      <c r="AI72" s="181" t="n">
        <v>81230</v>
      </c>
      <c r="AJ72" s="181" t="n">
        <v>22860</v>
      </c>
      <c r="AK72" s="181" t="n">
        <v>23319</v>
      </c>
      <c r="AL72" s="181" t="n">
        <v>0</v>
      </c>
      <c r="AM72" s="181" t="n">
        <v>24278</v>
      </c>
      <c r="AN72" s="181" t="n">
        <v>112703</v>
      </c>
      <c r="AO72" s="181" t="n">
        <v>0</v>
      </c>
      <c r="AP72" s="181" t="n">
        <v>14099</v>
      </c>
      <c r="AQ72" s="181" t="n">
        <v>104652</v>
      </c>
      <c r="AR72" s="181" t="n">
        <v>0</v>
      </c>
      <c r="AS72" s="181" t="n">
        <v>9357</v>
      </c>
      <c r="AT72" s="181" t="n">
        <v>98728</v>
      </c>
      <c r="AU72" s="181" t="n">
        <v>0</v>
      </c>
      <c r="AV72" s="181" t="n">
        <v>2325</v>
      </c>
      <c r="AW72" s="181" t="n">
        <v>0</v>
      </c>
      <c r="AX72" s="181" t="n">
        <v>2325</v>
      </c>
      <c r="AY72" s="181" t="n">
        <v>1128</v>
      </c>
      <c r="AZ72" s="181" t="n">
        <v>0</v>
      </c>
      <c r="BA72" s="182" t="n">
        <v>1128</v>
      </c>
      <c r="BB72" s="181" t="n">
        <v>706106</v>
      </c>
      <c r="BC72" s="181" t="n">
        <v>3.357934</v>
      </c>
      <c r="BD72" s="181" t="n">
        <v>339622</v>
      </c>
      <c r="BE72" s="182" t="n">
        <v>537157</v>
      </c>
      <c r="BF72" s="142"/>
      <c r="BG72" s="122"/>
      <c r="BH72" s="183" t="n">
        <v>8622900</v>
      </c>
      <c r="BI72" s="184" t="n">
        <v>2595732</v>
      </c>
      <c r="BJ72" s="184" t="n">
        <v>124758</v>
      </c>
      <c r="BK72" s="184" t="n">
        <v>157661</v>
      </c>
      <c r="BL72" s="184" t="n">
        <v>0</v>
      </c>
      <c r="BM72" s="184" t="n">
        <v>367786</v>
      </c>
      <c r="BN72" s="184" t="n">
        <v>96421</v>
      </c>
      <c r="BO72" s="184" t="n">
        <v>301609</v>
      </c>
      <c r="BP72" s="184" t="n">
        <v>22408</v>
      </c>
      <c r="BQ72" s="184" t="n">
        <v>22789</v>
      </c>
      <c r="BR72" s="184" t="n">
        <v>0</v>
      </c>
      <c r="BS72" s="184" t="n">
        <v>24026</v>
      </c>
      <c r="BT72" s="184" t="n">
        <v>112864</v>
      </c>
      <c r="BU72" s="184" t="n">
        <v>0</v>
      </c>
      <c r="BV72" s="184" t="n">
        <v>14306</v>
      </c>
      <c r="BW72" s="184" t="n">
        <v>104652</v>
      </c>
      <c r="BX72" s="184" t="n">
        <v>0</v>
      </c>
      <c r="BY72" s="184" t="n">
        <v>9377</v>
      </c>
      <c r="BZ72" s="184" t="n">
        <v>99082</v>
      </c>
      <c r="CA72" s="184" t="n">
        <v>0</v>
      </c>
      <c r="CB72" s="184" t="n">
        <v>2300</v>
      </c>
      <c r="CC72" s="184" t="n">
        <v>0</v>
      </c>
      <c r="CD72" s="184" t="n">
        <v>2300</v>
      </c>
      <c r="CE72" s="184" t="n">
        <v>1088</v>
      </c>
      <c r="CF72" s="184" t="n">
        <v>0</v>
      </c>
      <c r="CG72" s="185" t="n">
        <v>1088</v>
      </c>
      <c r="CH72" s="184" t="n">
        <v>705972</v>
      </c>
      <c r="CI72" s="184" t="n">
        <v>3.67682</v>
      </c>
      <c r="CJ72" s="184" t="n">
        <v>257762</v>
      </c>
      <c r="CK72" s="184" t="n">
        <v>503261</v>
      </c>
      <c r="CN72" s="186" t="n">
        <f aca="false">AE72/$AB72</f>
        <v>0.0179063854251329</v>
      </c>
      <c r="CO72" s="152" t="n">
        <f aca="false">AF72/$AC72</f>
        <v>0</v>
      </c>
      <c r="CP72" s="152" t="n">
        <f aca="false">AH72/$AB72</f>
        <v>0.0365919676515815</v>
      </c>
      <c r="CQ72" s="152" t="n">
        <f aca="false">AI72/$AC72</f>
        <v>0.0342589823863366</v>
      </c>
      <c r="CR72" s="152" t="n">
        <f aca="false">AK72/$AB72</f>
        <v>0.0026348738703426</v>
      </c>
      <c r="CS72" s="152" t="n">
        <f aca="false">AL72/$AC72</f>
        <v>0</v>
      </c>
      <c r="CT72" s="152" t="n">
        <f aca="false">AN72/$AB72</f>
        <v>0.0127346022474901</v>
      </c>
      <c r="CU72" s="152" t="n">
        <f aca="false">AO72/$AC72</f>
        <v>0</v>
      </c>
      <c r="CV72" s="152" t="n">
        <f aca="false">AQ72/$AB72</f>
        <v>0.01182489902136</v>
      </c>
      <c r="CW72" s="152" t="n">
        <f aca="false">AR72/$AC72</f>
        <v>0</v>
      </c>
      <c r="CX72" s="152" t="n">
        <f aca="false">AT72/$AB72</f>
        <v>0.0111555310035244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980575329905607</v>
      </c>
      <c r="DB72" s="152" t="n">
        <f aca="false">AZ72/$AB72</f>
        <v>0</v>
      </c>
      <c r="DC72" s="154" t="n">
        <f aca="false">BA72/$AC72</f>
        <v>0.000475737192315495</v>
      </c>
      <c r="DD72" s="152" t="n">
        <f aca="false">CR72+CT72+CV72+CX72+CZ72+DB72</f>
        <v>0.0383499061427171</v>
      </c>
      <c r="DE72" s="187" t="n">
        <f aca="false">CS72+CU72+CW72+CY72+DA72+DC72</f>
        <v>0.0014563125222211</v>
      </c>
      <c r="DF72" s="130"/>
      <c r="DG72" s="130"/>
      <c r="DH72" s="186" t="n">
        <f aca="false">BK72/$BH72</f>
        <v>0.0182839879854805</v>
      </c>
      <c r="DI72" s="152" t="n">
        <f aca="false">BL72/$BI72</f>
        <v>0</v>
      </c>
      <c r="DJ72" s="152" t="n">
        <f aca="false">BN72/$BH72</f>
        <v>0.011181968943163</v>
      </c>
      <c r="DK72" s="152" t="n">
        <f aca="false">BO72/$BI72</f>
        <v>0.116194198784774</v>
      </c>
      <c r="DL72" s="152" t="n">
        <f aca="false">BQ72/$BH72</f>
        <v>0.00264284637418966</v>
      </c>
      <c r="DM72" s="152" t="n">
        <f aca="false">BR72/$BI72</f>
        <v>0</v>
      </c>
      <c r="DN72" s="152" t="n">
        <f aca="false">BT72/$BH72</f>
        <v>0.0130888680142411</v>
      </c>
      <c r="DO72" s="152" t="n">
        <f aca="false">BU72/$BI72</f>
        <v>0</v>
      </c>
      <c r="DP72" s="152" t="n">
        <f aca="false">BW72/$BH72</f>
        <v>0.0121365201962217</v>
      </c>
      <c r="DQ72" s="152" t="n">
        <f aca="false">BX72/$BI72</f>
        <v>0</v>
      </c>
      <c r="DR72" s="152" t="n">
        <f aca="false">BZ72/$BH72</f>
        <v>0.011490565818924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886069902439851</v>
      </c>
      <c r="DV72" s="152" t="n">
        <f aca="false">CF72/$BH72</f>
        <v>0</v>
      </c>
      <c r="DW72" s="152" t="n">
        <f aca="false">CG72/$BI72</f>
        <v>0.000419149588632417</v>
      </c>
      <c r="DX72" s="152" t="n">
        <f aca="false">DL72+DN72+DP72+DR72+DT72+DV72</f>
        <v>0.0393588004035765</v>
      </c>
      <c r="DY72" s="187" t="n">
        <f aca="false">DM72+DO72+DQ72+DS72+DU72+DW72</f>
        <v>0.00130521949107227</v>
      </c>
      <c r="DZ72" s="130"/>
      <c r="EA72" s="130"/>
      <c r="EB72" s="152" t="n">
        <f aca="false">BH72/AB72</f>
        <v>0.974323680113951</v>
      </c>
      <c r="EC72" s="152" t="n">
        <f aca="false">BI72/AC72</f>
        <v>1.09475731709529</v>
      </c>
      <c r="ED72" s="152" t="n">
        <f aca="false">(BH72+BI72)/(AB72+AC72)</f>
        <v>0.999771503857521</v>
      </c>
      <c r="EE72" s="152" t="n">
        <f aca="false">BJ72/AD72</f>
        <v>0.99773674234851</v>
      </c>
      <c r="EF72" s="152" t="n">
        <f aca="false">BK72/AE72</f>
        <v>0.994869820916996</v>
      </c>
      <c r="EG72" s="152" t="e">
        <f aca="false">BL72/AF72</f>
        <v>#DIV/0!</v>
      </c>
      <c r="EH72" s="152" t="n">
        <f aca="false">BM72/AG72</f>
        <v>1.01605920883602</v>
      </c>
      <c r="EI72" s="152" t="n">
        <f aca="false">BN72/AH72</f>
        <v>0.297739034843937</v>
      </c>
      <c r="EJ72" s="152" t="n">
        <f aca="false">BO72/AI72</f>
        <v>3.71302474455251</v>
      </c>
      <c r="EK72" s="152" t="n">
        <f aca="false">(BN72+BO72)/(AH72+AI72)</f>
        <v>0.982610584732666</v>
      </c>
      <c r="EL72" s="152" t="n">
        <f aca="false">BP72/AJ72</f>
        <v>0.980227471566054</v>
      </c>
      <c r="EM72" s="152" t="n">
        <f aca="false">BQ72/AK72</f>
        <v>0.977271752648055</v>
      </c>
      <c r="EN72" s="152" t="e">
        <f aca="false">BR72/AL72</f>
        <v>#DIV/0!</v>
      </c>
      <c r="EO72" s="152" t="n">
        <f aca="false">BS72/AM72</f>
        <v>0.989620232309087</v>
      </c>
      <c r="EP72" s="152" t="n">
        <f aca="false">BT72/AN72</f>
        <v>1.00142853340195</v>
      </c>
      <c r="EQ72" s="152" t="e">
        <f aca="false">BU72/AO72</f>
        <v>#DIV/0!</v>
      </c>
      <c r="ER72" s="152" t="n">
        <f aca="false">BV72/AP72</f>
        <v>1.01468189233279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1.00213743721278</v>
      </c>
      <c r="EV72" s="152" t="n">
        <f aca="false">BZ72/AT72</f>
        <v>1.00358560894579</v>
      </c>
      <c r="EW72" s="152" t="e">
        <f aca="false">CA72/AU72</f>
        <v>#DIV/0!</v>
      </c>
      <c r="EX72" s="152" t="n">
        <f aca="false">CB72/AV72</f>
        <v>0.989247311827957</v>
      </c>
      <c r="EY72" s="152" t="e">
        <f aca="false">CC72/AW72</f>
        <v>#DIV/0!</v>
      </c>
      <c r="EZ72" s="152" t="n">
        <f aca="false">CD72/AX72</f>
        <v>0.989247311827957</v>
      </c>
      <c r="FA72" s="152" t="n">
        <f aca="false">CE72/AY72</f>
        <v>0.964539007092199</v>
      </c>
      <c r="FB72" s="152" t="e">
        <f aca="false">CF72/AZ72</f>
        <v>#DIV/0!</v>
      </c>
      <c r="FC72" s="154" t="n">
        <f aca="false">CG72/BA72</f>
        <v>0.964539007092199</v>
      </c>
      <c r="FD72" s="152" t="n">
        <f aca="false">SUM(BP72+BS72+BV72+BY72+CB72+CE72)/SUM(AJ72+AM72+AP72+AS72+AV72+AY72)</f>
        <v>0.992680324658663</v>
      </c>
      <c r="FE72" s="152" t="n">
        <f aca="false">SUM(BQ72+BT72+BW72+BZ72+CC72+CF72)/SUM(AK72+AN72+AQ72+AT72+AW72+AZ72)</f>
        <v>0.999955804621069</v>
      </c>
      <c r="FF72" s="152" t="n">
        <f aca="false">SUM(BR72+BU72+BX72+CA72+CD72+CG72)/SUM(AL72+AO72+AR72+AU72+AX72+BA72)</f>
        <v>0.981175789168839</v>
      </c>
      <c r="FG72" s="154" t="n">
        <f aca="false">CH72/BB72</f>
        <v>0.999810226793144</v>
      </c>
      <c r="FH72" s="152" t="n">
        <f aca="false">CI72/BC72</f>
        <v>1.09496493975165</v>
      </c>
      <c r="FI72" s="152" t="n">
        <f aca="false">CJ72/BD72</f>
        <v>0.758967322493831</v>
      </c>
      <c r="FJ72" s="152" t="n">
        <f aca="false">CK72/BE72</f>
        <v>0.936897406158721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0050256799769</v>
      </c>
      <c r="FR72" s="173" t="n">
        <f aca="false">AC72/$FO72</f>
        <v>0.00428793583622685</v>
      </c>
      <c r="FS72" s="174" t="n">
        <f aca="false">AD72/$FO72</f>
        <v>0.000226130280671296</v>
      </c>
      <c r="FT72" s="174" t="n">
        <f aca="false">AE72/$FO72</f>
        <v>0.000286592158564815</v>
      </c>
      <c r="FU72" s="174" t="n">
        <f aca="false">AF72/$FO72</f>
        <v>0</v>
      </c>
      <c r="FV72" s="174" t="n">
        <f aca="false">AG72/$FO72</f>
        <v>0.000654609736689815</v>
      </c>
      <c r="FW72" s="174" t="n">
        <f aca="false">AH72/$FO72</f>
        <v>0.000585655381944444</v>
      </c>
      <c r="FX72" s="174" t="n">
        <f aca="false">AI72/$FO72</f>
        <v>0.000146900318287037</v>
      </c>
      <c r="FY72" s="174" t="n">
        <f aca="false">AJ72/$FO72</f>
        <v>4.13411458333333E-005</v>
      </c>
      <c r="FZ72" s="174" t="n">
        <f aca="false">AK72/$FO72</f>
        <v>4.21712239583333E-005</v>
      </c>
      <c r="GA72" s="174" t="n">
        <f aca="false">AL72/$FO72</f>
        <v>0</v>
      </c>
      <c r="GB72" s="174" t="n">
        <f aca="false">AM72/$FO72</f>
        <v>4.39055266203704E-005</v>
      </c>
      <c r="GC72" s="174" t="n">
        <f aca="false">AN72/$FO72</f>
        <v>0.00020381763599537</v>
      </c>
      <c r="GD72" s="174" t="n">
        <f aca="false">AO72/$FO72</f>
        <v>0</v>
      </c>
      <c r="GE72" s="174" t="n">
        <f aca="false">AP72/$FO72</f>
        <v>2.54973234953704E-005</v>
      </c>
      <c r="GF72" s="174" t="n">
        <f aca="false">AQ72/$FO72</f>
        <v>0.0001892578125</v>
      </c>
      <c r="GG72" s="174" t="n">
        <f aca="false">AR72/$FO72</f>
        <v>0</v>
      </c>
      <c r="GH72" s="174" t="n">
        <f aca="false">AS72/$FO72</f>
        <v>1.69216579861111E-005</v>
      </c>
      <c r="GI72" s="174" t="n">
        <f aca="false">AT72/$FO72</f>
        <v>0.000178544560185185</v>
      </c>
      <c r="GJ72" s="174" t="n">
        <f aca="false">AU72/$FO72</f>
        <v>0</v>
      </c>
      <c r="GK72" s="174" t="n">
        <f aca="false">AV72/$FO72</f>
        <v>4.20464409722222E-006</v>
      </c>
      <c r="GL72" s="174" t="n">
        <f aca="false">AW72/$FO72</f>
        <v>0</v>
      </c>
      <c r="GM72" s="174" t="n">
        <f aca="false">AX72/$FO72</f>
        <v>4.20464409722222E-006</v>
      </c>
      <c r="GN72" s="174" t="n">
        <f aca="false">AY72/$FO72</f>
        <v>2.03993055555556E-006</v>
      </c>
      <c r="GO72" s="174" t="n">
        <f aca="false">AZ72/$FO72</f>
        <v>0</v>
      </c>
      <c r="GP72" s="174" t="n">
        <f aca="false">BA72/$FO72</f>
        <v>2.03993055555556E-006</v>
      </c>
      <c r="GQ72" s="174" t="n">
        <f aca="false">SUM(FY72,GB72,GE72,GH72,GK72,GN72)</f>
        <v>0.000133910228587963</v>
      </c>
      <c r="GR72" s="174" t="n">
        <f aca="false">SUM(FZ72,GC72,GF72,GI72,GL72,GO72)</f>
        <v>0.000613791232638889</v>
      </c>
      <c r="GS72" s="174" t="n">
        <f aca="false">SUM(GA72,GD72,GG72,GJ72,GM72,GP72)</f>
        <v>6.24457465277778E-006</v>
      </c>
      <c r="GT72" s="130"/>
      <c r="GU72" s="173" t="n">
        <f aca="false">BH72/$FO72</f>
        <v>0.0155940755208333</v>
      </c>
      <c r="GV72" s="173" t="n">
        <f aca="false">BI72/$FO72</f>
        <v>0.00469424913194444</v>
      </c>
      <c r="GW72" s="173" t="n">
        <f aca="false">BJ72/$FO72</f>
        <v>0.000225618489583333</v>
      </c>
      <c r="GX72" s="173" t="n">
        <f aca="false">BK72/$FO72</f>
        <v>0.000285121889467593</v>
      </c>
      <c r="GY72" s="173" t="n">
        <f aca="false">BL72/$FO72</f>
        <v>0</v>
      </c>
      <c r="GZ72" s="173" t="n">
        <f aca="false">BM72/$FO72</f>
        <v>0.000665122251157408</v>
      </c>
      <c r="HA72" s="173" t="n">
        <f aca="false">BN72/$FO72</f>
        <v>0.000174372468171296</v>
      </c>
      <c r="HB72" s="173" t="n">
        <f aca="false">BO72/$FO72</f>
        <v>0.000545444516782407</v>
      </c>
      <c r="HC72" s="173" t="n">
        <f aca="false">BP72/$FO72</f>
        <v>4.05237268518519E-005</v>
      </c>
      <c r="HD72" s="173" t="n">
        <f aca="false">BQ72/$FO72</f>
        <v>4.12127459490741E-005</v>
      </c>
      <c r="HE72" s="173" t="n">
        <f aca="false">BR72/$FO72</f>
        <v>0</v>
      </c>
      <c r="HF72" s="173" t="n">
        <f aca="false">BS72/$FO72</f>
        <v>4.34497974537037E-005</v>
      </c>
      <c r="HG72" s="173" t="n">
        <f aca="false">BT72/$FO72</f>
        <v>0.000204108796296296</v>
      </c>
      <c r="HH72" s="173" t="n">
        <f aca="false">BU72/$FO72</f>
        <v>0</v>
      </c>
      <c r="HI72" s="173" t="n">
        <f aca="false">BV72/$FO72</f>
        <v>2.58716724537037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1.69578269675926E-005</v>
      </c>
      <c r="HM72" s="173" t="n">
        <f aca="false">BZ72/$FO72</f>
        <v>0.000179184751157407</v>
      </c>
      <c r="HN72" s="173" t="n">
        <f aca="false">CA72/$FO72</f>
        <v>0</v>
      </c>
      <c r="HO72" s="173" t="n">
        <f aca="false">CB72/$FO72</f>
        <v>4.15943287037037E-006</v>
      </c>
      <c r="HP72" s="173" t="n">
        <f aca="false">CC72/$FO72</f>
        <v>0</v>
      </c>
      <c r="HQ72" s="173" t="n">
        <f aca="false">CD72/$FO72</f>
        <v>4.15943287037037E-006</v>
      </c>
      <c r="HR72" s="173" t="n">
        <f aca="false">CE72/$FO72</f>
        <v>1.96759259259259E-006</v>
      </c>
      <c r="HS72" s="173" t="n">
        <f aca="false">CF72/$FO72</f>
        <v>0</v>
      </c>
      <c r="HT72" s="173" t="n">
        <f aca="false">CG72/$FO72</f>
        <v>1.96759259259259E-006</v>
      </c>
      <c r="HU72" s="174" t="n">
        <f aca="false">SUM(HC72,HF72,HI72,HL72,HO72,HR72)</f>
        <v>0.000132930049189815</v>
      </c>
      <c r="HV72" s="174" t="n">
        <f aca="false">SUM(HD72,HG72,HJ72,HM72,HP72,HS72)</f>
        <v>0.000613764105902778</v>
      </c>
      <c r="HW72" s="174" t="n">
        <f aca="false">SUM(HE72,HH72,HK72,HN72,HQ72,HT72)</f>
        <v>6.12702546296296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6.1736</v>
      </c>
      <c r="E73" s="214" t="n">
        <v>37.6717</v>
      </c>
      <c r="F73" s="214" t="n">
        <v>42.9965</v>
      </c>
      <c r="G73" s="214" t="n">
        <v>44.2535</v>
      </c>
      <c r="H73" s="214" t="n">
        <v>11326.05</v>
      </c>
      <c r="I73" s="214" t="n">
        <v>16.4</v>
      </c>
      <c r="J73" s="177" t="n">
        <f aca="false">H73/3600</f>
        <v>3.146125</v>
      </c>
      <c r="L73" s="213" t="n">
        <v>457.2304</v>
      </c>
      <c r="M73" s="214" t="n">
        <v>37.6679</v>
      </c>
      <c r="N73" s="214" t="n">
        <v>43.0025</v>
      </c>
      <c r="O73" s="214" t="n">
        <v>44.1825</v>
      </c>
      <c r="P73" s="214" t="n">
        <v>11343.8</v>
      </c>
      <c r="Q73" s="214" t="n">
        <v>16.5</v>
      </c>
      <c r="R73" s="177" t="n">
        <f aca="false">P73/3600</f>
        <v>3.15105555555556</v>
      </c>
      <c r="S73" s="160"/>
      <c r="T73" s="71"/>
      <c r="U73" s="109"/>
      <c r="V73" s="109"/>
      <c r="W73" s="71"/>
      <c r="X73" s="109"/>
      <c r="Y73" s="179"/>
      <c r="AA73" s="116"/>
      <c r="AB73" s="180" t="n">
        <v>4808379</v>
      </c>
      <c r="AC73" s="181" t="n">
        <v>1149680</v>
      </c>
      <c r="AD73" s="181" t="n">
        <v>73414</v>
      </c>
      <c r="AE73" s="181" t="n">
        <v>87742</v>
      </c>
      <c r="AF73" s="181" t="n">
        <v>0</v>
      </c>
      <c r="AG73" s="181" t="n">
        <v>182212</v>
      </c>
      <c r="AH73" s="181" t="n">
        <v>162943</v>
      </c>
      <c r="AI73" s="181" t="n">
        <v>40787</v>
      </c>
      <c r="AJ73" s="181" t="n">
        <v>8369</v>
      </c>
      <c r="AK73" s="181" t="n">
        <v>9493</v>
      </c>
      <c r="AL73" s="181" t="n">
        <v>0</v>
      </c>
      <c r="AM73" s="181" t="n">
        <v>13023</v>
      </c>
      <c r="AN73" s="181" t="n">
        <v>106101</v>
      </c>
      <c r="AO73" s="181" t="n">
        <v>0</v>
      </c>
      <c r="AP73" s="181" t="n">
        <v>10017</v>
      </c>
      <c r="AQ73" s="181" t="n">
        <v>104652</v>
      </c>
      <c r="AR73" s="181" t="n">
        <v>0</v>
      </c>
      <c r="AS73" s="181" t="n">
        <v>5922</v>
      </c>
      <c r="AT73" s="181" t="n">
        <v>95985</v>
      </c>
      <c r="AU73" s="181" t="n">
        <v>0</v>
      </c>
      <c r="AV73" s="181" t="n">
        <v>1200</v>
      </c>
      <c r="AW73" s="181" t="n">
        <v>0</v>
      </c>
      <c r="AX73" s="181" t="n">
        <v>1200</v>
      </c>
      <c r="AY73" s="181" t="n">
        <v>544</v>
      </c>
      <c r="AZ73" s="181" t="n">
        <v>0</v>
      </c>
      <c r="BA73" s="182" t="n">
        <v>544</v>
      </c>
      <c r="BB73" s="181" t="n">
        <v>367233</v>
      </c>
      <c r="BC73" s="181" t="n">
        <v>3.130655</v>
      </c>
      <c r="BD73" s="181" t="n">
        <v>180351</v>
      </c>
      <c r="BE73" s="182" t="n">
        <v>284588</v>
      </c>
      <c r="BF73" s="142"/>
      <c r="BG73" s="122"/>
      <c r="BH73" s="183" t="n">
        <v>4703205</v>
      </c>
      <c r="BI73" s="184" t="n">
        <v>1262771</v>
      </c>
      <c r="BJ73" s="184" t="n">
        <v>75119</v>
      </c>
      <c r="BK73" s="184" t="n">
        <v>89363</v>
      </c>
      <c r="BL73" s="184" t="n">
        <v>0</v>
      </c>
      <c r="BM73" s="184" t="n">
        <v>184688</v>
      </c>
      <c r="BN73" s="184" t="n">
        <v>47949</v>
      </c>
      <c r="BO73" s="184" t="n">
        <v>151633</v>
      </c>
      <c r="BP73" s="184" t="n">
        <v>8378</v>
      </c>
      <c r="BQ73" s="184" t="n">
        <v>9488</v>
      </c>
      <c r="BR73" s="184" t="n">
        <v>0</v>
      </c>
      <c r="BS73" s="184" t="n">
        <v>13026</v>
      </c>
      <c r="BT73" s="184" t="n">
        <v>106777</v>
      </c>
      <c r="BU73" s="184" t="n">
        <v>0</v>
      </c>
      <c r="BV73" s="184" t="n">
        <v>9901</v>
      </c>
      <c r="BW73" s="184" t="n">
        <v>104652</v>
      </c>
      <c r="BX73" s="184" t="n">
        <v>0</v>
      </c>
      <c r="BY73" s="184" t="n">
        <v>6035</v>
      </c>
      <c r="BZ73" s="184" t="n">
        <v>96654</v>
      </c>
      <c r="CA73" s="184" t="n">
        <v>0</v>
      </c>
      <c r="CB73" s="184" t="n">
        <v>1175</v>
      </c>
      <c r="CC73" s="184" t="n">
        <v>0</v>
      </c>
      <c r="CD73" s="184" t="n">
        <v>1175</v>
      </c>
      <c r="CE73" s="184" t="n">
        <v>541</v>
      </c>
      <c r="CF73" s="184" t="n">
        <v>0</v>
      </c>
      <c r="CG73" s="185" t="n">
        <v>541</v>
      </c>
      <c r="CH73" s="184" t="n">
        <v>367247</v>
      </c>
      <c r="CI73" s="184" t="n">
        <v>3.438479</v>
      </c>
      <c r="CJ73" s="184" t="n">
        <v>139857</v>
      </c>
      <c r="CK73" s="184" t="n">
        <v>267374</v>
      </c>
      <c r="CN73" s="186" t="n">
        <f aca="false">AE73/$AB73</f>
        <v>0.01824772964028</v>
      </c>
      <c r="CO73" s="152" t="n">
        <f aca="false">AF73/$AC73</f>
        <v>0</v>
      </c>
      <c r="CP73" s="152" t="n">
        <f aca="false">AH73/$AB73</f>
        <v>0.0338873038086224</v>
      </c>
      <c r="CQ73" s="152" t="n">
        <f aca="false">AI73/$AC73</f>
        <v>0.035476828334841</v>
      </c>
      <c r="CR73" s="152" t="n">
        <f aca="false">AK73/$AB73</f>
        <v>0.00197426201220827</v>
      </c>
      <c r="CS73" s="152" t="n">
        <f aca="false">AL73/$AC73</f>
        <v>0</v>
      </c>
      <c r="CT73" s="152" t="n">
        <f aca="false">AN73/$AB73</f>
        <v>0.0220658562896144</v>
      </c>
      <c r="CU73" s="152" t="n">
        <f aca="false">AO73/$AC73</f>
        <v>0</v>
      </c>
      <c r="CV73" s="152" t="n">
        <f aca="false">AQ73/$AB73</f>
        <v>0.0217645073318888</v>
      </c>
      <c r="CW73" s="152" t="n">
        <f aca="false">AR73/$AC73</f>
        <v>0</v>
      </c>
      <c r="CX73" s="152" t="n">
        <f aca="false">AT73/$AB73</f>
        <v>0.0199620287835048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04376870085589</v>
      </c>
      <c r="DB73" s="152" t="n">
        <f aca="false">AZ73/$AB73</f>
        <v>0</v>
      </c>
      <c r="DC73" s="154" t="n">
        <f aca="false">BA73/$AC73</f>
        <v>0.000473175144388004</v>
      </c>
      <c r="DD73" s="152" t="n">
        <f aca="false">CR73+CT73+CV73+CX73+CZ73+DB73</f>
        <v>0.0657666544172163</v>
      </c>
      <c r="DE73" s="187" t="n">
        <f aca="false">CS73+CU73+CW73+CY73+DA73+DC73</f>
        <v>0.00151694384524389</v>
      </c>
      <c r="DF73" s="130"/>
      <c r="DG73" s="130"/>
      <c r="DH73" s="186" t="n">
        <f aca="false">BK73/$BH73</f>
        <v>0.0190004475671377</v>
      </c>
      <c r="DI73" s="152" t="n">
        <f aca="false">BL73/$BI73</f>
        <v>0</v>
      </c>
      <c r="DJ73" s="152" t="n">
        <f aca="false">BN73/$BH73</f>
        <v>0.0101949627966461</v>
      </c>
      <c r="DK73" s="152" t="n">
        <f aca="false">BO73/$BI73</f>
        <v>0.120079571038613</v>
      </c>
      <c r="DL73" s="152" t="n">
        <f aca="false">BQ73/$BH73</f>
        <v>0.00201734774478255</v>
      </c>
      <c r="DM73" s="152" t="n">
        <f aca="false">BR73/$BI73</f>
        <v>0</v>
      </c>
      <c r="DN73" s="152" t="n">
        <f aca="false">BT73/$BH73</f>
        <v>0.0227030291046212</v>
      </c>
      <c r="DO73" s="152" t="n">
        <f aca="false">BU73/$BI73</f>
        <v>0</v>
      </c>
      <c r="DP73" s="152" t="n">
        <f aca="false">BW73/$BH73</f>
        <v>0.0222512095475319</v>
      </c>
      <c r="DQ73" s="152" t="n">
        <f aca="false">BX73/$BI73</f>
        <v>0</v>
      </c>
      <c r="DR73" s="152" t="n">
        <f aca="false">BZ73/$BH73</f>
        <v>0.020550667045132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930493335687943</v>
      </c>
      <c r="DV73" s="152" t="n">
        <f aca="false">CF73/$BH73</f>
        <v>0</v>
      </c>
      <c r="DW73" s="152" t="n">
        <f aca="false">CG73/$BI73</f>
        <v>0.000428422889027385</v>
      </c>
      <c r="DX73" s="152" t="n">
        <f aca="false">DL73+DN73+DP73+DR73+DT73+DV73</f>
        <v>0.0675222534420677</v>
      </c>
      <c r="DY73" s="187" t="n">
        <f aca="false">DM73+DO73+DQ73+DS73+DU73+DW73</f>
        <v>0.00135891622471533</v>
      </c>
      <c r="DZ73" s="130"/>
      <c r="EA73" s="130"/>
      <c r="EB73" s="152" t="n">
        <f aca="false">BH73/AB73</f>
        <v>0.978126932174024</v>
      </c>
      <c r="EC73" s="152" t="n">
        <f aca="false">BI73/AC73</f>
        <v>1.09836737179041</v>
      </c>
      <c r="ED73" s="152" t="n">
        <f aca="false">(BH73+BI73)/(AB73+AC73)</f>
        <v>1.00132878845275</v>
      </c>
      <c r="EE73" s="152" t="n">
        <f aca="false">BJ73/AD73</f>
        <v>1.02322445310159</v>
      </c>
      <c r="EF73" s="152" t="n">
        <f aca="false">BK73/AE73</f>
        <v>1.01847461876866</v>
      </c>
      <c r="EG73" s="152" t="e">
        <f aca="false">BL73/AF73</f>
        <v>#DIV/0!</v>
      </c>
      <c r="EH73" s="152" t="n">
        <f aca="false">BM73/AG73</f>
        <v>1.01358856716352</v>
      </c>
      <c r="EI73" s="152" t="n">
        <f aca="false">BN73/AH73</f>
        <v>0.294268547897117</v>
      </c>
      <c r="EJ73" s="152" t="n">
        <f aca="false">BO73/AI73</f>
        <v>3.71767965283056</v>
      </c>
      <c r="EK73" s="152" t="n">
        <f aca="false">(BN73+BO73)/(AH73+AI73)</f>
        <v>0.979639719236244</v>
      </c>
      <c r="EL73" s="152" t="n">
        <f aca="false">BP73/AJ73</f>
        <v>1.00107539729956</v>
      </c>
      <c r="EM73" s="152" t="n">
        <f aca="false">BQ73/AK73</f>
        <v>0.999473296112925</v>
      </c>
      <c r="EN73" s="152" t="e">
        <f aca="false">BR73/AL73</f>
        <v>#DIV/0!</v>
      </c>
      <c r="EO73" s="152" t="n">
        <f aca="false">BS73/AM73</f>
        <v>1.00023036166782</v>
      </c>
      <c r="EP73" s="152" t="n">
        <f aca="false">BT73/AN73</f>
        <v>1.00637128773527</v>
      </c>
      <c r="EQ73" s="152" t="e">
        <f aca="false">BU73/AO73</f>
        <v>#DIV/0!</v>
      </c>
      <c r="ER73" s="152" t="n">
        <f aca="false">BV73/AP73</f>
        <v>0.988419686532894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1908139142182</v>
      </c>
      <c r="EV73" s="152" t="n">
        <f aca="false">BZ73/AT73</f>
        <v>1.00696983903735</v>
      </c>
      <c r="EW73" s="152" t="e">
        <f aca="false">CA73/AU73</f>
        <v>#DIV/0!</v>
      </c>
      <c r="EX73" s="152" t="n">
        <f aca="false">CB73/AV73</f>
        <v>0.979166666666667</v>
      </c>
      <c r="EY73" s="152" t="e">
        <f aca="false">CC73/AW73</f>
        <v>#DIV/0!</v>
      </c>
      <c r="EZ73" s="152" t="n">
        <f aca="false">CD73/AX73</f>
        <v>0.979166666666667</v>
      </c>
      <c r="FA73" s="152" t="n">
        <f aca="false">CE73/AY73</f>
        <v>0.994485294117647</v>
      </c>
      <c r="FB73" s="152" t="e">
        <f aca="false">CF73/AZ73</f>
        <v>#DIV/0!</v>
      </c>
      <c r="FC73" s="154" t="n">
        <f aca="false">CG73/BA73</f>
        <v>0.994485294117647</v>
      </c>
      <c r="FD73" s="152" t="n">
        <f aca="false">SUM(BP73+BS73+BV73+BY73+CB73+CE73)/SUM(AJ73+AM73+AP73+AS73+AV73+AY73)</f>
        <v>0.999513755598209</v>
      </c>
      <c r="FE73" s="152" t="n">
        <f aca="false">SUM(BQ73+BT73+BW73+BZ73+CC73+CF73)/SUM(AK73+AN73+AQ73+AT73+AW73+AZ73)</f>
        <v>1.00423740872969</v>
      </c>
      <c r="FF73" s="152" t="n">
        <f aca="false">SUM(BR73+BU73+BX73+CA73+CD73+CG73)/SUM(AL73+AO73+AR73+AU73+AX73+BA73)</f>
        <v>0.98394495412844</v>
      </c>
      <c r="FG73" s="154" t="n">
        <f aca="false">CH73/BB73</f>
        <v>1.00003812293558</v>
      </c>
      <c r="FH73" s="152" t="n">
        <f aca="false">CI73/BC73</f>
        <v>1.0983257497233</v>
      </c>
      <c r="FI73" s="152" t="n">
        <f aca="false">CJ73/BD73</f>
        <v>0.775471164562437</v>
      </c>
      <c r="FJ73" s="152" t="n">
        <f aca="false">CK73/BE73</f>
        <v>0.939512558505629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69570855034722</v>
      </c>
      <c r="FR73" s="173" t="n">
        <f aca="false">AC73/$FO73</f>
        <v>0.00207913773148148</v>
      </c>
      <c r="FS73" s="174" t="n">
        <f aca="false">AD73/$FO73</f>
        <v>0.000132765480324074</v>
      </c>
      <c r="FT73" s="174" t="n">
        <f aca="false">AE73/$FO73</f>
        <v>0.000158676938657407</v>
      </c>
      <c r="FU73" s="174" t="n">
        <f aca="false">AF73/$FO73</f>
        <v>0</v>
      </c>
      <c r="FV73" s="174" t="n">
        <f aca="false">AG73/$FO73</f>
        <v>0.000329521122685185</v>
      </c>
      <c r="FW73" s="174" t="n">
        <f aca="false">AH73/$FO73</f>
        <v>0.000294674117476852</v>
      </c>
      <c r="FX73" s="174" t="n">
        <f aca="false">AI73/$FO73</f>
        <v>7.37612123842593E-005</v>
      </c>
      <c r="FY73" s="174" t="n">
        <f aca="false">AJ73/$FO73</f>
        <v>1.51349103009259E-005</v>
      </c>
      <c r="FZ73" s="174" t="n">
        <f aca="false">AK73/$FO73</f>
        <v>1.71676070601852E-005</v>
      </c>
      <c r="GA73" s="174" t="n">
        <f aca="false">AL73/$FO73</f>
        <v>0</v>
      </c>
      <c r="GB73" s="174" t="n">
        <f aca="false">AM73/$FO73</f>
        <v>2.35514322916667E-005</v>
      </c>
      <c r="GC73" s="174" t="n">
        <f aca="false">AN73/$FO73</f>
        <v>0.000191878255208333</v>
      </c>
      <c r="GD73" s="174" t="n">
        <f aca="false">AO73/$FO73</f>
        <v>0</v>
      </c>
      <c r="GE73" s="174" t="n">
        <f aca="false">AP73/$FO73</f>
        <v>1.8115234375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07096354166667E-005</v>
      </c>
      <c r="GI73" s="174" t="n">
        <f aca="false">AT73/$FO73</f>
        <v>0.000173583984375</v>
      </c>
      <c r="GJ73" s="174" t="n">
        <f aca="false">AU73/$FO73</f>
        <v>0</v>
      </c>
      <c r="GK73" s="174" t="n">
        <f aca="false">AV73/$FO73</f>
        <v>2.17013888888889E-006</v>
      </c>
      <c r="GL73" s="174" t="n">
        <f aca="false">AW73/$FO73</f>
        <v>0</v>
      </c>
      <c r="GM73" s="174" t="n">
        <f aca="false">AX73/$FO73</f>
        <v>2.17013888888889E-006</v>
      </c>
      <c r="GN73" s="174" t="n">
        <f aca="false">AY73/$FO73</f>
        <v>9.83796296296296E-007</v>
      </c>
      <c r="GO73" s="174" t="n">
        <f aca="false">AZ73/$FO73</f>
        <v>0</v>
      </c>
      <c r="GP73" s="174" t="n">
        <f aca="false">BA73/$FO73</f>
        <v>9.83796296296296E-007</v>
      </c>
      <c r="GQ73" s="174" t="n">
        <f aca="false">SUM(FY73,GB73,GE73,GH73,GK73,GN73)</f>
        <v>7.06651475694445E-005</v>
      </c>
      <c r="GR73" s="174" t="n">
        <f aca="false">SUM(FZ73,GC73,GF73,GI73,GL73,GO73)</f>
        <v>0.000571887659143519</v>
      </c>
      <c r="GS73" s="174" t="n">
        <f aca="false">SUM(GA73,GD73,GG73,GJ73,GM73,GP73)</f>
        <v>3.15393518518519E-006</v>
      </c>
      <c r="GT73" s="130"/>
      <c r="GU73" s="173" t="n">
        <f aca="false">BH73/$FO73</f>
        <v>0.00850550672743056</v>
      </c>
      <c r="GV73" s="173" t="n">
        <f aca="false">BI73/$FO73</f>
        <v>0.00228365704571759</v>
      </c>
      <c r="GW73" s="173" t="n">
        <f aca="false">BJ73/$FO73</f>
        <v>0.00013584888599537</v>
      </c>
      <c r="GX73" s="173" t="n">
        <f aca="false">BK73/$FO73</f>
        <v>0.000161608434606482</v>
      </c>
      <c r="GY73" s="173" t="n">
        <f aca="false">BL73/$FO73</f>
        <v>0</v>
      </c>
      <c r="GZ73" s="173" t="n">
        <f aca="false">BM73/$FO73</f>
        <v>0.000333998842592593</v>
      </c>
      <c r="HA73" s="173" t="n">
        <f aca="false">BN73/$FO73</f>
        <v>8.67133246527778E-005</v>
      </c>
      <c r="HB73" s="173" t="n">
        <f aca="false">BO73/$FO73</f>
        <v>0.000274220558449074</v>
      </c>
      <c r="HC73" s="173" t="n">
        <f aca="false">BP73/$FO73</f>
        <v>1.51511863425926E-005</v>
      </c>
      <c r="HD73" s="173" t="n">
        <f aca="false">BQ73/$FO73</f>
        <v>1.71585648148148E-005</v>
      </c>
      <c r="HE73" s="173" t="n">
        <f aca="false">BR73/$FO73</f>
        <v>0</v>
      </c>
      <c r="HF73" s="173" t="n">
        <f aca="false">BS73/$FO73</f>
        <v>2.35568576388889E-005</v>
      </c>
      <c r="HG73" s="173" t="n">
        <f aca="false">BT73/$FO73</f>
        <v>0.000193100766782407</v>
      </c>
      <c r="HH73" s="173" t="n">
        <f aca="false">BU73/$FO73</f>
        <v>0</v>
      </c>
      <c r="HI73" s="173" t="n">
        <f aca="false">BV73/$FO73</f>
        <v>1.79054542824074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0913990162037E-005</v>
      </c>
      <c r="HM73" s="173" t="n">
        <f aca="false">BZ73/$FO73</f>
        <v>0.000174793836805556</v>
      </c>
      <c r="HN73" s="173" t="n">
        <f aca="false">CA73/$FO73</f>
        <v>0</v>
      </c>
      <c r="HO73" s="173" t="n">
        <f aca="false">CB73/$FO73</f>
        <v>2.12492766203704E-006</v>
      </c>
      <c r="HP73" s="173" t="n">
        <f aca="false">CC73/$FO73</f>
        <v>0</v>
      </c>
      <c r="HQ73" s="173" t="n">
        <f aca="false">CD73/$FO73</f>
        <v>2.12492766203704E-006</v>
      </c>
      <c r="HR73" s="173" t="n">
        <f aca="false">CE73/$FO73</f>
        <v>9.78370949074074E-007</v>
      </c>
      <c r="HS73" s="173" t="n">
        <f aca="false">CF73/$FO73</f>
        <v>0</v>
      </c>
      <c r="HT73" s="173" t="n">
        <f aca="false">CG73/$FO73</f>
        <v>9.78370949074074E-007</v>
      </c>
      <c r="HU73" s="174" t="n">
        <f aca="false">SUM(HC73,HF73,HI73,HL73,HO73,HR73)</f>
        <v>7.0630787037037E-005</v>
      </c>
      <c r="HV73" s="174" t="n">
        <f aca="false">SUM(HD73,HG73,HJ73,HM73,HP73,HS73)</f>
        <v>0.000574310980902778</v>
      </c>
      <c r="HW73" s="174" t="n">
        <f aca="false">SUM(HE73,HH73,HK73,HN73,HQ73,HT73)</f>
        <v>3.10329861111111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7.9936</v>
      </c>
      <c r="E74" s="216" t="n">
        <v>34.6938</v>
      </c>
      <c r="F74" s="216" t="n">
        <v>41.6029</v>
      </c>
      <c r="G74" s="216" t="n">
        <v>42.8035</v>
      </c>
      <c r="H74" s="216" t="n">
        <v>10796.18</v>
      </c>
      <c r="I74" s="216" t="n">
        <v>15.2</v>
      </c>
      <c r="J74" s="190" t="n">
        <f aca="false">H74/3600</f>
        <v>2.99893888888889</v>
      </c>
      <c r="L74" s="215" t="n">
        <v>238.2952</v>
      </c>
      <c r="M74" s="216" t="n">
        <v>34.6819</v>
      </c>
      <c r="N74" s="216" t="n">
        <v>41.6339</v>
      </c>
      <c r="O74" s="216" t="n">
        <v>42.7409</v>
      </c>
      <c r="P74" s="216" t="n">
        <v>10780.55</v>
      </c>
      <c r="Q74" s="216" t="n">
        <v>15.15</v>
      </c>
      <c r="R74" s="190" t="n">
        <f aca="false">P74/3600</f>
        <v>2.99459722222222</v>
      </c>
      <c r="S74" s="160"/>
      <c r="T74" s="73"/>
      <c r="U74" s="192"/>
      <c r="V74" s="192"/>
      <c r="W74" s="73"/>
      <c r="X74" s="192"/>
      <c r="Y74" s="193"/>
      <c r="AA74" s="116"/>
      <c r="AB74" s="180" t="n">
        <v>2930807</v>
      </c>
      <c r="AC74" s="181" t="n">
        <v>579383</v>
      </c>
      <c r="AD74" s="181" t="n">
        <v>41492</v>
      </c>
      <c r="AE74" s="181" t="n">
        <v>47659</v>
      </c>
      <c r="AF74" s="181" t="n">
        <v>0</v>
      </c>
      <c r="AG74" s="181" t="n">
        <v>91290</v>
      </c>
      <c r="AH74" s="181" t="n">
        <v>81144</v>
      </c>
      <c r="AI74" s="181" t="n">
        <v>20360</v>
      </c>
      <c r="AJ74" s="181" t="n">
        <v>1754</v>
      </c>
      <c r="AK74" s="181" t="n">
        <v>2202</v>
      </c>
      <c r="AL74" s="181" t="n">
        <v>0</v>
      </c>
      <c r="AM74" s="181" t="n">
        <v>8254</v>
      </c>
      <c r="AN74" s="181" t="n">
        <v>106785</v>
      </c>
      <c r="AO74" s="181" t="n">
        <v>0</v>
      </c>
      <c r="AP74" s="181" t="n">
        <v>8275</v>
      </c>
      <c r="AQ74" s="181" t="n">
        <v>102600</v>
      </c>
      <c r="AR74" s="181" t="n">
        <v>0</v>
      </c>
      <c r="AS74" s="181" t="n">
        <v>4587</v>
      </c>
      <c r="AT74" s="181" t="n">
        <v>97862</v>
      </c>
      <c r="AU74" s="181" t="n">
        <v>0</v>
      </c>
      <c r="AV74" s="181" t="n">
        <v>330</v>
      </c>
      <c r="AW74" s="181" t="n">
        <v>0</v>
      </c>
      <c r="AX74" s="181" t="n">
        <v>330</v>
      </c>
      <c r="AY74" s="181" t="n">
        <v>131</v>
      </c>
      <c r="AZ74" s="181" t="n">
        <v>0</v>
      </c>
      <c r="BA74" s="182" t="n">
        <v>131</v>
      </c>
      <c r="BB74" s="181" t="n">
        <v>193935</v>
      </c>
      <c r="BC74" s="181" t="n">
        <v>2.987511</v>
      </c>
      <c r="BD74" s="181" t="n">
        <v>96164</v>
      </c>
      <c r="BE74" s="182" t="n">
        <v>151506</v>
      </c>
      <c r="BF74" s="142"/>
      <c r="BG74" s="122"/>
      <c r="BH74" s="183" t="n">
        <v>2887039</v>
      </c>
      <c r="BI74" s="184" t="n">
        <v>635210</v>
      </c>
      <c r="BJ74" s="184" t="n">
        <v>40827</v>
      </c>
      <c r="BK74" s="184" t="n">
        <v>47097</v>
      </c>
      <c r="BL74" s="184" t="n">
        <v>0</v>
      </c>
      <c r="BM74" s="184" t="n">
        <v>93218</v>
      </c>
      <c r="BN74" s="184" t="n">
        <v>24105</v>
      </c>
      <c r="BO74" s="184" t="n">
        <v>76292</v>
      </c>
      <c r="BP74" s="184" t="n">
        <v>1725</v>
      </c>
      <c r="BQ74" s="184" t="n">
        <v>2129</v>
      </c>
      <c r="BR74" s="184" t="n">
        <v>0</v>
      </c>
      <c r="BS74" s="184" t="n">
        <v>8570</v>
      </c>
      <c r="BT74" s="184" t="n">
        <v>109257</v>
      </c>
      <c r="BU74" s="184" t="n">
        <v>0</v>
      </c>
      <c r="BV74" s="184" t="n">
        <v>8379</v>
      </c>
      <c r="BW74" s="184" t="n">
        <v>104652</v>
      </c>
      <c r="BX74" s="184" t="n">
        <v>0</v>
      </c>
      <c r="BY74" s="184" t="n">
        <v>4750</v>
      </c>
      <c r="BZ74" s="184" t="n">
        <v>100695</v>
      </c>
      <c r="CA74" s="184" t="n">
        <v>0</v>
      </c>
      <c r="CB74" s="184" t="n">
        <v>315</v>
      </c>
      <c r="CC74" s="184" t="n">
        <v>0</v>
      </c>
      <c r="CD74" s="184" t="n">
        <v>315</v>
      </c>
      <c r="CE74" s="184" t="n">
        <v>119</v>
      </c>
      <c r="CF74" s="184" t="n">
        <v>0</v>
      </c>
      <c r="CG74" s="185" t="n">
        <v>119</v>
      </c>
      <c r="CH74" s="184" t="n">
        <v>194265</v>
      </c>
      <c r="CI74" s="184" t="n">
        <v>3.269812</v>
      </c>
      <c r="CJ74" s="184" t="n">
        <v>75879</v>
      </c>
      <c r="CK74" s="184" t="n">
        <v>143116</v>
      </c>
      <c r="CN74" s="186" t="n">
        <f aca="false">AE74/$AB74</f>
        <v>0.0162613914870546</v>
      </c>
      <c r="CO74" s="152" t="n">
        <f aca="false">AF74/$AC74</f>
        <v>0</v>
      </c>
      <c r="CP74" s="152" t="n">
        <f aca="false">AH74/$AB74</f>
        <v>0.0276865723331492</v>
      </c>
      <c r="CQ74" s="152" t="n">
        <f aca="false">AI74/$AC74</f>
        <v>0.0351408308493691</v>
      </c>
      <c r="CR74" s="152" t="n">
        <f aca="false">AK74/$AB74</f>
        <v>0.000751328900197113</v>
      </c>
      <c r="CS74" s="152" t="n">
        <f aca="false">AL74/$AC74</f>
        <v>0</v>
      </c>
      <c r="CT74" s="152" t="n">
        <f aca="false">AN74/$AB74</f>
        <v>0.0364353572241366</v>
      </c>
      <c r="CU74" s="152" t="n">
        <f aca="false">AO74/$AC74</f>
        <v>0</v>
      </c>
      <c r="CV74" s="152" t="n">
        <f aca="false">AQ74/$AB74</f>
        <v>0.0350074228702197</v>
      </c>
      <c r="CW74" s="152" t="n">
        <f aca="false">AR74/$AC74</f>
        <v>0</v>
      </c>
      <c r="CX74" s="152" t="n">
        <f aca="false">AT74/$AB74</f>
        <v>0.033390803283873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569571423393507</v>
      </c>
      <c r="DB74" s="152" t="n">
        <f aca="false">AZ74/$AB74</f>
        <v>0</v>
      </c>
      <c r="DC74" s="154" t="n">
        <f aca="false">BA74/$AC74</f>
        <v>0.000226102595347119</v>
      </c>
      <c r="DD74" s="152" t="n">
        <f aca="false">CR74+CT74+CV74+CX74+CZ74+DB74</f>
        <v>0.105584912278427</v>
      </c>
      <c r="DE74" s="187" t="n">
        <f aca="false">CS74+CU74+CW74+CY74+DA74+DC74</f>
        <v>0.000795674018740626</v>
      </c>
      <c r="DF74" s="130"/>
      <c r="DG74" s="130"/>
      <c r="DH74" s="186" t="n">
        <f aca="false">BK74/$BH74</f>
        <v>0.0163132538216491</v>
      </c>
      <c r="DI74" s="152" t="n">
        <f aca="false">BL74/$BI74</f>
        <v>0</v>
      </c>
      <c r="DJ74" s="152" t="n">
        <f aca="false">BN74/$BH74</f>
        <v>0.00834938495808335</v>
      </c>
      <c r="DK74" s="152" t="n">
        <f aca="false">BO74/$BI74</f>
        <v>0.120105162072386</v>
      </c>
      <c r="DL74" s="152" t="n">
        <f aca="false">BQ74/$BH74</f>
        <v>0.000737433751327918</v>
      </c>
      <c r="DM74" s="152" t="n">
        <f aca="false">BR74/$BI74</f>
        <v>0</v>
      </c>
      <c r="DN74" s="152" t="n">
        <f aca="false">BT74/$BH74</f>
        <v>0.0378439640060283</v>
      </c>
      <c r="DO74" s="152" t="n">
        <f aca="false">BU74/$BI74</f>
        <v>0</v>
      </c>
      <c r="DP74" s="152" t="n">
        <f aca="false">BW74/$BH74</f>
        <v>0.0362489041540485</v>
      </c>
      <c r="DQ74" s="152" t="n">
        <f aca="false">BX74/$BI74</f>
        <v>0</v>
      </c>
      <c r="DR74" s="152" t="n">
        <f aca="false">BZ74/$BH74</f>
        <v>0.0348782957209792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495898994033469</v>
      </c>
      <c r="DV74" s="152" t="n">
        <f aca="false">CF74/$BH74</f>
        <v>0</v>
      </c>
      <c r="DW74" s="152" t="n">
        <f aca="false">CG74/$BI74</f>
        <v>0.0001873396199682</v>
      </c>
      <c r="DX74" s="152" t="n">
        <f aca="false">DL74+DN74+DP74+DR74+DT74+DV74</f>
        <v>0.109708597632384</v>
      </c>
      <c r="DY74" s="187" t="n">
        <f aca="false">DM74+DO74+DQ74+DS74+DU74+DW74</f>
        <v>0.000683238614001669</v>
      </c>
      <c r="DZ74" s="130"/>
      <c r="EA74" s="130"/>
      <c r="EB74" s="152" t="n">
        <f aca="false">BH74/AB74</f>
        <v>0.985066229198989</v>
      </c>
      <c r="EC74" s="152" t="n">
        <f aca="false">BI74/AC74</f>
        <v>1.09635595107209</v>
      </c>
      <c r="ED74" s="152" t="n">
        <f aca="false">(BH74+BI74)/(AB74+AC74)</f>
        <v>1.00343542657235</v>
      </c>
      <c r="EE74" s="152" t="n">
        <f aca="false">BJ74/AD74</f>
        <v>0.983972814036441</v>
      </c>
      <c r="EF74" s="152" t="n">
        <f aca="false">BK74/AE74</f>
        <v>0.988207893577289</v>
      </c>
      <c r="EG74" s="152" t="e">
        <f aca="false">BL74/AF74</f>
        <v>#DIV/0!</v>
      </c>
      <c r="EH74" s="152" t="n">
        <f aca="false">BM74/AG74</f>
        <v>1.02111950925622</v>
      </c>
      <c r="EI74" s="152" t="n">
        <f aca="false">BN74/AH74</f>
        <v>0.297064477965099</v>
      </c>
      <c r="EJ74" s="152" t="n">
        <f aca="false">BO74/AI74</f>
        <v>3.74715127701375</v>
      </c>
      <c r="EK74" s="152" t="n">
        <f aca="false">(BN74+BO74)/(AH74+AI74)</f>
        <v>0.989094025851198</v>
      </c>
      <c r="EL74" s="152" t="n">
        <f aca="false">BP74/AJ74</f>
        <v>0.983466362599772</v>
      </c>
      <c r="EM74" s="152" t="n">
        <f aca="false">BQ74/AK74</f>
        <v>0.966848319709355</v>
      </c>
      <c r="EN74" s="152" t="e">
        <f aca="false">BR74/AL74</f>
        <v>#DIV/0!</v>
      </c>
      <c r="EO74" s="152" t="n">
        <f aca="false">BS74/AM74</f>
        <v>1.03828446813666</v>
      </c>
      <c r="EP74" s="152" t="n">
        <f aca="false">BT74/AN74</f>
        <v>1.02314931872454</v>
      </c>
      <c r="EQ74" s="152" t="e">
        <f aca="false">BU74/AO74</f>
        <v>#DIV/0!</v>
      </c>
      <c r="ER74" s="152" t="n">
        <f aca="false">BV74/AP74</f>
        <v>1.01256797583082</v>
      </c>
      <c r="ES74" s="152" t="n">
        <f aca="false">BW74/AQ74</f>
        <v>1.02</v>
      </c>
      <c r="ET74" s="152" t="e">
        <f aca="false">BX74/AR74</f>
        <v>#DIV/0!</v>
      </c>
      <c r="EU74" s="152" t="n">
        <f aca="false">BY74/AS74</f>
        <v>1.03553520819708</v>
      </c>
      <c r="EV74" s="152" t="n">
        <f aca="false">BZ74/AT74</f>
        <v>1.0289489280824</v>
      </c>
      <c r="EW74" s="152" t="e">
        <f aca="false">CA74/AU74</f>
        <v>#DIV/0!</v>
      </c>
      <c r="EX74" s="152" t="n">
        <f aca="false">CB74/AV74</f>
        <v>0.954545454545455</v>
      </c>
      <c r="EY74" s="152" t="e">
        <f aca="false">CC74/AW74</f>
        <v>#DIV/0!</v>
      </c>
      <c r="EZ74" s="152" t="n">
        <f aca="false">CD74/AX74</f>
        <v>0.954545454545455</v>
      </c>
      <c r="FA74" s="152" t="n">
        <f aca="false">CE74/AY74</f>
        <v>0.908396946564886</v>
      </c>
      <c r="FB74" s="152" t="e">
        <f aca="false">CF74/AZ74</f>
        <v>#DIV/0!</v>
      </c>
      <c r="FC74" s="154" t="n">
        <f aca="false">CG74/BA74</f>
        <v>0.908396946564886</v>
      </c>
      <c r="FD74" s="152" t="n">
        <f aca="false">SUM(BP74+BS74+BV74+BY74+CB74+CE74)/SUM(AJ74+AM74+AP74+AS74+AV74+AY74)</f>
        <v>1.02258797308302</v>
      </c>
      <c r="FE74" s="152" t="n">
        <f aca="false">SUM(BQ74+BT74+BW74+BZ74+CC74+CF74)/SUM(AK74+AN74+AQ74+AT74+AW74+AZ74)</f>
        <v>1.02353861217842</v>
      </c>
      <c r="FF74" s="152" t="n">
        <f aca="false">SUM(BR74+BU74+BX74+CA74+CD74+CG74)/SUM(AL74+AO74+AR74+AU74+AX74+BA74)</f>
        <v>0.941431670281996</v>
      </c>
      <c r="FG74" s="154" t="n">
        <f aca="false">CH74/BB74</f>
        <v>1.0017016010519</v>
      </c>
      <c r="FH74" s="152" t="n">
        <f aca="false">CI74/BC74</f>
        <v>1.09449371065077</v>
      </c>
      <c r="FI74" s="152" t="n">
        <f aca="false">CJ74/BD74</f>
        <v>0.789058275446113</v>
      </c>
      <c r="FJ74" s="152" t="n">
        <f aca="false">CK74/BE74</f>
        <v>0.944622655208375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0021520543982</v>
      </c>
      <c r="FR74" s="173" t="n">
        <f aca="false">AC74/$FO74</f>
        <v>0.00104778464988426</v>
      </c>
      <c r="FS74" s="174" t="n">
        <f aca="false">AD74/$FO74</f>
        <v>7.50361689814815E-005</v>
      </c>
      <c r="FT74" s="174" t="n">
        <f aca="false">AE74/$FO74</f>
        <v>8.61888744212963E-005</v>
      </c>
      <c r="FU74" s="174" t="n">
        <f aca="false">AF74/$FO74</f>
        <v>0</v>
      </c>
      <c r="FV74" s="174" t="n">
        <f aca="false">AG74/$FO74</f>
        <v>0.000165093315972222</v>
      </c>
      <c r="FW74" s="174" t="n">
        <f aca="false">AH74/$FO74</f>
        <v>0.000146744791666667</v>
      </c>
      <c r="FX74" s="174" t="n">
        <f aca="false">AI74/$FO74</f>
        <v>3.68200231481482E-005</v>
      </c>
      <c r="FY74" s="174" t="n">
        <f aca="false">AJ74/$FO74</f>
        <v>3.17201967592593E-006</v>
      </c>
      <c r="FZ74" s="174" t="n">
        <f aca="false">AK74/$FO74</f>
        <v>3.98220486111111E-006</v>
      </c>
      <c r="GA74" s="174" t="n">
        <f aca="false">AL74/$FO74</f>
        <v>0</v>
      </c>
      <c r="GB74" s="174" t="n">
        <f aca="false">AM74/$FO74</f>
        <v>1.49269386574074E-005</v>
      </c>
      <c r="GC74" s="174" t="n">
        <f aca="false">AN74/$FO74</f>
        <v>0.000193115234375</v>
      </c>
      <c r="GD74" s="174" t="n">
        <f aca="false">AO74/$FO74</f>
        <v>0</v>
      </c>
      <c r="GE74" s="174" t="n">
        <f aca="false">AP74/$FO74</f>
        <v>1.4964916087963E-005</v>
      </c>
      <c r="GF74" s="174" t="n">
        <f aca="false">AQ74/$FO74</f>
        <v>0.000185546875</v>
      </c>
      <c r="GG74" s="174" t="n">
        <f aca="false">AR74/$FO74</f>
        <v>0</v>
      </c>
      <c r="GH74" s="174" t="n">
        <f aca="false">AS74/$FO74</f>
        <v>8.29535590277778E-006</v>
      </c>
      <c r="GI74" s="174" t="n">
        <f aca="false">AT74/$FO74</f>
        <v>0.000176978443287037</v>
      </c>
      <c r="GJ74" s="174" t="n">
        <f aca="false">AU74/$FO74</f>
        <v>0</v>
      </c>
      <c r="GK74" s="174" t="n">
        <f aca="false">AV74/$FO74</f>
        <v>5.96788194444444E-007</v>
      </c>
      <c r="GL74" s="174" t="n">
        <f aca="false">AW74/$FO74</f>
        <v>0</v>
      </c>
      <c r="GM74" s="174" t="n">
        <f aca="false">AX74/$FO74</f>
        <v>5.96788194444444E-007</v>
      </c>
      <c r="GN74" s="174" t="n">
        <f aca="false">AY74/$FO74</f>
        <v>2.36906828703704E-007</v>
      </c>
      <c r="GO74" s="174" t="n">
        <f aca="false">AZ74/$FO74</f>
        <v>0</v>
      </c>
      <c r="GP74" s="174" t="n">
        <f aca="false">BA74/$FO74</f>
        <v>2.36906828703704E-007</v>
      </c>
      <c r="GQ74" s="174" t="n">
        <f aca="false">SUM(FY74,GB74,GE74,GH74,GK74,GN74)</f>
        <v>4.21929253472222E-005</v>
      </c>
      <c r="GR74" s="174" t="n">
        <f aca="false">SUM(FZ74,GC74,GF74,GI74,GL74,GO74)</f>
        <v>0.000559622757523148</v>
      </c>
      <c r="GS74" s="174" t="n">
        <f aca="false">SUM(GA74,GD74,GG74,GJ74,GM74,GP74)</f>
        <v>8.33695023148148E-007</v>
      </c>
      <c r="GT74" s="130"/>
      <c r="GU74" s="173" t="n">
        <f aca="false">BH74/$FO74</f>
        <v>0.00522106300636574</v>
      </c>
      <c r="GV74" s="173" t="n">
        <f aca="false">BI74/$FO74</f>
        <v>0.00114874493634259</v>
      </c>
      <c r="GW74" s="173" t="n">
        <f aca="false">BJ74/$FO74</f>
        <v>7.38335503472222E-005</v>
      </c>
      <c r="GX74" s="173" t="n">
        <f aca="false">BK74/$FO74</f>
        <v>8.51725260416667E-005</v>
      </c>
      <c r="GY74" s="173" t="n">
        <f aca="false">BL74/$FO74</f>
        <v>0</v>
      </c>
      <c r="GZ74" s="173" t="n">
        <f aca="false">BM74/$FO74</f>
        <v>0.000168580005787037</v>
      </c>
      <c r="HA74" s="173" t="n">
        <f aca="false">BN74/$FO74</f>
        <v>4.35926649305556E-005</v>
      </c>
      <c r="HB74" s="173" t="n">
        <f aca="false">BO74/$FO74</f>
        <v>0.000137970196759259</v>
      </c>
      <c r="HC74" s="173" t="n">
        <f aca="false">BP74/$FO74</f>
        <v>3.11957465277778E-006</v>
      </c>
      <c r="HD74" s="173" t="n">
        <f aca="false">BQ74/$FO74</f>
        <v>3.8501880787037E-006</v>
      </c>
      <c r="HE74" s="173" t="n">
        <f aca="false">BR74/$FO74</f>
        <v>0</v>
      </c>
      <c r="HF74" s="173" t="n">
        <f aca="false">BS74/$FO74</f>
        <v>1.54984085648148E-005</v>
      </c>
      <c r="HG74" s="173" t="n">
        <f aca="false">BT74/$FO74</f>
        <v>0.000197585720486111</v>
      </c>
      <c r="HH74" s="173" t="n">
        <f aca="false">BU74/$FO74</f>
        <v>0</v>
      </c>
      <c r="HI74" s="173" t="n">
        <f aca="false">BV74/$FO74</f>
        <v>1.51529947916667E-005</v>
      </c>
      <c r="HJ74" s="173" t="n">
        <f aca="false">BW74/$FO74</f>
        <v>0.0001892578125</v>
      </c>
      <c r="HK74" s="173" t="n">
        <f aca="false">BX74/$FO74</f>
        <v>0</v>
      </c>
      <c r="HL74" s="173" t="n">
        <f aca="false">BY74/$FO74</f>
        <v>8.59013310185185E-006</v>
      </c>
      <c r="HM74" s="173" t="n">
        <f aca="false">BZ74/$FO74</f>
        <v>0.000182101779513889</v>
      </c>
      <c r="HN74" s="173" t="n">
        <f aca="false">CA74/$FO74</f>
        <v>0</v>
      </c>
      <c r="HO74" s="173" t="n">
        <f aca="false">CB74/$FO74</f>
        <v>5.69661458333333E-007</v>
      </c>
      <c r="HP74" s="173" t="n">
        <f aca="false">CC74/$FO74</f>
        <v>0</v>
      </c>
      <c r="HQ74" s="173" t="n">
        <f aca="false">CD74/$FO74</f>
        <v>5.69661458333333E-007</v>
      </c>
      <c r="HR74" s="173" t="n">
        <f aca="false">CE74/$FO74</f>
        <v>2.15205439814815E-007</v>
      </c>
      <c r="HS74" s="173" t="n">
        <f aca="false">CF74/$FO74</f>
        <v>0</v>
      </c>
      <c r="HT74" s="173" t="n">
        <f aca="false">CG74/$FO74</f>
        <v>2.15205439814815E-007</v>
      </c>
      <c r="HU74" s="174" t="n">
        <f aca="false">SUM(HC74,HF74,HI74,HL74,HO74,HR74)</f>
        <v>4.31459780092593E-005</v>
      </c>
      <c r="HV74" s="174" t="n">
        <f aca="false">SUM(HD74,HG74,HJ74,HM74,HP74,HS74)</f>
        <v>0.000572795500578704</v>
      </c>
      <c r="HW74" s="174" t="n">
        <f aca="false">SUM(HE74,HH74,HK74,HN74,HQ74,HT74)</f>
        <v>7.84866898148148E-007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48.9928</v>
      </c>
      <c r="E75" s="209" t="n">
        <v>43.1023</v>
      </c>
      <c r="F75" s="209" t="n">
        <v>48.3022</v>
      </c>
      <c r="G75" s="209" t="n">
        <v>48.9652</v>
      </c>
      <c r="H75" s="209" t="n">
        <v>12981.01</v>
      </c>
      <c r="I75" s="209" t="n">
        <v>20.77</v>
      </c>
      <c r="J75" s="158" t="n">
        <f aca="false">H75/3600</f>
        <v>3.60583611111111</v>
      </c>
      <c r="L75" s="208" t="n">
        <v>1547.9456</v>
      </c>
      <c r="M75" s="209" t="n">
        <v>43.1007</v>
      </c>
      <c r="N75" s="209" t="n">
        <v>48.2946</v>
      </c>
      <c r="O75" s="209" t="n">
        <v>48.9611</v>
      </c>
      <c r="P75" s="209" t="n">
        <v>12964.15</v>
      </c>
      <c r="Q75" s="209" t="n">
        <v>20.54</v>
      </c>
      <c r="R75" s="158" t="n">
        <f aca="false">P75/3600</f>
        <v>3.60115277777778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698421</v>
      </c>
      <c r="AC75" s="181" t="n">
        <v>3540591</v>
      </c>
      <c r="AD75" s="181" t="n">
        <v>209301</v>
      </c>
      <c r="AE75" s="181" t="n">
        <v>225355</v>
      </c>
      <c r="AF75" s="181" t="n">
        <v>0</v>
      </c>
      <c r="AG75" s="181" t="n">
        <v>349219</v>
      </c>
      <c r="AH75" s="181" t="n">
        <v>303419</v>
      </c>
      <c r="AI75" s="181" t="n">
        <v>76348</v>
      </c>
      <c r="AJ75" s="181" t="n">
        <v>26395</v>
      </c>
      <c r="AK75" s="181" t="n">
        <v>27414</v>
      </c>
      <c r="AL75" s="181" t="n">
        <v>0</v>
      </c>
      <c r="AM75" s="181" t="n">
        <v>32450</v>
      </c>
      <c r="AN75" s="181" t="n">
        <v>115474</v>
      </c>
      <c r="AO75" s="181" t="n">
        <v>0</v>
      </c>
      <c r="AP75" s="181" t="n">
        <v>14602</v>
      </c>
      <c r="AQ75" s="181" t="n">
        <v>104652</v>
      </c>
      <c r="AR75" s="181" t="n">
        <v>0</v>
      </c>
      <c r="AS75" s="181" t="n">
        <v>12981</v>
      </c>
      <c r="AT75" s="181" t="n">
        <v>99557</v>
      </c>
      <c r="AU75" s="181" t="n">
        <v>0</v>
      </c>
      <c r="AV75" s="181" t="n">
        <v>3045</v>
      </c>
      <c r="AW75" s="181" t="n">
        <v>0</v>
      </c>
      <c r="AX75" s="181" t="n">
        <v>3045</v>
      </c>
      <c r="AY75" s="181" t="n">
        <v>1492</v>
      </c>
      <c r="AZ75" s="181" t="n">
        <v>0</v>
      </c>
      <c r="BA75" s="182" t="n">
        <v>1492</v>
      </c>
      <c r="BB75" s="181" t="n">
        <v>1029154</v>
      </c>
      <c r="BC75" s="181" t="n">
        <v>3.440293</v>
      </c>
      <c r="BD75" s="181" t="n">
        <v>393907</v>
      </c>
      <c r="BE75" s="182" t="n">
        <v>699592</v>
      </c>
      <c r="BF75" s="142"/>
      <c r="BG75" s="122"/>
      <c r="BH75" s="183" t="n">
        <v>15472676</v>
      </c>
      <c r="BI75" s="184" t="n">
        <v>3745389</v>
      </c>
      <c r="BJ75" s="184" t="n">
        <v>208423</v>
      </c>
      <c r="BK75" s="184" t="n">
        <v>224392</v>
      </c>
      <c r="BL75" s="184" t="n">
        <v>0</v>
      </c>
      <c r="BM75" s="184" t="n">
        <v>356027</v>
      </c>
      <c r="BN75" s="184" t="n">
        <v>98641</v>
      </c>
      <c r="BO75" s="184" t="n">
        <v>278280</v>
      </c>
      <c r="BP75" s="184" t="n">
        <v>25934</v>
      </c>
      <c r="BQ75" s="184" t="n">
        <v>26813</v>
      </c>
      <c r="BR75" s="184" t="n">
        <v>0</v>
      </c>
      <c r="BS75" s="184" t="n">
        <v>31779</v>
      </c>
      <c r="BT75" s="184" t="n">
        <v>115196</v>
      </c>
      <c r="BU75" s="184" t="n">
        <v>0</v>
      </c>
      <c r="BV75" s="184" t="n">
        <v>14671</v>
      </c>
      <c r="BW75" s="184" t="n">
        <v>104652</v>
      </c>
      <c r="BX75" s="184" t="n">
        <v>0</v>
      </c>
      <c r="BY75" s="184" t="n">
        <v>12996</v>
      </c>
      <c r="BZ75" s="184" t="n">
        <v>99508</v>
      </c>
      <c r="CA75" s="184" t="n">
        <v>0</v>
      </c>
      <c r="CB75" s="184" t="n">
        <v>2855</v>
      </c>
      <c r="CC75" s="184" t="n">
        <v>0</v>
      </c>
      <c r="CD75" s="184" t="n">
        <v>2855</v>
      </c>
      <c r="CE75" s="184" t="n">
        <v>1397</v>
      </c>
      <c r="CF75" s="184" t="n">
        <v>0</v>
      </c>
      <c r="CG75" s="185" t="n">
        <v>1397</v>
      </c>
      <c r="CH75" s="184" t="n">
        <v>1028104</v>
      </c>
      <c r="CI75" s="184" t="n">
        <v>3.643006</v>
      </c>
      <c r="CJ75" s="184" t="n">
        <v>317432</v>
      </c>
      <c r="CK75" s="184" t="n">
        <v>669354</v>
      </c>
      <c r="CN75" s="186" t="n">
        <f aca="false">AE75/$AB75</f>
        <v>0.0143552654117252</v>
      </c>
      <c r="CO75" s="152" t="n">
        <f aca="false">AF75/$AC75</f>
        <v>0</v>
      </c>
      <c r="CP75" s="152" t="n">
        <f aca="false">AH75/$AB75</f>
        <v>0.0193279948346397</v>
      </c>
      <c r="CQ75" s="152" t="n">
        <f aca="false">AI75/$AC75</f>
        <v>0.0215636316083953</v>
      </c>
      <c r="CR75" s="152" t="n">
        <f aca="false">AK75/$AB75</f>
        <v>0.00174629027976763</v>
      </c>
      <c r="CS75" s="152" t="n">
        <f aca="false">AL75/$AC75</f>
        <v>0</v>
      </c>
      <c r="CT75" s="152" t="n">
        <f aca="false">AN75/$AB75</f>
        <v>0.00735577164098224</v>
      </c>
      <c r="CU75" s="152" t="n">
        <f aca="false">AO75/$AC75</f>
        <v>0</v>
      </c>
      <c r="CV75" s="152" t="n">
        <f aca="false">AQ75/$AB75</f>
        <v>0.00666640294587589</v>
      </c>
      <c r="CW75" s="152" t="n">
        <f aca="false">AR75/$AC75</f>
        <v>0</v>
      </c>
      <c r="CX75" s="152" t="n">
        <f aca="false">AT75/$AB75</f>
        <v>0.006341848011338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86002591092843</v>
      </c>
      <c r="DB75" s="152" t="n">
        <f aca="false">AZ75/$AB75</f>
        <v>0</v>
      </c>
      <c r="DC75" s="154" t="n">
        <f aca="false">BA75/$AC75</f>
        <v>0.000421398574418791</v>
      </c>
      <c r="DD75" s="152" t="n">
        <f aca="false">CR75+CT75+CV75+CX75+CZ75+DB75</f>
        <v>0.022110312877964</v>
      </c>
      <c r="DE75" s="187" t="n">
        <f aca="false">CS75+CU75+CW75+CY75+DA75+DC75</f>
        <v>0.00128142448534722</v>
      </c>
      <c r="DF75" s="130"/>
      <c r="DG75" s="130"/>
      <c r="DH75" s="186" t="n">
        <f aca="false">BK75/$BH75</f>
        <v>0.0145024687390856</v>
      </c>
      <c r="DI75" s="152" t="n">
        <f aca="false">BL75/$BI75</f>
        <v>0</v>
      </c>
      <c r="DJ75" s="152" t="n">
        <f aca="false">BN75/$BH75</f>
        <v>0.00637517388718021</v>
      </c>
      <c r="DK75" s="152" t="n">
        <f aca="false">BO75/$BI75</f>
        <v>0.0742993584912008</v>
      </c>
      <c r="DL75" s="152" t="n">
        <f aca="false">BQ75/$BH75</f>
        <v>0.0017329258364875</v>
      </c>
      <c r="DM75" s="152" t="n">
        <f aca="false">BR75/$BI75</f>
        <v>0</v>
      </c>
      <c r="DN75" s="152" t="n">
        <f aca="false">BT75/$BH75</f>
        <v>0.00744512455376174</v>
      </c>
      <c r="DO75" s="152" t="n">
        <f aca="false">BU75/$BI75</f>
        <v>0</v>
      </c>
      <c r="DP75" s="152" t="n">
        <f aca="false">BW75/$BH75</f>
        <v>0.00676366518629357</v>
      </c>
      <c r="DQ75" s="152" t="n">
        <f aca="false">BX75/$BI75</f>
        <v>0</v>
      </c>
      <c r="DR75" s="152" t="n">
        <f aca="false">BZ75/$BH75</f>
        <v>0.00643120815041949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762270621289271</v>
      </c>
      <c r="DV75" s="152" t="n">
        <f aca="false">CF75/$BH75</f>
        <v>0</v>
      </c>
      <c r="DW75" s="152" t="n">
        <f aca="false">CG75/$BI75</f>
        <v>0.000372991964252578</v>
      </c>
      <c r="DX75" s="152" t="n">
        <f aca="false">DL75+DN75+DP75+DR75+DT75+DV75</f>
        <v>0.0223729237269623</v>
      </c>
      <c r="DY75" s="187" t="n">
        <f aca="false">DM75+DO75+DQ75+DS75+DU75+DW75</f>
        <v>0.00113526258554185</v>
      </c>
      <c r="DZ75" s="130"/>
      <c r="EA75" s="130"/>
      <c r="EB75" s="152" t="n">
        <f aca="false">BH75/AB75</f>
        <v>0.985619891325376</v>
      </c>
      <c r="EC75" s="152" t="n">
        <f aca="false">BI75/AC75</f>
        <v>1.05784288555216</v>
      </c>
      <c r="ED75" s="152" t="n">
        <f aca="false">(BH75+BI75)/(AB75+AC75)</f>
        <v>0.998911222676092</v>
      </c>
      <c r="EE75" s="152" t="n">
        <f aca="false">BJ75/AD75</f>
        <v>0.995805084543313</v>
      </c>
      <c r="EF75" s="152" t="n">
        <f aca="false">BK75/AE75</f>
        <v>0.995726742251115</v>
      </c>
      <c r="EG75" s="152" t="e">
        <f aca="false">BL75/AF75</f>
        <v>#DIV/0!</v>
      </c>
      <c r="EH75" s="152" t="n">
        <f aca="false">BM75/AG75</f>
        <v>1.01949493011549</v>
      </c>
      <c r="EI75" s="152" t="n">
        <f aca="false">BN75/AH75</f>
        <v>0.325098296415188</v>
      </c>
      <c r="EJ75" s="152" t="n">
        <f aca="false">BO75/AI75</f>
        <v>3.64488919159637</v>
      </c>
      <c r="EK75" s="152" t="n">
        <f aca="false">(BN75+BO75)/(AH75+AI75)</f>
        <v>0.992505931268383</v>
      </c>
      <c r="EL75" s="152" t="n">
        <f aca="false">BP75/AJ75</f>
        <v>0.982534570941466</v>
      </c>
      <c r="EM75" s="152" t="n">
        <f aca="false">BQ75/AK75</f>
        <v>0.978076895017145</v>
      </c>
      <c r="EN75" s="152" t="e">
        <f aca="false">BR75/AL75</f>
        <v>#DIV/0!</v>
      </c>
      <c r="EO75" s="152" t="n">
        <f aca="false">BS75/AM75</f>
        <v>0.979322033898305</v>
      </c>
      <c r="EP75" s="152" t="n">
        <f aca="false">BT75/AN75</f>
        <v>0.997592531652147</v>
      </c>
      <c r="EQ75" s="152" t="e">
        <f aca="false">BU75/AO75</f>
        <v>#DIV/0!</v>
      </c>
      <c r="ER75" s="152" t="n">
        <f aca="false">BV75/AP75</f>
        <v>1.00472538008492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1.00115553501271</v>
      </c>
      <c r="EV75" s="152" t="n">
        <f aca="false">BZ75/AT75</f>
        <v>0.99950781964101</v>
      </c>
      <c r="EW75" s="152" t="e">
        <f aca="false">CA75/AU75</f>
        <v>#DIV/0!</v>
      </c>
      <c r="EX75" s="152" t="n">
        <f aca="false">CB75/AV75</f>
        <v>0.9376026272578</v>
      </c>
      <c r="EY75" s="152" t="e">
        <f aca="false">CC75/AW75</f>
        <v>#DIV/0!</v>
      </c>
      <c r="EZ75" s="152" t="n">
        <f aca="false">CD75/AX75</f>
        <v>0.9376026272578</v>
      </c>
      <c r="FA75" s="152" t="n">
        <f aca="false">CE75/AY75</f>
        <v>0.936327077747989</v>
      </c>
      <c r="FB75" s="152" t="e">
        <f aca="false">CF75/AZ75</f>
        <v>#DIV/0!</v>
      </c>
      <c r="FC75" s="154" t="n">
        <f aca="false">CG75/BA75</f>
        <v>0.936327077747989</v>
      </c>
      <c r="FD75" s="152" t="n">
        <f aca="false">SUM(BP75+BS75+BV75+BY75+CB75+CE75)/SUM(AJ75+AM75+AP75+AS75+AV75+AY75)</f>
        <v>0.985346012202496</v>
      </c>
      <c r="FE75" s="152" t="n">
        <f aca="false">SUM(BQ75+BT75+BW75+BZ75+CC75+CF75)/SUM(AK75+AN75+AQ75+AT75+AW75+AZ75)</f>
        <v>0.997326395791378</v>
      </c>
      <c r="FF75" s="152" t="n">
        <f aca="false">SUM(BR75+BU75+BX75+CA75+CD75+CG75)/SUM(AL75+AO75+AR75+AU75+AX75+BA75)</f>
        <v>0.937183160678863</v>
      </c>
      <c r="FG75" s="154" t="n">
        <f aca="false">CH75/BB75</f>
        <v>0.99897974452803</v>
      </c>
      <c r="FH75" s="152" t="n">
        <f aca="false">CI75/BC75</f>
        <v>1.05892317892691</v>
      </c>
      <c r="FI75" s="152" t="n">
        <f aca="false">CJ75/BD75</f>
        <v>0.805855189169017</v>
      </c>
      <c r="FJ75" s="152" t="n">
        <f aca="false">CK75/BE75</f>
        <v>0.956777664695994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28389794921875</v>
      </c>
      <c r="FR75" s="173" t="n">
        <f aca="false">AC75/$FO75</f>
        <v>0.006402978515625</v>
      </c>
      <c r="FS75" s="174" t="n">
        <f aca="false">AD75/$FO75</f>
        <v>0.000378510199652778</v>
      </c>
      <c r="FT75" s="174" t="n">
        <f aca="false">AE75/$FO75</f>
        <v>0.000407543041087963</v>
      </c>
      <c r="FU75" s="174" t="n">
        <f aca="false">AF75/$FO75</f>
        <v>0</v>
      </c>
      <c r="FV75" s="174" t="n">
        <f aca="false">AG75/$FO75</f>
        <v>0.000631544777199074</v>
      </c>
      <c r="FW75" s="174" t="n">
        <f aca="false">AH75/$FO75</f>
        <v>0.000548717809606482</v>
      </c>
      <c r="FX75" s="174" t="n">
        <f aca="false">AI75/$FO75</f>
        <v>0.000138071469907407</v>
      </c>
      <c r="FY75" s="174" t="n">
        <f aca="false">AJ75/$FO75</f>
        <v>4.77340133101852E-005</v>
      </c>
      <c r="FZ75" s="174" t="n">
        <f aca="false">AK75/$FO75</f>
        <v>4.95768229166667E-005</v>
      </c>
      <c r="GA75" s="174" t="n">
        <f aca="false">AL75/$FO75</f>
        <v>0</v>
      </c>
      <c r="GB75" s="174" t="n">
        <f aca="false">AM75/$FO75</f>
        <v>5.86841724537037E-005</v>
      </c>
      <c r="GC75" s="174" t="n">
        <f aca="false">AN75/$FO75</f>
        <v>0.00020882884837963</v>
      </c>
      <c r="GD75" s="174" t="n">
        <f aca="false">AO75/$FO75</f>
        <v>0</v>
      </c>
      <c r="GE75" s="174" t="n">
        <f aca="false">AP75/$FO75</f>
        <v>2.64069733796296E-005</v>
      </c>
      <c r="GF75" s="174" t="n">
        <f aca="false">AQ75/$FO75</f>
        <v>0.0001892578125</v>
      </c>
      <c r="GG75" s="174" t="n">
        <f aca="false">AR75/$FO75</f>
        <v>0</v>
      </c>
      <c r="GH75" s="174" t="n">
        <f aca="false">AS75/$FO75</f>
        <v>2.34754774305556E-005</v>
      </c>
      <c r="GI75" s="174" t="n">
        <f aca="false">AT75/$FO75</f>
        <v>0.000180043764467593</v>
      </c>
      <c r="GJ75" s="174" t="n">
        <f aca="false">AU75/$FO75</f>
        <v>0</v>
      </c>
      <c r="GK75" s="174" t="n">
        <f aca="false">AV75/$FO75</f>
        <v>5.50672743055556E-006</v>
      </c>
      <c r="GL75" s="174" t="n">
        <f aca="false">AW75/$FO75</f>
        <v>0</v>
      </c>
      <c r="GM75" s="174" t="n">
        <f aca="false">AX75/$FO75</f>
        <v>5.50672743055556E-006</v>
      </c>
      <c r="GN75" s="174" t="n">
        <f aca="false">AY75/$FO75</f>
        <v>2.69820601851852E-006</v>
      </c>
      <c r="GO75" s="174" t="n">
        <f aca="false">AZ75/$FO75</f>
        <v>0</v>
      </c>
      <c r="GP75" s="174" t="n">
        <f aca="false">BA75/$FO75</f>
        <v>2.69820601851852E-006</v>
      </c>
      <c r="GQ75" s="174" t="n">
        <f aca="false">SUM(FY75,GB75,GE75,GH75,GK75,GN75)</f>
        <v>0.000164505570023148</v>
      </c>
      <c r="GR75" s="174" t="n">
        <f aca="false">SUM(FZ75,GC75,GF75,GI75,GL75,GO75)</f>
        <v>0.000627707248263889</v>
      </c>
      <c r="GS75" s="174" t="n">
        <f aca="false">SUM(GA75,GD75,GG75,GJ75,GM75,GP75)</f>
        <v>8.20493344907407E-006</v>
      </c>
      <c r="GT75" s="130"/>
      <c r="GU75" s="173" t="n">
        <f aca="false">BH75/$FO75</f>
        <v>0.0279815465856481</v>
      </c>
      <c r="GV75" s="173" t="n">
        <f aca="false">BI75/$FO75</f>
        <v>0.00677334526909722</v>
      </c>
      <c r="GW75" s="173" t="n">
        <f aca="false">BJ75/$FO75</f>
        <v>0.000376922381365741</v>
      </c>
      <c r="GX75" s="173" t="n">
        <f aca="false">BK75/$FO75</f>
        <v>0.00040580150462963</v>
      </c>
      <c r="GY75" s="173" t="n">
        <f aca="false">BL75/$FO75</f>
        <v>0</v>
      </c>
      <c r="GZ75" s="173" t="n">
        <f aca="false">BM75/$FO75</f>
        <v>0.00064385669849537</v>
      </c>
      <c r="HA75" s="173" t="n">
        <f aca="false">BN75/$FO75</f>
        <v>0.000178387225115741</v>
      </c>
      <c r="HB75" s="173" t="n">
        <f aca="false">BO75/$FO75</f>
        <v>0.000503255208333333</v>
      </c>
      <c r="HC75" s="173" t="n">
        <f aca="false">BP75/$FO75</f>
        <v>4.6900318287037E-005</v>
      </c>
      <c r="HD75" s="173" t="n">
        <f aca="false">BQ75/$FO75</f>
        <v>4.84899450231482E-005</v>
      </c>
      <c r="HE75" s="173" t="n">
        <f aca="false">BR75/$FO75</f>
        <v>0</v>
      </c>
      <c r="HF75" s="173" t="n">
        <f aca="false">BS75/$FO75</f>
        <v>5.7470703125E-005</v>
      </c>
      <c r="HG75" s="173" t="n">
        <f aca="false">BT75/$FO75</f>
        <v>0.000208326099537037</v>
      </c>
      <c r="HH75" s="173" t="n">
        <f aca="false">BU75/$FO75</f>
        <v>0</v>
      </c>
      <c r="HI75" s="173" t="n">
        <f aca="false">BV75/$FO75</f>
        <v>2.65317563657407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35026041666667E-005</v>
      </c>
      <c r="HM75" s="173" t="n">
        <f aca="false">BZ75/$FO75</f>
        <v>0.000179955150462963</v>
      </c>
      <c r="HN75" s="173" t="n">
        <f aca="false">CA75/$FO75</f>
        <v>0</v>
      </c>
      <c r="HO75" s="173" t="n">
        <f aca="false">CB75/$FO75</f>
        <v>5.16312210648148E-006</v>
      </c>
      <c r="HP75" s="173" t="n">
        <f aca="false">CC75/$FO75</f>
        <v>0</v>
      </c>
      <c r="HQ75" s="173" t="n">
        <f aca="false">CD75/$FO75</f>
        <v>5.16312210648148E-006</v>
      </c>
      <c r="HR75" s="173" t="n">
        <f aca="false">CE75/$FO75</f>
        <v>2.52640335648148E-006</v>
      </c>
      <c r="HS75" s="173" t="n">
        <f aca="false">CF75/$FO75</f>
        <v>0</v>
      </c>
      <c r="HT75" s="173" t="n">
        <f aca="false">CG75/$FO75</f>
        <v>2.52640335648148E-006</v>
      </c>
      <c r="HU75" s="174" t="n">
        <f aca="false">SUM(HC75,HF75,HI75,HL75,HO75,HR75)</f>
        <v>0.000162094907407407</v>
      </c>
      <c r="HV75" s="174" t="n">
        <f aca="false">SUM(HD75,HG75,HJ75,HM75,HP75,HS75)</f>
        <v>0.000626029007523148</v>
      </c>
      <c r="HW75" s="174" t="n">
        <f aca="false">SUM(HE75,HH75,HK75,HN75,HQ75,HT75)</f>
        <v>7.68952546296296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22.4608</v>
      </c>
      <c r="E76" s="214" t="n">
        <v>41.2527</v>
      </c>
      <c r="F76" s="214" t="n">
        <v>46.5611</v>
      </c>
      <c r="G76" s="214" t="n">
        <v>47.1923</v>
      </c>
      <c r="H76" s="214" t="n">
        <v>11476.39</v>
      </c>
      <c r="I76" s="214" t="n">
        <v>17.61</v>
      </c>
      <c r="J76" s="177" t="n">
        <f aca="false">H76/3600</f>
        <v>3.18788611111111</v>
      </c>
      <c r="L76" s="213" t="n">
        <v>422.572</v>
      </c>
      <c r="M76" s="214" t="n">
        <v>41.244</v>
      </c>
      <c r="N76" s="214" t="n">
        <v>46.5866</v>
      </c>
      <c r="O76" s="214" t="n">
        <v>47.256</v>
      </c>
      <c r="P76" s="214" t="n">
        <v>11440.91</v>
      </c>
      <c r="Q76" s="214" t="n">
        <v>17.7</v>
      </c>
      <c r="R76" s="177" t="n">
        <f aca="false">P76/3600</f>
        <v>3.17803055555556</v>
      </c>
      <c r="S76" s="160"/>
      <c r="T76" s="71"/>
      <c r="U76" s="109"/>
      <c r="V76" s="109"/>
      <c r="W76" s="71"/>
      <c r="X76" s="109"/>
      <c r="Y76" s="179"/>
      <c r="AA76" s="116"/>
      <c r="AB76" s="180" t="n">
        <v>4591983</v>
      </c>
      <c r="AC76" s="181" t="n">
        <v>929106</v>
      </c>
      <c r="AD76" s="181" t="n">
        <v>91896</v>
      </c>
      <c r="AE76" s="181" t="n">
        <v>101199</v>
      </c>
      <c r="AF76" s="181" t="n">
        <v>0</v>
      </c>
      <c r="AG76" s="181" t="n">
        <v>133461</v>
      </c>
      <c r="AH76" s="181" t="n">
        <v>116210</v>
      </c>
      <c r="AI76" s="181" t="n">
        <v>29161</v>
      </c>
      <c r="AJ76" s="181" t="n">
        <v>11265</v>
      </c>
      <c r="AK76" s="181" t="n">
        <v>11298</v>
      </c>
      <c r="AL76" s="181" t="n">
        <v>0</v>
      </c>
      <c r="AM76" s="181" t="n">
        <v>16205</v>
      </c>
      <c r="AN76" s="181" t="n">
        <v>109700</v>
      </c>
      <c r="AO76" s="181" t="n">
        <v>0</v>
      </c>
      <c r="AP76" s="181" t="n">
        <v>10372</v>
      </c>
      <c r="AQ76" s="181" t="n">
        <v>102600</v>
      </c>
      <c r="AR76" s="181" t="n">
        <v>0</v>
      </c>
      <c r="AS76" s="181" t="n">
        <v>8135</v>
      </c>
      <c r="AT76" s="181" t="n">
        <v>98461</v>
      </c>
      <c r="AU76" s="181" t="n">
        <v>0</v>
      </c>
      <c r="AV76" s="181" t="n">
        <v>1940</v>
      </c>
      <c r="AW76" s="181" t="n">
        <v>0</v>
      </c>
      <c r="AX76" s="181" t="n">
        <v>1940</v>
      </c>
      <c r="AY76" s="181" t="n">
        <v>966</v>
      </c>
      <c r="AZ76" s="181" t="n">
        <v>0</v>
      </c>
      <c r="BA76" s="182" t="n">
        <v>966</v>
      </c>
      <c r="BB76" s="181" t="n">
        <v>335733</v>
      </c>
      <c r="BC76" s="181" t="n">
        <v>2.767396</v>
      </c>
      <c r="BD76" s="181" t="n">
        <v>166748</v>
      </c>
      <c r="BE76" s="182" t="n">
        <v>269526</v>
      </c>
      <c r="BF76" s="142"/>
      <c r="BG76" s="122"/>
      <c r="BH76" s="183" t="n">
        <v>4508384</v>
      </c>
      <c r="BI76" s="184" t="n">
        <v>1007934</v>
      </c>
      <c r="BJ76" s="184" t="n">
        <v>91544</v>
      </c>
      <c r="BK76" s="184" t="n">
        <v>101281</v>
      </c>
      <c r="BL76" s="184" t="n">
        <v>0</v>
      </c>
      <c r="BM76" s="184" t="n">
        <v>135758</v>
      </c>
      <c r="BN76" s="184" t="n">
        <v>36427</v>
      </c>
      <c r="BO76" s="184" t="n">
        <v>107706</v>
      </c>
      <c r="BP76" s="184" t="n">
        <v>11069</v>
      </c>
      <c r="BQ76" s="184" t="n">
        <v>11100</v>
      </c>
      <c r="BR76" s="184" t="n">
        <v>0</v>
      </c>
      <c r="BS76" s="184" t="n">
        <v>15963</v>
      </c>
      <c r="BT76" s="184" t="n">
        <v>109737</v>
      </c>
      <c r="BU76" s="184" t="n">
        <v>0</v>
      </c>
      <c r="BV76" s="184" t="n">
        <v>10455</v>
      </c>
      <c r="BW76" s="184" t="n">
        <v>102600</v>
      </c>
      <c r="BX76" s="184" t="n">
        <v>0</v>
      </c>
      <c r="BY76" s="184" t="n">
        <v>7844</v>
      </c>
      <c r="BZ76" s="184" t="n">
        <v>98468</v>
      </c>
      <c r="CA76" s="184" t="n">
        <v>0</v>
      </c>
      <c r="CB76" s="184" t="n">
        <v>1955</v>
      </c>
      <c r="CC76" s="184" t="n">
        <v>0</v>
      </c>
      <c r="CD76" s="184" t="n">
        <v>1955</v>
      </c>
      <c r="CE76" s="184" t="n">
        <v>942</v>
      </c>
      <c r="CF76" s="184" t="n">
        <v>0</v>
      </c>
      <c r="CG76" s="185" t="n">
        <v>942</v>
      </c>
      <c r="CH76" s="184" t="n">
        <v>335032</v>
      </c>
      <c r="CI76" s="184" t="n">
        <v>3.008471</v>
      </c>
      <c r="CJ76" s="184" t="n">
        <v>137493</v>
      </c>
      <c r="CK76" s="184" t="n">
        <v>257121</v>
      </c>
      <c r="CN76" s="186" t="n">
        <f aca="false">AE76/$AB76</f>
        <v>0.0220381913434784</v>
      </c>
      <c r="CO76" s="152" t="n">
        <f aca="false">AF76/$AC76</f>
        <v>0</v>
      </c>
      <c r="CP76" s="152" t="n">
        <f aca="false">AH76/$AB76</f>
        <v>0.0253071494384888</v>
      </c>
      <c r="CQ76" s="152" t="n">
        <f aca="false">AI76/$AC76</f>
        <v>0.0313860851183826</v>
      </c>
      <c r="CR76" s="152" t="n">
        <f aca="false">AK76/$AB76</f>
        <v>0.00246037496218954</v>
      </c>
      <c r="CS76" s="152" t="n">
        <f aca="false">AL76/$AC76</f>
        <v>0</v>
      </c>
      <c r="CT76" s="152" t="n">
        <f aca="false">AN76/$AB76</f>
        <v>0.0238894612632495</v>
      </c>
      <c r="CU76" s="152" t="n">
        <f aca="false">AO76/$AC76</f>
        <v>0</v>
      </c>
      <c r="CV76" s="152" t="n">
        <f aca="false">AQ76/$AB76</f>
        <v>0.0223432882917903</v>
      </c>
      <c r="CW76" s="152" t="n">
        <f aca="false">AR76/$AC76</f>
        <v>0</v>
      </c>
      <c r="CX76" s="152" t="n">
        <f aca="false">AT76/$AB76</f>
        <v>0.021441934780681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208802870716581</v>
      </c>
      <c r="DB76" s="152" t="n">
        <f aca="false">AZ76/$AB76</f>
        <v>0</v>
      </c>
      <c r="DC76" s="154" t="n">
        <f aca="false">BA76/$AC76</f>
        <v>0.0010397091397537</v>
      </c>
      <c r="DD76" s="152" t="n">
        <f aca="false">CR76+CT76+CV76+CX76+CZ76+DB76</f>
        <v>0.0701350592979112</v>
      </c>
      <c r="DE76" s="187" t="n">
        <f aca="false">CS76+CU76+CW76+CY76+DA76+DC76</f>
        <v>0.00312773784691951</v>
      </c>
      <c r="DF76" s="130"/>
      <c r="DG76" s="130"/>
      <c r="DH76" s="186" t="n">
        <f aca="false">BK76/$BH76</f>
        <v>0.022465034034368</v>
      </c>
      <c r="DI76" s="152" t="n">
        <f aca="false">BL76/$BI76</f>
        <v>0</v>
      </c>
      <c r="DJ76" s="152" t="n">
        <f aca="false">BN76/$BH76</f>
        <v>0.00807983525804368</v>
      </c>
      <c r="DK76" s="152" t="n">
        <f aca="false">BO76/$BI76</f>
        <v>0.106858187143206</v>
      </c>
      <c r="DL76" s="152" t="n">
        <f aca="false">BQ76/$BH76</f>
        <v>0.00246207953892126</v>
      </c>
      <c r="DM76" s="152" t="n">
        <f aca="false">BR76/$BI76</f>
        <v>0</v>
      </c>
      <c r="DN76" s="152" t="n">
        <f aca="false">BT76/$BH76</f>
        <v>0.0243406506632975</v>
      </c>
      <c r="DO76" s="152" t="n">
        <f aca="false">BU76/$BI76</f>
        <v>0</v>
      </c>
      <c r="DP76" s="152" t="n">
        <f aca="false">BW76/$BH76</f>
        <v>0.0227576000624614</v>
      </c>
      <c r="DQ76" s="152" t="n">
        <f aca="false">BX76/$BI76</f>
        <v>0</v>
      </c>
      <c r="DR76" s="152" t="n">
        <f aca="false">BZ76/$BH76</f>
        <v>0.0218410854088738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193961112533162</v>
      </c>
      <c r="DV76" s="152" t="n">
        <f aca="false">CF76/$BH76</f>
        <v>0</v>
      </c>
      <c r="DW76" s="152" t="n">
        <f aca="false">CG76/$BI76</f>
        <v>0.000934585002589455</v>
      </c>
      <c r="DX76" s="152" t="n">
        <f aca="false">DL76+DN76+DP76+DR76+DT76+DV76</f>
        <v>0.071401415673554</v>
      </c>
      <c r="DY76" s="187" t="n">
        <f aca="false">DM76+DO76+DQ76+DS76+DU76+DW76</f>
        <v>0.00287419612792107</v>
      </c>
      <c r="DZ76" s="130"/>
      <c r="EA76" s="130"/>
      <c r="EB76" s="152" t="n">
        <f aca="false">BH76/AB76</f>
        <v>0.981794575459012</v>
      </c>
      <c r="EC76" s="152" t="n">
        <f aca="false">BI76/AC76</f>
        <v>1.0848428489322</v>
      </c>
      <c r="ED76" s="152" t="n">
        <f aca="false">(BH76+BI76)/(AB76+AC76)</f>
        <v>0.99913585888581</v>
      </c>
      <c r="EE76" s="152" t="n">
        <f aca="false">BJ76/AD76</f>
        <v>0.996169583006877</v>
      </c>
      <c r="EF76" s="152" t="n">
        <f aca="false">BK76/AE76</f>
        <v>1.00081028468661</v>
      </c>
      <c r="EG76" s="152" t="e">
        <f aca="false">BL76/AF76</f>
        <v>#DIV/0!</v>
      </c>
      <c r="EH76" s="152" t="n">
        <f aca="false">BM76/AG76</f>
        <v>1.01721102044792</v>
      </c>
      <c r="EI76" s="152" t="n">
        <f aca="false">BN76/AH76</f>
        <v>0.313458394286206</v>
      </c>
      <c r="EJ76" s="152" t="n">
        <f aca="false">BO76/AI76</f>
        <v>3.69349473612016</v>
      </c>
      <c r="EK76" s="152" t="n">
        <f aca="false">(BN76+BO76)/(AH76+AI76)</f>
        <v>0.99148385854125</v>
      </c>
      <c r="EL76" s="152" t="n">
        <f aca="false">BP76/AJ76</f>
        <v>0.98260097647581</v>
      </c>
      <c r="EM76" s="152" t="n">
        <f aca="false">BQ76/AK76</f>
        <v>0.982474774296336</v>
      </c>
      <c r="EN76" s="152" t="e">
        <f aca="false">BR76/AL76</f>
        <v>#DIV/0!</v>
      </c>
      <c r="EO76" s="152" t="n">
        <f aca="false">BS76/AM76</f>
        <v>0.985066337550139</v>
      </c>
      <c r="EP76" s="152" t="n">
        <f aca="false">BT76/AN76</f>
        <v>1.00033728350046</v>
      </c>
      <c r="EQ76" s="152" t="e">
        <f aca="false">BU76/AO76</f>
        <v>#DIV/0!</v>
      </c>
      <c r="ER76" s="152" t="n">
        <f aca="false">BV76/AP76</f>
        <v>1.0080023139221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64228641671789</v>
      </c>
      <c r="EV76" s="152" t="n">
        <f aca="false">BZ76/AT76</f>
        <v>1.0000710941388</v>
      </c>
      <c r="EW76" s="152" t="e">
        <f aca="false">CA76/AU76</f>
        <v>#DIV/0!</v>
      </c>
      <c r="EX76" s="152" t="n">
        <f aca="false">CB76/AV76</f>
        <v>1.00773195876289</v>
      </c>
      <c r="EY76" s="152" t="e">
        <f aca="false">CC76/AW76</f>
        <v>#DIV/0!</v>
      </c>
      <c r="EZ76" s="152" t="n">
        <f aca="false">CD76/AX76</f>
        <v>1.00773195876289</v>
      </c>
      <c r="FA76" s="152" t="n">
        <f aca="false">CE76/AY76</f>
        <v>0.975155279503106</v>
      </c>
      <c r="FB76" s="152" t="e">
        <f aca="false">CF76/AZ76</f>
        <v>#DIV/0!</v>
      </c>
      <c r="FC76" s="154" t="n">
        <f aca="false">CG76/BA76</f>
        <v>0.975155279503106</v>
      </c>
      <c r="FD76" s="152" t="n">
        <f aca="false">SUM(BP76+BS76+BV76+BY76+CB76+CE76)/SUM(AJ76+AM76+AP76+AS76+AV76+AY76)</f>
        <v>0.986600658715709</v>
      </c>
      <c r="FE76" s="152" t="n">
        <f aca="false">SUM(BQ76+BT76+BW76+BZ76+CC76+CF76)/SUM(AK76+AN76+AQ76+AT76+AW76+AZ76)</f>
        <v>0.999521826746031</v>
      </c>
      <c r="FF76" s="152" t="n">
        <f aca="false">SUM(BR76+BU76+BX76+CA76+CD76+CG76)/SUM(AL76+AO76+AR76+AU76+AX76+BA76)</f>
        <v>0.996902959394357</v>
      </c>
      <c r="FG76" s="154" t="n">
        <f aca="false">CH76/BB76</f>
        <v>0.997912031286767</v>
      </c>
      <c r="FH76" s="152" t="n">
        <f aca="false">CI76/BC76</f>
        <v>1.08711257803365</v>
      </c>
      <c r="FI76" s="152" t="n">
        <f aca="false">CJ76/BD76</f>
        <v>0.824555616858973</v>
      </c>
      <c r="FJ76" s="152" t="n">
        <f aca="false">CK76/BE76</f>
        <v>0.953974755682198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30436740451389</v>
      </c>
      <c r="FR76" s="173" t="n">
        <f aca="false">AC76/$FO76</f>
        <v>0.00168024088541667</v>
      </c>
      <c r="FS76" s="174" t="n">
        <f aca="false">AD76/$FO76</f>
        <v>0.000166189236111111</v>
      </c>
      <c r="FT76" s="174" t="n">
        <f aca="false">AE76/$FO76</f>
        <v>0.000183013237847222</v>
      </c>
      <c r="FU76" s="174" t="n">
        <f aca="false">AF76/$FO76</f>
        <v>0</v>
      </c>
      <c r="FV76" s="174" t="n">
        <f aca="false">AG76/$FO76</f>
        <v>0.000241357421875</v>
      </c>
      <c r="FW76" s="174" t="n">
        <f aca="false">AH76/$FO76</f>
        <v>0.000210159866898148</v>
      </c>
      <c r="FX76" s="174" t="n">
        <f aca="false">AI76/$FO76</f>
        <v>5.27361834490741E-005</v>
      </c>
      <c r="FY76" s="174" t="n">
        <f aca="false">AJ76/$FO76</f>
        <v>2.03721788194444E-005</v>
      </c>
      <c r="FZ76" s="174" t="n">
        <f aca="false">AK76/$FO76</f>
        <v>2.04318576388889E-005</v>
      </c>
      <c r="GA76" s="174" t="n">
        <f aca="false">AL76/$FO76</f>
        <v>0</v>
      </c>
      <c r="GB76" s="174" t="n">
        <f aca="false">AM76/$FO76</f>
        <v>2.93059172453704E-005</v>
      </c>
      <c r="GC76" s="174" t="n">
        <f aca="false">AN76/$FO76</f>
        <v>0.000198386863425926</v>
      </c>
      <c r="GD76" s="174" t="n">
        <f aca="false">AO76/$FO76</f>
        <v>0</v>
      </c>
      <c r="GE76" s="174" t="n">
        <f aca="false">AP76/$FO76</f>
        <v>1.87572337962963E-005</v>
      </c>
      <c r="GF76" s="174" t="n">
        <f aca="false">AQ76/$FO76</f>
        <v>0.000185546875</v>
      </c>
      <c r="GG76" s="174" t="n">
        <f aca="false">AR76/$FO76</f>
        <v>0</v>
      </c>
      <c r="GH76" s="174" t="n">
        <f aca="false">AS76/$FO76</f>
        <v>1.47117332175926E-005</v>
      </c>
      <c r="GI76" s="174" t="n">
        <f aca="false">AT76/$FO76</f>
        <v>0.000178061704282407</v>
      </c>
      <c r="GJ76" s="174" t="n">
        <f aca="false">AU76/$FO76</f>
        <v>0</v>
      </c>
      <c r="GK76" s="174" t="n">
        <f aca="false">AV76/$FO76</f>
        <v>3.5083912037037E-006</v>
      </c>
      <c r="GL76" s="174" t="n">
        <f aca="false">AW76/$FO76</f>
        <v>0</v>
      </c>
      <c r="GM76" s="174" t="n">
        <f aca="false">AX76/$FO76</f>
        <v>3.5083912037037E-006</v>
      </c>
      <c r="GN76" s="174" t="n">
        <f aca="false">AY76/$FO76</f>
        <v>1.74696180555556E-006</v>
      </c>
      <c r="GO76" s="174" t="n">
        <f aca="false">AZ76/$FO76</f>
        <v>0</v>
      </c>
      <c r="GP76" s="174" t="n">
        <f aca="false">BA76/$FO76</f>
        <v>1.74696180555556E-006</v>
      </c>
      <c r="GQ76" s="174" t="n">
        <f aca="false">SUM(FY76,GB76,GE76,GH76,GK76,GN76)</f>
        <v>8.8402416087963E-005</v>
      </c>
      <c r="GR76" s="174" t="n">
        <f aca="false">SUM(FZ76,GC76,GF76,GI76,GL76,GO76)</f>
        <v>0.000582427300347222</v>
      </c>
      <c r="GS76" s="174" t="n">
        <f aca="false">SUM(GA76,GD76,GG76,GJ76,GM76,GP76)</f>
        <v>5.25535300925926E-006</v>
      </c>
      <c r="GT76" s="130"/>
      <c r="GU76" s="173" t="n">
        <f aca="false">BH76/$FO76</f>
        <v>0.00815318287037037</v>
      </c>
      <c r="GV76" s="173" t="n">
        <f aca="false">BI76/$FO76</f>
        <v>0.00182279730902778</v>
      </c>
      <c r="GW76" s="173" t="n">
        <f aca="false">BJ76/$FO76</f>
        <v>0.000165552662037037</v>
      </c>
      <c r="GX76" s="173" t="n">
        <f aca="false">BK76/$FO76</f>
        <v>0.000183161530671296</v>
      </c>
      <c r="GY76" s="173" t="n">
        <f aca="false">BL76/$FO76</f>
        <v>0</v>
      </c>
      <c r="GZ76" s="173" t="n">
        <f aca="false">BM76/$FO76</f>
        <v>0.000245511429398148</v>
      </c>
      <c r="HA76" s="173" t="n">
        <f aca="false">BN76/$FO76</f>
        <v>6.58763744212963E-005</v>
      </c>
      <c r="HB76" s="173" t="n">
        <f aca="false">BO76/$FO76</f>
        <v>0.000194780815972222</v>
      </c>
      <c r="HC76" s="173" t="n">
        <f aca="false">BP76/$FO76</f>
        <v>2.00177228009259E-005</v>
      </c>
      <c r="HD76" s="173" t="n">
        <f aca="false">BQ76/$FO76</f>
        <v>2.00737847222222E-005</v>
      </c>
      <c r="HE76" s="173" t="n">
        <f aca="false">BR76/$FO76</f>
        <v>0</v>
      </c>
      <c r="HF76" s="173" t="n">
        <f aca="false">BS76/$FO76</f>
        <v>2.88682725694444E-005</v>
      </c>
      <c r="HG76" s="173" t="n">
        <f aca="false">BT76/$FO76</f>
        <v>0.000198453776041667</v>
      </c>
      <c r="HH76" s="173" t="n">
        <f aca="false">BU76/$FO76</f>
        <v>0</v>
      </c>
      <c r="HI76" s="173" t="n">
        <f aca="false">BV76/$FO76</f>
        <v>1.89073350694444E-005</v>
      </c>
      <c r="HJ76" s="173" t="n">
        <f aca="false">BW76/$FO76</f>
        <v>0.000185546875</v>
      </c>
      <c r="HK76" s="173" t="n">
        <f aca="false">BX76/$FO76</f>
        <v>0</v>
      </c>
      <c r="HL76" s="173" t="n">
        <f aca="false">BY76/$FO76</f>
        <v>1.4185474537037E-005</v>
      </c>
      <c r="HM76" s="173" t="n">
        <f aca="false">BZ76/$FO76</f>
        <v>0.000178074363425926</v>
      </c>
      <c r="HN76" s="173" t="n">
        <f aca="false">CA76/$FO76</f>
        <v>0</v>
      </c>
      <c r="HO76" s="173" t="n">
        <f aca="false">CB76/$FO76</f>
        <v>3.53551793981482E-006</v>
      </c>
      <c r="HP76" s="173" t="n">
        <f aca="false">CC76/$FO76</f>
        <v>0</v>
      </c>
      <c r="HQ76" s="173" t="n">
        <f aca="false">CD76/$FO76</f>
        <v>3.53551793981482E-006</v>
      </c>
      <c r="HR76" s="173" t="n">
        <f aca="false">CE76/$FO76</f>
        <v>1.70355902777778E-006</v>
      </c>
      <c r="HS76" s="173" t="n">
        <f aca="false">CF76/$FO76</f>
        <v>0</v>
      </c>
      <c r="HT76" s="173" t="n">
        <f aca="false">CG76/$FO76</f>
        <v>1.70355902777778E-006</v>
      </c>
      <c r="HU76" s="174" t="n">
        <f aca="false">SUM(HC76,HF76,HI76,HL76,HO76,HR76)</f>
        <v>8.72178819444444E-005</v>
      </c>
      <c r="HV76" s="174" t="n">
        <f aca="false">SUM(HD76,HG76,HJ76,HM76,HP76,HS76)</f>
        <v>0.000582148799189815</v>
      </c>
      <c r="HW76" s="174" t="n">
        <f aca="false">SUM(HE76,HH76,HK76,HN76,HQ76,HT76)</f>
        <v>5.23907696759259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2.1584</v>
      </c>
      <c r="E77" s="214" t="n">
        <v>39.079</v>
      </c>
      <c r="F77" s="214" t="n">
        <v>44.938</v>
      </c>
      <c r="G77" s="214" t="n">
        <v>45.6652</v>
      </c>
      <c r="H77" s="214" t="n">
        <v>10746.78</v>
      </c>
      <c r="I77" s="214" t="n">
        <v>16.11</v>
      </c>
      <c r="J77" s="177" t="n">
        <f aca="false">H77/3600</f>
        <v>2.98521666666667</v>
      </c>
      <c r="L77" s="213" t="n">
        <v>192.856</v>
      </c>
      <c r="M77" s="214" t="n">
        <v>39.0814</v>
      </c>
      <c r="N77" s="214" t="n">
        <v>44.8522</v>
      </c>
      <c r="O77" s="214" t="n">
        <v>45.5623</v>
      </c>
      <c r="P77" s="214" t="n">
        <v>10776.74</v>
      </c>
      <c r="Q77" s="214" t="n">
        <v>16.08</v>
      </c>
      <c r="R77" s="177" t="n">
        <f aca="false">P77/3600</f>
        <v>2.99353888888889</v>
      </c>
      <c r="S77" s="160"/>
      <c r="T77" s="71"/>
      <c r="U77" s="109"/>
      <c r="V77" s="109"/>
      <c r="W77" s="71"/>
      <c r="X77" s="109"/>
      <c r="Y77" s="179"/>
      <c r="AA77" s="116"/>
      <c r="AB77" s="180" t="n">
        <v>2466610</v>
      </c>
      <c r="AC77" s="181" t="n">
        <v>410497</v>
      </c>
      <c r="AD77" s="181" t="n">
        <v>48602</v>
      </c>
      <c r="AE77" s="181" t="n">
        <v>52695</v>
      </c>
      <c r="AF77" s="181" t="n">
        <v>0</v>
      </c>
      <c r="AG77" s="181" t="n">
        <v>61734</v>
      </c>
      <c r="AH77" s="181" t="n">
        <v>54112</v>
      </c>
      <c r="AI77" s="181" t="n">
        <v>13530</v>
      </c>
      <c r="AJ77" s="181" t="n">
        <v>3425</v>
      </c>
      <c r="AK77" s="181" t="n">
        <v>3725</v>
      </c>
      <c r="AL77" s="181" t="n">
        <v>0</v>
      </c>
      <c r="AM77" s="181" t="n">
        <v>9474</v>
      </c>
      <c r="AN77" s="181" t="n">
        <v>106127</v>
      </c>
      <c r="AO77" s="181" t="n">
        <v>0</v>
      </c>
      <c r="AP77" s="181" t="n">
        <v>8227</v>
      </c>
      <c r="AQ77" s="181" t="n">
        <v>102600</v>
      </c>
      <c r="AR77" s="181" t="n">
        <v>0</v>
      </c>
      <c r="AS77" s="181" t="n">
        <v>5297</v>
      </c>
      <c r="AT77" s="181" t="n">
        <v>97178</v>
      </c>
      <c r="AU77" s="181" t="n">
        <v>0</v>
      </c>
      <c r="AV77" s="181" t="n">
        <v>690</v>
      </c>
      <c r="AW77" s="181" t="n">
        <v>0</v>
      </c>
      <c r="AX77" s="181" t="n">
        <v>690</v>
      </c>
      <c r="AY77" s="181" t="n">
        <v>311</v>
      </c>
      <c r="AZ77" s="181" t="n">
        <v>0</v>
      </c>
      <c r="BA77" s="182" t="n">
        <v>311</v>
      </c>
      <c r="BB77" s="181" t="n">
        <v>160883</v>
      </c>
      <c r="BC77" s="181" t="n">
        <v>2.551525</v>
      </c>
      <c r="BD77" s="181" t="n">
        <v>85396</v>
      </c>
      <c r="BE77" s="182" t="n">
        <v>133869</v>
      </c>
      <c r="BF77" s="142"/>
      <c r="BG77" s="122"/>
      <c r="BH77" s="183" t="n">
        <v>2431966</v>
      </c>
      <c r="BI77" s="184" t="n">
        <v>450070</v>
      </c>
      <c r="BJ77" s="184" t="n">
        <v>48332</v>
      </c>
      <c r="BK77" s="184" t="n">
        <v>52298</v>
      </c>
      <c r="BL77" s="184" t="n">
        <v>0</v>
      </c>
      <c r="BM77" s="184" t="n">
        <v>62834</v>
      </c>
      <c r="BN77" s="184" t="n">
        <v>16597</v>
      </c>
      <c r="BO77" s="184" t="n">
        <v>50360</v>
      </c>
      <c r="BP77" s="184" t="n">
        <v>3899</v>
      </c>
      <c r="BQ77" s="184" t="n">
        <v>4265</v>
      </c>
      <c r="BR77" s="184" t="n">
        <v>0</v>
      </c>
      <c r="BS77" s="184" t="n">
        <v>9748</v>
      </c>
      <c r="BT77" s="184" t="n">
        <v>103129</v>
      </c>
      <c r="BU77" s="184" t="n">
        <v>0</v>
      </c>
      <c r="BV77" s="184" t="n">
        <v>8489</v>
      </c>
      <c r="BW77" s="184" t="n">
        <v>102600</v>
      </c>
      <c r="BX77" s="184" t="n">
        <v>0</v>
      </c>
      <c r="BY77" s="184" t="n">
        <v>5483</v>
      </c>
      <c r="BZ77" s="184" t="n">
        <v>94241</v>
      </c>
      <c r="CA77" s="184" t="n">
        <v>0</v>
      </c>
      <c r="CB77" s="184" t="n">
        <v>865</v>
      </c>
      <c r="CC77" s="184" t="n">
        <v>0</v>
      </c>
      <c r="CD77" s="184" t="n">
        <v>865</v>
      </c>
      <c r="CE77" s="184" t="n">
        <v>386</v>
      </c>
      <c r="CF77" s="184" t="n">
        <v>0</v>
      </c>
      <c r="CG77" s="185" t="n">
        <v>386</v>
      </c>
      <c r="CH77" s="184" t="n">
        <v>161868</v>
      </c>
      <c r="CI77" s="184" t="n">
        <v>2.780475</v>
      </c>
      <c r="CJ77" s="184" t="n">
        <v>72338</v>
      </c>
      <c r="CK77" s="184" t="n">
        <v>129012</v>
      </c>
      <c r="CN77" s="186" t="n">
        <f aca="false">AE77/$AB77</f>
        <v>0.0213633286170088</v>
      </c>
      <c r="CO77" s="152" t="n">
        <f aca="false">AF77/$AC77</f>
        <v>0</v>
      </c>
      <c r="CP77" s="152" t="n">
        <f aca="false">AH77/$AB77</f>
        <v>0.0219378012738131</v>
      </c>
      <c r="CQ77" s="152" t="n">
        <f aca="false">AI77/$AC77</f>
        <v>0.032960045993028</v>
      </c>
      <c r="CR77" s="152" t="n">
        <f aca="false">AK77/$AB77</f>
        <v>0.00151016982822578</v>
      </c>
      <c r="CS77" s="152" t="n">
        <f aca="false">AL77/$AC77</f>
        <v>0</v>
      </c>
      <c r="CT77" s="152" t="n">
        <f aca="false">AN77/$AB77</f>
        <v>0.0430254478819108</v>
      </c>
      <c r="CU77" s="152" t="n">
        <f aca="false">AO77/$AC77</f>
        <v>0</v>
      </c>
      <c r="CV77" s="152" t="n">
        <f aca="false">AQ77/$AB77</f>
        <v>0.0415955501680444</v>
      </c>
      <c r="CW77" s="152" t="n">
        <f aca="false">AR77/$AC77</f>
        <v>0</v>
      </c>
      <c r="CX77" s="152" t="n">
        <f aca="false">AT77/$AB77</f>
        <v>0.03939739156169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68088926350253</v>
      </c>
      <c r="DB77" s="152" t="n">
        <f aca="false">AZ77/$AB77</f>
        <v>0</v>
      </c>
      <c r="DC77" s="154" t="n">
        <f aca="false">BA77/$AC77</f>
        <v>0.000757618204274331</v>
      </c>
      <c r="DD77" s="152" t="n">
        <f aca="false">CR77+CT77+CV77+CX77+CZ77+DB77</f>
        <v>0.125528559439879</v>
      </c>
      <c r="DE77" s="187" t="n">
        <f aca="false">CS77+CU77+CW77+CY77+DA77+DC77</f>
        <v>0.00243850746777687</v>
      </c>
      <c r="DF77" s="130"/>
      <c r="DG77" s="130"/>
      <c r="DH77" s="186" t="n">
        <f aca="false">BK77/$BH77</f>
        <v>0.0215044124794508</v>
      </c>
      <c r="DI77" s="152" t="n">
        <f aca="false">BL77/$BI77</f>
        <v>0</v>
      </c>
      <c r="DJ77" s="152" t="n">
        <f aca="false">BN77/$BH77</f>
        <v>0.0068245197506873</v>
      </c>
      <c r="DK77" s="152" t="n">
        <f aca="false">BO77/$BI77</f>
        <v>0.111893705423601</v>
      </c>
      <c r="DL77" s="152" t="n">
        <f aca="false">BQ77/$BH77</f>
        <v>0.0017537251754342</v>
      </c>
      <c r="DM77" s="152" t="n">
        <f aca="false">BR77/$BI77</f>
        <v>0</v>
      </c>
      <c r="DN77" s="152" t="n">
        <f aca="false">BT77/$BH77</f>
        <v>0.0424056092889457</v>
      </c>
      <c r="DO77" s="152" t="n">
        <f aca="false">BU77/$BI77</f>
        <v>0</v>
      </c>
      <c r="DP77" s="152" t="n">
        <f aca="false">BW77/$BH77</f>
        <v>0.0421880898005975</v>
      </c>
      <c r="DQ77" s="152" t="n">
        <f aca="false">BX77/$BI77</f>
        <v>0</v>
      </c>
      <c r="DR77" s="152" t="n">
        <f aca="false">BZ77/$BH77</f>
        <v>0.0387509529327302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92192325638234</v>
      </c>
      <c r="DV77" s="152" t="n">
        <f aca="false">CF77/$BH77</f>
        <v>0</v>
      </c>
      <c r="DW77" s="152" t="n">
        <f aca="false">CG77/$BI77</f>
        <v>0.000857644366431888</v>
      </c>
      <c r="DX77" s="152" t="n">
        <f aca="false">DL77+DN77+DP77+DR77+DT77+DV77</f>
        <v>0.125098377197708</v>
      </c>
      <c r="DY77" s="187" t="n">
        <f aca="false">DM77+DO77+DQ77+DS77+DU77+DW77</f>
        <v>0.00277956762281423</v>
      </c>
      <c r="DZ77" s="130"/>
      <c r="EA77" s="130"/>
      <c r="EB77" s="152" t="n">
        <f aca="false">BH77/AB77</f>
        <v>0.985954812475422</v>
      </c>
      <c r="EC77" s="152" t="n">
        <f aca="false">BI77/AC77</f>
        <v>1.09640265336897</v>
      </c>
      <c r="ED77" s="152" t="n">
        <f aca="false">(BH77+BI77)/(AB77+AC77)</f>
        <v>1.00171317924568</v>
      </c>
      <c r="EE77" s="152" t="n">
        <f aca="false">BJ77/AD77</f>
        <v>0.994444673058722</v>
      </c>
      <c r="EF77" s="152" t="n">
        <f aca="false">BK77/AE77</f>
        <v>0.992466078375557</v>
      </c>
      <c r="EG77" s="152" t="e">
        <f aca="false">BL77/AF77</f>
        <v>#DIV/0!</v>
      </c>
      <c r="EH77" s="152" t="n">
        <f aca="false">BM77/AG77</f>
        <v>1.01781838209091</v>
      </c>
      <c r="EI77" s="152" t="n">
        <f aca="false">BN77/AH77</f>
        <v>0.306715700768776</v>
      </c>
      <c r="EJ77" s="152" t="n">
        <f aca="false">BO77/AI77</f>
        <v>3.72209903917221</v>
      </c>
      <c r="EK77" s="152" t="n">
        <f aca="false">(BN77+BO77)/(AH77+AI77)</f>
        <v>0.989873155731646</v>
      </c>
      <c r="EL77" s="152" t="n">
        <f aca="false">BP77/AJ77</f>
        <v>1.13839416058394</v>
      </c>
      <c r="EM77" s="152" t="n">
        <f aca="false">BQ77/AK77</f>
        <v>1.14496644295302</v>
      </c>
      <c r="EN77" s="152" t="e">
        <f aca="false">BR77/AL77</f>
        <v>#DIV/0!</v>
      </c>
      <c r="EO77" s="152" t="n">
        <f aca="false">BS77/AM77</f>
        <v>1.02892125818028</v>
      </c>
      <c r="EP77" s="152" t="n">
        <f aca="false">BT77/AN77</f>
        <v>0.971750826839541</v>
      </c>
      <c r="EQ77" s="152" t="e">
        <f aca="false">BU77/AO77</f>
        <v>#DIV/0!</v>
      </c>
      <c r="ER77" s="152" t="n">
        <f aca="false">BV77/AP77</f>
        <v>1.03184635954783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1.03511421559373</v>
      </c>
      <c r="EV77" s="152" t="n">
        <f aca="false">BZ77/AT77</f>
        <v>0.969777110045484</v>
      </c>
      <c r="EW77" s="152" t="e">
        <f aca="false">CA77/AU77</f>
        <v>#DIV/0!</v>
      </c>
      <c r="EX77" s="152" t="n">
        <f aca="false">CB77/AV77</f>
        <v>1.2536231884058</v>
      </c>
      <c r="EY77" s="152" t="e">
        <f aca="false">CC77/AW77</f>
        <v>#DIV/0!</v>
      </c>
      <c r="EZ77" s="152" t="n">
        <f aca="false">CD77/AX77</f>
        <v>1.2536231884058</v>
      </c>
      <c r="FA77" s="152" t="n">
        <f aca="false">CE77/AY77</f>
        <v>1.2411575562701</v>
      </c>
      <c r="FB77" s="152" t="e">
        <f aca="false">CF77/AZ77</f>
        <v>#DIV/0!</v>
      </c>
      <c r="FC77" s="154" t="n">
        <f aca="false">CG77/BA77</f>
        <v>1.2411575562701</v>
      </c>
      <c r="FD77" s="152" t="n">
        <f aca="false">SUM(BP77+BS77+BV77+BY77+CB77+CE77)/SUM(AJ77+AM77+AP77+AS77+AV77+AY77)</f>
        <v>1.05272753792299</v>
      </c>
      <c r="FE77" s="152" t="n">
        <f aca="false">SUM(BQ77+BT77+BW77+BZ77+CC77+CF77)/SUM(AK77+AN77+AQ77+AT77+AW77+AZ77)</f>
        <v>0.982575977779931</v>
      </c>
      <c r="FF77" s="152" t="n">
        <f aca="false">SUM(BR77+BU77+BX77+CA77+CD77+CG77)/SUM(AL77+AO77+AR77+AU77+AX77+BA77)</f>
        <v>1.24975024975025</v>
      </c>
      <c r="FG77" s="154" t="n">
        <f aca="false">CH77/BB77</f>
        <v>1.00612246166469</v>
      </c>
      <c r="FH77" s="152" t="n">
        <f aca="false">CI77/BC77</f>
        <v>1.08973065127718</v>
      </c>
      <c r="FI77" s="152" t="n">
        <f aca="false">CJ77/BD77</f>
        <v>0.847088856620919</v>
      </c>
      <c r="FJ77" s="152" t="n">
        <f aca="false">CK77/BE77</f>
        <v>0.963718261882886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46073857060185</v>
      </c>
      <c r="FR77" s="173" t="n">
        <f aca="false">AC77/$FO77</f>
        <v>0.000742362919560185</v>
      </c>
      <c r="FS77" s="174" t="n">
        <f aca="false">AD77/$FO77</f>
        <v>8.78942418981481E-005</v>
      </c>
      <c r="FT77" s="174" t="n">
        <f aca="false">AE77/$FO77</f>
        <v>9.52962239583333E-005</v>
      </c>
      <c r="FU77" s="174" t="n">
        <f aca="false">AF77/$FO77</f>
        <v>0</v>
      </c>
      <c r="FV77" s="174" t="n">
        <f aca="false">AG77/$FO77</f>
        <v>0.000111642795138889</v>
      </c>
      <c r="FW77" s="174" t="n">
        <f aca="false">AH77/$FO77</f>
        <v>9.78587962962963E-005</v>
      </c>
      <c r="FX77" s="174" t="n">
        <f aca="false">AI77/$FO77</f>
        <v>2.44683159722222E-005</v>
      </c>
      <c r="FY77" s="174" t="n">
        <f aca="false">AJ77/$FO77</f>
        <v>6.1939380787037E-006</v>
      </c>
      <c r="FZ77" s="174" t="n">
        <f aca="false">AK77/$FO77</f>
        <v>6.73647280092593E-006</v>
      </c>
      <c r="GA77" s="174" t="n">
        <f aca="false">AL77/$FO77</f>
        <v>0</v>
      </c>
      <c r="GB77" s="174" t="n">
        <f aca="false">AM77/$FO77</f>
        <v>1.71332465277778E-005</v>
      </c>
      <c r="GC77" s="174" t="n">
        <f aca="false">AN77/$FO77</f>
        <v>0.000191925274884259</v>
      </c>
      <c r="GD77" s="174" t="n">
        <f aca="false">AO77/$FO77</f>
        <v>0</v>
      </c>
      <c r="GE77" s="174" t="n">
        <f aca="false">AP77/$FO77</f>
        <v>1.48781105324074E-005</v>
      </c>
      <c r="GF77" s="174" t="n">
        <f aca="false">AQ77/$FO77</f>
        <v>0.000185546875</v>
      </c>
      <c r="GG77" s="174" t="n">
        <f aca="false">AR77/$FO77</f>
        <v>0</v>
      </c>
      <c r="GH77" s="174" t="n">
        <f aca="false">AS77/$FO77</f>
        <v>9.57935474537037E-006</v>
      </c>
      <c r="GI77" s="174" t="n">
        <f aca="false">AT77/$FO77</f>
        <v>0.00017574146412037</v>
      </c>
      <c r="GJ77" s="174" t="n">
        <f aca="false">AU77/$FO77</f>
        <v>0</v>
      </c>
      <c r="GK77" s="174" t="n">
        <f aca="false">AV77/$FO77</f>
        <v>1.24782986111111E-006</v>
      </c>
      <c r="GL77" s="174" t="n">
        <f aca="false">AW77/$FO77</f>
        <v>0</v>
      </c>
      <c r="GM77" s="174" t="n">
        <f aca="false">AX77/$FO77</f>
        <v>1.24782986111111E-006</v>
      </c>
      <c r="GN77" s="174" t="n">
        <f aca="false">AY77/$FO77</f>
        <v>5.62427662037037E-007</v>
      </c>
      <c r="GO77" s="174" t="n">
        <f aca="false">AZ77/$FO77</f>
        <v>0</v>
      </c>
      <c r="GP77" s="174" t="n">
        <f aca="false">BA77/$FO77</f>
        <v>5.62427662037037E-007</v>
      </c>
      <c r="GQ77" s="174" t="n">
        <f aca="false">SUM(FY77,GB77,GE77,GH77,GK77,GN77)</f>
        <v>4.95949074074074E-005</v>
      </c>
      <c r="GR77" s="174" t="n">
        <f aca="false">SUM(FZ77,GC77,GF77,GI77,GL77,GO77)</f>
        <v>0.000559950086805556</v>
      </c>
      <c r="GS77" s="174" t="n">
        <f aca="false">SUM(GA77,GD77,GG77,GJ77,GM77,GP77)</f>
        <v>1.81025752314815E-006</v>
      </c>
      <c r="GT77" s="130"/>
      <c r="GU77" s="173" t="n">
        <f aca="false">BH77/$FO77</f>
        <v>0.00439808666087963</v>
      </c>
      <c r="GV77" s="173" t="n">
        <f aca="false">BI77/$FO77</f>
        <v>0.000813928674768519</v>
      </c>
      <c r="GW77" s="173" t="n">
        <f aca="false">BJ77/$FO77</f>
        <v>8.74059606481482E-005</v>
      </c>
      <c r="GX77" s="173" t="n">
        <f aca="false">BK77/$FO77</f>
        <v>9.45782696759259E-005</v>
      </c>
      <c r="GY77" s="173" t="n">
        <f aca="false">BL77/$FO77</f>
        <v>0</v>
      </c>
      <c r="GZ77" s="173" t="n">
        <f aca="false">BM77/$FO77</f>
        <v>0.00011363208912037</v>
      </c>
      <c r="HA77" s="173" t="n">
        <f aca="false">BN77/$FO77</f>
        <v>3.00148292824074E-005</v>
      </c>
      <c r="HB77" s="173" t="n">
        <f aca="false">BO77/$FO77</f>
        <v>9.10734953703704E-005</v>
      </c>
      <c r="HC77" s="173" t="n">
        <f aca="false">BP77/$FO77</f>
        <v>7.05114293981481E-006</v>
      </c>
      <c r="HD77" s="173" t="n">
        <f aca="false">BQ77/$FO77</f>
        <v>7.71303530092593E-006</v>
      </c>
      <c r="HE77" s="173" t="n">
        <f aca="false">BR77/$FO77</f>
        <v>0</v>
      </c>
      <c r="HF77" s="173" t="n">
        <f aca="false">BS77/$FO77</f>
        <v>1.76287615740741E-005</v>
      </c>
      <c r="HG77" s="173" t="n">
        <f aca="false">BT77/$FO77</f>
        <v>0.000186503544560185</v>
      </c>
      <c r="HH77" s="173" t="n">
        <f aca="false">BU77/$FO77</f>
        <v>0</v>
      </c>
      <c r="HI77" s="173" t="n">
        <f aca="false">BV77/$FO77</f>
        <v>1.53519241898148E-005</v>
      </c>
      <c r="HJ77" s="173" t="n">
        <f aca="false">BW77/$FO77</f>
        <v>0.000185546875</v>
      </c>
      <c r="HK77" s="173" t="n">
        <f aca="false">BX77/$FO77</f>
        <v>0</v>
      </c>
      <c r="HL77" s="173" t="n">
        <f aca="false">BY77/$FO77</f>
        <v>9.91572627314815E-006</v>
      </c>
      <c r="HM77" s="173" t="n">
        <f aca="false">BZ77/$FO77</f>
        <v>0.000170430049189815</v>
      </c>
      <c r="HN77" s="173" t="n">
        <f aca="false">CA77/$FO77</f>
        <v>0</v>
      </c>
      <c r="HO77" s="173" t="n">
        <f aca="false">CB77/$FO77</f>
        <v>1.56430844907407E-006</v>
      </c>
      <c r="HP77" s="173" t="n">
        <f aca="false">CC77/$FO77</f>
        <v>0</v>
      </c>
      <c r="HQ77" s="173" t="n">
        <f aca="false">CD77/$FO77</f>
        <v>1.56430844907407E-006</v>
      </c>
      <c r="HR77" s="173" t="n">
        <f aca="false">CE77/$FO77</f>
        <v>6.98061342592593E-007</v>
      </c>
      <c r="HS77" s="173" t="n">
        <f aca="false">CF77/$FO77</f>
        <v>0</v>
      </c>
      <c r="HT77" s="173" t="n">
        <f aca="false">CG77/$FO77</f>
        <v>6.98061342592593E-007</v>
      </c>
      <c r="HU77" s="174" t="n">
        <f aca="false">SUM(HC77,HF77,HI77,HL77,HO77,HR77)</f>
        <v>5.22099247685185E-005</v>
      </c>
      <c r="HV77" s="174" t="n">
        <f aca="false">SUM(HD77,HG77,HJ77,HM77,HP77,HS77)</f>
        <v>0.000550193504050926</v>
      </c>
      <c r="HW77" s="174" t="n">
        <f aca="false">SUM(HE77,HH77,HK77,HN77,HQ77,HT77)</f>
        <v>2.2623697916666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2.5136</v>
      </c>
      <c r="E78" s="216" t="n">
        <v>36.5931</v>
      </c>
      <c r="F78" s="216" t="n">
        <v>43.4355</v>
      </c>
      <c r="G78" s="216" t="n">
        <v>44.1581</v>
      </c>
      <c r="H78" s="216" t="n">
        <v>10451.71</v>
      </c>
      <c r="I78" s="216" t="n">
        <v>15.11</v>
      </c>
      <c r="J78" s="190" t="n">
        <f aca="false">H78/3600</f>
        <v>2.90325277777778</v>
      </c>
      <c r="L78" s="215" t="n">
        <v>102.7928</v>
      </c>
      <c r="M78" s="216" t="n">
        <v>36.5737</v>
      </c>
      <c r="N78" s="216" t="n">
        <v>43.4446</v>
      </c>
      <c r="O78" s="216" t="n">
        <v>44.2483</v>
      </c>
      <c r="P78" s="216" t="n">
        <v>10397.26</v>
      </c>
      <c r="Q78" s="216" t="n">
        <v>14.81</v>
      </c>
      <c r="R78" s="190" t="n">
        <f aca="false">P78/3600</f>
        <v>2.88812777777778</v>
      </c>
      <c r="S78" s="160"/>
      <c r="T78" s="73"/>
      <c r="U78" s="192"/>
      <c r="V78" s="192"/>
      <c r="W78" s="73"/>
      <c r="X78" s="192"/>
      <c r="Y78" s="193"/>
      <c r="AA78" s="116"/>
      <c r="AB78" s="180" t="n">
        <v>1702608</v>
      </c>
      <c r="AC78" s="181" t="n">
        <v>208073</v>
      </c>
      <c r="AD78" s="181" t="n">
        <v>25271</v>
      </c>
      <c r="AE78" s="181" t="n">
        <v>26892</v>
      </c>
      <c r="AF78" s="181" t="n">
        <v>0</v>
      </c>
      <c r="AG78" s="181" t="n">
        <v>29734</v>
      </c>
      <c r="AH78" s="181" t="n">
        <v>25912</v>
      </c>
      <c r="AI78" s="181" t="n">
        <v>6490</v>
      </c>
      <c r="AJ78" s="181" t="n">
        <v>455</v>
      </c>
      <c r="AK78" s="181" t="n">
        <v>496</v>
      </c>
      <c r="AL78" s="181" t="n">
        <v>0</v>
      </c>
      <c r="AM78" s="181" t="n">
        <v>7339</v>
      </c>
      <c r="AN78" s="181" t="n">
        <v>106765</v>
      </c>
      <c r="AO78" s="181" t="n">
        <v>0</v>
      </c>
      <c r="AP78" s="181" t="n">
        <v>7868</v>
      </c>
      <c r="AQ78" s="181" t="n">
        <v>102600</v>
      </c>
      <c r="AR78" s="181" t="n">
        <v>0</v>
      </c>
      <c r="AS78" s="181" t="n">
        <v>4571</v>
      </c>
      <c r="AT78" s="181" t="n">
        <v>98568</v>
      </c>
      <c r="AU78" s="181" t="n">
        <v>0</v>
      </c>
      <c r="AV78" s="181" t="n">
        <v>140</v>
      </c>
      <c r="AW78" s="181" t="n">
        <v>0</v>
      </c>
      <c r="AX78" s="181" t="n">
        <v>140</v>
      </c>
      <c r="AY78" s="181" t="n">
        <v>38</v>
      </c>
      <c r="AZ78" s="181" t="n">
        <v>0</v>
      </c>
      <c r="BA78" s="182" t="n">
        <v>38</v>
      </c>
      <c r="BB78" s="181" t="n">
        <v>85784</v>
      </c>
      <c r="BC78" s="181" t="n">
        <v>2.425546</v>
      </c>
      <c r="BD78" s="181" t="n">
        <v>47094</v>
      </c>
      <c r="BE78" s="182" t="n">
        <v>72323</v>
      </c>
      <c r="BF78" s="142"/>
      <c r="BG78" s="122"/>
      <c r="BH78" s="183" t="n">
        <v>1684361</v>
      </c>
      <c r="BI78" s="184" t="n">
        <v>226397</v>
      </c>
      <c r="BJ78" s="184" t="n">
        <v>25648</v>
      </c>
      <c r="BK78" s="184" t="n">
        <v>27316</v>
      </c>
      <c r="BL78" s="184" t="n">
        <v>0</v>
      </c>
      <c r="BM78" s="184" t="n">
        <v>30649</v>
      </c>
      <c r="BN78" s="184" t="n">
        <v>7982</v>
      </c>
      <c r="BO78" s="184" t="n">
        <v>24592</v>
      </c>
      <c r="BP78" s="184" t="n">
        <v>470</v>
      </c>
      <c r="BQ78" s="184" t="n">
        <v>566</v>
      </c>
      <c r="BR78" s="184" t="n">
        <v>0</v>
      </c>
      <c r="BS78" s="184" t="n">
        <v>7336</v>
      </c>
      <c r="BT78" s="184" t="n">
        <v>106508</v>
      </c>
      <c r="BU78" s="184" t="n">
        <v>0</v>
      </c>
      <c r="BV78" s="184" t="n">
        <v>7811</v>
      </c>
      <c r="BW78" s="184" t="n">
        <v>102600</v>
      </c>
      <c r="BX78" s="184" t="n">
        <v>0</v>
      </c>
      <c r="BY78" s="184" t="n">
        <v>4324</v>
      </c>
      <c r="BZ78" s="184" t="n">
        <v>98360</v>
      </c>
      <c r="CA78" s="184" t="n">
        <v>0</v>
      </c>
      <c r="CB78" s="184" t="n">
        <v>125</v>
      </c>
      <c r="CC78" s="184" t="n">
        <v>0</v>
      </c>
      <c r="CD78" s="184" t="n">
        <v>125</v>
      </c>
      <c r="CE78" s="184" t="n">
        <v>42</v>
      </c>
      <c r="CF78" s="184" t="n">
        <v>0</v>
      </c>
      <c r="CG78" s="185" t="n">
        <v>42</v>
      </c>
      <c r="CH78" s="184" t="n">
        <v>85944</v>
      </c>
      <c r="CI78" s="184" t="n">
        <v>2.634239</v>
      </c>
      <c r="CJ78" s="184" t="n">
        <v>40469</v>
      </c>
      <c r="CK78" s="184" t="n">
        <v>69684</v>
      </c>
      <c r="CN78" s="186" t="n">
        <f aca="false">AE78/$AB78</f>
        <v>0.0157945927659215</v>
      </c>
      <c r="CO78" s="152" t="n">
        <f aca="false">AF78/$AC78</f>
        <v>0</v>
      </c>
      <c r="CP78" s="152" t="n">
        <f aca="false">AH78/$AB78</f>
        <v>0.0152190051967335</v>
      </c>
      <c r="CQ78" s="152" t="n">
        <f aca="false">AI78/$AC78</f>
        <v>0.0311909762439144</v>
      </c>
      <c r="CR78" s="152" t="n">
        <f aca="false">AK78/$AB78</f>
        <v>0.000291317790119628</v>
      </c>
      <c r="CS78" s="152" t="n">
        <f aca="false">AL78/$AC78</f>
        <v>0</v>
      </c>
      <c r="CT78" s="152" t="n">
        <f aca="false">AN78/$AB78</f>
        <v>0.0627067416575043</v>
      </c>
      <c r="CU78" s="152" t="n">
        <f aca="false">AO78/$AC78</f>
        <v>0</v>
      </c>
      <c r="CV78" s="152" t="n">
        <f aca="false">AQ78/$AB78</f>
        <v>0.0602604944884554</v>
      </c>
      <c r="CW78" s="152" t="n">
        <f aca="false">AR78/$AC78</f>
        <v>0</v>
      </c>
      <c r="CX78" s="152" t="n">
        <f aca="false">AT78/$AB78</f>
        <v>0.0578923627752248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672840781840989</v>
      </c>
      <c r="DB78" s="152" t="n">
        <f aca="false">AZ78/$AB78</f>
        <v>0</v>
      </c>
      <c r="DC78" s="154" t="n">
        <f aca="false">BA78/$AC78</f>
        <v>0.000182628212213983</v>
      </c>
      <c r="DD78" s="152" t="n">
        <f aca="false">CR78+CT78+CV78+CX78+CZ78+DB78</f>
        <v>0.181150916711304</v>
      </c>
      <c r="DE78" s="187" t="n">
        <f aca="false">CS78+CU78+CW78+CY78+DA78+DC78</f>
        <v>0.000855468994054971</v>
      </c>
      <c r="DF78" s="130"/>
      <c r="DG78" s="130"/>
      <c r="DH78" s="186" t="n">
        <f aca="false">BK78/$BH78</f>
        <v>0.0162174260743392</v>
      </c>
      <c r="DI78" s="152" t="n">
        <f aca="false">BL78/$BI78</f>
        <v>0</v>
      </c>
      <c r="DJ78" s="152" t="n">
        <f aca="false">BN78/$BH78</f>
        <v>0.00473888910987609</v>
      </c>
      <c r="DK78" s="152" t="n">
        <f aca="false">BO78/$BI78</f>
        <v>0.10862334748252</v>
      </c>
      <c r="DL78" s="152" t="n">
        <f aca="false">BQ78/$BH78</f>
        <v>0.00033603247759833</v>
      </c>
      <c r="DM78" s="152" t="n">
        <f aca="false">BR78/$BI78</f>
        <v>0</v>
      </c>
      <c r="DN78" s="152" t="n">
        <f aca="false">BT78/$BH78</f>
        <v>0.0632334754841747</v>
      </c>
      <c r="DO78" s="152" t="n">
        <f aca="false">BU78/$BI78</f>
        <v>0</v>
      </c>
      <c r="DP78" s="152" t="n">
        <f aca="false">BW78/$BH78</f>
        <v>0.0609133077766583</v>
      </c>
      <c r="DQ78" s="152" t="n">
        <f aca="false">BX78/$BI78</f>
        <v>0</v>
      </c>
      <c r="DR78" s="152" t="n">
        <f aca="false">BZ78/$BH78</f>
        <v>0.0583960326794553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552127457519314</v>
      </c>
      <c r="DV78" s="152" t="n">
        <f aca="false">CF78/$BH78</f>
        <v>0</v>
      </c>
      <c r="DW78" s="152" t="n">
        <f aca="false">CG78/$BI78</f>
        <v>0.000185514825726489</v>
      </c>
      <c r="DX78" s="152" t="n">
        <f aca="false">DL78+DN78+DP78+DR78+DT78+DV78</f>
        <v>0.182878848417887</v>
      </c>
      <c r="DY78" s="187" t="n">
        <f aca="false">DM78+DO78+DQ78+DS78+DU78+DW78</f>
        <v>0.000737642283245803</v>
      </c>
      <c r="DZ78" s="130"/>
      <c r="EA78" s="130"/>
      <c r="EB78" s="152" t="n">
        <f aca="false">BH78/AB78</f>
        <v>0.989282911862273</v>
      </c>
      <c r="EC78" s="152" t="n">
        <f aca="false">BI78/AC78</f>
        <v>1.08806524633182</v>
      </c>
      <c r="ED78" s="152" t="n">
        <f aca="false">(BH78+BI78)/(AB78+AC78)</f>
        <v>1.00004029976747</v>
      </c>
      <c r="EE78" s="152" t="n">
        <f aca="false">BJ78/AD78</f>
        <v>1.01491828578212</v>
      </c>
      <c r="EF78" s="152" t="n">
        <f aca="false">BK78/AE78</f>
        <v>1.01576677078685</v>
      </c>
      <c r="EG78" s="152" t="e">
        <f aca="false">BL78/AF78</f>
        <v>#DIV/0!</v>
      </c>
      <c r="EH78" s="152" t="n">
        <f aca="false">BM78/AG78</f>
        <v>1.03077285262662</v>
      </c>
      <c r="EI78" s="152" t="n">
        <f aca="false">BN78/AH78</f>
        <v>0.308042605742513</v>
      </c>
      <c r="EJ78" s="152" t="n">
        <f aca="false">BO78/AI78</f>
        <v>3.78921417565485</v>
      </c>
      <c r="EK78" s="152" t="n">
        <f aca="false">(BN78+BO78)/(AH78+AI78)</f>
        <v>1.00530831430159</v>
      </c>
      <c r="EL78" s="152" t="n">
        <f aca="false">BP78/AJ78</f>
        <v>1.03296703296703</v>
      </c>
      <c r="EM78" s="152" t="n">
        <f aca="false">BQ78/AK78</f>
        <v>1.14112903225806</v>
      </c>
      <c r="EN78" s="152" t="e">
        <f aca="false">BR78/AL78</f>
        <v>#DIV/0!</v>
      </c>
      <c r="EO78" s="152" t="n">
        <f aca="false">BS78/AM78</f>
        <v>0.999591224962529</v>
      </c>
      <c r="EP78" s="152" t="n">
        <f aca="false">BT78/AN78</f>
        <v>0.997592844096848</v>
      </c>
      <c r="EQ78" s="152" t="e">
        <f aca="false">BU78/AO78</f>
        <v>#DIV/0!</v>
      </c>
      <c r="ER78" s="152" t="n">
        <f aca="false">BV78/AP78</f>
        <v>0.992755465175394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45963684095384</v>
      </c>
      <c r="EV78" s="152" t="n">
        <f aca="false">BZ78/AT78</f>
        <v>0.997889781673566</v>
      </c>
      <c r="EW78" s="152" t="e">
        <f aca="false">CA78/AU78</f>
        <v>#DIV/0!</v>
      </c>
      <c r="EX78" s="152" t="n">
        <f aca="false">CB78/AV78</f>
        <v>0.892857142857143</v>
      </c>
      <c r="EY78" s="152" t="e">
        <f aca="false">CC78/AW78</f>
        <v>#DIV/0!</v>
      </c>
      <c r="EZ78" s="152" t="n">
        <f aca="false">CD78/AX78</f>
        <v>0.892857142857143</v>
      </c>
      <c r="FA78" s="152" t="n">
        <f aca="false">CE78/AY78</f>
        <v>1.10526315789474</v>
      </c>
      <c r="FB78" s="152" t="e">
        <f aca="false">CF78/AZ78</f>
        <v>#DIV/0!</v>
      </c>
      <c r="FC78" s="154" t="n">
        <f aca="false">CG78/BA78</f>
        <v>1.10526315789474</v>
      </c>
      <c r="FD78" s="152" t="n">
        <f aca="false">SUM(BP78+BS78+BV78+BY78+CB78+CE78)/SUM(AJ78+AM78+AP78+AS78+AV78+AY78)</f>
        <v>0.985155063446181</v>
      </c>
      <c r="FE78" s="152" t="n">
        <f aca="false">SUM(BQ78+BT78+BW78+BZ78+CC78+CF78)/SUM(AK78+AN78+AQ78+AT78+AW78+AZ78)</f>
        <v>0.998719316277004</v>
      </c>
      <c r="FF78" s="152" t="n">
        <f aca="false">SUM(BR78+BU78+BX78+CA78+CD78+CG78)/SUM(AL78+AO78+AR78+AU78+AX78+BA78)</f>
        <v>0.938202247191011</v>
      </c>
      <c r="FG78" s="154" t="n">
        <f aca="false">CH78/BB78</f>
        <v>1.00186514967826</v>
      </c>
      <c r="FH78" s="152" t="n">
        <f aca="false">CI78/BC78</f>
        <v>1.08603959685778</v>
      </c>
      <c r="FI78" s="152" t="n">
        <f aca="false">CJ78/BD78</f>
        <v>0.859323905380728</v>
      </c>
      <c r="FJ78" s="152" t="n">
        <f aca="false">CK78/BE78</f>
        <v>0.963510916306016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7907986111111</v>
      </c>
      <c r="FR78" s="173" t="n">
        <f aca="false">AC78/$FO78</f>
        <v>0.000376289424189815</v>
      </c>
      <c r="FS78" s="174" t="n">
        <f aca="false">AD78/$FO78</f>
        <v>4.57013165509259E-005</v>
      </c>
      <c r="FT78" s="174" t="n">
        <f aca="false">AE78/$FO78</f>
        <v>4.86328125E-005</v>
      </c>
      <c r="FU78" s="174" t="n">
        <f aca="false">AF78/$FO78</f>
        <v>0</v>
      </c>
      <c r="FV78" s="174" t="n">
        <f aca="false">AG78/$FO78</f>
        <v>5.37724247685185E-005</v>
      </c>
      <c r="FW78" s="174" t="n">
        <f aca="false">AH78/$FO78</f>
        <v>4.68605324074074E-005</v>
      </c>
      <c r="FX78" s="174" t="n">
        <f aca="false">AI78/$FO78</f>
        <v>1.17368344907407E-005</v>
      </c>
      <c r="FY78" s="174" t="n">
        <f aca="false">AJ78/$FO78</f>
        <v>8.22844328703704E-007</v>
      </c>
      <c r="FZ78" s="174" t="n">
        <f aca="false">AK78/$FO78</f>
        <v>8.96990740740741E-007</v>
      </c>
      <c r="GA78" s="174" t="n">
        <f aca="false">AL78/$FO78</f>
        <v>0</v>
      </c>
      <c r="GB78" s="174" t="n">
        <f aca="false">AM78/$FO78</f>
        <v>1.32722077546296E-005</v>
      </c>
      <c r="GC78" s="174" t="n">
        <f aca="false">AN78/$FO78</f>
        <v>0.000193079065393519</v>
      </c>
      <c r="GD78" s="174" t="n">
        <f aca="false">AO78/$FO78</f>
        <v>0</v>
      </c>
      <c r="GE78" s="174" t="n">
        <f aca="false">AP78/$FO78</f>
        <v>1.42288773148148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26642071759259E-006</v>
      </c>
      <c r="GI78" s="174" t="n">
        <f aca="false">AT78/$FO78</f>
        <v>0.000178255208333333</v>
      </c>
      <c r="GJ78" s="174" t="n">
        <f aca="false">AU78/$FO78</f>
        <v>0</v>
      </c>
      <c r="GK78" s="174" t="n">
        <f aca="false">AV78/$FO78</f>
        <v>2.5318287037037E-007</v>
      </c>
      <c r="GL78" s="174" t="n">
        <f aca="false">AW78/$FO78</f>
        <v>0</v>
      </c>
      <c r="GM78" s="174" t="n">
        <f aca="false">AX78/$FO78</f>
        <v>2.5318287037037E-007</v>
      </c>
      <c r="GN78" s="174" t="n">
        <f aca="false">AY78/$FO78</f>
        <v>6.87210648148148E-008</v>
      </c>
      <c r="GO78" s="174" t="n">
        <f aca="false">AZ78/$FO78</f>
        <v>0</v>
      </c>
      <c r="GP78" s="174" t="n">
        <f aca="false">BA78/$FO78</f>
        <v>6.87210648148148E-008</v>
      </c>
      <c r="GQ78" s="174" t="n">
        <f aca="false">SUM(FY78,GB78,GE78,GH78,GK78,GN78)</f>
        <v>3.69122540509259E-005</v>
      </c>
      <c r="GR78" s="174" t="n">
        <f aca="false">SUM(FZ78,GC78,GF78,GI78,GL78,GO78)</f>
        <v>0.000557778139467593</v>
      </c>
      <c r="GS78" s="174" t="n">
        <f aca="false">SUM(GA78,GD78,GG78,GJ78,GM78,GP78)</f>
        <v>3.21903935185185E-007</v>
      </c>
      <c r="GT78" s="130"/>
      <c r="GU78" s="173" t="n">
        <f aca="false">BH78/$FO78</f>
        <v>0.00304608109085648</v>
      </c>
      <c r="GV78" s="173" t="n">
        <f aca="false">BI78/$FO78</f>
        <v>0.000409427445023148</v>
      </c>
      <c r="GW78" s="173" t="n">
        <f aca="false">BJ78/$FO78</f>
        <v>4.63831018518519E-005</v>
      </c>
      <c r="GX78" s="173" t="n">
        <f aca="false">BK78/$FO78</f>
        <v>4.93995949074074E-005</v>
      </c>
      <c r="GY78" s="173" t="n">
        <f aca="false">BL78/$FO78</f>
        <v>0</v>
      </c>
      <c r="GZ78" s="173" t="n">
        <f aca="false">BM78/$FO78</f>
        <v>5.54271556712963E-005</v>
      </c>
      <c r="HA78" s="173" t="n">
        <f aca="false">BN78/$FO78</f>
        <v>1.44350405092593E-005</v>
      </c>
      <c r="HB78" s="173" t="n">
        <f aca="false">BO78/$FO78</f>
        <v>4.44733796296296E-005</v>
      </c>
      <c r="HC78" s="173" t="n">
        <f aca="false">BP78/$FO78</f>
        <v>8.49971064814815E-007</v>
      </c>
      <c r="HD78" s="173" t="n">
        <f aca="false">BQ78/$FO78</f>
        <v>1.02358217592593E-006</v>
      </c>
      <c r="HE78" s="173" t="n">
        <f aca="false">BR78/$FO78</f>
        <v>0</v>
      </c>
      <c r="HF78" s="173" t="n">
        <f aca="false">BS78/$FO78</f>
        <v>1.32667824074074E-005</v>
      </c>
      <c r="HG78" s="173" t="n">
        <f aca="false">BT78/$FO78</f>
        <v>0.000192614293981482</v>
      </c>
      <c r="HH78" s="173" t="n">
        <f aca="false">BU78/$FO78</f>
        <v>0</v>
      </c>
      <c r="HI78" s="173" t="n">
        <f aca="false">BV78/$FO78</f>
        <v>1.41257957175926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7.8197337962963E-006</v>
      </c>
      <c r="HM78" s="173" t="n">
        <f aca="false">BZ78/$FO78</f>
        <v>0.000177879050925926</v>
      </c>
      <c r="HN78" s="173" t="n">
        <f aca="false">CA78/$FO78</f>
        <v>0</v>
      </c>
      <c r="HO78" s="173" t="n">
        <f aca="false">CB78/$FO78</f>
        <v>2.26056134259259E-007</v>
      </c>
      <c r="HP78" s="173" t="n">
        <f aca="false">CC78/$FO78</f>
        <v>0</v>
      </c>
      <c r="HQ78" s="173" t="n">
        <f aca="false">CD78/$FO78</f>
        <v>2.26056134259259E-007</v>
      </c>
      <c r="HR78" s="173" t="n">
        <f aca="false">CE78/$FO78</f>
        <v>7.59548611111111E-008</v>
      </c>
      <c r="HS78" s="173" t="n">
        <f aca="false">CF78/$FO78</f>
        <v>0</v>
      </c>
      <c r="HT78" s="173" t="n">
        <f aca="false">CG78/$FO78</f>
        <v>7.59548611111111E-008</v>
      </c>
      <c r="HU78" s="174" t="n">
        <f aca="false">SUM(HC78,HF78,HI78,HL78,HO78,HR78)</f>
        <v>3.63642939814815E-005</v>
      </c>
      <c r="HV78" s="174" t="n">
        <f aca="false">SUM(HD78,HG78,HJ78,HM78,HP78,HS78)</f>
        <v>0.000557063802083333</v>
      </c>
      <c r="HW78" s="174" t="n">
        <f aca="false">SUM(HE78,HH78,HK78,HN78,HQ78,HT78)</f>
        <v>3.0201099537037E-007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9.2</v>
      </c>
      <c r="E79" s="209" t="n">
        <v>43.3134</v>
      </c>
      <c r="F79" s="209" t="n">
        <v>47.3511</v>
      </c>
      <c r="G79" s="209" t="n">
        <v>48.2696</v>
      </c>
      <c r="H79" s="209" t="n">
        <v>14447.62</v>
      </c>
      <c r="I79" s="209" t="n">
        <v>22.05</v>
      </c>
      <c r="J79" s="158" t="n">
        <f aca="false">H79/3600</f>
        <v>4.01322777777778</v>
      </c>
      <c r="L79" s="208" t="n">
        <v>2109.7536</v>
      </c>
      <c r="M79" s="209" t="n">
        <v>43.3103</v>
      </c>
      <c r="N79" s="209" t="n">
        <v>47.3679</v>
      </c>
      <c r="O79" s="209" t="n">
        <v>48.2772</v>
      </c>
      <c r="P79" s="209" t="n">
        <v>14576.27</v>
      </c>
      <c r="Q79" s="209" t="n">
        <v>22.05</v>
      </c>
      <c r="R79" s="158" t="n">
        <f aca="false">P79/3600</f>
        <v>4.04896388888889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9293629</v>
      </c>
      <c r="AC79" s="181" t="n">
        <v>5675215</v>
      </c>
      <c r="AD79" s="181" t="n">
        <v>206465</v>
      </c>
      <c r="AE79" s="181" t="n">
        <v>247563</v>
      </c>
      <c r="AF79" s="181" t="n">
        <v>0</v>
      </c>
      <c r="AG79" s="181" t="n">
        <v>549987</v>
      </c>
      <c r="AH79" s="181" t="n">
        <v>490539</v>
      </c>
      <c r="AI79" s="181" t="n">
        <v>121940</v>
      </c>
      <c r="AJ79" s="181" t="n">
        <v>36776</v>
      </c>
      <c r="AK79" s="181" t="n">
        <v>38912</v>
      </c>
      <c r="AL79" s="181" t="n">
        <v>0</v>
      </c>
      <c r="AM79" s="181" t="n">
        <v>40765</v>
      </c>
      <c r="AN79" s="181" t="n">
        <v>117460</v>
      </c>
      <c r="AO79" s="181" t="n">
        <v>0</v>
      </c>
      <c r="AP79" s="181" t="n">
        <v>16986</v>
      </c>
      <c r="AQ79" s="181" t="n">
        <v>104652</v>
      </c>
      <c r="AR79" s="181" t="n">
        <v>0</v>
      </c>
      <c r="AS79" s="181" t="n">
        <v>15411</v>
      </c>
      <c r="AT79" s="181" t="n">
        <v>98856</v>
      </c>
      <c r="AU79" s="181" t="n">
        <v>0</v>
      </c>
      <c r="AV79" s="181" t="n">
        <v>3530</v>
      </c>
      <c r="AW79" s="181" t="n">
        <v>0</v>
      </c>
      <c r="AX79" s="181" t="n">
        <v>3530</v>
      </c>
      <c r="AY79" s="181" t="n">
        <v>1518</v>
      </c>
      <c r="AZ79" s="181" t="n">
        <v>0</v>
      </c>
      <c r="BA79" s="182" t="n">
        <v>1518</v>
      </c>
      <c r="BB79" s="181" t="n">
        <v>1353120</v>
      </c>
      <c r="BC79" s="181" t="n">
        <v>4.19417</v>
      </c>
      <c r="BD79" s="181" t="n">
        <v>522668</v>
      </c>
      <c r="BE79" s="182" t="n">
        <v>881850</v>
      </c>
      <c r="BF79" s="142"/>
      <c r="BG79" s="122"/>
      <c r="BH79" s="183" t="n">
        <v>18958922</v>
      </c>
      <c r="BI79" s="184" t="n">
        <v>6004328</v>
      </c>
      <c r="BJ79" s="184" t="n">
        <v>207410</v>
      </c>
      <c r="BK79" s="184" t="n">
        <v>248089</v>
      </c>
      <c r="BL79" s="184" t="n">
        <v>0</v>
      </c>
      <c r="BM79" s="184" t="n">
        <v>563702</v>
      </c>
      <c r="BN79" s="184" t="n">
        <v>148392</v>
      </c>
      <c r="BO79" s="184" t="n">
        <v>458306</v>
      </c>
      <c r="BP79" s="184" t="n">
        <v>37068</v>
      </c>
      <c r="BQ79" s="184" t="n">
        <v>39116</v>
      </c>
      <c r="BR79" s="184" t="n">
        <v>0</v>
      </c>
      <c r="BS79" s="184" t="n">
        <v>41102</v>
      </c>
      <c r="BT79" s="184" t="n">
        <v>117808</v>
      </c>
      <c r="BU79" s="184" t="n">
        <v>0</v>
      </c>
      <c r="BV79" s="184" t="n">
        <v>16578</v>
      </c>
      <c r="BW79" s="184" t="n">
        <v>104652</v>
      </c>
      <c r="BX79" s="184" t="n">
        <v>0</v>
      </c>
      <c r="BY79" s="184" t="n">
        <v>15614</v>
      </c>
      <c r="BZ79" s="184" t="n">
        <v>99086</v>
      </c>
      <c r="CA79" s="184" t="n">
        <v>0</v>
      </c>
      <c r="CB79" s="184" t="n">
        <v>3735</v>
      </c>
      <c r="CC79" s="184" t="n">
        <v>0</v>
      </c>
      <c r="CD79" s="184" t="n">
        <v>3735</v>
      </c>
      <c r="CE79" s="184" t="n">
        <v>1574</v>
      </c>
      <c r="CF79" s="184" t="n">
        <v>0</v>
      </c>
      <c r="CG79" s="185" t="n">
        <v>1574</v>
      </c>
      <c r="CH79" s="184" t="n">
        <v>1353208</v>
      </c>
      <c r="CI79" s="184" t="n">
        <v>4.437106</v>
      </c>
      <c r="CJ79" s="184" t="n">
        <v>400776</v>
      </c>
      <c r="CK79" s="184" t="n">
        <v>834184</v>
      </c>
      <c r="CN79" s="186" t="n">
        <f aca="false">AE79/$AB79</f>
        <v>0.0128313341155259</v>
      </c>
      <c r="CO79" s="152" t="n">
        <f aca="false">AF79/$AC79</f>
        <v>0</v>
      </c>
      <c r="CP79" s="152" t="n">
        <f aca="false">AH79/$AB79</f>
        <v>0.0254249213561637</v>
      </c>
      <c r="CQ79" s="152" t="n">
        <f aca="false">AI79/$AC79</f>
        <v>0.0214864106469975</v>
      </c>
      <c r="CR79" s="152" t="n">
        <f aca="false">AK79/$AB79</f>
        <v>0.00201683156652385</v>
      </c>
      <c r="CS79" s="152" t="n">
        <f aca="false">AL79/$AC79</f>
        <v>0</v>
      </c>
      <c r="CT79" s="152" t="n">
        <f aca="false">AN79/$AB79</f>
        <v>0.00608802004019047</v>
      </c>
      <c r="CU79" s="152" t="n">
        <f aca="false">AO79/$AC79</f>
        <v>0</v>
      </c>
      <c r="CV79" s="152" t="n">
        <f aca="false">AQ79/$AB79</f>
        <v>0.00542417395918622</v>
      </c>
      <c r="CW79" s="152" t="n">
        <f aca="false">AR79/$AC79</f>
        <v>0</v>
      </c>
      <c r="CX79" s="152" t="n">
        <f aca="false">AT79/$AB79</f>
        <v>0.00512376391191103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62200286685174</v>
      </c>
      <c r="DB79" s="152" t="n">
        <f aca="false">AZ79/$AB79</f>
        <v>0</v>
      </c>
      <c r="DC79" s="154" t="n">
        <f aca="false">BA79/$AC79</f>
        <v>0.000267478853224063</v>
      </c>
      <c r="DD79" s="152" t="n">
        <f aca="false">CR79+CT79+CV79+CX79+CZ79+DB79</f>
        <v>0.0186527894778116</v>
      </c>
      <c r="DE79" s="187" t="n">
        <f aca="false">CS79+CU79+CW79+CY79+DA79+DC79</f>
        <v>0.000889481720075803</v>
      </c>
      <c r="DF79" s="130"/>
      <c r="DG79" s="130"/>
      <c r="DH79" s="186" t="n">
        <f aca="false">BK79/$BH79</f>
        <v>0.0130856068715299</v>
      </c>
      <c r="DI79" s="152" t="n">
        <f aca="false">BL79/$BI79</f>
        <v>0</v>
      </c>
      <c r="DJ79" s="152" t="n">
        <f aca="false">BN79/$BH79</f>
        <v>0.00782702729617222</v>
      </c>
      <c r="DK79" s="152" t="n">
        <f aca="false">BO79/$BI79</f>
        <v>0.0763292744833394</v>
      </c>
      <c r="DL79" s="152" t="n">
        <f aca="false">BQ79/$BH79</f>
        <v>0.00206319747504631</v>
      </c>
      <c r="DM79" s="152" t="n">
        <f aca="false">BR79/$BI79</f>
        <v>0</v>
      </c>
      <c r="DN79" s="152" t="n">
        <f aca="false">BT79/$BH79</f>
        <v>0.00621385540802373</v>
      </c>
      <c r="DO79" s="152" t="n">
        <f aca="false">BU79/$BI79</f>
        <v>0</v>
      </c>
      <c r="DP79" s="152" t="n">
        <f aca="false">BW79/$BH79</f>
        <v>0.00551993409751884</v>
      </c>
      <c r="DQ79" s="152" t="n">
        <f aca="false">BX79/$BI79</f>
        <v>0</v>
      </c>
      <c r="DR79" s="152" t="n">
        <f aca="false">BZ79/$BH79</f>
        <v>0.00522635200461292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622051293666835</v>
      </c>
      <c r="DV79" s="152" t="n">
        <f aca="false">CF79/$BH79</f>
        <v>0</v>
      </c>
      <c r="DW79" s="152" t="n">
        <f aca="false">CG79/$BI79</f>
        <v>0.000262144239954913</v>
      </c>
      <c r="DX79" s="152" t="n">
        <f aca="false">DL79+DN79+DP79+DR79+DT79+DV79</f>
        <v>0.0190233389852018</v>
      </c>
      <c r="DY79" s="187" t="n">
        <f aca="false">DM79+DO79+DQ79+DS79+DU79+DW79</f>
        <v>0.000884195533621747</v>
      </c>
      <c r="DZ79" s="130"/>
      <c r="EA79" s="130"/>
      <c r="EB79" s="152" t="n">
        <f aca="false">BH79/AB79</f>
        <v>0.982651941736829</v>
      </c>
      <c r="EC79" s="152" t="n">
        <f aca="false">BI79/AC79</f>
        <v>1.05799128314963</v>
      </c>
      <c r="ED79" s="152" t="n">
        <f aca="false">(BH79+BI79)/(AB79+AC79)</f>
        <v>0.999775960793379</v>
      </c>
      <c r="EE79" s="152" t="n">
        <f aca="false">BJ79/AD79</f>
        <v>1.00457704695711</v>
      </c>
      <c r="EF79" s="152" t="n">
        <f aca="false">BK79/AE79</f>
        <v>1.00212471168955</v>
      </c>
      <c r="EG79" s="152" t="e">
        <f aca="false">BL79/AF79</f>
        <v>#DIV/0!</v>
      </c>
      <c r="EH79" s="152" t="n">
        <f aca="false">BM79/AG79</f>
        <v>1.02493695305525</v>
      </c>
      <c r="EI79" s="152" t="n">
        <f aca="false">BN79/AH79</f>
        <v>0.302508057463321</v>
      </c>
      <c r="EJ79" s="152" t="n">
        <f aca="false">BO79/AI79</f>
        <v>3.75845497785796</v>
      </c>
      <c r="EK79" s="152" t="n">
        <f aca="false">(BN79+BO79)/(AH79+AI79)</f>
        <v>0.9905613090408</v>
      </c>
      <c r="EL79" s="152" t="n">
        <f aca="false">BP79/AJ79</f>
        <v>1.00793996084403</v>
      </c>
      <c r="EM79" s="152" t="n">
        <f aca="false">BQ79/AK79</f>
        <v>1.00524259868421</v>
      </c>
      <c r="EN79" s="152" t="e">
        <f aca="false">BR79/AL79</f>
        <v>#DIV/0!</v>
      </c>
      <c r="EO79" s="152" t="n">
        <f aca="false">BS79/AM79</f>
        <v>1.00826689562124</v>
      </c>
      <c r="EP79" s="152" t="n">
        <f aca="false">BT79/AN79</f>
        <v>1.00296271071003</v>
      </c>
      <c r="EQ79" s="152" t="e">
        <f aca="false">BU79/AO79</f>
        <v>#DIV/0!</v>
      </c>
      <c r="ER79" s="152" t="n">
        <f aca="false">BV79/AP79</f>
        <v>0.975980219003886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1.01317240931802</v>
      </c>
      <c r="EV79" s="152" t="n">
        <f aca="false">BZ79/AT79</f>
        <v>1.00232661649268</v>
      </c>
      <c r="EW79" s="152" t="e">
        <f aca="false">CA79/AU79</f>
        <v>#DIV/0!</v>
      </c>
      <c r="EX79" s="152" t="n">
        <f aca="false">CB79/AV79</f>
        <v>1.05807365439093</v>
      </c>
      <c r="EY79" s="152" t="e">
        <f aca="false">CC79/AW79</f>
        <v>#DIV/0!</v>
      </c>
      <c r="EZ79" s="152" t="n">
        <f aca="false">CD79/AX79</f>
        <v>1.05807365439093</v>
      </c>
      <c r="FA79" s="152" t="n">
        <f aca="false">CE79/AY79</f>
        <v>1.0368906455863</v>
      </c>
      <c r="FB79" s="152" t="e">
        <f aca="false">CF79/AZ79</f>
        <v>#DIV/0!</v>
      </c>
      <c r="FC79" s="154" t="n">
        <f aca="false">CG79/BA79</f>
        <v>1.0368906455863</v>
      </c>
      <c r="FD79" s="152" t="n">
        <f aca="false">SUM(BP79+BS79+BV79+BY79+CB79+CE79)/SUM(AJ79+AM79+AP79+AS79+AV79+AY79)</f>
        <v>1.0059572469692</v>
      </c>
      <c r="FE79" s="152" t="n">
        <f aca="false">SUM(BQ79+BT79+BW79+BZ79+CC79+CF79)/SUM(AK79+AN79+AQ79+AT79+AW79+AZ79)</f>
        <v>1.00217294653773</v>
      </c>
      <c r="FF79" s="152" t="n">
        <f aca="false">SUM(BR79+BU79+BX79+CA79+CD79+CG79)/SUM(AL79+AO79+AR79+AU79+AX79+BA79)</f>
        <v>1.05170364500792</v>
      </c>
      <c r="FG79" s="154" t="n">
        <f aca="false">CH79/BB79</f>
        <v>1.00006503488235</v>
      </c>
      <c r="FH79" s="152" t="n">
        <f aca="false">CI79/BC79</f>
        <v>1.05792230643965</v>
      </c>
      <c r="FI79" s="152" t="n">
        <f aca="false">CJ79/BD79</f>
        <v>0.766788860232499</v>
      </c>
      <c r="FJ79" s="152" t="n">
        <f aca="false">CK79/BE79</f>
        <v>0.945947723535749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48915455005787</v>
      </c>
      <c r="FR79" s="173" t="n">
        <f aca="false">AC79/$FO79</f>
        <v>0.0102633373119213</v>
      </c>
      <c r="FS79" s="174" t="n">
        <f aca="false">AD79/$FO79</f>
        <v>0.000373381438078704</v>
      </c>
      <c r="FT79" s="174" t="n">
        <f aca="false">AE79/$FO79</f>
        <v>0.000447705078125</v>
      </c>
      <c r="FU79" s="174" t="n">
        <f aca="false">AF79/$FO79</f>
        <v>0</v>
      </c>
      <c r="FV79" s="174" t="n">
        <f aca="false">AG79/$FO79</f>
        <v>0.000994623480902778</v>
      </c>
      <c r="FW79" s="174" t="n">
        <f aca="false">AH79/$FO79</f>
        <v>0.000887114800347222</v>
      </c>
      <c r="FX79" s="174" t="n">
        <f aca="false">AI79/$FO79</f>
        <v>0.000220522280092593</v>
      </c>
      <c r="FY79" s="174" t="n">
        <f aca="false">AJ79/$FO79</f>
        <v>6.65075231481482E-005</v>
      </c>
      <c r="FZ79" s="174" t="n">
        <f aca="false">AK79/$FO79</f>
        <v>7.03703703703704E-005</v>
      </c>
      <c r="GA79" s="174" t="n">
        <f aca="false">AL79/$FO79</f>
        <v>0</v>
      </c>
      <c r="GB79" s="174" t="n">
        <f aca="false">AM79/$FO79</f>
        <v>7.37214265046296E-005</v>
      </c>
      <c r="GC79" s="174" t="n">
        <f aca="false">AN79/$FO79</f>
        <v>0.000212420428240741</v>
      </c>
      <c r="GD79" s="174" t="n">
        <f aca="false">AO79/$FO79</f>
        <v>0</v>
      </c>
      <c r="GE79" s="174" t="n">
        <f aca="false">AP79/$FO79</f>
        <v>3.07183159722222E-005</v>
      </c>
      <c r="GF79" s="174" t="n">
        <f aca="false">AQ79/$FO79</f>
        <v>0.0001892578125</v>
      </c>
      <c r="GG79" s="174" t="n">
        <f aca="false">AR79/$FO79</f>
        <v>0</v>
      </c>
      <c r="GH79" s="174" t="n">
        <f aca="false">AS79/$FO79</f>
        <v>2.78700086805556E-005</v>
      </c>
      <c r="GI79" s="174" t="n">
        <f aca="false">AT79/$FO79</f>
        <v>0.000178776041666667</v>
      </c>
      <c r="GJ79" s="174" t="n">
        <f aca="false">AU79/$FO79</f>
        <v>0</v>
      </c>
      <c r="GK79" s="174" t="n">
        <f aca="false">AV79/$FO79</f>
        <v>6.38382523148148E-006</v>
      </c>
      <c r="GL79" s="174" t="n">
        <f aca="false">AW79/$FO79</f>
        <v>0</v>
      </c>
      <c r="GM79" s="174" t="n">
        <f aca="false">AX79/$FO79</f>
        <v>6.38382523148148E-006</v>
      </c>
      <c r="GN79" s="174" t="n">
        <f aca="false">AY79/$FO79</f>
        <v>2.74522569444444E-006</v>
      </c>
      <c r="GO79" s="174" t="n">
        <f aca="false">AZ79/$FO79</f>
        <v>0</v>
      </c>
      <c r="GP79" s="174" t="n">
        <f aca="false">BA79/$FO79</f>
        <v>2.74522569444444E-006</v>
      </c>
      <c r="GQ79" s="174" t="n">
        <f aca="false">SUM(FY79,GB79,GE79,GH79,GK79,GN79)</f>
        <v>0.000207946325231481</v>
      </c>
      <c r="GR79" s="174" t="n">
        <f aca="false">SUM(FZ79,GC79,GF79,GI79,GL79,GO79)</f>
        <v>0.000650824652777778</v>
      </c>
      <c r="GS79" s="174" t="n">
        <f aca="false">SUM(GA79,GD79,GG79,GJ79,GM79,GP79)</f>
        <v>9.12905092592593E-006</v>
      </c>
      <c r="GT79" s="130"/>
      <c r="GU79" s="173" t="n">
        <f aca="false">BH79/$FO79</f>
        <v>0.0342862449363426</v>
      </c>
      <c r="GV79" s="173" t="n">
        <f aca="false">BI79/$FO79</f>
        <v>0.010858521412037</v>
      </c>
      <c r="GW79" s="173" t="n">
        <f aca="false">BJ79/$FO79</f>
        <v>0.000375090422453704</v>
      </c>
      <c r="GX79" s="173" t="n">
        <f aca="false">BK79/$FO79</f>
        <v>0.000448656322337963</v>
      </c>
      <c r="GY79" s="173" t="n">
        <f aca="false">BL79/$FO79</f>
        <v>0</v>
      </c>
      <c r="GZ79" s="173" t="n">
        <f aca="false">BM79/$FO79</f>
        <v>0.0010194263599537</v>
      </c>
      <c r="HA79" s="173" t="n">
        <f aca="false">BN79/$FO79</f>
        <v>0.000268359375</v>
      </c>
      <c r="HB79" s="173" t="n">
        <f aca="false">BO79/$FO79</f>
        <v>0.000828823061342593</v>
      </c>
      <c r="HC79" s="173" t="n">
        <f aca="false">BP79/$FO79</f>
        <v>6.70355902777778E-005</v>
      </c>
      <c r="HD79" s="173" t="n">
        <f aca="false">BQ79/$FO79</f>
        <v>7.07392939814815E-005</v>
      </c>
      <c r="HE79" s="173" t="n">
        <f aca="false">BR79/$FO79</f>
        <v>0</v>
      </c>
      <c r="HF79" s="173" t="n">
        <f aca="false">BS79/$FO79</f>
        <v>7.43308738425926E-005</v>
      </c>
      <c r="HG79" s="173" t="n">
        <f aca="false">BT79/$FO79</f>
        <v>0.000213049768518519</v>
      </c>
      <c r="HH79" s="173" t="n">
        <f aca="false">BU79/$FO79</f>
        <v>0</v>
      </c>
      <c r="HI79" s="173" t="n">
        <f aca="false">BV79/$FO79</f>
        <v>2.998046875E-005</v>
      </c>
      <c r="HJ79" s="173" t="n">
        <f aca="false">BW79/$FO79</f>
        <v>0.0001892578125</v>
      </c>
      <c r="HK79" s="173" t="n">
        <f aca="false">BX79/$FO79</f>
        <v>0</v>
      </c>
      <c r="HL79" s="173" t="n">
        <f aca="false">BY79/$FO79</f>
        <v>2.82371238425926E-005</v>
      </c>
      <c r="HM79" s="173" t="n">
        <f aca="false">BZ79/$FO79</f>
        <v>0.000179191984953704</v>
      </c>
      <c r="HN79" s="173" t="n">
        <f aca="false">CA79/$FO79</f>
        <v>0</v>
      </c>
      <c r="HO79" s="173" t="n">
        <f aca="false">CB79/$FO79</f>
        <v>6.75455729166667E-006</v>
      </c>
      <c r="HP79" s="173" t="n">
        <f aca="false">CC79/$FO79</f>
        <v>0</v>
      </c>
      <c r="HQ79" s="173" t="n">
        <f aca="false">CD79/$FO79</f>
        <v>6.75455729166667E-006</v>
      </c>
      <c r="HR79" s="173" t="n">
        <f aca="false">CE79/$FO79</f>
        <v>2.84649884259259E-006</v>
      </c>
      <c r="HS79" s="173" t="n">
        <f aca="false">CF79/$FO79</f>
        <v>0</v>
      </c>
      <c r="HT79" s="173" t="n">
        <f aca="false">CG79/$FO79</f>
        <v>2.84649884259259E-006</v>
      </c>
      <c r="HU79" s="174" t="n">
        <f aca="false">SUM(HC79,HF79,HI79,HL79,HO79,HR79)</f>
        <v>0.000209185112847222</v>
      </c>
      <c r="HV79" s="174" t="n">
        <f aca="false">SUM(HD79,HG79,HJ79,HM79,HP79,HS79)</f>
        <v>0.000652238859953704</v>
      </c>
      <c r="HW79" s="174" t="n">
        <f aca="false">SUM(HE79,HH79,HK79,HN79,HQ79,HT79)</f>
        <v>9.60105613425926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51.8048</v>
      </c>
      <c r="E80" s="214" t="n">
        <v>41.105</v>
      </c>
      <c r="F80" s="214" t="n">
        <v>45.4943</v>
      </c>
      <c r="G80" s="214" t="n">
        <v>46.4373</v>
      </c>
      <c r="H80" s="214" t="n">
        <v>12625.15</v>
      </c>
      <c r="I80" s="214" t="n">
        <v>18.67</v>
      </c>
      <c r="J80" s="177" t="n">
        <f aca="false">H80/3600</f>
        <v>3.50698611111111</v>
      </c>
      <c r="L80" s="213" t="n">
        <v>752.1728</v>
      </c>
      <c r="M80" s="214" t="n">
        <v>41.1091</v>
      </c>
      <c r="N80" s="214" t="n">
        <v>45.459</v>
      </c>
      <c r="O80" s="214" t="n">
        <v>46.4692</v>
      </c>
      <c r="P80" s="214" t="n">
        <v>12644.51</v>
      </c>
      <c r="Q80" s="214" t="n">
        <v>18.57</v>
      </c>
      <c r="R80" s="177" t="n">
        <f aca="false">P80/3600</f>
        <v>3.51236388888889</v>
      </c>
      <c r="S80" s="160"/>
      <c r="T80" s="71"/>
      <c r="U80" s="109"/>
      <c r="V80" s="109"/>
      <c r="W80" s="71"/>
      <c r="X80" s="109"/>
      <c r="Y80" s="179"/>
      <c r="AA80" s="116"/>
      <c r="AB80" s="180" t="n">
        <v>7289694</v>
      </c>
      <c r="AC80" s="181" t="n">
        <v>1937268</v>
      </c>
      <c r="AD80" s="181" t="n">
        <v>104102</v>
      </c>
      <c r="AE80" s="181" t="n">
        <v>121932</v>
      </c>
      <c r="AF80" s="181" t="n">
        <v>0</v>
      </c>
      <c r="AG80" s="181" t="n">
        <v>249175</v>
      </c>
      <c r="AH80" s="181" t="n">
        <v>223994</v>
      </c>
      <c r="AI80" s="181" t="n">
        <v>54381</v>
      </c>
      <c r="AJ80" s="181" t="n">
        <v>13228</v>
      </c>
      <c r="AK80" s="181" t="n">
        <v>13435</v>
      </c>
      <c r="AL80" s="181" t="n">
        <v>0</v>
      </c>
      <c r="AM80" s="181" t="n">
        <v>17265</v>
      </c>
      <c r="AN80" s="181" t="n">
        <v>110113</v>
      </c>
      <c r="AO80" s="181" t="n">
        <v>0</v>
      </c>
      <c r="AP80" s="181" t="n">
        <v>9704</v>
      </c>
      <c r="AQ80" s="181" t="n">
        <v>102600</v>
      </c>
      <c r="AR80" s="181" t="n">
        <v>0</v>
      </c>
      <c r="AS80" s="181" t="n">
        <v>7188</v>
      </c>
      <c r="AT80" s="181" t="n">
        <v>98613</v>
      </c>
      <c r="AU80" s="181" t="n">
        <v>0</v>
      </c>
      <c r="AV80" s="181" t="n">
        <v>1940</v>
      </c>
      <c r="AW80" s="181" t="n">
        <v>0</v>
      </c>
      <c r="AX80" s="181" t="n">
        <v>1940</v>
      </c>
      <c r="AY80" s="181" t="n">
        <v>831</v>
      </c>
      <c r="AZ80" s="181" t="n">
        <v>0</v>
      </c>
      <c r="BA80" s="182" t="n">
        <v>831</v>
      </c>
      <c r="BB80" s="181" t="n">
        <v>562239</v>
      </c>
      <c r="BC80" s="181" t="n">
        <v>3.445631</v>
      </c>
      <c r="BD80" s="181" t="n">
        <v>255998</v>
      </c>
      <c r="BE80" s="182" t="n">
        <v>414915</v>
      </c>
      <c r="BF80" s="142"/>
      <c r="BG80" s="122"/>
      <c r="BH80" s="183" t="n">
        <v>7127001</v>
      </c>
      <c r="BI80" s="184" t="n">
        <v>2091853</v>
      </c>
      <c r="BJ80" s="184" t="n">
        <v>105060</v>
      </c>
      <c r="BK80" s="184" t="n">
        <v>123180</v>
      </c>
      <c r="BL80" s="184" t="n">
        <v>0</v>
      </c>
      <c r="BM80" s="184" t="n">
        <v>256033</v>
      </c>
      <c r="BN80" s="184" t="n">
        <v>65196</v>
      </c>
      <c r="BO80" s="184" t="n">
        <v>209955</v>
      </c>
      <c r="BP80" s="184" t="n">
        <v>13882</v>
      </c>
      <c r="BQ80" s="184" t="n">
        <v>14205</v>
      </c>
      <c r="BR80" s="184" t="n">
        <v>0</v>
      </c>
      <c r="BS80" s="184" t="n">
        <v>17766</v>
      </c>
      <c r="BT80" s="184" t="n">
        <v>110428</v>
      </c>
      <c r="BU80" s="184" t="n">
        <v>0</v>
      </c>
      <c r="BV80" s="184" t="n">
        <v>9666</v>
      </c>
      <c r="BW80" s="184" t="n">
        <v>102600</v>
      </c>
      <c r="BX80" s="184" t="n">
        <v>0</v>
      </c>
      <c r="BY80" s="184" t="n">
        <v>7382</v>
      </c>
      <c r="BZ80" s="184" t="n">
        <v>98611</v>
      </c>
      <c r="CA80" s="184" t="n">
        <v>0</v>
      </c>
      <c r="CB80" s="184" t="n">
        <v>2105</v>
      </c>
      <c r="CC80" s="184" t="n">
        <v>0</v>
      </c>
      <c r="CD80" s="184" t="n">
        <v>2105</v>
      </c>
      <c r="CE80" s="184" t="n">
        <v>901</v>
      </c>
      <c r="CF80" s="184" t="n">
        <v>0</v>
      </c>
      <c r="CG80" s="185" t="n">
        <v>901</v>
      </c>
      <c r="CH80" s="184" t="n">
        <v>561798</v>
      </c>
      <c r="CI80" s="184" t="n">
        <v>3.723497</v>
      </c>
      <c r="CJ80" s="184" t="n">
        <v>202197</v>
      </c>
      <c r="CK80" s="184" t="n">
        <v>390917</v>
      </c>
      <c r="CN80" s="186" t="n">
        <f aca="false">AE80/$AB80</f>
        <v>0.0167266280313001</v>
      </c>
      <c r="CO80" s="152" t="n">
        <f aca="false">AF80/$AC80</f>
        <v>0</v>
      </c>
      <c r="CP80" s="152" t="n">
        <f aca="false">AH80/$AB80</f>
        <v>0.0307274900702279</v>
      </c>
      <c r="CQ80" s="152" t="n">
        <f aca="false">AI80/$AC80</f>
        <v>0.0280709741760046</v>
      </c>
      <c r="CR80" s="152" t="n">
        <f aca="false">AK80/$AB80</f>
        <v>0.00184301288915557</v>
      </c>
      <c r="CS80" s="152" t="n">
        <f aca="false">AL80/$AC80</f>
        <v>0</v>
      </c>
      <c r="CT80" s="152" t="n">
        <f aca="false">AN80/$AB80</f>
        <v>0.015105297972727</v>
      </c>
      <c r="CU80" s="152" t="n">
        <f aca="false">AO80/$AC80</f>
        <v>0</v>
      </c>
      <c r="CV80" s="152" t="n">
        <f aca="false">AQ80/$AB80</f>
        <v>0.0140746648624757</v>
      </c>
      <c r="CW80" s="152" t="n">
        <f aca="false">AR80/$AC80</f>
        <v>0</v>
      </c>
      <c r="CX80" s="152" t="n">
        <f aca="false">AT80/$AB80</f>
        <v>0.0135277283243988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0014102333802</v>
      </c>
      <c r="DB80" s="152" t="n">
        <f aca="false">AZ80/$AB80</f>
        <v>0</v>
      </c>
      <c r="DC80" s="154" t="n">
        <f aca="false">BA80/$AC80</f>
        <v>0.000428954589659252</v>
      </c>
      <c r="DD80" s="152" t="n">
        <f aca="false">CR80+CT80+CV80+CX80+CZ80+DB80</f>
        <v>0.0445507040487571</v>
      </c>
      <c r="DE80" s="187" t="n">
        <f aca="false">CS80+CU80+CW80+CY80+DA80+DC80</f>
        <v>0.00143036482303946</v>
      </c>
      <c r="DF80" s="130"/>
      <c r="DG80" s="130"/>
      <c r="DH80" s="186" t="n">
        <f aca="false">BK80/$BH80</f>
        <v>0.017283567099261</v>
      </c>
      <c r="DI80" s="152" t="n">
        <f aca="false">BL80/$BI80</f>
        <v>0</v>
      </c>
      <c r="DJ80" s="152" t="n">
        <f aca="false">BN80/$BH80</f>
        <v>0.00914774671702726</v>
      </c>
      <c r="DK80" s="152" t="n">
        <f aca="false">BO80/$BI80</f>
        <v>0.100367951285296</v>
      </c>
      <c r="DL80" s="152" t="n">
        <f aca="false">BQ80/$BH80</f>
        <v>0.00199312445725769</v>
      </c>
      <c r="DM80" s="152" t="n">
        <f aca="false">BR80/$BI80</f>
        <v>0</v>
      </c>
      <c r="DN80" s="152" t="n">
        <f aca="false">BT80/$BH80</f>
        <v>0.0154943152105633</v>
      </c>
      <c r="DO80" s="152" t="n">
        <f aca="false">BU80/$BI80</f>
        <v>0</v>
      </c>
      <c r="DP80" s="152" t="n">
        <f aca="false">BW80/$BH80</f>
        <v>0.0143959570091263</v>
      </c>
      <c r="DQ80" s="152" t="n">
        <f aca="false">BX80/$BI80</f>
        <v>0</v>
      </c>
      <c r="DR80" s="152" t="n">
        <f aca="false">BZ80/$BH80</f>
        <v>0.013836254548021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00628485844847</v>
      </c>
      <c r="DV80" s="152" t="n">
        <f aca="false">CF80/$BH80</f>
        <v>0</v>
      </c>
      <c r="DW80" s="152" t="n">
        <f aca="false">CG80/$BI80</f>
        <v>0.000430718602119747</v>
      </c>
      <c r="DX80" s="152" t="n">
        <f aca="false">DL80+DN80+DP80+DR80+DT80+DV80</f>
        <v>0.0457196512249683</v>
      </c>
      <c r="DY80" s="187" t="n">
        <f aca="false">DM80+DO80+DQ80+DS80+DU80+DW80</f>
        <v>0.00143700346056821</v>
      </c>
      <c r="DZ80" s="130"/>
      <c r="EA80" s="130"/>
      <c r="EB80" s="152" t="n">
        <f aca="false">BH80/AB80</f>
        <v>0.977681779235178</v>
      </c>
      <c r="EC80" s="152" t="n">
        <f aca="false">BI80/AC80</f>
        <v>1.07979536130262</v>
      </c>
      <c r="ED80" s="152" t="n">
        <f aca="false">(BH80+BI80)/(AB80+AC80)</f>
        <v>0.999121270901517</v>
      </c>
      <c r="EE80" s="152" t="n">
        <f aca="false">BJ80/AD80</f>
        <v>1.00920251292002</v>
      </c>
      <c r="EF80" s="152" t="n">
        <f aca="false">BK80/AE80</f>
        <v>1.01023521306958</v>
      </c>
      <c r="EG80" s="152" t="e">
        <f aca="false">BL80/AF80</f>
        <v>#DIV/0!</v>
      </c>
      <c r="EH80" s="152" t="n">
        <f aca="false">BM80/AG80</f>
        <v>1.02752282532357</v>
      </c>
      <c r="EI80" s="152" t="n">
        <f aca="false">BN80/AH80</f>
        <v>0.291061367715207</v>
      </c>
      <c r="EJ80" s="152" t="n">
        <f aca="false">BO80/AI80</f>
        <v>3.86081535830529</v>
      </c>
      <c r="EK80" s="152" t="n">
        <f aca="false">(BN80+BO80)/(AH80+AI80)</f>
        <v>0.988418500224517</v>
      </c>
      <c r="EL80" s="152" t="n">
        <f aca="false">BP80/AJ80</f>
        <v>1.04944058058663</v>
      </c>
      <c r="EM80" s="152" t="n">
        <f aca="false">BQ80/AK80</f>
        <v>1.05731298846297</v>
      </c>
      <c r="EN80" s="152" t="e">
        <f aca="false">BR80/AL80</f>
        <v>#DIV/0!</v>
      </c>
      <c r="EO80" s="152" t="n">
        <f aca="false">BS80/AM80</f>
        <v>1.02901824500434</v>
      </c>
      <c r="EP80" s="152" t="n">
        <f aca="false">BT80/AN80</f>
        <v>1.00286069764696</v>
      </c>
      <c r="EQ80" s="152" t="e">
        <f aca="false">BU80/AO80</f>
        <v>#DIV/0!</v>
      </c>
      <c r="ER80" s="152" t="n">
        <f aca="false">BV80/AP80</f>
        <v>0.996084089035449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1.02698942682248</v>
      </c>
      <c r="EV80" s="152" t="n">
        <f aca="false">BZ80/AT80</f>
        <v>0.999979718698346</v>
      </c>
      <c r="EW80" s="152" t="e">
        <f aca="false">CA80/AU80</f>
        <v>#DIV/0!</v>
      </c>
      <c r="EX80" s="152" t="n">
        <f aca="false">CB80/AV80</f>
        <v>1.08505154639175</v>
      </c>
      <c r="EY80" s="152" t="e">
        <f aca="false">CC80/AW80</f>
        <v>#DIV/0!</v>
      </c>
      <c r="EZ80" s="152" t="n">
        <f aca="false">CD80/AX80</f>
        <v>1.08505154639175</v>
      </c>
      <c r="FA80" s="152" t="n">
        <f aca="false">CE80/AY80</f>
        <v>1.08423586040915</v>
      </c>
      <c r="FB80" s="152" t="e">
        <f aca="false">CF80/AZ80</f>
        <v>#DIV/0!</v>
      </c>
      <c r="FC80" s="154" t="n">
        <f aca="false">CG80/BA80</f>
        <v>1.08423586040915</v>
      </c>
      <c r="FD80" s="152" t="n">
        <f aca="false">SUM(BP80+BS80+BV80+BY80+CB80+CE80)/SUM(AJ80+AM80+AP80+AS80+AV80+AY80)</f>
        <v>1.03082382965149</v>
      </c>
      <c r="FE80" s="152" t="n">
        <f aca="false">SUM(BQ80+BT80+BW80+BZ80+CC80+CF80)/SUM(AK80+AN80+AQ80+AT80+AW80+AZ80)</f>
        <v>1.00333476002353</v>
      </c>
      <c r="FF80" s="152" t="n">
        <f aca="false">SUM(BR80+BU80+BX80+CA80+CD80+CG80)/SUM(AL80+AO80+AR80+AU80+AX80+BA80)</f>
        <v>1.08480692890653</v>
      </c>
      <c r="FG80" s="154" t="n">
        <f aca="false">CH80/BB80</f>
        <v>0.99921563605513</v>
      </c>
      <c r="FH80" s="152" t="n">
        <f aca="false">CI80/BC80</f>
        <v>1.08064299398281</v>
      </c>
      <c r="FI80" s="152" t="n">
        <f aca="false">CJ80/BD80</f>
        <v>0.789838201860952</v>
      </c>
      <c r="FJ80" s="152" t="n">
        <f aca="false">CK80/BE80</f>
        <v>0.942161647566369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1830403645833</v>
      </c>
      <c r="FR80" s="173" t="n">
        <f aca="false">AC80/$FO80</f>
        <v>0.00350345052083333</v>
      </c>
      <c r="FS80" s="174" t="n">
        <f aca="false">AD80/$FO80</f>
        <v>0.000188263165509259</v>
      </c>
      <c r="FT80" s="174" t="n">
        <f aca="false">AE80/$FO80</f>
        <v>0.0002205078125</v>
      </c>
      <c r="FU80" s="174" t="n">
        <f aca="false">AF80/$FO80</f>
        <v>0</v>
      </c>
      <c r="FV80" s="174" t="n">
        <f aca="false">AG80/$FO80</f>
        <v>0.000450620298032407</v>
      </c>
      <c r="FW80" s="174" t="n">
        <f aca="false">AH80/$FO80</f>
        <v>0.000405081741898148</v>
      </c>
      <c r="FX80" s="174" t="n">
        <f aca="false">AI80/$FO80</f>
        <v>9.83452690972222E-005</v>
      </c>
      <c r="FY80" s="174" t="n">
        <f aca="false">AJ80/$FO80</f>
        <v>2.39221643518519E-005</v>
      </c>
      <c r="FZ80" s="174" t="n">
        <f aca="false">AK80/$FO80</f>
        <v>2.42965133101852E-005</v>
      </c>
      <c r="GA80" s="174" t="n">
        <f aca="false">AL80/$FO80</f>
        <v>0</v>
      </c>
      <c r="GB80" s="174" t="n">
        <f aca="false">AM80/$FO80</f>
        <v>3.12228732638889E-005</v>
      </c>
      <c r="GC80" s="174" t="n">
        <f aca="false">AN80/$FO80</f>
        <v>0.000199133752893519</v>
      </c>
      <c r="GD80" s="174" t="n">
        <f aca="false">AO80/$FO80</f>
        <v>0</v>
      </c>
      <c r="GE80" s="174" t="n">
        <f aca="false">AP80/$FO80</f>
        <v>1.75491898148148E-005</v>
      </c>
      <c r="GF80" s="174" t="n">
        <f aca="false">AQ80/$FO80</f>
        <v>0.000185546875</v>
      </c>
      <c r="GG80" s="174" t="n">
        <f aca="false">AR80/$FO80</f>
        <v>0</v>
      </c>
      <c r="GH80" s="174" t="n">
        <f aca="false">AS80/$FO80</f>
        <v>1.29991319444444E-005</v>
      </c>
      <c r="GI80" s="174" t="n">
        <f aca="false">AT80/$FO80</f>
        <v>0.000178336588541667</v>
      </c>
      <c r="GJ80" s="174" t="n">
        <f aca="false">AU80/$FO80</f>
        <v>0</v>
      </c>
      <c r="GK80" s="174" t="n">
        <f aca="false">AV80/$FO80</f>
        <v>3.5083912037037E-006</v>
      </c>
      <c r="GL80" s="174" t="n">
        <f aca="false">AW80/$FO80</f>
        <v>0</v>
      </c>
      <c r="GM80" s="174" t="n">
        <f aca="false">AX80/$FO80</f>
        <v>3.5083912037037E-006</v>
      </c>
      <c r="GN80" s="174" t="n">
        <f aca="false">AY80/$FO80</f>
        <v>1.50282118055556E-006</v>
      </c>
      <c r="GO80" s="174" t="n">
        <f aca="false">AZ80/$FO80</f>
        <v>0</v>
      </c>
      <c r="GP80" s="174" t="n">
        <f aca="false">BA80/$FO80</f>
        <v>1.50282118055556E-006</v>
      </c>
      <c r="GQ80" s="174" t="n">
        <f aca="false">SUM(FY80,GB80,GE80,GH80,GK80,GN80)</f>
        <v>9.07045717592593E-005</v>
      </c>
      <c r="GR80" s="174" t="n">
        <f aca="false">SUM(FZ80,GC80,GF80,GI80,GL80,GO80)</f>
        <v>0.00058731372974537</v>
      </c>
      <c r="GS80" s="174" t="n">
        <f aca="false">SUM(GA80,GD80,GG80,GJ80,GM80,GP80)</f>
        <v>5.01121238425926E-006</v>
      </c>
      <c r="GT80" s="130"/>
      <c r="GU80" s="173" t="n">
        <f aca="false">BH80/$FO80</f>
        <v>0.012888818359375</v>
      </c>
      <c r="GV80" s="173" t="n">
        <f aca="false">BI80/$FO80</f>
        <v>0.00378300962094907</v>
      </c>
      <c r="GW80" s="173" t="n">
        <f aca="false">BJ80/$FO80</f>
        <v>0.000189995659722222</v>
      </c>
      <c r="GX80" s="173" t="n">
        <f aca="false">BK80/$FO80</f>
        <v>0.000222764756944444</v>
      </c>
      <c r="GY80" s="173" t="n">
        <f aca="false">BL80/$FO80</f>
        <v>0</v>
      </c>
      <c r="GZ80" s="173" t="n">
        <f aca="false">BM80/$FO80</f>
        <v>0.000463022641782407</v>
      </c>
      <c r="HA80" s="173" t="n">
        <f aca="false">BN80/$FO80</f>
        <v>0.000117903645833333</v>
      </c>
      <c r="HB80" s="173" t="n">
        <f aca="false">BO80/$FO80</f>
        <v>0.000379692925347222</v>
      </c>
      <c r="HC80" s="173" t="n">
        <f aca="false">BP80/$FO80</f>
        <v>2.51048900462963E-005</v>
      </c>
      <c r="HD80" s="173" t="n">
        <f aca="false">BQ80/$FO80</f>
        <v>2.56890190972222E-005</v>
      </c>
      <c r="HE80" s="173" t="n">
        <f aca="false">BR80/$FO80</f>
        <v>0</v>
      </c>
      <c r="HF80" s="173" t="n">
        <f aca="false">BS80/$FO80</f>
        <v>3.212890625E-005</v>
      </c>
      <c r="HG80" s="173" t="n">
        <f aca="false">BT80/$FO80</f>
        <v>0.000199703414351852</v>
      </c>
      <c r="HH80" s="173" t="n">
        <f aca="false">BU80/$FO80</f>
        <v>0</v>
      </c>
      <c r="HI80" s="173" t="n">
        <f aca="false">BV80/$FO80</f>
        <v>1.748046875E-005</v>
      </c>
      <c r="HJ80" s="173" t="n">
        <f aca="false">BW80/$FO80</f>
        <v>0.000185546875</v>
      </c>
      <c r="HK80" s="173" t="n">
        <f aca="false">BX80/$FO80</f>
        <v>0</v>
      </c>
      <c r="HL80" s="173" t="n">
        <f aca="false">BY80/$FO80</f>
        <v>1.33499710648148E-005</v>
      </c>
      <c r="HM80" s="173" t="n">
        <f aca="false">BZ80/$FO80</f>
        <v>0.000178332971643519</v>
      </c>
      <c r="HN80" s="173" t="n">
        <f aca="false">CA80/$FO80</f>
        <v>0</v>
      </c>
      <c r="HO80" s="173" t="n">
        <f aca="false">CB80/$FO80</f>
        <v>3.80678530092593E-006</v>
      </c>
      <c r="HP80" s="173" t="n">
        <f aca="false">CC80/$FO80</f>
        <v>0</v>
      </c>
      <c r="HQ80" s="173" t="n">
        <f aca="false">CD80/$FO80</f>
        <v>3.80678530092593E-006</v>
      </c>
      <c r="HR80" s="173" t="n">
        <f aca="false">CE80/$FO80</f>
        <v>1.62941261574074E-006</v>
      </c>
      <c r="HS80" s="173" t="n">
        <f aca="false">CF80/$FO80</f>
        <v>0</v>
      </c>
      <c r="HT80" s="173" t="n">
        <f aca="false">CG80/$FO80</f>
        <v>1.62941261574074E-006</v>
      </c>
      <c r="HU80" s="174" t="n">
        <f aca="false">SUM(HC80,HF80,HI80,HL80,HO80,HR80)</f>
        <v>9.35004340277778E-005</v>
      </c>
      <c r="HV80" s="174" t="n">
        <f aca="false">SUM(HD80,HG80,HJ80,HM80,HP80,HS80)</f>
        <v>0.000589272280092593</v>
      </c>
      <c r="HW80" s="174" t="n">
        <f aca="false">SUM(HE80,HH80,HK80,HN80,HQ80,HT80)</f>
        <v>5.4361979166666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40.8936</v>
      </c>
      <c r="E81" s="214" t="n">
        <v>38.5998</v>
      </c>
      <c r="F81" s="214" t="n">
        <v>43.715</v>
      </c>
      <c r="G81" s="214" t="n">
        <v>44.8028</v>
      </c>
      <c r="H81" s="214" t="n">
        <v>11638.47</v>
      </c>
      <c r="I81" s="214" t="n">
        <v>17.03</v>
      </c>
      <c r="J81" s="177" t="n">
        <f aca="false">H81/3600</f>
        <v>3.23290833333333</v>
      </c>
      <c r="L81" s="213" t="n">
        <v>340.5568</v>
      </c>
      <c r="M81" s="214" t="n">
        <v>38.6236</v>
      </c>
      <c r="N81" s="214" t="n">
        <v>43.7485</v>
      </c>
      <c r="O81" s="214" t="n">
        <v>44.7255</v>
      </c>
      <c r="P81" s="214" t="n">
        <v>11627.06</v>
      </c>
      <c r="Q81" s="214" t="n">
        <v>17.02</v>
      </c>
      <c r="R81" s="177" t="n">
        <f aca="false">P81/3600</f>
        <v>3.22973888888889</v>
      </c>
      <c r="S81" s="160"/>
      <c r="T81" s="71"/>
      <c r="U81" s="109"/>
      <c r="V81" s="109"/>
      <c r="W81" s="71"/>
      <c r="X81" s="109"/>
      <c r="Y81" s="179"/>
      <c r="AA81" s="116"/>
      <c r="AB81" s="180" t="n">
        <v>3710520</v>
      </c>
      <c r="AC81" s="181" t="n">
        <v>840886</v>
      </c>
      <c r="AD81" s="181" t="n">
        <v>58839</v>
      </c>
      <c r="AE81" s="181" t="n">
        <v>66980</v>
      </c>
      <c r="AF81" s="181" t="n">
        <v>0</v>
      </c>
      <c r="AG81" s="181" t="n">
        <v>125443</v>
      </c>
      <c r="AH81" s="181" t="n">
        <v>113295</v>
      </c>
      <c r="AI81" s="181" t="n">
        <v>27140</v>
      </c>
      <c r="AJ81" s="181" t="n">
        <v>4850</v>
      </c>
      <c r="AK81" s="181" t="n">
        <v>5433</v>
      </c>
      <c r="AL81" s="181" t="n">
        <v>0</v>
      </c>
      <c r="AM81" s="181" t="n">
        <v>10143</v>
      </c>
      <c r="AN81" s="181" t="n">
        <v>105656</v>
      </c>
      <c r="AO81" s="181" t="n">
        <v>0</v>
      </c>
      <c r="AP81" s="181" t="n">
        <v>8052</v>
      </c>
      <c r="AQ81" s="181" t="n">
        <v>102600</v>
      </c>
      <c r="AR81" s="181" t="n">
        <v>0</v>
      </c>
      <c r="AS81" s="181" t="n">
        <v>5107</v>
      </c>
      <c r="AT81" s="181" t="n">
        <v>96417</v>
      </c>
      <c r="AU81" s="181" t="n">
        <v>0</v>
      </c>
      <c r="AV81" s="181" t="n">
        <v>925</v>
      </c>
      <c r="AW81" s="181" t="n">
        <v>0</v>
      </c>
      <c r="AX81" s="181" t="n">
        <v>925</v>
      </c>
      <c r="AY81" s="181" t="n">
        <v>378</v>
      </c>
      <c r="AZ81" s="181" t="n">
        <v>0</v>
      </c>
      <c r="BA81" s="182" t="n">
        <v>378</v>
      </c>
      <c r="BB81" s="181" t="n">
        <v>282425</v>
      </c>
      <c r="BC81" s="181" t="n">
        <v>2.977378</v>
      </c>
      <c r="BD81" s="181" t="n">
        <v>139509</v>
      </c>
      <c r="BE81" s="182" t="n">
        <v>220628</v>
      </c>
      <c r="BF81" s="142"/>
      <c r="BG81" s="122"/>
      <c r="BH81" s="183" t="n">
        <v>3617783</v>
      </c>
      <c r="BI81" s="184" t="n">
        <v>921660</v>
      </c>
      <c r="BJ81" s="184" t="n">
        <v>58842</v>
      </c>
      <c r="BK81" s="184" t="n">
        <v>66776</v>
      </c>
      <c r="BL81" s="184" t="n">
        <v>0</v>
      </c>
      <c r="BM81" s="184" t="n">
        <v>128896</v>
      </c>
      <c r="BN81" s="184" t="n">
        <v>32259</v>
      </c>
      <c r="BO81" s="184" t="n">
        <v>106282</v>
      </c>
      <c r="BP81" s="184" t="n">
        <v>4655</v>
      </c>
      <c r="BQ81" s="184" t="n">
        <v>5253</v>
      </c>
      <c r="BR81" s="184" t="n">
        <v>0</v>
      </c>
      <c r="BS81" s="184" t="n">
        <v>10216</v>
      </c>
      <c r="BT81" s="184" t="n">
        <v>105865</v>
      </c>
      <c r="BU81" s="184" t="n">
        <v>0</v>
      </c>
      <c r="BV81" s="184" t="n">
        <v>7884</v>
      </c>
      <c r="BW81" s="184" t="n">
        <v>102600</v>
      </c>
      <c r="BX81" s="184" t="n">
        <v>0</v>
      </c>
      <c r="BY81" s="184" t="n">
        <v>5085</v>
      </c>
      <c r="BZ81" s="184" t="n">
        <v>96607</v>
      </c>
      <c r="CA81" s="184" t="n">
        <v>0</v>
      </c>
      <c r="CB81" s="184" t="n">
        <v>1055</v>
      </c>
      <c r="CC81" s="184" t="n">
        <v>0</v>
      </c>
      <c r="CD81" s="184" t="n">
        <v>1055</v>
      </c>
      <c r="CE81" s="184" t="n">
        <v>421</v>
      </c>
      <c r="CF81" s="184" t="n">
        <v>0</v>
      </c>
      <c r="CG81" s="185" t="n">
        <v>421</v>
      </c>
      <c r="CH81" s="184" t="n">
        <v>281721</v>
      </c>
      <c r="CI81" s="184" t="n">
        <v>3.271535</v>
      </c>
      <c r="CJ81" s="184" t="n">
        <v>112209</v>
      </c>
      <c r="CK81" s="184" t="n">
        <v>208038</v>
      </c>
      <c r="CN81" s="186" t="n">
        <f aca="false">AE81/$AB81</f>
        <v>0.0180513782434807</v>
      </c>
      <c r="CO81" s="152" t="n">
        <f aca="false">AF81/$AC81</f>
        <v>0</v>
      </c>
      <c r="CP81" s="152" t="n">
        <f aca="false">AH81/$AB81</f>
        <v>0.0305334562271595</v>
      </c>
      <c r="CQ81" s="152" t="n">
        <f aca="false">AI81/$AC81</f>
        <v>0.0322754808618529</v>
      </c>
      <c r="CR81" s="152" t="n">
        <f aca="false">AK81/$AB81</f>
        <v>0.00146421525823874</v>
      </c>
      <c r="CS81" s="152" t="n">
        <f aca="false">AL81/$AC81</f>
        <v>0</v>
      </c>
      <c r="CT81" s="152" t="n">
        <f aca="false">AN81/$AB81</f>
        <v>0.0284747151342669</v>
      </c>
      <c r="CU81" s="152" t="n">
        <f aca="false">AO81/$AC81</f>
        <v>0</v>
      </c>
      <c r="CV81" s="152" t="n">
        <f aca="false">AQ81/$AB81</f>
        <v>0.0276511108955079</v>
      </c>
      <c r="CW81" s="152" t="n">
        <f aca="false">AR81/$AC81</f>
        <v>0</v>
      </c>
      <c r="CX81" s="152" t="n">
        <f aca="false">AT81/$AB81</f>
        <v>0.025984767633647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10003020623485</v>
      </c>
      <c r="DB81" s="152" t="n">
        <f aca="false">AZ81/$AB81</f>
        <v>0</v>
      </c>
      <c r="DC81" s="154" t="n">
        <f aca="false">BA81/$AC81</f>
        <v>0.000449525857250567</v>
      </c>
      <c r="DD81" s="152" t="n">
        <f aca="false">CR81+CT81+CV81+CX81+CZ81+DB81</f>
        <v>0.0835748089216606</v>
      </c>
      <c r="DE81" s="187" t="n">
        <f aca="false">CS81+CU81+CW81+CY81+DA81+DC81</f>
        <v>0.00154955606348542</v>
      </c>
      <c r="DF81" s="130"/>
      <c r="DG81" s="130"/>
      <c r="DH81" s="186" t="n">
        <f aca="false">BK81/$BH81</f>
        <v>0.018457712914235</v>
      </c>
      <c r="DI81" s="152" t="n">
        <f aca="false">BL81/$BI81</f>
        <v>0</v>
      </c>
      <c r="DJ81" s="152" t="n">
        <f aca="false">BN81/$BH81</f>
        <v>0.00891678688301648</v>
      </c>
      <c r="DK81" s="152" t="n">
        <f aca="false">BO81/$BI81</f>
        <v>0.115315843152573</v>
      </c>
      <c r="DL81" s="152" t="n">
        <f aca="false">BQ81/$BH81</f>
        <v>0.00145199421855871</v>
      </c>
      <c r="DM81" s="152" t="n">
        <f aca="false">BR81/$BI81</f>
        <v>0</v>
      </c>
      <c r="DN81" s="152" t="n">
        <f aca="false">BT81/$BH81</f>
        <v>0.029262396334993</v>
      </c>
      <c r="DO81" s="152" t="n">
        <f aca="false">BU81/$BI81</f>
        <v>0</v>
      </c>
      <c r="DP81" s="152" t="n">
        <f aca="false">BW81/$BH81</f>
        <v>0.0283599099227344</v>
      </c>
      <c r="DQ81" s="152" t="n">
        <f aca="false">BX81/$BI81</f>
        <v>0</v>
      </c>
      <c r="DR81" s="152" t="n">
        <f aca="false">BZ81/$BH81</f>
        <v>0.026703370544889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14467374085889</v>
      </c>
      <c r="DV81" s="152" t="n">
        <f aca="false">CF81/$BH81</f>
        <v>0</v>
      </c>
      <c r="DW81" s="152" t="n">
        <f aca="false">CG81/$BI81</f>
        <v>0.000456784497537053</v>
      </c>
      <c r="DX81" s="152" t="n">
        <f aca="false">DL81+DN81+DP81+DR81+DT81+DV81</f>
        <v>0.0857776710211751</v>
      </c>
      <c r="DY81" s="187" t="n">
        <f aca="false">DM81+DO81+DQ81+DS81+DU81+DW81</f>
        <v>0.00160145823839594</v>
      </c>
      <c r="DZ81" s="130"/>
      <c r="EA81" s="130"/>
      <c r="EB81" s="152" t="n">
        <f aca="false">BH81/AB81</f>
        <v>0.975007007104126</v>
      </c>
      <c r="EC81" s="152" t="n">
        <f aca="false">BI81/AC81</f>
        <v>1.09605820527396</v>
      </c>
      <c r="ED81" s="152" t="n">
        <f aca="false">(BH81+BI81)/(AB81+AC81)</f>
        <v>0.997371581440988</v>
      </c>
      <c r="EE81" s="152" t="n">
        <f aca="false">BJ81/AD81</f>
        <v>1.00005098659053</v>
      </c>
      <c r="EF81" s="152" t="n">
        <f aca="false">BK81/AE81</f>
        <v>0.996954314720812</v>
      </c>
      <c r="EG81" s="152" t="e">
        <f aca="false">BL81/AF81</f>
        <v>#DIV/0!</v>
      </c>
      <c r="EH81" s="152" t="n">
        <f aca="false">BM81/AG81</f>
        <v>1.0275264462744</v>
      </c>
      <c r="EI81" s="152" t="n">
        <f aca="false">BN81/AH81</f>
        <v>0.284734542565868</v>
      </c>
      <c r="EJ81" s="152" t="n">
        <f aca="false">BO81/AI81</f>
        <v>3.91606484893147</v>
      </c>
      <c r="EK81" s="152" t="n">
        <f aca="false">(BN81+BO81)/(AH81+AI81)</f>
        <v>0.986513333570691</v>
      </c>
      <c r="EL81" s="152" t="n">
        <f aca="false">BP81/AJ81</f>
        <v>0.95979381443299</v>
      </c>
      <c r="EM81" s="152" t="n">
        <f aca="false">BQ81/AK81</f>
        <v>0.966869133075649</v>
      </c>
      <c r="EN81" s="152" t="e">
        <f aca="false">BR81/AL81</f>
        <v>#DIV/0!</v>
      </c>
      <c r="EO81" s="152" t="n">
        <f aca="false">BS81/AM81</f>
        <v>1.00719708173124</v>
      </c>
      <c r="EP81" s="152" t="n">
        <f aca="false">BT81/AN81</f>
        <v>1.00197811766487</v>
      </c>
      <c r="EQ81" s="152" t="e">
        <f aca="false">BU81/AO81</f>
        <v>#DIV/0!</v>
      </c>
      <c r="ER81" s="152" t="n">
        <f aca="false">BV81/AP81</f>
        <v>0.979135618479881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0.995692187194047</v>
      </c>
      <c r="EV81" s="152" t="n">
        <f aca="false">BZ81/AT81</f>
        <v>1.00197060684319</v>
      </c>
      <c r="EW81" s="152" t="e">
        <f aca="false">CA81/AU81</f>
        <v>#DIV/0!</v>
      </c>
      <c r="EX81" s="152" t="n">
        <f aca="false">CB81/AV81</f>
        <v>1.14054054054054</v>
      </c>
      <c r="EY81" s="152" t="e">
        <f aca="false">CC81/AW81</f>
        <v>#DIV/0!</v>
      </c>
      <c r="EZ81" s="152" t="n">
        <f aca="false">CD81/AX81</f>
        <v>1.14054054054054</v>
      </c>
      <c r="FA81" s="152" t="n">
        <f aca="false">CE81/AY81</f>
        <v>1.11375661375661</v>
      </c>
      <c r="FB81" s="152" t="e">
        <f aca="false">CF81/AZ81</f>
        <v>#DIV/0!</v>
      </c>
      <c r="FC81" s="154" t="n">
        <f aca="false">CG81/BA81</f>
        <v>1.11375661375661</v>
      </c>
      <c r="FD81" s="152" t="n">
        <f aca="false">SUM(BP81+BS81+BV81+BY81+CB81+CE81)/SUM(AJ81+AM81+AP81+AS81+AV81+AY81)</f>
        <v>0.995280937022577</v>
      </c>
      <c r="FE81" s="152" t="n">
        <f aca="false">SUM(BQ81+BT81+BW81+BZ81+CC81+CF81)/SUM(AK81+AN81+AQ81+AT81+AW81+AZ81)</f>
        <v>1.0007062101346</v>
      </c>
      <c r="FF81" s="152" t="n">
        <f aca="false">SUM(BR81+BU81+BX81+CA81+CD81+CG81)/SUM(AL81+AO81+AR81+AU81+AX81+BA81)</f>
        <v>1.1327705295472</v>
      </c>
      <c r="FG81" s="154" t="n">
        <f aca="false">CH81/BB81</f>
        <v>0.997507302823759</v>
      </c>
      <c r="FH81" s="152" t="n">
        <f aca="false">CI81/BC81</f>
        <v>1.09879733107452</v>
      </c>
      <c r="FI81" s="152" t="n">
        <f aca="false">CJ81/BD81</f>
        <v>0.804313700191386</v>
      </c>
      <c r="FJ81" s="152" t="n">
        <f aca="false">CK81/BE81</f>
        <v>0.942935620138876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71028645833333</v>
      </c>
      <c r="FR81" s="173" t="n">
        <f aca="false">AC81/$FO81</f>
        <v>0.00152069950810185</v>
      </c>
      <c r="FS81" s="174" t="n">
        <f aca="false">AD81/$FO81</f>
        <v>0.000106407335069444</v>
      </c>
      <c r="FT81" s="174" t="n">
        <f aca="false">AE81/$FO81</f>
        <v>0.000121129918981481</v>
      </c>
      <c r="FU81" s="174" t="n">
        <f aca="false">AF81/$FO81</f>
        <v>0</v>
      </c>
      <c r="FV81" s="174" t="n">
        <f aca="false">AG81/$FO81</f>
        <v>0.000226857277199074</v>
      </c>
      <c r="FW81" s="174" t="n">
        <f aca="false">AH81/$FO81</f>
        <v>0.000204888237847222</v>
      </c>
      <c r="FX81" s="174" t="n">
        <f aca="false">AI81/$FO81</f>
        <v>4.90813078703704E-005</v>
      </c>
      <c r="FY81" s="174" t="n">
        <f aca="false">AJ81/$FO81</f>
        <v>8.77097800925926E-006</v>
      </c>
      <c r="FZ81" s="174" t="n">
        <f aca="false">AK81/$FO81</f>
        <v>9.82530381944444E-006</v>
      </c>
      <c r="GA81" s="174" t="n">
        <f aca="false">AL81/$FO81</f>
        <v>0</v>
      </c>
      <c r="GB81" s="174" t="n">
        <f aca="false">AM81/$FO81</f>
        <v>1.83430989583333E-005</v>
      </c>
      <c r="GC81" s="174" t="n">
        <f aca="false">AN81/$FO81</f>
        <v>0.00019107349537037</v>
      </c>
      <c r="GD81" s="174" t="n">
        <f aca="false">AO81/$FO81</f>
        <v>0</v>
      </c>
      <c r="GE81" s="174" t="n">
        <f aca="false">AP81/$FO81</f>
        <v>1.45616319444444E-005</v>
      </c>
      <c r="GF81" s="174" t="n">
        <f aca="false">AQ81/$FO81</f>
        <v>0.000185546875</v>
      </c>
      <c r="GG81" s="174" t="n">
        <f aca="false">AR81/$FO81</f>
        <v>0</v>
      </c>
      <c r="GH81" s="174" t="n">
        <f aca="false">AS81/$FO81</f>
        <v>9.2357494212963E-006</v>
      </c>
      <c r="GI81" s="174" t="n">
        <f aca="false">AT81/$FO81</f>
        <v>0.000174365234375</v>
      </c>
      <c r="GJ81" s="174" t="n">
        <f aca="false">AU81/$FO81</f>
        <v>0</v>
      </c>
      <c r="GK81" s="174" t="n">
        <f aca="false">AV81/$FO81</f>
        <v>1.67281539351852E-006</v>
      </c>
      <c r="GL81" s="174" t="n">
        <f aca="false">AW81/$FO81</f>
        <v>0</v>
      </c>
      <c r="GM81" s="174" t="n">
        <f aca="false">AX81/$FO81</f>
        <v>1.67281539351852E-006</v>
      </c>
      <c r="GN81" s="174" t="n">
        <f aca="false">AY81/$FO81</f>
        <v>6.8359375E-007</v>
      </c>
      <c r="GO81" s="174" t="n">
        <f aca="false">AZ81/$FO81</f>
        <v>0</v>
      </c>
      <c r="GP81" s="174" t="n">
        <f aca="false">BA81/$FO81</f>
        <v>6.8359375E-007</v>
      </c>
      <c r="GQ81" s="174" t="n">
        <f aca="false">SUM(FY81,GB81,GE81,GH81,GK81,GN81)</f>
        <v>5.32678674768519E-005</v>
      </c>
      <c r="GR81" s="174" t="n">
        <f aca="false">SUM(FZ81,GC81,GF81,GI81,GL81,GO81)</f>
        <v>0.000560810908564815</v>
      </c>
      <c r="GS81" s="174" t="n">
        <f aca="false">SUM(GA81,GD81,GG81,GJ81,GM81,GP81)</f>
        <v>2.35640914351852E-006</v>
      </c>
      <c r="GT81" s="130"/>
      <c r="GU81" s="173" t="n">
        <f aca="false">BH81/$FO81</f>
        <v>0.00654257631655093</v>
      </c>
      <c r="GV81" s="173" t="n">
        <f aca="false">BI81/$FO81</f>
        <v>0.00166677517361111</v>
      </c>
      <c r="GW81" s="173" t="n">
        <f aca="false">BJ81/$FO81</f>
        <v>0.000106412760416667</v>
      </c>
      <c r="GX81" s="173" t="n">
        <f aca="false">BK81/$FO81</f>
        <v>0.00012076099537037</v>
      </c>
      <c r="GY81" s="173" t="n">
        <f aca="false">BL81/$FO81</f>
        <v>0</v>
      </c>
      <c r="GZ81" s="173" t="n">
        <f aca="false">BM81/$FO81</f>
        <v>0.000233101851851852</v>
      </c>
      <c r="HA81" s="173" t="n">
        <f aca="false">BN81/$FO81</f>
        <v>5.83387586805556E-005</v>
      </c>
      <c r="HB81" s="173" t="n">
        <f aca="false">BO81/$FO81</f>
        <v>0.000192205584490741</v>
      </c>
      <c r="HC81" s="173" t="n">
        <f aca="false">BP81/$FO81</f>
        <v>8.41833043981482E-006</v>
      </c>
      <c r="HD81" s="173" t="n">
        <f aca="false">BQ81/$FO81</f>
        <v>9.49978298611111E-006</v>
      </c>
      <c r="HE81" s="173" t="n">
        <f aca="false">BR81/$FO81</f>
        <v>0</v>
      </c>
      <c r="HF81" s="173" t="n">
        <f aca="false">BS81/$FO81</f>
        <v>1.84751157407407E-005</v>
      </c>
      <c r="HG81" s="173" t="n">
        <f aca="false">BT81/$FO81</f>
        <v>0.000191451461226852</v>
      </c>
      <c r="HH81" s="173" t="n">
        <f aca="false">BU81/$FO81</f>
        <v>0</v>
      </c>
      <c r="HI81" s="173" t="n">
        <f aca="false">BV81/$FO81</f>
        <v>1.42578125E-005</v>
      </c>
      <c r="HJ81" s="173" t="n">
        <f aca="false">BW81/$FO81</f>
        <v>0.000185546875</v>
      </c>
      <c r="HK81" s="173" t="n">
        <f aca="false">BX81/$FO81</f>
        <v>0</v>
      </c>
      <c r="HL81" s="173" t="n">
        <f aca="false">BY81/$FO81</f>
        <v>9.19596354166667E-006</v>
      </c>
      <c r="HM81" s="173" t="n">
        <f aca="false">BZ81/$FO81</f>
        <v>0.000174708839699074</v>
      </c>
      <c r="HN81" s="173" t="n">
        <f aca="false">CA81/$FO81</f>
        <v>0</v>
      </c>
      <c r="HO81" s="173" t="n">
        <f aca="false">CB81/$FO81</f>
        <v>1.90791377314815E-006</v>
      </c>
      <c r="HP81" s="173" t="n">
        <f aca="false">CC81/$FO81</f>
        <v>0</v>
      </c>
      <c r="HQ81" s="173" t="n">
        <f aca="false">CD81/$FO81</f>
        <v>1.90791377314815E-006</v>
      </c>
      <c r="HR81" s="173" t="n">
        <f aca="false">CE81/$FO81</f>
        <v>7.61357060185185E-007</v>
      </c>
      <c r="HS81" s="173" t="n">
        <f aca="false">CF81/$FO81</f>
        <v>0</v>
      </c>
      <c r="HT81" s="173" t="n">
        <f aca="false">CG81/$FO81</f>
        <v>7.61357060185185E-007</v>
      </c>
      <c r="HU81" s="174" t="n">
        <f aca="false">SUM(HC81,HF81,HI81,HL81,HO81,HR81)</f>
        <v>5.30164930555556E-005</v>
      </c>
      <c r="HV81" s="174" t="n">
        <f aca="false">SUM(HD81,HG81,HJ81,HM81,HP81,HS81)</f>
        <v>0.000561206958912037</v>
      </c>
      <c r="HW81" s="174" t="n">
        <f aca="false">SUM(HE81,HH81,HK81,HN81,HQ81,HT81)</f>
        <v>2.6692708333333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4.728</v>
      </c>
      <c r="E82" s="216" t="n">
        <v>35.7899</v>
      </c>
      <c r="F82" s="216" t="n">
        <v>42.4766</v>
      </c>
      <c r="G82" s="216" t="n">
        <v>43.4246</v>
      </c>
      <c r="H82" s="216" t="n">
        <v>11098.96</v>
      </c>
      <c r="I82" s="216" t="n">
        <v>15.91</v>
      </c>
      <c r="J82" s="190" t="n">
        <f aca="false">H82/3600</f>
        <v>3.08304444444444</v>
      </c>
      <c r="L82" s="215" t="n">
        <v>175.1336</v>
      </c>
      <c r="M82" s="216" t="n">
        <v>35.795</v>
      </c>
      <c r="N82" s="216" t="n">
        <v>42.4136</v>
      </c>
      <c r="O82" s="216" t="n">
        <v>43.2737</v>
      </c>
      <c r="P82" s="216" t="n">
        <v>11116.52</v>
      </c>
      <c r="Q82" s="216" t="n">
        <v>15.88</v>
      </c>
      <c r="R82" s="190" t="n">
        <f aca="false">P82/3600</f>
        <v>3.08792222222222</v>
      </c>
      <c r="S82" s="160"/>
      <c r="T82" s="73"/>
      <c r="U82" s="192"/>
      <c r="V82" s="192"/>
      <c r="W82" s="73"/>
      <c r="X82" s="192"/>
      <c r="Y82" s="193"/>
      <c r="AA82" s="116"/>
      <c r="AB82" s="198" t="n">
        <v>2293301</v>
      </c>
      <c r="AC82" s="199" t="n">
        <v>409066</v>
      </c>
      <c r="AD82" s="199" t="n">
        <v>34534</v>
      </c>
      <c r="AE82" s="199" t="n">
        <v>38245</v>
      </c>
      <c r="AF82" s="199" t="n">
        <v>0</v>
      </c>
      <c r="AG82" s="199" t="n">
        <v>65668</v>
      </c>
      <c r="AH82" s="199" t="n">
        <v>59847</v>
      </c>
      <c r="AI82" s="199" t="n">
        <v>13898</v>
      </c>
      <c r="AJ82" s="199" t="n">
        <v>1145</v>
      </c>
      <c r="AK82" s="199" t="n">
        <v>1441</v>
      </c>
      <c r="AL82" s="199" t="n">
        <v>0</v>
      </c>
      <c r="AM82" s="199" t="n">
        <v>7569</v>
      </c>
      <c r="AN82" s="199" t="n">
        <v>106414</v>
      </c>
      <c r="AO82" s="199" t="n">
        <v>0</v>
      </c>
      <c r="AP82" s="199" t="n">
        <v>7724</v>
      </c>
      <c r="AQ82" s="199" t="n">
        <v>102600</v>
      </c>
      <c r="AR82" s="199" t="n">
        <v>0</v>
      </c>
      <c r="AS82" s="199" t="n">
        <v>4592</v>
      </c>
      <c r="AT82" s="199" t="n">
        <v>98136</v>
      </c>
      <c r="AU82" s="199" t="n">
        <v>0</v>
      </c>
      <c r="AV82" s="199" t="n">
        <v>255</v>
      </c>
      <c r="AW82" s="199" t="n">
        <v>0</v>
      </c>
      <c r="AX82" s="199" t="n">
        <v>255</v>
      </c>
      <c r="AY82" s="199" t="n">
        <v>91</v>
      </c>
      <c r="AZ82" s="199" t="n">
        <v>0</v>
      </c>
      <c r="BA82" s="200" t="n">
        <v>91</v>
      </c>
      <c r="BB82" s="199" t="n">
        <v>152902</v>
      </c>
      <c r="BC82" s="199" t="n">
        <v>2.675348</v>
      </c>
      <c r="BD82" s="199" t="n">
        <v>80305</v>
      </c>
      <c r="BE82" s="200" t="n">
        <v>123961</v>
      </c>
      <c r="BF82" s="142"/>
      <c r="BG82" s="122"/>
      <c r="BH82" s="143" t="n">
        <v>2251240</v>
      </c>
      <c r="BI82" s="144" t="n">
        <v>452451</v>
      </c>
      <c r="BJ82" s="144" t="n">
        <v>34493</v>
      </c>
      <c r="BK82" s="144" t="n">
        <v>38216</v>
      </c>
      <c r="BL82" s="144" t="n">
        <v>0</v>
      </c>
      <c r="BM82" s="144" t="n">
        <v>67841</v>
      </c>
      <c r="BN82" s="144" t="n">
        <v>16483</v>
      </c>
      <c r="BO82" s="144" t="n">
        <v>56385</v>
      </c>
      <c r="BP82" s="144" t="n">
        <v>1209</v>
      </c>
      <c r="BQ82" s="144" t="n">
        <v>1482</v>
      </c>
      <c r="BR82" s="144" t="n">
        <v>0</v>
      </c>
      <c r="BS82" s="144" t="n">
        <v>7747</v>
      </c>
      <c r="BT82" s="144" t="n">
        <v>106656</v>
      </c>
      <c r="BU82" s="144" t="n">
        <v>0</v>
      </c>
      <c r="BV82" s="144" t="n">
        <v>7726</v>
      </c>
      <c r="BW82" s="144" t="n">
        <v>102600</v>
      </c>
      <c r="BX82" s="144" t="n">
        <v>0</v>
      </c>
      <c r="BY82" s="144" t="n">
        <v>4694</v>
      </c>
      <c r="BZ82" s="144" t="n">
        <v>98342</v>
      </c>
      <c r="CA82" s="144" t="n">
        <v>0</v>
      </c>
      <c r="CB82" s="144" t="n">
        <v>285</v>
      </c>
      <c r="CC82" s="144" t="n">
        <v>0</v>
      </c>
      <c r="CD82" s="144" t="n">
        <v>285</v>
      </c>
      <c r="CE82" s="144" t="n">
        <v>102</v>
      </c>
      <c r="CF82" s="144" t="n">
        <v>0</v>
      </c>
      <c r="CG82" s="146" t="n">
        <v>102</v>
      </c>
      <c r="CH82" s="144" t="n">
        <v>152072</v>
      </c>
      <c r="CI82" s="144" t="n">
        <v>2.975242</v>
      </c>
      <c r="CJ82" s="144" t="n">
        <v>65418</v>
      </c>
      <c r="CK82" s="144" t="n">
        <v>116453</v>
      </c>
      <c r="CN82" s="204" t="n">
        <f aca="false">AE82/$AB82</f>
        <v>0.0166768339611765</v>
      </c>
      <c r="CO82" s="205" t="n">
        <f aca="false">AF82/$AC82</f>
        <v>0</v>
      </c>
      <c r="CP82" s="205" t="n">
        <f aca="false">AH82/$AB82</f>
        <v>0.0260964435109042</v>
      </c>
      <c r="CQ82" s="205" t="n">
        <f aca="false">AI82/$AC82</f>
        <v>0.0339749575863064</v>
      </c>
      <c r="CR82" s="205" t="n">
        <f aca="false">AK82/$AB82</f>
        <v>0.000628351882286713</v>
      </c>
      <c r="CS82" s="205" t="n">
        <f aca="false">AL82/$AC82</f>
        <v>0</v>
      </c>
      <c r="CT82" s="205" t="n">
        <f aca="false">AN82/$AB82</f>
        <v>0.0464021077041348</v>
      </c>
      <c r="CU82" s="205" t="n">
        <f aca="false">AO82/$AC82</f>
        <v>0</v>
      </c>
      <c r="CV82" s="205" t="n">
        <f aca="false">AQ82/$AB82</f>
        <v>0.0447390028609415</v>
      </c>
      <c r="CW82" s="205" t="n">
        <f aca="false">AR82/$AC82</f>
        <v>0</v>
      </c>
      <c r="CX82" s="205" t="n">
        <f aca="false">AT82/$AB82</f>
        <v>0.042792463789097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62337128971853</v>
      </c>
      <c r="DB82" s="205" t="n">
        <f aca="false">AZ82/$AB82</f>
        <v>0</v>
      </c>
      <c r="DC82" s="206" t="n">
        <f aca="false">BA82/$AC82</f>
        <v>0.00022245798966426</v>
      </c>
      <c r="DD82" s="205" t="n">
        <f aca="false">CR82+CT82+CV82+CX82+CZ82+DB82</f>
        <v>0.13456192623646</v>
      </c>
      <c r="DE82" s="207" t="n">
        <f aca="false">CS82+CU82+CW82+CY82+DA82+DC82</f>
        <v>0.000845829279382789</v>
      </c>
      <c r="DF82" s="130"/>
      <c r="DG82" s="130"/>
      <c r="DH82" s="204" t="n">
        <f aca="false">BK82/$BH82</f>
        <v>0.0169755334837689</v>
      </c>
      <c r="DI82" s="205" t="n">
        <f aca="false">BL82/$BI82</f>
        <v>0</v>
      </c>
      <c r="DJ82" s="205" t="n">
        <f aca="false">BN82/$BH82</f>
        <v>0.00732174268403191</v>
      </c>
      <c r="DK82" s="205" t="n">
        <f aca="false">BO82/$BI82</f>
        <v>0.124621229702222</v>
      </c>
      <c r="DL82" s="205" t="n">
        <f aca="false">BQ82/$BH82</f>
        <v>0.000658303868090475</v>
      </c>
      <c r="DM82" s="205" t="n">
        <f aca="false">BR82/$BI82</f>
        <v>0</v>
      </c>
      <c r="DN82" s="205" t="n">
        <f aca="false">BT82/$BH82</f>
        <v>0.047376556919742</v>
      </c>
      <c r="DO82" s="205" t="n">
        <f aca="false">BU82/$BI82</f>
        <v>0</v>
      </c>
      <c r="DP82" s="205" t="n">
        <f aca="false">BW82/$BH82</f>
        <v>0.0455748831754944</v>
      </c>
      <c r="DQ82" s="205" t="n">
        <f aca="false">BX82/$BI82</f>
        <v>0</v>
      </c>
      <c r="DR82" s="205" t="n">
        <f aca="false">BZ82/$BH82</f>
        <v>0.0436834811037473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629902464576275</v>
      </c>
      <c r="DV82" s="205" t="n">
        <f aca="false">CF82/$BH82</f>
        <v>0</v>
      </c>
      <c r="DW82" s="205" t="n">
        <f aca="false">CG82/$BI82</f>
        <v>0.000225438776795719</v>
      </c>
      <c r="DX82" s="205" t="n">
        <f aca="false">DL82+DN82+DP82+DR82+DT82+DV82</f>
        <v>0.137293225067074</v>
      </c>
      <c r="DY82" s="207" t="n">
        <f aca="false">DM82+DO82+DQ82+DS82+DU82+DW82</f>
        <v>0.000855341241371994</v>
      </c>
      <c r="DZ82" s="130"/>
      <c r="EA82" s="130"/>
      <c r="EB82" s="152" t="n">
        <f aca="false">BH82/AB82</f>
        <v>0.981659189090311</v>
      </c>
      <c r="EC82" s="152" t="n">
        <f aca="false">BI82/AC82</f>
        <v>1.10605868001741</v>
      </c>
      <c r="ED82" s="152" t="n">
        <f aca="false">(BH82+BI82)/(AB82+AC82)</f>
        <v>1.00048994085555</v>
      </c>
      <c r="EE82" s="152" t="n">
        <f aca="false">BJ82/AD82</f>
        <v>0.998812764232351</v>
      </c>
      <c r="EF82" s="152" t="n">
        <f aca="false">BK82/AE82</f>
        <v>0.999241730945222</v>
      </c>
      <c r="EG82" s="152" t="e">
        <f aca="false">BL82/AF82</f>
        <v>#DIV/0!</v>
      </c>
      <c r="EH82" s="152" t="n">
        <f aca="false">BM82/AG82</f>
        <v>1.03309069866602</v>
      </c>
      <c r="EI82" s="152" t="n">
        <f aca="false">BN82/AH82</f>
        <v>0.275418985078617</v>
      </c>
      <c r="EJ82" s="152" t="n">
        <f aca="false">BO82/AI82</f>
        <v>4.05705856957836</v>
      </c>
      <c r="EK82" s="152" t="n">
        <f aca="false">(BN82+BO82)/(AH82+AI82)</f>
        <v>0.988107668316496</v>
      </c>
      <c r="EL82" s="152" t="n">
        <f aca="false">BP82/AJ82</f>
        <v>1.05589519650655</v>
      </c>
      <c r="EM82" s="152" t="n">
        <f aca="false">BQ82/AK82</f>
        <v>1.02845246356697</v>
      </c>
      <c r="EN82" s="152" t="e">
        <f aca="false">BR82/AL82</f>
        <v>#DIV/0!</v>
      </c>
      <c r="EO82" s="152" t="n">
        <f aca="false">BS82/AM82</f>
        <v>1.02351697714361</v>
      </c>
      <c r="EP82" s="152" t="n">
        <f aca="false">BT82/AN82</f>
        <v>1.00227413686169</v>
      </c>
      <c r="EQ82" s="152" t="e">
        <f aca="false">BU82/AO82</f>
        <v>#DIV/0!</v>
      </c>
      <c r="ER82" s="152" t="n">
        <f aca="false">BV82/AP82</f>
        <v>1.00025893319524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1.02221254355401</v>
      </c>
      <c r="EV82" s="152" t="n">
        <f aca="false">BZ82/AT82</f>
        <v>1.00209912774109</v>
      </c>
      <c r="EW82" s="152" t="e">
        <f aca="false">CA82/AU82</f>
        <v>#DIV/0!</v>
      </c>
      <c r="EX82" s="152" t="n">
        <f aca="false">CB82/AV82</f>
        <v>1.11764705882353</v>
      </c>
      <c r="EY82" s="152" t="e">
        <f aca="false">CC82/AW82</f>
        <v>#DIV/0!</v>
      </c>
      <c r="EZ82" s="152" t="n">
        <f aca="false">CD82/AX82</f>
        <v>1.11764705882353</v>
      </c>
      <c r="FA82" s="152" t="n">
        <f aca="false">CE82/AY82</f>
        <v>1.12087912087912</v>
      </c>
      <c r="FB82" s="152" t="e">
        <f aca="false">CF82/AZ82</f>
        <v>#DIV/0!</v>
      </c>
      <c r="FC82" s="154" t="n">
        <f aca="false">CG82/BA82</f>
        <v>1.12087912087912</v>
      </c>
      <c r="FD82" s="152" t="n">
        <f aca="false">SUM(BP82+BS82+BV82+BY82+CB82+CE82)/SUM(AJ82+AM82+AP82+AS82+AV82+AY82)</f>
        <v>1.01810441616766</v>
      </c>
      <c r="FE82" s="152" t="n">
        <f aca="false">SUM(BQ82+BT82+BW82+BZ82+CC82+CF82)/SUM(AK82+AN82+AQ82+AT82+AW82+AZ82)</f>
        <v>1.00158462171612</v>
      </c>
      <c r="FF82" s="152" t="n">
        <f aca="false">SUM(BR82+BU82+BX82+CA82+CD82+CG82)/SUM(AL82+AO82+AR82+AU82+AX82+BA82)</f>
        <v>1.11849710982659</v>
      </c>
      <c r="FG82" s="154" t="n">
        <f aca="false">CH82/BB82</f>
        <v>0.99457168643968</v>
      </c>
      <c r="FH82" s="152" t="n">
        <f aca="false">CI82/BC82</f>
        <v>1.11209532367378</v>
      </c>
      <c r="FI82" s="152" t="n">
        <f aca="false">CJ82/BD82</f>
        <v>0.814619264055787</v>
      </c>
      <c r="FJ82" s="152" t="n">
        <f aca="false">CK82/BE82</f>
        <v>0.939432563467542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4731807002315</v>
      </c>
      <c r="FR82" s="173" t="n">
        <f aca="false">AC82/$FO82</f>
        <v>0.000739775028935185</v>
      </c>
      <c r="FS82" s="174" t="n">
        <f aca="false">AD82/$FO82</f>
        <v>6.24529803240741E-005</v>
      </c>
      <c r="FT82" s="174" t="n">
        <f aca="false">AE82/$FO82</f>
        <v>6.9164134837963E-005</v>
      </c>
      <c r="FU82" s="174" t="n">
        <f aca="false">AF82/$FO82</f>
        <v>0</v>
      </c>
      <c r="FV82" s="174" t="n">
        <f aca="false">AG82/$FO82</f>
        <v>0.000118757233796296</v>
      </c>
      <c r="FW82" s="174" t="n">
        <f aca="false">AH82/$FO82</f>
        <v>0.000108230251736111</v>
      </c>
      <c r="FX82" s="174" t="n">
        <f aca="false">AI82/$FO82</f>
        <v>2.51338252314815E-005</v>
      </c>
      <c r="FY82" s="174" t="n">
        <f aca="false">AJ82/$FO82</f>
        <v>2.07067418981482E-006</v>
      </c>
      <c r="FZ82" s="174" t="n">
        <f aca="false">AK82/$FO82</f>
        <v>2.60597511574074E-006</v>
      </c>
      <c r="GA82" s="174" t="n">
        <f aca="false">AL82/$FO82</f>
        <v>0</v>
      </c>
      <c r="GB82" s="174" t="n">
        <f aca="false">AM82/$FO82</f>
        <v>1.36881510416667E-005</v>
      </c>
      <c r="GC82" s="174" t="n">
        <f aca="false">AN82/$FO82</f>
        <v>0.000192444299768519</v>
      </c>
      <c r="GD82" s="174" t="n">
        <f aca="false">AO82/$FO82</f>
        <v>0</v>
      </c>
      <c r="GE82" s="174" t="n">
        <f aca="false">AP82/$FO82</f>
        <v>1.39684606481481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8.30439814814815E-006</v>
      </c>
      <c r="GI82" s="174" t="n">
        <f aca="false">AT82/$FO82</f>
        <v>0.000177473958333333</v>
      </c>
      <c r="GJ82" s="174" t="n">
        <f aca="false">AU82/$FO82</f>
        <v>0</v>
      </c>
      <c r="GK82" s="174" t="n">
        <f aca="false">AV82/$FO82</f>
        <v>4.61154513888889E-007</v>
      </c>
      <c r="GL82" s="174" t="n">
        <f aca="false">AW82/$FO82</f>
        <v>0</v>
      </c>
      <c r="GM82" s="174" t="n">
        <f aca="false">AX82/$FO82</f>
        <v>4.61154513888889E-007</v>
      </c>
      <c r="GN82" s="174" t="n">
        <f aca="false">AY82/$FO82</f>
        <v>1.64568865740741E-007</v>
      </c>
      <c r="GO82" s="174" t="n">
        <f aca="false">AZ82/$FO82</f>
        <v>0</v>
      </c>
      <c r="GP82" s="174" t="n">
        <f aca="false">BA82/$FO82</f>
        <v>1.64568865740741E-007</v>
      </c>
      <c r="GQ82" s="174" t="n">
        <f aca="false">SUM(FY82,GB82,GE82,GH82,GK82,GN82)</f>
        <v>3.86574074074074E-005</v>
      </c>
      <c r="GR82" s="174" t="n">
        <f aca="false">SUM(FZ82,GC82,GF82,GI82,GL82,GO82)</f>
        <v>0.000558071108217593</v>
      </c>
      <c r="GS82" s="174" t="n">
        <f aca="false">SUM(GA82,GD82,GG82,GJ82,GM82,GP82)</f>
        <v>6.2572337962963E-007</v>
      </c>
      <c r="GT82" s="130"/>
      <c r="GU82" s="173" t="n">
        <f aca="false">BH82/$FO82</f>
        <v>0.00407125289351852</v>
      </c>
      <c r="GV82" s="173" t="n">
        <f aca="false">BI82/$FO82</f>
        <v>0.000818234592013889</v>
      </c>
      <c r="GW82" s="173" t="n">
        <f aca="false">BJ82/$FO82</f>
        <v>6.2378833912037E-005</v>
      </c>
      <c r="GX82" s="173" t="n">
        <f aca="false">BK82/$FO82</f>
        <v>6.91116898148148E-005</v>
      </c>
      <c r="GY82" s="173" t="n">
        <f aca="false">BL82/$FO82</f>
        <v>0</v>
      </c>
      <c r="GZ82" s="173" t="n">
        <f aca="false">BM82/$FO82</f>
        <v>0.000122686993634259</v>
      </c>
      <c r="HA82" s="173" t="n">
        <f aca="false">BN82/$FO82</f>
        <v>2.9808666087963E-005</v>
      </c>
      <c r="HB82" s="173" t="n">
        <f aca="false">BO82/$FO82</f>
        <v>0.000101969401041667</v>
      </c>
      <c r="HC82" s="173" t="n">
        <f aca="false">BP82/$FO82</f>
        <v>2.18641493055556E-006</v>
      </c>
      <c r="HD82" s="173" t="n">
        <f aca="false">BQ82/$FO82</f>
        <v>2.68012152777778E-006</v>
      </c>
      <c r="HE82" s="173" t="n">
        <f aca="false">BR82/$FO82</f>
        <v>0</v>
      </c>
      <c r="HF82" s="173" t="n">
        <f aca="false">BS82/$FO82</f>
        <v>1.40100549768519E-005</v>
      </c>
      <c r="HG82" s="173" t="n">
        <f aca="false">BT82/$FO82</f>
        <v>0.000192881944444444</v>
      </c>
      <c r="HH82" s="173" t="n">
        <f aca="false">BU82/$FO82</f>
        <v>0</v>
      </c>
      <c r="HI82" s="173" t="n">
        <f aca="false">BV82/$FO82</f>
        <v>1.39720775462963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8.4888599537037E-006</v>
      </c>
      <c r="HM82" s="173" t="n">
        <f aca="false">BZ82/$FO82</f>
        <v>0.000177846498842593</v>
      </c>
      <c r="HN82" s="173" t="n">
        <f aca="false">CA82/$FO82</f>
        <v>0</v>
      </c>
      <c r="HO82" s="173" t="n">
        <f aca="false">CB82/$FO82</f>
        <v>5.15407986111111E-007</v>
      </c>
      <c r="HP82" s="173" t="n">
        <f aca="false">CC82/$FO82</f>
        <v>0</v>
      </c>
      <c r="HQ82" s="173" t="n">
        <f aca="false">CD82/$FO82</f>
        <v>5.15407986111111E-007</v>
      </c>
      <c r="HR82" s="173" t="n">
        <f aca="false">CE82/$FO82</f>
        <v>1.84461805555556E-007</v>
      </c>
      <c r="HS82" s="173" t="n">
        <f aca="false">CF82/$FO82</f>
        <v>0</v>
      </c>
      <c r="HT82" s="173" t="n">
        <f aca="false">CG82/$FO82</f>
        <v>1.84461805555556E-007</v>
      </c>
      <c r="HU82" s="174" t="n">
        <f aca="false">SUM(HC82,HF82,HI82,HL82,HO82,HR82)</f>
        <v>3.93572771990741E-005</v>
      </c>
      <c r="HV82" s="174" t="n">
        <f aca="false">SUM(HD82,HG82,HJ82,HM82,HP82,HS82)</f>
        <v>0.000558955439814815</v>
      </c>
      <c r="HW82" s="174" t="n">
        <f aca="false">SUM(HE82,HH82,HK82,HN82,HQ82,HT82)</f>
        <v>6.99869791666667E-007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19.8176</v>
      </c>
      <c r="E83" s="209" t="n">
        <v>40.3547</v>
      </c>
      <c r="F83" s="209" t="n">
        <v>42.7567</v>
      </c>
      <c r="G83" s="209" t="n">
        <v>43.3464</v>
      </c>
      <c r="H83" s="209" t="n">
        <v>8654.81</v>
      </c>
      <c r="I83" s="209" t="n">
        <v>14.66</v>
      </c>
      <c r="J83" s="158" t="n">
        <f aca="false">H83/3600</f>
        <v>2.40411388888889</v>
      </c>
      <c r="L83" s="208" t="n">
        <v>4122.2352</v>
      </c>
      <c r="M83" s="209" t="n">
        <v>40.3482</v>
      </c>
      <c r="N83" s="209" t="n">
        <v>42.7487</v>
      </c>
      <c r="O83" s="209" t="n">
        <v>43.3397</v>
      </c>
      <c r="P83" s="209" t="n">
        <v>8694.76</v>
      </c>
      <c r="Q83" s="209" t="n">
        <v>14.49</v>
      </c>
      <c r="R83" s="158" t="n">
        <f aca="false">P83/3600</f>
        <v>2.41521111111111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2693421</v>
      </c>
      <c r="AC83" s="162" t="n">
        <v>13344433</v>
      </c>
      <c r="AD83" s="162" t="n">
        <v>428761</v>
      </c>
      <c r="AE83" s="162" t="n">
        <v>510650</v>
      </c>
      <c r="AF83" s="162" t="n">
        <v>0</v>
      </c>
      <c r="AG83" s="162" t="n">
        <v>1506594</v>
      </c>
      <c r="AH83" s="162" t="n">
        <v>1311989</v>
      </c>
      <c r="AI83" s="162" t="n">
        <v>334916</v>
      </c>
      <c r="AJ83" s="162" t="n">
        <v>191399</v>
      </c>
      <c r="AK83" s="162" t="n">
        <v>208864</v>
      </c>
      <c r="AL83" s="162" t="n">
        <v>0</v>
      </c>
      <c r="AM83" s="162" t="n">
        <v>120727</v>
      </c>
      <c r="AN83" s="162" t="n">
        <v>184692</v>
      </c>
      <c r="AO83" s="162" t="n">
        <v>0</v>
      </c>
      <c r="AP83" s="162" t="n">
        <v>66687</v>
      </c>
      <c r="AQ83" s="162" t="n">
        <v>144000</v>
      </c>
      <c r="AR83" s="162" t="n">
        <v>0</v>
      </c>
      <c r="AS83" s="162" t="n">
        <v>44927</v>
      </c>
      <c r="AT83" s="162" t="n">
        <v>119016</v>
      </c>
      <c r="AU83" s="162" t="n">
        <v>0</v>
      </c>
      <c r="AV83" s="162" t="n">
        <v>20755</v>
      </c>
      <c r="AW83" s="162" t="n">
        <v>0</v>
      </c>
      <c r="AX83" s="162" t="n">
        <v>20755</v>
      </c>
      <c r="AY83" s="162" t="n">
        <v>10144</v>
      </c>
      <c r="AZ83" s="162" t="n">
        <v>0</v>
      </c>
      <c r="BA83" s="163" t="n">
        <v>10144</v>
      </c>
      <c r="BB83" s="162" t="n">
        <v>2480286</v>
      </c>
      <c r="BC83" s="162" t="n">
        <v>5.380199</v>
      </c>
      <c r="BD83" s="162" t="n">
        <v>916318</v>
      </c>
      <c r="BE83" s="163" t="n">
        <v>1511752</v>
      </c>
      <c r="BF83" s="142"/>
      <c r="BG83" s="122"/>
      <c r="BH83" s="164" t="n">
        <v>31820864</v>
      </c>
      <c r="BI83" s="165" t="n">
        <v>14213948</v>
      </c>
      <c r="BJ83" s="165" t="n">
        <v>429251</v>
      </c>
      <c r="BK83" s="165" t="n">
        <v>510919</v>
      </c>
      <c r="BL83" s="165" t="n">
        <v>0</v>
      </c>
      <c r="BM83" s="165" t="n">
        <v>1549082</v>
      </c>
      <c r="BN83" s="165" t="n">
        <v>435263</v>
      </c>
      <c r="BO83" s="165" t="n">
        <v>1213966</v>
      </c>
      <c r="BP83" s="165" t="n">
        <v>192731</v>
      </c>
      <c r="BQ83" s="165" t="n">
        <v>210647</v>
      </c>
      <c r="BR83" s="165" t="n">
        <v>0</v>
      </c>
      <c r="BS83" s="165" t="n">
        <v>121566</v>
      </c>
      <c r="BT83" s="165" t="n">
        <v>185888</v>
      </c>
      <c r="BU83" s="165" t="n">
        <v>0</v>
      </c>
      <c r="BV83" s="165" t="n">
        <v>66406</v>
      </c>
      <c r="BW83" s="165" t="n">
        <v>144000</v>
      </c>
      <c r="BX83" s="165" t="n">
        <v>0</v>
      </c>
      <c r="BY83" s="165" t="n">
        <v>44488</v>
      </c>
      <c r="BZ83" s="165" t="n">
        <v>119545</v>
      </c>
      <c r="CA83" s="165" t="n">
        <v>0</v>
      </c>
      <c r="CB83" s="165" t="n">
        <v>20760</v>
      </c>
      <c r="CC83" s="165" t="n">
        <v>0</v>
      </c>
      <c r="CD83" s="165" t="n">
        <v>20760</v>
      </c>
      <c r="CE83" s="165" t="n">
        <v>10245</v>
      </c>
      <c r="CF83" s="165" t="n">
        <v>0</v>
      </c>
      <c r="CG83" s="166" t="n">
        <v>10245</v>
      </c>
      <c r="CH83" s="165" t="n">
        <v>2478958</v>
      </c>
      <c r="CI83" s="165" t="n">
        <v>5.73384</v>
      </c>
      <c r="CJ83" s="165" t="n">
        <v>580487</v>
      </c>
      <c r="CK83" s="165" t="n">
        <v>1381735</v>
      </c>
      <c r="CN83" s="167" t="n">
        <f aca="false">AE83/$AB83</f>
        <v>0.0156193504497434</v>
      </c>
      <c r="CO83" s="168" t="n">
        <f aca="false">AF83/$AC83</f>
        <v>0</v>
      </c>
      <c r="CP83" s="168" t="n">
        <f aca="false">AH83/$AB83</f>
        <v>0.0401300616414538</v>
      </c>
      <c r="CQ83" s="168" t="n">
        <f aca="false">AI83/$AC83</f>
        <v>0.0250978067033646</v>
      </c>
      <c r="CR83" s="168" t="n">
        <f aca="false">AK83/$AB83</f>
        <v>0.00638856361957349</v>
      </c>
      <c r="CS83" s="168" t="n">
        <f aca="false">AL83/$AC83</f>
        <v>0</v>
      </c>
      <c r="CT83" s="168" t="n">
        <f aca="false">AN83/$AB83</f>
        <v>0.00564920997408011</v>
      </c>
      <c r="CU83" s="168" t="n">
        <f aca="false">AO83/$AC83</f>
        <v>0</v>
      </c>
      <c r="CV83" s="168" t="n">
        <f aca="false">AQ83/$AB83</f>
        <v>0.00440455588908851</v>
      </c>
      <c r="CW83" s="168" t="n">
        <f aca="false">AR83/$AC83</f>
        <v>0</v>
      </c>
      <c r="CX83" s="168" t="n">
        <f aca="false">AT83/$AB83</f>
        <v>0.00364036544233165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55533022646972</v>
      </c>
      <c r="DB83" s="168" t="n">
        <f aca="false">AZ83/$AB83</f>
        <v>0</v>
      </c>
      <c r="DC83" s="169" t="n">
        <f aca="false">BA83/$AC83</f>
        <v>0.000760167179826974</v>
      </c>
      <c r="DD83" s="168" t="n">
        <f aca="false">CR83+CT83+CV83+CX83+CZ83+DB83</f>
        <v>0.0200826949250738</v>
      </c>
      <c r="DE83" s="170" t="n">
        <f aca="false">CS83+CU83+CW83+CY83+DA83+DC83</f>
        <v>0.00231549740629669</v>
      </c>
      <c r="DF83" s="130"/>
      <c r="DG83" s="130"/>
      <c r="DH83" s="167" t="n">
        <f aca="false">BK83/$BH83</f>
        <v>0.0160561008022912</v>
      </c>
      <c r="DI83" s="168" t="n">
        <f aca="false">BL83/$BI83</f>
        <v>0</v>
      </c>
      <c r="DJ83" s="168" t="n">
        <f aca="false">BN83/$BH83</f>
        <v>0.0136785412237707</v>
      </c>
      <c r="DK83" s="168" t="n">
        <f aca="false">BO83/$BI83</f>
        <v>0.085406672375613</v>
      </c>
      <c r="DL83" s="168" t="n">
        <f aca="false">BQ83/$BH83</f>
        <v>0.00661977625748943</v>
      </c>
      <c r="DM83" s="168" t="n">
        <f aca="false">BR83/$BI83</f>
        <v>0</v>
      </c>
      <c r="DN83" s="168" t="n">
        <f aca="false">BT83/$BH83</f>
        <v>0.00584170184693917</v>
      </c>
      <c r="DO83" s="168" t="n">
        <f aca="false">BU83/$BI83</f>
        <v>0</v>
      </c>
      <c r="DP83" s="168" t="n">
        <f aca="false">BW83/$BH83</f>
        <v>0.00452533281308767</v>
      </c>
      <c r="DQ83" s="168" t="n">
        <f aca="false">BX83/$BI83</f>
        <v>0</v>
      </c>
      <c r="DR83" s="168" t="n">
        <f aca="false">BZ83/$BH83</f>
        <v>0.00375681188292059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46053721316555</v>
      </c>
      <c r="DV83" s="168" t="n">
        <f aca="false">CF83/$BH83</f>
        <v>0</v>
      </c>
      <c r="DW83" s="168" t="n">
        <f aca="false">CG83/$BI83</f>
        <v>0.000720770893491379</v>
      </c>
      <c r="DX83" s="168" t="n">
        <f aca="false">DL83+DN83+DP83+DR83+DT83+DV83</f>
        <v>0.0207436228004368</v>
      </c>
      <c r="DY83" s="170" t="n">
        <f aca="false">DM83+DO83+DQ83+DS83+DU83+DW83</f>
        <v>0.00218130810665693</v>
      </c>
      <c r="DZ83" s="130"/>
      <c r="EA83" s="130"/>
      <c r="EB83" s="152" t="n">
        <f aca="false">BH83/AB83</f>
        <v>0.973310930049199</v>
      </c>
      <c r="EC83" s="152" t="n">
        <f aca="false">BI83/AC83</f>
        <v>1.06515938144393</v>
      </c>
      <c r="ED83" s="152" t="n">
        <f aca="false">(BH83+BI83)/(AB83+AC83)</f>
        <v>0.999933923940069</v>
      </c>
      <c r="EE83" s="152" t="n">
        <f aca="false">BJ83/AD83</f>
        <v>1.00114282782249</v>
      </c>
      <c r="EF83" s="152" t="n">
        <f aca="false">BK83/AE83</f>
        <v>1.00052677959463</v>
      </c>
      <c r="EG83" s="152" t="e">
        <f aca="false">BL83/AF83</f>
        <v>#DIV/0!</v>
      </c>
      <c r="EH83" s="152" t="n">
        <f aca="false">BM83/AG83</f>
        <v>1.0282013601541</v>
      </c>
      <c r="EI83" s="152" t="n">
        <f aca="false">BN83/AH83</f>
        <v>0.331758116874456</v>
      </c>
      <c r="EJ83" s="152" t="n">
        <f aca="false">BO83/AI83</f>
        <v>3.62468798146401</v>
      </c>
      <c r="EK83" s="152" t="n">
        <f aca="false">(BN83+BO83)/(AH83+AI83)</f>
        <v>1.00141113178963</v>
      </c>
      <c r="EL83" s="152" t="n">
        <f aca="false">BP83/AJ83</f>
        <v>1.0069592840088</v>
      </c>
      <c r="EM83" s="152" t="n">
        <f aca="false">BQ83/AK83</f>
        <v>1.00853665543129</v>
      </c>
      <c r="EN83" s="152" t="e">
        <f aca="false">BR83/AL83</f>
        <v>#DIV/0!</v>
      </c>
      <c r="EO83" s="152" t="n">
        <f aca="false">BS83/AM83</f>
        <v>1.00694956389209</v>
      </c>
      <c r="EP83" s="152" t="n">
        <f aca="false">BT83/AN83</f>
        <v>1.00647564594027</v>
      </c>
      <c r="EQ83" s="152" t="e">
        <f aca="false">BU83/AO83</f>
        <v>#DIV/0!</v>
      </c>
      <c r="ER83" s="152" t="n">
        <f aca="false">BV83/AP83</f>
        <v>0.995786285183019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0228593050949</v>
      </c>
      <c r="EV83" s="152" t="n">
        <f aca="false">BZ83/AT83</f>
        <v>1.00444478053371</v>
      </c>
      <c r="EW83" s="152" t="e">
        <f aca="false">CA83/AU83</f>
        <v>#DIV/0!</v>
      </c>
      <c r="EX83" s="152" t="n">
        <f aca="false">CB83/AV83</f>
        <v>1.00024090580583</v>
      </c>
      <c r="EY83" s="152" t="e">
        <f aca="false">CC83/AW83</f>
        <v>#DIV/0!</v>
      </c>
      <c r="EZ83" s="152" t="n">
        <f aca="false">CD83/AX83</f>
        <v>1.00024090580583</v>
      </c>
      <c r="FA83" s="152" t="n">
        <f aca="false">CE83/AY83</f>
        <v>1.00995662460568</v>
      </c>
      <c r="FB83" s="152" t="e">
        <f aca="false">CF83/AZ83</f>
        <v>#DIV/0!</v>
      </c>
      <c r="FC83" s="154" t="n">
        <f aca="false">CG83/BA83</f>
        <v>1.00995662460568</v>
      </c>
      <c r="FD83" s="152" t="n">
        <f aca="false">SUM(BP83+BS83+BV83+BY83+CB83+CE83)/SUM(AJ83+AM83+AP83+AS83+AV83+AY83)</f>
        <v>1.00342469519773</v>
      </c>
      <c r="FE83" s="152" t="n">
        <f aca="false">SUM(BQ83+BT83+BW83+BZ83+CC83+CF83)/SUM(AK83+AN83+AQ83+AT83+AW83+AZ83)</f>
        <v>1.0053429022255</v>
      </c>
      <c r="FF83" s="152" t="n">
        <f aca="false">SUM(BR83+BU83+BX83+CA83+CD83+CG83)/SUM(AL83+AO83+AR83+AU83+AX83+BA83)</f>
        <v>1.00343053173242</v>
      </c>
      <c r="FG83" s="154" t="n">
        <f aca="false">CH83/BB83</f>
        <v>0.999464577875293</v>
      </c>
      <c r="FH83" s="152" t="n">
        <f aca="false">CI83/BC83</f>
        <v>1.06573009660052</v>
      </c>
      <c r="FI83" s="152" t="n">
        <f aca="false">CJ83/BD83</f>
        <v>0.633499505630142</v>
      </c>
      <c r="FJ83" s="152" t="n">
        <f aca="false">CK83/BE83</f>
        <v>0.913995814128243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3729071514423</v>
      </c>
      <c r="FR83" s="173" t="n">
        <f aca="false">AC83/$FO83</f>
        <v>0.0668290915464744</v>
      </c>
      <c r="FS83" s="174" t="n">
        <f aca="false">AD83/$FO83</f>
        <v>0.0021472405849359</v>
      </c>
      <c r="FT83" s="174" t="n">
        <f aca="false">AE83/$FO83</f>
        <v>0.00255734174679487</v>
      </c>
      <c r="FU83" s="174" t="n">
        <f aca="false">AF83/$FO83</f>
        <v>0</v>
      </c>
      <c r="FV83" s="174" t="n">
        <f aca="false">AG83/$FO83</f>
        <v>0.00754504206730769</v>
      </c>
      <c r="FW83" s="174" t="n">
        <f aca="false">AH83/$FO83</f>
        <v>0.0065704577323718</v>
      </c>
      <c r="FX83" s="174" t="n">
        <f aca="false">AI83/$FO83</f>
        <v>0.00167726362179487</v>
      </c>
      <c r="FY83" s="174" t="n">
        <f aca="false">AJ83/$FO83</f>
        <v>0.000958528645833333</v>
      </c>
      <c r="FZ83" s="174" t="n">
        <f aca="false">AK83/$FO83</f>
        <v>0.00104599358974359</v>
      </c>
      <c r="GA83" s="174" t="n">
        <f aca="false">AL83/$FO83</f>
        <v>0</v>
      </c>
      <c r="GB83" s="174" t="n">
        <f aca="false">AM83/$FO83</f>
        <v>0.000604602363782051</v>
      </c>
      <c r="GC83" s="174" t="n">
        <f aca="false">AN83/$FO83</f>
        <v>0.000924939903846154</v>
      </c>
      <c r="GD83" s="174" t="n">
        <f aca="false">AO83/$FO83</f>
        <v>0</v>
      </c>
      <c r="GE83" s="174" t="n">
        <f aca="false">AP83/$FO83</f>
        <v>0.000333969350961538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2499499198718</v>
      </c>
      <c r="GI83" s="174" t="n">
        <f aca="false">AT83/$FO83</f>
        <v>0.000596033653846154</v>
      </c>
      <c r="GJ83" s="174" t="n">
        <f aca="false">AU83/$FO83</f>
        <v>0</v>
      </c>
      <c r="GK83" s="174" t="n">
        <f aca="false">AV83/$FO83</f>
        <v>0.000103941306089744</v>
      </c>
      <c r="GL83" s="174" t="n">
        <f aca="false">AW83/$FO83</f>
        <v>0</v>
      </c>
      <c r="GM83" s="174" t="n">
        <f aca="false">AX83/$FO83</f>
        <v>0.000103941306089744</v>
      </c>
      <c r="GN83" s="174" t="n">
        <f aca="false">AY83/$FO83</f>
        <v>5.08012820512821E-005</v>
      </c>
      <c r="GO83" s="174" t="n">
        <f aca="false">AZ83/$FO83</f>
        <v>0</v>
      </c>
      <c r="GP83" s="174" t="n">
        <f aca="false">BA83/$FO83</f>
        <v>5.08012820512821E-005</v>
      </c>
      <c r="GQ83" s="174" t="n">
        <f aca="false">SUM(FY83,GB83,GE83,GH83,GK83,GN83)</f>
        <v>0.00227683794070513</v>
      </c>
      <c r="GR83" s="174" t="n">
        <f aca="false">SUM(FZ83,GC83,GF83,GI83,GL83,GO83)</f>
        <v>0.00328812099358974</v>
      </c>
      <c r="GS83" s="174" t="n">
        <f aca="false">SUM(GA83,GD83,GG83,GJ83,GM83,GP83)</f>
        <v>0.000154742588141026</v>
      </c>
      <c r="GT83" s="130"/>
      <c r="GU83" s="173" t="n">
        <f aca="false">BH83/$FO83</f>
        <v>0.159359294871795</v>
      </c>
      <c r="GV83" s="173" t="n">
        <f aca="false">BI83/$FO83</f>
        <v>0.0711836338141026</v>
      </c>
      <c r="GW83" s="173" t="n">
        <f aca="false">BJ83/$FO83</f>
        <v>0.00214969451121795</v>
      </c>
      <c r="GX83" s="173" t="n">
        <f aca="false">BK83/$FO83</f>
        <v>0.00255868890224359</v>
      </c>
      <c r="GY83" s="173" t="n">
        <f aca="false">BL83/$FO83</f>
        <v>0</v>
      </c>
      <c r="GZ83" s="173" t="n">
        <f aca="false">BM83/$FO83</f>
        <v>0.00775782251602564</v>
      </c>
      <c r="HA83" s="173" t="n">
        <f aca="false">BN83/$FO83</f>
        <v>0.00217980268429487</v>
      </c>
      <c r="HB83" s="173" t="n">
        <f aca="false">BO83/$FO83</f>
        <v>0.00607955729166667</v>
      </c>
      <c r="HC83" s="173" t="n">
        <f aca="false">BP83/$FO83</f>
        <v>0.000965199318910256</v>
      </c>
      <c r="HD83" s="173" t="n">
        <f aca="false">BQ83/$FO83</f>
        <v>0.00105492287660256</v>
      </c>
      <c r="HE83" s="173" t="n">
        <f aca="false">BR83/$FO83</f>
        <v>0</v>
      </c>
      <c r="HF83" s="173" t="n">
        <f aca="false">BS83/$FO83</f>
        <v>0.000608804086538462</v>
      </c>
      <c r="HG83" s="173" t="n">
        <f aca="false">BT83/$FO83</f>
        <v>0.000930929487179487</v>
      </c>
      <c r="HH83" s="173" t="n">
        <f aca="false">BU83/$FO83</f>
        <v>0</v>
      </c>
      <c r="HI83" s="173" t="n">
        <f aca="false">BV83/$FO83</f>
        <v>0.000332562099358974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22796474358974</v>
      </c>
      <c r="HM83" s="173" t="n">
        <f aca="false">BZ83/$FO83</f>
        <v>0.000598682892628205</v>
      </c>
      <c r="HN83" s="173" t="n">
        <f aca="false">CA83/$FO83</f>
        <v>0</v>
      </c>
      <c r="HO83" s="173" t="n">
        <f aca="false">CB83/$FO83</f>
        <v>0.000103966346153846</v>
      </c>
      <c r="HP83" s="173" t="n">
        <f aca="false">CC83/$FO83</f>
        <v>0</v>
      </c>
      <c r="HQ83" s="173" t="n">
        <f aca="false">CD83/$FO83</f>
        <v>0.000103966346153846</v>
      </c>
      <c r="HR83" s="173" t="n">
        <f aca="false">CE83/$FO83</f>
        <v>5.13070913461539E-005</v>
      </c>
      <c r="HS83" s="173" t="n">
        <f aca="false">CF83/$FO83</f>
        <v>0</v>
      </c>
      <c r="HT83" s="173" t="n">
        <f aca="false">CG83/$FO83</f>
        <v>5.13070913461539E-005</v>
      </c>
      <c r="HU83" s="174" t="n">
        <f aca="false">SUM(HC83,HF83,HI83,HL83,HO83,HR83)</f>
        <v>0.00228463541666667</v>
      </c>
      <c r="HV83" s="174" t="n">
        <f aca="false">SUM(HD83,HG83,HJ83,HM83,HP83,HS83)</f>
        <v>0.0033056891025641</v>
      </c>
      <c r="HW83" s="174" t="n">
        <f aca="false">SUM(HE83,HH83,HK83,HN83,HQ83,HT83)</f>
        <v>0.000155273437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40.5872</v>
      </c>
      <c r="E84" s="214" t="n">
        <v>37.0393</v>
      </c>
      <c r="F84" s="214" t="n">
        <v>39.8406</v>
      </c>
      <c r="G84" s="214" t="n">
        <v>40.1748</v>
      </c>
      <c r="H84" s="214" t="n">
        <v>7235.77</v>
      </c>
      <c r="I84" s="214" t="n">
        <v>11.93</v>
      </c>
      <c r="J84" s="177" t="n">
        <f aca="false">H84/3600</f>
        <v>2.00993611111111</v>
      </c>
      <c r="L84" s="213" t="n">
        <v>1942.8</v>
      </c>
      <c r="M84" s="214" t="n">
        <v>37.0401</v>
      </c>
      <c r="N84" s="214" t="n">
        <v>39.8308</v>
      </c>
      <c r="O84" s="214" t="n">
        <v>40.1842</v>
      </c>
      <c r="P84" s="214" t="n">
        <v>7203.84</v>
      </c>
      <c r="Q84" s="214" t="n">
        <v>11.77</v>
      </c>
      <c r="R84" s="177" t="n">
        <f aca="false">P84/3600</f>
        <v>2.00106666666667</v>
      </c>
      <c r="S84" s="160"/>
      <c r="T84" s="71"/>
      <c r="U84" s="109"/>
      <c r="V84" s="109"/>
      <c r="W84" s="71"/>
      <c r="X84" s="109"/>
      <c r="Y84" s="179"/>
      <c r="AA84" s="116"/>
      <c r="AB84" s="180" t="n">
        <v>15973673</v>
      </c>
      <c r="AC84" s="181" t="n">
        <v>5827656</v>
      </c>
      <c r="AD84" s="181" t="n">
        <v>273334</v>
      </c>
      <c r="AE84" s="181" t="n">
        <v>320775</v>
      </c>
      <c r="AF84" s="181" t="n">
        <v>0</v>
      </c>
      <c r="AG84" s="181" t="n">
        <v>847830</v>
      </c>
      <c r="AH84" s="181" t="n">
        <v>743409</v>
      </c>
      <c r="AI84" s="181" t="n">
        <v>188399</v>
      </c>
      <c r="AJ84" s="181" t="n">
        <v>96540</v>
      </c>
      <c r="AK84" s="181" t="n">
        <v>116854</v>
      </c>
      <c r="AL84" s="181" t="n">
        <v>0</v>
      </c>
      <c r="AM84" s="181" t="n">
        <v>70424</v>
      </c>
      <c r="AN84" s="181" t="n">
        <v>168213</v>
      </c>
      <c r="AO84" s="181" t="n">
        <v>0</v>
      </c>
      <c r="AP84" s="181" t="n">
        <v>45768</v>
      </c>
      <c r="AQ84" s="181" t="n">
        <v>144000</v>
      </c>
      <c r="AR84" s="181" t="n">
        <v>0</v>
      </c>
      <c r="AS84" s="181" t="n">
        <v>29314</v>
      </c>
      <c r="AT84" s="181" t="n">
        <v>127359</v>
      </c>
      <c r="AU84" s="181" t="n">
        <v>0</v>
      </c>
      <c r="AV84" s="181" t="n">
        <v>11070</v>
      </c>
      <c r="AW84" s="181" t="n">
        <v>0</v>
      </c>
      <c r="AX84" s="181" t="n">
        <v>11070</v>
      </c>
      <c r="AY84" s="181" t="n">
        <v>4956</v>
      </c>
      <c r="AZ84" s="181" t="n">
        <v>0</v>
      </c>
      <c r="BA84" s="182" t="n">
        <v>4956</v>
      </c>
      <c r="BB84" s="181" t="n">
        <v>1334651</v>
      </c>
      <c r="BC84" s="181" t="n">
        <v>4.366427</v>
      </c>
      <c r="BD84" s="181" t="n">
        <v>560009</v>
      </c>
      <c r="BE84" s="182" t="n">
        <v>892917</v>
      </c>
      <c r="BF84" s="142"/>
      <c r="BG84" s="122"/>
      <c r="BH84" s="183" t="n">
        <v>15468297</v>
      </c>
      <c r="BI84" s="184" t="n">
        <v>6329096</v>
      </c>
      <c r="BJ84" s="184" t="n">
        <v>275225</v>
      </c>
      <c r="BK84" s="184" t="n">
        <v>322521</v>
      </c>
      <c r="BL84" s="184" t="n">
        <v>0</v>
      </c>
      <c r="BM84" s="184" t="n">
        <v>867040</v>
      </c>
      <c r="BN84" s="184" t="n">
        <v>237531</v>
      </c>
      <c r="BO84" s="184" t="n">
        <v>689569</v>
      </c>
      <c r="BP84" s="184" t="n">
        <v>95898</v>
      </c>
      <c r="BQ84" s="184" t="n">
        <v>116497</v>
      </c>
      <c r="BR84" s="184" t="n">
        <v>0</v>
      </c>
      <c r="BS84" s="184" t="n">
        <v>70237</v>
      </c>
      <c r="BT84" s="184" t="n">
        <v>167805</v>
      </c>
      <c r="BU84" s="184" t="n">
        <v>0</v>
      </c>
      <c r="BV84" s="184" t="n">
        <v>45639</v>
      </c>
      <c r="BW84" s="184" t="n">
        <v>144000</v>
      </c>
      <c r="BX84" s="184" t="n">
        <v>0</v>
      </c>
      <c r="BY84" s="184" t="n">
        <v>28923</v>
      </c>
      <c r="BZ84" s="184" t="n">
        <v>127149</v>
      </c>
      <c r="CA84" s="184" t="n">
        <v>0</v>
      </c>
      <c r="CB84" s="184" t="n">
        <v>10940</v>
      </c>
      <c r="CC84" s="184" t="n">
        <v>0</v>
      </c>
      <c r="CD84" s="184" t="n">
        <v>10940</v>
      </c>
      <c r="CE84" s="184" t="n">
        <v>4948</v>
      </c>
      <c r="CF84" s="184" t="n">
        <v>0</v>
      </c>
      <c r="CG84" s="185" t="n">
        <v>4948</v>
      </c>
      <c r="CH84" s="184" t="n">
        <v>1333961</v>
      </c>
      <c r="CI84" s="184" t="n">
        <v>4.744588</v>
      </c>
      <c r="CJ84" s="184" t="n">
        <v>372254</v>
      </c>
      <c r="CK84" s="184" t="n">
        <v>818605</v>
      </c>
      <c r="CN84" s="186" t="n">
        <f aca="false">AE84/$AB84</f>
        <v>0.0200814803207753</v>
      </c>
      <c r="CO84" s="152" t="n">
        <f aca="false">AF84/$AC84</f>
        <v>0</v>
      </c>
      <c r="CP84" s="152" t="n">
        <f aca="false">AH84/$AB84</f>
        <v>0.0465396405698301</v>
      </c>
      <c r="CQ84" s="152" t="n">
        <f aca="false">AI84/$AC84</f>
        <v>0.0323284353091535</v>
      </c>
      <c r="CR84" s="152" t="n">
        <f aca="false">AK84/$AB84</f>
        <v>0.00731541205332049</v>
      </c>
      <c r="CS84" s="152" t="n">
        <f aca="false">AL84/$AC84</f>
        <v>0</v>
      </c>
      <c r="CT84" s="152" t="n">
        <f aca="false">AN84/$AB84</f>
        <v>0.0105306400099714</v>
      </c>
      <c r="CU84" s="152" t="n">
        <f aca="false">AO84/$AC84</f>
        <v>0</v>
      </c>
      <c r="CV84" s="152" t="n">
        <f aca="false">AQ84/$AB84</f>
        <v>0.00901483334484185</v>
      </c>
      <c r="CW84" s="152" t="n">
        <f aca="false">AR84/$AC84</f>
        <v>0</v>
      </c>
      <c r="CX84" s="152" t="n">
        <f aca="false">AT84/$AB84</f>
        <v>0.00797305666642857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89956304902005</v>
      </c>
      <c r="DB84" s="152" t="n">
        <f aca="false">AZ84/$AB84</f>
        <v>0</v>
      </c>
      <c r="DC84" s="154" t="n">
        <f aca="false">BA84/$AC84</f>
        <v>0.000850427684818733</v>
      </c>
      <c r="DD84" s="152" t="n">
        <f aca="false">CR84+CT84+CV84+CX84+CZ84+DB84</f>
        <v>0.0348339420745623</v>
      </c>
      <c r="DE84" s="187" t="n">
        <f aca="false">CS84+CU84+CW84+CY84+DA84+DC84</f>
        <v>0.00274999073383879</v>
      </c>
      <c r="DF84" s="130"/>
      <c r="DG84" s="130"/>
      <c r="DH84" s="186" t="n">
        <f aca="false">BK84/$BH84</f>
        <v>0.0208504530266001</v>
      </c>
      <c r="DI84" s="152" t="n">
        <f aca="false">BL84/$BI84</f>
        <v>0</v>
      </c>
      <c r="DJ84" s="152" t="n">
        <f aca="false">BN84/$BH84</f>
        <v>0.0153559890917533</v>
      </c>
      <c r="DK84" s="152" t="n">
        <f aca="false">BO84/$BI84</f>
        <v>0.10895221055266</v>
      </c>
      <c r="DL84" s="152" t="n">
        <f aca="false">BQ84/$BH84</f>
        <v>0.00753133974606254</v>
      </c>
      <c r="DM84" s="152" t="n">
        <f aca="false">BR84/$BI84</f>
        <v>0</v>
      </c>
      <c r="DN84" s="152" t="n">
        <f aca="false">BT84/$BH84</f>
        <v>0.0108483176913399</v>
      </c>
      <c r="DO84" s="152" t="n">
        <f aca="false">BU84/$BI84</f>
        <v>0</v>
      </c>
      <c r="DP84" s="152" t="n">
        <f aca="false">BW84/$BH84</f>
        <v>0.00930936353239145</v>
      </c>
      <c r="DQ84" s="152" t="n">
        <f aca="false">BX84/$BI84</f>
        <v>0</v>
      </c>
      <c r="DR84" s="152" t="n">
        <f aca="false">BZ84/$BH84</f>
        <v>0.00821997405402805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7285248951825</v>
      </c>
      <c r="DV84" s="152" t="n">
        <f aca="false">CF84/$BH84</f>
        <v>0</v>
      </c>
      <c r="DW84" s="152" t="n">
        <f aca="false">CG84/$BI84</f>
        <v>0.000781786214018558</v>
      </c>
      <c r="DX84" s="152" t="n">
        <f aca="false">DL84+DN84+DP84+DR84+DT84+DV84</f>
        <v>0.0359089950238219</v>
      </c>
      <c r="DY84" s="187" t="n">
        <f aca="false">DM84+DO84+DQ84+DS84+DU84+DW84</f>
        <v>0.00251031110920106</v>
      </c>
      <c r="DZ84" s="130"/>
      <c r="EA84" s="130"/>
      <c r="EB84" s="152" t="n">
        <f aca="false">BH84/AB84</f>
        <v>0.968361941552203</v>
      </c>
      <c r="EC84" s="152" t="n">
        <f aca="false">BI84/AC84</f>
        <v>1.08604488665769</v>
      </c>
      <c r="ED84" s="152" t="n">
        <f aca="false">(BH84+BI84)/(AB84+AC84)</f>
        <v>0.999819460547566</v>
      </c>
      <c r="EE84" s="152" t="n">
        <f aca="false">BJ84/AD84</f>
        <v>1.00691827580908</v>
      </c>
      <c r="EF84" s="152" t="n">
        <f aca="false">BK84/AE84</f>
        <v>1.00544306757073</v>
      </c>
      <c r="EG84" s="152" t="e">
        <f aca="false">BL84/AF84</f>
        <v>#DIV/0!</v>
      </c>
      <c r="EH84" s="152" t="n">
        <f aca="false">BM84/AG84</f>
        <v>1.02265784414328</v>
      </c>
      <c r="EI84" s="152" t="n">
        <f aca="false">BN84/AH84</f>
        <v>0.319515905779995</v>
      </c>
      <c r="EJ84" s="152" t="n">
        <f aca="false">BO84/AI84</f>
        <v>3.6601521239497</v>
      </c>
      <c r="EK84" s="152" t="n">
        <f aca="false">(BN84+BO84)/(AH84+AI84)</f>
        <v>0.994947456986847</v>
      </c>
      <c r="EL84" s="152" t="n">
        <f aca="false">BP84/AJ84</f>
        <v>0.993349906774394</v>
      </c>
      <c r="EM84" s="152" t="n">
        <f aca="false">BQ84/AK84</f>
        <v>0.996944905608708</v>
      </c>
      <c r="EN84" s="152" t="e">
        <f aca="false">BR84/AL84</f>
        <v>#DIV/0!</v>
      </c>
      <c r="EO84" s="152" t="n">
        <f aca="false">BS84/AM84</f>
        <v>0.997344655231171</v>
      </c>
      <c r="EP84" s="152" t="n">
        <f aca="false">BT84/AN84</f>
        <v>0.997574503754169</v>
      </c>
      <c r="EQ84" s="152" t="e">
        <f aca="false">BU84/AO84</f>
        <v>#DIV/0!</v>
      </c>
      <c r="ER84" s="152" t="n">
        <f aca="false">BV84/AP84</f>
        <v>0.997181436811746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86661663369039</v>
      </c>
      <c r="EV84" s="152" t="n">
        <f aca="false">BZ84/AT84</f>
        <v>0.99835111770664</v>
      </c>
      <c r="EW84" s="152" t="e">
        <f aca="false">CA84/AU84</f>
        <v>#DIV/0!</v>
      </c>
      <c r="EX84" s="152" t="n">
        <f aca="false">CB84/AV84</f>
        <v>0.988256549232159</v>
      </c>
      <c r="EY84" s="152" t="e">
        <f aca="false">CC84/AW84</f>
        <v>#DIV/0!</v>
      </c>
      <c r="EZ84" s="152" t="n">
        <f aca="false">CD84/AX84</f>
        <v>0.988256549232159</v>
      </c>
      <c r="FA84" s="152" t="n">
        <f aca="false">CE84/AY84</f>
        <v>0.998385794995965</v>
      </c>
      <c r="FB84" s="152" t="e">
        <f aca="false">CF84/AZ84</f>
        <v>#DIV/0!</v>
      </c>
      <c r="FC84" s="154" t="n">
        <f aca="false">CG84/BA84</f>
        <v>0.998385794995965</v>
      </c>
      <c r="FD84" s="152" t="n">
        <f aca="false">SUM(BP84+BS84+BV84+BY84+CB84+CE84)/SUM(AJ84+AM84+AP84+AS84+AV84+AY84)</f>
        <v>0.994238042096779</v>
      </c>
      <c r="FE84" s="152" t="n">
        <f aca="false">SUM(BQ84+BT84+BW84+BZ84+CC84+CF84)/SUM(AK84+AN84+AQ84+AT84+AW84+AZ84)</f>
        <v>0.998247745432456</v>
      </c>
      <c r="FF84" s="152" t="n">
        <f aca="false">SUM(BR84+BU84+BX84+CA84+CD84+CG84)/SUM(AL84+AO84+AR84+AU84+AX84+BA84)</f>
        <v>0.991388992886559</v>
      </c>
      <c r="FG84" s="154" t="n">
        <f aca="false">CH84/BB84</f>
        <v>0.999483010914464</v>
      </c>
      <c r="FH84" s="152" t="n">
        <f aca="false">CI84/BC84</f>
        <v>1.08660650916642</v>
      </c>
      <c r="FI84" s="152" t="n">
        <f aca="false">CJ84/BD84</f>
        <v>0.66472860257603</v>
      </c>
      <c r="FJ84" s="152" t="n">
        <f aca="false">CK84/BE84</f>
        <v>0.91677613932762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99963591746795</v>
      </c>
      <c r="FR84" s="173" t="n">
        <f aca="false">AC84/$FO84</f>
        <v>0.0291849759615385</v>
      </c>
      <c r="FS84" s="174" t="n">
        <f aca="false">AD84/$FO84</f>
        <v>0.00136886017628205</v>
      </c>
      <c r="FT84" s="174" t="n">
        <f aca="false">AE84/$FO84</f>
        <v>0.0016064453125</v>
      </c>
      <c r="FU84" s="174" t="n">
        <f aca="false">AF84/$FO84</f>
        <v>0</v>
      </c>
      <c r="FV84" s="174" t="n">
        <f aca="false">AG84/$FO84</f>
        <v>0.00424594350961539</v>
      </c>
      <c r="FW84" s="174" t="n">
        <f aca="false">AH84/$FO84</f>
        <v>0.00372300180288462</v>
      </c>
      <c r="FX84" s="174" t="n">
        <f aca="false">AI84/$FO84</f>
        <v>0.000943504607371795</v>
      </c>
      <c r="FY84" s="174" t="n">
        <f aca="false">AJ84/$FO84</f>
        <v>0.000483473557692308</v>
      </c>
      <c r="FZ84" s="174" t="n">
        <f aca="false">AK84/$FO84</f>
        <v>0.000585206330128205</v>
      </c>
      <c r="GA84" s="174" t="n">
        <f aca="false">AL84/$FO84</f>
        <v>0</v>
      </c>
      <c r="GB84" s="174" t="n">
        <f aca="false">AM84/$FO84</f>
        <v>0.000352684294871795</v>
      </c>
      <c r="GC84" s="174" t="n">
        <f aca="false">AN84/$FO84</f>
        <v>0.000842412860576923</v>
      </c>
      <c r="GD84" s="174" t="n">
        <f aca="false">AO84/$FO84</f>
        <v>0</v>
      </c>
      <c r="GE84" s="174" t="n">
        <f aca="false">AP84/$FO84</f>
        <v>0.000229206730769231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46804887820513</v>
      </c>
      <c r="GI84" s="174" t="n">
        <f aca="false">AT84/$FO84</f>
        <v>0.000637815504807692</v>
      </c>
      <c r="GJ84" s="174" t="n">
        <f aca="false">AU84/$FO84</f>
        <v>0</v>
      </c>
      <c r="GK84" s="174" t="n">
        <f aca="false">AV84/$FO84</f>
        <v>5.54387019230769E-005</v>
      </c>
      <c r="GL84" s="174" t="n">
        <f aca="false">AW84/$FO84</f>
        <v>0</v>
      </c>
      <c r="GM84" s="174" t="n">
        <f aca="false">AX84/$FO84</f>
        <v>5.54387019230769E-005</v>
      </c>
      <c r="GN84" s="174" t="n">
        <f aca="false">AY84/$FO84</f>
        <v>2.48197115384615E-005</v>
      </c>
      <c r="GO84" s="174" t="n">
        <f aca="false">AZ84/$FO84</f>
        <v>0</v>
      </c>
      <c r="GP84" s="174" t="n">
        <f aca="false">BA84/$FO84</f>
        <v>2.48197115384615E-005</v>
      </c>
      <c r="GQ84" s="174" t="n">
        <f aca="false">SUM(FY84,GB84,GE84,GH84,GK84,GN84)</f>
        <v>0.00129242788461538</v>
      </c>
      <c r="GR84" s="174" t="n">
        <f aca="false">SUM(FZ84,GC84,GF84,GI84,GL84,GO84)</f>
        <v>0.00278658854166667</v>
      </c>
      <c r="GS84" s="174" t="n">
        <f aca="false">SUM(GA84,GD84,GG84,GJ84,GM84,GP84)</f>
        <v>8.02584134615385E-005</v>
      </c>
      <c r="GT84" s="130"/>
      <c r="GU84" s="173" t="n">
        <f aca="false">BH84/$FO84</f>
        <v>0.0774654296875</v>
      </c>
      <c r="GV84" s="173" t="n">
        <f aca="false">BI84/$FO84</f>
        <v>0.0316961939102564</v>
      </c>
      <c r="GW84" s="173" t="n">
        <f aca="false">BJ84/$FO84</f>
        <v>0.00137833032852564</v>
      </c>
      <c r="GX84" s="173" t="n">
        <f aca="false">BK84/$FO84</f>
        <v>0.00161518930288462</v>
      </c>
      <c r="GY84" s="173" t="n">
        <f aca="false">BL84/$FO84</f>
        <v>0</v>
      </c>
      <c r="GZ84" s="173" t="n">
        <f aca="false">BM84/$FO84</f>
        <v>0.00434214743589744</v>
      </c>
      <c r="HA84" s="173" t="n">
        <f aca="false">BN84/$FO84</f>
        <v>0.00118955829326923</v>
      </c>
      <c r="HB84" s="173" t="n">
        <f aca="false">BO84/$FO84</f>
        <v>0.00345337039262821</v>
      </c>
      <c r="HC84" s="173" t="n">
        <f aca="false">BP84/$FO84</f>
        <v>0.000480258413461538</v>
      </c>
      <c r="HD84" s="173" t="n">
        <f aca="false">BQ84/$FO84</f>
        <v>0.000583418469551282</v>
      </c>
      <c r="HE84" s="173" t="n">
        <f aca="false">BR84/$FO84</f>
        <v>0</v>
      </c>
      <c r="HF84" s="173" t="n">
        <f aca="false">BS84/$FO84</f>
        <v>0.000351747796474359</v>
      </c>
      <c r="HG84" s="173" t="n">
        <f aca="false">BT84/$FO84</f>
        <v>0.000840369591346154</v>
      </c>
      <c r="HH84" s="173" t="n">
        <f aca="false">BU84/$FO84</f>
        <v>0</v>
      </c>
      <c r="HI84" s="173" t="n">
        <f aca="false">BV84/$FO84</f>
        <v>0.00022856069711538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44846754807692</v>
      </c>
      <c r="HM84" s="173" t="n">
        <f aca="false">BZ84/$FO84</f>
        <v>0.000636763822115385</v>
      </c>
      <c r="HN84" s="173" t="n">
        <f aca="false">CA84/$FO84</f>
        <v>0</v>
      </c>
      <c r="HO84" s="173" t="n">
        <f aca="false">CB84/$FO84</f>
        <v>5.47876602564103E-005</v>
      </c>
      <c r="HP84" s="173" t="n">
        <f aca="false">CC84/$FO84</f>
        <v>0</v>
      </c>
      <c r="HQ84" s="173" t="n">
        <f aca="false">CD84/$FO84</f>
        <v>5.47876602564103E-005</v>
      </c>
      <c r="HR84" s="173" t="n">
        <f aca="false">CE84/$FO84</f>
        <v>2.47796474358974E-005</v>
      </c>
      <c r="HS84" s="173" t="n">
        <f aca="false">CF84/$FO84</f>
        <v>0</v>
      </c>
      <c r="HT84" s="173" t="n">
        <f aca="false">CG84/$FO84</f>
        <v>2.47796474358974E-005</v>
      </c>
      <c r="HU84" s="174" t="n">
        <f aca="false">SUM(HC84,HF84,HI84,HL84,HO84,HR84)</f>
        <v>0.00128498096955128</v>
      </c>
      <c r="HV84" s="174" t="n">
        <f aca="false">SUM(HD84,HG84,HJ84,HM84,HP84,HS84)</f>
        <v>0.00278170572916667</v>
      </c>
      <c r="HW84" s="174" t="n">
        <f aca="false">SUM(HE84,HH84,HK84,HN84,HQ84,HT84)</f>
        <v>7.95673076923077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37.7928</v>
      </c>
      <c r="E85" s="214" t="n">
        <v>34.0707</v>
      </c>
      <c r="F85" s="214" t="n">
        <v>37.4996</v>
      </c>
      <c r="G85" s="214" t="n">
        <v>37.6939</v>
      </c>
      <c r="H85" s="214" t="n">
        <v>6193.22</v>
      </c>
      <c r="I85" s="214" t="n">
        <v>9.53</v>
      </c>
      <c r="J85" s="177" t="n">
        <f aca="false">H85/3600</f>
        <v>1.72033888888889</v>
      </c>
      <c r="L85" s="213" t="n">
        <v>938.7992</v>
      </c>
      <c r="M85" s="214" t="n">
        <v>34.0783</v>
      </c>
      <c r="N85" s="214" t="n">
        <v>37.4841</v>
      </c>
      <c r="O85" s="214" t="n">
        <v>37.6861</v>
      </c>
      <c r="P85" s="214" t="n">
        <v>6186.99</v>
      </c>
      <c r="Q85" s="214" t="n">
        <v>9.56</v>
      </c>
      <c r="R85" s="177" t="n">
        <f aca="false">P85/3600</f>
        <v>1.71860833333333</v>
      </c>
      <c r="S85" s="160"/>
      <c r="T85" s="71"/>
      <c r="U85" s="109"/>
      <c r="V85" s="109"/>
      <c r="W85" s="71"/>
      <c r="X85" s="109"/>
      <c r="Y85" s="179"/>
      <c r="AA85" s="116"/>
      <c r="AB85" s="180" t="n">
        <v>7915786</v>
      </c>
      <c r="AC85" s="181" t="n">
        <v>2681160</v>
      </c>
      <c r="AD85" s="181" t="n">
        <v>160989</v>
      </c>
      <c r="AE85" s="181" t="n">
        <v>181857</v>
      </c>
      <c r="AF85" s="181" t="n">
        <v>0</v>
      </c>
      <c r="AG85" s="181" t="n">
        <v>427031</v>
      </c>
      <c r="AH85" s="181" t="n">
        <v>375228</v>
      </c>
      <c r="AI85" s="181" t="n">
        <v>94996</v>
      </c>
      <c r="AJ85" s="181" t="n">
        <v>37279</v>
      </c>
      <c r="AK85" s="181" t="n">
        <v>52566</v>
      </c>
      <c r="AL85" s="181" t="n">
        <v>0</v>
      </c>
      <c r="AM85" s="181" t="n">
        <v>27523</v>
      </c>
      <c r="AN85" s="181" t="n">
        <v>65922</v>
      </c>
      <c r="AO85" s="181" t="n">
        <v>0</v>
      </c>
      <c r="AP85" s="181" t="n">
        <v>18688</v>
      </c>
      <c r="AQ85" s="181" t="n">
        <v>56736</v>
      </c>
      <c r="AR85" s="181" t="n">
        <v>0</v>
      </c>
      <c r="AS85" s="181" t="n">
        <v>11081</v>
      </c>
      <c r="AT85" s="181" t="n">
        <v>50020</v>
      </c>
      <c r="AU85" s="181" t="n">
        <v>0</v>
      </c>
      <c r="AV85" s="181" t="n">
        <v>4685</v>
      </c>
      <c r="AW85" s="181" t="n">
        <v>0</v>
      </c>
      <c r="AX85" s="181" t="n">
        <v>4685</v>
      </c>
      <c r="AY85" s="181" t="n">
        <v>1968</v>
      </c>
      <c r="AZ85" s="181" t="n">
        <v>0</v>
      </c>
      <c r="BA85" s="182" t="n">
        <v>1968</v>
      </c>
      <c r="BB85" s="181" t="n">
        <v>717313</v>
      </c>
      <c r="BC85" s="181" t="n">
        <v>3.737783</v>
      </c>
      <c r="BD85" s="181" t="n">
        <v>329342</v>
      </c>
      <c r="BE85" s="182" t="n">
        <v>515810</v>
      </c>
      <c r="BF85" s="142"/>
      <c r="BG85" s="122"/>
      <c r="BH85" s="183" t="n">
        <v>7660843</v>
      </c>
      <c r="BI85" s="184" t="n">
        <v>2934378</v>
      </c>
      <c r="BJ85" s="184" t="n">
        <v>161696</v>
      </c>
      <c r="BK85" s="184" t="n">
        <v>182598</v>
      </c>
      <c r="BL85" s="184" t="n">
        <v>0</v>
      </c>
      <c r="BM85" s="184" t="n">
        <v>437204</v>
      </c>
      <c r="BN85" s="184" t="n">
        <v>118408</v>
      </c>
      <c r="BO85" s="184" t="n">
        <v>349309</v>
      </c>
      <c r="BP85" s="184" t="n">
        <v>36981</v>
      </c>
      <c r="BQ85" s="184" t="n">
        <v>52887</v>
      </c>
      <c r="BR85" s="184" t="n">
        <v>0</v>
      </c>
      <c r="BS85" s="184" t="n">
        <v>27230</v>
      </c>
      <c r="BT85" s="184" t="n">
        <v>65764</v>
      </c>
      <c r="BU85" s="184" t="n">
        <v>0</v>
      </c>
      <c r="BV85" s="184" t="n">
        <v>18531</v>
      </c>
      <c r="BW85" s="184" t="n">
        <v>56736</v>
      </c>
      <c r="BX85" s="184" t="n">
        <v>0</v>
      </c>
      <c r="BY85" s="184" t="n">
        <v>10917</v>
      </c>
      <c r="BZ85" s="184" t="n">
        <v>49879</v>
      </c>
      <c r="CA85" s="184" t="n">
        <v>0</v>
      </c>
      <c r="CB85" s="184" t="n">
        <v>4985</v>
      </c>
      <c r="CC85" s="184" t="n">
        <v>0</v>
      </c>
      <c r="CD85" s="184" t="n">
        <v>4985</v>
      </c>
      <c r="CE85" s="184" t="n">
        <v>2079</v>
      </c>
      <c r="CF85" s="184" t="n">
        <v>0</v>
      </c>
      <c r="CG85" s="185" t="n">
        <v>2079</v>
      </c>
      <c r="CH85" s="184" t="n">
        <v>715792</v>
      </c>
      <c r="CI85" s="184" t="n">
        <v>4.099484</v>
      </c>
      <c r="CJ85" s="184" t="n">
        <v>234284</v>
      </c>
      <c r="CK85" s="184" t="n">
        <v>476470</v>
      </c>
      <c r="CN85" s="186" t="n">
        <f aca="false">AE85/$AB85</f>
        <v>0.022973966198682</v>
      </c>
      <c r="CO85" s="152" t="n">
        <f aca="false">AF85/$AC85</f>
        <v>0</v>
      </c>
      <c r="CP85" s="152" t="n">
        <f aca="false">AH85/$AB85</f>
        <v>0.0474024942058818</v>
      </c>
      <c r="CQ85" s="152" t="n">
        <f aca="false">AI85/$AC85</f>
        <v>0.0354309328797983</v>
      </c>
      <c r="CR85" s="152" t="n">
        <f aca="false">AK85/$AB85</f>
        <v>0.00664065450986169</v>
      </c>
      <c r="CS85" s="152" t="n">
        <f aca="false">AL85/$AC85</f>
        <v>0</v>
      </c>
      <c r="CT85" s="152" t="n">
        <f aca="false">AN85/$AB85</f>
        <v>0.00832791588858011</v>
      </c>
      <c r="CU85" s="152" t="n">
        <f aca="false">AO85/$AC85</f>
        <v>0</v>
      </c>
      <c r="CV85" s="152" t="n">
        <f aca="false">AQ85/$AB85</f>
        <v>0.00716744995380118</v>
      </c>
      <c r="CW85" s="152" t="n">
        <f aca="false">AR85/$AC85</f>
        <v>0</v>
      </c>
      <c r="CX85" s="152" t="n">
        <f aca="false">AT85/$AB85</f>
        <v>0.00631901873042045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74737800056692</v>
      </c>
      <c r="DB85" s="152" t="n">
        <f aca="false">AZ85/$AB85</f>
        <v>0</v>
      </c>
      <c r="DC85" s="154" t="n">
        <f aca="false">BA85/$AC85</f>
        <v>0.000734010652105805</v>
      </c>
      <c r="DD85" s="152" t="n">
        <f aca="false">CR85+CT85+CV85+CX85+CZ85+DB85</f>
        <v>0.0284550390826634</v>
      </c>
      <c r="DE85" s="187" t="n">
        <f aca="false">CS85+CU85+CW85+CY85+DA85+DC85</f>
        <v>0.00248138865267272</v>
      </c>
      <c r="DF85" s="130"/>
      <c r="DG85" s="130"/>
      <c r="DH85" s="186" t="n">
        <f aca="false">BK85/$BH85</f>
        <v>0.0238352358872255</v>
      </c>
      <c r="DI85" s="152" t="n">
        <f aca="false">BL85/$BI85</f>
        <v>0</v>
      </c>
      <c r="DJ85" s="152" t="n">
        <f aca="false">BN85/$BH85</f>
        <v>0.0154562624504901</v>
      </c>
      <c r="DK85" s="152" t="n">
        <f aca="false">BO85/$BI85</f>
        <v>0.119040219085612</v>
      </c>
      <c r="DL85" s="152" t="n">
        <f aca="false">BQ85/$BH85</f>
        <v>0.00690354834317842</v>
      </c>
      <c r="DM85" s="152" t="n">
        <f aca="false">BR85/$BI85</f>
        <v>0</v>
      </c>
      <c r="DN85" s="152" t="n">
        <f aca="false">BT85/$BH85</f>
        <v>0.00858443385408107</v>
      </c>
      <c r="DO85" s="152" t="n">
        <f aca="false">BU85/$BI85</f>
        <v>0</v>
      </c>
      <c r="DP85" s="152" t="n">
        <f aca="false">BW85/$BH85</f>
        <v>0.00740597346793297</v>
      </c>
      <c r="DQ85" s="152" t="n">
        <f aca="false">BX85/$BI85</f>
        <v>0</v>
      </c>
      <c r="DR85" s="152" t="n">
        <f aca="false">BZ85/$BH85</f>
        <v>0.00651090225971215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69882680418133</v>
      </c>
      <c r="DV85" s="152" t="n">
        <f aca="false">CF85/$BH85</f>
        <v>0</v>
      </c>
      <c r="DW85" s="152" t="n">
        <f aca="false">CG85/$BI85</f>
        <v>0.000708497678213236</v>
      </c>
      <c r="DX85" s="152" t="n">
        <f aca="false">DL85+DN85+DP85+DR85+DT85+DV85</f>
        <v>0.0294048579249046</v>
      </c>
      <c r="DY85" s="187" t="n">
        <f aca="false">DM85+DO85+DQ85+DS85+DU85+DW85</f>
        <v>0.00240732448239457</v>
      </c>
      <c r="DZ85" s="130"/>
      <c r="EA85" s="130"/>
      <c r="EB85" s="152" t="n">
        <f aca="false">BH85/AB85</f>
        <v>0.96779309091984</v>
      </c>
      <c r="EC85" s="152" t="n">
        <f aca="false">BI85/AC85</f>
        <v>1.09444344985006</v>
      </c>
      <c r="ED85" s="152" t="n">
        <f aca="false">(BH85+BI85)/(AB85+AC85)</f>
        <v>0.999837217251083</v>
      </c>
      <c r="EE85" s="152" t="n">
        <f aca="false">BJ85/AD85</f>
        <v>1.00439160439533</v>
      </c>
      <c r="EF85" s="152" t="n">
        <f aca="false">BK85/AE85</f>
        <v>1.00407463006648</v>
      </c>
      <c r="EG85" s="152" t="e">
        <f aca="false">BL85/AF85</f>
        <v>#DIV/0!</v>
      </c>
      <c r="EH85" s="152" t="n">
        <f aca="false">BM85/AG85</f>
        <v>1.02382262646037</v>
      </c>
      <c r="EI85" s="152" t="n">
        <f aca="false">BN85/AH85</f>
        <v>0.315562804481542</v>
      </c>
      <c r="EJ85" s="152" t="n">
        <f aca="false">BO85/AI85</f>
        <v>3.67709166701756</v>
      </c>
      <c r="EK85" s="152" t="n">
        <f aca="false">(BN85+BO85)/(AH85+AI85)</f>
        <v>0.994668498417775</v>
      </c>
      <c r="EL85" s="152" t="n">
        <f aca="false">BP85/AJ85</f>
        <v>0.992006223342901</v>
      </c>
      <c r="EM85" s="152" t="n">
        <f aca="false">BQ85/AK85</f>
        <v>1.00610660883461</v>
      </c>
      <c r="EN85" s="152" t="e">
        <f aca="false">BR85/AL85</f>
        <v>#DIV/0!</v>
      </c>
      <c r="EO85" s="152" t="n">
        <f aca="false">BS85/AM85</f>
        <v>0.989354358173164</v>
      </c>
      <c r="EP85" s="152" t="n">
        <f aca="false">BT85/AN85</f>
        <v>0.997603228057401</v>
      </c>
      <c r="EQ85" s="152" t="e">
        <f aca="false">BU85/AO85</f>
        <v>#DIV/0!</v>
      </c>
      <c r="ER85" s="152" t="n">
        <f aca="false">BV85/AP85</f>
        <v>0.991598886986301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85199891706525</v>
      </c>
      <c r="EV85" s="152" t="n">
        <f aca="false">BZ85/AT85</f>
        <v>0.99718112754898</v>
      </c>
      <c r="EW85" s="152" t="e">
        <f aca="false">CA85/AU85</f>
        <v>#DIV/0!</v>
      </c>
      <c r="EX85" s="152" t="n">
        <f aca="false">CB85/AV85</f>
        <v>1.06403415154749</v>
      </c>
      <c r="EY85" s="152" t="e">
        <f aca="false">CC85/AW85</f>
        <v>#DIV/0!</v>
      </c>
      <c r="EZ85" s="152" t="n">
        <f aca="false">CD85/AX85</f>
        <v>1.06403415154749</v>
      </c>
      <c r="FA85" s="152" t="n">
        <f aca="false">CE85/AY85</f>
        <v>1.05640243902439</v>
      </c>
      <c r="FB85" s="152" t="e">
        <f aca="false">CF85/AZ85</f>
        <v>#DIV/0!</v>
      </c>
      <c r="FC85" s="154" t="n">
        <f aca="false">CG85/BA85</f>
        <v>1.05640243902439</v>
      </c>
      <c r="FD85" s="152" t="n">
        <f aca="false">SUM(BP85+BS85+BV85+BY85+CB85+CE85)/SUM(AJ85+AM85+AP85+AS85+AV85+AY85)</f>
        <v>0.995050580889908</v>
      </c>
      <c r="FE85" s="152" t="n">
        <f aca="false">SUM(BQ85+BT85+BW85+BZ85+CC85+CF85)/SUM(AK85+AN85+AQ85+AT85+AW85+AZ85)</f>
        <v>1.00009767185807</v>
      </c>
      <c r="FF85" s="152" t="n">
        <f aca="false">SUM(BR85+BU85+BX85+CA85+CD85+CG85)/SUM(AL85+AO85+AR85+AU85+AX85+BA85)</f>
        <v>1.06177664211634</v>
      </c>
      <c r="FG85" s="154" t="n">
        <f aca="false">CH85/BB85</f>
        <v>0.997879586735498</v>
      </c>
      <c r="FH85" s="152" t="n">
        <f aca="false">CI85/BC85</f>
        <v>1.09676886004351</v>
      </c>
      <c r="FI85" s="152" t="n">
        <f aca="false">CJ85/BD85</f>
        <v>0.711369943705935</v>
      </c>
      <c r="FJ85" s="152" t="n">
        <f aca="false">CK85/BE85</f>
        <v>0.923731606599329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396423577724359</v>
      </c>
      <c r="FR85" s="173" t="n">
        <f aca="false">AC85/$FO85</f>
        <v>0.0134272836538462</v>
      </c>
      <c r="FS85" s="174" t="n">
        <f aca="false">AD85/$FO85</f>
        <v>0.000806234975961538</v>
      </c>
      <c r="FT85" s="174" t="n">
        <f aca="false">AE85/$FO85</f>
        <v>0.0009107421875</v>
      </c>
      <c r="FU85" s="174" t="n">
        <f aca="false">AF85/$FO85</f>
        <v>0</v>
      </c>
      <c r="FV85" s="174" t="n">
        <f aca="false">AG85/$FO85</f>
        <v>0.00213857672275641</v>
      </c>
      <c r="FW85" s="174" t="n">
        <f aca="false">AH85/$FO85</f>
        <v>0.00187914663461538</v>
      </c>
      <c r="FX85" s="174" t="n">
        <f aca="false">AI85/$FO85</f>
        <v>0.000475741185897436</v>
      </c>
      <c r="FY85" s="174" t="n">
        <f aca="false">AJ85/$FO85</f>
        <v>0.000186693709935897</v>
      </c>
      <c r="FZ85" s="174" t="n">
        <f aca="false">AK85/$FO85</f>
        <v>0.000263251201923077</v>
      </c>
      <c r="GA85" s="174" t="n">
        <f aca="false">AL85/$FO85</f>
        <v>0</v>
      </c>
      <c r="GB85" s="174" t="n">
        <f aca="false">AM85/$FO85</f>
        <v>0.000137835536858974</v>
      </c>
      <c r="GC85" s="174" t="n">
        <f aca="false">AN85/$FO85</f>
        <v>0.000330138221153846</v>
      </c>
      <c r="GD85" s="174" t="n">
        <f aca="false">AO85/$FO85</f>
        <v>0</v>
      </c>
      <c r="GE85" s="174" t="n">
        <f aca="false">AP85/$FO85</f>
        <v>9.35897435897436E-005</v>
      </c>
      <c r="GF85" s="174" t="n">
        <f aca="false">AQ85/$FO85</f>
        <v>0.000284134615384615</v>
      </c>
      <c r="GG85" s="174" t="n">
        <f aca="false">AR85/$FO85</f>
        <v>0</v>
      </c>
      <c r="GH85" s="174" t="n">
        <f aca="false">AS85/$FO85</f>
        <v>5.54937900641026E-005</v>
      </c>
      <c r="GI85" s="174" t="n">
        <f aca="false">AT85/$FO85</f>
        <v>0.000250500801282051</v>
      </c>
      <c r="GJ85" s="174" t="n">
        <f aca="false">AU85/$FO85</f>
        <v>0</v>
      </c>
      <c r="GK85" s="174" t="n">
        <f aca="false">AV85/$FO85</f>
        <v>2.34625400641026E-005</v>
      </c>
      <c r="GL85" s="174" t="n">
        <f aca="false">AW85/$FO85</f>
        <v>0</v>
      </c>
      <c r="GM85" s="174" t="n">
        <f aca="false">AX85/$FO85</f>
        <v>2.34625400641026E-005</v>
      </c>
      <c r="GN85" s="174" t="n">
        <f aca="false">AY85/$FO85</f>
        <v>9.85576923076923E-006</v>
      </c>
      <c r="GO85" s="174" t="n">
        <f aca="false">AZ85/$FO85</f>
        <v>0</v>
      </c>
      <c r="GP85" s="174" t="n">
        <f aca="false">BA85/$FO85</f>
        <v>9.85576923076923E-006</v>
      </c>
      <c r="GQ85" s="174" t="n">
        <f aca="false">SUM(FY85,GB85,GE85,GH85,GK85,GN85)</f>
        <v>0.00050693108974359</v>
      </c>
      <c r="GR85" s="174" t="n">
        <f aca="false">SUM(FZ85,GC85,GF85,GI85,GL85,GO85)</f>
        <v>0.00112802483974359</v>
      </c>
      <c r="GS85" s="174" t="n">
        <f aca="false">SUM(GA85,GD85,GG85,GJ85,GM85,GP85)</f>
        <v>3.33183092948718E-005</v>
      </c>
      <c r="GT85" s="130"/>
      <c r="GU85" s="173" t="n">
        <f aca="false">BH85/$FO85</f>
        <v>0.0383655999599359</v>
      </c>
      <c r="GV85" s="173" t="n">
        <f aca="false">BI85/$FO85</f>
        <v>0.0146954026442308</v>
      </c>
      <c r="GW85" s="173" t="n">
        <f aca="false">BJ85/$FO85</f>
        <v>0.000809775641025641</v>
      </c>
      <c r="GX85" s="173" t="n">
        <f aca="false">BK85/$FO85</f>
        <v>0.000914453125</v>
      </c>
      <c r="GY85" s="173" t="n">
        <f aca="false">BL85/$FO85</f>
        <v>0</v>
      </c>
      <c r="GZ85" s="173" t="n">
        <f aca="false">BM85/$FO85</f>
        <v>0.00218952323717949</v>
      </c>
      <c r="HA85" s="173" t="n">
        <f aca="false">BN85/$FO85</f>
        <v>0.000592988782051282</v>
      </c>
      <c r="HB85" s="173" t="n">
        <f aca="false">BO85/$FO85</f>
        <v>0.00174934395032051</v>
      </c>
      <c r="HC85" s="173" t="n">
        <f aca="false">BP85/$FO85</f>
        <v>0.000185201322115385</v>
      </c>
      <c r="HD85" s="173" t="n">
        <f aca="false">BQ85/$FO85</f>
        <v>0.000264858774038462</v>
      </c>
      <c r="HE85" s="173" t="n">
        <f aca="false">BR85/$FO85</f>
        <v>0</v>
      </c>
      <c r="HF85" s="173" t="n">
        <f aca="false">BS85/$FO85</f>
        <v>0.000136368189102564</v>
      </c>
      <c r="HG85" s="173" t="n">
        <f aca="false">BT85/$FO85</f>
        <v>0.000329346955128205</v>
      </c>
      <c r="HH85" s="173" t="n">
        <f aca="false">BU85/$FO85</f>
        <v>0</v>
      </c>
      <c r="HI85" s="173" t="n">
        <f aca="false">BV85/$FO85</f>
        <v>9.28034855769231E-005</v>
      </c>
      <c r="HJ85" s="173" t="n">
        <f aca="false">BW85/$FO85</f>
        <v>0.000284134615384615</v>
      </c>
      <c r="HK85" s="173" t="n">
        <f aca="false">BX85/$FO85</f>
        <v>0</v>
      </c>
      <c r="HL85" s="173" t="n">
        <f aca="false">BY85/$FO85</f>
        <v>5.46724759615385E-005</v>
      </c>
      <c r="HM85" s="173" t="n">
        <f aca="false">BZ85/$FO85</f>
        <v>0.000249794671474359</v>
      </c>
      <c r="HN85" s="173" t="n">
        <f aca="false">CA85/$FO85</f>
        <v>0</v>
      </c>
      <c r="HO85" s="173" t="n">
        <f aca="false">CB85/$FO85</f>
        <v>2.49649439102564E-005</v>
      </c>
      <c r="HP85" s="173" t="n">
        <f aca="false">CC85/$FO85</f>
        <v>0</v>
      </c>
      <c r="HQ85" s="173" t="n">
        <f aca="false">CD85/$FO85</f>
        <v>2.49649439102564E-005</v>
      </c>
      <c r="HR85" s="173" t="n">
        <f aca="false">CE85/$FO85</f>
        <v>1.04116586538462E-005</v>
      </c>
      <c r="HS85" s="173" t="n">
        <f aca="false">CF85/$FO85</f>
        <v>0</v>
      </c>
      <c r="HT85" s="173" t="n">
        <f aca="false">CG85/$FO85</f>
        <v>1.04116586538462E-005</v>
      </c>
      <c r="HU85" s="174" t="n">
        <f aca="false">SUM(HC85,HF85,HI85,HL85,HO85,HR85)</f>
        <v>0.000504422075320513</v>
      </c>
      <c r="HV85" s="174" t="n">
        <f aca="false">SUM(HD85,HG85,HJ85,HM85,HP85,HS85)</f>
        <v>0.00112813501602564</v>
      </c>
      <c r="HW85" s="174" t="n">
        <f aca="false">SUM(HE85,HH85,HK85,HN85,HQ85,HT85)</f>
        <v>3.53766025641026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76</v>
      </c>
      <c r="E86" s="216" t="n">
        <v>31.3779</v>
      </c>
      <c r="F86" s="216" t="n">
        <v>35.7991</v>
      </c>
      <c r="G86" s="216" t="n">
        <v>35.9101</v>
      </c>
      <c r="H86" s="216" t="n">
        <v>5451.53</v>
      </c>
      <c r="I86" s="216" t="n">
        <v>8.14</v>
      </c>
      <c r="J86" s="190" t="n">
        <f aca="false">H86/3600</f>
        <v>1.51431388888889</v>
      </c>
      <c r="L86" s="215" t="n">
        <v>484.5848</v>
      </c>
      <c r="M86" s="216" t="n">
        <v>31.378</v>
      </c>
      <c r="N86" s="216" t="n">
        <v>35.8075</v>
      </c>
      <c r="O86" s="216" t="n">
        <v>35.9213</v>
      </c>
      <c r="P86" s="216" t="n">
        <v>5442.3</v>
      </c>
      <c r="Q86" s="216" t="n">
        <v>8.13</v>
      </c>
      <c r="R86" s="190" t="n">
        <f aca="false">P86/3600</f>
        <v>1.51175</v>
      </c>
      <c r="S86" s="160"/>
      <c r="T86" s="73"/>
      <c r="U86" s="192"/>
      <c r="V86" s="192"/>
      <c r="W86" s="73"/>
      <c r="X86" s="192"/>
      <c r="Y86" s="193"/>
      <c r="AA86" s="116"/>
      <c r="AB86" s="180" t="n">
        <v>4247206</v>
      </c>
      <c r="AC86" s="181" t="n">
        <v>1306796</v>
      </c>
      <c r="AD86" s="181" t="n">
        <v>89885</v>
      </c>
      <c r="AE86" s="181" t="n">
        <v>98637</v>
      </c>
      <c r="AF86" s="181" t="n">
        <v>0</v>
      </c>
      <c r="AG86" s="181" t="n">
        <v>218289</v>
      </c>
      <c r="AH86" s="181" t="n">
        <v>190818</v>
      </c>
      <c r="AI86" s="181" t="n">
        <v>48427</v>
      </c>
      <c r="AJ86" s="181" t="n">
        <v>13328</v>
      </c>
      <c r="AK86" s="181" t="n">
        <v>19907</v>
      </c>
      <c r="AL86" s="181" t="n">
        <v>0</v>
      </c>
      <c r="AM86" s="181" t="n">
        <v>12457</v>
      </c>
      <c r="AN86" s="181" t="n">
        <v>41021</v>
      </c>
      <c r="AO86" s="181" t="n">
        <v>0</v>
      </c>
      <c r="AP86" s="181" t="n">
        <v>9530</v>
      </c>
      <c r="AQ86" s="181" t="n">
        <v>36864</v>
      </c>
      <c r="AR86" s="181" t="n">
        <v>0</v>
      </c>
      <c r="AS86" s="181" t="n">
        <v>4968</v>
      </c>
      <c r="AT86" s="181" t="n">
        <v>33476</v>
      </c>
      <c r="AU86" s="181" t="n">
        <v>0</v>
      </c>
      <c r="AV86" s="181" t="n">
        <v>1365</v>
      </c>
      <c r="AW86" s="181" t="n">
        <v>0</v>
      </c>
      <c r="AX86" s="181" t="n">
        <v>1365</v>
      </c>
      <c r="AY86" s="181" t="n">
        <v>531</v>
      </c>
      <c r="AZ86" s="181" t="n">
        <v>0</v>
      </c>
      <c r="BA86" s="182" t="n">
        <v>531</v>
      </c>
      <c r="BB86" s="181" t="n">
        <v>401855</v>
      </c>
      <c r="BC86" s="181" t="n">
        <v>3.251909</v>
      </c>
      <c r="BD86" s="181" t="n">
        <v>199034</v>
      </c>
      <c r="BE86" s="182" t="n">
        <v>308084</v>
      </c>
      <c r="BF86" s="142"/>
      <c r="BG86" s="122"/>
      <c r="BH86" s="183" t="n">
        <v>4122701</v>
      </c>
      <c r="BI86" s="184" t="n">
        <v>1433593</v>
      </c>
      <c r="BJ86" s="184" t="n">
        <v>90993</v>
      </c>
      <c r="BK86" s="184" t="n">
        <v>99394</v>
      </c>
      <c r="BL86" s="184" t="n">
        <v>0</v>
      </c>
      <c r="BM86" s="184" t="n">
        <v>223692</v>
      </c>
      <c r="BN86" s="184" t="n">
        <v>60331</v>
      </c>
      <c r="BO86" s="184" t="n">
        <v>178449</v>
      </c>
      <c r="BP86" s="184" t="n">
        <v>13478</v>
      </c>
      <c r="BQ86" s="184" t="n">
        <v>20315</v>
      </c>
      <c r="BR86" s="184" t="n">
        <v>0</v>
      </c>
      <c r="BS86" s="184" t="n">
        <v>12709</v>
      </c>
      <c r="BT86" s="184" t="n">
        <v>40925</v>
      </c>
      <c r="BU86" s="184" t="n">
        <v>0</v>
      </c>
      <c r="BV86" s="184" t="n">
        <v>9558</v>
      </c>
      <c r="BW86" s="184" t="n">
        <v>36864</v>
      </c>
      <c r="BX86" s="184" t="n">
        <v>0</v>
      </c>
      <c r="BY86" s="184" t="n">
        <v>4959</v>
      </c>
      <c r="BZ86" s="184" t="n">
        <v>33297</v>
      </c>
      <c r="CA86" s="184" t="n">
        <v>0</v>
      </c>
      <c r="CB86" s="184" t="n">
        <v>1365</v>
      </c>
      <c r="CC86" s="184" t="n">
        <v>0</v>
      </c>
      <c r="CD86" s="184" t="n">
        <v>1365</v>
      </c>
      <c r="CE86" s="184" t="n">
        <v>514</v>
      </c>
      <c r="CF86" s="184" t="n">
        <v>0</v>
      </c>
      <c r="CG86" s="185" t="n">
        <v>514</v>
      </c>
      <c r="CH86" s="184" t="n">
        <v>403208</v>
      </c>
      <c r="CI86" s="184" t="n">
        <v>3.555468</v>
      </c>
      <c r="CJ86" s="184" t="n">
        <v>151560</v>
      </c>
      <c r="CK86" s="184" t="n">
        <v>289656</v>
      </c>
      <c r="CN86" s="186" t="n">
        <f aca="false">AE86/$AB86</f>
        <v>0.0232239735958181</v>
      </c>
      <c r="CO86" s="152" t="n">
        <f aca="false">AF86/$AC86</f>
        <v>0</v>
      </c>
      <c r="CP86" s="152" t="n">
        <f aca="false">AH86/$AB86</f>
        <v>0.0449278890640106</v>
      </c>
      <c r="CQ86" s="152" t="n">
        <f aca="false">AI86/$AC86</f>
        <v>0.0370578116247678</v>
      </c>
      <c r="CR86" s="152" t="n">
        <f aca="false">AK86/$AB86</f>
        <v>0.00468708134241664</v>
      </c>
      <c r="CS86" s="152" t="n">
        <f aca="false">AL86/$AC86</f>
        <v>0</v>
      </c>
      <c r="CT86" s="152" t="n">
        <f aca="false">AN86/$AB86</f>
        <v>0.00965834951259722</v>
      </c>
      <c r="CU86" s="152" t="n">
        <f aca="false">AO86/$AC86</f>
        <v>0</v>
      </c>
      <c r="CV86" s="152" t="n">
        <f aca="false">AQ86/$AB86</f>
        <v>0.00867958841647898</v>
      </c>
      <c r="CW86" s="152" t="n">
        <f aca="false">AR86/$AC86</f>
        <v>0</v>
      </c>
      <c r="CX86" s="152" t="n">
        <f aca="false">AT86/$AB86</f>
        <v>0.0078818875279419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04453946905255</v>
      </c>
      <c r="DB86" s="152" t="n">
        <f aca="false">AZ86/$AB86</f>
        <v>0</v>
      </c>
      <c r="DC86" s="154" t="n">
        <f aca="false">BA86/$AC86</f>
        <v>0.000406337331917147</v>
      </c>
      <c r="DD86" s="152" t="n">
        <f aca="false">CR86+CT86+CV86+CX86+CZ86+DB86</f>
        <v>0.0309069067994347</v>
      </c>
      <c r="DE86" s="187" t="n">
        <f aca="false">CS86+CU86+CW86+CY86+DA86+DC86</f>
        <v>0.0014508768009697</v>
      </c>
      <c r="DF86" s="130"/>
      <c r="DG86" s="130"/>
      <c r="DH86" s="186" t="n">
        <f aca="false">BK86/$BH86</f>
        <v>0.0241089518740263</v>
      </c>
      <c r="DI86" s="152" t="n">
        <f aca="false">BL86/$BI86</f>
        <v>0</v>
      </c>
      <c r="DJ86" s="152" t="n">
        <f aca="false">BN86/$BH86</f>
        <v>0.0146338529037153</v>
      </c>
      <c r="DK86" s="152" t="n">
        <f aca="false">BO86/$BI86</f>
        <v>0.124476751769854</v>
      </c>
      <c r="DL86" s="152" t="n">
        <f aca="false">BQ86/$BH86</f>
        <v>0.00492759479768239</v>
      </c>
      <c r="DM86" s="152" t="n">
        <f aca="false">BR86/$BI86</f>
        <v>0</v>
      </c>
      <c r="DN86" s="152" t="n">
        <f aca="false">BT86/$BH86</f>
        <v>0.00992674462688417</v>
      </c>
      <c r="DO86" s="152" t="n">
        <f aca="false">BU86/$BI86</f>
        <v>0</v>
      </c>
      <c r="DP86" s="152" t="n">
        <f aca="false">BW86/$BH86</f>
        <v>0.00894171078620545</v>
      </c>
      <c r="DQ86" s="152" t="n">
        <f aca="false">BX86/$BI86</f>
        <v>0</v>
      </c>
      <c r="DR86" s="152" t="n">
        <f aca="false">BZ86/$BH86</f>
        <v>0.00807650130339309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0952153086684994</v>
      </c>
      <c r="DV86" s="152" t="n">
        <f aca="false">CF86/$BH86</f>
        <v>0</v>
      </c>
      <c r="DW86" s="152" t="n">
        <f aca="false">CG86/$BI86</f>
        <v>0.000358539697110686</v>
      </c>
      <c r="DX86" s="152" t="n">
        <f aca="false">DL86+DN86+DP86+DR86+DT86+DV86</f>
        <v>0.0318725515141651</v>
      </c>
      <c r="DY86" s="187" t="n">
        <f aca="false">DM86+DO86+DQ86+DS86+DU86+DW86</f>
        <v>0.00131069278379568</v>
      </c>
      <c r="DZ86" s="130"/>
      <c r="EA86" s="130"/>
      <c r="EB86" s="152" t="n">
        <f aca="false">BH86/AB86</f>
        <v>0.970685434141881</v>
      </c>
      <c r="EC86" s="152" t="n">
        <f aca="false">BI86/AC86</f>
        <v>1.09702891652561</v>
      </c>
      <c r="ED86" s="152" t="n">
        <f aca="false">(BH86+BI86)/(AB86+AC86)</f>
        <v>1.00041267540055</v>
      </c>
      <c r="EE86" s="152" t="n">
        <f aca="false">BJ86/AD86</f>
        <v>1.01232686210157</v>
      </c>
      <c r="EF86" s="152" t="n">
        <f aca="false">BK86/AE86</f>
        <v>1.0076746048643</v>
      </c>
      <c r="EG86" s="152" t="e">
        <f aca="false">BL86/AF86</f>
        <v>#DIV/0!</v>
      </c>
      <c r="EH86" s="152" t="n">
        <f aca="false">BM86/AG86</f>
        <v>1.02475159078103</v>
      </c>
      <c r="EI86" s="152" t="n">
        <f aca="false">BN86/AH86</f>
        <v>0.316170382249054</v>
      </c>
      <c r="EJ86" s="152" t="n">
        <f aca="false">BO86/AI86</f>
        <v>3.68490717987899</v>
      </c>
      <c r="EK86" s="152" t="n">
        <f aca="false">(BN86+BO86)/(AH86+AI86)</f>
        <v>0.99805638571339</v>
      </c>
      <c r="EL86" s="152" t="n">
        <f aca="false">BP86/AJ86</f>
        <v>1.01125450180072</v>
      </c>
      <c r="EM86" s="152" t="n">
        <f aca="false">BQ86/AK86</f>
        <v>1.02049530315969</v>
      </c>
      <c r="EN86" s="152" t="e">
        <f aca="false">BR86/AL86</f>
        <v>#DIV/0!</v>
      </c>
      <c r="EO86" s="152" t="n">
        <f aca="false">BS86/AM86</f>
        <v>1.02022958978887</v>
      </c>
      <c r="EP86" s="152" t="n">
        <f aca="false">BT86/AN86</f>
        <v>0.997659735257551</v>
      </c>
      <c r="EQ86" s="152" t="e">
        <f aca="false">BU86/AO86</f>
        <v>#DIV/0!</v>
      </c>
      <c r="ER86" s="152" t="n">
        <f aca="false">BV86/AP86</f>
        <v>1.00293809024134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98188405797101</v>
      </c>
      <c r="EV86" s="152" t="n">
        <f aca="false">BZ86/AT86</f>
        <v>0.99465288564942</v>
      </c>
      <c r="EW86" s="152" t="e">
        <f aca="false">CA86/AU86</f>
        <v>#DIV/0!</v>
      </c>
      <c r="EX86" s="152" t="n">
        <f aca="false">CB86/AV86</f>
        <v>1</v>
      </c>
      <c r="EY86" s="152" t="e">
        <f aca="false">CC86/AW86</f>
        <v>#DIV/0!</v>
      </c>
      <c r="EZ86" s="152" t="n">
        <f aca="false">CD86/AX86</f>
        <v>1</v>
      </c>
      <c r="FA86" s="152" t="n">
        <f aca="false">CE86/AY86</f>
        <v>0.967984934086629</v>
      </c>
      <c r="FB86" s="152" t="e">
        <f aca="false">CF86/AZ86</f>
        <v>#DIV/0!</v>
      </c>
      <c r="FC86" s="154" t="n">
        <f aca="false">CG86/BA86</f>
        <v>0.967984934086629</v>
      </c>
      <c r="FD86" s="152" t="n">
        <f aca="false">SUM(BP86+BS86+BV86+BY86+CB86+CE86)/SUM(AJ86+AM86+AP86+AS86+AV86+AY86)</f>
        <v>1.00957822613149</v>
      </c>
      <c r="FE86" s="152" t="n">
        <f aca="false">SUM(BQ86+BT86+BW86+BZ86+CC86+CF86)/SUM(AK86+AN86+AQ86+AT86+AW86+AZ86)</f>
        <v>1.00101319438096</v>
      </c>
      <c r="FF86" s="152" t="n">
        <f aca="false">SUM(BR86+BU86+BX86+CA86+CD86+CG86)/SUM(AL86+AO86+AR86+AU86+AX86+BA86)</f>
        <v>0.991033755274262</v>
      </c>
      <c r="FG86" s="154" t="n">
        <f aca="false">CH86/BB86</f>
        <v>1.00336688606587</v>
      </c>
      <c r="FH86" s="152" t="n">
        <f aca="false">CI86/BC86</f>
        <v>1.09334793808806</v>
      </c>
      <c r="FI86" s="152" t="n">
        <f aca="false">CJ86/BD86</f>
        <v>0.761477938442678</v>
      </c>
      <c r="FJ86" s="152" t="n">
        <f aca="false">CK86/BE86</f>
        <v>0.940185144311292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270062099359</v>
      </c>
      <c r="FR86" s="173" t="n">
        <f aca="false">AC86/$FO86</f>
        <v>0.00654445112179487</v>
      </c>
      <c r="FS86" s="174" t="n">
        <f aca="false">AD86/$FO86</f>
        <v>0.000450145232371795</v>
      </c>
      <c r="FT86" s="174" t="n">
        <f aca="false">AE86/$FO86</f>
        <v>0.000493975360576923</v>
      </c>
      <c r="FU86" s="174" t="n">
        <f aca="false">AF86/$FO86</f>
        <v>0</v>
      </c>
      <c r="FV86" s="174" t="n">
        <f aca="false">AG86/$FO86</f>
        <v>0.00109319411057692</v>
      </c>
      <c r="FW86" s="174" t="n">
        <f aca="false">AH86/$FO86</f>
        <v>0.000955618990384615</v>
      </c>
      <c r="FX86" s="174" t="n">
        <f aca="false">AI86/$FO86</f>
        <v>0.000242523036858974</v>
      </c>
      <c r="FY86" s="174" t="n">
        <f aca="false">AJ86/$FO86</f>
        <v>6.67467948717949E-005</v>
      </c>
      <c r="FZ86" s="174" t="n">
        <f aca="false">AK86/$FO86</f>
        <v>9.96945112179487E-005</v>
      </c>
      <c r="GA86" s="174" t="n">
        <f aca="false">AL86/$FO86</f>
        <v>0</v>
      </c>
      <c r="GB86" s="174" t="n">
        <f aca="false">AM86/$FO86</f>
        <v>6.23848157051282E-005</v>
      </c>
      <c r="GC86" s="174" t="n">
        <f aca="false">AN86/$FO86</f>
        <v>0.000205433693910256</v>
      </c>
      <c r="GD86" s="174" t="n">
        <f aca="false">AO86/$FO86</f>
        <v>0</v>
      </c>
      <c r="GE86" s="174" t="n">
        <f aca="false">AP86/$FO86</f>
        <v>4.77263621794872E-005</v>
      </c>
      <c r="GF86" s="174" t="n">
        <f aca="false">AQ86/$FO86</f>
        <v>0.000184615384615385</v>
      </c>
      <c r="GG86" s="174" t="n">
        <f aca="false">AR86/$FO86</f>
        <v>0</v>
      </c>
      <c r="GH86" s="174" t="n">
        <f aca="false">AS86/$FO86</f>
        <v>2.48798076923077E-005</v>
      </c>
      <c r="GI86" s="174" t="n">
        <f aca="false">AT86/$FO86</f>
        <v>0.000167648237179487</v>
      </c>
      <c r="GJ86" s="174" t="n">
        <f aca="false">AU86/$FO86</f>
        <v>0</v>
      </c>
      <c r="GK86" s="174" t="n">
        <f aca="false">AV86/$FO86</f>
        <v>6.8359375E-006</v>
      </c>
      <c r="GL86" s="174" t="n">
        <f aca="false">AW86/$FO86</f>
        <v>0</v>
      </c>
      <c r="GM86" s="174" t="n">
        <f aca="false">AX86/$FO86</f>
        <v>6.8359375E-006</v>
      </c>
      <c r="GN86" s="174" t="n">
        <f aca="false">AY86/$FO86</f>
        <v>2.65925480769231E-006</v>
      </c>
      <c r="GO86" s="174" t="n">
        <f aca="false">AZ86/$FO86</f>
        <v>0</v>
      </c>
      <c r="GP86" s="174" t="n">
        <f aca="false">BA86/$FO86</f>
        <v>2.65925480769231E-006</v>
      </c>
      <c r="GQ86" s="174" t="n">
        <f aca="false">SUM(FY86,GB86,GE86,GH86,GK86,GN86)</f>
        <v>0.00021123297275641</v>
      </c>
      <c r="GR86" s="174" t="n">
        <f aca="false">SUM(FZ86,GC86,GF86,GI86,GL86,GO86)</f>
        <v>0.000657391826923077</v>
      </c>
      <c r="GS86" s="174" t="n">
        <f aca="false">SUM(GA86,GD86,GG86,GJ86,GM86,GP86)</f>
        <v>9.49519230769231E-006</v>
      </c>
      <c r="GT86" s="130"/>
      <c r="GU86" s="173" t="n">
        <f aca="false">BH86/$FO86</f>
        <v>0.020646539463141</v>
      </c>
      <c r="GV86" s="173" t="n">
        <f aca="false">BI86/$FO86</f>
        <v>0.00717945212339744</v>
      </c>
      <c r="GW86" s="173" t="n">
        <f aca="false">BJ86/$FO86</f>
        <v>0.000455694110576923</v>
      </c>
      <c r="GX86" s="173" t="n">
        <f aca="false">BK86/$FO86</f>
        <v>0.000497766426282051</v>
      </c>
      <c r="GY86" s="173" t="n">
        <f aca="false">BL86/$FO86</f>
        <v>0</v>
      </c>
      <c r="GZ86" s="173" t="n">
        <f aca="false">BM86/$FO86</f>
        <v>0.00112025240384615</v>
      </c>
      <c r="HA86" s="173" t="n">
        <f aca="false">BN86/$FO86</f>
        <v>0.000302138421474359</v>
      </c>
      <c r="HB86" s="173" t="n">
        <f aca="false">BO86/$FO86</f>
        <v>0.000893674879807692</v>
      </c>
      <c r="HC86" s="173" t="n">
        <f aca="false">BP86/$FO86</f>
        <v>6.74979967948718E-005</v>
      </c>
      <c r="HD86" s="173" t="n">
        <f aca="false">BQ86/$FO86</f>
        <v>0.000101737780448718</v>
      </c>
      <c r="HE86" s="173" t="n">
        <f aca="false">BR86/$FO86</f>
        <v>0</v>
      </c>
      <c r="HF86" s="173" t="n">
        <f aca="false">BS86/$FO86</f>
        <v>6.36468349358974E-005</v>
      </c>
      <c r="HG86" s="173" t="n">
        <f aca="false">BT86/$FO86</f>
        <v>0.000204952924679487</v>
      </c>
      <c r="HH86" s="173" t="n">
        <f aca="false">BU86/$FO86</f>
        <v>0</v>
      </c>
      <c r="HI86" s="173" t="n">
        <f aca="false">BV86/$FO86</f>
        <v>4.78665865384615E-005</v>
      </c>
      <c r="HJ86" s="173" t="n">
        <f aca="false">BW86/$FO86</f>
        <v>0.000184615384615385</v>
      </c>
      <c r="HK86" s="173" t="n">
        <f aca="false">BX86/$FO86</f>
        <v>0</v>
      </c>
      <c r="HL86" s="173" t="n">
        <f aca="false">BY86/$FO86</f>
        <v>2.48347355769231E-005</v>
      </c>
      <c r="HM86" s="173" t="n">
        <f aca="false">BZ86/$FO86</f>
        <v>0.000166751802884615</v>
      </c>
      <c r="HN86" s="173" t="n">
        <f aca="false">CA86/$FO86</f>
        <v>0</v>
      </c>
      <c r="HO86" s="173" t="n">
        <f aca="false">CB86/$FO86</f>
        <v>6.8359375E-006</v>
      </c>
      <c r="HP86" s="173" t="n">
        <f aca="false">CC86/$FO86</f>
        <v>0</v>
      </c>
      <c r="HQ86" s="173" t="n">
        <f aca="false">CD86/$FO86</f>
        <v>6.8359375E-006</v>
      </c>
      <c r="HR86" s="173" t="n">
        <f aca="false">CE86/$FO86</f>
        <v>2.57411858974359E-006</v>
      </c>
      <c r="HS86" s="173" t="n">
        <f aca="false">CF86/$FO86</f>
        <v>0</v>
      </c>
      <c r="HT86" s="173" t="n">
        <f aca="false">CG86/$FO86</f>
        <v>2.57411858974359E-006</v>
      </c>
      <c r="HU86" s="174" t="n">
        <f aca="false">SUM(HC86,HF86,HI86,HL86,HO86,HR86)</f>
        <v>0.000213256209935897</v>
      </c>
      <c r="HV86" s="174" t="n">
        <f aca="false">SUM(HD86,HG86,HJ86,HM86,HP86,HS86)</f>
        <v>0.000658057892628205</v>
      </c>
      <c r="HW86" s="174" t="n">
        <f aca="false">SUM(HE86,HH86,HK86,HN86,HQ86,HT86)</f>
        <v>9.41005608974359E-006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35.5021</v>
      </c>
      <c r="E87" s="209" t="n">
        <v>42.5974</v>
      </c>
      <c r="F87" s="209" t="n">
        <v>45.2947</v>
      </c>
      <c r="G87" s="209" t="n">
        <v>45.481</v>
      </c>
      <c r="H87" s="209" t="n">
        <v>19541.13</v>
      </c>
      <c r="I87" s="209" t="n">
        <v>25.88</v>
      </c>
      <c r="J87" s="158" t="n">
        <f aca="false">H87/3600</f>
        <v>5.42809166666667</v>
      </c>
      <c r="L87" s="208" t="n">
        <v>6153.8093</v>
      </c>
      <c r="M87" s="209" t="n">
        <v>42.5865</v>
      </c>
      <c r="N87" s="209" t="n">
        <v>45.2725</v>
      </c>
      <c r="O87" s="209" t="n">
        <v>45.4754</v>
      </c>
      <c r="P87" s="209" t="n">
        <v>19516.23</v>
      </c>
      <c r="Q87" s="209" t="n">
        <v>26.05</v>
      </c>
      <c r="R87" s="158" t="n">
        <f aca="false">P87/3600</f>
        <v>5.421175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2367817</v>
      </c>
      <c r="AC87" s="181" t="n">
        <v>43168861</v>
      </c>
      <c r="AD87" s="181" t="n">
        <v>1141287</v>
      </c>
      <c r="AE87" s="181" t="n">
        <v>1289169</v>
      </c>
      <c r="AF87" s="181" t="n">
        <v>0</v>
      </c>
      <c r="AG87" s="181" t="n">
        <v>2906900</v>
      </c>
      <c r="AH87" s="181" t="n">
        <v>2918378</v>
      </c>
      <c r="AI87" s="181" t="n">
        <v>596359</v>
      </c>
      <c r="AJ87" s="181" t="n">
        <v>301357</v>
      </c>
      <c r="AK87" s="181" t="n">
        <v>359758</v>
      </c>
      <c r="AL87" s="181" t="n">
        <v>0</v>
      </c>
      <c r="AM87" s="181" t="n">
        <v>177386</v>
      </c>
      <c r="AN87" s="181" t="n">
        <v>307200</v>
      </c>
      <c r="AO87" s="181" t="n">
        <v>0</v>
      </c>
      <c r="AP87" s="181" t="n">
        <v>101402</v>
      </c>
      <c r="AQ87" s="181" t="n">
        <v>268380</v>
      </c>
      <c r="AR87" s="181" t="n">
        <v>0</v>
      </c>
      <c r="AS87" s="181" t="n">
        <v>54466</v>
      </c>
      <c r="AT87" s="181" t="n">
        <v>219380</v>
      </c>
      <c r="AU87" s="181" t="n">
        <v>0</v>
      </c>
      <c r="AV87" s="181" t="n">
        <v>35245</v>
      </c>
      <c r="AW87" s="181" t="n">
        <v>0</v>
      </c>
      <c r="AX87" s="181" t="n">
        <v>35245</v>
      </c>
      <c r="AY87" s="181" t="n">
        <v>16631</v>
      </c>
      <c r="AZ87" s="181" t="n">
        <v>0</v>
      </c>
      <c r="BA87" s="182" t="n">
        <v>16631</v>
      </c>
      <c r="BB87" s="181" t="n">
        <v>4704154</v>
      </c>
      <c r="BC87" s="181" t="n">
        <v>9.176753</v>
      </c>
      <c r="BD87" s="181" t="n">
        <v>1439581</v>
      </c>
      <c r="BE87" s="182" t="n">
        <v>2275790</v>
      </c>
      <c r="BF87" s="142"/>
      <c r="BG87" s="122"/>
      <c r="BH87" s="183" t="n">
        <v>70160282</v>
      </c>
      <c r="BI87" s="184" t="n">
        <v>45318694</v>
      </c>
      <c r="BJ87" s="184" t="n">
        <v>1139432</v>
      </c>
      <c r="BK87" s="184" t="n">
        <v>1287016</v>
      </c>
      <c r="BL87" s="184" t="n">
        <v>0</v>
      </c>
      <c r="BM87" s="184" t="n">
        <v>3185727</v>
      </c>
      <c r="BN87" s="184" t="n">
        <v>717072</v>
      </c>
      <c r="BO87" s="184" t="n">
        <v>2708674</v>
      </c>
      <c r="BP87" s="184" t="n">
        <v>303011</v>
      </c>
      <c r="BQ87" s="184" t="n">
        <v>362317</v>
      </c>
      <c r="BR87" s="184" t="n">
        <v>0</v>
      </c>
      <c r="BS87" s="184" t="n">
        <v>176866</v>
      </c>
      <c r="BT87" s="184" t="n">
        <v>304644</v>
      </c>
      <c r="BU87" s="184" t="n">
        <v>0</v>
      </c>
      <c r="BV87" s="184" t="n">
        <v>101481</v>
      </c>
      <c r="BW87" s="184" t="n">
        <v>268380</v>
      </c>
      <c r="BX87" s="184" t="n">
        <v>0</v>
      </c>
      <c r="BY87" s="184" t="n">
        <v>53729</v>
      </c>
      <c r="BZ87" s="184" t="n">
        <v>216350</v>
      </c>
      <c r="CA87" s="184" t="n">
        <v>0</v>
      </c>
      <c r="CB87" s="184" t="n">
        <v>35475</v>
      </c>
      <c r="CC87" s="184" t="n">
        <v>0</v>
      </c>
      <c r="CD87" s="184" t="n">
        <v>35475</v>
      </c>
      <c r="CE87" s="184" t="n">
        <v>16682</v>
      </c>
      <c r="CF87" s="184" t="n">
        <v>0</v>
      </c>
      <c r="CG87" s="185" t="n">
        <v>16682</v>
      </c>
      <c r="CH87" s="184" t="n">
        <v>4703756</v>
      </c>
      <c r="CI87" s="184" t="n">
        <v>9.634576</v>
      </c>
      <c r="CJ87" s="184" t="n">
        <v>842833</v>
      </c>
      <c r="CK87" s="184" t="n">
        <v>1980717</v>
      </c>
      <c r="CN87" s="186" t="n">
        <f aca="false">AE87/$AB87</f>
        <v>0.0178141203292066</v>
      </c>
      <c r="CO87" s="152" t="n">
        <f aca="false">AF87/$AC87</f>
        <v>0</v>
      </c>
      <c r="CP87" s="152" t="n">
        <f aca="false">AH87/$AB87</f>
        <v>0.0403270144241051</v>
      </c>
      <c r="CQ87" s="152" t="n">
        <f aca="false">AI87/$AC87</f>
        <v>0.0138145641600319</v>
      </c>
      <c r="CR87" s="152" t="n">
        <f aca="false">AK87/$AB87</f>
        <v>0.00497124294905842</v>
      </c>
      <c r="CS87" s="152" t="n">
        <f aca="false">AL87/$AC87</f>
        <v>0</v>
      </c>
      <c r="CT87" s="152" t="n">
        <f aca="false">AN87/$AB87</f>
        <v>0.00424498088701501</v>
      </c>
      <c r="CU87" s="152" t="n">
        <f aca="false">AO87/$AC87</f>
        <v>0</v>
      </c>
      <c r="CV87" s="152" t="n">
        <f aca="false">AQ87/$AB87</f>
        <v>0.00370855459133167</v>
      </c>
      <c r="CW87" s="152" t="n">
        <f aca="false">AR87/$AC87</f>
        <v>0</v>
      </c>
      <c r="CX87" s="152" t="n">
        <f aca="false">AT87/$AB87</f>
        <v>0.0030314580305773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816444983341117</v>
      </c>
      <c r="DB87" s="152" t="n">
        <f aca="false">AZ87/$AB87</f>
        <v>0</v>
      </c>
      <c r="DC87" s="154" t="n">
        <f aca="false">BA87/$AC87</f>
        <v>0.000385254547253401</v>
      </c>
      <c r="DD87" s="152" t="n">
        <f aca="false">CR87+CT87+CV87+CX87+CZ87+DB87</f>
        <v>0.0159562364579824</v>
      </c>
      <c r="DE87" s="187" t="n">
        <f aca="false">CS87+CU87+CW87+CY87+DA87+DC87</f>
        <v>0.00120169953059452</v>
      </c>
      <c r="DF87" s="130"/>
      <c r="DG87" s="130"/>
      <c r="DH87" s="186" t="n">
        <f aca="false">BK87/$BH87</f>
        <v>0.0183439399516667</v>
      </c>
      <c r="DI87" s="152" t="n">
        <f aca="false">BL87/$BI87</f>
        <v>0</v>
      </c>
      <c r="DJ87" s="152" t="n">
        <f aca="false">BN87/$BH87</f>
        <v>0.0102204834353431</v>
      </c>
      <c r="DK87" s="152" t="n">
        <f aca="false">BO87/$BI87</f>
        <v>0.0597694629064112</v>
      </c>
      <c r="DL87" s="152" t="n">
        <f aca="false">BQ87/$BH87</f>
        <v>0.00516413260710668</v>
      </c>
      <c r="DM87" s="152" t="n">
        <f aca="false">BR87/$BI87</f>
        <v>0</v>
      </c>
      <c r="DN87" s="152" t="n">
        <f aca="false">BT87/$BH87</f>
        <v>0.00434211481647123</v>
      </c>
      <c r="DO87" s="152" t="n">
        <f aca="false">BU87/$BI87</f>
        <v>0</v>
      </c>
      <c r="DP87" s="152" t="n">
        <f aca="false">BW87/$BH87</f>
        <v>0.00382524118132821</v>
      </c>
      <c r="DQ87" s="152" t="n">
        <f aca="false">BX87/$BI87</f>
        <v>0</v>
      </c>
      <c r="DR87" s="152" t="n">
        <f aca="false">BZ87/$BH87</f>
        <v>0.00308365351211103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82789548171887</v>
      </c>
      <c r="DV87" s="152" t="n">
        <f aca="false">CF87/$BH87</f>
        <v>0</v>
      </c>
      <c r="DW87" s="152" t="n">
        <f aca="false">CG87/$BI87</f>
        <v>0.000368104164696361</v>
      </c>
      <c r="DX87" s="152" t="n">
        <f aca="false">DL87+DN87+DP87+DR87+DT87+DV87</f>
        <v>0.0164151421170171</v>
      </c>
      <c r="DY87" s="187" t="n">
        <f aca="false">DM87+DO87+DQ87+DS87+DU87+DW87</f>
        <v>0.00115089371286825</v>
      </c>
      <c r="DZ87" s="130"/>
      <c r="EA87" s="130"/>
      <c r="EB87" s="152" t="n">
        <f aca="false">BH87/AB87</f>
        <v>0.969495625382758</v>
      </c>
      <c r="EC87" s="152" t="n">
        <f aca="false">BI87/AC87</f>
        <v>1.0498005495211</v>
      </c>
      <c r="ED87" s="152" t="n">
        <f aca="false">(BH87+BI87)/(AB87+AC87)</f>
        <v>0.9995005741813</v>
      </c>
      <c r="EE87" s="152" t="n">
        <f aca="false">BJ87/AD87</f>
        <v>0.998374641961225</v>
      </c>
      <c r="EF87" s="152" t="n">
        <f aca="false">BK87/AE87</f>
        <v>0.998329931917382</v>
      </c>
      <c r="EG87" s="152" t="e">
        <f aca="false">BL87/AF87</f>
        <v>#DIV/0!</v>
      </c>
      <c r="EH87" s="152" t="n">
        <f aca="false">BM87/AG87</f>
        <v>1.09591902026214</v>
      </c>
      <c r="EI87" s="152" t="n">
        <f aca="false">BN87/AH87</f>
        <v>0.245709089089899</v>
      </c>
      <c r="EJ87" s="152" t="n">
        <f aca="false">BO87/AI87</f>
        <v>4.54201915289281</v>
      </c>
      <c r="EK87" s="152" t="n">
        <f aca="false">(BN87+BO87)/(AH87+AI87)</f>
        <v>0.974680609103896</v>
      </c>
      <c r="EL87" s="152" t="n">
        <f aca="false">BP87/AJ87</f>
        <v>1.00548850698673</v>
      </c>
      <c r="EM87" s="152" t="n">
        <f aca="false">BQ87/AK87</f>
        <v>1.00711311492726</v>
      </c>
      <c r="EN87" s="152" t="e">
        <f aca="false">BR87/AL87</f>
        <v>#DIV/0!</v>
      </c>
      <c r="EO87" s="152" t="n">
        <f aca="false">BS87/AM87</f>
        <v>0.997068539794572</v>
      </c>
      <c r="EP87" s="152" t="n">
        <f aca="false">BT87/AN87</f>
        <v>0.9916796875</v>
      </c>
      <c r="EQ87" s="152" t="e">
        <f aca="false">BU87/AO87</f>
        <v>#DIV/0!</v>
      </c>
      <c r="ER87" s="152" t="n">
        <f aca="false">BV87/AP87</f>
        <v>1.00077907733575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8646862262696</v>
      </c>
      <c r="EV87" s="152" t="n">
        <f aca="false">BZ87/AT87</f>
        <v>0.986188348983499</v>
      </c>
      <c r="EW87" s="152" t="e">
        <f aca="false">CA87/AU87</f>
        <v>#DIV/0!</v>
      </c>
      <c r="EX87" s="152" t="n">
        <f aca="false">CB87/AV87</f>
        <v>1.0065257483331</v>
      </c>
      <c r="EY87" s="152" t="e">
        <f aca="false">CC87/AW87</f>
        <v>#DIV/0!</v>
      </c>
      <c r="EZ87" s="152" t="n">
        <f aca="false">CD87/AX87</f>
        <v>1.0065257483331</v>
      </c>
      <c r="FA87" s="152" t="n">
        <f aca="false">CE87/AY87</f>
        <v>1.00306656244363</v>
      </c>
      <c r="FB87" s="152" t="e">
        <f aca="false">CF87/AZ87</f>
        <v>#DIV/0!</v>
      </c>
      <c r="FC87" s="154" t="n">
        <f aca="false">CG87/BA87</f>
        <v>1.00306656244363</v>
      </c>
      <c r="FD87" s="152" t="n">
        <f aca="false">SUM(BP87+BS87+BV87+BY87+CB87+CE87)/SUM(AJ87+AM87+AP87+AS87+AV87+AY87)</f>
        <v>1.00110271571057</v>
      </c>
      <c r="FE87" s="152" t="n">
        <f aca="false">SUM(BQ87+BT87+BW87+BZ87+CC87+CF87)/SUM(AK87+AN87+AQ87+AT87+AW87+AZ87)</f>
        <v>0.99737858074439</v>
      </c>
      <c r="FF87" s="152" t="n">
        <f aca="false">SUM(BR87+BU87+BX87+CA87+CD87+CG87)/SUM(AL87+AO87+AR87+AU87+AX87+BA87)</f>
        <v>1.00541676305035</v>
      </c>
      <c r="FG87" s="154" t="n">
        <f aca="false">CH87/BB87</f>
        <v>0.999915393926304</v>
      </c>
      <c r="FH87" s="152" t="n">
        <f aca="false">CI87/BC87</f>
        <v>1.04988943256945</v>
      </c>
      <c r="FI87" s="152" t="n">
        <f aca="false">CJ87/BD87</f>
        <v>0.585471050256985</v>
      </c>
      <c r="FJ87" s="152" t="n">
        <f aca="false">CK87/BE87</f>
        <v>0.870342606303745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4040875752767</v>
      </c>
      <c r="FR87" s="173" t="n">
        <f aca="false">AC87/$FO87</f>
        <v>0.109784090677897</v>
      </c>
      <c r="FS87" s="174" t="n">
        <f aca="false">AD87/$FO87</f>
        <v>0.00290244293212891</v>
      </c>
      <c r="FT87" s="174" t="n">
        <f aca="false">AE87/$FO87</f>
        <v>0.00327852630615234</v>
      </c>
      <c r="FU87" s="174" t="n">
        <f aca="false">AF87/$FO87</f>
        <v>0</v>
      </c>
      <c r="FV87" s="174" t="n">
        <f aca="false">AG87/$FO87</f>
        <v>0.00739262898763021</v>
      </c>
      <c r="FW87" s="174" t="n">
        <f aca="false">AH87/$FO87</f>
        <v>0.00742181905110677</v>
      </c>
      <c r="FX87" s="174" t="n">
        <f aca="false">AI87/$FO87</f>
        <v>0.00151661936442057</v>
      </c>
      <c r="FY87" s="174" t="n">
        <f aca="false">AJ87/$FO87</f>
        <v>0.000766390482584635</v>
      </c>
      <c r="FZ87" s="174" t="n">
        <f aca="false">AK87/$FO87</f>
        <v>0.000914911905924479</v>
      </c>
      <c r="GA87" s="174" t="n">
        <f aca="false">AL87/$FO87</f>
        <v>0</v>
      </c>
      <c r="GB87" s="174" t="n">
        <f aca="false">AM87/$FO87</f>
        <v>0.000451115926106771</v>
      </c>
      <c r="GC87" s="174" t="n">
        <f aca="false">AN87/$FO87</f>
        <v>0.00078125</v>
      </c>
      <c r="GD87" s="174" t="n">
        <f aca="false">AO87/$FO87</f>
        <v>0</v>
      </c>
      <c r="GE87" s="174" t="n">
        <f aca="false">AP87/$FO87</f>
        <v>0.000257878621419271</v>
      </c>
      <c r="GF87" s="174" t="n">
        <f aca="false">AQ87/$FO87</f>
        <v>0.000682525634765625</v>
      </c>
      <c r="GG87" s="174" t="n">
        <f aca="false">AR87/$FO87</f>
        <v>0</v>
      </c>
      <c r="GH87" s="174" t="n">
        <f aca="false">AS87/$FO87</f>
        <v>0.000138514200846354</v>
      </c>
      <c r="GI87" s="174" t="n">
        <f aca="false">AT87/$FO87</f>
        <v>0.000557912190755208</v>
      </c>
      <c r="GJ87" s="174" t="n">
        <f aca="false">AU87/$FO87</f>
        <v>0</v>
      </c>
      <c r="GK87" s="174" t="n">
        <f aca="false">AV87/$FO87</f>
        <v>8.96326700846354E-005</v>
      </c>
      <c r="GL87" s="174" t="n">
        <f aca="false">AW87/$FO87</f>
        <v>0</v>
      </c>
      <c r="GM87" s="174" t="n">
        <f aca="false">AX87/$FO87</f>
        <v>8.96326700846354E-005</v>
      </c>
      <c r="GN87" s="174" t="n">
        <f aca="false">AY87/$FO87</f>
        <v>4.22948201497396E-005</v>
      </c>
      <c r="GO87" s="174" t="n">
        <f aca="false">AZ87/$FO87</f>
        <v>0</v>
      </c>
      <c r="GP87" s="174" t="n">
        <f aca="false">BA87/$FO87</f>
        <v>4.22948201497396E-005</v>
      </c>
      <c r="GQ87" s="174" t="n">
        <f aca="false">SUM(FY87,GB87,GE87,GH87,GK87,GN87)</f>
        <v>0.00174582672119141</v>
      </c>
      <c r="GR87" s="174" t="n">
        <f aca="false">SUM(FZ87,GC87,GF87,GI87,GL87,GO87)</f>
        <v>0.00293659973144531</v>
      </c>
      <c r="GS87" s="174" t="n">
        <f aca="false">SUM(GA87,GD87,GG87,GJ87,GM87,GP87)</f>
        <v>0.000131927490234375</v>
      </c>
      <c r="GT87" s="130"/>
      <c r="GU87" s="173" t="n">
        <f aca="false">BH87/$FO87</f>
        <v>0.178426823933919</v>
      </c>
      <c r="GV87" s="173" t="n">
        <f aca="false">BI87/$FO87</f>
        <v>0.115251398722331</v>
      </c>
      <c r="GW87" s="173" t="n">
        <f aca="false">BJ87/$FO87</f>
        <v>0.00289772542317708</v>
      </c>
      <c r="GX87" s="173" t="n">
        <f aca="false">BK87/$FO87</f>
        <v>0.00327305094401042</v>
      </c>
      <c r="GY87" s="173" t="n">
        <f aca="false">BL87/$FO87</f>
        <v>0</v>
      </c>
      <c r="GZ87" s="173" t="n">
        <f aca="false">BM87/$FO87</f>
        <v>0.00810172271728516</v>
      </c>
      <c r="HA87" s="173" t="n">
        <f aca="false">BN87/$FO87</f>
        <v>0.0018236083984375</v>
      </c>
      <c r="HB87" s="173" t="n">
        <f aca="false">BO87/$FO87</f>
        <v>0.00688851420084635</v>
      </c>
      <c r="HC87" s="173" t="n">
        <f aca="false">BP87/$FO87</f>
        <v>0.000770596822102865</v>
      </c>
      <c r="HD87" s="173" t="n">
        <f aca="false">BQ87/$FO87</f>
        <v>0.000921419779459635</v>
      </c>
      <c r="HE87" s="173" t="n">
        <f aca="false">BR87/$FO87</f>
        <v>0</v>
      </c>
      <c r="HF87" s="173" t="n">
        <f aca="false">BS87/$FO87</f>
        <v>0.000449793497721354</v>
      </c>
      <c r="HG87" s="173" t="n">
        <f aca="false">BT87/$FO87</f>
        <v>0.000774749755859375</v>
      </c>
      <c r="HH87" s="173" t="n">
        <f aca="false">BU87/$FO87</f>
        <v>0</v>
      </c>
      <c r="HI87" s="173" t="n">
        <f aca="false">BV87/$FO87</f>
        <v>0.000258079528808594</v>
      </c>
      <c r="HJ87" s="173" t="n">
        <f aca="false">BW87/$FO87</f>
        <v>0.000682525634765625</v>
      </c>
      <c r="HK87" s="173" t="n">
        <f aca="false">BX87/$FO87</f>
        <v>0</v>
      </c>
      <c r="HL87" s="173" t="n">
        <f aca="false">BY87/$FO87</f>
        <v>0.000136639912923177</v>
      </c>
      <c r="HM87" s="173" t="n">
        <f aca="false">BZ87/$FO87</f>
        <v>0.000550206502278646</v>
      </c>
      <c r="HN87" s="173" t="n">
        <f aca="false">CA87/$FO87</f>
        <v>0</v>
      </c>
      <c r="HO87" s="173" t="n">
        <f aca="false">CB87/$FO87</f>
        <v>9.02175903320312E-005</v>
      </c>
      <c r="HP87" s="173" t="n">
        <f aca="false">CC87/$FO87</f>
        <v>0</v>
      </c>
      <c r="HQ87" s="173" t="n">
        <f aca="false">CD87/$FO87</f>
        <v>9.02175903320312E-005</v>
      </c>
      <c r="HR87" s="173" t="n">
        <f aca="false">CE87/$FO87</f>
        <v>4.24245198567708E-005</v>
      </c>
      <c r="HS87" s="173" t="n">
        <f aca="false">CF87/$FO87</f>
        <v>0</v>
      </c>
      <c r="HT87" s="173" t="n">
        <f aca="false">CG87/$FO87</f>
        <v>4.24245198567708E-005</v>
      </c>
      <c r="HU87" s="174" t="n">
        <f aca="false">SUM(HC87,HF87,HI87,HL87,HO87,HR87)</f>
        <v>0.00174775187174479</v>
      </c>
      <c r="HV87" s="174" t="n">
        <f aca="false">SUM(HD87,HG87,HJ87,HM87,HP87,HS87)</f>
        <v>0.00292890167236328</v>
      </c>
      <c r="HW87" s="174" t="n">
        <f aca="false">SUM(HE87,HH87,HK87,HN87,HQ87,HT87)</f>
        <v>0.000132642110188802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62.2672</v>
      </c>
      <c r="E88" s="214" t="n">
        <v>38.4714</v>
      </c>
      <c r="F88" s="214" t="n">
        <v>42.4047</v>
      </c>
      <c r="G88" s="214" t="n">
        <v>42.4453</v>
      </c>
      <c r="H88" s="214" t="n">
        <v>16347.11</v>
      </c>
      <c r="I88" s="214" t="n">
        <v>21.65</v>
      </c>
      <c r="J88" s="177" t="n">
        <f aca="false">H88/3600</f>
        <v>4.54086388888889</v>
      </c>
      <c r="L88" s="213" t="n">
        <v>2974.2754</v>
      </c>
      <c r="M88" s="214" t="n">
        <v>38.4595</v>
      </c>
      <c r="N88" s="214" t="n">
        <v>42.4264</v>
      </c>
      <c r="O88" s="214" t="n">
        <v>42.4352</v>
      </c>
      <c r="P88" s="214" t="n">
        <v>16324.27</v>
      </c>
      <c r="Q88" s="214" t="n">
        <v>21.7</v>
      </c>
      <c r="R88" s="177" t="n">
        <f aca="false">P88/3600</f>
        <v>4.53451944444444</v>
      </c>
      <c r="S88" s="160"/>
      <c r="T88" s="71"/>
      <c r="U88" s="109"/>
      <c r="V88" s="109"/>
      <c r="W88" s="71"/>
      <c r="X88" s="109"/>
      <c r="Y88" s="179"/>
      <c r="AA88" s="116"/>
      <c r="AB88" s="180" t="n">
        <v>37621609</v>
      </c>
      <c r="AC88" s="181" t="n">
        <v>18610965</v>
      </c>
      <c r="AD88" s="181" t="n">
        <v>778736</v>
      </c>
      <c r="AE88" s="181" t="n">
        <v>857439</v>
      </c>
      <c r="AF88" s="181" t="n">
        <v>0</v>
      </c>
      <c r="AG88" s="181" t="n">
        <v>1721032</v>
      </c>
      <c r="AH88" s="181" t="n">
        <v>1798071</v>
      </c>
      <c r="AI88" s="181" t="n">
        <v>346131</v>
      </c>
      <c r="AJ88" s="181" t="n">
        <v>104173</v>
      </c>
      <c r="AK88" s="181" t="n">
        <v>141269</v>
      </c>
      <c r="AL88" s="181" t="n">
        <v>0</v>
      </c>
      <c r="AM88" s="181" t="n">
        <v>60029</v>
      </c>
      <c r="AN88" s="181" t="n">
        <v>109743</v>
      </c>
      <c r="AO88" s="181" t="n">
        <v>0</v>
      </c>
      <c r="AP88" s="181" t="n">
        <v>31567</v>
      </c>
      <c r="AQ88" s="181" t="n">
        <v>95040</v>
      </c>
      <c r="AR88" s="181" t="n">
        <v>0</v>
      </c>
      <c r="AS88" s="181" t="n">
        <v>15998</v>
      </c>
      <c r="AT88" s="181" t="n">
        <v>78714</v>
      </c>
      <c r="AU88" s="181" t="n">
        <v>0</v>
      </c>
      <c r="AV88" s="181" t="n">
        <v>15520</v>
      </c>
      <c r="AW88" s="181" t="n">
        <v>0</v>
      </c>
      <c r="AX88" s="181" t="n">
        <v>15520</v>
      </c>
      <c r="AY88" s="181" t="n">
        <v>7303</v>
      </c>
      <c r="AZ88" s="181" t="n">
        <v>0</v>
      </c>
      <c r="BA88" s="182" t="n">
        <v>7303</v>
      </c>
      <c r="BB88" s="181" t="n">
        <v>2667019</v>
      </c>
      <c r="BC88" s="181" t="n">
        <v>6.97819</v>
      </c>
      <c r="BD88" s="181" t="n">
        <v>911468</v>
      </c>
      <c r="BE88" s="182" t="n">
        <v>1426137</v>
      </c>
      <c r="BF88" s="142"/>
      <c r="BG88" s="122"/>
      <c r="BH88" s="183" t="n">
        <v>36234739</v>
      </c>
      <c r="BI88" s="184" t="n">
        <v>19932695</v>
      </c>
      <c r="BJ88" s="184" t="n">
        <v>782153</v>
      </c>
      <c r="BK88" s="184" t="n">
        <v>861055</v>
      </c>
      <c r="BL88" s="184" t="n">
        <v>0</v>
      </c>
      <c r="BM88" s="184" t="n">
        <v>1915534</v>
      </c>
      <c r="BN88" s="184" t="n">
        <v>404305</v>
      </c>
      <c r="BO88" s="184" t="n">
        <v>1661408</v>
      </c>
      <c r="BP88" s="184" t="n">
        <v>106386</v>
      </c>
      <c r="BQ88" s="184" t="n">
        <v>144411</v>
      </c>
      <c r="BR88" s="184" t="n">
        <v>0</v>
      </c>
      <c r="BS88" s="184" t="n">
        <v>61474</v>
      </c>
      <c r="BT88" s="184" t="n">
        <v>113820</v>
      </c>
      <c r="BU88" s="184" t="n">
        <v>0</v>
      </c>
      <c r="BV88" s="184" t="n">
        <v>32443</v>
      </c>
      <c r="BW88" s="184" t="n">
        <v>98280</v>
      </c>
      <c r="BX88" s="184" t="n">
        <v>0</v>
      </c>
      <c r="BY88" s="184" t="n">
        <v>16309</v>
      </c>
      <c r="BZ88" s="184" t="n">
        <v>81835</v>
      </c>
      <c r="CA88" s="184" t="n">
        <v>0</v>
      </c>
      <c r="CB88" s="184" t="n">
        <v>16095</v>
      </c>
      <c r="CC88" s="184" t="n">
        <v>0</v>
      </c>
      <c r="CD88" s="184" t="n">
        <v>16095</v>
      </c>
      <c r="CE88" s="184" t="n">
        <v>7507</v>
      </c>
      <c r="CF88" s="184" t="n">
        <v>0</v>
      </c>
      <c r="CG88" s="185" t="n">
        <v>7507</v>
      </c>
      <c r="CH88" s="184" t="n">
        <v>2665669</v>
      </c>
      <c r="CI88" s="184" t="n">
        <v>7.477558</v>
      </c>
      <c r="CJ88" s="184" t="n">
        <v>566510</v>
      </c>
      <c r="CK88" s="184" t="n">
        <v>1241340</v>
      </c>
      <c r="CN88" s="186" t="n">
        <f aca="false">AE88/$AB88</f>
        <v>0.0227911304909899</v>
      </c>
      <c r="CO88" s="152" t="n">
        <f aca="false">AF88/$AC88</f>
        <v>0</v>
      </c>
      <c r="CP88" s="152" t="n">
        <f aca="false">AH88/$AB88</f>
        <v>0.0477935699135037</v>
      </c>
      <c r="CQ88" s="152" t="n">
        <f aca="false">AI88/$AC88</f>
        <v>0.0185982295920711</v>
      </c>
      <c r="CR88" s="152" t="n">
        <f aca="false">AK88/$AB88</f>
        <v>0.00375499623102244</v>
      </c>
      <c r="CS88" s="152" t="n">
        <f aca="false">AL88/$AC88</f>
        <v>0</v>
      </c>
      <c r="CT88" s="152" t="n">
        <f aca="false">AN88/$AB88</f>
        <v>0.00291702037517853</v>
      </c>
      <c r="CU88" s="152" t="n">
        <f aca="false">AO88/$AC88</f>
        <v>0</v>
      </c>
      <c r="CV88" s="152" t="n">
        <f aca="false">AQ88/$AB88</f>
        <v>0.00252620774406539</v>
      </c>
      <c r="CW88" s="152" t="n">
        <f aca="false">AR88/$AC88</f>
        <v>0</v>
      </c>
      <c r="CX88" s="152" t="n">
        <f aca="false">AT88/$AB88</f>
        <v>0.00209225501227234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833916994631928</v>
      </c>
      <c r="DB88" s="152" t="n">
        <f aca="false">AZ88/$AB88</f>
        <v>0</v>
      </c>
      <c r="DC88" s="154" t="n">
        <f aca="false">BA88/$AC88</f>
        <v>0.000392403080657021</v>
      </c>
      <c r="DD88" s="152" t="n">
        <f aca="false">CR88+CT88+CV88+CX88+CZ88+DB88</f>
        <v>0.0112904793625387</v>
      </c>
      <c r="DE88" s="187" t="n">
        <f aca="false">CS88+CU88+CW88+CY88+DA88+DC88</f>
        <v>0.00122632007528895</v>
      </c>
      <c r="DF88" s="130"/>
      <c r="DG88" s="130"/>
      <c r="DH88" s="186" t="n">
        <f aca="false">BK88/$BH88</f>
        <v>0.023763245541799</v>
      </c>
      <c r="DI88" s="152" t="n">
        <f aca="false">BL88/$BI88</f>
        <v>0</v>
      </c>
      <c r="DJ88" s="152" t="n">
        <f aca="false">BN88/$BH88</f>
        <v>0.0111579387945916</v>
      </c>
      <c r="DK88" s="152" t="n">
        <f aca="false">BO88/$BI88</f>
        <v>0.0833508966047993</v>
      </c>
      <c r="DL88" s="152" t="n">
        <f aca="false">BQ88/$BH88</f>
        <v>0.00398542956249802</v>
      </c>
      <c r="DM88" s="152" t="n">
        <f aca="false">BR88/$BI88</f>
        <v>0</v>
      </c>
      <c r="DN88" s="152" t="n">
        <f aca="false">BT88/$BH88</f>
        <v>0.00314118448597077</v>
      </c>
      <c r="DO88" s="152" t="n">
        <f aca="false">BU88/$BI88</f>
        <v>0</v>
      </c>
      <c r="DP88" s="152" t="n">
        <f aca="false">BW88/$BH88</f>
        <v>0.00271231427939912</v>
      </c>
      <c r="DQ88" s="152" t="n">
        <f aca="false">BX88/$BI88</f>
        <v>0</v>
      </c>
      <c r="DR88" s="152" t="n">
        <f aca="false">BZ88/$BH88</f>
        <v>0.00225846804084887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807467329430366</v>
      </c>
      <c r="DV88" s="152" t="n">
        <f aca="false">CF88/$BH88</f>
        <v>0</v>
      </c>
      <c r="DW88" s="152" t="n">
        <f aca="false">CG88/$BI88</f>
        <v>0.000376617411744874</v>
      </c>
      <c r="DX88" s="152" t="n">
        <f aca="false">DL88+DN88+DP88+DR88+DT88+DV88</f>
        <v>0.0120973963687168</v>
      </c>
      <c r="DY88" s="187" t="n">
        <f aca="false">DM88+DO88+DQ88+DS88+DU88+DW88</f>
        <v>0.00118408474117524</v>
      </c>
      <c r="DZ88" s="130"/>
      <c r="EA88" s="130"/>
      <c r="EB88" s="152" t="n">
        <f aca="false">BH88/AB88</f>
        <v>0.963136345391288</v>
      </c>
      <c r="EC88" s="152" t="n">
        <f aca="false">BI88/AC88</f>
        <v>1.07101888590946</v>
      </c>
      <c r="ED88" s="152" t="n">
        <f aca="false">(BH88+BI88)/(AB88+AC88)</f>
        <v>0.998841596687358</v>
      </c>
      <c r="EE88" s="152" t="n">
        <f aca="false">BJ88/AD88</f>
        <v>1.00438787984632</v>
      </c>
      <c r="EF88" s="152" t="n">
        <f aca="false">BK88/AE88</f>
        <v>1.00421720962074</v>
      </c>
      <c r="EG88" s="152" t="e">
        <f aca="false">BL88/AF88</f>
        <v>#DIV/0!</v>
      </c>
      <c r="EH88" s="152" t="n">
        <f aca="false">BM88/AG88</f>
        <v>1.11301474928996</v>
      </c>
      <c r="EI88" s="152" t="n">
        <f aca="false">BN88/AH88</f>
        <v>0.224854858345416</v>
      </c>
      <c r="EJ88" s="152" t="n">
        <f aca="false">BO88/AI88</f>
        <v>4.79993990714498</v>
      </c>
      <c r="EK88" s="152" t="n">
        <f aca="false">(BN88+BO88)/(AH88+AI88)</f>
        <v>0.963394773440189</v>
      </c>
      <c r="EL88" s="152" t="n">
        <f aca="false">BP88/AJ88</f>
        <v>1.02124350839469</v>
      </c>
      <c r="EM88" s="152" t="n">
        <f aca="false">BQ88/AK88</f>
        <v>1.02224125604343</v>
      </c>
      <c r="EN88" s="152" t="e">
        <f aca="false">BR88/AL88</f>
        <v>#DIV/0!</v>
      </c>
      <c r="EO88" s="152" t="n">
        <f aca="false">BS88/AM88</f>
        <v>1.02407169867897</v>
      </c>
      <c r="EP88" s="152" t="n">
        <f aca="false">BT88/AN88</f>
        <v>1.03715043328504</v>
      </c>
      <c r="EQ88" s="152" t="e">
        <f aca="false">BU88/AO88</f>
        <v>#DIV/0!</v>
      </c>
      <c r="ER88" s="152" t="n">
        <f aca="false">BV88/AP88</f>
        <v>1.02775049893877</v>
      </c>
      <c r="ES88" s="152" t="n">
        <f aca="false">BW88/AQ88</f>
        <v>1.03409090909091</v>
      </c>
      <c r="ET88" s="152" t="e">
        <f aca="false">BX88/AR88</f>
        <v>#DIV/0!</v>
      </c>
      <c r="EU88" s="152" t="n">
        <f aca="false">BY88/AS88</f>
        <v>1.01943992999125</v>
      </c>
      <c r="EV88" s="152" t="n">
        <f aca="false">BZ88/AT88</f>
        <v>1.03964987168737</v>
      </c>
      <c r="EW88" s="152" t="e">
        <f aca="false">CA88/AU88</f>
        <v>#DIV/0!</v>
      </c>
      <c r="EX88" s="152" t="n">
        <f aca="false">CB88/AV88</f>
        <v>1.03704896907217</v>
      </c>
      <c r="EY88" s="152" t="e">
        <f aca="false">CC88/AW88</f>
        <v>#DIV/0!</v>
      </c>
      <c r="EZ88" s="152" t="n">
        <f aca="false">CD88/AX88</f>
        <v>1.03704896907217</v>
      </c>
      <c r="FA88" s="152" t="n">
        <f aca="false">CE88/AY88</f>
        <v>1.02793372586608</v>
      </c>
      <c r="FB88" s="152" t="e">
        <f aca="false">CF88/AZ88</f>
        <v>#DIV/0!</v>
      </c>
      <c r="FC88" s="154" t="n">
        <f aca="false">CG88/BA88</f>
        <v>1.02793372586608</v>
      </c>
      <c r="FD88" s="152" t="n">
        <f aca="false">SUM(BP88+BS88+BV88+BY88+CB88+CE88)/SUM(AJ88+AM88+AP88+AS88+AV88+AY88)</f>
        <v>1.0239737414212</v>
      </c>
      <c r="FE88" s="152" t="n">
        <f aca="false">SUM(BQ88+BT88+BW88+BZ88+CC88+CF88)/SUM(AK88+AN88+AQ88+AT88+AW88+AZ88)</f>
        <v>1.03197054378175</v>
      </c>
      <c r="FF88" s="152" t="n">
        <f aca="false">SUM(BR88+BU88+BX88+CA88+CD88+CG88)/SUM(AL88+AO88+AR88+AU88+AX88+BA88)</f>
        <v>1.03413223502607</v>
      </c>
      <c r="FG88" s="154" t="n">
        <f aca="false">CH88/BB88</f>
        <v>0.999493816879445</v>
      </c>
      <c r="FH88" s="152" t="n">
        <f aca="false">CI88/BC88</f>
        <v>1.0715612501236</v>
      </c>
      <c r="FI88" s="152" t="n">
        <f aca="false">CJ88/BD88</f>
        <v>0.6215358081688</v>
      </c>
      <c r="FJ88" s="152" t="n">
        <f aca="false">CK88/BE88</f>
        <v>0.870421284911618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56766993204753</v>
      </c>
      <c r="FR88" s="173" t="n">
        <f aca="false">AC88/$FO88</f>
        <v>0.0473301315307617</v>
      </c>
      <c r="FS88" s="174" t="n">
        <f aca="false">AD88/$FO88</f>
        <v>0.00198042805989583</v>
      </c>
      <c r="FT88" s="174" t="n">
        <f aca="false">AE88/$FO88</f>
        <v>0.00218058013916016</v>
      </c>
      <c r="FU88" s="174" t="n">
        <f aca="false">AF88/$FO88</f>
        <v>0</v>
      </c>
      <c r="FV88" s="174" t="n">
        <f aca="false">AG88/$FO88</f>
        <v>0.00437681070963542</v>
      </c>
      <c r="FW88" s="174" t="n">
        <f aca="false">AH88/$FO88</f>
        <v>0.00457273101806641</v>
      </c>
      <c r="FX88" s="174" t="n">
        <f aca="false">AI88/$FO88</f>
        <v>0.000880256652832031</v>
      </c>
      <c r="FY88" s="174" t="n">
        <f aca="false">AJ88/$FO88</f>
        <v>0.000264925638834635</v>
      </c>
      <c r="FZ88" s="174" t="n">
        <f aca="false">AK88/$FO88</f>
        <v>0.000359265645345052</v>
      </c>
      <c r="GA88" s="174" t="n">
        <f aca="false">AL88/$FO88</f>
        <v>0</v>
      </c>
      <c r="GB88" s="174" t="n">
        <f aca="false">AM88/$FO88</f>
        <v>0.000152661641438802</v>
      </c>
      <c r="GC88" s="174" t="n">
        <f aca="false">AN88/$FO88</f>
        <v>0.000279090881347656</v>
      </c>
      <c r="GD88" s="174" t="n">
        <f aca="false">AO88/$FO88</f>
        <v>0</v>
      </c>
      <c r="GE88" s="174" t="n">
        <f aca="false">AP88/$FO88</f>
        <v>8.02790323893229E-005</v>
      </c>
      <c r="GF88" s="174" t="n">
        <f aca="false">AQ88/$FO88</f>
        <v>0.00024169921875</v>
      </c>
      <c r="GG88" s="174" t="n">
        <f aca="false">AR88/$FO88</f>
        <v>0</v>
      </c>
      <c r="GH88" s="174" t="n">
        <f aca="false">AS88/$FO88</f>
        <v>4.06850179036458E-005</v>
      </c>
      <c r="GI88" s="174" t="n">
        <f aca="false">AT88/$FO88</f>
        <v>0.000200180053710938</v>
      </c>
      <c r="GJ88" s="174" t="n">
        <f aca="false">AU88/$FO88</f>
        <v>0</v>
      </c>
      <c r="GK88" s="174" t="n">
        <f aca="false">AV88/$FO88</f>
        <v>3.94694010416667E-005</v>
      </c>
      <c r="GL88" s="174" t="n">
        <f aca="false">AW88/$FO88</f>
        <v>0</v>
      </c>
      <c r="GM88" s="174" t="n">
        <f aca="false">AX88/$FO88</f>
        <v>3.94694010416667E-005</v>
      </c>
      <c r="GN88" s="174" t="n">
        <f aca="false">AY88/$FO88</f>
        <v>1.85724894205729E-005</v>
      </c>
      <c r="GO88" s="174" t="n">
        <f aca="false">AZ88/$FO88</f>
        <v>0</v>
      </c>
      <c r="GP88" s="174" t="n">
        <f aca="false">BA88/$FO88</f>
        <v>1.85724894205729E-005</v>
      </c>
      <c r="GQ88" s="174" t="n">
        <f aca="false">SUM(FY88,GB88,GE88,GH88,GK88,GN88)</f>
        <v>0.000596593221028646</v>
      </c>
      <c r="GR88" s="174" t="n">
        <f aca="false">SUM(FZ88,GC88,GF88,GI88,GL88,GO88)</f>
        <v>0.00108023579915365</v>
      </c>
      <c r="GS88" s="174" t="n">
        <f aca="false">SUM(GA88,GD88,GG88,GJ88,GM88,GP88)</f>
        <v>5.80418904622396E-005</v>
      </c>
      <c r="GT88" s="130"/>
      <c r="GU88" s="173" t="n">
        <f aca="false">BH88/$FO88</f>
        <v>0.0921497065226237</v>
      </c>
      <c r="GV88" s="173" t="n">
        <f aca="false">BI88/$FO88</f>
        <v>0.0506914647420247</v>
      </c>
      <c r="GW88" s="173" t="n">
        <f aca="false">BJ88/$FO88</f>
        <v>0.00198911794026693</v>
      </c>
      <c r="GX88" s="173" t="n">
        <f aca="false">BK88/$FO88</f>
        <v>0.00218977610270182</v>
      </c>
      <c r="GY88" s="173" t="n">
        <f aca="false">BL88/$FO88</f>
        <v>0</v>
      </c>
      <c r="GZ88" s="173" t="n">
        <f aca="false">BM88/$FO88</f>
        <v>0.00487145487467448</v>
      </c>
      <c r="HA88" s="173" t="n">
        <f aca="false">BN88/$FO88</f>
        <v>0.00102820078531901</v>
      </c>
      <c r="HB88" s="173" t="n">
        <f aca="false">BO88/$FO88</f>
        <v>0.00422517903645833</v>
      </c>
      <c r="HC88" s="173" t="n">
        <f aca="false">BP88/$FO88</f>
        <v>0.000270553588867188</v>
      </c>
      <c r="HD88" s="173" t="n">
        <f aca="false">BQ88/$FO88</f>
        <v>0.000367256164550781</v>
      </c>
      <c r="HE88" s="173" t="n">
        <f aca="false">BR88/$FO88</f>
        <v>0</v>
      </c>
      <c r="HF88" s="173" t="n">
        <f aca="false">BS88/$FO88</f>
        <v>0.000156336466471354</v>
      </c>
      <c r="HG88" s="173" t="n">
        <f aca="false">BT88/$FO88</f>
        <v>0.000289459228515625</v>
      </c>
      <c r="HH88" s="173" t="n">
        <f aca="false">BU88/$FO88</f>
        <v>0</v>
      </c>
      <c r="HI88" s="173" t="n">
        <f aca="false">BV88/$FO88</f>
        <v>8.25068155924479E-005</v>
      </c>
      <c r="HJ88" s="173" t="n">
        <f aca="false">BW88/$FO88</f>
        <v>0.00024993896484375</v>
      </c>
      <c r="HK88" s="173" t="n">
        <f aca="false">BX88/$FO88</f>
        <v>0</v>
      </c>
      <c r="HL88" s="173" t="n">
        <f aca="false">BY88/$FO88</f>
        <v>4.14759318033854E-005</v>
      </c>
      <c r="HM88" s="173" t="n">
        <f aca="false">BZ88/$FO88</f>
        <v>0.000208117167154948</v>
      </c>
      <c r="HN88" s="173" t="n">
        <f aca="false">CA88/$FO88</f>
        <v>0</v>
      </c>
      <c r="HO88" s="173" t="n">
        <f aca="false">CB88/$FO88</f>
        <v>4.09317016601563E-005</v>
      </c>
      <c r="HP88" s="173" t="n">
        <f aca="false">CC88/$FO88</f>
        <v>0</v>
      </c>
      <c r="HQ88" s="173" t="n">
        <f aca="false">CD88/$FO88</f>
        <v>4.09317016601563E-005</v>
      </c>
      <c r="HR88" s="173" t="n">
        <f aca="false">CE88/$FO88</f>
        <v>1.90912882486979E-005</v>
      </c>
      <c r="HS88" s="173" t="n">
        <f aca="false">CF88/$FO88</f>
        <v>0</v>
      </c>
      <c r="HT88" s="173" t="n">
        <f aca="false">CG88/$FO88</f>
        <v>1.90912882486979E-005</v>
      </c>
      <c r="HU88" s="174" t="n">
        <f aca="false">SUM(HC88,HF88,HI88,HL88,HO88,HR88)</f>
        <v>0.000610895792643229</v>
      </c>
      <c r="HV88" s="174" t="n">
        <f aca="false">SUM(HD88,HG88,HJ88,HM88,HP88,HS88)</f>
        <v>0.0011147715250651</v>
      </c>
      <c r="HW88" s="174" t="n">
        <f aca="false">SUM(HE88,HH88,HK88,HN88,HQ88,HT88)</f>
        <v>6.00229899088542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86.3821</v>
      </c>
      <c r="E89" s="214" t="n">
        <v>34.7274</v>
      </c>
      <c r="F89" s="214" t="n">
        <v>40.3236</v>
      </c>
      <c r="G89" s="214" t="n">
        <v>40.0621</v>
      </c>
      <c r="H89" s="214" t="n">
        <v>13481.65</v>
      </c>
      <c r="I89" s="214" t="n">
        <v>18.35</v>
      </c>
      <c r="J89" s="177" t="n">
        <f aca="false">H89/3600</f>
        <v>3.74490277777778</v>
      </c>
      <c r="L89" s="213" t="n">
        <v>1390.6138</v>
      </c>
      <c r="M89" s="214" t="n">
        <v>34.7165</v>
      </c>
      <c r="N89" s="214" t="n">
        <v>40.3122</v>
      </c>
      <c r="O89" s="214" t="n">
        <v>40.096</v>
      </c>
      <c r="P89" s="214" t="n">
        <v>13472.64</v>
      </c>
      <c r="Q89" s="214" t="n">
        <v>18.22</v>
      </c>
      <c r="R89" s="177" t="n">
        <f aca="false">P89/3600</f>
        <v>3.7424</v>
      </c>
      <c r="S89" s="160"/>
      <c r="T89" s="71"/>
      <c r="U89" s="109"/>
      <c r="V89" s="109"/>
      <c r="W89" s="71"/>
      <c r="X89" s="109"/>
      <c r="Y89" s="179"/>
      <c r="AA89" s="116"/>
      <c r="AB89" s="180" t="n">
        <v>19080144</v>
      </c>
      <c r="AC89" s="181" t="n">
        <v>7713088</v>
      </c>
      <c r="AD89" s="181" t="n">
        <v>479456</v>
      </c>
      <c r="AE89" s="181" t="n">
        <v>523936</v>
      </c>
      <c r="AF89" s="181" t="n">
        <v>0</v>
      </c>
      <c r="AG89" s="181" t="n">
        <v>905465</v>
      </c>
      <c r="AH89" s="181" t="n">
        <v>972720</v>
      </c>
      <c r="AI89" s="181" t="n">
        <v>179083</v>
      </c>
      <c r="AJ89" s="181" t="n">
        <v>56517</v>
      </c>
      <c r="AK89" s="181" t="n">
        <v>98890</v>
      </c>
      <c r="AL89" s="181" t="n">
        <v>0</v>
      </c>
      <c r="AM89" s="181" t="n">
        <v>33640</v>
      </c>
      <c r="AN89" s="181" t="n">
        <v>77547</v>
      </c>
      <c r="AO89" s="181" t="n">
        <v>0</v>
      </c>
      <c r="AP89" s="181" t="n">
        <v>22535</v>
      </c>
      <c r="AQ89" s="181" t="n">
        <v>82080</v>
      </c>
      <c r="AR89" s="181" t="n">
        <v>0</v>
      </c>
      <c r="AS89" s="181" t="n">
        <v>9768</v>
      </c>
      <c r="AT89" s="181" t="n">
        <v>59574</v>
      </c>
      <c r="AU89" s="181" t="n">
        <v>0</v>
      </c>
      <c r="AV89" s="181" t="n">
        <v>9810</v>
      </c>
      <c r="AW89" s="181" t="n">
        <v>0</v>
      </c>
      <c r="AX89" s="181" t="n">
        <v>9810</v>
      </c>
      <c r="AY89" s="181" t="n">
        <v>4555</v>
      </c>
      <c r="AZ89" s="181" t="n">
        <v>0</v>
      </c>
      <c r="BA89" s="182" t="n">
        <v>4555</v>
      </c>
      <c r="BB89" s="181" t="n">
        <v>1451687</v>
      </c>
      <c r="BC89" s="181" t="n">
        <v>5.313189</v>
      </c>
      <c r="BD89" s="181" t="n">
        <v>546754</v>
      </c>
      <c r="BE89" s="182" t="n">
        <v>859326</v>
      </c>
      <c r="BF89" s="142"/>
      <c r="BG89" s="122"/>
      <c r="BH89" s="183" t="n">
        <v>18281400</v>
      </c>
      <c r="BI89" s="184" t="n">
        <v>8400203</v>
      </c>
      <c r="BJ89" s="184" t="n">
        <v>480299</v>
      </c>
      <c r="BK89" s="184" t="n">
        <v>524325</v>
      </c>
      <c r="BL89" s="184" t="n">
        <v>0</v>
      </c>
      <c r="BM89" s="184" t="n">
        <v>1010966</v>
      </c>
      <c r="BN89" s="184" t="n">
        <v>206238</v>
      </c>
      <c r="BO89" s="184" t="n">
        <v>883679</v>
      </c>
      <c r="BP89" s="184" t="n">
        <v>56560</v>
      </c>
      <c r="BQ89" s="184" t="n">
        <v>98693</v>
      </c>
      <c r="BR89" s="184" t="n">
        <v>0</v>
      </c>
      <c r="BS89" s="184" t="n">
        <v>33929</v>
      </c>
      <c r="BT89" s="184" t="n">
        <v>76143</v>
      </c>
      <c r="BU89" s="184" t="n">
        <v>0</v>
      </c>
      <c r="BV89" s="184" t="n">
        <v>21670</v>
      </c>
      <c r="BW89" s="184" t="n">
        <v>78840</v>
      </c>
      <c r="BX89" s="184" t="n">
        <v>0</v>
      </c>
      <c r="BY89" s="184" t="n">
        <v>9236</v>
      </c>
      <c r="BZ89" s="184" t="n">
        <v>57688</v>
      </c>
      <c r="CA89" s="184" t="n">
        <v>0</v>
      </c>
      <c r="CB89" s="184" t="n">
        <v>10125</v>
      </c>
      <c r="CC89" s="184" t="n">
        <v>0</v>
      </c>
      <c r="CD89" s="184" t="n">
        <v>10125</v>
      </c>
      <c r="CE89" s="184" t="n">
        <v>4674</v>
      </c>
      <c r="CF89" s="184" t="n">
        <v>0</v>
      </c>
      <c r="CG89" s="185" t="n">
        <v>4674</v>
      </c>
      <c r="CH89" s="184" t="n">
        <v>1445835</v>
      </c>
      <c r="CI89" s="184" t="n">
        <v>5.809932</v>
      </c>
      <c r="CJ89" s="184" t="n">
        <v>364732</v>
      </c>
      <c r="CK89" s="184" t="n">
        <v>755929</v>
      </c>
      <c r="CN89" s="186" t="n">
        <f aca="false">AE89/$AB89</f>
        <v>0.0274597508278764</v>
      </c>
      <c r="CO89" s="152" t="n">
        <f aca="false">AF89/$AC89</f>
        <v>0</v>
      </c>
      <c r="CP89" s="152" t="n">
        <f aca="false">AH89/$AB89</f>
        <v>0.0509807473151146</v>
      </c>
      <c r="CQ89" s="152" t="n">
        <f aca="false">AI89/$AC89</f>
        <v>0.0232180677829684</v>
      </c>
      <c r="CR89" s="152" t="n">
        <f aca="false">AK89/$AB89</f>
        <v>0.00518287493008439</v>
      </c>
      <c r="CS89" s="152" t="n">
        <f aca="false">AL89/$AC89</f>
        <v>0</v>
      </c>
      <c r="CT89" s="152" t="n">
        <f aca="false">AN89/$AB89</f>
        <v>0.00406427750230816</v>
      </c>
      <c r="CU89" s="152" t="n">
        <f aca="false">AO89/$AC89</f>
        <v>0</v>
      </c>
      <c r="CV89" s="152" t="n">
        <f aca="false">AQ89/$AB89</f>
        <v>0.00430185432562773</v>
      </c>
      <c r="CW89" s="152" t="n">
        <f aca="false">AR89/$AC89</f>
        <v>0</v>
      </c>
      <c r="CX89" s="152" t="n">
        <f aca="false">AT89/$AB89</f>
        <v>0.00312230347947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2718641353502</v>
      </c>
      <c r="DB89" s="152" t="n">
        <f aca="false">AZ89/$AB89</f>
        <v>0</v>
      </c>
      <c r="DC89" s="154" t="n">
        <f aca="false">BA89/$AC89</f>
        <v>0.000590554652040791</v>
      </c>
      <c r="DD89" s="152" t="n">
        <f aca="false">CR89+CT89+CV89+CX89+CZ89+DB89</f>
        <v>0.0166713102374909</v>
      </c>
      <c r="DE89" s="187" t="n">
        <f aca="false">CS89+CU89+CW89+CY89+DA89+DC89</f>
        <v>0.00186241878739099</v>
      </c>
      <c r="DF89" s="130"/>
      <c r="DG89" s="130"/>
      <c r="DH89" s="186" t="n">
        <f aca="false">BK89/$BH89</f>
        <v>0.0286807903114641</v>
      </c>
      <c r="DI89" s="152" t="n">
        <f aca="false">BL89/$BI89</f>
        <v>0</v>
      </c>
      <c r="DJ89" s="152" t="n">
        <f aca="false">BN89/$BH89</f>
        <v>0.0112813023072631</v>
      </c>
      <c r="DK89" s="152" t="n">
        <f aca="false">BO89/$BI89</f>
        <v>0.105197338683363</v>
      </c>
      <c r="DL89" s="152" t="n">
        <f aca="false">BQ89/$BH89</f>
        <v>0.00539854715721991</v>
      </c>
      <c r="DM89" s="152" t="n">
        <f aca="false">BR89/$BI89</f>
        <v>0</v>
      </c>
      <c r="DN89" s="152" t="n">
        <f aca="false">BT89/$BH89</f>
        <v>0.00416505300469329</v>
      </c>
      <c r="DO89" s="152" t="n">
        <f aca="false">BU89/$BI89</f>
        <v>0</v>
      </c>
      <c r="DP89" s="152" t="n">
        <f aca="false">BW89/$BH89</f>
        <v>0.0043125799993436</v>
      </c>
      <c r="DQ89" s="152" t="n">
        <f aca="false">BX89/$BI89</f>
        <v>0</v>
      </c>
      <c r="DR89" s="152" t="n">
        <f aca="false">BZ89/$BH89</f>
        <v>0.00315555701423305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053280140968</v>
      </c>
      <c r="DV89" s="152" t="n">
        <f aca="false">CF89/$BH89</f>
        <v>0</v>
      </c>
      <c r="DW89" s="152" t="n">
        <f aca="false">CG89/$BI89</f>
        <v>0.000556415124729724</v>
      </c>
      <c r="DX89" s="152" t="n">
        <f aca="false">DL89+DN89+DP89+DR89+DT89+DV89</f>
        <v>0.0170317371754898</v>
      </c>
      <c r="DY89" s="187" t="n">
        <f aca="false">DM89+DO89+DQ89+DS89+DU89+DW89</f>
        <v>0.00176174313882653</v>
      </c>
      <c r="DZ89" s="130"/>
      <c r="EA89" s="130"/>
      <c r="EB89" s="152" t="n">
        <f aca="false">BH89/AB89</f>
        <v>0.958137422862217</v>
      </c>
      <c r="EC89" s="152" t="n">
        <f aca="false">BI89/AC89</f>
        <v>1.08908429412448</v>
      </c>
      <c r="ED89" s="152" t="n">
        <f aca="false">(BH89+BI89)/(AB89+AC89)</f>
        <v>0.995833686656391</v>
      </c>
      <c r="EE89" s="152" t="n">
        <f aca="false">BJ89/AD89</f>
        <v>1.00175824267503</v>
      </c>
      <c r="EF89" s="152" t="n">
        <f aca="false">BK89/AE89</f>
        <v>1.000742457094</v>
      </c>
      <c r="EG89" s="152" t="e">
        <f aca="false">BL89/AF89</f>
        <v>#DIV/0!</v>
      </c>
      <c r="EH89" s="152" t="n">
        <f aca="false">BM89/AG89</f>
        <v>1.11651582336148</v>
      </c>
      <c r="EI89" s="152" t="n">
        <f aca="false">BN89/AH89</f>
        <v>0.212021959042684</v>
      </c>
      <c r="EJ89" s="152" t="n">
        <f aca="false">BO89/AI89</f>
        <v>4.93446614139812</v>
      </c>
      <c r="EK89" s="152" t="n">
        <f aca="false">(BN89+BO89)/(AH89+AI89)</f>
        <v>0.946270325741468</v>
      </c>
      <c r="EL89" s="152" t="n">
        <f aca="false">BP89/AJ89</f>
        <v>1.00076083302369</v>
      </c>
      <c r="EM89" s="152" t="n">
        <f aca="false">BQ89/AK89</f>
        <v>0.998007887551825</v>
      </c>
      <c r="EN89" s="152" t="e">
        <f aca="false">BR89/AL89</f>
        <v>#DIV/0!</v>
      </c>
      <c r="EO89" s="152" t="n">
        <f aca="false">BS89/AM89</f>
        <v>1.00859096313912</v>
      </c>
      <c r="EP89" s="152" t="n">
        <f aca="false">BT89/AN89</f>
        <v>0.981894850864637</v>
      </c>
      <c r="EQ89" s="152" t="e">
        <f aca="false">BU89/AO89</f>
        <v>#DIV/0!</v>
      </c>
      <c r="ER89" s="152" t="n">
        <f aca="false">BV89/AP89</f>
        <v>0.961615265143111</v>
      </c>
      <c r="ES89" s="152" t="n">
        <f aca="false">BW89/AQ89</f>
        <v>0.960526315789474</v>
      </c>
      <c r="ET89" s="152" t="e">
        <f aca="false">BX89/AR89</f>
        <v>#DIV/0!</v>
      </c>
      <c r="EU89" s="152" t="n">
        <f aca="false">BY89/AS89</f>
        <v>0.945536445536446</v>
      </c>
      <c r="EV89" s="152" t="n">
        <f aca="false">BZ89/AT89</f>
        <v>0.968341894114882</v>
      </c>
      <c r="EW89" s="152" t="e">
        <f aca="false">CA89/AU89</f>
        <v>#DIV/0!</v>
      </c>
      <c r="EX89" s="152" t="n">
        <f aca="false">CB89/AV89</f>
        <v>1.03211009174312</v>
      </c>
      <c r="EY89" s="152" t="e">
        <f aca="false">CC89/AW89</f>
        <v>#DIV/0!</v>
      </c>
      <c r="EZ89" s="152" t="n">
        <f aca="false">CD89/AX89</f>
        <v>1.03211009174312</v>
      </c>
      <c r="FA89" s="152" t="n">
        <f aca="false">CE89/AY89</f>
        <v>1.02612513721186</v>
      </c>
      <c r="FB89" s="152" t="e">
        <f aca="false">CF89/AZ89</f>
        <v>#DIV/0!</v>
      </c>
      <c r="FC89" s="154" t="n">
        <f aca="false">CG89/BA89</f>
        <v>1.02612513721186</v>
      </c>
      <c r="FD89" s="152" t="n">
        <f aca="false">SUM(BP89+BS89+BV89+BY89+CB89+CE89)/SUM(AJ89+AM89+AP89+AS89+AV89+AY89)</f>
        <v>0.995388269687557</v>
      </c>
      <c r="FE89" s="152" t="n">
        <f aca="false">SUM(BQ89+BT89+BW89+BZ89+CC89+CF89)/SUM(AK89+AN89+AQ89+AT89+AW89+AZ89)</f>
        <v>0.978851963746224</v>
      </c>
      <c r="FF89" s="152" t="n">
        <f aca="false">SUM(BR89+BU89+BX89+CA89+CD89+CG89)/SUM(AL89+AO89+AR89+AU89+AX89+BA89)</f>
        <v>1.03021232161504</v>
      </c>
      <c r="FG89" s="154" t="n">
        <f aca="false">CH89/BB89</f>
        <v>0.995968827991158</v>
      </c>
      <c r="FH89" s="152" t="n">
        <f aca="false">CI89/BC89</f>
        <v>1.09349243928646</v>
      </c>
      <c r="FI89" s="152" t="n">
        <f aca="false">CJ89/BD89</f>
        <v>0.667086111852863</v>
      </c>
      <c r="FJ89" s="152" t="n">
        <f aca="false">CK89/BE89</f>
        <v>0.8796766302893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85233154296875</v>
      </c>
      <c r="FR89" s="173" t="n">
        <f aca="false">AC89/$FO89</f>
        <v>0.0196153971354167</v>
      </c>
      <c r="FS89" s="174" t="n">
        <f aca="false">AD89/$FO89</f>
        <v>0.00121931966145833</v>
      </c>
      <c r="FT89" s="174" t="n">
        <f aca="false">AE89/$FO89</f>
        <v>0.00133243815104167</v>
      </c>
      <c r="FU89" s="174" t="n">
        <f aca="false">AF89/$FO89</f>
        <v>0</v>
      </c>
      <c r="FV89" s="174" t="n">
        <f aca="false">AG89/$FO89</f>
        <v>0.00230271657307943</v>
      </c>
      <c r="FW89" s="174" t="n">
        <f aca="false">AH89/$FO89</f>
        <v>0.0024737548828125</v>
      </c>
      <c r="FX89" s="174" t="n">
        <f aca="false">AI89/$FO89</f>
        <v>0.000455431620279948</v>
      </c>
      <c r="FY89" s="174" t="n">
        <f aca="false">AJ89/$FO89</f>
        <v>0.000143730163574219</v>
      </c>
      <c r="FZ89" s="174" t="n">
        <f aca="false">AK89/$FO89</f>
        <v>0.000251490275065104</v>
      </c>
      <c r="GA89" s="174" t="n">
        <f aca="false">AL89/$FO89</f>
        <v>0</v>
      </c>
      <c r="GB89" s="174" t="n">
        <f aca="false">AM89/$FO89</f>
        <v>8.55509440104167E-005</v>
      </c>
      <c r="GC89" s="174" t="n">
        <f aca="false">AN89/$FO89</f>
        <v>0.000197212219238281</v>
      </c>
      <c r="GD89" s="174" t="n">
        <f aca="false">AO89/$FO89</f>
        <v>0</v>
      </c>
      <c r="GE89" s="174" t="n">
        <f aca="false">AP89/$FO89</f>
        <v>5.73094685872396E-005</v>
      </c>
      <c r="GF89" s="174" t="n">
        <f aca="false">AQ89/$FO89</f>
        <v>0.000208740234375</v>
      </c>
      <c r="GG89" s="174" t="n">
        <f aca="false">AR89/$FO89</f>
        <v>0</v>
      </c>
      <c r="GH89" s="174" t="n">
        <f aca="false">AS89/$FO89</f>
        <v>2.484130859375E-005</v>
      </c>
      <c r="GI89" s="174" t="n">
        <f aca="false">AT89/$FO89</f>
        <v>0.000151504516601563</v>
      </c>
      <c r="GJ89" s="174" t="n">
        <f aca="false">AU89/$FO89</f>
        <v>0</v>
      </c>
      <c r="GK89" s="174" t="n">
        <f aca="false">AV89/$FO89</f>
        <v>2.49481201171875E-005</v>
      </c>
      <c r="GL89" s="174" t="n">
        <f aca="false">AW89/$FO89</f>
        <v>0</v>
      </c>
      <c r="GM89" s="174" t="n">
        <f aca="false">AX89/$FO89</f>
        <v>2.49481201171875E-005</v>
      </c>
      <c r="GN89" s="174" t="n">
        <f aca="false">AY89/$FO89</f>
        <v>1.15839640299479E-005</v>
      </c>
      <c r="GO89" s="174" t="n">
        <f aca="false">AZ89/$FO89</f>
        <v>0</v>
      </c>
      <c r="GP89" s="174" t="n">
        <f aca="false">BA89/$FO89</f>
        <v>1.15839640299479E-005</v>
      </c>
      <c r="GQ89" s="174" t="n">
        <f aca="false">SUM(FY89,GB89,GE89,GH89,GK89,GN89)</f>
        <v>0.00034796396891276</v>
      </c>
      <c r="GR89" s="174" t="n">
        <f aca="false">SUM(FZ89,GC89,GF89,GI89,GL89,GO89)</f>
        <v>0.000808947245279948</v>
      </c>
      <c r="GS89" s="174" t="n">
        <f aca="false">SUM(GA89,GD89,GG89,GJ89,GM89,GP89)</f>
        <v>3.65320841471354E-005</v>
      </c>
      <c r="GT89" s="130"/>
      <c r="GU89" s="173" t="n">
        <f aca="false">BH89/$FO89</f>
        <v>0.0464920043945313</v>
      </c>
      <c r="GV89" s="173" t="n">
        <f aca="false">BI89/$FO89</f>
        <v>0.0213628209431966</v>
      </c>
      <c r="GW89" s="173" t="n">
        <f aca="false">BJ89/$FO89</f>
        <v>0.00122146352132161</v>
      </c>
      <c r="GX89" s="173" t="n">
        <f aca="false">BK89/$FO89</f>
        <v>0.00133342742919922</v>
      </c>
      <c r="GY89" s="173" t="n">
        <f aca="false">BL89/$FO89</f>
        <v>0</v>
      </c>
      <c r="GZ89" s="173" t="n">
        <f aca="false">BM89/$FO89</f>
        <v>0.0025710194905599</v>
      </c>
      <c r="HA89" s="173" t="n">
        <f aca="false">BN89/$FO89</f>
        <v>0.000524490356445313</v>
      </c>
      <c r="HB89" s="173" t="n">
        <f aca="false">BO89/$FO89</f>
        <v>0.00224731190999349</v>
      </c>
      <c r="HC89" s="173" t="n">
        <f aca="false">BP89/$FO89</f>
        <v>0.000143839518229167</v>
      </c>
      <c r="HD89" s="173" t="n">
        <f aca="false">BQ89/$FO89</f>
        <v>0.000250989278157552</v>
      </c>
      <c r="HE89" s="173" t="n">
        <f aca="false">BR89/$FO89</f>
        <v>0</v>
      </c>
      <c r="HF89" s="173" t="n">
        <f aca="false">BS89/$FO89</f>
        <v>8.62859090169271E-005</v>
      </c>
      <c r="HG89" s="173" t="n">
        <f aca="false">BT89/$FO89</f>
        <v>0.000193641662597656</v>
      </c>
      <c r="HH89" s="173" t="n">
        <f aca="false">BU89/$FO89</f>
        <v>0</v>
      </c>
      <c r="HI89" s="173" t="n">
        <f aca="false">BV89/$FO89</f>
        <v>5.51096598307292E-005</v>
      </c>
      <c r="HJ89" s="173" t="n">
        <f aca="false">BW89/$FO89</f>
        <v>0.00020050048828125</v>
      </c>
      <c r="HK89" s="173" t="n">
        <f aca="false">BX89/$FO89</f>
        <v>0</v>
      </c>
      <c r="HL89" s="173" t="n">
        <f aca="false">BY89/$FO89</f>
        <v>2.34883626302083E-005</v>
      </c>
      <c r="HM89" s="173" t="n">
        <f aca="false">BZ89/$FO89</f>
        <v>0.000146708170572917</v>
      </c>
      <c r="HN89" s="173" t="n">
        <f aca="false">CA89/$FO89</f>
        <v>0</v>
      </c>
      <c r="HO89" s="173" t="n">
        <f aca="false">CB89/$FO89</f>
        <v>2.57492065429688E-005</v>
      </c>
      <c r="HP89" s="173" t="n">
        <f aca="false">CC89/$FO89</f>
        <v>0</v>
      </c>
      <c r="HQ89" s="173" t="n">
        <f aca="false">CD89/$FO89</f>
        <v>2.57492065429688E-005</v>
      </c>
      <c r="HR89" s="173" t="n">
        <f aca="false">CE89/$FO89</f>
        <v>1.18865966796875E-005</v>
      </c>
      <c r="HS89" s="173" t="n">
        <f aca="false">CF89/$FO89</f>
        <v>0</v>
      </c>
      <c r="HT89" s="173" t="n">
        <f aca="false">CG89/$FO89</f>
        <v>1.18865966796875E-005</v>
      </c>
      <c r="HU89" s="174" t="n">
        <f aca="false">SUM(HC89,HF89,HI89,HL89,HO89,HR89)</f>
        <v>0.000346359252929687</v>
      </c>
      <c r="HV89" s="174" t="n">
        <f aca="false">SUM(HD89,HG89,HJ89,HM89,HP89,HS89)</f>
        <v>0.000791839599609375</v>
      </c>
      <c r="HW89" s="174" t="n">
        <f aca="false">SUM(HE89,HH89,HK89,HN89,HQ89,HT89)</f>
        <v>3.76358032226563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24.7402</v>
      </c>
      <c r="E90" s="216" t="n">
        <v>31.4371</v>
      </c>
      <c r="F90" s="216" t="n">
        <v>38.8554</v>
      </c>
      <c r="G90" s="216" t="n">
        <v>38.0685</v>
      </c>
      <c r="H90" s="216" t="n">
        <v>11318.56</v>
      </c>
      <c r="I90" s="216" t="n">
        <v>15.37</v>
      </c>
      <c r="J90" s="190" t="n">
        <f aca="false">H90/3600</f>
        <v>3.14404444444444</v>
      </c>
      <c r="L90" s="215" t="n">
        <v>627.7618</v>
      </c>
      <c r="M90" s="216" t="n">
        <v>31.4215</v>
      </c>
      <c r="N90" s="216" t="n">
        <v>38.8421</v>
      </c>
      <c r="O90" s="216" t="n">
        <v>38.0512</v>
      </c>
      <c r="P90" s="216" t="n">
        <v>11392.01</v>
      </c>
      <c r="Q90" s="216" t="n">
        <v>15.31</v>
      </c>
      <c r="R90" s="190" t="n">
        <f aca="false">P90/3600</f>
        <v>3.16444722222222</v>
      </c>
      <c r="S90" s="160"/>
      <c r="T90" s="73"/>
      <c r="U90" s="192"/>
      <c r="V90" s="192"/>
      <c r="W90" s="73"/>
      <c r="X90" s="192"/>
      <c r="Y90" s="193"/>
      <c r="AA90" s="116"/>
      <c r="AB90" s="180" t="n">
        <v>9255700</v>
      </c>
      <c r="AC90" s="181" t="n">
        <v>3103506</v>
      </c>
      <c r="AD90" s="181" t="n">
        <v>256884</v>
      </c>
      <c r="AE90" s="181" t="n">
        <v>280223</v>
      </c>
      <c r="AF90" s="181" t="n">
        <v>0</v>
      </c>
      <c r="AG90" s="181" t="n">
        <v>435898</v>
      </c>
      <c r="AH90" s="181" t="n">
        <v>463074</v>
      </c>
      <c r="AI90" s="181" t="n">
        <v>86048</v>
      </c>
      <c r="AJ90" s="181" t="n">
        <v>24052</v>
      </c>
      <c r="AK90" s="181" t="n">
        <v>51471</v>
      </c>
      <c r="AL90" s="181" t="n">
        <v>0</v>
      </c>
      <c r="AM90" s="181" t="n">
        <v>20408</v>
      </c>
      <c r="AN90" s="181" t="n">
        <v>77256</v>
      </c>
      <c r="AO90" s="181" t="n">
        <v>0</v>
      </c>
      <c r="AP90" s="181" t="n">
        <v>12498</v>
      </c>
      <c r="AQ90" s="181" t="n">
        <v>69120</v>
      </c>
      <c r="AR90" s="181" t="n">
        <v>0</v>
      </c>
      <c r="AS90" s="181" t="n">
        <v>6338</v>
      </c>
      <c r="AT90" s="181" t="n">
        <v>65613</v>
      </c>
      <c r="AU90" s="181" t="n">
        <v>0</v>
      </c>
      <c r="AV90" s="181" t="n">
        <v>4765</v>
      </c>
      <c r="AW90" s="181" t="n">
        <v>0</v>
      </c>
      <c r="AX90" s="181" t="n">
        <v>4765</v>
      </c>
      <c r="AY90" s="181" t="n">
        <v>2010</v>
      </c>
      <c r="AZ90" s="181" t="n">
        <v>0</v>
      </c>
      <c r="BA90" s="182" t="n">
        <v>2010</v>
      </c>
      <c r="BB90" s="181" t="n">
        <v>752584</v>
      </c>
      <c r="BC90" s="181" t="n">
        <v>4.1238</v>
      </c>
      <c r="BD90" s="181" t="n">
        <v>311052</v>
      </c>
      <c r="BE90" s="182" t="n">
        <v>498991</v>
      </c>
      <c r="BF90" s="142"/>
      <c r="BG90" s="122"/>
      <c r="BH90" s="183" t="n">
        <v>8898892</v>
      </c>
      <c r="BI90" s="184" t="n">
        <v>3431866</v>
      </c>
      <c r="BJ90" s="184" t="n">
        <v>258831</v>
      </c>
      <c r="BK90" s="184" t="n">
        <v>281593</v>
      </c>
      <c r="BL90" s="184" t="n">
        <v>0</v>
      </c>
      <c r="BM90" s="184" t="n">
        <v>481377</v>
      </c>
      <c r="BN90" s="184" t="n">
        <v>98703</v>
      </c>
      <c r="BO90" s="184" t="n">
        <v>420044</v>
      </c>
      <c r="BP90" s="184" t="n">
        <v>24026</v>
      </c>
      <c r="BQ90" s="184" t="n">
        <v>50938</v>
      </c>
      <c r="BR90" s="184" t="n">
        <v>0</v>
      </c>
      <c r="BS90" s="184" t="n">
        <v>20273</v>
      </c>
      <c r="BT90" s="184" t="n">
        <v>76954</v>
      </c>
      <c r="BU90" s="184" t="n">
        <v>0</v>
      </c>
      <c r="BV90" s="184" t="n">
        <v>12818</v>
      </c>
      <c r="BW90" s="184" t="n">
        <v>69120</v>
      </c>
      <c r="BX90" s="184" t="n">
        <v>0</v>
      </c>
      <c r="BY90" s="184" t="n">
        <v>6220</v>
      </c>
      <c r="BZ90" s="184" t="n">
        <v>65402</v>
      </c>
      <c r="CA90" s="184" t="n">
        <v>0</v>
      </c>
      <c r="CB90" s="184" t="n">
        <v>4725</v>
      </c>
      <c r="CC90" s="184" t="n">
        <v>0</v>
      </c>
      <c r="CD90" s="184" t="n">
        <v>4725</v>
      </c>
      <c r="CE90" s="184" t="n">
        <v>2024</v>
      </c>
      <c r="CF90" s="184" t="n">
        <v>0</v>
      </c>
      <c r="CG90" s="185" t="n">
        <v>2024</v>
      </c>
      <c r="CH90" s="184" t="n">
        <v>750902</v>
      </c>
      <c r="CI90" s="184" t="n">
        <v>4.570325</v>
      </c>
      <c r="CJ90" s="184" t="n">
        <v>224575</v>
      </c>
      <c r="CK90" s="184" t="n">
        <v>451337</v>
      </c>
      <c r="CN90" s="186" t="n">
        <f aca="false">AE90/$AB90</f>
        <v>0.030275721987532</v>
      </c>
      <c r="CO90" s="152" t="n">
        <f aca="false">AF90/$AC90</f>
        <v>0</v>
      </c>
      <c r="CP90" s="152" t="n">
        <f aca="false">AH90/$AB90</f>
        <v>0.0500312240025066</v>
      </c>
      <c r="CQ90" s="152" t="n">
        <f aca="false">AI90/$AC90</f>
        <v>0.0277260620730232</v>
      </c>
      <c r="CR90" s="152" t="n">
        <f aca="false">AK90/$AB90</f>
        <v>0.00556100565057208</v>
      </c>
      <c r="CS90" s="152" t="n">
        <f aca="false">AL90/$AC90</f>
        <v>0</v>
      </c>
      <c r="CT90" s="152" t="n">
        <f aca="false">AN90/$AB90</f>
        <v>0.00834685653165077</v>
      </c>
      <c r="CU90" s="152" t="n">
        <f aca="false">AO90/$AC90</f>
        <v>0</v>
      </c>
      <c r="CV90" s="152" t="n">
        <f aca="false">AQ90/$AB90</f>
        <v>0.00746783063409575</v>
      </c>
      <c r="CW90" s="152" t="n">
        <f aca="false">AR90/$AC90</f>
        <v>0</v>
      </c>
      <c r="CX90" s="152" t="n">
        <f aca="false">AT90/$AB90</f>
        <v>0.0070889289843015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53536033118673</v>
      </c>
      <c r="DB90" s="152" t="n">
        <f aca="false">AZ90/$AB90</f>
        <v>0</v>
      </c>
      <c r="DC90" s="154" t="n">
        <f aca="false">BA90/$AC90</f>
        <v>0.000647654620290729</v>
      </c>
      <c r="DD90" s="152" t="n">
        <f aca="false">CR90+CT90+CV90+CX90+CZ90+DB90</f>
        <v>0.0284646218006202</v>
      </c>
      <c r="DE90" s="187" t="n">
        <f aca="false">CS90+CU90+CW90+CY90+DA90+DC90</f>
        <v>0.00218301495147746</v>
      </c>
      <c r="DF90" s="130"/>
      <c r="DG90" s="130"/>
      <c r="DH90" s="186" t="n">
        <f aca="false">BK90/$BH90</f>
        <v>0.0316436023720706</v>
      </c>
      <c r="DI90" s="152" t="n">
        <f aca="false">BL90/$BI90</f>
        <v>0</v>
      </c>
      <c r="DJ90" s="152" t="n">
        <f aca="false">BN90/$BH90</f>
        <v>0.0110916055616812</v>
      </c>
      <c r="DK90" s="152" t="n">
        <f aca="false">BO90/$BI90</f>
        <v>0.122395221724858</v>
      </c>
      <c r="DL90" s="152" t="n">
        <f aca="false">BQ90/$BH90</f>
        <v>0.00572408340274272</v>
      </c>
      <c r="DM90" s="152" t="n">
        <f aca="false">BR90/$BI90</f>
        <v>0</v>
      </c>
      <c r="DN90" s="152" t="n">
        <f aca="false">BT90/$BH90</f>
        <v>0.00864759343073272</v>
      </c>
      <c r="DO90" s="152" t="n">
        <f aca="false">BU90/$BI90</f>
        <v>0</v>
      </c>
      <c r="DP90" s="152" t="n">
        <f aca="false">BW90/$BH90</f>
        <v>0.00776725911495499</v>
      </c>
      <c r="DQ90" s="152" t="n">
        <f aca="false">BX90/$BI90</f>
        <v>0</v>
      </c>
      <c r="DR90" s="152" t="n">
        <f aca="false">BZ90/$BH90</f>
        <v>0.00734945429161293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37680200800381</v>
      </c>
      <c r="DV90" s="152" t="n">
        <f aca="false">CF90/$BH90</f>
        <v>0</v>
      </c>
      <c r="DW90" s="152" t="n">
        <f aca="false">CG90/$BI90</f>
        <v>0.000589766616761843</v>
      </c>
      <c r="DX90" s="152" t="n">
        <f aca="false">DL90+DN90+DP90+DR90+DT90+DV90</f>
        <v>0.0294883902400434</v>
      </c>
      <c r="DY90" s="187" t="n">
        <f aca="false">DM90+DO90+DQ90+DS90+DU90+DW90</f>
        <v>0.00196656862476565</v>
      </c>
      <c r="DZ90" s="130"/>
      <c r="EA90" s="130"/>
      <c r="EB90" s="152" t="n">
        <f aca="false">BH90/AB90</f>
        <v>0.961449917348229</v>
      </c>
      <c r="EC90" s="152" t="n">
        <f aca="false">BI90/AC90</f>
        <v>1.10580292095456</v>
      </c>
      <c r="ED90" s="152" t="n">
        <f aca="false">(BH90+BI90)/(AB90+AC90)</f>
        <v>0.997698234012768</v>
      </c>
      <c r="EE90" s="152" t="n">
        <f aca="false">BJ90/AD90</f>
        <v>1.0075792964918</v>
      </c>
      <c r="EF90" s="152" t="n">
        <f aca="false">BK90/AE90</f>
        <v>1.00488896343269</v>
      </c>
      <c r="EG90" s="152" t="e">
        <f aca="false">BL90/AF90</f>
        <v>#DIV/0!</v>
      </c>
      <c r="EH90" s="152" t="n">
        <f aca="false">BM90/AG90</f>
        <v>1.10433404145006</v>
      </c>
      <c r="EI90" s="152" t="n">
        <f aca="false">BN90/AH90</f>
        <v>0.21314735873748</v>
      </c>
      <c r="EJ90" s="152" t="n">
        <f aca="false">BO90/AI90</f>
        <v>4.88150799553737</v>
      </c>
      <c r="EK90" s="152" t="n">
        <f aca="false">(BN90+BO90)/(AH90+AI90)</f>
        <v>0.944684423497875</v>
      </c>
      <c r="EL90" s="152" t="n">
        <f aca="false">BP90/AJ90</f>
        <v>0.998919008814236</v>
      </c>
      <c r="EM90" s="152" t="n">
        <f aca="false">BQ90/AK90</f>
        <v>0.989644654271337</v>
      </c>
      <c r="EN90" s="152" t="e">
        <f aca="false">BR90/AL90</f>
        <v>#DIV/0!</v>
      </c>
      <c r="EO90" s="152" t="n">
        <f aca="false">BS90/AM90</f>
        <v>0.993384947079577</v>
      </c>
      <c r="EP90" s="152" t="n">
        <f aca="false">BT90/AN90</f>
        <v>0.996090918504712</v>
      </c>
      <c r="EQ90" s="152" t="e">
        <f aca="false">BU90/AO90</f>
        <v>#DIV/0!</v>
      </c>
      <c r="ER90" s="152" t="n">
        <f aca="false">BV90/AP90</f>
        <v>1.02560409665547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81382139476176</v>
      </c>
      <c r="EV90" s="152" t="n">
        <f aca="false">BZ90/AT90</f>
        <v>0.996784173867984</v>
      </c>
      <c r="EW90" s="152" t="e">
        <f aca="false">CA90/AU90</f>
        <v>#DIV/0!</v>
      </c>
      <c r="EX90" s="152" t="n">
        <f aca="false">CB90/AV90</f>
        <v>0.991605456453305</v>
      </c>
      <c r="EY90" s="152" t="e">
        <f aca="false">CC90/AW90</f>
        <v>#DIV/0!</v>
      </c>
      <c r="EZ90" s="152" t="n">
        <f aca="false">CD90/AX90</f>
        <v>0.991605456453305</v>
      </c>
      <c r="FA90" s="152" t="n">
        <f aca="false">CE90/AY90</f>
        <v>1.00696517412935</v>
      </c>
      <c r="FB90" s="152" t="e">
        <f aca="false">CF90/AZ90</f>
        <v>#DIV/0!</v>
      </c>
      <c r="FC90" s="154" t="n">
        <f aca="false">CG90/BA90</f>
        <v>1.00696517412935</v>
      </c>
      <c r="FD90" s="152" t="n">
        <f aca="false">SUM(BP90+BS90+BV90+BY90+CB90+CE90)/SUM(AJ90+AM90+AP90+AS90+AV90+AY90)</f>
        <v>1.00021406858758</v>
      </c>
      <c r="FE90" s="152" t="n">
        <f aca="false">SUM(BQ90+BT90+BW90+BZ90+CC90+CF90)/SUM(AK90+AN90+AQ90+AT90+AW90+AZ90)</f>
        <v>0.996029757838002</v>
      </c>
      <c r="FF90" s="152" t="n">
        <f aca="false">SUM(BR90+BU90+BX90+CA90+CD90+CG90)/SUM(AL90+AO90+AR90+AU90+AX90+BA90)</f>
        <v>0.996162361623616</v>
      </c>
      <c r="FG90" s="154" t="n">
        <f aca="false">CH90/BB90</f>
        <v>0.997765033537785</v>
      </c>
      <c r="FH90" s="152" t="n">
        <f aca="false">CI90/BC90</f>
        <v>1.10827998448033</v>
      </c>
      <c r="FI90" s="152" t="n">
        <f aca="false">CJ90/BD90</f>
        <v>0.721985391510101</v>
      </c>
      <c r="FJ90" s="152" t="n">
        <f aca="false">CK90/BE90</f>
        <v>0.904499279546124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5384623209635</v>
      </c>
      <c r="FR90" s="173" t="n">
        <f aca="false">AC90/$FO90</f>
        <v>0.00789262390136719</v>
      </c>
      <c r="FS90" s="174" t="n">
        <f aca="false">AD90/$FO90</f>
        <v>0.000653289794921875</v>
      </c>
      <c r="FT90" s="174" t="n">
        <f aca="false">AE90/$FO90</f>
        <v>0.00071264394124349</v>
      </c>
      <c r="FU90" s="174" t="n">
        <f aca="false">AF90/$FO90</f>
        <v>0</v>
      </c>
      <c r="FV90" s="174" t="n">
        <f aca="false">AG90/$FO90</f>
        <v>0.0011085459391276</v>
      </c>
      <c r="FW90" s="174" t="n">
        <f aca="false">AH90/$FO90</f>
        <v>0.00117765808105469</v>
      </c>
      <c r="FX90" s="174" t="n">
        <f aca="false">AI90/$FO90</f>
        <v>0.000218831380208333</v>
      </c>
      <c r="FY90" s="174" t="n">
        <f aca="false">AJ90/$FO90</f>
        <v>6.11673990885417E-005</v>
      </c>
      <c r="FZ90" s="174" t="n">
        <f aca="false">AK90/$FO90</f>
        <v>0.000130897521972656</v>
      </c>
      <c r="GA90" s="174" t="n">
        <f aca="false">AL90/$FO90</f>
        <v>0</v>
      </c>
      <c r="GB90" s="174" t="n">
        <f aca="false">AM90/$FO90</f>
        <v>5.19002278645833E-005</v>
      </c>
      <c r="GC90" s="174" t="n">
        <f aca="false">AN90/$FO90</f>
        <v>0.00019647216796875</v>
      </c>
      <c r="GD90" s="174" t="n">
        <f aca="false">AO90/$FO90</f>
        <v>0</v>
      </c>
      <c r="GE90" s="174" t="n">
        <f aca="false">AP90/$FO90</f>
        <v>3.17840576171875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61183675130208E-005</v>
      </c>
      <c r="GI90" s="174" t="n">
        <f aca="false">AT90/$FO90</f>
        <v>0.000166862487792969</v>
      </c>
      <c r="GJ90" s="174" t="n">
        <f aca="false">AU90/$FO90</f>
        <v>0</v>
      </c>
      <c r="GK90" s="174" t="n">
        <f aca="false">AV90/$FO90</f>
        <v>1.21180216471354E-005</v>
      </c>
      <c r="GL90" s="174" t="n">
        <f aca="false">AW90/$FO90</f>
        <v>0</v>
      </c>
      <c r="GM90" s="174" t="n">
        <f aca="false">AX90/$FO90</f>
        <v>1.21180216471354E-005</v>
      </c>
      <c r="GN90" s="174" t="n">
        <f aca="false">AY90/$FO90</f>
        <v>5.1116943359375E-006</v>
      </c>
      <c r="GO90" s="174" t="n">
        <f aca="false">AZ90/$FO90</f>
        <v>0</v>
      </c>
      <c r="GP90" s="174" t="n">
        <f aca="false">BA90/$FO90</f>
        <v>5.1116943359375E-006</v>
      </c>
      <c r="GQ90" s="174" t="n">
        <f aca="false">SUM(FY90,GB90,GE90,GH90,GK90,GN90)</f>
        <v>0.000178199768066406</v>
      </c>
      <c r="GR90" s="174" t="n">
        <f aca="false">SUM(FZ90,GC90,GF90,GI90,GL90,GO90)</f>
        <v>0.000670013427734375</v>
      </c>
      <c r="GS90" s="174" t="n">
        <f aca="false">SUM(GA90,GD90,GG90,GJ90,GM90,GP90)</f>
        <v>1.72297159830729E-005</v>
      </c>
      <c r="GT90" s="130"/>
      <c r="GU90" s="173" t="n">
        <f aca="false">BH90/$FO90</f>
        <v>0.0226310526529948</v>
      </c>
      <c r="GV90" s="173" t="n">
        <f aca="false">BI90/$FO90</f>
        <v>0.0087276865641276</v>
      </c>
      <c r="GW90" s="173" t="n">
        <f aca="false">BJ90/$FO90</f>
        <v>0.000658241271972656</v>
      </c>
      <c r="GX90" s="173" t="n">
        <f aca="false">BK90/$FO90</f>
        <v>0.00071612803141276</v>
      </c>
      <c r="GY90" s="173" t="n">
        <f aca="false">BL90/$FO90</f>
        <v>0</v>
      </c>
      <c r="GZ90" s="173" t="n">
        <f aca="false">BM90/$FO90</f>
        <v>0.00122420501708984</v>
      </c>
      <c r="HA90" s="173" t="n">
        <f aca="false">BN90/$FO90</f>
        <v>0.000251014709472656</v>
      </c>
      <c r="HB90" s="173" t="n">
        <f aca="false">BO90/$FO90</f>
        <v>0.00106822713216146</v>
      </c>
      <c r="HC90" s="173" t="n">
        <f aca="false">BP90/$FO90</f>
        <v>6.11012776692708E-005</v>
      </c>
      <c r="HD90" s="173" t="n">
        <f aca="false">BQ90/$FO90</f>
        <v>0.000129542032877604</v>
      </c>
      <c r="HE90" s="173" t="n">
        <f aca="false">BR90/$FO90</f>
        <v>0</v>
      </c>
      <c r="HF90" s="173" t="n">
        <f aca="false">BS90/$FO90</f>
        <v>5.15569051106771E-005</v>
      </c>
      <c r="HG90" s="173" t="n">
        <f aca="false">BT90/$FO90</f>
        <v>0.000195704142252604</v>
      </c>
      <c r="HH90" s="173" t="n">
        <f aca="false">BU90/$FO90</f>
        <v>0</v>
      </c>
      <c r="HI90" s="173" t="n">
        <f aca="false">BV90/$FO90</f>
        <v>3.25978597005208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58182779947917E-005</v>
      </c>
      <c r="HM90" s="173" t="n">
        <f aca="false">BZ90/$FO90</f>
        <v>0.000166325887044271</v>
      </c>
      <c r="HN90" s="173" t="n">
        <f aca="false">CA90/$FO90</f>
        <v>0</v>
      </c>
      <c r="HO90" s="173" t="n">
        <f aca="false">CB90/$FO90</f>
        <v>1.20162963867188E-005</v>
      </c>
      <c r="HP90" s="173" t="n">
        <f aca="false">CC90/$FO90</f>
        <v>0</v>
      </c>
      <c r="HQ90" s="173" t="n">
        <f aca="false">CD90/$FO90</f>
        <v>1.20162963867188E-005</v>
      </c>
      <c r="HR90" s="173" t="n">
        <f aca="false">CE90/$FO90</f>
        <v>5.14729817708333E-006</v>
      </c>
      <c r="HS90" s="173" t="n">
        <f aca="false">CF90/$FO90</f>
        <v>0</v>
      </c>
      <c r="HT90" s="173" t="n">
        <f aca="false">CG90/$FO90</f>
        <v>5.14729817708333E-006</v>
      </c>
      <c r="HU90" s="174" t="n">
        <f aca="false">SUM(HC90,HF90,HI90,HL90,HO90,HR90)</f>
        <v>0.000178237915039063</v>
      </c>
      <c r="HV90" s="174" t="n">
        <f aca="false">SUM(HD90,HG90,HJ90,HM90,HP90,HS90)</f>
        <v>0.000667353312174479</v>
      </c>
      <c r="HW90" s="174" t="n">
        <f aca="false">SUM(HE90,HH90,HK90,HN90,HQ90,HT90)</f>
        <v>1.71635945638021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8.2192</v>
      </c>
      <c r="E91" s="209" t="n">
        <v>46.9008</v>
      </c>
      <c r="F91" s="209" t="n">
        <v>45.3271</v>
      </c>
      <c r="G91" s="209" t="n">
        <v>45.4249</v>
      </c>
      <c r="H91" s="209" t="n">
        <v>5337.8</v>
      </c>
      <c r="I91" s="209" t="n">
        <v>7.03</v>
      </c>
      <c r="J91" s="158" t="n">
        <f aca="false">H91/3600</f>
        <v>1.48272222222222</v>
      </c>
      <c r="L91" s="208" t="n">
        <v>357.2128</v>
      </c>
      <c r="M91" s="209" t="n">
        <v>46.8707</v>
      </c>
      <c r="N91" s="209" t="n">
        <v>45.2989</v>
      </c>
      <c r="O91" s="209" t="n">
        <v>45.4479</v>
      </c>
      <c r="P91" s="209" t="n">
        <v>5369.52</v>
      </c>
      <c r="Q91" s="209" t="n">
        <v>6.91</v>
      </c>
      <c r="R91" s="158" t="n">
        <f aca="false">P91/3600</f>
        <v>1.49153333333333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745306</v>
      </c>
      <c r="AC91" s="181" t="n">
        <v>1749206</v>
      </c>
      <c r="AD91" s="181" t="n">
        <v>6470</v>
      </c>
      <c r="AE91" s="181" t="n">
        <v>7243</v>
      </c>
      <c r="AF91" s="181" t="n">
        <v>0</v>
      </c>
      <c r="AG91" s="181" t="n">
        <v>69305</v>
      </c>
      <c r="AH91" s="181" t="n">
        <v>57912</v>
      </c>
      <c r="AI91" s="181" t="n">
        <v>15839</v>
      </c>
      <c r="AJ91" s="181" t="n">
        <v>25101</v>
      </c>
      <c r="AK91" s="181" t="n">
        <v>27102</v>
      </c>
      <c r="AL91" s="181" t="n">
        <v>0</v>
      </c>
      <c r="AM91" s="181" t="n">
        <v>20755</v>
      </c>
      <c r="AN91" s="181" t="n">
        <v>72390</v>
      </c>
      <c r="AO91" s="181" t="n">
        <v>0</v>
      </c>
      <c r="AP91" s="181" t="n">
        <v>13336</v>
      </c>
      <c r="AQ91" s="181" t="n">
        <v>65664</v>
      </c>
      <c r="AR91" s="181" t="n">
        <v>0</v>
      </c>
      <c r="AS91" s="181" t="n">
        <v>7770</v>
      </c>
      <c r="AT91" s="181" t="n">
        <v>59757</v>
      </c>
      <c r="AU91" s="181" t="n">
        <v>0</v>
      </c>
      <c r="AV91" s="181" t="n">
        <v>6050</v>
      </c>
      <c r="AW91" s="181" t="n">
        <v>0</v>
      </c>
      <c r="AX91" s="181" t="n">
        <v>6050</v>
      </c>
      <c r="AY91" s="181" t="n">
        <v>2967</v>
      </c>
      <c r="AZ91" s="181" t="n">
        <v>0</v>
      </c>
      <c r="BA91" s="182" t="n">
        <v>2967</v>
      </c>
      <c r="BB91" s="181" t="n">
        <v>138867</v>
      </c>
      <c r="BC91" s="181" t="n">
        <v>12.596268</v>
      </c>
      <c r="BD91" s="181" t="n">
        <v>40603</v>
      </c>
      <c r="BE91" s="182" t="n">
        <v>66532</v>
      </c>
      <c r="BF91" s="142"/>
      <c r="BG91" s="122"/>
      <c r="BH91" s="183" t="n">
        <v>2698636</v>
      </c>
      <c r="BI91" s="184" t="n">
        <v>1781724</v>
      </c>
      <c r="BJ91" s="184" t="n">
        <v>6650</v>
      </c>
      <c r="BK91" s="184" t="n">
        <v>7420</v>
      </c>
      <c r="BL91" s="184" t="n">
        <v>0</v>
      </c>
      <c r="BM91" s="184" t="n">
        <v>70287</v>
      </c>
      <c r="BN91" s="184" t="n">
        <v>22373</v>
      </c>
      <c r="BO91" s="184" t="n">
        <v>51006</v>
      </c>
      <c r="BP91" s="184" t="n">
        <v>25559</v>
      </c>
      <c r="BQ91" s="184" t="n">
        <v>27448</v>
      </c>
      <c r="BR91" s="184" t="n">
        <v>0</v>
      </c>
      <c r="BS91" s="184" t="n">
        <v>20589</v>
      </c>
      <c r="BT91" s="184" t="n">
        <v>72269</v>
      </c>
      <c r="BU91" s="184" t="n">
        <v>0</v>
      </c>
      <c r="BV91" s="184" t="n">
        <v>13341</v>
      </c>
      <c r="BW91" s="184" t="n">
        <v>65664</v>
      </c>
      <c r="BX91" s="184" t="n">
        <v>0</v>
      </c>
      <c r="BY91" s="184" t="n">
        <v>7744</v>
      </c>
      <c r="BZ91" s="184" t="n">
        <v>59541</v>
      </c>
      <c r="CA91" s="184" t="n">
        <v>0</v>
      </c>
      <c r="CB91" s="184" t="n">
        <v>6190</v>
      </c>
      <c r="CC91" s="184" t="n">
        <v>0</v>
      </c>
      <c r="CD91" s="184" t="n">
        <v>6190</v>
      </c>
      <c r="CE91" s="184" t="n">
        <v>3032</v>
      </c>
      <c r="CF91" s="184" t="n">
        <v>0</v>
      </c>
      <c r="CG91" s="185" t="n">
        <v>3032</v>
      </c>
      <c r="CH91" s="184" t="n">
        <v>138198</v>
      </c>
      <c r="CI91" s="184" t="n">
        <v>12.892545</v>
      </c>
      <c r="CJ91" s="184" t="n">
        <v>24490</v>
      </c>
      <c r="CK91" s="184" t="n">
        <v>61623</v>
      </c>
      <c r="CN91" s="186" t="n">
        <f aca="false">AE91/$AB91</f>
        <v>0.00263832155686834</v>
      </c>
      <c r="CO91" s="152" t="n">
        <f aca="false">AF91/$AC91</f>
        <v>0</v>
      </c>
      <c r="CP91" s="152" t="n">
        <f aca="false">AH91/$AB91</f>
        <v>0.0210949161951345</v>
      </c>
      <c r="CQ91" s="152" t="n">
        <f aca="false">AI91/$AC91</f>
        <v>0.00905496551006571</v>
      </c>
      <c r="CR91" s="152" t="n">
        <f aca="false">AK91/$AB91</f>
        <v>0.00987212354469775</v>
      </c>
      <c r="CS91" s="152" t="n">
        <f aca="false">AL91/$AC91</f>
        <v>0</v>
      </c>
      <c r="CT91" s="152" t="n">
        <f aca="false">AN91/$AB91</f>
        <v>0.0263686452439182</v>
      </c>
      <c r="CU91" s="152" t="n">
        <f aca="false">AO91/$AC91</f>
        <v>0</v>
      </c>
      <c r="CV91" s="152" t="n">
        <f aca="false">AQ91/$AB91</f>
        <v>0.0239186451346407</v>
      </c>
      <c r="CW91" s="152" t="n">
        <f aca="false">AR91/$AC91</f>
        <v>0</v>
      </c>
      <c r="CX91" s="152" t="n">
        <f aca="false">AT91/$AB91</f>
        <v>0.0217669724249319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34587121242438</v>
      </c>
      <c r="DB91" s="152" t="n">
        <f aca="false">AZ91/$AB91</f>
        <v>0</v>
      </c>
      <c r="DC91" s="154" t="n">
        <f aca="false">BA91/$AC91</f>
        <v>0.00169619816076551</v>
      </c>
      <c r="DD91" s="152" t="n">
        <f aca="false">CR91+CT91+CV91+CX91+CZ91+DB91</f>
        <v>0.0819263863481885</v>
      </c>
      <c r="DE91" s="187" t="n">
        <f aca="false">CS91+CU91+CW91+CY91+DA91+DC91</f>
        <v>0.00515491028500931</v>
      </c>
      <c r="DF91" s="130"/>
      <c r="DG91" s="130"/>
      <c r="DH91" s="186" t="n">
        <f aca="false">BK91/$BH91</f>
        <v>0.00274953717359436</v>
      </c>
      <c r="DI91" s="152" t="n">
        <f aca="false">BL91/$BI91</f>
        <v>0</v>
      </c>
      <c r="DJ91" s="152" t="n">
        <f aca="false">BN91/$BH91</f>
        <v>0.00829048452625697</v>
      </c>
      <c r="DK91" s="152" t="n">
        <f aca="false">BO91/$BI91</f>
        <v>0.0286273294853748</v>
      </c>
      <c r="DL91" s="152" t="n">
        <f aca="false">BQ91/$BH91</f>
        <v>0.0101710641968758</v>
      </c>
      <c r="DM91" s="152" t="n">
        <f aca="false">BR91/$BI91</f>
        <v>0</v>
      </c>
      <c r="DN91" s="152" t="n">
        <f aca="false">BT91/$BH91</f>
        <v>0.0267798250671821</v>
      </c>
      <c r="DO91" s="152" t="n">
        <f aca="false">BU91/$BI91</f>
        <v>0</v>
      </c>
      <c r="DP91" s="152" t="n">
        <f aca="false">BW91/$BH91</f>
        <v>0.0243322923135984</v>
      </c>
      <c r="DQ91" s="152" t="n">
        <f aca="false">BX91/$BI91</f>
        <v>0</v>
      </c>
      <c r="DR91" s="152" t="n">
        <f aca="false">BZ91/$BH91</f>
        <v>0.0220633683090272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347416322617869</v>
      </c>
      <c r="DV91" s="152" t="n">
        <f aca="false">CF91/$BH91</f>
        <v>0</v>
      </c>
      <c r="DW91" s="152" t="n">
        <f aca="false">CG91/$BI91</f>
        <v>0.00170172260125586</v>
      </c>
      <c r="DX91" s="152" t="n">
        <f aca="false">DL91+DN91+DP91+DR91+DT91+DV91</f>
        <v>0.0833465498866835</v>
      </c>
      <c r="DY91" s="187" t="n">
        <f aca="false">DM91+DO91+DQ91+DS91+DU91+DW91</f>
        <v>0.00517588582743455</v>
      </c>
      <c r="DZ91" s="130"/>
      <c r="EA91" s="130"/>
      <c r="EB91" s="152" t="n">
        <f aca="false">BH91/AB91</f>
        <v>0.98300007358014</v>
      </c>
      <c r="EC91" s="152" t="n">
        <f aca="false">BI91/AC91</f>
        <v>1.01859014890184</v>
      </c>
      <c r="ED91" s="152" t="n">
        <f aca="false">(BH91+BI91)/(AB91+AC91)</f>
        <v>0.996851271061241</v>
      </c>
      <c r="EE91" s="152" t="n">
        <f aca="false">BJ91/AD91</f>
        <v>1.02782071097373</v>
      </c>
      <c r="EF91" s="152" t="n">
        <f aca="false">BK91/AE91</f>
        <v>1.02443738782273</v>
      </c>
      <c r="EG91" s="152" t="e">
        <f aca="false">BL91/AF91</f>
        <v>#DIV/0!</v>
      </c>
      <c r="EH91" s="152" t="n">
        <f aca="false">BM91/AG91</f>
        <v>1.01416925185773</v>
      </c>
      <c r="EI91" s="152" t="n">
        <f aca="false">BN91/AH91</f>
        <v>0.386327531426993</v>
      </c>
      <c r="EJ91" s="152" t="n">
        <f aca="false">BO91/AI91</f>
        <v>3.22027905802134</v>
      </c>
      <c r="EK91" s="152" t="n">
        <f aca="false">(BN91+BO91)/(AH91+AI91)</f>
        <v>0.994956000596602</v>
      </c>
      <c r="EL91" s="152" t="n">
        <f aca="false">BP91/AJ91</f>
        <v>1.01824628500857</v>
      </c>
      <c r="EM91" s="152" t="n">
        <f aca="false">BQ91/AK91</f>
        <v>1.01276658549185</v>
      </c>
      <c r="EN91" s="152" t="e">
        <f aca="false">BR91/AL91</f>
        <v>#DIV/0!</v>
      </c>
      <c r="EO91" s="152" t="n">
        <f aca="false">BS91/AM91</f>
        <v>0.992001927246447</v>
      </c>
      <c r="EP91" s="152" t="n">
        <f aca="false">BT91/AN91</f>
        <v>0.998328498411383</v>
      </c>
      <c r="EQ91" s="152" t="e">
        <f aca="false">BU91/AO91</f>
        <v>#DIV/0!</v>
      </c>
      <c r="ER91" s="152" t="n">
        <f aca="false">BV91/AP91</f>
        <v>1.000374925015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96653796653797</v>
      </c>
      <c r="EV91" s="152" t="n">
        <f aca="false">BZ91/AT91</f>
        <v>0.996385360710879</v>
      </c>
      <c r="EW91" s="152" t="e">
        <f aca="false">CA91/AU91</f>
        <v>#DIV/0!</v>
      </c>
      <c r="EX91" s="152" t="n">
        <f aca="false">CB91/AV91</f>
        <v>1.02314049586777</v>
      </c>
      <c r="EY91" s="152" t="e">
        <f aca="false">CC91/AW91</f>
        <v>#DIV/0!</v>
      </c>
      <c r="EZ91" s="152" t="n">
        <f aca="false">CD91/AX91</f>
        <v>1.02314049586777</v>
      </c>
      <c r="FA91" s="152" t="n">
        <f aca="false">CE91/AY91</f>
        <v>1.02190765082575</v>
      </c>
      <c r="FB91" s="152" t="e">
        <f aca="false">CF91/AZ91</f>
        <v>#DIV/0!</v>
      </c>
      <c r="FC91" s="154" t="n">
        <f aca="false">CG91/BA91</f>
        <v>1.02190765082575</v>
      </c>
      <c r="FD91" s="152" t="n">
        <f aca="false">SUM(BP91+BS91+BV91+BY91+CB91+CE91)/SUM(AJ91+AM91+AP91+AS91+AV91+AY91)</f>
        <v>1.00626488898248</v>
      </c>
      <c r="FE91" s="152" t="n">
        <f aca="false">SUM(BQ91+BT91+BW91+BZ91+CC91+CF91)/SUM(AK91+AN91+AQ91+AT91+AW91+AZ91)</f>
        <v>1.00004001547265</v>
      </c>
      <c r="FF91" s="152" t="n">
        <f aca="false">SUM(BR91+BU91+BX91+CA91+CD91+CG91)/SUM(AL91+AO91+AR91+AU91+AX91+BA91)</f>
        <v>1.02273483420206</v>
      </c>
      <c r="FG91" s="154" t="n">
        <f aca="false">CH91/BB91</f>
        <v>0.995182440752663</v>
      </c>
      <c r="FH91" s="152" t="n">
        <f aca="false">CI91/BC91</f>
        <v>1.02352101431948</v>
      </c>
      <c r="FI91" s="152" t="n">
        <f aca="false">CJ91/BD91</f>
        <v>0.603157402162402</v>
      </c>
      <c r="FJ91" s="152" t="n">
        <f aca="false">CK91/BE91</f>
        <v>0.926215956231588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099294921875</v>
      </c>
      <c r="FR91" s="173" t="n">
        <f aca="false">AC91/$FO91</f>
        <v>0.00632669994212963</v>
      </c>
      <c r="FS91" s="174" t="n">
        <f aca="false">AD91/$FO91</f>
        <v>2.34013310185185E-005</v>
      </c>
      <c r="FT91" s="174" t="n">
        <f aca="false">AE91/$FO91</f>
        <v>2.6197193287037E-005</v>
      </c>
      <c r="FU91" s="174" t="n">
        <f aca="false">AF91/$FO91</f>
        <v>0</v>
      </c>
      <c r="FV91" s="174" t="n">
        <f aca="false">AG91/$FO91</f>
        <v>0.000250669126157407</v>
      </c>
      <c r="FW91" s="174" t="n">
        <f aca="false">AH91/$FO91</f>
        <v>0.000209461805555556</v>
      </c>
      <c r="FX91" s="174" t="n">
        <f aca="false">AI91/$FO91</f>
        <v>5.72880497685185E-005</v>
      </c>
      <c r="FY91" s="174" t="n">
        <f aca="false">AJ91/$FO91</f>
        <v>9.07877604166667E-005</v>
      </c>
      <c r="FZ91" s="174" t="n">
        <f aca="false">AK91/$FO91</f>
        <v>9.80251736111111E-005</v>
      </c>
      <c r="GA91" s="174" t="n">
        <f aca="false">AL91/$FO91</f>
        <v>0</v>
      </c>
      <c r="GB91" s="174" t="n">
        <f aca="false">AM91/$FO91</f>
        <v>7.50687210648148E-005</v>
      </c>
      <c r="GC91" s="174" t="n">
        <f aca="false">AN91/$FO91</f>
        <v>0.000261827256944444</v>
      </c>
      <c r="GD91" s="174" t="n">
        <f aca="false">AO91/$FO91</f>
        <v>0</v>
      </c>
      <c r="GE91" s="174" t="n">
        <f aca="false">AP91/$FO91</f>
        <v>4.82349537037037E-005</v>
      </c>
      <c r="GF91" s="174" t="n">
        <f aca="false">AQ91/$FO91</f>
        <v>0.0002375</v>
      </c>
      <c r="GG91" s="174" t="n">
        <f aca="false">AR91/$FO91</f>
        <v>0</v>
      </c>
      <c r="GH91" s="174" t="n">
        <f aca="false">AS91/$FO91</f>
        <v>2.81032986111111E-005</v>
      </c>
      <c r="GI91" s="174" t="n">
        <f aca="false">AT91/$FO91</f>
        <v>0.000216134982638889</v>
      </c>
      <c r="GJ91" s="174" t="n">
        <f aca="false">AU91/$FO91</f>
        <v>0</v>
      </c>
      <c r="GK91" s="174" t="n">
        <f aca="false">AV91/$FO91</f>
        <v>2.18822337962963E-005</v>
      </c>
      <c r="GL91" s="174" t="n">
        <f aca="false">AW91/$FO91</f>
        <v>0</v>
      </c>
      <c r="GM91" s="174" t="n">
        <f aca="false">AX91/$FO91</f>
        <v>2.18822337962963E-005</v>
      </c>
      <c r="GN91" s="174" t="n">
        <f aca="false">AY91/$FO91</f>
        <v>1.07313368055556E-005</v>
      </c>
      <c r="GO91" s="174" t="n">
        <f aca="false">AZ91/$FO91</f>
        <v>0</v>
      </c>
      <c r="GP91" s="174" t="n">
        <f aca="false">BA91/$FO91</f>
        <v>1.07313368055556E-005</v>
      </c>
      <c r="GQ91" s="174" t="n">
        <f aca="false">SUM(FY91,GB91,GE91,GH91,GK91,GN91)</f>
        <v>0.000274808304398148</v>
      </c>
      <c r="GR91" s="174" t="n">
        <f aca="false">SUM(FZ91,GC91,GF91,GI91,GL91,GO91)</f>
        <v>0.000813487413194445</v>
      </c>
      <c r="GS91" s="174" t="n">
        <f aca="false">SUM(GA91,GD91,GG91,GJ91,GM91,GP91)</f>
        <v>3.26135706018519E-005</v>
      </c>
      <c r="GT91" s="130"/>
      <c r="GU91" s="173" t="n">
        <f aca="false">BH91/$FO91</f>
        <v>0.00976069155092593</v>
      </c>
      <c r="GV91" s="173" t="n">
        <f aca="false">BI91/$FO91</f>
        <v>0.00644431423611111</v>
      </c>
      <c r="GW91" s="173" t="n">
        <f aca="false">BJ91/$FO91</f>
        <v>2.40523726851852E-005</v>
      </c>
      <c r="GX91" s="173" t="n">
        <f aca="false">BK91/$FO91</f>
        <v>2.68373842592593E-005</v>
      </c>
      <c r="GY91" s="173" t="n">
        <f aca="false">BL91/$FO91</f>
        <v>0</v>
      </c>
      <c r="GZ91" s="173" t="n">
        <f aca="false">BM91/$FO91</f>
        <v>0.000254220920138889</v>
      </c>
      <c r="HA91" s="173" t="n">
        <f aca="false">BN91/$FO91</f>
        <v>8.09208622685185E-005</v>
      </c>
      <c r="HB91" s="173" t="n">
        <f aca="false">BO91/$FO91</f>
        <v>0.000184483506944444</v>
      </c>
      <c r="HC91" s="173" t="n">
        <f aca="false">BP91/$FO91</f>
        <v>9.24442997685185E-005</v>
      </c>
      <c r="HD91" s="173" t="n">
        <f aca="false">BQ91/$FO91</f>
        <v>9.92766203703704E-005</v>
      </c>
      <c r="HE91" s="173" t="n">
        <f aca="false">BR91/$FO91</f>
        <v>0</v>
      </c>
      <c r="HF91" s="173" t="n">
        <f aca="false">BS91/$FO91</f>
        <v>7.44683159722222E-005</v>
      </c>
      <c r="HG91" s="173" t="n">
        <f aca="false">BT91/$FO91</f>
        <v>0.000261389612268519</v>
      </c>
      <c r="HH91" s="173" t="n">
        <f aca="false">BU91/$FO91</f>
        <v>0</v>
      </c>
      <c r="HI91" s="173" t="n">
        <f aca="false">BV91/$FO91</f>
        <v>4.82530381944445E-005</v>
      </c>
      <c r="HJ91" s="173" t="n">
        <f aca="false">BW91/$FO91</f>
        <v>0.0002375</v>
      </c>
      <c r="HK91" s="173" t="n">
        <f aca="false">BX91/$FO91</f>
        <v>0</v>
      </c>
      <c r="HL91" s="173" t="n">
        <f aca="false">BY91/$FO91</f>
        <v>2.80092592592593E-005</v>
      </c>
      <c r="HM91" s="173" t="n">
        <f aca="false">BZ91/$FO91</f>
        <v>0.000215353732638889</v>
      </c>
      <c r="HN91" s="173" t="n">
        <f aca="false">CA91/$FO91</f>
        <v>0</v>
      </c>
      <c r="HO91" s="173" t="n">
        <f aca="false">CB91/$FO91</f>
        <v>2.2388599537037E-005</v>
      </c>
      <c r="HP91" s="173" t="n">
        <f aca="false">CC91/$FO91</f>
        <v>0</v>
      </c>
      <c r="HQ91" s="173" t="n">
        <f aca="false">CD91/$FO91</f>
        <v>2.2388599537037E-005</v>
      </c>
      <c r="HR91" s="173" t="n">
        <f aca="false">CE91/$FO91</f>
        <v>1.09664351851852E-005</v>
      </c>
      <c r="HS91" s="173" t="n">
        <f aca="false">CF91/$FO91</f>
        <v>0</v>
      </c>
      <c r="HT91" s="173" t="n">
        <f aca="false">CG91/$FO91</f>
        <v>1.09664351851852E-005</v>
      </c>
      <c r="HU91" s="174" t="n">
        <f aca="false">SUM(HC91,HF91,HI91,HL91,HO91,HR91)</f>
        <v>0.000276529947916667</v>
      </c>
      <c r="HV91" s="174" t="n">
        <f aca="false">SUM(HD91,HG91,HJ91,HM91,HP91,HS91)</f>
        <v>0.000813519965277778</v>
      </c>
      <c r="HW91" s="174" t="n">
        <f aca="false">SUM(HE91,HH91,HK91,HN91,HQ91,HT91)</f>
        <v>3.33550347222222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58.5864</v>
      </c>
      <c r="E92" s="214" t="n">
        <v>42.4249</v>
      </c>
      <c r="F92" s="214" t="n">
        <v>41.1942</v>
      </c>
      <c r="G92" s="214" t="n">
        <v>41.3772</v>
      </c>
      <c r="H92" s="214" t="n">
        <v>5234.51</v>
      </c>
      <c r="I92" s="214" t="n">
        <v>6.89</v>
      </c>
      <c r="J92" s="177" t="n">
        <f aca="false">H92/3600</f>
        <v>1.45403055555556</v>
      </c>
      <c r="L92" s="213" t="n">
        <v>262.0584</v>
      </c>
      <c r="M92" s="214" t="n">
        <v>42.4145</v>
      </c>
      <c r="N92" s="214" t="n">
        <v>41.1197</v>
      </c>
      <c r="O92" s="214" t="n">
        <v>41.3312</v>
      </c>
      <c r="P92" s="214" t="n">
        <v>5233.66</v>
      </c>
      <c r="Q92" s="214" t="n">
        <v>6.88</v>
      </c>
      <c r="R92" s="177" t="n">
        <f aca="false">P92/3600</f>
        <v>1.45379444444444</v>
      </c>
      <c r="S92" s="160"/>
      <c r="T92" s="71"/>
      <c r="U92" s="109"/>
      <c r="V92" s="109"/>
      <c r="W92" s="71"/>
      <c r="X92" s="109"/>
      <c r="Y92" s="179"/>
      <c r="AA92" s="116"/>
      <c r="AB92" s="180" t="n">
        <v>2268105</v>
      </c>
      <c r="AC92" s="181" t="n">
        <v>1133265</v>
      </c>
      <c r="AD92" s="181" t="n">
        <v>6532</v>
      </c>
      <c r="AE92" s="181" t="n">
        <v>7667</v>
      </c>
      <c r="AF92" s="181" t="n">
        <v>0</v>
      </c>
      <c r="AG92" s="181" t="n">
        <v>61381</v>
      </c>
      <c r="AH92" s="181" t="n">
        <v>51270</v>
      </c>
      <c r="AI92" s="181" t="n">
        <v>13986</v>
      </c>
      <c r="AJ92" s="181" t="n">
        <v>16977</v>
      </c>
      <c r="AK92" s="181" t="n">
        <v>21690</v>
      </c>
      <c r="AL92" s="181" t="n">
        <v>0</v>
      </c>
      <c r="AM92" s="181" t="n">
        <v>13046</v>
      </c>
      <c r="AN92" s="181" t="n">
        <v>60763</v>
      </c>
      <c r="AO92" s="181" t="n">
        <v>0</v>
      </c>
      <c r="AP92" s="181" t="n">
        <v>10643</v>
      </c>
      <c r="AQ92" s="181" t="n">
        <v>57456</v>
      </c>
      <c r="AR92" s="181" t="n">
        <v>0</v>
      </c>
      <c r="AS92" s="181" t="n">
        <v>6075</v>
      </c>
      <c r="AT92" s="181" t="n">
        <v>52200</v>
      </c>
      <c r="AU92" s="181" t="n">
        <v>0</v>
      </c>
      <c r="AV92" s="181" t="n">
        <v>3530</v>
      </c>
      <c r="AW92" s="181" t="n">
        <v>0</v>
      </c>
      <c r="AX92" s="181" t="n">
        <v>3530</v>
      </c>
      <c r="AY92" s="181" t="n">
        <v>1753</v>
      </c>
      <c r="AZ92" s="181" t="n">
        <v>0</v>
      </c>
      <c r="BA92" s="182" t="n">
        <v>1753</v>
      </c>
      <c r="BB92" s="181" t="n">
        <v>113313</v>
      </c>
      <c r="BC92" s="181" t="n">
        <v>10.001191</v>
      </c>
      <c r="BD92" s="181" t="n">
        <v>36615</v>
      </c>
      <c r="BE92" s="182" t="n">
        <v>56500</v>
      </c>
      <c r="BF92" s="142"/>
      <c r="BG92" s="122"/>
      <c r="BH92" s="183" t="n">
        <v>2260984</v>
      </c>
      <c r="BI92" s="184" t="n">
        <v>1184870</v>
      </c>
      <c r="BJ92" s="184" t="n">
        <v>6622</v>
      </c>
      <c r="BK92" s="184" t="n">
        <v>7682</v>
      </c>
      <c r="BL92" s="184" t="n">
        <v>0</v>
      </c>
      <c r="BM92" s="184" t="n">
        <v>63135</v>
      </c>
      <c r="BN92" s="184" t="n">
        <v>19958</v>
      </c>
      <c r="BO92" s="184" t="n">
        <v>45930</v>
      </c>
      <c r="BP92" s="184" t="n">
        <v>17431</v>
      </c>
      <c r="BQ92" s="184" t="n">
        <v>21944</v>
      </c>
      <c r="BR92" s="184" t="n">
        <v>0</v>
      </c>
      <c r="BS92" s="184" t="n">
        <v>13470</v>
      </c>
      <c r="BT92" s="184" t="n">
        <v>63940</v>
      </c>
      <c r="BU92" s="184" t="n">
        <v>0</v>
      </c>
      <c r="BV92" s="184" t="n">
        <v>11054</v>
      </c>
      <c r="BW92" s="184" t="n">
        <v>61560</v>
      </c>
      <c r="BX92" s="184" t="n">
        <v>0</v>
      </c>
      <c r="BY92" s="184" t="n">
        <v>6107</v>
      </c>
      <c r="BZ92" s="184" t="n">
        <v>55195</v>
      </c>
      <c r="CA92" s="184" t="n">
        <v>0</v>
      </c>
      <c r="CB92" s="184" t="n">
        <v>3545</v>
      </c>
      <c r="CC92" s="184" t="n">
        <v>0</v>
      </c>
      <c r="CD92" s="184" t="n">
        <v>3545</v>
      </c>
      <c r="CE92" s="184" t="n">
        <v>1710</v>
      </c>
      <c r="CF92" s="184" t="n">
        <v>0</v>
      </c>
      <c r="CG92" s="185" t="n">
        <v>1710</v>
      </c>
      <c r="CH92" s="184" t="n">
        <v>113649</v>
      </c>
      <c r="CI92" s="184" t="n">
        <v>10.425697</v>
      </c>
      <c r="CJ92" s="184" t="n">
        <v>22563</v>
      </c>
      <c r="CK92" s="184" t="n">
        <v>52015</v>
      </c>
      <c r="CN92" s="186" t="n">
        <f aca="false">AE92/$AB92</f>
        <v>0.00338035496592971</v>
      </c>
      <c r="CO92" s="152" t="n">
        <f aca="false">AF92/$AC92</f>
        <v>0</v>
      </c>
      <c r="CP92" s="152" t="n">
        <f aca="false">AH92/$AB92</f>
        <v>0.0226047735885243</v>
      </c>
      <c r="CQ92" s="152" t="n">
        <f aca="false">AI92/$AC92</f>
        <v>0.0123413323450385</v>
      </c>
      <c r="CR92" s="152" t="n">
        <f aca="false">AK92/$AB92</f>
        <v>0.0095630493297268</v>
      </c>
      <c r="CS92" s="152" t="n">
        <f aca="false">AL92/$AC92</f>
        <v>0</v>
      </c>
      <c r="CT92" s="152" t="n">
        <f aca="false">AN92/$AB92</f>
        <v>0.0267902059208017</v>
      </c>
      <c r="CU92" s="152" t="n">
        <f aca="false">AO92/$AC92</f>
        <v>0</v>
      </c>
      <c r="CV92" s="152" t="n">
        <f aca="false">AQ92/$AB92</f>
        <v>0.0253321605481228</v>
      </c>
      <c r="CW92" s="152" t="n">
        <f aca="false">AR92/$AC92</f>
        <v>0</v>
      </c>
      <c r="CX92" s="152" t="n">
        <f aca="false">AT92/$AB92</f>
        <v>0.023014807515525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311489369211967</v>
      </c>
      <c r="DB92" s="152" t="n">
        <f aca="false">AZ92/$AB92</f>
        <v>0</v>
      </c>
      <c r="DC92" s="154" t="n">
        <f aca="false">BA92/$AC92</f>
        <v>0.00154685797231892</v>
      </c>
      <c r="DD92" s="152" t="n">
        <f aca="false">CR92+CT92+CV92+CX92+CZ92+DB92</f>
        <v>0.0847002233141764</v>
      </c>
      <c r="DE92" s="187" t="n">
        <f aca="false">CS92+CU92+CW92+CY92+DA92+DC92</f>
        <v>0.00466175166443859</v>
      </c>
      <c r="DF92" s="130"/>
      <c r="DG92" s="130"/>
      <c r="DH92" s="186" t="n">
        <f aca="false">BK92/$BH92</f>
        <v>0.00339763571966896</v>
      </c>
      <c r="DI92" s="152" t="n">
        <f aca="false">BL92/$BI92</f>
        <v>0</v>
      </c>
      <c r="DJ92" s="152" t="n">
        <f aca="false">BN92/$BH92</f>
        <v>0.00882713013449012</v>
      </c>
      <c r="DK92" s="152" t="n">
        <f aca="false">BO92/$BI92</f>
        <v>0.038763746233764</v>
      </c>
      <c r="DL92" s="152" t="n">
        <f aca="false">BQ92/$BH92</f>
        <v>0.00970550875194163</v>
      </c>
      <c r="DM92" s="152" t="n">
        <f aca="false">BR92/$BI92</f>
        <v>0</v>
      </c>
      <c r="DN92" s="152" t="n">
        <f aca="false">BT92/$BH92</f>
        <v>0.0282797224571249</v>
      </c>
      <c r="DO92" s="152" t="n">
        <f aca="false">BU92/$BI92</f>
        <v>0</v>
      </c>
      <c r="DP92" s="152" t="n">
        <f aca="false">BW92/$BH92</f>
        <v>0.0272270834291618</v>
      </c>
      <c r="DQ92" s="152" t="n">
        <f aca="false">BX92/$BI92</f>
        <v>0</v>
      </c>
      <c r="DR92" s="152" t="n">
        <f aca="false">BZ92/$BH92</f>
        <v>0.0244119374573195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29918894055888</v>
      </c>
      <c r="DV92" s="152" t="n">
        <f aca="false">CF92/$BH92</f>
        <v>0</v>
      </c>
      <c r="DW92" s="152" t="n">
        <f aca="false">CG92/$BI92</f>
        <v>0.00144319630001604</v>
      </c>
      <c r="DX92" s="152" t="n">
        <f aca="false">DL92+DN92+DP92+DR92+DT92+DV92</f>
        <v>0.0896242520955478</v>
      </c>
      <c r="DY92" s="187" t="n">
        <f aca="false">DM92+DO92+DQ92+DS92+DU92+DW92</f>
        <v>0.00443508570560483</v>
      </c>
      <c r="DZ92" s="130"/>
      <c r="EA92" s="130"/>
      <c r="EB92" s="152" t="n">
        <f aca="false">BH92/AB92</f>
        <v>0.996860374629922</v>
      </c>
      <c r="EC92" s="152" t="n">
        <f aca="false">BI92/AC92</f>
        <v>1.04553656911667</v>
      </c>
      <c r="ED92" s="152" t="n">
        <f aca="false">(BH92+BI92)/(AB92+AC92)</f>
        <v>1.01307825964244</v>
      </c>
      <c r="EE92" s="152" t="n">
        <f aca="false">BJ92/AD92</f>
        <v>1.01377832210655</v>
      </c>
      <c r="EF92" s="152" t="n">
        <f aca="false">BK92/AE92</f>
        <v>1.00195643667667</v>
      </c>
      <c r="EG92" s="152" t="e">
        <f aca="false">BL92/AF92</f>
        <v>#DIV/0!</v>
      </c>
      <c r="EH92" s="152" t="n">
        <f aca="false">BM92/AG92</f>
        <v>1.02857561786221</v>
      </c>
      <c r="EI92" s="152" t="n">
        <f aca="false">BN92/AH92</f>
        <v>0.389272479032573</v>
      </c>
      <c r="EJ92" s="152" t="n">
        <f aca="false">BO92/AI92</f>
        <v>3.28399828399828</v>
      </c>
      <c r="EK92" s="152" t="n">
        <f aca="false">(BN92+BO92)/(AH92+AI92)</f>
        <v>1.00968493318622</v>
      </c>
      <c r="EL92" s="152" t="n">
        <f aca="false">BP92/AJ92</f>
        <v>1.02674206279083</v>
      </c>
      <c r="EM92" s="152" t="n">
        <f aca="false">BQ92/AK92</f>
        <v>1.01171046565237</v>
      </c>
      <c r="EN92" s="152" t="e">
        <f aca="false">BR92/AL92</f>
        <v>#DIV/0!</v>
      </c>
      <c r="EO92" s="152" t="n">
        <f aca="false">BS92/AM92</f>
        <v>1.03250038325924</v>
      </c>
      <c r="EP92" s="152" t="n">
        <f aca="false">BT92/AN92</f>
        <v>1.05228510771358</v>
      </c>
      <c r="EQ92" s="152" t="e">
        <f aca="false">BU92/AO92</f>
        <v>#DIV/0!</v>
      </c>
      <c r="ER92" s="152" t="n">
        <f aca="false">BV92/AP92</f>
        <v>1.03861693131636</v>
      </c>
      <c r="ES92" s="152" t="n">
        <f aca="false">BW92/AQ92</f>
        <v>1.07142857142857</v>
      </c>
      <c r="ET92" s="152" t="e">
        <f aca="false">BX92/AR92</f>
        <v>#DIV/0!</v>
      </c>
      <c r="EU92" s="152" t="n">
        <f aca="false">BY92/AS92</f>
        <v>1.00526748971193</v>
      </c>
      <c r="EV92" s="152" t="n">
        <f aca="false">BZ92/AT92</f>
        <v>1.0573754789272</v>
      </c>
      <c r="EW92" s="152" t="e">
        <f aca="false">CA92/AU92</f>
        <v>#DIV/0!</v>
      </c>
      <c r="EX92" s="152" t="n">
        <f aca="false">CB92/AV92</f>
        <v>1.0042492917847</v>
      </c>
      <c r="EY92" s="152" t="e">
        <f aca="false">CC92/AW92</f>
        <v>#DIV/0!</v>
      </c>
      <c r="EZ92" s="152" t="n">
        <f aca="false">CD92/AX92</f>
        <v>1.0042492917847</v>
      </c>
      <c r="FA92" s="152" t="n">
        <f aca="false">CE92/AY92</f>
        <v>0.975470621791215</v>
      </c>
      <c r="FB92" s="152" t="e">
        <f aca="false">CF92/AZ92</f>
        <v>#DIV/0!</v>
      </c>
      <c r="FC92" s="154" t="n">
        <f aca="false">CG92/BA92</f>
        <v>0.975470621791215</v>
      </c>
      <c r="FD92" s="152" t="n">
        <f aca="false">SUM(BP92+BS92+BV92+BY92+CB92+CE92)/SUM(AJ92+AM92+AP92+AS92+AV92+AY92)</f>
        <v>1.02485391357835</v>
      </c>
      <c r="FE92" s="152" t="n">
        <f aca="false">SUM(BQ92+BT92+BW92+BZ92+CC92+CF92)/SUM(AK92+AN92+AQ92+AT92+AW92+AZ92)</f>
        <v>1.05481263241181</v>
      </c>
      <c r="FF92" s="152" t="n">
        <f aca="false">SUM(BR92+BU92+BX92+CA92+CD92+CG92)/SUM(AL92+AO92+AR92+AU92+AX92+BA92)</f>
        <v>0.994699981071361</v>
      </c>
      <c r="FG92" s="154" t="n">
        <f aca="false">CH92/BB92</f>
        <v>1.00296523788091</v>
      </c>
      <c r="FH92" s="152" t="n">
        <f aca="false">CI92/BC92</f>
        <v>1.04244554473562</v>
      </c>
      <c r="FI92" s="152" t="n">
        <f aca="false">CJ92/BD92</f>
        <v>0.616222859483818</v>
      </c>
      <c r="FJ92" s="152" t="n">
        <f aca="false">CK92/BE92</f>
        <v>0.920619469026549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20350477430556</v>
      </c>
      <c r="FR92" s="173" t="n">
        <f aca="false">AC92/$FO92</f>
        <v>0.00409890407986111</v>
      </c>
      <c r="FS92" s="174" t="n">
        <f aca="false">AD92/$FO92</f>
        <v>2.36255787037037E-005</v>
      </c>
      <c r="FT92" s="174" t="n">
        <f aca="false">AE92/$FO92</f>
        <v>2.77307581018519E-005</v>
      </c>
      <c r="FU92" s="174" t="n">
        <f aca="false">AF92/$FO92</f>
        <v>0</v>
      </c>
      <c r="FV92" s="174" t="n">
        <f aca="false">AG92/$FO92</f>
        <v>0.000222008825231481</v>
      </c>
      <c r="FW92" s="174" t="n">
        <f aca="false">AH92/$FO92</f>
        <v>0.000185438368055556</v>
      </c>
      <c r="FX92" s="174" t="n">
        <f aca="false">AI92/$FO92</f>
        <v>5.05859375E-005</v>
      </c>
      <c r="FY92" s="174" t="n">
        <f aca="false">AJ92/$FO92</f>
        <v>6.14040798611111E-005</v>
      </c>
      <c r="FZ92" s="174" t="n">
        <f aca="false">AK92/$FO92</f>
        <v>7.84505208333333E-005</v>
      </c>
      <c r="GA92" s="174" t="n">
        <f aca="false">AL92/$FO92</f>
        <v>0</v>
      </c>
      <c r="GB92" s="174" t="n">
        <f aca="false">AM92/$FO92</f>
        <v>4.71860532407407E-005</v>
      </c>
      <c r="GC92" s="174" t="n">
        <f aca="false">AN92/$FO92</f>
        <v>0.000219773582175926</v>
      </c>
      <c r="GD92" s="174" t="n">
        <f aca="false">AO92/$FO92</f>
        <v>0</v>
      </c>
      <c r="GE92" s="174" t="n">
        <f aca="false">AP92/$FO92</f>
        <v>3.84946469907407E-005</v>
      </c>
      <c r="GF92" s="174" t="n">
        <f aca="false">AQ92/$FO92</f>
        <v>0.0002078125</v>
      </c>
      <c r="GG92" s="174" t="n">
        <f aca="false">AR92/$FO92</f>
        <v>0</v>
      </c>
      <c r="GH92" s="174" t="n">
        <f aca="false">AS92/$FO92</f>
        <v>2.197265625E-005</v>
      </c>
      <c r="GI92" s="174" t="n">
        <f aca="false">AT92/$FO92</f>
        <v>0.000188802083333333</v>
      </c>
      <c r="GJ92" s="174" t="n">
        <f aca="false">AU92/$FO92</f>
        <v>0</v>
      </c>
      <c r="GK92" s="174" t="n">
        <f aca="false">AV92/$FO92</f>
        <v>1.2767650462963E-005</v>
      </c>
      <c r="GL92" s="174" t="n">
        <f aca="false">AW92/$FO92</f>
        <v>0</v>
      </c>
      <c r="GM92" s="174" t="n">
        <f aca="false">AX92/$FO92</f>
        <v>1.2767650462963E-005</v>
      </c>
      <c r="GN92" s="174" t="n">
        <f aca="false">AY92/$FO92</f>
        <v>6.3404224537037E-006</v>
      </c>
      <c r="GO92" s="174" t="n">
        <f aca="false">AZ92/$FO92</f>
        <v>0</v>
      </c>
      <c r="GP92" s="174" t="n">
        <f aca="false">BA92/$FO92</f>
        <v>6.3404224537037E-006</v>
      </c>
      <c r="GQ92" s="174" t="n">
        <f aca="false">SUM(FY92,GB92,GE92,GH92,GK92,GN92)</f>
        <v>0.000188165509259259</v>
      </c>
      <c r="GR92" s="174" t="n">
        <f aca="false">SUM(FZ92,GC92,GF92,GI92,GL92,GO92)</f>
        <v>0.000694838686342593</v>
      </c>
      <c r="GS92" s="174" t="n">
        <f aca="false">SUM(GA92,GD92,GG92,GJ92,GM92,GP92)</f>
        <v>1.91080729166667E-005</v>
      </c>
      <c r="GT92" s="130"/>
      <c r="GU92" s="173" t="n">
        <f aca="false">BH92/$FO92</f>
        <v>0.00817774884259259</v>
      </c>
      <c r="GV92" s="173" t="n">
        <f aca="false">BI92/$FO92</f>
        <v>0.0042855541087963</v>
      </c>
      <c r="GW92" s="173" t="n">
        <f aca="false">BJ92/$FO92</f>
        <v>2.3951099537037E-005</v>
      </c>
      <c r="GX92" s="173" t="n">
        <f aca="false">BK92/$FO92</f>
        <v>2.77850115740741E-005</v>
      </c>
      <c r="GY92" s="173" t="n">
        <f aca="false">BL92/$FO92</f>
        <v>0</v>
      </c>
      <c r="GZ92" s="173" t="n">
        <f aca="false">BM92/$FO92</f>
        <v>0.000228352864583333</v>
      </c>
      <c r="HA92" s="173" t="n">
        <f aca="false">BN92/$FO92</f>
        <v>7.21860532407407E-005</v>
      </c>
      <c r="HB92" s="173" t="n">
        <f aca="false">BO92/$FO92</f>
        <v>0.000166124131944444</v>
      </c>
      <c r="HC92" s="173" t="n">
        <f aca="false">BP92/$FO92</f>
        <v>6.30461516203704E-005</v>
      </c>
      <c r="HD92" s="173" t="n">
        <f aca="false">BQ92/$FO92</f>
        <v>7.9369212962963E-005</v>
      </c>
      <c r="HE92" s="173" t="n">
        <f aca="false">BR92/$FO92</f>
        <v>0</v>
      </c>
      <c r="HF92" s="173" t="n">
        <f aca="false">BS92/$FO92</f>
        <v>4.87196180555556E-005</v>
      </c>
      <c r="HG92" s="173" t="n">
        <f aca="false">BT92/$FO92</f>
        <v>0.000231264467592593</v>
      </c>
      <c r="HH92" s="173" t="n">
        <f aca="false">BU92/$FO92</f>
        <v>0</v>
      </c>
      <c r="HI92" s="173" t="n">
        <f aca="false">BV92/$FO92</f>
        <v>3.99811921296296E-005</v>
      </c>
      <c r="HJ92" s="173" t="n">
        <f aca="false">BW92/$FO92</f>
        <v>0.00022265625</v>
      </c>
      <c r="HK92" s="173" t="n">
        <f aca="false">BX92/$FO92</f>
        <v>0</v>
      </c>
      <c r="HL92" s="173" t="n">
        <f aca="false">BY92/$FO92</f>
        <v>2.20883969907407E-005</v>
      </c>
      <c r="HM92" s="173" t="n">
        <f aca="false">BZ92/$FO92</f>
        <v>0.000199634693287037</v>
      </c>
      <c r="HN92" s="173" t="n">
        <f aca="false">CA92/$FO92</f>
        <v>0</v>
      </c>
      <c r="HO92" s="173" t="n">
        <f aca="false">CB92/$FO92</f>
        <v>1.28219039351852E-005</v>
      </c>
      <c r="HP92" s="173" t="n">
        <f aca="false">CC92/$FO92</f>
        <v>0</v>
      </c>
      <c r="HQ92" s="173" t="n">
        <f aca="false">CD92/$FO92</f>
        <v>1.28219039351852E-005</v>
      </c>
      <c r="HR92" s="173" t="n">
        <f aca="false">CE92/$FO92</f>
        <v>6.18489583333333E-006</v>
      </c>
      <c r="HS92" s="173" t="n">
        <f aca="false">CF92/$FO92</f>
        <v>0</v>
      </c>
      <c r="HT92" s="173" t="n">
        <f aca="false">CG92/$FO92</f>
        <v>6.18489583333333E-006</v>
      </c>
      <c r="HU92" s="174" t="n">
        <f aca="false">SUM(HC92,HF92,HI92,HL92,HO92,HR92)</f>
        <v>0.000192842158564815</v>
      </c>
      <c r="HV92" s="174" t="n">
        <f aca="false">SUM(HD92,HG92,HJ92,HM92,HP92,HS92)</f>
        <v>0.000732924623842593</v>
      </c>
      <c r="HW92" s="174" t="n">
        <f aca="false">SUM(HE92,HH92,HK92,HN92,HQ92,HT92)</f>
        <v>1.90067997685185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191.7864</v>
      </c>
      <c r="E93" s="214" t="n">
        <v>37.8056</v>
      </c>
      <c r="F93" s="214" t="n">
        <v>38.9788</v>
      </c>
      <c r="G93" s="214" t="n">
        <v>39.2328</v>
      </c>
      <c r="H93" s="214" t="n">
        <v>5132.8</v>
      </c>
      <c r="I93" s="214" t="n">
        <v>6.94</v>
      </c>
      <c r="J93" s="177" t="n">
        <f aca="false">H93/3600</f>
        <v>1.42577777777778</v>
      </c>
      <c r="L93" s="213" t="n">
        <v>192.2032</v>
      </c>
      <c r="M93" s="214" t="n">
        <v>37.8154</v>
      </c>
      <c r="N93" s="214" t="n">
        <v>38.9458</v>
      </c>
      <c r="O93" s="214" t="n">
        <v>39.1925</v>
      </c>
      <c r="P93" s="214" t="n">
        <v>5161.58</v>
      </c>
      <c r="Q93" s="214" t="n">
        <v>6.83</v>
      </c>
      <c r="R93" s="177" t="n">
        <f aca="false">P93/3600</f>
        <v>1.43377222222222</v>
      </c>
      <c r="S93" s="160"/>
      <c r="T93" s="71"/>
      <c r="U93" s="109"/>
      <c r="V93" s="109"/>
      <c r="W93" s="71"/>
      <c r="X93" s="109"/>
      <c r="Y93" s="179"/>
      <c r="AA93" s="116"/>
      <c r="AB93" s="180" t="n">
        <v>1953871</v>
      </c>
      <c r="AC93" s="181" t="n">
        <v>721781</v>
      </c>
      <c r="AD93" s="181" t="n">
        <v>7249</v>
      </c>
      <c r="AE93" s="181" t="n">
        <v>8442</v>
      </c>
      <c r="AF93" s="181" t="n">
        <v>0</v>
      </c>
      <c r="AG93" s="181" t="n">
        <v>52729</v>
      </c>
      <c r="AH93" s="181" t="n">
        <v>44014</v>
      </c>
      <c r="AI93" s="181" t="n">
        <v>12256</v>
      </c>
      <c r="AJ93" s="181" t="n">
        <v>11404</v>
      </c>
      <c r="AK93" s="181" t="n">
        <v>18038</v>
      </c>
      <c r="AL93" s="181" t="n">
        <v>0</v>
      </c>
      <c r="AM93" s="181" t="n">
        <v>9738</v>
      </c>
      <c r="AN93" s="181" t="n">
        <v>62253</v>
      </c>
      <c r="AO93" s="181" t="n">
        <v>0</v>
      </c>
      <c r="AP93" s="181" t="n">
        <v>10697</v>
      </c>
      <c r="AQ93" s="181" t="n">
        <v>65664</v>
      </c>
      <c r="AR93" s="181" t="n">
        <v>0</v>
      </c>
      <c r="AS93" s="181" t="n">
        <v>5134</v>
      </c>
      <c r="AT93" s="181" t="n">
        <v>55358</v>
      </c>
      <c r="AU93" s="181" t="n">
        <v>0</v>
      </c>
      <c r="AV93" s="181" t="n">
        <v>2125</v>
      </c>
      <c r="AW93" s="181" t="n">
        <v>0</v>
      </c>
      <c r="AX93" s="181" t="n">
        <v>2125</v>
      </c>
      <c r="AY93" s="181" t="n">
        <v>965</v>
      </c>
      <c r="AZ93" s="181" t="n">
        <v>0</v>
      </c>
      <c r="BA93" s="182" t="n">
        <v>965</v>
      </c>
      <c r="BB93" s="181" t="n">
        <v>92313</v>
      </c>
      <c r="BC93" s="181" t="n">
        <v>7.818845</v>
      </c>
      <c r="BD93" s="181" t="n">
        <v>31166</v>
      </c>
      <c r="BE93" s="182" t="n">
        <v>45975</v>
      </c>
      <c r="BF93" s="142"/>
      <c r="BG93" s="122"/>
      <c r="BH93" s="183" t="n">
        <v>1924527</v>
      </c>
      <c r="BI93" s="184" t="n">
        <v>747895</v>
      </c>
      <c r="BJ93" s="184" t="n">
        <v>7092</v>
      </c>
      <c r="BK93" s="184" t="n">
        <v>8259</v>
      </c>
      <c r="BL93" s="184" t="n">
        <v>0</v>
      </c>
      <c r="BM93" s="184" t="n">
        <v>53926</v>
      </c>
      <c r="BN93" s="184" t="n">
        <v>16837</v>
      </c>
      <c r="BO93" s="184" t="n">
        <v>39487</v>
      </c>
      <c r="BP93" s="184" t="n">
        <v>10788</v>
      </c>
      <c r="BQ93" s="184" t="n">
        <v>16658</v>
      </c>
      <c r="BR93" s="184" t="n">
        <v>0</v>
      </c>
      <c r="BS93" s="184" t="n">
        <v>9123</v>
      </c>
      <c r="BT93" s="184" t="n">
        <v>60008</v>
      </c>
      <c r="BU93" s="184" t="n">
        <v>0</v>
      </c>
      <c r="BV93" s="184" t="n">
        <v>10665</v>
      </c>
      <c r="BW93" s="184" t="n">
        <v>65664</v>
      </c>
      <c r="BX93" s="184" t="n">
        <v>0</v>
      </c>
      <c r="BY93" s="184" t="n">
        <v>5044</v>
      </c>
      <c r="BZ93" s="184" t="n">
        <v>53518</v>
      </c>
      <c r="CA93" s="184" t="n">
        <v>0</v>
      </c>
      <c r="CB93" s="184" t="n">
        <v>2025</v>
      </c>
      <c r="CC93" s="184" t="n">
        <v>0</v>
      </c>
      <c r="CD93" s="184" t="n">
        <v>2025</v>
      </c>
      <c r="CE93" s="184" t="n">
        <v>944</v>
      </c>
      <c r="CF93" s="184" t="n">
        <v>0</v>
      </c>
      <c r="CG93" s="185" t="n">
        <v>944</v>
      </c>
      <c r="CH93" s="184" t="n">
        <v>92353</v>
      </c>
      <c r="CI93" s="184" t="n">
        <v>8.098221</v>
      </c>
      <c r="CJ93" s="184" t="n">
        <v>19012</v>
      </c>
      <c r="CK93" s="184" t="n">
        <v>42880</v>
      </c>
      <c r="CN93" s="186" t="n">
        <f aca="false">AE93/$AB93</f>
        <v>0.00432065371767123</v>
      </c>
      <c r="CO93" s="152" t="n">
        <f aca="false">AF93/$AC93</f>
        <v>0</v>
      </c>
      <c r="CP93" s="152" t="n">
        <f aca="false">AH93/$AB93</f>
        <v>0.0225265639338523</v>
      </c>
      <c r="CQ93" s="152" t="n">
        <f aca="false">AI93/$AC93</f>
        <v>0.01698021976195</v>
      </c>
      <c r="CR93" s="152" t="n">
        <f aca="false">AK93/$AB93</f>
        <v>0.00923192984593149</v>
      </c>
      <c r="CS93" s="152" t="n">
        <f aca="false">AL93/$AC93</f>
        <v>0</v>
      </c>
      <c r="CT93" s="152" t="n">
        <f aca="false">AN93/$AB93</f>
        <v>0.0318613664873474</v>
      </c>
      <c r="CU93" s="152" t="n">
        <f aca="false">AO93/$AC93</f>
        <v>0</v>
      </c>
      <c r="CV93" s="152" t="n">
        <f aca="false">AQ93/$AB93</f>
        <v>0.0336071316888372</v>
      </c>
      <c r="CW93" s="152" t="n">
        <f aca="false">AR93/$AC93</f>
        <v>0</v>
      </c>
      <c r="CX93" s="152" t="n">
        <f aca="false">AT93/$AB93</f>
        <v>0.0283324743547553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94410631479632</v>
      </c>
      <c r="DB93" s="152" t="n">
        <f aca="false">AZ93/$AB93</f>
        <v>0</v>
      </c>
      <c r="DC93" s="154" t="n">
        <f aca="false">BA93/$AC93</f>
        <v>0.00133697063236633</v>
      </c>
      <c r="DD93" s="152" t="n">
        <f aca="false">CR93+CT93+CV93+CX93+CZ93+DB93</f>
        <v>0.103032902376871</v>
      </c>
      <c r="DE93" s="187" t="n">
        <f aca="false">CS93+CU93+CW93+CY93+DA93+DC93</f>
        <v>0.00428107694716264</v>
      </c>
      <c r="DF93" s="130"/>
      <c r="DG93" s="130"/>
      <c r="DH93" s="186" t="n">
        <f aca="false">BK93/$BH93</f>
        <v>0.00429144407950629</v>
      </c>
      <c r="DI93" s="152" t="n">
        <f aca="false">BL93/$BI93</f>
        <v>0</v>
      </c>
      <c r="DJ93" s="152" t="n">
        <f aca="false">BN93/$BH93</f>
        <v>0.00874864317310175</v>
      </c>
      <c r="DK93" s="152" t="n">
        <f aca="false">BO93/$BI93</f>
        <v>0.0527975183682201</v>
      </c>
      <c r="DL93" s="152" t="n">
        <f aca="false">BQ93/$BH93</f>
        <v>0.00865563330626175</v>
      </c>
      <c r="DM93" s="152" t="n">
        <f aca="false">BR93/$BI93</f>
        <v>0</v>
      </c>
      <c r="DN93" s="152" t="n">
        <f aca="false">BT93/$BH93</f>
        <v>0.0311806485437721</v>
      </c>
      <c r="DO93" s="152" t="n">
        <f aca="false">BU93/$BI93</f>
        <v>0</v>
      </c>
      <c r="DP93" s="152" t="n">
        <f aca="false">BW93/$BH93</f>
        <v>0.0341195524926385</v>
      </c>
      <c r="DQ93" s="152" t="n">
        <f aca="false">BX93/$BI93</f>
        <v>0</v>
      </c>
      <c r="DR93" s="152" t="n">
        <f aca="false">BZ93/$BH93</f>
        <v>0.0278083913605785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70759932878278</v>
      </c>
      <c r="DV93" s="152" t="n">
        <f aca="false">CF93/$BH93</f>
        <v>0</v>
      </c>
      <c r="DW93" s="152" t="n">
        <f aca="false">CG93/$BI93</f>
        <v>0.00126220926734368</v>
      </c>
      <c r="DX93" s="152" t="n">
        <f aca="false">DL93+DN93+DP93+DR93+DT93+DV93</f>
        <v>0.101764225703251</v>
      </c>
      <c r="DY93" s="187" t="n">
        <f aca="false">DM93+DO93+DQ93+DS93+DU93+DW93</f>
        <v>0.00396980859612646</v>
      </c>
      <c r="DZ93" s="130"/>
      <c r="EA93" s="130"/>
      <c r="EB93" s="152" t="n">
        <f aca="false">BH93/AB93</f>
        <v>0.984981608304745</v>
      </c>
      <c r="EC93" s="152" t="n">
        <f aca="false">BI93/AC93</f>
        <v>1.03617994931981</v>
      </c>
      <c r="ED93" s="152" t="n">
        <f aca="false">(BH93+BI93)/(AB93+AC93)</f>
        <v>0.998792817601093</v>
      </c>
      <c r="EE93" s="152" t="n">
        <f aca="false">BJ93/AD93</f>
        <v>0.978341840253828</v>
      </c>
      <c r="EF93" s="152" t="n">
        <f aca="false">BK93/AE93</f>
        <v>0.978322672352523</v>
      </c>
      <c r="EG93" s="152" t="e">
        <f aca="false">BL93/AF93</f>
        <v>#DIV/0!</v>
      </c>
      <c r="EH93" s="152" t="n">
        <f aca="false">BM93/AG93</f>
        <v>1.02270098048512</v>
      </c>
      <c r="EI93" s="152" t="n">
        <f aca="false">BN93/AH93</f>
        <v>0.382537374471759</v>
      </c>
      <c r="EJ93" s="152" t="n">
        <f aca="false">BO93/AI93</f>
        <v>3.22185052219321</v>
      </c>
      <c r="EK93" s="152" t="n">
        <f aca="false">(BN93+BO93)/(AH93+AI93)</f>
        <v>1.00095965878799</v>
      </c>
      <c r="EL93" s="152" t="n">
        <f aca="false">BP93/AJ93</f>
        <v>0.945983865310417</v>
      </c>
      <c r="EM93" s="152" t="n">
        <f aca="false">BQ93/AK93</f>
        <v>0.923494844217763</v>
      </c>
      <c r="EN93" s="152" t="e">
        <f aca="false">BR93/AL93</f>
        <v>#DIV/0!</v>
      </c>
      <c r="EO93" s="152" t="n">
        <f aca="false">BS93/AM93</f>
        <v>0.936845348120764</v>
      </c>
      <c r="EP93" s="152" t="n">
        <f aca="false">BT93/AN93</f>
        <v>0.963937480924614</v>
      </c>
      <c r="EQ93" s="152" t="e">
        <f aca="false">BU93/AO93</f>
        <v>#DIV/0!</v>
      </c>
      <c r="ER93" s="152" t="n">
        <f aca="false">BV93/AP93</f>
        <v>0.997008507058054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0.982469809115699</v>
      </c>
      <c r="EV93" s="152" t="n">
        <f aca="false">BZ93/AT93</f>
        <v>0.966761804978504</v>
      </c>
      <c r="EW93" s="152" t="e">
        <f aca="false">CA93/AU93</f>
        <v>#DIV/0!</v>
      </c>
      <c r="EX93" s="152" t="n">
        <f aca="false">CB93/AV93</f>
        <v>0.952941176470588</v>
      </c>
      <c r="EY93" s="152" t="e">
        <f aca="false">CC93/AW93</f>
        <v>#DIV/0!</v>
      </c>
      <c r="EZ93" s="152" t="n">
        <f aca="false">CD93/AX93</f>
        <v>0.952941176470588</v>
      </c>
      <c r="FA93" s="152" t="n">
        <f aca="false">CE93/AY93</f>
        <v>0.978238341968912</v>
      </c>
      <c r="FB93" s="152" t="e">
        <f aca="false">CF93/AZ93</f>
        <v>#DIV/0!</v>
      </c>
      <c r="FC93" s="154" t="n">
        <f aca="false">CG93/BA93</f>
        <v>0.978238341968912</v>
      </c>
      <c r="FD93" s="152" t="n">
        <f aca="false">SUM(BP93+BS93+BV93+BY93+CB93+CE93)/SUM(AJ93+AM93+AP93+AS93+AV93+AY93)</f>
        <v>0.963207947482715</v>
      </c>
      <c r="FE93" s="152" t="n">
        <f aca="false">SUM(BQ93+BT93+BW93+BZ93+CC93+CF93)/SUM(AK93+AN93+AQ93+AT93+AW93+AZ93)</f>
        <v>0.972853218619761</v>
      </c>
      <c r="FF93" s="152" t="n">
        <f aca="false">SUM(BR93+BU93+BX93+CA93+CD93+CG93)/SUM(AL93+AO93+AR93+AU93+AX93+BA93)</f>
        <v>0.96084142394822</v>
      </c>
      <c r="FG93" s="154" t="n">
        <f aca="false">CH93/BB93</f>
        <v>1.0004333084181</v>
      </c>
      <c r="FH93" s="152" t="n">
        <f aca="false">CI93/BC93</f>
        <v>1.03573110862282</v>
      </c>
      <c r="FI93" s="152" t="n">
        <f aca="false">CJ93/BD93</f>
        <v>0.610023743823397</v>
      </c>
      <c r="FJ93" s="152" t="n">
        <f aca="false">CK93/BE93</f>
        <v>0.932680804785209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06695240162037</v>
      </c>
      <c r="FR93" s="173" t="n">
        <f aca="false">AC93/$FO93</f>
        <v>0.00261060836226852</v>
      </c>
      <c r="FS93" s="174" t="n">
        <f aca="false">AD93/$FO93</f>
        <v>2.62188946759259E-005</v>
      </c>
      <c r="FT93" s="174" t="n">
        <f aca="false">AE93/$FO93</f>
        <v>3.05338541666667E-005</v>
      </c>
      <c r="FU93" s="174" t="n">
        <f aca="false">AF93/$FO93</f>
        <v>0</v>
      </c>
      <c r="FV93" s="174" t="n">
        <f aca="false">AG93/$FO93</f>
        <v>0.000190715422453704</v>
      </c>
      <c r="FW93" s="174" t="n">
        <f aca="false">AH93/$FO93</f>
        <v>0.000159194155092593</v>
      </c>
      <c r="FX93" s="174" t="n">
        <f aca="false">AI93/$FO93</f>
        <v>4.43287037037037E-005</v>
      </c>
      <c r="FY93" s="174" t="n">
        <f aca="false">AJ93/$FO93</f>
        <v>4.12471064814815E-005</v>
      </c>
      <c r="FZ93" s="174" t="n">
        <f aca="false">AK93/$FO93</f>
        <v>6.52416087962963E-005</v>
      </c>
      <c r="GA93" s="174" t="n">
        <f aca="false">AL93/$FO93</f>
        <v>0</v>
      </c>
      <c r="GB93" s="174" t="n">
        <f aca="false">AM93/$FO93</f>
        <v>3.52213541666667E-005</v>
      </c>
      <c r="GC93" s="174" t="n">
        <f aca="false">AN93/$FO93</f>
        <v>0.000225162760416667</v>
      </c>
      <c r="GD93" s="174" t="n">
        <f aca="false">AO93/$FO93</f>
        <v>0</v>
      </c>
      <c r="GE93" s="174" t="n">
        <f aca="false">AP93/$FO93</f>
        <v>3.86899594907407E-005</v>
      </c>
      <c r="GF93" s="174" t="n">
        <f aca="false">AQ93/$FO93</f>
        <v>0.0002375</v>
      </c>
      <c r="GG93" s="174" t="n">
        <f aca="false">AR93/$FO93</f>
        <v>0</v>
      </c>
      <c r="GH93" s="174" t="n">
        <f aca="false">AS93/$FO93</f>
        <v>1.85691550925926E-005</v>
      </c>
      <c r="GI93" s="174" t="n">
        <f aca="false">AT93/$FO93</f>
        <v>0.000200224247685185</v>
      </c>
      <c r="GJ93" s="174" t="n">
        <f aca="false">AU93/$FO93</f>
        <v>0</v>
      </c>
      <c r="GK93" s="174" t="n">
        <f aca="false">AV93/$FO93</f>
        <v>7.68590856481481E-006</v>
      </c>
      <c r="GL93" s="174" t="n">
        <f aca="false">AW93/$FO93</f>
        <v>0</v>
      </c>
      <c r="GM93" s="174" t="n">
        <f aca="false">AX93/$FO93</f>
        <v>7.68590856481481E-006</v>
      </c>
      <c r="GN93" s="174" t="n">
        <f aca="false">AY93/$FO93</f>
        <v>3.49030671296296E-006</v>
      </c>
      <c r="GO93" s="174" t="n">
        <f aca="false">AZ93/$FO93</f>
        <v>0</v>
      </c>
      <c r="GP93" s="174" t="n">
        <f aca="false">BA93/$FO93</f>
        <v>3.49030671296296E-006</v>
      </c>
      <c r="GQ93" s="174" t="n">
        <f aca="false">SUM(FY93,GB93,GE93,GH93,GK93,GN93)</f>
        <v>0.000144903790509259</v>
      </c>
      <c r="GR93" s="174" t="n">
        <f aca="false">SUM(FZ93,GC93,GF93,GI93,GL93,GO93)</f>
        <v>0.000728128616898148</v>
      </c>
      <c r="GS93" s="174" t="n">
        <f aca="false">SUM(GA93,GD93,GG93,GJ93,GM93,GP93)</f>
        <v>1.11762152777778E-005</v>
      </c>
      <c r="GT93" s="130"/>
      <c r="GU93" s="173" t="n">
        <f aca="false">BH93/$FO93</f>
        <v>0.00696081814236111</v>
      </c>
      <c r="GV93" s="173" t="n">
        <f aca="false">BI93/$FO93</f>
        <v>0.00270506004050926</v>
      </c>
      <c r="GW93" s="173" t="n">
        <f aca="false">BJ93/$FO93</f>
        <v>2.56510416666667E-005</v>
      </c>
      <c r="GX93" s="173" t="n">
        <f aca="false">BK93/$FO93</f>
        <v>2.98719618055556E-005</v>
      </c>
      <c r="GY93" s="173" t="n">
        <f aca="false">BL93/$FO93</f>
        <v>0</v>
      </c>
      <c r="GZ93" s="173" t="n">
        <f aca="false">BM93/$FO93</f>
        <v>0.000195044849537037</v>
      </c>
      <c r="HA93" s="173" t="n">
        <f aca="false">BN93/$FO93</f>
        <v>6.08977141203704E-005</v>
      </c>
      <c r="HB93" s="173" t="n">
        <f aca="false">BO93/$FO93</f>
        <v>0.000142820457175926</v>
      </c>
      <c r="HC93" s="173" t="n">
        <f aca="false">BP93/$FO93</f>
        <v>3.90190972222222E-005</v>
      </c>
      <c r="HD93" s="173" t="n">
        <f aca="false">BQ93/$FO93</f>
        <v>6.02502893518519E-005</v>
      </c>
      <c r="HE93" s="173" t="n">
        <f aca="false">BR93/$FO93</f>
        <v>0</v>
      </c>
      <c r="HF93" s="173" t="n">
        <f aca="false">BS93/$FO93</f>
        <v>3.29969618055556E-005</v>
      </c>
      <c r="HG93" s="173" t="n">
        <f aca="false">BT93/$FO93</f>
        <v>0.000217042824074074</v>
      </c>
      <c r="HH93" s="173" t="n">
        <f aca="false">BU93/$FO93</f>
        <v>0</v>
      </c>
      <c r="HI93" s="173" t="n">
        <f aca="false">BV93/$FO93</f>
        <v>3.857421875E-005</v>
      </c>
      <c r="HJ93" s="173" t="n">
        <f aca="false">BW93/$FO93</f>
        <v>0.0002375</v>
      </c>
      <c r="HK93" s="173" t="n">
        <f aca="false">BX93/$FO93</f>
        <v>0</v>
      </c>
      <c r="HL93" s="173" t="n">
        <f aca="false">BY93/$FO93</f>
        <v>1.82436342592593E-005</v>
      </c>
      <c r="HM93" s="173" t="n">
        <f aca="false">BZ93/$FO93</f>
        <v>0.000193569155092593</v>
      </c>
      <c r="HN93" s="173" t="n">
        <f aca="false">CA93/$FO93</f>
        <v>0</v>
      </c>
      <c r="HO93" s="173" t="n">
        <f aca="false">CB93/$FO93</f>
        <v>7.32421875E-006</v>
      </c>
      <c r="HP93" s="173" t="n">
        <f aca="false">CC93/$FO93</f>
        <v>0</v>
      </c>
      <c r="HQ93" s="173" t="n">
        <f aca="false">CD93/$FO93</f>
        <v>7.32421875E-006</v>
      </c>
      <c r="HR93" s="173" t="n">
        <f aca="false">CE93/$FO93</f>
        <v>3.41435185185185E-006</v>
      </c>
      <c r="HS93" s="173" t="n">
        <f aca="false">CF93/$FO93</f>
        <v>0</v>
      </c>
      <c r="HT93" s="173" t="n">
        <f aca="false">CG93/$FO93</f>
        <v>3.41435185185185E-006</v>
      </c>
      <c r="HU93" s="174" t="n">
        <f aca="false">SUM(HC93,HF93,HI93,HL93,HO93,HR93)</f>
        <v>0.000139572482638889</v>
      </c>
      <c r="HV93" s="174" t="n">
        <f aca="false">SUM(HD93,HG93,HJ93,HM93,HP93,HS93)</f>
        <v>0.000708362268518519</v>
      </c>
      <c r="HW93" s="174" t="n">
        <f aca="false">SUM(HE93,HH93,HK93,HN93,HQ93,HT93)</f>
        <v>1.07385706018519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39.776</v>
      </c>
      <c r="E94" s="216" t="n">
        <v>32.8368</v>
      </c>
      <c r="F94" s="216" t="n">
        <v>37.7535</v>
      </c>
      <c r="G94" s="216" t="n">
        <v>37.8149</v>
      </c>
      <c r="H94" s="216" t="n">
        <v>5102.13</v>
      </c>
      <c r="I94" s="216" t="n">
        <v>6.86</v>
      </c>
      <c r="J94" s="190" t="n">
        <f aca="false">H94/3600</f>
        <v>1.41725833333333</v>
      </c>
      <c r="L94" s="215" t="n">
        <v>139.8064</v>
      </c>
      <c r="M94" s="216" t="n">
        <v>32.8948</v>
      </c>
      <c r="N94" s="216" t="n">
        <v>37.7427</v>
      </c>
      <c r="O94" s="216" t="n">
        <v>37.7968</v>
      </c>
      <c r="P94" s="216" t="n">
        <v>5086.86</v>
      </c>
      <c r="Q94" s="216" t="n">
        <v>6.81</v>
      </c>
      <c r="R94" s="190" t="n">
        <f aca="false">P94/3600</f>
        <v>1.41301666666667</v>
      </c>
      <c r="S94" s="160"/>
      <c r="T94" s="73"/>
      <c r="U94" s="192"/>
      <c r="V94" s="192"/>
      <c r="W94" s="73"/>
      <c r="X94" s="192"/>
      <c r="Y94" s="193"/>
      <c r="AA94" s="116"/>
      <c r="AB94" s="180" t="n">
        <v>1622283</v>
      </c>
      <c r="AC94" s="181" t="n">
        <v>436489</v>
      </c>
      <c r="AD94" s="181" t="n">
        <v>7454</v>
      </c>
      <c r="AE94" s="181" t="n">
        <v>9045</v>
      </c>
      <c r="AF94" s="181" t="n">
        <v>0</v>
      </c>
      <c r="AG94" s="181" t="n">
        <v>43152</v>
      </c>
      <c r="AH94" s="181" t="n">
        <v>35792</v>
      </c>
      <c r="AI94" s="181" t="n">
        <v>9990</v>
      </c>
      <c r="AJ94" s="181" t="n">
        <v>6113</v>
      </c>
      <c r="AK94" s="181" t="n">
        <v>11844</v>
      </c>
      <c r="AL94" s="181" t="n">
        <v>0</v>
      </c>
      <c r="AM94" s="181" t="n">
        <v>6840</v>
      </c>
      <c r="AN94" s="181" t="n">
        <v>55034</v>
      </c>
      <c r="AO94" s="181" t="n">
        <v>0</v>
      </c>
      <c r="AP94" s="181" t="n">
        <v>7684</v>
      </c>
      <c r="AQ94" s="181" t="n">
        <v>53352</v>
      </c>
      <c r="AR94" s="181" t="n">
        <v>0</v>
      </c>
      <c r="AS94" s="181" t="n">
        <v>4080</v>
      </c>
      <c r="AT94" s="181" t="n">
        <v>49518</v>
      </c>
      <c r="AU94" s="181" t="n">
        <v>0</v>
      </c>
      <c r="AV94" s="181" t="n">
        <v>1060</v>
      </c>
      <c r="AW94" s="181" t="n">
        <v>0</v>
      </c>
      <c r="AX94" s="181" t="n">
        <v>1060</v>
      </c>
      <c r="AY94" s="181" t="n">
        <v>495</v>
      </c>
      <c r="AZ94" s="181" t="n">
        <v>0</v>
      </c>
      <c r="BA94" s="182" t="n">
        <v>495</v>
      </c>
      <c r="BB94" s="181" t="n">
        <v>76113</v>
      </c>
      <c r="BC94" s="181" t="n">
        <v>5.73475</v>
      </c>
      <c r="BD94" s="181" t="n">
        <v>27247</v>
      </c>
      <c r="BE94" s="182" t="n">
        <v>40881</v>
      </c>
      <c r="BF94" s="142"/>
      <c r="BG94" s="122"/>
      <c r="BH94" s="183" t="n">
        <v>1602284</v>
      </c>
      <c r="BI94" s="184" t="n">
        <v>458367</v>
      </c>
      <c r="BJ94" s="184" t="n">
        <v>7163</v>
      </c>
      <c r="BK94" s="184" t="n">
        <v>8523</v>
      </c>
      <c r="BL94" s="184" t="n">
        <v>0</v>
      </c>
      <c r="BM94" s="184" t="n">
        <v>43798</v>
      </c>
      <c r="BN94" s="184" t="n">
        <v>13658</v>
      </c>
      <c r="BO94" s="184" t="n">
        <v>32110</v>
      </c>
      <c r="BP94" s="184" t="n">
        <v>6416</v>
      </c>
      <c r="BQ94" s="184" t="n">
        <v>12021</v>
      </c>
      <c r="BR94" s="184" t="n">
        <v>0</v>
      </c>
      <c r="BS94" s="184" t="n">
        <v>7161</v>
      </c>
      <c r="BT94" s="184" t="n">
        <v>54852</v>
      </c>
      <c r="BU94" s="184" t="n">
        <v>0</v>
      </c>
      <c r="BV94" s="184" t="n">
        <v>7639</v>
      </c>
      <c r="BW94" s="184" t="n">
        <v>53352</v>
      </c>
      <c r="BX94" s="184" t="n">
        <v>0</v>
      </c>
      <c r="BY94" s="184" t="n">
        <v>4454</v>
      </c>
      <c r="BZ94" s="184" t="n">
        <v>49396</v>
      </c>
      <c r="CA94" s="184" t="n">
        <v>0</v>
      </c>
      <c r="CB94" s="184" t="n">
        <v>1070</v>
      </c>
      <c r="CC94" s="184" t="n">
        <v>0</v>
      </c>
      <c r="CD94" s="184" t="n">
        <v>1070</v>
      </c>
      <c r="CE94" s="184" t="n">
        <v>513</v>
      </c>
      <c r="CF94" s="184" t="n">
        <v>0</v>
      </c>
      <c r="CG94" s="185" t="n">
        <v>513</v>
      </c>
      <c r="CH94" s="184" t="n">
        <v>76048</v>
      </c>
      <c r="CI94" s="184" t="n">
        <v>6.027338</v>
      </c>
      <c r="CJ94" s="184" t="n">
        <v>17188</v>
      </c>
      <c r="CK94" s="184" t="n">
        <v>37862</v>
      </c>
      <c r="CN94" s="186" t="n">
        <f aca="false">AE94/$AB94</f>
        <v>0.00557547604209623</v>
      </c>
      <c r="CO94" s="152" t="n">
        <f aca="false">AF94/$AC94</f>
        <v>0</v>
      </c>
      <c r="CP94" s="152" t="n">
        <f aca="false">AH94/$AB94</f>
        <v>0.0220627350468445</v>
      </c>
      <c r="CQ94" s="152" t="n">
        <f aca="false">AI94/$AC94</f>
        <v>0.0228871747054336</v>
      </c>
      <c r="CR94" s="152" t="n">
        <f aca="false">AK94/$AB94</f>
        <v>0.00730082235960064</v>
      </c>
      <c r="CS94" s="152" t="n">
        <f aca="false">AL94/$AC94</f>
        <v>0</v>
      </c>
      <c r="CT94" s="152" t="n">
        <f aca="false">AN94/$AB94</f>
        <v>0.0339237975125179</v>
      </c>
      <c r="CU94" s="152" t="n">
        <f aca="false">AO94/$AC94</f>
        <v>0</v>
      </c>
      <c r="CV94" s="152" t="n">
        <f aca="false">AQ94/$AB94</f>
        <v>0.0328869870423348</v>
      </c>
      <c r="CW94" s="152" t="n">
        <f aca="false">AR94/$AC94</f>
        <v>0</v>
      </c>
      <c r="CX94" s="152" t="n">
        <f aca="false">AT94/$AB94</f>
        <v>0.0305236509289686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42846898776372</v>
      </c>
      <c r="DB94" s="152" t="n">
        <f aca="false">AZ94/$AB94</f>
        <v>0</v>
      </c>
      <c r="DC94" s="154" t="n">
        <f aca="false">BA94/$AC94</f>
        <v>0.00113404919711608</v>
      </c>
      <c r="DD94" s="152" t="n">
        <f aca="false">CR94+CT94+CV94+CX94+CZ94+DB94</f>
        <v>0.104635257843422</v>
      </c>
      <c r="DE94" s="187" t="n">
        <f aca="false">CS94+CU94+CW94+CY94+DA94+DC94</f>
        <v>0.0035625181848798</v>
      </c>
      <c r="DF94" s="130"/>
      <c r="DG94" s="130"/>
      <c r="DH94" s="186" t="n">
        <f aca="false">BK94/$BH94</f>
        <v>0.00531928172533708</v>
      </c>
      <c r="DI94" s="152" t="n">
        <f aca="false">BL94/$BI94</f>
        <v>0</v>
      </c>
      <c r="DJ94" s="152" t="n">
        <f aca="false">BN94/$BH94</f>
        <v>0.00852408187312611</v>
      </c>
      <c r="DK94" s="152" t="n">
        <f aca="false">BO94/$BI94</f>
        <v>0.0700530361042571</v>
      </c>
      <c r="DL94" s="152" t="n">
        <f aca="false">BQ94/$BH94</f>
        <v>0.00750241530215617</v>
      </c>
      <c r="DM94" s="152" t="n">
        <f aca="false">BR94/$BI94</f>
        <v>0</v>
      </c>
      <c r="DN94" s="152" t="n">
        <f aca="false">BT94/$BH94</f>
        <v>0.0342336314910465</v>
      </c>
      <c r="DO94" s="152" t="n">
        <f aca="false">BU94/$BI94</f>
        <v>0</v>
      </c>
      <c r="DP94" s="152" t="n">
        <f aca="false">BW94/$BH94</f>
        <v>0.0332974678646233</v>
      </c>
      <c r="DQ94" s="152" t="n">
        <f aca="false">BX94/$BI94</f>
        <v>0</v>
      </c>
      <c r="DR94" s="152" t="n">
        <f aca="false">BZ94/$BH94</f>
        <v>0.0308284923272029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33437398416553</v>
      </c>
      <c r="DV94" s="152" t="n">
        <f aca="false">CF94/$BH94</f>
        <v>0</v>
      </c>
      <c r="DW94" s="152" t="n">
        <f aca="false">CG94/$BI94</f>
        <v>0.00111919051764198</v>
      </c>
      <c r="DX94" s="152" t="n">
        <f aca="false">DL94+DN94+DP94+DR94+DT94+DV94</f>
        <v>0.105862006985029</v>
      </c>
      <c r="DY94" s="187" t="n">
        <f aca="false">DM94+DO94+DQ94+DS94+DU94+DW94</f>
        <v>0.0034535645018075</v>
      </c>
      <c r="DZ94" s="130"/>
      <c r="EA94" s="130"/>
      <c r="EB94" s="152" t="n">
        <f aca="false">BH94/AB94</f>
        <v>0.987672311181218</v>
      </c>
      <c r="EC94" s="152" t="n">
        <f aca="false">BI94/AC94</f>
        <v>1.05012268350405</v>
      </c>
      <c r="ED94" s="152" t="n">
        <f aca="false">(BH94+BI94)/(AB94+AC94)</f>
        <v>1.00091267998593</v>
      </c>
      <c r="EE94" s="152" t="n">
        <f aca="false">BJ94/AD94</f>
        <v>0.960960558089616</v>
      </c>
      <c r="EF94" s="152" t="n">
        <f aca="false">BK94/AE94</f>
        <v>0.94228855721393</v>
      </c>
      <c r="EG94" s="152" t="e">
        <f aca="false">BL94/AF94</f>
        <v>#DIV/0!</v>
      </c>
      <c r="EH94" s="152" t="n">
        <f aca="false">BM94/AG94</f>
        <v>1.01497033741194</v>
      </c>
      <c r="EI94" s="152" t="n">
        <f aca="false">BN94/AH94</f>
        <v>0.381593652212785</v>
      </c>
      <c r="EJ94" s="152" t="n">
        <f aca="false">BO94/AI94</f>
        <v>3.21421421421421</v>
      </c>
      <c r="EK94" s="152" t="n">
        <f aca="false">(BN94+BO94)/(AH94+AI94)</f>
        <v>0.999694202961863</v>
      </c>
      <c r="EL94" s="152" t="n">
        <f aca="false">BP94/AJ94</f>
        <v>1.04956649762801</v>
      </c>
      <c r="EM94" s="152" t="n">
        <f aca="false">BQ94/AK94</f>
        <v>1.01494427558257</v>
      </c>
      <c r="EN94" s="152" t="e">
        <f aca="false">BR94/AL94</f>
        <v>#DIV/0!</v>
      </c>
      <c r="EO94" s="152" t="n">
        <f aca="false">BS94/AM94</f>
        <v>1.0469298245614</v>
      </c>
      <c r="EP94" s="152" t="n">
        <f aca="false">BT94/AN94</f>
        <v>0.99669295344696</v>
      </c>
      <c r="EQ94" s="152" t="e">
        <f aca="false">BU94/AO94</f>
        <v>#DIV/0!</v>
      </c>
      <c r="ER94" s="152" t="n">
        <f aca="false">BV94/AP94</f>
        <v>0.994143675169183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9166666666667</v>
      </c>
      <c r="EV94" s="152" t="n">
        <f aca="false">BZ94/AT94</f>
        <v>0.997536249444646</v>
      </c>
      <c r="EW94" s="152" t="e">
        <f aca="false">CA94/AU94</f>
        <v>#DIV/0!</v>
      </c>
      <c r="EX94" s="152" t="n">
        <f aca="false">CB94/AV94</f>
        <v>1.00943396226415</v>
      </c>
      <c r="EY94" s="152" t="e">
        <f aca="false">CC94/AW94</f>
        <v>#DIV/0!</v>
      </c>
      <c r="EZ94" s="152" t="n">
        <f aca="false">CD94/AX94</f>
        <v>1.00943396226415</v>
      </c>
      <c r="FA94" s="152" t="n">
        <f aca="false">CE94/AY94</f>
        <v>1.03636363636364</v>
      </c>
      <c r="FB94" s="152" t="e">
        <f aca="false">CF94/AZ94</f>
        <v>#DIV/0!</v>
      </c>
      <c r="FC94" s="154" t="n">
        <f aca="false">CG94/BA94</f>
        <v>1.03636363636364</v>
      </c>
      <c r="FD94" s="152" t="n">
        <f aca="false">SUM(BP94+BS94+BV94+BY94+CB94+CE94)/SUM(AJ94+AM94+AP94+AS94+AV94+AY94)</f>
        <v>1.03734013398295</v>
      </c>
      <c r="FE94" s="152" t="n">
        <f aca="false">SUM(BQ94+BT94+BW94+BZ94+CC94+CF94)/SUM(AK94+AN94+AQ94+AT94+AW94+AZ94)</f>
        <v>0.999251832127625</v>
      </c>
      <c r="FF94" s="152" t="n">
        <f aca="false">SUM(BR94+BU94+BX94+CA94+CD94+CG94)/SUM(AL94+AO94+AR94+AU94+AX94+BA94)</f>
        <v>1.01800643086817</v>
      </c>
      <c r="FG94" s="154" t="n">
        <f aca="false">CH94/BB94</f>
        <v>0.999146006595457</v>
      </c>
      <c r="FH94" s="152" t="n">
        <f aca="false">CI94/BC94</f>
        <v>1.05102018396617</v>
      </c>
      <c r="FI94" s="152" t="n">
        <f aca="false">CJ94/BD94</f>
        <v>0.630821741843139</v>
      </c>
      <c r="FJ94" s="152" t="n">
        <f aca="false">CK94/BE94</f>
        <v>0.926151512927766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586763237847222</v>
      </c>
      <c r="FR94" s="173" t="n">
        <f aca="false">AC94/$FO94</f>
        <v>0.00157873625578704</v>
      </c>
      <c r="FS94" s="174" t="n">
        <f aca="false">AD94/$FO94</f>
        <v>2.69603587962963E-005</v>
      </c>
      <c r="FT94" s="174" t="n">
        <f aca="false">AE94/$FO94</f>
        <v>3.271484375E-005</v>
      </c>
      <c r="FU94" s="174" t="n">
        <f aca="false">AF94/$FO94</f>
        <v>0</v>
      </c>
      <c r="FV94" s="174" t="n">
        <f aca="false">AG94/$FO94</f>
        <v>0.000156076388888889</v>
      </c>
      <c r="FW94" s="174" t="n">
        <f aca="false">AH94/$FO94</f>
        <v>0.000129456018518519</v>
      </c>
      <c r="FX94" s="174" t="n">
        <f aca="false">AI94/$FO94</f>
        <v>3.61328125E-005</v>
      </c>
      <c r="FY94" s="174" t="n">
        <f aca="false">AJ94/$FO94</f>
        <v>2.21100983796296E-005</v>
      </c>
      <c r="FZ94" s="174" t="n">
        <f aca="false">AK94/$FO94</f>
        <v>4.28385416666667E-005</v>
      </c>
      <c r="GA94" s="174" t="n">
        <f aca="false">AL94/$FO94</f>
        <v>0</v>
      </c>
      <c r="GB94" s="174" t="n">
        <f aca="false">AM94/$FO94</f>
        <v>2.47395833333333E-005</v>
      </c>
      <c r="GC94" s="174" t="n">
        <f aca="false">AN94/$FO94</f>
        <v>0.000199052372685185</v>
      </c>
      <c r="GD94" s="174" t="n">
        <f aca="false">AO94/$FO94</f>
        <v>0</v>
      </c>
      <c r="GE94" s="174" t="n">
        <f aca="false">AP94/$FO94</f>
        <v>2.77922453703704E-005</v>
      </c>
      <c r="GF94" s="174" t="n">
        <f aca="false">AQ94/$FO94</f>
        <v>0.00019296875</v>
      </c>
      <c r="GG94" s="174" t="n">
        <f aca="false">AR94/$FO94</f>
        <v>0</v>
      </c>
      <c r="GH94" s="174" t="n">
        <f aca="false">AS94/$FO94</f>
        <v>1.47569444444444E-005</v>
      </c>
      <c r="GI94" s="174" t="n">
        <f aca="false">AT94/$FO94</f>
        <v>0.0001791015625</v>
      </c>
      <c r="GJ94" s="174" t="n">
        <f aca="false">AU94/$FO94</f>
        <v>0</v>
      </c>
      <c r="GK94" s="174" t="n">
        <f aca="false">AV94/$FO94</f>
        <v>3.83391203703704E-006</v>
      </c>
      <c r="GL94" s="174" t="n">
        <f aca="false">AW94/$FO94</f>
        <v>0</v>
      </c>
      <c r="GM94" s="174" t="n">
        <f aca="false">AX94/$FO94</f>
        <v>3.83391203703704E-006</v>
      </c>
      <c r="GN94" s="174" t="n">
        <f aca="false">AY94/$FO94</f>
        <v>1.79036458333333E-006</v>
      </c>
      <c r="GO94" s="174" t="n">
        <f aca="false">AZ94/$FO94</f>
        <v>0</v>
      </c>
      <c r="GP94" s="174" t="n">
        <f aca="false">BA94/$FO94</f>
        <v>1.79036458333333E-006</v>
      </c>
      <c r="GQ94" s="174" t="n">
        <f aca="false">SUM(FY94,GB94,GE94,GH94,GK94,GN94)</f>
        <v>9.50231481481481E-005</v>
      </c>
      <c r="GR94" s="174" t="n">
        <f aca="false">SUM(FZ94,GC94,GF94,GI94,GL94,GO94)</f>
        <v>0.000613961226851852</v>
      </c>
      <c r="GS94" s="174" t="n">
        <f aca="false">SUM(GA94,GD94,GG94,GJ94,GM94,GP94)</f>
        <v>5.62427662037037E-006</v>
      </c>
      <c r="GT94" s="130"/>
      <c r="GU94" s="173" t="n">
        <f aca="false">BH94/$FO94</f>
        <v>0.00579529803240741</v>
      </c>
      <c r="GV94" s="173" t="n">
        <f aca="false">BI94/$FO94</f>
        <v>0.00165786675347222</v>
      </c>
      <c r="GW94" s="173" t="n">
        <f aca="false">BJ94/$FO94</f>
        <v>2.59078414351852E-005</v>
      </c>
      <c r="GX94" s="173" t="n">
        <f aca="false">BK94/$FO94</f>
        <v>3.08268229166667E-005</v>
      </c>
      <c r="GY94" s="173" t="n">
        <f aca="false">BL94/$FO94</f>
        <v>0</v>
      </c>
      <c r="GZ94" s="173" t="n">
        <f aca="false">BM94/$FO94</f>
        <v>0.000158412905092593</v>
      </c>
      <c r="HA94" s="173" t="n">
        <f aca="false">BN94/$FO94</f>
        <v>4.93995949074074E-005</v>
      </c>
      <c r="HB94" s="173" t="n">
        <f aca="false">BO94/$FO94</f>
        <v>0.000116138599537037</v>
      </c>
      <c r="HC94" s="173" t="n">
        <f aca="false">BP94/$FO94</f>
        <v>2.32060185185185E-005</v>
      </c>
      <c r="HD94" s="173" t="n">
        <f aca="false">BQ94/$FO94</f>
        <v>4.34787326388889E-005</v>
      </c>
      <c r="HE94" s="173" t="n">
        <f aca="false">BR94/$FO94</f>
        <v>0</v>
      </c>
      <c r="HF94" s="173" t="n">
        <f aca="false">BS94/$FO94</f>
        <v>2.59006076388889E-005</v>
      </c>
      <c r="HG94" s="173" t="n">
        <f aca="false">BT94/$FO94</f>
        <v>0.000198394097222222</v>
      </c>
      <c r="HH94" s="173" t="n">
        <f aca="false">BU94/$FO94</f>
        <v>0</v>
      </c>
      <c r="HI94" s="173" t="n">
        <f aca="false">BV94/$FO94</f>
        <v>2.76294849537037E-005</v>
      </c>
      <c r="HJ94" s="173" t="n">
        <f aca="false">BW94/$FO94</f>
        <v>0.00019296875</v>
      </c>
      <c r="HK94" s="173" t="n">
        <f aca="false">BX94/$FO94</f>
        <v>0</v>
      </c>
      <c r="HL94" s="173" t="n">
        <f aca="false">BY94/$FO94</f>
        <v>1.61096643518519E-005</v>
      </c>
      <c r="HM94" s="173" t="n">
        <f aca="false">BZ94/$FO94</f>
        <v>0.000178660300925926</v>
      </c>
      <c r="HN94" s="173" t="n">
        <f aca="false">CA94/$FO94</f>
        <v>0</v>
      </c>
      <c r="HO94" s="173" t="n">
        <f aca="false">CB94/$FO94</f>
        <v>3.87008101851852E-006</v>
      </c>
      <c r="HP94" s="173" t="n">
        <f aca="false">CC94/$FO94</f>
        <v>0</v>
      </c>
      <c r="HQ94" s="173" t="n">
        <f aca="false">CD94/$FO94</f>
        <v>3.87008101851852E-006</v>
      </c>
      <c r="HR94" s="173" t="n">
        <f aca="false">CE94/$FO94</f>
        <v>1.85546875E-006</v>
      </c>
      <c r="HS94" s="173" t="n">
        <f aca="false">CF94/$FO94</f>
        <v>0</v>
      </c>
      <c r="HT94" s="173" t="n">
        <f aca="false">CG94/$FO94</f>
        <v>1.85546875E-006</v>
      </c>
      <c r="HU94" s="174" t="n">
        <f aca="false">SUM(HC94,HF94,HI94,HL94,HO94,HR94)</f>
        <v>9.85713252314815E-005</v>
      </c>
      <c r="HV94" s="174" t="n">
        <f aca="false">SUM(HD94,HG94,HJ94,HM94,HP94,HS94)</f>
        <v>0.000613501880787037</v>
      </c>
      <c r="HW94" s="174" t="n">
        <f aca="false">SUM(HE94,HH94,HK94,HN94,HQ94,HT94)</f>
        <v>5.72554976851852E-006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22.7238</v>
      </c>
      <c r="E95" s="209" t="n">
        <v>48.8986</v>
      </c>
      <c r="F95" s="209" t="n">
        <v>51.8435</v>
      </c>
      <c r="G95" s="209" t="n">
        <v>53.0217</v>
      </c>
      <c r="H95" s="209" t="n">
        <v>11304.52</v>
      </c>
      <c r="I95" s="209" t="n">
        <v>14.92</v>
      </c>
      <c r="J95" s="158" t="n">
        <f aca="false">H95/3600</f>
        <v>3.14014444444444</v>
      </c>
      <c r="L95" s="208" t="n">
        <v>723.9523</v>
      </c>
      <c r="M95" s="209" t="n">
        <v>48.8981</v>
      </c>
      <c r="N95" s="209" t="n">
        <v>51.8137</v>
      </c>
      <c r="O95" s="209" t="n">
        <v>53.0111</v>
      </c>
      <c r="P95" s="209" t="n">
        <v>11248.92</v>
      </c>
      <c r="Q95" s="209" t="n">
        <v>15.12</v>
      </c>
      <c r="R95" s="158" t="n">
        <f aca="false">P95/3600</f>
        <v>3.1247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4726104</v>
      </c>
      <c r="AC95" s="181" t="n">
        <v>6703191</v>
      </c>
      <c r="AD95" s="181" t="n">
        <v>132577</v>
      </c>
      <c r="AE95" s="181" t="n">
        <v>210888</v>
      </c>
      <c r="AF95" s="181" t="n">
        <v>0</v>
      </c>
      <c r="AG95" s="181" t="n">
        <v>526606</v>
      </c>
      <c r="AH95" s="181" t="n">
        <v>484471</v>
      </c>
      <c r="AI95" s="181" t="n">
        <v>115431</v>
      </c>
      <c r="AJ95" s="181" t="n">
        <v>44676</v>
      </c>
      <c r="AK95" s="181" t="n">
        <v>49280</v>
      </c>
      <c r="AL95" s="181" t="n">
        <v>0</v>
      </c>
      <c r="AM95" s="181" t="n">
        <v>35787</v>
      </c>
      <c r="AN95" s="181" t="n">
        <v>121589</v>
      </c>
      <c r="AO95" s="181" t="n">
        <v>0</v>
      </c>
      <c r="AP95" s="181" t="n">
        <v>28869</v>
      </c>
      <c r="AQ95" s="181" t="n">
        <v>114228</v>
      </c>
      <c r="AR95" s="181" t="n">
        <v>0</v>
      </c>
      <c r="AS95" s="181" t="n">
        <v>14863</v>
      </c>
      <c r="AT95" s="181" t="n">
        <v>101765</v>
      </c>
      <c r="AU95" s="181" t="n">
        <v>0</v>
      </c>
      <c r="AV95" s="181" t="n">
        <v>6490</v>
      </c>
      <c r="AW95" s="181" t="n">
        <v>0</v>
      </c>
      <c r="AX95" s="181" t="n">
        <v>6490</v>
      </c>
      <c r="AY95" s="181" t="n">
        <v>2946</v>
      </c>
      <c r="AZ95" s="181" t="n">
        <v>0</v>
      </c>
      <c r="BA95" s="182" t="n">
        <v>2946</v>
      </c>
      <c r="BB95" s="181" t="n">
        <v>935079</v>
      </c>
      <c r="BC95" s="181" t="n">
        <v>7.168583</v>
      </c>
      <c r="BD95" s="181" t="n">
        <v>308407</v>
      </c>
      <c r="BE95" s="182" t="n">
        <v>490719</v>
      </c>
      <c r="BF95" s="142"/>
      <c r="BG95" s="122"/>
      <c r="BH95" s="183" t="n">
        <v>14374366</v>
      </c>
      <c r="BI95" s="184" t="n">
        <v>7039761</v>
      </c>
      <c r="BJ95" s="184" t="n">
        <v>133138</v>
      </c>
      <c r="BK95" s="184" t="n">
        <v>211369</v>
      </c>
      <c r="BL95" s="184" t="n">
        <v>0</v>
      </c>
      <c r="BM95" s="184" t="n">
        <v>555576</v>
      </c>
      <c r="BN95" s="184" t="n">
        <v>151920</v>
      </c>
      <c r="BO95" s="184" t="n">
        <v>439286</v>
      </c>
      <c r="BP95" s="184" t="n">
        <v>44053</v>
      </c>
      <c r="BQ95" s="184" t="n">
        <v>48594</v>
      </c>
      <c r="BR95" s="184" t="n">
        <v>0</v>
      </c>
      <c r="BS95" s="184" t="n">
        <v>35315</v>
      </c>
      <c r="BT95" s="184" t="n">
        <v>119359</v>
      </c>
      <c r="BU95" s="184" t="n">
        <v>0</v>
      </c>
      <c r="BV95" s="184" t="n">
        <v>27708</v>
      </c>
      <c r="BW95" s="184" t="n">
        <v>112176</v>
      </c>
      <c r="BX95" s="184" t="n">
        <v>0</v>
      </c>
      <c r="BY95" s="184" t="n">
        <v>15086</v>
      </c>
      <c r="BZ95" s="184" t="n">
        <v>100375</v>
      </c>
      <c r="CA95" s="184" t="n">
        <v>0</v>
      </c>
      <c r="CB95" s="184" t="n">
        <v>5990</v>
      </c>
      <c r="CC95" s="184" t="n">
        <v>0</v>
      </c>
      <c r="CD95" s="184" t="n">
        <v>5990</v>
      </c>
      <c r="CE95" s="184" t="n">
        <v>2700</v>
      </c>
      <c r="CF95" s="184" t="n">
        <v>0</v>
      </c>
      <c r="CG95" s="185" t="n">
        <v>2700</v>
      </c>
      <c r="CH95" s="184" t="n">
        <v>935333</v>
      </c>
      <c r="CI95" s="184" t="n">
        <v>7.526476</v>
      </c>
      <c r="CJ95" s="184" t="n">
        <v>193647</v>
      </c>
      <c r="CK95" s="184" t="n">
        <v>446008</v>
      </c>
      <c r="CN95" s="186" t="n">
        <f aca="false">AE95/$AB95</f>
        <v>0.0143206920173863</v>
      </c>
      <c r="CO95" s="152" t="n">
        <f aca="false">AF95/$AC95</f>
        <v>0</v>
      </c>
      <c r="CP95" s="152" t="n">
        <f aca="false">AH95/$AB95</f>
        <v>0.0328987897953186</v>
      </c>
      <c r="CQ95" s="152" t="n">
        <f aca="false">AI95/$AC95</f>
        <v>0.0172203059706937</v>
      </c>
      <c r="CR95" s="152" t="n">
        <f aca="false">AK95/$AB95</f>
        <v>0.00334643840624784</v>
      </c>
      <c r="CS95" s="152" t="n">
        <f aca="false">AL95/$AC95</f>
        <v>0</v>
      </c>
      <c r="CT95" s="152" t="n">
        <f aca="false">AN95/$AB95</f>
        <v>0.00825669844515562</v>
      </c>
      <c r="CU95" s="152" t="n">
        <f aca="false">AO95/$AC95</f>
        <v>0</v>
      </c>
      <c r="CV95" s="152" t="n">
        <f aca="false">AQ95/$AB95</f>
        <v>0.00775683778954705</v>
      </c>
      <c r="CW95" s="152" t="n">
        <f aca="false">AR95/$AC95</f>
        <v>0</v>
      </c>
      <c r="CX95" s="152" t="n">
        <f aca="false">AT95/$AB95</f>
        <v>0.006910517540824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68195595202345</v>
      </c>
      <c r="DB95" s="152" t="n">
        <f aca="false">AZ95/$AB95</f>
        <v>0</v>
      </c>
      <c r="DC95" s="154" t="n">
        <f aca="false">BA95/$AC95</f>
        <v>0.000439492176188923</v>
      </c>
      <c r="DD95" s="152" t="n">
        <f aca="false">CR95+CT95+CV95+CX95+CZ95+DB95</f>
        <v>0.0262704921817746</v>
      </c>
      <c r="DE95" s="187" t="n">
        <f aca="false">CS95+CU95+CW95+CY95+DA95+DC95</f>
        <v>0.00140768777139127</v>
      </c>
      <c r="DF95" s="130"/>
      <c r="DG95" s="130"/>
      <c r="DH95" s="186" t="n">
        <f aca="false">BK95/$BH95</f>
        <v>0.0147045789706482</v>
      </c>
      <c r="DI95" s="152" t="n">
        <f aca="false">BL95/$BI95</f>
        <v>0</v>
      </c>
      <c r="DJ95" s="152" t="n">
        <f aca="false">BN95/$BH95</f>
        <v>0.0105688139567338</v>
      </c>
      <c r="DK95" s="152" t="n">
        <f aca="false">BO95/$BI95</f>
        <v>0.062400697978241</v>
      </c>
      <c r="DL95" s="152" t="n">
        <f aca="false">BQ95/$BH95</f>
        <v>0.00338060127312745</v>
      </c>
      <c r="DM95" s="152" t="n">
        <f aca="false">BR95/$BI95</f>
        <v>0</v>
      </c>
      <c r="DN95" s="152" t="n">
        <f aca="false">BT95/$BH95</f>
        <v>0.00830360100751574</v>
      </c>
      <c r="DO95" s="152" t="n">
        <f aca="false">BU95/$BI95</f>
        <v>0</v>
      </c>
      <c r="DP95" s="152" t="n">
        <f aca="false">BW95/$BH95</f>
        <v>0.00780389201165464</v>
      </c>
      <c r="DQ95" s="152" t="n">
        <f aca="false">BX95/$BI95</f>
        <v>0</v>
      </c>
      <c r="DR95" s="152" t="n">
        <f aca="false">BZ95/$BH95</f>
        <v>0.00698291667263795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850881159175716</v>
      </c>
      <c r="DV95" s="152" t="n">
        <f aca="false">CF95/$BH95</f>
        <v>0</v>
      </c>
      <c r="DW95" s="152" t="n">
        <f aca="false">CG95/$BI95</f>
        <v>0.000383535747875532</v>
      </c>
      <c r="DX95" s="152" t="n">
        <f aca="false">DL95+DN95+DP95+DR95+DT95+DV95</f>
        <v>0.0264710109649358</v>
      </c>
      <c r="DY95" s="187" t="n">
        <f aca="false">DM95+DO95+DQ95+DS95+DU95+DW95</f>
        <v>0.00123441690705125</v>
      </c>
      <c r="DZ95" s="130"/>
      <c r="EA95" s="130"/>
      <c r="EB95" s="152" t="n">
        <f aca="false">BH95/AB95</f>
        <v>0.976114660062159</v>
      </c>
      <c r="EC95" s="152" t="n">
        <f aca="false">BI95/AC95</f>
        <v>1.05021041471144</v>
      </c>
      <c r="ED95" s="152" t="n">
        <f aca="false">(BH95+BI95)/(AB95+AC95)</f>
        <v>0.99929218390059</v>
      </c>
      <c r="EE95" s="152" t="n">
        <f aca="false">BJ95/AD95</f>
        <v>1.00423150320191</v>
      </c>
      <c r="EF95" s="152" t="n">
        <f aca="false">BK95/AE95</f>
        <v>1.00228083153143</v>
      </c>
      <c r="EG95" s="152" t="e">
        <f aca="false">BL95/AF95</f>
        <v>#DIV/0!</v>
      </c>
      <c r="EH95" s="152" t="n">
        <f aca="false">BM95/AG95</f>
        <v>1.05501266601596</v>
      </c>
      <c r="EI95" s="152" t="n">
        <f aca="false">BN95/AH95</f>
        <v>0.313579140959934</v>
      </c>
      <c r="EJ95" s="152" t="n">
        <f aca="false">BO95/AI95</f>
        <v>3.80561547591202</v>
      </c>
      <c r="EK95" s="152" t="n">
        <f aca="false">(BN95+BO95)/(AH95+AI95)</f>
        <v>0.985504299035509</v>
      </c>
      <c r="EL95" s="152" t="n">
        <f aca="false">BP95/AJ95</f>
        <v>0.986055152654669</v>
      </c>
      <c r="EM95" s="152" t="n">
        <f aca="false">BQ95/AK95</f>
        <v>0.986079545454546</v>
      </c>
      <c r="EN95" s="152" t="e">
        <f aca="false">BR95/AL95</f>
        <v>#DIV/0!</v>
      </c>
      <c r="EO95" s="152" t="n">
        <f aca="false">BS95/AM95</f>
        <v>0.986810853103082</v>
      </c>
      <c r="EP95" s="152" t="n">
        <f aca="false">BT95/AN95</f>
        <v>0.981659525121516</v>
      </c>
      <c r="EQ95" s="152" t="e">
        <f aca="false">BU95/AO95</f>
        <v>#DIV/0!</v>
      </c>
      <c r="ER95" s="152" t="n">
        <f aca="false">BV95/AP95</f>
        <v>0.959783851189858</v>
      </c>
      <c r="ES95" s="152" t="n">
        <f aca="false">BW95/AQ95</f>
        <v>0.982035928143713</v>
      </c>
      <c r="ET95" s="152" t="e">
        <f aca="false">BX95/AR95</f>
        <v>#DIV/0!</v>
      </c>
      <c r="EU95" s="152" t="n">
        <f aca="false">BY95/AS95</f>
        <v>1.01500370046424</v>
      </c>
      <c r="EV95" s="152" t="n">
        <f aca="false">BZ95/AT95</f>
        <v>0.986341079939075</v>
      </c>
      <c r="EW95" s="152" t="e">
        <f aca="false">CA95/AU95</f>
        <v>#DIV/0!</v>
      </c>
      <c r="EX95" s="152" t="n">
        <f aca="false">CB95/AV95</f>
        <v>0.922958397534669</v>
      </c>
      <c r="EY95" s="152" t="e">
        <f aca="false">CC95/AW95</f>
        <v>#DIV/0!</v>
      </c>
      <c r="EZ95" s="152" t="n">
        <f aca="false">CD95/AX95</f>
        <v>0.922958397534669</v>
      </c>
      <c r="FA95" s="152" t="n">
        <f aca="false">CE95/AY95</f>
        <v>0.916496945010183</v>
      </c>
      <c r="FB95" s="152" t="e">
        <f aca="false">CF95/AZ95</f>
        <v>#DIV/0!</v>
      </c>
      <c r="FC95" s="154" t="n">
        <f aca="false">CG95/BA95</f>
        <v>0.916496945010183</v>
      </c>
      <c r="FD95" s="152" t="n">
        <f aca="false">SUM(BP95+BS95+BV95+BY95+CB95+CE95)/SUM(AJ95+AM95+AP95+AS95+AV95+AY95)</f>
        <v>0.979203927232454</v>
      </c>
      <c r="FE95" s="152" t="n">
        <f aca="false">SUM(BQ95+BT95+BW95+BZ95+CC95+CF95)/SUM(AK95+AN95+AQ95+AT95+AW95+AZ95)</f>
        <v>0.983565198959836</v>
      </c>
      <c r="FF95" s="152" t="n">
        <f aca="false">SUM(BR95+BU95+BX95+CA95+CD95+CG95)/SUM(AL95+AO95+AR95+AU95+AX95+BA95)</f>
        <v>0.920941076727427</v>
      </c>
      <c r="FG95" s="154" t="n">
        <f aca="false">CH95/BB95</f>
        <v>1.00027163480305</v>
      </c>
      <c r="FH95" s="152" t="n">
        <f aca="false">CI95/BC95</f>
        <v>1.04992520837103</v>
      </c>
      <c r="FI95" s="152" t="n">
        <f aca="false">CJ95/BD95</f>
        <v>0.627894308494943</v>
      </c>
      <c r="FJ95" s="152" t="n">
        <f aca="false">CK95/BE95</f>
        <v>0.908886755964208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3262818287037</v>
      </c>
      <c r="FR95" s="173" t="n">
        <f aca="false">AC95/$FO95</f>
        <v>0.0242447591145833</v>
      </c>
      <c r="FS95" s="174" t="n">
        <f aca="false">AD95/$FO95</f>
        <v>0.000479517505787037</v>
      </c>
      <c r="FT95" s="174" t="n">
        <f aca="false">AE95/$FO95</f>
        <v>0.000762760416666667</v>
      </c>
      <c r="FU95" s="174" t="n">
        <f aca="false">AF95/$FO95</f>
        <v>0</v>
      </c>
      <c r="FV95" s="174" t="n">
        <f aca="false">AG95/$FO95</f>
        <v>0.0019046802662037</v>
      </c>
      <c r="FW95" s="174" t="n">
        <f aca="false">AH95/$FO95</f>
        <v>0.00175228226273148</v>
      </c>
      <c r="FX95" s="174" t="n">
        <f aca="false">AI95/$FO95</f>
        <v>0.000417502170138889</v>
      </c>
      <c r="FY95" s="174" t="n">
        <f aca="false">AJ95/$FO95</f>
        <v>0.000161588541666667</v>
      </c>
      <c r="FZ95" s="174" t="n">
        <f aca="false">AK95/$FO95</f>
        <v>0.000178240740740741</v>
      </c>
      <c r="GA95" s="174" t="n">
        <f aca="false">AL95/$FO95</f>
        <v>0</v>
      </c>
      <c r="GB95" s="174" t="n">
        <f aca="false">AM95/$FO95</f>
        <v>0.000129437934027778</v>
      </c>
      <c r="GC95" s="174" t="n">
        <f aca="false">AN95/$FO95</f>
        <v>0.000439775028935185</v>
      </c>
      <c r="GD95" s="174" t="n">
        <f aca="false">AO95/$FO95</f>
        <v>0</v>
      </c>
      <c r="GE95" s="174" t="n">
        <f aca="false">AP95/$FO95</f>
        <v>0.000104416232638889</v>
      </c>
      <c r="GF95" s="174" t="n">
        <f aca="false">AQ95/$FO95</f>
        <v>0.000413151041666667</v>
      </c>
      <c r="GG95" s="174" t="n">
        <f aca="false">AR95/$FO95</f>
        <v>0</v>
      </c>
      <c r="GH95" s="174" t="n">
        <f aca="false">AS95/$FO95</f>
        <v>5.37579571759259E-005</v>
      </c>
      <c r="GI95" s="174" t="n">
        <f aca="false">AT95/$FO95</f>
        <v>0.000368073640046296</v>
      </c>
      <c r="GJ95" s="174" t="n">
        <f aca="false">AU95/$FO95</f>
        <v>0</v>
      </c>
      <c r="GK95" s="174" t="n">
        <f aca="false">AV95/$FO95</f>
        <v>2.34736689814815E-005</v>
      </c>
      <c r="GL95" s="174" t="n">
        <f aca="false">AW95/$FO95</f>
        <v>0</v>
      </c>
      <c r="GM95" s="174" t="n">
        <f aca="false">AX95/$FO95</f>
        <v>2.34736689814815E-005</v>
      </c>
      <c r="GN95" s="174" t="n">
        <f aca="false">AY95/$FO95</f>
        <v>1.06553819444444E-005</v>
      </c>
      <c r="GO95" s="174" t="n">
        <f aca="false">AZ95/$FO95</f>
        <v>0</v>
      </c>
      <c r="GP95" s="174" t="n">
        <f aca="false">BA95/$FO95</f>
        <v>1.06553819444444E-005</v>
      </c>
      <c r="GQ95" s="174" t="n">
        <f aca="false">SUM(FY95,GB95,GE95,GH95,GK95,GN95)</f>
        <v>0.000483329716435185</v>
      </c>
      <c r="GR95" s="174" t="n">
        <f aca="false">SUM(FZ95,GC95,GF95,GI95,GL95,GO95)</f>
        <v>0.00139924045138889</v>
      </c>
      <c r="GS95" s="174" t="n">
        <f aca="false">SUM(GA95,GD95,GG95,GJ95,GM95,GP95)</f>
        <v>3.41290509259259E-005</v>
      </c>
      <c r="GT95" s="130"/>
      <c r="GU95" s="173" t="n">
        <f aca="false">BH95/$FO95</f>
        <v>0.0519906177662037</v>
      </c>
      <c r="GV95" s="173" t="n">
        <f aca="false">BI95/$FO95</f>
        <v>0.0254620985243056</v>
      </c>
      <c r="GW95" s="173" t="n">
        <f aca="false">BJ95/$FO95</f>
        <v>0.000481546585648148</v>
      </c>
      <c r="GX95" s="173" t="n">
        <f aca="false">BK95/$FO95</f>
        <v>0.000764500144675926</v>
      </c>
      <c r="GY95" s="173" t="n">
        <f aca="false">BL95/$FO95</f>
        <v>0</v>
      </c>
      <c r="GZ95" s="173" t="n">
        <f aca="false">BM95/$FO95</f>
        <v>0.00200946180555556</v>
      </c>
      <c r="HA95" s="173" t="n">
        <f aca="false">BN95/$FO95</f>
        <v>0.000549479166666667</v>
      </c>
      <c r="HB95" s="173" t="n">
        <f aca="false">BO95/$FO95</f>
        <v>0.00158885271990741</v>
      </c>
      <c r="HC95" s="173" t="n">
        <f aca="false">BP95/$FO95</f>
        <v>0.00015933521412037</v>
      </c>
      <c r="HD95" s="173" t="n">
        <f aca="false">BQ95/$FO95</f>
        <v>0.000175759548611111</v>
      </c>
      <c r="HE95" s="173" t="n">
        <f aca="false">BR95/$FO95</f>
        <v>0</v>
      </c>
      <c r="HF95" s="173" t="n">
        <f aca="false">BS95/$FO95</f>
        <v>0.000127730758101852</v>
      </c>
      <c r="HG95" s="173" t="n">
        <f aca="false">BT95/$FO95</f>
        <v>0.000431709346064815</v>
      </c>
      <c r="HH95" s="173" t="n">
        <f aca="false">BU95/$FO95</f>
        <v>0</v>
      </c>
      <c r="HI95" s="173" t="n">
        <f aca="false">BV95/$FO95</f>
        <v>0.000100217013888889</v>
      </c>
      <c r="HJ95" s="173" t="n">
        <f aca="false">BW95/$FO95</f>
        <v>0.000405729166666667</v>
      </c>
      <c r="HK95" s="173" t="n">
        <f aca="false">BX95/$FO95</f>
        <v>0</v>
      </c>
      <c r="HL95" s="173" t="n">
        <f aca="false">BY95/$FO95</f>
        <v>5.4564525462963E-005</v>
      </c>
      <c r="HM95" s="173" t="n">
        <f aca="false">BZ95/$FO95</f>
        <v>0.00036304615162037</v>
      </c>
      <c r="HN95" s="173" t="n">
        <f aca="false">CA95/$FO95</f>
        <v>0</v>
      </c>
      <c r="HO95" s="173" t="n">
        <f aca="false">CB95/$FO95</f>
        <v>2.16652199074074E-005</v>
      </c>
      <c r="HP95" s="173" t="n">
        <f aca="false">CC95/$FO95</f>
        <v>0</v>
      </c>
      <c r="HQ95" s="173" t="n">
        <f aca="false">CD95/$FO95</f>
        <v>2.16652199074074E-005</v>
      </c>
      <c r="HR95" s="173" t="n">
        <f aca="false">CE95/$FO95</f>
        <v>9.765625E-006</v>
      </c>
      <c r="HS95" s="173" t="n">
        <f aca="false">CF95/$FO95</f>
        <v>0</v>
      </c>
      <c r="HT95" s="173" t="n">
        <f aca="false">CG95/$FO95</f>
        <v>9.765625E-006</v>
      </c>
      <c r="HU95" s="174" t="n">
        <f aca="false">SUM(HC95,HF95,HI95,HL95,HO95,HR95)</f>
        <v>0.000473278356481482</v>
      </c>
      <c r="HV95" s="174" t="n">
        <f aca="false">SUM(HD95,HG95,HJ95,HM95,HP95,HS95)</f>
        <v>0.00137624421296296</v>
      </c>
      <c r="HW95" s="174" t="n">
        <f aca="false">SUM(HE95,HH95,HK95,HN95,HQ95,HT95)</f>
        <v>3.14308449074074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23.7734</v>
      </c>
      <c r="E96" s="214" t="n">
        <v>44.971</v>
      </c>
      <c r="F96" s="214" t="n">
        <v>48.5943</v>
      </c>
      <c r="G96" s="214" t="n">
        <v>49.8101</v>
      </c>
      <c r="H96" s="214" t="n">
        <v>10694.8</v>
      </c>
      <c r="I96" s="214" t="n">
        <v>14.19</v>
      </c>
      <c r="J96" s="177" t="n">
        <f aca="false">H96/3600</f>
        <v>2.97077777777778</v>
      </c>
      <c r="L96" s="213" t="n">
        <v>424.169</v>
      </c>
      <c r="M96" s="214" t="n">
        <v>44.9417</v>
      </c>
      <c r="N96" s="214" t="n">
        <v>48.4701</v>
      </c>
      <c r="O96" s="214" t="n">
        <v>49.5108</v>
      </c>
      <c r="P96" s="214" t="n">
        <v>10749.88</v>
      </c>
      <c r="Q96" s="214" t="n">
        <v>14.52</v>
      </c>
      <c r="R96" s="177" t="n">
        <f aca="false">P96/3600</f>
        <v>2.98607777777778</v>
      </c>
      <c r="S96" s="160"/>
      <c r="T96" s="71"/>
      <c r="U96" s="109"/>
      <c r="V96" s="109"/>
      <c r="W96" s="71"/>
      <c r="X96" s="109"/>
      <c r="Y96" s="179"/>
      <c r="AA96" s="116"/>
      <c r="AB96" s="180" t="n">
        <v>9539286</v>
      </c>
      <c r="AC96" s="181" t="n">
        <v>3506535</v>
      </c>
      <c r="AD96" s="181" t="n">
        <v>105535</v>
      </c>
      <c r="AE96" s="181" t="n">
        <v>175062</v>
      </c>
      <c r="AF96" s="181" t="n">
        <v>0</v>
      </c>
      <c r="AG96" s="181" t="n">
        <v>358788</v>
      </c>
      <c r="AH96" s="181" t="n">
        <v>330259</v>
      </c>
      <c r="AI96" s="181" t="n">
        <v>78565</v>
      </c>
      <c r="AJ96" s="181" t="n">
        <v>29803</v>
      </c>
      <c r="AK96" s="181" t="n">
        <v>39562</v>
      </c>
      <c r="AL96" s="181" t="n">
        <v>0</v>
      </c>
      <c r="AM96" s="181" t="n">
        <v>23746</v>
      </c>
      <c r="AN96" s="181" t="n">
        <v>102348</v>
      </c>
      <c r="AO96" s="181" t="n">
        <v>0</v>
      </c>
      <c r="AP96" s="181" t="n">
        <v>20902</v>
      </c>
      <c r="AQ96" s="181" t="n">
        <v>97812</v>
      </c>
      <c r="AR96" s="181" t="n">
        <v>0</v>
      </c>
      <c r="AS96" s="181" t="n">
        <v>10919</v>
      </c>
      <c r="AT96" s="181" t="n">
        <v>87880</v>
      </c>
      <c r="AU96" s="181" t="n">
        <v>0</v>
      </c>
      <c r="AV96" s="181" t="n">
        <v>4835</v>
      </c>
      <c r="AW96" s="181" t="n">
        <v>0</v>
      </c>
      <c r="AX96" s="181" t="n">
        <v>4835</v>
      </c>
      <c r="AY96" s="181" t="n">
        <v>2153</v>
      </c>
      <c r="AZ96" s="181" t="n">
        <v>0</v>
      </c>
      <c r="BA96" s="182" t="n">
        <v>2153</v>
      </c>
      <c r="BB96" s="181" t="n">
        <v>635924</v>
      </c>
      <c r="BC96" s="181" t="n">
        <v>5.514079</v>
      </c>
      <c r="BD96" s="181" t="n">
        <v>232649</v>
      </c>
      <c r="BE96" s="182" t="n">
        <v>367621</v>
      </c>
      <c r="BF96" s="142"/>
      <c r="BG96" s="122"/>
      <c r="BH96" s="183" t="n">
        <v>9303405</v>
      </c>
      <c r="BI96" s="184" t="n">
        <v>3730356</v>
      </c>
      <c r="BJ96" s="184" t="n">
        <v>107155</v>
      </c>
      <c r="BK96" s="184" t="n">
        <v>175860</v>
      </c>
      <c r="BL96" s="184" t="n">
        <v>0</v>
      </c>
      <c r="BM96" s="184" t="n">
        <v>376081</v>
      </c>
      <c r="BN96" s="184" t="n">
        <v>101940</v>
      </c>
      <c r="BO96" s="184" t="n">
        <v>298469</v>
      </c>
      <c r="BP96" s="184" t="n">
        <v>29509</v>
      </c>
      <c r="BQ96" s="184" t="n">
        <v>39086</v>
      </c>
      <c r="BR96" s="184" t="n">
        <v>0</v>
      </c>
      <c r="BS96" s="184" t="n">
        <v>23743</v>
      </c>
      <c r="BT96" s="184" t="n">
        <v>104722</v>
      </c>
      <c r="BU96" s="184" t="n">
        <v>0</v>
      </c>
      <c r="BV96" s="184" t="n">
        <v>21731</v>
      </c>
      <c r="BW96" s="184" t="n">
        <v>99864</v>
      </c>
      <c r="BX96" s="184" t="n">
        <v>0</v>
      </c>
      <c r="BY96" s="184" t="n">
        <v>11123</v>
      </c>
      <c r="BZ96" s="184" t="n">
        <v>90038</v>
      </c>
      <c r="CA96" s="184" t="n">
        <v>0</v>
      </c>
      <c r="CB96" s="184" t="n">
        <v>4980</v>
      </c>
      <c r="CC96" s="184" t="n">
        <v>0</v>
      </c>
      <c r="CD96" s="184" t="n">
        <v>4980</v>
      </c>
      <c r="CE96" s="184" t="n">
        <v>2215</v>
      </c>
      <c r="CF96" s="184" t="n">
        <v>0</v>
      </c>
      <c r="CG96" s="185" t="n">
        <v>2215</v>
      </c>
      <c r="CH96" s="184" t="n">
        <v>633975</v>
      </c>
      <c r="CI96" s="184" t="n">
        <v>5.884074</v>
      </c>
      <c r="CJ96" s="184" t="n">
        <v>154221</v>
      </c>
      <c r="CK96" s="184" t="n">
        <v>335290</v>
      </c>
      <c r="CN96" s="186" t="n">
        <f aca="false">AE96/$AB96</f>
        <v>0.01835168795652</v>
      </c>
      <c r="CO96" s="152" t="n">
        <f aca="false">AF96/$AC96</f>
        <v>0</v>
      </c>
      <c r="CP96" s="152" t="n">
        <f aca="false">AH96/$AB96</f>
        <v>0.0346209349420911</v>
      </c>
      <c r="CQ96" s="152" t="n">
        <f aca="false">AI96/$AC96</f>
        <v>0.0224053089445849</v>
      </c>
      <c r="CR96" s="152" t="n">
        <f aca="false">AK96/$AB96</f>
        <v>0.00414727056092039</v>
      </c>
      <c r="CS96" s="152" t="n">
        <f aca="false">AL96/$AC96</f>
        <v>0</v>
      </c>
      <c r="CT96" s="152" t="n">
        <f aca="false">AN96/$AB96</f>
        <v>0.0107291048826925</v>
      </c>
      <c r="CU96" s="152" t="n">
        <f aca="false">AO96/$AC96</f>
        <v>0</v>
      </c>
      <c r="CV96" s="152" t="n">
        <f aca="false">AQ96/$AB96</f>
        <v>0.0102535975962981</v>
      </c>
      <c r="CW96" s="152" t="n">
        <f aca="false">AR96/$AC96</f>
        <v>0</v>
      </c>
      <c r="CX96" s="152" t="n">
        <f aca="false">AT96/$AB96</f>
        <v>0.00921242952564794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7885405393073</v>
      </c>
      <c r="DB96" s="152" t="n">
        <f aca="false">AZ96/$AB96</f>
        <v>0</v>
      </c>
      <c r="DC96" s="154" t="n">
        <f aca="false">BA96/$AC96</f>
        <v>0.000613996438079186</v>
      </c>
      <c r="DD96" s="152" t="n">
        <f aca="false">CR96+CT96+CV96+CX96+CZ96+DB96</f>
        <v>0.0343424025655589</v>
      </c>
      <c r="DE96" s="187" t="n">
        <f aca="false">CS96+CU96+CW96+CY96+DA96+DC96</f>
        <v>0.00199285049200992</v>
      </c>
      <c r="DF96" s="130"/>
      <c r="DG96" s="130"/>
      <c r="DH96" s="186" t="n">
        <f aca="false">BK96/$BH96</f>
        <v>0.0189027565713844</v>
      </c>
      <c r="DI96" s="152" t="n">
        <f aca="false">BL96/$BI96</f>
        <v>0</v>
      </c>
      <c r="DJ96" s="152" t="n">
        <f aca="false">BN96/$BH96</f>
        <v>0.0109572785447909</v>
      </c>
      <c r="DK96" s="152" t="n">
        <f aca="false">BO96/$BI96</f>
        <v>0.0800108622340602</v>
      </c>
      <c r="DL96" s="152" t="n">
        <f aca="false">BQ96/$BH96</f>
        <v>0.00420125749658324</v>
      </c>
      <c r="DM96" s="152" t="n">
        <f aca="false">BR96/$BI96</f>
        <v>0</v>
      </c>
      <c r="DN96" s="152" t="n">
        <f aca="false">BT96/$BH96</f>
        <v>0.0112563088460623</v>
      </c>
      <c r="DO96" s="152" t="n">
        <f aca="false">BU96/$BI96</f>
        <v>0</v>
      </c>
      <c r="DP96" s="152" t="n">
        <f aca="false">BW96/$BH96</f>
        <v>0.0107341344378752</v>
      </c>
      <c r="DQ96" s="152" t="n">
        <f aca="false">BX96/$BI96</f>
        <v>0</v>
      </c>
      <c r="DR96" s="152" t="n">
        <f aca="false">BZ96/$BH96</f>
        <v>0.00967796199348518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33499322852832</v>
      </c>
      <c r="DV96" s="152" t="n">
        <f aca="false">CF96/$BH96</f>
        <v>0</v>
      </c>
      <c r="DW96" s="152" t="n">
        <f aca="false">CG96/$BI96</f>
        <v>0.000593777108672738</v>
      </c>
      <c r="DX96" s="152" t="n">
        <f aca="false">DL96+DN96+DP96+DR96+DT96+DV96</f>
        <v>0.0358696627740059</v>
      </c>
      <c r="DY96" s="187" t="n">
        <f aca="false">DM96+DO96+DQ96+DS96+DU96+DW96</f>
        <v>0.00192877033720106</v>
      </c>
      <c r="DZ96" s="130"/>
      <c r="EA96" s="130"/>
      <c r="EB96" s="152" t="n">
        <f aca="false">BH96/AB96</f>
        <v>0.975272677640654</v>
      </c>
      <c r="EC96" s="152" t="n">
        <f aca="false">BI96/AC96</f>
        <v>1.06382967801548</v>
      </c>
      <c r="ED96" s="152" t="n">
        <f aca="false">(BH96+BI96)/(AB96+AC96)</f>
        <v>0.999075566037584</v>
      </c>
      <c r="EE96" s="152" t="n">
        <f aca="false">BJ96/AD96</f>
        <v>1.01535035770124</v>
      </c>
      <c r="EF96" s="152" t="n">
        <f aca="false">BK96/AE96</f>
        <v>1.0045583850293</v>
      </c>
      <c r="EG96" s="152" t="e">
        <f aca="false">BL96/AF96</f>
        <v>#DIV/0!</v>
      </c>
      <c r="EH96" s="152" t="n">
        <f aca="false">BM96/AG96</f>
        <v>1.04819837898703</v>
      </c>
      <c r="EI96" s="152" t="n">
        <f aca="false">BN96/AH96</f>
        <v>0.308666834211937</v>
      </c>
      <c r="EJ96" s="152" t="n">
        <f aca="false">BO96/AI96</f>
        <v>3.79900719149749</v>
      </c>
      <c r="EK96" s="152" t="n">
        <f aca="false">(BN96+BO96)/(AH96+AI96)</f>
        <v>0.979416570455746</v>
      </c>
      <c r="EL96" s="152" t="n">
        <f aca="false">BP96/AJ96</f>
        <v>0.990135221286448</v>
      </c>
      <c r="EM96" s="152" t="n">
        <f aca="false">BQ96/AK96</f>
        <v>0.987968252363379</v>
      </c>
      <c r="EN96" s="152" t="e">
        <f aca="false">BR96/AL96</f>
        <v>#DIV/0!</v>
      </c>
      <c r="EO96" s="152" t="n">
        <f aca="false">BS96/AM96</f>
        <v>0.999873662932704</v>
      </c>
      <c r="EP96" s="152" t="n">
        <f aca="false">BT96/AN96</f>
        <v>1.02319537265017</v>
      </c>
      <c r="EQ96" s="152" t="e">
        <f aca="false">BU96/AO96</f>
        <v>#DIV/0!</v>
      </c>
      <c r="ER96" s="152" t="n">
        <f aca="false">BV96/AP96</f>
        <v>1.03966127643288</v>
      </c>
      <c r="ES96" s="152" t="n">
        <f aca="false">BW96/AQ96</f>
        <v>1.02097902097902</v>
      </c>
      <c r="ET96" s="152" t="e">
        <f aca="false">BX96/AR96</f>
        <v>#DIV/0!</v>
      </c>
      <c r="EU96" s="152" t="n">
        <f aca="false">BY96/AS96</f>
        <v>1.01868302958146</v>
      </c>
      <c r="EV96" s="152" t="n">
        <f aca="false">BZ96/AT96</f>
        <v>1.02455621301775</v>
      </c>
      <c r="EW96" s="152" t="e">
        <f aca="false">CA96/AU96</f>
        <v>#DIV/0!</v>
      </c>
      <c r="EX96" s="152" t="n">
        <f aca="false">CB96/AV96</f>
        <v>1.02998965873837</v>
      </c>
      <c r="EY96" s="152" t="e">
        <f aca="false">CC96/AW96</f>
        <v>#DIV/0!</v>
      </c>
      <c r="EZ96" s="152" t="n">
        <f aca="false">CD96/AX96</f>
        <v>1.02998965873837</v>
      </c>
      <c r="FA96" s="152" t="n">
        <f aca="false">CE96/AY96</f>
        <v>1.02879702740362</v>
      </c>
      <c r="FB96" s="152" t="e">
        <f aca="false">CF96/AZ96</f>
        <v>#DIV/0!</v>
      </c>
      <c r="FC96" s="154" t="n">
        <f aca="false">CG96/BA96</f>
        <v>1.02879702740362</v>
      </c>
      <c r="FD96" s="152" t="n">
        <f aca="false">SUM(BP96+BS96+BV96+BY96+CB96+CE96)/SUM(AJ96+AM96+AP96+AS96+AV96+AY96)</f>
        <v>1.01021026873687</v>
      </c>
      <c r="FE96" s="152" t="n">
        <f aca="false">SUM(BQ96+BT96+BW96+BZ96+CC96+CF96)/SUM(AK96+AN96+AQ96+AT96+AW96+AZ96)</f>
        <v>1.01864457481945</v>
      </c>
      <c r="FF96" s="152" t="n">
        <f aca="false">SUM(BR96+BU96+BX96+CA96+CD96+CG96)/SUM(AL96+AO96+AR96+AU96+AX96+BA96)</f>
        <v>1.029622209502</v>
      </c>
      <c r="FG96" s="154" t="n">
        <f aca="false">CH96/BB96</f>
        <v>0.996935168353451</v>
      </c>
      <c r="FH96" s="152" t="n">
        <f aca="false">CI96/BC96</f>
        <v>1.06710005424297</v>
      </c>
      <c r="FI96" s="152" t="n">
        <f aca="false">CJ96/BD96</f>
        <v>0.662891308365821</v>
      </c>
      <c r="FJ96" s="152" t="n">
        <f aca="false">CK96/BE96</f>
        <v>0.912053446348277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45026258680556</v>
      </c>
      <c r="FR96" s="173" t="n">
        <f aca="false">AC96/$FO96</f>
        <v>0.0126827799479167</v>
      </c>
      <c r="FS96" s="174" t="n">
        <f aca="false">AD96/$FO96</f>
        <v>0.000381709346064815</v>
      </c>
      <c r="FT96" s="174" t="n">
        <f aca="false">AE96/$FO96</f>
        <v>0.000633181423611111</v>
      </c>
      <c r="FU96" s="174" t="n">
        <f aca="false">AF96/$FO96</f>
        <v>0</v>
      </c>
      <c r="FV96" s="174" t="n">
        <f aca="false">AG96/$FO96</f>
        <v>0.00129769965277778</v>
      </c>
      <c r="FW96" s="174" t="n">
        <f aca="false">AH96/$FO96</f>
        <v>0.00119451316550926</v>
      </c>
      <c r="FX96" s="174" t="n">
        <f aca="false">AI96/$FO96</f>
        <v>0.000284161603009259</v>
      </c>
      <c r="FY96" s="174" t="n">
        <f aca="false">AJ96/$FO96</f>
        <v>0.000107794415509259</v>
      </c>
      <c r="FZ96" s="174" t="n">
        <f aca="false">AK96/$FO96</f>
        <v>0.000143091724537037</v>
      </c>
      <c r="GA96" s="174" t="n">
        <f aca="false">AL96/$FO96</f>
        <v>0</v>
      </c>
      <c r="GB96" s="174" t="n">
        <f aca="false">AM96/$FO96</f>
        <v>8.58868634259259E-005</v>
      </c>
      <c r="GC96" s="174" t="n">
        <f aca="false">AN96/$FO96</f>
        <v>0.000370182291666667</v>
      </c>
      <c r="GD96" s="174" t="n">
        <f aca="false">AO96/$FO96</f>
        <v>0</v>
      </c>
      <c r="GE96" s="174" t="n">
        <f aca="false">AP96/$FO96</f>
        <v>7.56004050925926E-005</v>
      </c>
      <c r="GF96" s="174" t="n">
        <f aca="false">AQ96/$FO96</f>
        <v>0.000353776041666667</v>
      </c>
      <c r="GG96" s="174" t="n">
        <f aca="false">AR96/$FO96</f>
        <v>0</v>
      </c>
      <c r="GH96" s="174" t="n">
        <f aca="false">AS96/$FO96</f>
        <v>3.94929108796296E-005</v>
      </c>
      <c r="GI96" s="174" t="n">
        <f aca="false">AT96/$FO96</f>
        <v>0.000317853009259259</v>
      </c>
      <c r="GJ96" s="174" t="n">
        <f aca="false">AU96/$FO96</f>
        <v>0</v>
      </c>
      <c r="GK96" s="174" t="n">
        <f aca="false">AV96/$FO96</f>
        <v>1.74877025462963E-005</v>
      </c>
      <c r="GL96" s="174" t="n">
        <f aca="false">AW96/$FO96</f>
        <v>0</v>
      </c>
      <c r="GM96" s="174" t="n">
        <f aca="false">AX96/$FO96</f>
        <v>1.74877025462963E-005</v>
      </c>
      <c r="GN96" s="174" t="n">
        <f aca="false">AY96/$FO96</f>
        <v>7.78718171296296E-006</v>
      </c>
      <c r="GO96" s="174" t="n">
        <f aca="false">AZ96/$FO96</f>
        <v>0</v>
      </c>
      <c r="GP96" s="174" t="n">
        <f aca="false">BA96/$FO96</f>
        <v>7.78718171296296E-006</v>
      </c>
      <c r="GQ96" s="174" t="n">
        <f aca="false">SUM(FY96,GB96,GE96,GH96,GK96,GN96)</f>
        <v>0.000334049479166667</v>
      </c>
      <c r="GR96" s="174" t="n">
        <f aca="false">SUM(FZ96,GC96,GF96,GI96,GL96,GO96)</f>
        <v>0.00118490306712963</v>
      </c>
      <c r="GS96" s="174" t="n">
        <f aca="false">SUM(GA96,GD96,GG96,GJ96,GM96,GP96)</f>
        <v>2.52748842592593E-005</v>
      </c>
      <c r="GT96" s="130"/>
      <c r="GU96" s="173" t="n">
        <f aca="false">BH96/$FO96</f>
        <v>0.0336494683159722</v>
      </c>
      <c r="GV96" s="173" t="n">
        <f aca="false">BI96/$FO96</f>
        <v>0.0134923177083333</v>
      </c>
      <c r="GW96" s="173" t="n">
        <f aca="false">BJ96/$FO96</f>
        <v>0.000387568721064815</v>
      </c>
      <c r="GX96" s="173" t="n">
        <f aca="false">BK96/$FO96</f>
        <v>0.000636067708333333</v>
      </c>
      <c r="GY96" s="173" t="n">
        <f aca="false">BL96/$FO96</f>
        <v>0</v>
      </c>
      <c r="GZ96" s="173" t="n">
        <f aca="false">BM96/$FO96</f>
        <v>0.0013602466724537</v>
      </c>
      <c r="HA96" s="173" t="n">
        <f aca="false">BN96/$FO96</f>
        <v>0.000368706597222222</v>
      </c>
      <c r="HB96" s="173" t="n">
        <f aca="false">BO96/$FO96</f>
        <v>0.00107953197337963</v>
      </c>
      <c r="HC96" s="173" t="n">
        <f aca="false">BP96/$FO96</f>
        <v>0.000106731047453704</v>
      </c>
      <c r="HD96" s="173" t="n">
        <f aca="false">BQ96/$FO96</f>
        <v>0.000141370081018519</v>
      </c>
      <c r="HE96" s="173" t="n">
        <f aca="false">BR96/$FO96</f>
        <v>0</v>
      </c>
      <c r="HF96" s="173" t="n">
        <f aca="false">BS96/$FO96</f>
        <v>8.58760127314815E-005</v>
      </c>
      <c r="HG96" s="173" t="n">
        <f aca="false">BT96/$FO96</f>
        <v>0.00037876880787037</v>
      </c>
      <c r="HH96" s="173" t="n">
        <f aca="false">BU96/$FO96</f>
        <v>0</v>
      </c>
      <c r="HI96" s="173" t="n">
        <f aca="false">BV96/$FO96</f>
        <v>7.85988136574074E-005</v>
      </c>
      <c r="HJ96" s="173" t="n">
        <f aca="false">BW96/$FO96</f>
        <v>0.000361197916666667</v>
      </c>
      <c r="HK96" s="173" t="n">
        <f aca="false">BX96/$FO96</f>
        <v>0</v>
      </c>
      <c r="HL96" s="173" t="n">
        <f aca="false">BY96/$FO96</f>
        <v>4.02307581018519E-005</v>
      </c>
      <c r="HM96" s="173" t="n">
        <f aca="false">BZ96/$FO96</f>
        <v>0.000325658275462963</v>
      </c>
      <c r="HN96" s="173" t="n">
        <f aca="false">CA96/$FO96</f>
        <v>0</v>
      </c>
      <c r="HO96" s="173" t="n">
        <f aca="false">CB96/$FO96</f>
        <v>1.80121527777778E-005</v>
      </c>
      <c r="HP96" s="173" t="n">
        <f aca="false">CC96/$FO96</f>
        <v>0</v>
      </c>
      <c r="HQ96" s="173" t="n">
        <f aca="false">CD96/$FO96</f>
        <v>1.80121527777778E-005</v>
      </c>
      <c r="HR96" s="173" t="n">
        <f aca="false">CE96/$FO96</f>
        <v>8.01142939814815E-006</v>
      </c>
      <c r="HS96" s="173" t="n">
        <f aca="false">CF96/$FO96</f>
        <v>0</v>
      </c>
      <c r="HT96" s="173" t="n">
        <f aca="false">CG96/$FO96</f>
        <v>8.01142939814815E-006</v>
      </c>
      <c r="HU96" s="174" t="n">
        <f aca="false">SUM(HC96,HF96,HI96,HL96,HO96,HR96)</f>
        <v>0.00033746021412037</v>
      </c>
      <c r="HV96" s="174" t="n">
        <f aca="false">SUM(HD96,HG96,HJ96,HM96,HP96,HS96)</f>
        <v>0.00120699508101852</v>
      </c>
      <c r="HW96" s="174" t="n">
        <f aca="false">SUM(HE96,HH96,HK96,HN96,HQ96,HT96)</f>
        <v>2.60235821759259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1.9101</v>
      </c>
      <c r="E97" s="214" t="n">
        <v>41.1274</v>
      </c>
      <c r="F97" s="214" t="n">
        <v>45.9496</v>
      </c>
      <c r="G97" s="214" t="n">
        <v>47.2033</v>
      </c>
      <c r="H97" s="214" t="n">
        <v>10227.04</v>
      </c>
      <c r="I97" s="214" t="n">
        <v>13.58</v>
      </c>
      <c r="J97" s="177" t="n">
        <f aca="false">H97/3600</f>
        <v>2.84084444444444</v>
      </c>
      <c r="L97" s="213" t="n">
        <v>252.519</v>
      </c>
      <c r="M97" s="214" t="n">
        <v>41.0863</v>
      </c>
      <c r="N97" s="214" t="n">
        <v>46.232</v>
      </c>
      <c r="O97" s="214" t="n">
        <v>47.0967</v>
      </c>
      <c r="P97" s="214" t="n">
        <v>10174.72</v>
      </c>
      <c r="Q97" s="214" t="n">
        <v>13.77</v>
      </c>
      <c r="R97" s="177" t="n">
        <f aca="false">P97/3600</f>
        <v>2.82631111111111</v>
      </c>
      <c r="S97" s="160"/>
      <c r="T97" s="71"/>
      <c r="U97" s="109"/>
      <c r="V97" s="109"/>
      <c r="W97" s="71"/>
      <c r="X97" s="109"/>
      <c r="Y97" s="179"/>
      <c r="AA97" s="116"/>
      <c r="AB97" s="180" t="n">
        <v>6233121</v>
      </c>
      <c r="AC97" s="181" t="n">
        <v>1937062</v>
      </c>
      <c r="AD97" s="181" t="n">
        <v>75733</v>
      </c>
      <c r="AE97" s="181" t="n">
        <v>131731</v>
      </c>
      <c r="AF97" s="181" t="n">
        <v>0</v>
      </c>
      <c r="AG97" s="181" t="n">
        <v>225790</v>
      </c>
      <c r="AH97" s="181" t="n">
        <v>208973</v>
      </c>
      <c r="AI97" s="181" t="n">
        <v>49243</v>
      </c>
      <c r="AJ97" s="181" t="n">
        <v>21372</v>
      </c>
      <c r="AK97" s="181" t="n">
        <v>35686</v>
      </c>
      <c r="AL97" s="181" t="n">
        <v>0</v>
      </c>
      <c r="AM97" s="181" t="n">
        <v>17805</v>
      </c>
      <c r="AN97" s="181" t="n">
        <v>91981</v>
      </c>
      <c r="AO97" s="181" t="n">
        <v>0</v>
      </c>
      <c r="AP97" s="181" t="n">
        <v>17123</v>
      </c>
      <c r="AQ97" s="181" t="n">
        <v>91656</v>
      </c>
      <c r="AR97" s="181" t="n">
        <v>0</v>
      </c>
      <c r="AS97" s="181" t="n">
        <v>8247</v>
      </c>
      <c r="AT97" s="181" t="n">
        <v>80415</v>
      </c>
      <c r="AU97" s="181" t="n">
        <v>0</v>
      </c>
      <c r="AV97" s="181" t="n">
        <v>3715</v>
      </c>
      <c r="AW97" s="181" t="n">
        <v>0</v>
      </c>
      <c r="AX97" s="181" t="n">
        <v>3715</v>
      </c>
      <c r="AY97" s="181" t="n">
        <v>1756</v>
      </c>
      <c r="AZ97" s="181" t="n">
        <v>0</v>
      </c>
      <c r="BA97" s="182" t="n">
        <v>1756</v>
      </c>
      <c r="BB97" s="181" t="n">
        <v>423865</v>
      </c>
      <c r="BC97" s="181" t="n">
        <v>4.569998</v>
      </c>
      <c r="BD97" s="181" t="n">
        <v>167835</v>
      </c>
      <c r="BE97" s="182" t="n">
        <v>262890</v>
      </c>
      <c r="BF97" s="142"/>
      <c r="BG97" s="122"/>
      <c r="BH97" s="183" t="n">
        <v>6091540</v>
      </c>
      <c r="BI97" s="184" t="n">
        <v>2076035</v>
      </c>
      <c r="BJ97" s="184" t="n">
        <v>76188</v>
      </c>
      <c r="BK97" s="184" t="n">
        <v>132265</v>
      </c>
      <c r="BL97" s="184" t="n">
        <v>0</v>
      </c>
      <c r="BM97" s="184" t="n">
        <v>237792</v>
      </c>
      <c r="BN97" s="184" t="n">
        <v>63688</v>
      </c>
      <c r="BO97" s="184" t="n">
        <v>189452</v>
      </c>
      <c r="BP97" s="184" t="n">
        <v>21079</v>
      </c>
      <c r="BQ97" s="184" t="n">
        <v>35001</v>
      </c>
      <c r="BR97" s="184" t="n">
        <v>0</v>
      </c>
      <c r="BS97" s="184" t="n">
        <v>17575</v>
      </c>
      <c r="BT97" s="184" t="n">
        <v>91651</v>
      </c>
      <c r="BU97" s="184" t="n">
        <v>0</v>
      </c>
      <c r="BV97" s="184" t="n">
        <v>17338</v>
      </c>
      <c r="BW97" s="184" t="n">
        <v>91656</v>
      </c>
      <c r="BX97" s="184" t="n">
        <v>0</v>
      </c>
      <c r="BY97" s="184" t="n">
        <v>8127</v>
      </c>
      <c r="BZ97" s="184" t="n">
        <v>80029</v>
      </c>
      <c r="CA97" s="184" t="n">
        <v>0</v>
      </c>
      <c r="CB97" s="184" t="n">
        <v>3800</v>
      </c>
      <c r="CC97" s="184" t="n">
        <v>0</v>
      </c>
      <c r="CD97" s="184" t="n">
        <v>3800</v>
      </c>
      <c r="CE97" s="184" t="n">
        <v>1759</v>
      </c>
      <c r="CF97" s="184" t="n">
        <v>0</v>
      </c>
      <c r="CG97" s="185" t="n">
        <v>1759</v>
      </c>
      <c r="CH97" s="184" t="n">
        <v>423089</v>
      </c>
      <c r="CI97" s="184" t="n">
        <v>4.906852</v>
      </c>
      <c r="CJ97" s="184" t="n">
        <v>118074</v>
      </c>
      <c r="CK97" s="184" t="n">
        <v>242992</v>
      </c>
      <c r="CN97" s="186" t="n">
        <f aca="false">AE97/$AB97</f>
        <v>0.0211340354214205</v>
      </c>
      <c r="CO97" s="152" t="n">
        <f aca="false">AF97/$AC97</f>
        <v>0</v>
      </c>
      <c r="CP97" s="152" t="n">
        <f aca="false">AH97/$AB97</f>
        <v>0.0335262222568758</v>
      </c>
      <c r="CQ97" s="152" t="n">
        <f aca="false">AI97/$AC97</f>
        <v>0.025421488832056</v>
      </c>
      <c r="CR97" s="152" t="n">
        <f aca="false">AK97/$AB97</f>
        <v>0.00572522176290176</v>
      </c>
      <c r="CS97" s="152" t="n">
        <f aca="false">AL97/$AC97</f>
        <v>0</v>
      </c>
      <c r="CT97" s="152" t="n">
        <f aca="false">AN97/$AB97</f>
        <v>0.0147568128390256</v>
      </c>
      <c r="CU97" s="152" t="n">
        <f aca="false">AO97/$AC97</f>
        <v>0</v>
      </c>
      <c r="CV97" s="152" t="n">
        <f aca="false">AQ97/$AB97</f>
        <v>0.0147046720254588</v>
      </c>
      <c r="CW97" s="152" t="n">
        <f aca="false">AR97/$AC97</f>
        <v>0</v>
      </c>
      <c r="CX97" s="152" t="n">
        <f aca="false">AT97/$AB97</f>
        <v>0.012901241609139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91785291332957</v>
      </c>
      <c r="DB97" s="152" t="n">
        <f aca="false">AZ97/$AB97</f>
        <v>0</v>
      </c>
      <c r="DC97" s="154" t="n">
        <f aca="false">BA97/$AC97</f>
        <v>0.00090652751434905</v>
      </c>
      <c r="DD97" s="152" t="n">
        <f aca="false">CR97+CT97+CV97+CX97+CZ97+DB97</f>
        <v>0.0480879482365255</v>
      </c>
      <c r="DE97" s="187" t="n">
        <f aca="false">CS97+CU97+CW97+CY97+DA97+DC97</f>
        <v>0.00282438042767862</v>
      </c>
      <c r="DF97" s="130"/>
      <c r="DG97" s="130"/>
      <c r="DH97" s="186" t="n">
        <f aca="false">BK97/$BH97</f>
        <v>0.0217129001861598</v>
      </c>
      <c r="DI97" s="152" t="n">
        <f aca="false">BL97/$BI97</f>
        <v>0</v>
      </c>
      <c r="DJ97" s="152" t="n">
        <f aca="false">BN97/$BH97</f>
        <v>0.0104551558390817</v>
      </c>
      <c r="DK97" s="152" t="n">
        <f aca="false">BO97/$BI97</f>
        <v>0.0912566502973216</v>
      </c>
      <c r="DL97" s="152" t="n">
        <f aca="false">BQ97/$BH97</f>
        <v>0.00574583766994881</v>
      </c>
      <c r="DM97" s="152" t="n">
        <f aca="false">BR97/$BI97</f>
        <v>0</v>
      </c>
      <c r="DN97" s="152" t="n">
        <f aca="false">BT97/$BH97</f>
        <v>0.0150456206476523</v>
      </c>
      <c r="DO97" s="152" t="n">
        <f aca="false">BU97/$BI97</f>
        <v>0</v>
      </c>
      <c r="DP97" s="152" t="n">
        <f aca="false">BW97/$BH97</f>
        <v>0.0150464414581534</v>
      </c>
      <c r="DQ97" s="152" t="n">
        <f aca="false">BX97/$BI97</f>
        <v>0</v>
      </c>
      <c r="DR97" s="152" t="n">
        <f aca="false">BZ97/$BH97</f>
        <v>0.013137728718846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83041230037066</v>
      </c>
      <c r="DV97" s="152" t="n">
        <f aca="false">CF97/$BH97</f>
        <v>0</v>
      </c>
      <c r="DW97" s="152" t="n">
        <f aca="false">CG97/$BI97</f>
        <v>0.000847288220092628</v>
      </c>
      <c r="DX97" s="152" t="n">
        <f aca="false">DL97+DN97+DP97+DR97+DT97+DV97</f>
        <v>0.0489756284946007</v>
      </c>
      <c r="DY97" s="187" t="n">
        <f aca="false">DM97+DO97+DQ97+DS97+DU97+DW97</f>
        <v>0.00267770052046329</v>
      </c>
      <c r="DZ97" s="130"/>
      <c r="EA97" s="130"/>
      <c r="EB97" s="152" t="n">
        <f aca="false">BH97/AB97</f>
        <v>0.977285696844326</v>
      </c>
      <c r="EC97" s="152" t="n">
        <f aca="false">BI97/AC97</f>
        <v>1.07174421882211</v>
      </c>
      <c r="ED97" s="152" t="n">
        <f aca="false">(BH97+BI97)/(AB97+AC97)</f>
        <v>0.999680790503713</v>
      </c>
      <c r="EE97" s="152" t="n">
        <f aca="false">BJ97/AD97</f>
        <v>1.00600794897865</v>
      </c>
      <c r="EF97" s="152" t="n">
        <f aca="false">BK97/AE97</f>
        <v>1.00405371552634</v>
      </c>
      <c r="EG97" s="152" t="e">
        <f aca="false">BL97/AF97</f>
        <v>#DIV/0!</v>
      </c>
      <c r="EH97" s="152" t="n">
        <f aca="false">BM97/AG97</f>
        <v>1.05315558704991</v>
      </c>
      <c r="EI97" s="152" t="n">
        <f aca="false">BN97/AH97</f>
        <v>0.304766644494743</v>
      </c>
      <c r="EJ97" s="152" t="n">
        <f aca="false">BO97/AI97</f>
        <v>3.84728793940255</v>
      </c>
      <c r="EK97" s="152" t="n">
        <f aca="false">(BN97+BO97)/(AH97+AI97)</f>
        <v>0.980342039222976</v>
      </c>
      <c r="EL97" s="152" t="n">
        <f aca="false">BP97/AJ97</f>
        <v>0.986290473516751</v>
      </c>
      <c r="EM97" s="152" t="n">
        <f aca="false">BQ97/AK97</f>
        <v>0.98080479739954</v>
      </c>
      <c r="EN97" s="152" t="e">
        <f aca="false">BR97/AL97</f>
        <v>#DIV/0!</v>
      </c>
      <c r="EO97" s="152" t="n">
        <f aca="false">BS97/AM97</f>
        <v>0.987082280258354</v>
      </c>
      <c r="EP97" s="152" t="n">
        <f aca="false">BT97/AN97</f>
        <v>0.996412302540742</v>
      </c>
      <c r="EQ97" s="152" t="e">
        <f aca="false">BU97/AO97</f>
        <v>#DIV/0!</v>
      </c>
      <c r="ER97" s="152" t="n">
        <f aca="false">BV97/AP97</f>
        <v>1.01255621094434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85449254274282</v>
      </c>
      <c r="EV97" s="152" t="n">
        <f aca="false">BZ97/AT97</f>
        <v>0.995199900516073</v>
      </c>
      <c r="EW97" s="152" t="e">
        <f aca="false">CA97/AU97</f>
        <v>#DIV/0!</v>
      </c>
      <c r="EX97" s="152" t="n">
        <f aca="false">CB97/AV97</f>
        <v>1.0228802153432</v>
      </c>
      <c r="EY97" s="152" t="e">
        <f aca="false">CC97/AW97</f>
        <v>#DIV/0!</v>
      </c>
      <c r="EZ97" s="152" t="n">
        <f aca="false">CD97/AX97</f>
        <v>1.0228802153432</v>
      </c>
      <c r="FA97" s="152" t="n">
        <f aca="false">CE97/AY97</f>
        <v>1.00170842824601</v>
      </c>
      <c r="FB97" s="152" t="e">
        <f aca="false">CF97/AZ97</f>
        <v>#DIV/0!</v>
      </c>
      <c r="FC97" s="154" t="n">
        <f aca="false">CG97/BA97</f>
        <v>1.00170842824601</v>
      </c>
      <c r="FD97" s="152" t="n">
        <f aca="false">SUM(BP97+BS97+BV97+BY97+CB97+CE97)/SUM(AJ97+AM97+AP97+AS97+AV97+AY97)</f>
        <v>0.995144105801365</v>
      </c>
      <c r="FE97" s="152" t="n">
        <f aca="false">SUM(BQ97+BT97+BW97+BZ97+CC97+CF97)/SUM(AK97+AN97+AQ97+AT97+AW97+AZ97)</f>
        <v>0.995325917968359</v>
      </c>
      <c r="FF97" s="152" t="n">
        <f aca="false">SUM(BR97+BU97+BX97+CA97+CD97+CG97)/SUM(AL97+AO97+AR97+AU97+AX97+BA97)</f>
        <v>1.01608481082069</v>
      </c>
      <c r="FG97" s="154" t="n">
        <f aca="false">CH97/BB97</f>
        <v>0.998169228409989</v>
      </c>
      <c r="FH97" s="152" t="n">
        <f aca="false">CI97/BC97</f>
        <v>1.07370987908529</v>
      </c>
      <c r="FI97" s="152" t="n">
        <f aca="false">CJ97/BD97</f>
        <v>0.703512378228617</v>
      </c>
      <c r="FJ97" s="152" t="n">
        <f aca="false">CK97/BE97</f>
        <v>0.924310548138005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25445638020833</v>
      </c>
      <c r="FR97" s="173" t="n">
        <f aca="false">AC97/$FO97</f>
        <v>0.00700615596064815</v>
      </c>
      <c r="FS97" s="174" t="n">
        <f aca="false">AD97/$FO97</f>
        <v>0.000273918547453704</v>
      </c>
      <c r="FT97" s="174" t="n">
        <f aca="false">AE97/$FO97</f>
        <v>0.000476457609953704</v>
      </c>
      <c r="FU97" s="174" t="n">
        <f aca="false">AF97/$FO97</f>
        <v>0</v>
      </c>
      <c r="FV97" s="174" t="n">
        <f aca="false">AG97/$FO97</f>
        <v>0.00081665943287037</v>
      </c>
      <c r="FW97" s="174" t="n">
        <f aca="false">AH97/$FO97</f>
        <v>0.000755834056712963</v>
      </c>
      <c r="FX97" s="174" t="n">
        <f aca="false">AI97/$FO97</f>
        <v>0.000178106915509259</v>
      </c>
      <c r="FY97" s="174" t="n">
        <f aca="false">AJ97/$FO97</f>
        <v>7.73003472222222E-005</v>
      </c>
      <c r="FZ97" s="174" t="n">
        <f aca="false">AK97/$FO97</f>
        <v>0.000129072627314815</v>
      </c>
      <c r="GA97" s="174" t="n">
        <f aca="false">AL97/$FO97</f>
        <v>0</v>
      </c>
      <c r="GB97" s="174" t="n">
        <f aca="false">AM97/$FO97</f>
        <v>6.43988715277778E-005</v>
      </c>
      <c r="GC97" s="174" t="n">
        <f aca="false">AN97/$FO97</f>
        <v>0.000332685908564815</v>
      </c>
      <c r="GD97" s="174" t="n">
        <f aca="false">AO97/$FO97</f>
        <v>0</v>
      </c>
      <c r="GE97" s="174" t="n">
        <f aca="false">AP97/$FO97</f>
        <v>6.19321469907407E-005</v>
      </c>
      <c r="GF97" s="174" t="n">
        <f aca="false">AQ97/$FO97</f>
        <v>0.000331510416666667</v>
      </c>
      <c r="GG97" s="174" t="n">
        <f aca="false">AR97/$FO97</f>
        <v>0</v>
      </c>
      <c r="GH97" s="174" t="n">
        <f aca="false">AS97/$FO97</f>
        <v>2.98285590277778E-005</v>
      </c>
      <c r="GI97" s="174" t="n">
        <f aca="false">AT97/$FO97</f>
        <v>0.000290852864583333</v>
      </c>
      <c r="GJ97" s="174" t="n">
        <f aca="false">AU97/$FO97</f>
        <v>0</v>
      </c>
      <c r="GK97" s="174" t="n">
        <f aca="false">AV97/$FO97</f>
        <v>1.34367766203704E-005</v>
      </c>
      <c r="GL97" s="174" t="n">
        <f aca="false">AW97/$FO97</f>
        <v>0</v>
      </c>
      <c r="GM97" s="174" t="n">
        <f aca="false">AX97/$FO97</f>
        <v>1.34367766203704E-005</v>
      </c>
      <c r="GN97" s="174" t="n">
        <f aca="false">AY97/$FO97</f>
        <v>6.35127314814815E-006</v>
      </c>
      <c r="GO97" s="174" t="n">
        <f aca="false">AZ97/$FO97</f>
        <v>0</v>
      </c>
      <c r="GP97" s="174" t="n">
        <f aca="false">BA97/$FO97</f>
        <v>6.35127314814815E-006</v>
      </c>
      <c r="GQ97" s="174" t="n">
        <f aca="false">SUM(FY97,GB97,GE97,GH97,GK97,GN97)</f>
        <v>0.000253247974537037</v>
      </c>
      <c r="GR97" s="174" t="n">
        <f aca="false">SUM(FZ97,GC97,GF97,GI97,GL97,GO97)</f>
        <v>0.00108412181712963</v>
      </c>
      <c r="GS97" s="174" t="n">
        <f aca="false">SUM(GA97,GD97,GG97,GJ97,GM97,GP97)</f>
        <v>1.97880497685185E-005</v>
      </c>
      <c r="GT97" s="130"/>
      <c r="GU97" s="173" t="n">
        <f aca="false">BH97/$FO97</f>
        <v>0.0220324797453704</v>
      </c>
      <c r="GV97" s="173" t="n">
        <f aca="false">BI97/$FO97</f>
        <v>0.00750880714699074</v>
      </c>
      <c r="GW97" s="173" t="n">
        <f aca="false">BJ97/$FO97</f>
        <v>0.000275564236111111</v>
      </c>
      <c r="GX97" s="173" t="n">
        <f aca="false">BK97/$FO97</f>
        <v>0.000478389033564815</v>
      </c>
      <c r="GY97" s="173" t="n">
        <f aca="false">BL97/$FO97</f>
        <v>0</v>
      </c>
      <c r="GZ97" s="173" t="n">
        <f aca="false">BM97/$FO97</f>
        <v>0.000860069444444444</v>
      </c>
      <c r="HA97" s="173" t="n">
        <f aca="false">BN97/$FO97</f>
        <v>0.000230353009259259</v>
      </c>
      <c r="HB97" s="173" t="n">
        <f aca="false">BO97/$FO97</f>
        <v>0.000685228587962963</v>
      </c>
      <c r="HC97" s="173" t="n">
        <f aca="false">BP97/$FO97</f>
        <v>7.62405960648148E-005</v>
      </c>
      <c r="HD97" s="173" t="n">
        <f aca="false">BQ97/$FO97</f>
        <v>0.000126595052083333</v>
      </c>
      <c r="HE97" s="173" t="n">
        <f aca="false">BR97/$FO97</f>
        <v>0</v>
      </c>
      <c r="HF97" s="173" t="n">
        <f aca="false">BS97/$FO97</f>
        <v>6.35669849537037E-005</v>
      </c>
      <c r="HG97" s="173" t="n">
        <f aca="false">BT97/$FO97</f>
        <v>0.000331492332175926</v>
      </c>
      <c r="HH97" s="173" t="n">
        <f aca="false">BU97/$FO97</f>
        <v>0</v>
      </c>
      <c r="HI97" s="173" t="n">
        <f aca="false">BV97/$FO97</f>
        <v>6.27097800925926E-005</v>
      </c>
      <c r="HJ97" s="173" t="n">
        <f aca="false">BW97/$FO97</f>
        <v>0.000331510416666667</v>
      </c>
      <c r="HK97" s="173" t="n">
        <f aca="false">BX97/$FO97</f>
        <v>0</v>
      </c>
      <c r="HL97" s="173" t="n">
        <f aca="false">BY97/$FO97</f>
        <v>2.939453125E-005</v>
      </c>
      <c r="HM97" s="173" t="n">
        <f aca="false">BZ97/$FO97</f>
        <v>0.000289456741898148</v>
      </c>
      <c r="HN97" s="173" t="n">
        <f aca="false">CA97/$FO97</f>
        <v>0</v>
      </c>
      <c r="HO97" s="173" t="n">
        <f aca="false">CB97/$FO97</f>
        <v>1.3744212962963E-005</v>
      </c>
      <c r="HP97" s="173" t="n">
        <f aca="false">CC97/$FO97</f>
        <v>0</v>
      </c>
      <c r="HQ97" s="173" t="n">
        <f aca="false">CD97/$FO97</f>
        <v>1.3744212962963E-005</v>
      </c>
      <c r="HR97" s="173" t="n">
        <f aca="false">CE97/$FO97</f>
        <v>6.36212384259259E-006</v>
      </c>
      <c r="HS97" s="173" t="n">
        <f aca="false">CF97/$FO97</f>
        <v>0</v>
      </c>
      <c r="HT97" s="173" t="n">
        <f aca="false">CG97/$FO97</f>
        <v>6.36212384259259E-006</v>
      </c>
      <c r="HU97" s="174" t="n">
        <f aca="false">SUM(HC97,HF97,HI97,HL97,HO97,HR97)</f>
        <v>0.000252018229166667</v>
      </c>
      <c r="HV97" s="174" t="n">
        <f aca="false">SUM(HD97,HG97,HJ97,HM97,HP97,HS97)</f>
        <v>0.00107905454282407</v>
      </c>
      <c r="HW97" s="174" t="n">
        <f aca="false">SUM(HE97,HH97,HK97,HN97,HQ97,HT97)</f>
        <v>2.01063368055556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5.4102</v>
      </c>
      <c r="E98" s="216" t="n">
        <v>37.1931</v>
      </c>
      <c r="F98" s="216" t="n">
        <v>44.1229</v>
      </c>
      <c r="G98" s="216" t="n">
        <v>45.6792</v>
      </c>
      <c r="H98" s="216" t="n">
        <v>9825.98</v>
      </c>
      <c r="I98" s="216" t="n">
        <v>13.1</v>
      </c>
      <c r="J98" s="190" t="n">
        <f aca="false">H98/3600</f>
        <v>2.72943888888889</v>
      </c>
      <c r="L98" s="215" t="n">
        <v>155.6678</v>
      </c>
      <c r="M98" s="216" t="n">
        <v>37.1795</v>
      </c>
      <c r="N98" s="216" t="n">
        <v>44.327</v>
      </c>
      <c r="O98" s="216" t="n">
        <v>45.3596</v>
      </c>
      <c r="P98" s="216" t="n">
        <v>9866.21</v>
      </c>
      <c r="Q98" s="216" t="n">
        <v>13.5</v>
      </c>
      <c r="R98" s="190" t="n">
        <f aca="false">P98/3600</f>
        <v>2.74061388888889</v>
      </c>
      <c r="S98" s="160"/>
      <c r="T98" s="71"/>
      <c r="U98" s="109"/>
      <c r="V98" s="109"/>
      <c r="W98" s="71"/>
      <c r="X98" s="109"/>
      <c r="Y98" s="179"/>
      <c r="AA98" s="116"/>
      <c r="AB98" s="198" t="n">
        <v>4226793</v>
      </c>
      <c r="AC98" s="199" t="n">
        <v>1130318</v>
      </c>
      <c r="AD98" s="199" t="n">
        <v>52863</v>
      </c>
      <c r="AE98" s="199" t="n">
        <v>93819</v>
      </c>
      <c r="AF98" s="199" t="n">
        <v>0</v>
      </c>
      <c r="AG98" s="199" t="n">
        <v>138730</v>
      </c>
      <c r="AH98" s="199" t="n">
        <v>127764</v>
      </c>
      <c r="AI98" s="199" t="n">
        <v>30117</v>
      </c>
      <c r="AJ98" s="199" t="n">
        <v>11564</v>
      </c>
      <c r="AK98" s="199" t="n">
        <v>21042</v>
      </c>
      <c r="AL98" s="199" t="n">
        <v>0</v>
      </c>
      <c r="AM98" s="199" t="n">
        <v>12961</v>
      </c>
      <c r="AN98" s="199" t="n">
        <v>91472</v>
      </c>
      <c r="AO98" s="199" t="n">
        <v>0</v>
      </c>
      <c r="AP98" s="199" t="n">
        <v>14182</v>
      </c>
      <c r="AQ98" s="199" t="n">
        <v>87552</v>
      </c>
      <c r="AR98" s="199" t="n">
        <v>0</v>
      </c>
      <c r="AS98" s="199" t="n">
        <v>6613</v>
      </c>
      <c r="AT98" s="199" t="n">
        <v>81765</v>
      </c>
      <c r="AU98" s="199" t="n">
        <v>0</v>
      </c>
      <c r="AV98" s="199" t="n">
        <v>1830</v>
      </c>
      <c r="AW98" s="199" t="n">
        <v>0</v>
      </c>
      <c r="AX98" s="199" t="n">
        <v>1830</v>
      </c>
      <c r="AY98" s="199" t="n">
        <v>769</v>
      </c>
      <c r="AZ98" s="199" t="n">
        <v>0</v>
      </c>
      <c r="BA98" s="200" t="n">
        <v>769</v>
      </c>
      <c r="BB98" s="199" t="n">
        <v>283320</v>
      </c>
      <c r="BC98" s="199" t="n">
        <v>3.989545</v>
      </c>
      <c r="BD98" s="199" t="n">
        <v>118421</v>
      </c>
      <c r="BE98" s="200" t="n">
        <v>185508</v>
      </c>
      <c r="BF98" s="142"/>
      <c r="BG98" s="122"/>
      <c r="BH98" s="201" t="n">
        <v>4140404</v>
      </c>
      <c r="BI98" s="202" t="n">
        <v>1215781</v>
      </c>
      <c r="BJ98" s="202" t="n">
        <v>52381</v>
      </c>
      <c r="BK98" s="202" t="n">
        <v>93036</v>
      </c>
      <c r="BL98" s="202" t="n">
        <v>0</v>
      </c>
      <c r="BM98" s="202" t="n">
        <v>144217</v>
      </c>
      <c r="BN98" s="202" t="n">
        <v>38859</v>
      </c>
      <c r="BO98" s="202" t="n">
        <v>114563</v>
      </c>
      <c r="BP98" s="202" t="n">
        <v>11239</v>
      </c>
      <c r="BQ98" s="202" t="n">
        <v>20997</v>
      </c>
      <c r="BR98" s="202" t="n">
        <v>0</v>
      </c>
      <c r="BS98" s="202" t="n">
        <v>12776</v>
      </c>
      <c r="BT98" s="202" t="n">
        <v>90224</v>
      </c>
      <c r="BU98" s="202" t="n">
        <v>0</v>
      </c>
      <c r="BV98" s="202" t="n">
        <v>14104</v>
      </c>
      <c r="BW98" s="202" t="n">
        <v>87552</v>
      </c>
      <c r="BX98" s="202" t="n">
        <v>0</v>
      </c>
      <c r="BY98" s="202" t="n">
        <v>6914</v>
      </c>
      <c r="BZ98" s="202" t="n">
        <v>80902</v>
      </c>
      <c r="CA98" s="202" t="n">
        <v>0</v>
      </c>
      <c r="CB98" s="202" t="n">
        <v>1870</v>
      </c>
      <c r="CC98" s="202" t="n">
        <v>0</v>
      </c>
      <c r="CD98" s="202" t="n">
        <v>1870</v>
      </c>
      <c r="CE98" s="202" t="n">
        <v>771</v>
      </c>
      <c r="CF98" s="202" t="n">
        <v>0</v>
      </c>
      <c r="CG98" s="203" t="n">
        <v>771</v>
      </c>
      <c r="CH98" s="202" t="n">
        <v>283486</v>
      </c>
      <c r="CI98" s="202" t="n">
        <v>4.288681</v>
      </c>
      <c r="CJ98" s="202" t="n">
        <v>88490</v>
      </c>
      <c r="CK98" s="202" t="n">
        <v>173337</v>
      </c>
      <c r="CN98" s="204" t="n">
        <f aca="false">AE98/$AB98</f>
        <v>0.0221962608530865</v>
      </c>
      <c r="CO98" s="205" t="n">
        <f aca="false">AF98/$AC98</f>
        <v>0</v>
      </c>
      <c r="CP98" s="205" t="n">
        <f aca="false">AH98/$AB98</f>
        <v>0.0302271722319972</v>
      </c>
      <c r="CQ98" s="205" t="n">
        <f aca="false">AI98/$AC98</f>
        <v>0.0266447141423918</v>
      </c>
      <c r="CR98" s="205" t="n">
        <f aca="false">AK98/$AB98</f>
        <v>0.00497824236956955</v>
      </c>
      <c r="CS98" s="205" t="n">
        <f aca="false">AL98/$AC98</f>
        <v>0</v>
      </c>
      <c r="CT98" s="205" t="n">
        <f aca="false">AN98/$AB98</f>
        <v>0.0216409935381269</v>
      </c>
      <c r="CU98" s="205" t="n">
        <f aca="false">AO98/$AC98</f>
        <v>0</v>
      </c>
      <c r="CV98" s="205" t="n">
        <f aca="false">AQ98/$AB98</f>
        <v>0.0207135764632903</v>
      </c>
      <c r="CW98" s="205" t="n">
        <f aca="false">AR98/$AC98</f>
        <v>0</v>
      </c>
      <c r="CX98" s="205" t="n">
        <f aca="false">AT98/$AB98</f>
        <v>0.019344453347963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6190134103854</v>
      </c>
      <c r="DB98" s="205" t="n">
        <f aca="false">AZ98/$AB98</f>
        <v>0</v>
      </c>
      <c r="DC98" s="206" t="n">
        <f aca="false">BA98/$AC98</f>
        <v>0.000680339515074519</v>
      </c>
      <c r="DD98" s="205" t="n">
        <f aca="false">CR98+CT98+CV98+CX98+CZ98+DB98</f>
        <v>0.0666772657189505</v>
      </c>
      <c r="DE98" s="207" t="n">
        <f aca="false">CS98+CU98+CW98+CY98+DA98+DC98</f>
        <v>0.00229935292545991</v>
      </c>
      <c r="DF98" s="130"/>
      <c r="DG98" s="130"/>
      <c r="DH98" s="204" t="n">
        <f aca="false">BK98/$BH98</f>
        <v>0.0224702710170312</v>
      </c>
      <c r="DI98" s="205" t="n">
        <f aca="false">BL98/$BI98</f>
        <v>0</v>
      </c>
      <c r="DJ98" s="205" t="n">
        <f aca="false">BN98/$BH98</f>
        <v>0.00938531602230121</v>
      </c>
      <c r="DK98" s="205" t="n">
        <f aca="false">BO98/$BI98</f>
        <v>0.0942299641136027</v>
      </c>
      <c r="DL98" s="205" t="n">
        <f aca="false">BQ98/$BH98</f>
        <v>0.0050712442553915</v>
      </c>
      <c r="DM98" s="205" t="n">
        <f aca="false">BR98/$BI98</f>
        <v>0</v>
      </c>
      <c r="DN98" s="205" t="n">
        <f aca="false">BT98/$BH98</f>
        <v>0.0217911102394839</v>
      </c>
      <c r="DO98" s="205" t="n">
        <f aca="false">BU98/$BI98</f>
        <v>0</v>
      </c>
      <c r="DP98" s="205" t="n">
        <f aca="false">BW98/$BH98</f>
        <v>0.021145762587419</v>
      </c>
      <c r="DQ98" s="205" t="n">
        <f aca="false">BX98/$BI98</f>
        <v>0</v>
      </c>
      <c r="DR98" s="205" t="n">
        <f aca="false">BZ98/$BH98</f>
        <v>0.0195396391270031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53810595822767</v>
      </c>
      <c r="DV98" s="205" t="n">
        <f aca="false">CF98/$BH98</f>
        <v>0</v>
      </c>
      <c r="DW98" s="205" t="n">
        <f aca="false">CG98/$BI98</f>
        <v>0.000634160264060715</v>
      </c>
      <c r="DX98" s="205" t="n">
        <f aca="false">DL98+DN98+DP98+DR98+DT98+DV98</f>
        <v>0.0675477562092975</v>
      </c>
      <c r="DY98" s="207" t="n">
        <f aca="false">DM98+DO98+DQ98+DS98+DU98+DW98</f>
        <v>0.00217226622228839</v>
      </c>
      <c r="DZ98" s="130"/>
      <c r="EA98" s="130"/>
      <c r="EB98" s="152" t="n">
        <f aca="false">BH98/AB98</f>
        <v>0.979561573041311</v>
      </c>
      <c r="EC98" s="152" t="n">
        <f aca="false">BI98/AC98</f>
        <v>1.07560969567856</v>
      </c>
      <c r="ED98" s="152" t="n">
        <f aca="false">(BH98+BI98)/(AB98+AC98)</f>
        <v>0.999827145638759</v>
      </c>
      <c r="EE98" s="152" t="n">
        <f aca="false">BJ98/AD98</f>
        <v>0.990882091443921</v>
      </c>
      <c r="EF98" s="152" t="n">
        <f aca="false">BK98/AE98</f>
        <v>0.991654142551082</v>
      </c>
      <c r="EG98" s="152" t="e">
        <f aca="false">BL98/AF98</f>
        <v>#DIV/0!</v>
      </c>
      <c r="EH98" s="152" t="n">
        <f aca="false">BM98/AG98</f>
        <v>1.03955164708426</v>
      </c>
      <c r="EI98" s="152" t="n">
        <f aca="false">BN98/AH98</f>
        <v>0.304146707992862</v>
      </c>
      <c r="EJ98" s="152" t="n">
        <f aca="false">BO98/AI98</f>
        <v>3.80393133446226</v>
      </c>
      <c r="EK98" s="152" t="n">
        <f aca="false">(BN98+BO98)/(AH98+AI98)</f>
        <v>0.971757209543897</v>
      </c>
      <c r="EL98" s="152" t="n">
        <f aca="false">BP98/AJ98</f>
        <v>0.971895537876167</v>
      </c>
      <c r="EM98" s="152" t="n">
        <f aca="false">BQ98/AK98</f>
        <v>0.997861420017109</v>
      </c>
      <c r="EN98" s="152" t="e">
        <f aca="false">BR98/AL98</f>
        <v>#DIV/0!</v>
      </c>
      <c r="EO98" s="152" t="n">
        <f aca="false">BS98/AM98</f>
        <v>0.985726409999228</v>
      </c>
      <c r="EP98" s="152" t="n">
        <f aca="false">BT98/AN98</f>
        <v>0.986356480671681</v>
      </c>
      <c r="EQ98" s="152" t="e">
        <f aca="false">BU98/AO98</f>
        <v>#DIV/0!</v>
      </c>
      <c r="ER98" s="152" t="n">
        <f aca="false">BV98/AP98</f>
        <v>0.994500070511917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4551640707697</v>
      </c>
      <c r="EV98" s="152" t="n">
        <f aca="false">BZ98/AT98</f>
        <v>0.989445361707332</v>
      </c>
      <c r="EW98" s="152" t="e">
        <f aca="false">CA98/AU98</f>
        <v>#DIV/0!</v>
      </c>
      <c r="EX98" s="152" t="n">
        <f aca="false">CB98/AV98</f>
        <v>1.02185792349727</v>
      </c>
      <c r="EY98" s="152" t="e">
        <f aca="false">CC98/AW98</f>
        <v>#DIV/0!</v>
      </c>
      <c r="EZ98" s="152" t="n">
        <f aca="false">CD98/AX98</f>
        <v>1.02185792349727</v>
      </c>
      <c r="FA98" s="152" t="n">
        <f aca="false">CE98/AY98</f>
        <v>1.00260078023407</v>
      </c>
      <c r="FB98" s="152" t="e">
        <f aca="false">CF98/AZ98</f>
        <v>#DIV/0!</v>
      </c>
      <c r="FC98" s="154" t="n">
        <f aca="false">CG98/BA98</f>
        <v>1.00260078023407</v>
      </c>
      <c r="FD98" s="152" t="n">
        <f aca="false">SUM(BP98+BS98+BV98+BY98+CB98+CE98)/SUM(AJ98+AM98+AP98+AS98+AV98+AY98)</f>
        <v>0.994887205492602</v>
      </c>
      <c r="FE98" s="152" t="n">
        <f aca="false">SUM(BQ98+BT98+BW98+BZ98+CC98+CF98)/SUM(AK98+AN98+AQ98+AT98+AW98+AZ98)</f>
        <v>0.992350025369814</v>
      </c>
      <c r="FF98" s="152" t="n">
        <f aca="false">SUM(BR98+BU98+BX98+CA98+CD98+CG98)/SUM(AL98+AO98+AR98+AU98+AX98+BA98)</f>
        <v>1.01616006156214</v>
      </c>
      <c r="FG98" s="154" t="n">
        <f aca="false">CH98/BB98</f>
        <v>1.00058590992517</v>
      </c>
      <c r="FH98" s="152" t="n">
        <f aca="false">CI98/BC98</f>
        <v>1.0749799789199</v>
      </c>
      <c r="FI98" s="152" t="n">
        <f aca="false">CJ98/BD98</f>
        <v>0.747249220999654</v>
      </c>
      <c r="FJ98" s="152" t="n">
        <f aca="false">CK98/BE98</f>
        <v>0.934390969661686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2878797743056</v>
      </c>
      <c r="FR98" s="173" t="n">
        <f aca="false">AC98/$FO98</f>
        <v>0.00408824508101852</v>
      </c>
      <c r="FS98" s="173" t="n">
        <f aca="false">AD98/$FO98</f>
        <v>0.000191200086805556</v>
      </c>
      <c r="FT98" s="173" t="n">
        <f aca="false">AE98/$FO98</f>
        <v>0.000339333767361111</v>
      </c>
      <c r="FU98" s="173" t="n">
        <f aca="false">AF98/$FO98</f>
        <v>0</v>
      </c>
      <c r="FV98" s="173" t="n">
        <f aca="false">AG98/$FO98</f>
        <v>0.000501772280092593</v>
      </c>
      <c r="FW98" s="173" t="n">
        <f aca="false">AH98/$FO98</f>
        <v>0.000462109375</v>
      </c>
      <c r="FX98" s="173" t="n">
        <f aca="false">AI98/$FO98</f>
        <v>0.000108930121527778</v>
      </c>
      <c r="FY98" s="174" t="n">
        <f aca="false">AJ98/$FO98</f>
        <v>4.18258101851852E-005</v>
      </c>
      <c r="FZ98" s="174" t="n">
        <f aca="false">AK98/$FO98</f>
        <v>7.61067708333333E-005</v>
      </c>
      <c r="GA98" s="174" t="n">
        <f aca="false">AL98/$FO98</f>
        <v>0</v>
      </c>
      <c r="GB98" s="174" t="n">
        <f aca="false">AM98/$FO98</f>
        <v>4.68786168981481E-005</v>
      </c>
      <c r="GC98" s="174" t="n">
        <f aca="false">AN98/$FO98</f>
        <v>0.000330844907407407</v>
      </c>
      <c r="GD98" s="174" t="n">
        <f aca="false">AO98/$FO98</f>
        <v>0</v>
      </c>
      <c r="GE98" s="174" t="n">
        <f aca="false">AP98/$FO98</f>
        <v>5.1294849537037E-005</v>
      </c>
      <c r="GF98" s="174" t="n">
        <f aca="false">AQ98/$FO98</f>
        <v>0.000316666666666667</v>
      </c>
      <c r="GG98" s="174" t="n">
        <f aca="false">AR98/$FO98</f>
        <v>0</v>
      </c>
      <c r="GH98" s="174" t="n">
        <f aca="false">AS98/$FO98</f>
        <v>2.39185474537037E-005</v>
      </c>
      <c r="GI98" s="174" t="n">
        <f aca="false">AT98/$FO98</f>
        <v>0.000295735677083333</v>
      </c>
      <c r="GJ98" s="174" t="n">
        <f aca="false">AU98/$FO98</f>
        <v>0</v>
      </c>
      <c r="GK98" s="174" t="n">
        <f aca="false">AV98/$FO98</f>
        <v>6.61892361111111E-006</v>
      </c>
      <c r="GL98" s="174" t="n">
        <f aca="false">AW98/$FO98</f>
        <v>0</v>
      </c>
      <c r="GM98" s="174" t="n">
        <f aca="false">AX98/$FO98</f>
        <v>6.61892361111111E-006</v>
      </c>
      <c r="GN98" s="174" t="n">
        <f aca="false">AY98/$FO98</f>
        <v>2.78139467592593E-006</v>
      </c>
      <c r="GO98" s="174" t="n">
        <f aca="false">AZ98/$FO98</f>
        <v>0</v>
      </c>
      <c r="GP98" s="174" t="n">
        <f aca="false">BA98/$FO98</f>
        <v>2.78139467592593E-006</v>
      </c>
      <c r="GQ98" s="174" t="n">
        <f aca="false">SUM(FY98,GB98,GE98,GH98,GK98,GN98)</f>
        <v>0.000173318142361111</v>
      </c>
      <c r="GR98" s="174" t="n">
        <f aca="false">SUM(FZ98,GC98,GF98,GI98,GL98,GO98)</f>
        <v>0.00101935402199074</v>
      </c>
      <c r="GS98" s="174" t="n">
        <f aca="false">SUM(GA98,GD98,GG98,GJ98,GM98,GP98)</f>
        <v>9.40031828703704E-006</v>
      </c>
      <c r="GT98" s="130"/>
      <c r="GU98" s="173" t="n">
        <f aca="false">BH98/$FO98</f>
        <v>0.0149754195601852</v>
      </c>
      <c r="GV98" s="173" t="n">
        <f aca="false">BI98/$FO98</f>
        <v>0.0043973560474537</v>
      </c>
      <c r="GW98" s="173" t="n">
        <f aca="false">BJ98/$FO98</f>
        <v>0.000189456741898148</v>
      </c>
      <c r="GX98" s="173" t="n">
        <f aca="false">BK98/$FO98</f>
        <v>0.000336501736111111</v>
      </c>
      <c r="GY98" s="173" t="n">
        <f aca="false">BL98/$FO98</f>
        <v>0</v>
      </c>
      <c r="GZ98" s="173" t="n">
        <f aca="false">BM98/$FO98</f>
        <v>0.000521618200231482</v>
      </c>
      <c r="HA98" s="173" t="n">
        <f aca="false">BN98/$FO98</f>
        <v>0.000140549045138889</v>
      </c>
      <c r="HB98" s="173" t="n">
        <f aca="false">BO98/$FO98</f>
        <v>0.000414362702546296</v>
      </c>
      <c r="HC98" s="173" t="n">
        <f aca="false">BP98/$FO98</f>
        <v>4.0650318287037E-005</v>
      </c>
      <c r="HD98" s="173" t="n">
        <f aca="false">BQ98/$FO98</f>
        <v>7.59440104166667E-005</v>
      </c>
      <c r="HE98" s="173" t="n">
        <f aca="false">BR98/$FO98</f>
        <v>0</v>
      </c>
      <c r="HF98" s="173" t="n">
        <f aca="false">BS98/$FO98</f>
        <v>4.62094907407407E-005</v>
      </c>
      <c r="HG98" s="173" t="n">
        <f aca="false">BT98/$FO98</f>
        <v>0.000326331018518519</v>
      </c>
      <c r="HH98" s="173" t="n">
        <f aca="false">BU98/$FO98</f>
        <v>0</v>
      </c>
      <c r="HI98" s="173" t="n">
        <f aca="false">BV98/$FO98</f>
        <v>5.10127314814815E-005</v>
      </c>
      <c r="HJ98" s="173" t="n">
        <f aca="false">BW98/$FO98</f>
        <v>0.000316666666666667</v>
      </c>
      <c r="HK98" s="173" t="n">
        <f aca="false">BX98/$FO98</f>
        <v>0</v>
      </c>
      <c r="HL98" s="173" t="n">
        <f aca="false">BY98/$FO98</f>
        <v>2.50072337962963E-005</v>
      </c>
      <c r="HM98" s="173" t="n">
        <f aca="false">BZ98/$FO98</f>
        <v>0.000292614293981482</v>
      </c>
      <c r="HN98" s="173" t="n">
        <f aca="false">CA98/$FO98</f>
        <v>0</v>
      </c>
      <c r="HO98" s="173" t="n">
        <f aca="false">CB98/$FO98</f>
        <v>6.76359953703704E-006</v>
      </c>
      <c r="HP98" s="173" t="n">
        <f aca="false">CC98/$FO98</f>
        <v>0</v>
      </c>
      <c r="HQ98" s="173" t="n">
        <f aca="false">CD98/$FO98</f>
        <v>6.76359953703704E-006</v>
      </c>
      <c r="HR98" s="173" t="n">
        <f aca="false">CE98/$FO98</f>
        <v>2.78862847222222E-006</v>
      </c>
      <c r="HS98" s="173" t="n">
        <f aca="false">CF98/$FO98</f>
        <v>0</v>
      </c>
      <c r="HT98" s="173" t="n">
        <f aca="false">CG98/$FO98</f>
        <v>2.78862847222222E-006</v>
      </c>
      <c r="HU98" s="174" t="n">
        <f aca="false">SUM(HC98,HF98,HI98,HL98,HO98,HR98)</f>
        <v>0.000172432002314815</v>
      </c>
      <c r="HV98" s="174" t="n">
        <f aca="false">SUM(HD98,HG98,HJ98,HM98,HP98,HS98)</f>
        <v>0.00101155598958333</v>
      </c>
      <c r="HW98" s="174" t="n">
        <f aca="false">SUM(HE98,HH98,HK98,HN98,HQ98,HT98)</f>
        <v>9.55222800925926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1947401710586</v>
      </c>
      <c r="CO100" s="130" t="n">
        <f aca="false">AVERAGE(CO19:CO38)</f>
        <v>0</v>
      </c>
      <c r="CP100" s="130" t="n">
        <f aca="false">AVERAGE(CP19:CP38)</f>
        <v>0.0276507351217879</v>
      </c>
      <c r="CQ100" s="130" t="n">
        <f aca="false">AVERAGE(CQ19:CQ38)</f>
        <v>0.0239902895397686</v>
      </c>
      <c r="CR100" s="130" t="n">
        <f aca="false">AVERAGE(CR19:CR38)</f>
        <v>0.0018901841101019</v>
      </c>
      <c r="CS100" s="130" t="n">
        <f aca="false">AVERAGE(CS19:CS38)</f>
        <v>0</v>
      </c>
      <c r="CT100" s="130" t="n">
        <f aca="false">AVERAGE(CT19:CT38)</f>
        <v>0.00764625022271883</v>
      </c>
      <c r="CU100" s="130" t="n">
        <f aca="false">AVERAGE(CU19:CU38)</f>
        <v>0</v>
      </c>
      <c r="CV100" s="130" t="n">
        <f aca="false">AVERAGE(CV19:CV38)</f>
        <v>0.00765522356911057</v>
      </c>
      <c r="CW100" s="130" t="n">
        <f aca="false">AVERAGE(CW19:CW38)</f>
        <v>0</v>
      </c>
      <c r="CX100" s="130" t="n">
        <f aca="false">AVERAGE(CX19:CX38)</f>
        <v>0.0069235056699977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685164396171098</v>
      </c>
      <c r="DB100" s="130" t="n">
        <f aca="false">AVERAGE(DB19:DB38)</f>
        <v>0</v>
      </c>
      <c r="DC100" s="130" t="n">
        <f aca="false">AVERAGE(DC19:DC38)</f>
        <v>0.000310793935658973</v>
      </c>
      <c r="DD100" s="130" t="n">
        <f aca="false">AVERAGE(DD19:DD38)</f>
        <v>0.0241151635719291</v>
      </c>
      <c r="DE100" s="130" t="n">
        <f aca="false">AVERAGE(DE19:DE38)</f>
        <v>0.000995958331830071</v>
      </c>
      <c r="DG100" s="30" t="s">
        <v>10</v>
      </c>
      <c r="DH100" s="130" t="n">
        <f aca="false">AVERAGE(DH19:DH38)</f>
        <v>0.016525848793433</v>
      </c>
      <c r="DI100" s="130" t="n">
        <f aca="false">AVERAGE(DI19:DI38)</f>
        <v>0</v>
      </c>
      <c r="DJ100" s="130" t="n">
        <f aca="false">AVERAGE(DJ19:DJ38)</f>
        <v>0.00982306482362997</v>
      </c>
      <c r="DK100" s="130" t="n">
        <f aca="false">AVERAGE(DK19:DK38)</f>
        <v>0.0765662632295485</v>
      </c>
      <c r="DL100" s="130" t="n">
        <f aca="false">AVERAGE(DL19:DL38)</f>
        <v>0.00193953766395411</v>
      </c>
      <c r="DM100" s="130" t="n">
        <f aca="false">AVERAGE(DM19:DM38)</f>
        <v>0</v>
      </c>
      <c r="DN100" s="130" t="n">
        <f aca="false">AVERAGE(DN19:DN38)</f>
        <v>0.00780341435009309</v>
      </c>
      <c r="DO100" s="130" t="n">
        <f aca="false">AVERAGE(DO19:DO38)</f>
        <v>0</v>
      </c>
      <c r="DP100" s="130" t="n">
        <f aca="false">AVERAGE(DP19:DP38)</f>
        <v>0.00780487690747975</v>
      </c>
      <c r="DQ100" s="130" t="n">
        <f aca="false">AVERAGE(DQ19:DQ38)</f>
        <v>0</v>
      </c>
      <c r="DR100" s="130" t="n">
        <f aca="false">AVERAGE(DR19:DR38)</f>
        <v>0.00706469108987438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654424548325933</v>
      </c>
      <c r="DV100" s="130" t="n">
        <f aca="false">AVERAGE(DV19:DV38)</f>
        <v>0</v>
      </c>
      <c r="DW100" s="130" t="n">
        <f aca="false">AVERAGE(DW19:DW38)</f>
        <v>0.000296109528822333</v>
      </c>
      <c r="DX100" s="130" t="n">
        <f aca="false">AVERAGE(DX19:DX38)</f>
        <v>0.0246125200114013</v>
      </c>
      <c r="DY100" s="130" t="n">
        <f aca="false">AVERAGE(DY19:DY38)</f>
        <v>0.000950534077148267</v>
      </c>
      <c r="EA100" s="30" t="s">
        <v>10</v>
      </c>
      <c r="EB100" s="130" t="n">
        <f aca="false">AVERAGE(EB19:EB38)</f>
        <v>0.982064896548691</v>
      </c>
      <c r="EC100" s="130" t="n">
        <f aca="false">AVERAGE(EC19:EC38)</f>
        <v>1.05747634979364</v>
      </c>
      <c r="ED100" s="130" t="n">
        <f aca="false">AVERAGE(ED19:ED38)</f>
        <v>1.00006553842925</v>
      </c>
      <c r="EE100" s="130" t="n">
        <f aca="false">AVERAGE(EE19:EE38)</f>
        <v>1.00275815707221</v>
      </c>
      <c r="EF100" s="130" t="n">
        <f aca="false">AVERAGE(EF19:EF38)</f>
        <v>1.00219070275003</v>
      </c>
      <c r="EG100" s="130" t="e">
        <f aca="false">AVERAGE(EG19:EG38)</f>
        <v>#DIV/0!</v>
      </c>
      <c r="EH100" s="130" t="n">
        <f aca="false">AVERAGE(EH19:EH38)</f>
        <v>1.01650051478848</v>
      </c>
      <c r="EI100" s="130" t="n">
        <f aca="false">AVERAGE(EI19:EI38)</f>
        <v>0.355814067850749</v>
      </c>
      <c r="EJ100" s="130" t="n">
        <f aca="false">AVERAGE(EJ19:EJ38)</f>
        <v>3.37061538280804</v>
      </c>
      <c r="EK100" s="130" t="n">
        <f aca="false">AVERAGE(EK19:EK38)</f>
        <v>0.997986459717989</v>
      </c>
      <c r="EL100" s="130" t="n">
        <f aca="false">AVERAGE(EL19:EL38)</f>
        <v>0.995831171072374</v>
      </c>
      <c r="EM100" s="130" t="n">
        <f aca="false">AVERAGE(EM19:EM38)</f>
        <v>0.996936641930134</v>
      </c>
      <c r="EN100" s="130" t="e">
        <f aca="false">AVERAGE(EN19:EN38)</f>
        <v>#DIV/0!</v>
      </c>
      <c r="EO100" s="130" t="n">
        <f aca="false">AVERAGE(EO19:EO38)</f>
        <v>0.999740629598689</v>
      </c>
      <c r="EP100" s="130" t="n">
        <f aca="false">AVERAGE(EP19:EP38)</f>
        <v>0.997137135656275</v>
      </c>
      <c r="EQ100" s="130" t="e">
        <f aca="false">AVERAGE(EQ19:EQ38)</f>
        <v>#DIV/0!</v>
      </c>
      <c r="ER100" s="130" t="n">
        <f aca="false">AVERAGE(ER19:ER38)</f>
        <v>1.00088247979266</v>
      </c>
      <c r="ES100" s="130" t="n">
        <f aca="false">AVERAGE(ES19:ES38)</f>
        <v>0.997489588338907</v>
      </c>
      <c r="ET100" s="130" t="e">
        <f aca="false">AVERAGE(ET19:ET38)</f>
        <v>#DIV/0!</v>
      </c>
      <c r="EU100" s="130" t="n">
        <f aca="false">AVERAGE(EU19:EU38)</f>
        <v>1.00074669511118</v>
      </c>
      <c r="EV100" s="130" t="n">
        <f aca="false">AVERAGE(EV19:EV38)</f>
        <v>0.996994227218381</v>
      </c>
      <c r="EW100" s="130" t="e">
        <f aca="false">AVERAGE(EW19:EW38)</f>
        <v>#DIV/0!</v>
      </c>
      <c r="EX100" s="130" t="n">
        <f aca="false">AVERAGE(EX19:EX38)</f>
        <v>0.990000489256188</v>
      </c>
      <c r="EY100" s="130" t="e">
        <f aca="false">AVERAGE(EY19:EY38)</f>
        <v>#DIV/0!</v>
      </c>
      <c r="EZ100" s="130" t="n">
        <f aca="false">AVERAGE(EZ19:EZ38)</f>
        <v>0.990000489256188</v>
      </c>
      <c r="FA100" s="130" t="n">
        <f aca="false">AVERAGE(FA19:FA38)</f>
        <v>0.989223069158798</v>
      </c>
      <c r="FB100" s="130" t="e">
        <f aca="false">AVERAGE(FB19:FB38)</f>
        <v>#DIV/0!</v>
      </c>
      <c r="FC100" s="130" t="n">
        <f aca="false">AVERAGE(FC19:FC38)</f>
        <v>0.989223069158798</v>
      </c>
      <c r="FD100" s="130" t="n">
        <f aca="false">AVERAGE(FD19:FD38)</f>
        <v>0.999291102142059</v>
      </c>
      <c r="FE100" s="130" t="n">
        <f aca="false">AVERAGE(FE19:FE38)</f>
        <v>0.997699752554614</v>
      </c>
      <c r="FF100" s="130" t="n">
        <f aca="false">AVERAGE(FF19:FF38)</f>
        <v>0.989371432951028</v>
      </c>
      <c r="FG100" s="130" t="n">
        <f aca="false">AVERAGE(FG19:FG38)</f>
        <v>1.00006219073585</v>
      </c>
      <c r="FH100" s="130" t="n">
        <f aca="false">AVERAGE(FH19:FH38)</f>
        <v>1.05741245096834</v>
      </c>
      <c r="FI100" s="130" t="n">
        <f aca="false">AVERAGE(FI19:FI38)</f>
        <v>0.759064686067151</v>
      </c>
      <c r="FJ100" s="130" t="n">
        <f aca="false">AVERAGE(FJ19:FJ38)</f>
        <v>0.951519829502815</v>
      </c>
      <c r="FP100" s="30" t="s">
        <v>10</v>
      </c>
      <c r="FQ100" s="224" t="n">
        <f aca="false">MAX(FQ19:FQ38)</f>
        <v>0.448495713573817</v>
      </c>
      <c r="FR100" s="224" t="n">
        <f aca="false">MAX(FR19:FR38)</f>
        <v>0.100708940972222</v>
      </c>
      <c r="FS100" s="225" t="n">
        <f aca="false">MAX(FS19:FS38)</f>
        <v>0.00367310153034979</v>
      </c>
      <c r="FT100" s="225" t="n">
        <f aca="false">MAX(FT19:FT38)</f>
        <v>0.00383132233796296</v>
      </c>
      <c r="FU100" s="225" t="n">
        <f aca="false">MAX(FU19:FU38)</f>
        <v>0</v>
      </c>
      <c r="FV100" s="225" t="n">
        <f aca="false">MAX(FV19:FV38)</f>
        <v>0.00561634275334362</v>
      </c>
      <c r="FW100" s="225" t="n">
        <f aca="false">MAX(FW19:FW38)</f>
        <v>0.00470479439943416</v>
      </c>
      <c r="FX100" s="225" t="n">
        <f aca="false">MAX(FX19:FX38)</f>
        <v>0.00129316888503086</v>
      </c>
      <c r="FY100" s="225" t="n">
        <f aca="false">MAX(FY19:FY38)</f>
        <v>0.000496607349537037</v>
      </c>
      <c r="FZ100" s="225" t="n">
        <f aca="false">MAX(FZ19:FZ38)</f>
        <v>0.000511599794238683</v>
      </c>
      <c r="GA100" s="225" t="n">
        <f aca="false">MAX(GA19:GA38)</f>
        <v>0</v>
      </c>
      <c r="GB100" s="225" t="n">
        <f aca="false">MAX(GB19:GB38)</f>
        <v>0.000314864969135802</v>
      </c>
      <c r="GC100" s="225" t="n">
        <f aca="false">MAX(GC19:GC38)</f>
        <v>0.000649566936728395</v>
      </c>
      <c r="GD100" s="225" t="n">
        <f aca="false">MAX(GD19:GD38)</f>
        <v>0</v>
      </c>
      <c r="GE100" s="225" t="n">
        <f aca="false">MAX(GE19:GE38)</f>
        <v>0.000209400720164609</v>
      </c>
      <c r="GF100" s="225" t="n">
        <f aca="false">MAX(GF19:GF38)</f>
        <v>0.000668674045138889</v>
      </c>
      <c r="GG100" s="225" t="n">
        <f aca="false">MAX(GG19:GG38)</f>
        <v>0</v>
      </c>
      <c r="GH100" s="225" t="n">
        <f aca="false">MAX(GH19:GH38)</f>
        <v>0.000148190586419753</v>
      </c>
      <c r="GI100" s="225" t="n">
        <f aca="false">MAX(GI19:GI38)</f>
        <v>0.000534615162037037</v>
      </c>
      <c r="GJ100" s="225" t="n">
        <f aca="false">MAX(GJ19:GJ38)</f>
        <v>0</v>
      </c>
      <c r="GK100" s="225" t="n">
        <f aca="false">MAX(GK19:GK38)</f>
        <v>3.11294367283951E-005</v>
      </c>
      <c r="GL100" s="225" t="n">
        <f aca="false">MAX(GL19:GL38)</f>
        <v>0</v>
      </c>
      <c r="GM100" s="225" t="n">
        <f aca="false">MAX(GM19:GM38)</f>
        <v>3.11294367283951E-005</v>
      </c>
      <c r="GN100" s="225" t="n">
        <f aca="false">MAX(GN19:GN38)</f>
        <v>1.61361882716049E-005</v>
      </c>
      <c r="GO100" s="225" t="n">
        <f aca="false">MAX(GO19:GO38)</f>
        <v>0</v>
      </c>
      <c r="GP100" s="225" t="n">
        <f aca="false">MAX(GP19:GP38)</f>
        <v>1.61361882716049E-005</v>
      </c>
      <c r="GQ100" s="225" t="n">
        <f aca="false">MAX(GQ19:GQ38)</f>
        <v>0.00120782937885802</v>
      </c>
      <c r="GR100" s="225" t="n">
        <f aca="false">MAX(GR19:GR38)</f>
        <v>0.00227180941358025</v>
      </c>
      <c r="GS100" s="225" t="n">
        <f aca="false">MAX(GS19:GS38)</f>
        <v>4.7265625E-005</v>
      </c>
      <c r="GT100" s="30" t="s">
        <v>10</v>
      </c>
      <c r="GU100" s="224" t="n">
        <f aca="false">MAX(GU19:GU38)</f>
        <v>0.445982126896862</v>
      </c>
      <c r="GV100" s="224" t="n">
        <f aca="false">MAX(GV19:GV38)</f>
        <v>0.103139431423611</v>
      </c>
      <c r="GW100" s="225" t="n">
        <f aca="false">MAX(GW19:GW38)</f>
        <v>0.00369231449331276</v>
      </c>
      <c r="GX100" s="225" t="n">
        <f aca="false">MAX(GX19:GX38)</f>
        <v>0.00384799623842593</v>
      </c>
      <c r="GY100" s="225" t="n">
        <f aca="false">MAX(GY19:GY38)</f>
        <v>0</v>
      </c>
      <c r="GZ100" s="225" t="n">
        <f aca="false">MAX(GZ19:GZ38)</f>
        <v>0.00573112702546296</v>
      </c>
      <c r="HA100" s="225" t="n">
        <f aca="false">MAX(HA19:HA38)</f>
        <v>0.00223904481738683</v>
      </c>
      <c r="HB100" s="225" t="n">
        <f aca="false">MAX(HB19:HB38)</f>
        <v>0.00377403308256173</v>
      </c>
      <c r="HC100" s="225" t="n">
        <f aca="false">MAX(HC19:HC38)</f>
        <v>0.000505848926183128</v>
      </c>
      <c r="HD100" s="225" t="n">
        <f aca="false">MAX(HD19:HD38)</f>
        <v>0.000521111432613169</v>
      </c>
      <c r="HE100" s="225" t="n">
        <f aca="false">MAX(HE19:HE38)</f>
        <v>0</v>
      </c>
      <c r="HF100" s="225" t="n">
        <f aca="false">MAX(HF19:HF38)</f>
        <v>0.000320305266203704</v>
      </c>
      <c r="HG100" s="225" t="n">
        <f aca="false">MAX(HG19:HG38)</f>
        <v>0.000647145061728395</v>
      </c>
      <c r="HH100" s="225" t="n">
        <f aca="false">MAX(HH19:HH38)</f>
        <v>0</v>
      </c>
      <c r="HI100" s="225" t="n">
        <f aca="false">MAX(HI19:HI38)</f>
        <v>0.000214676568930041</v>
      </c>
      <c r="HJ100" s="225" t="n">
        <f aca="false">MAX(HJ19:HJ38)</f>
        <v>0.000686505353009259</v>
      </c>
      <c r="HK100" s="225" t="n">
        <f aca="false">MAX(HK19:HK38)</f>
        <v>0</v>
      </c>
      <c r="HL100" s="225" t="n">
        <f aca="false">MAX(HL19:HL38)</f>
        <v>0.00014641300154321</v>
      </c>
      <c r="HM100" s="225" t="n">
        <f aca="false">MAX(HM19:HM38)</f>
        <v>0.000532363040123457</v>
      </c>
      <c r="HN100" s="225" t="n">
        <f aca="false">MAX(HN19:HN38)</f>
        <v>0</v>
      </c>
      <c r="HO100" s="225" t="n">
        <f aca="false">MAX(HO19:HO38)</f>
        <v>3.13826195987654E-005</v>
      </c>
      <c r="HP100" s="225" t="n">
        <f aca="false">MAX(HP19:HP38)</f>
        <v>0</v>
      </c>
      <c r="HQ100" s="225" t="n">
        <f aca="false">MAX(HQ19:HQ38)</f>
        <v>3.13826195987654E-005</v>
      </c>
      <c r="HR100" s="225" t="n">
        <f aca="false">MAX(HR19:HR38)</f>
        <v>1.61755722736626E-005</v>
      </c>
      <c r="HS100" s="225" t="n">
        <f aca="false">MAX(HS19:HS38)</f>
        <v>0</v>
      </c>
      <c r="HT100" s="225" t="n">
        <f aca="false">MAX(HT19:HT38)</f>
        <v>1.61755722736626E-005</v>
      </c>
      <c r="HU100" s="225" t="n">
        <f aca="false">MAX(HU19:HU38)</f>
        <v>0.00123294351208848</v>
      </c>
      <c r="HV100" s="225" t="n">
        <f aca="false">MAX(HV19:HV38)</f>
        <v>0.00226148823302469</v>
      </c>
      <c r="HW100" s="225" t="n">
        <f aca="false">MAX(HW19:HW38)</f>
        <v>4.7558191872428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9313327809292</v>
      </c>
      <c r="CO101" s="130" t="n">
        <f aca="false">AVERAGE(CO39:CO54)</f>
        <v>0</v>
      </c>
      <c r="CP101" s="130" t="n">
        <f aca="false">AVERAGE(CP39:CP54)</f>
        <v>0.0358286235433737</v>
      </c>
      <c r="CQ101" s="130" t="n">
        <f aca="false">AVERAGE(CQ39:CQ54)</f>
        <v>0.0282260845356958</v>
      </c>
      <c r="CR101" s="130" t="n">
        <f aca="false">AVERAGE(CR39:CR54)</f>
        <v>0.00284629899931556</v>
      </c>
      <c r="CS101" s="130" t="n">
        <f aca="false">AVERAGE(CS39:CS54)</f>
        <v>0</v>
      </c>
      <c r="CT101" s="130" t="n">
        <f aca="false">AVERAGE(CT39:CT54)</f>
        <v>0.00558109502451945</v>
      </c>
      <c r="CU101" s="130" t="n">
        <f aca="false">AVERAGE(CU39:CU54)</f>
        <v>0</v>
      </c>
      <c r="CV101" s="130" t="n">
        <f aca="false">AVERAGE(CV39:CV54)</f>
        <v>0.00531524916585592</v>
      </c>
      <c r="CW101" s="130" t="n">
        <f aca="false">AVERAGE(CW39:CW54)</f>
        <v>0</v>
      </c>
      <c r="CX101" s="130" t="n">
        <f aca="false">AVERAGE(CX39:CX54)</f>
        <v>0.0044956965024267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04972034687915</v>
      </c>
      <c r="DB101" s="130" t="n">
        <f aca="false">AVERAGE(DB39:DB54)</f>
        <v>0</v>
      </c>
      <c r="DC101" s="130" t="n">
        <f aca="false">AVERAGE(DC39:DC54)</f>
        <v>0.000286138998052204</v>
      </c>
      <c r="DD101" s="130" t="n">
        <f aca="false">AVERAGE(DD39:DD54)</f>
        <v>0.0182383396921177</v>
      </c>
      <c r="DE101" s="130" t="n">
        <f aca="false">AVERAGE(DE39:DE54)</f>
        <v>0.000891111032740119</v>
      </c>
      <c r="DG101" s="30" t="s">
        <v>12</v>
      </c>
      <c r="DH101" s="130" t="n">
        <f aca="false">AVERAGE(DH39:DH54)</f>
        <v>0.0235047194654907</v>
      </c>
      <c r="DI101" s="130" t="n">
        <f aca="false">AVERAGE(DI39:DI54)</f>
        <v>0</v>
      </c>
      <c r="DJ101" s="130" t="n">
        <f aca="false">AVERAGE(DJ39:DJ54)</f>
        <v>0.0120730060342139</v>
      </c>
      <c r="DK101" s="130" t="n">
        <f aca="false">AVERAGE(DK39:DK54)</f>
        <v>0.0937463646879095</v>
      </c>
      <c r="DL101" s="130" t="n">
        <f aca="false">AVERAGE(DL39:DL54)</f>
        <v>0.00295416272441291</v>
      </c>
      <c r="DM101" s="130" t="n">
        <f aca="false">AVERAGE(DM39:DM54)</f>
        <v>0</v>
      </c>
      <c r="DN101" s="130" t="n">
        <f aca="false">AVERAGE(DN39:DN54)</f>
        <v>0.00576312605825293</v>
      </c>
      <c r="DO101" s="130" t="n">
        <f aca="false">AVERAGE(DO39:DO54)</f>
        <v>0</v>
      </c>
      <c r="DP101" s="130" t="n">
        <f aca="false">AVERAGE(DP39:DP54)</f>
        <v>0.00544261738367399</v>
      </c>
      <c r="DQ101" s="130" t="n">
        <f aca="false">AVERAGE(DQ39:DQ54)</f>
        <v>0</v>
      </c>
      <c r="DR101" s="130" t="n">
        <f aca="false">AVERAGE(DR39:DR54)</f>
        <v>0.00463384502188423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73585040490409</v>
      </c>
      <c r="DV101" s="130" t="n">
        <f aca="false">AVERAGE(DV39:DV54)</f>
        <v>0</v>
      </c>
      <c r="DW101" s="130" t="n">
        <f aca="false">AVERAGE(DW39:DW54)</f>
        <v>0.000271292994088612</v>
      </c>
      <c r="DX101" s="130" t="n">
        <f aca="false">AVERAGE(DX39:DX54)</f>
        <v>0.0187937511882241</v>
      </c>
      <c r="DY101" s="130" t="n">
        <f aca="false">AVERAGE(DY39:DY54)</f>
        <v>0.00084487803457902</v>
      </c>
      <c r="EA101" s="30" t="s">
        <v>12</v>
      </c>
      <c r="EB101" s="130" t="n">
        <f aca="false">AVERAGE(EB39:EB54)</f>
        <v>0.976397740331694</v>
      </c>
      <c r="EC101" s="130" t="n">
        <f aca="false">AVERAGE(EC39:EC54)</f>
        <v>1.07304603704099</v>
      </c>
      <c r="ED101" s="130" t="n">
        <f aca="false">AVERAGE(ED39:ED54)</f>
        <v>1.00032768548196</v>
      </c>
      <c r="EE101" s="130" t="n">
        <f aca="false">AVERAGE(EE39:EE54)</f>
        <v>1.000630157934</v>
      </c>
      <c r="EF101" s="130" t="n">
        <f aca="false">AVERAGE(EF39:EF54)</f>
        <v>1.00059214422968</v>
      </c>
      <c r="EG101" s="130" t="e">
        <f aca="false">AVERAGE(EG39:EG54)</f>
        <v>#DIV/0!</v>
      </c>
      <c r="EH101" s="130" t="n">
        <f aca="false">AVERAGE(EH39:EH54)</f>
        <v>1.02185859350761</v>
      </c>
      <c r="EI101" s="130" t="n">
        <f aca="false">AVERAGE(EI39:EI54)</f>
        <v>0.332853579597433</v>
      </c>
      <c r="EJ101" s="130" t="n">
        <f aca="false">AVERAGE(EJ39:EJ54)</f>
        <v>3.55545920852787</v>
      </c>
      <c r="EK101" s="130" t="n">
        <f aca="false">AVERAGE(EK39:EK54)</f>
        <v>0.998206229077526</v>
      </c>
      <c r="EL101" s="130" t="n">
        <f aca="false">AVERAGE(EL39:EL54)</f>
        <v>1.01178279297444</v>
      </c>
      <c r="EM101" s="130" t="n">
        <f aca="false">AVERAGE(EM39:EM54)</f>
        <v>1.01283788249367</v>
      </c>
      <c r="EN101" s="130" t="e">
        <f aca="false">AVERAGE(EN39:EN54)</f>
        <v>#DIV/0!</v>
      </c>
      <c r="EO101" s="130" t="n">
        <f aca="false">AVERAGE(EO39:EO54)</f>
        <v>1.01088480601269</v>
      </c>
      <c r="EP101" s="130" t="n">
        <f aca="false">AVERAGE(EP39:EP54)</f>
        <v>1.00566776104902</v>
      </c>
      <c r="EQ101" s="130" t="e">
        <f aca="false">AVERAGE(EQ39:EQ54)</f>
        <v>#DIV/0!</v>
      </c>
      <c r="ER101" s="130" t="n">
        <f aca="false">AVERAGE(ER39:ER54)</f>
        <v>0.991247663038571</v>
      </c>
      <c r="ES101" s="130" t="n">
        <f aca="false">AVERAGE(ES39:ES54)</f>
        <v>0.995711730320905</v>
      </c>
      <c r="ET101" s="130" t="e">
        <f aca="false">AVERAGE(ET39:ET54)</f>
        <v>#DIV/0!</v>
      </c>
      <c r="EU101" s="130" t="n">
        <f aca="false">AVERAGE(EU39:EU54)</f>
        <v>0.999990282392883</v>
      </c>
      <c r="EV101" s="130" t="n">
        <f aca="false">AVERAGE(EV39:EV54)</f>
        <v>1.00331241866887</v>
      </c>
      <c r="EW101" s="130" t="e">
        <f aca="false">AVERAGE(EW39:EW54)</f>
        <v>#DIV/0!</v>
      </c>
      <c r="EX101" s="130" t="n">
        <f aca="false">AVERAGE(EX39:EX54)</f>
        <v>1.03206099158221</v>
      </c>
      <c r="EY101" s="130" t="e">
        <f aca="false">AVERAGE(EY39:EY54)</f>
        <v>#DIV/0!</v>
      </c>
      <c r="EZ101" s="130" t="n">
        <f aca="false">AVERAGE(EZ39:EZ54)</f>
        <v>1.03206099158221</v>
      </c>
      <c r="FA101" s="130" t="n">
        <f aca="false">AVERAGE(FA39:FA54)</f>
        <v>1.03269034052459</v>
      </c>
      <c r="FB101" s="130" t="e">
        <f aca="false">AVERAGE(FB39:FB54)</f>
        <v>#DIV/0!</v>
      </c>
      <c r="FC101" s="130" t="n">
        <f aca="false">AVERAGE(FC39:FC54)</f>
        <v>1.03269034052459</v>
      </c>
      <c r="FD101" s="130" t="n">
        <f aca="false">AVERAGE(FD39:FD54)</f>
        <v>1.00536398944342</v>
      </c>
      <c r="FE101" s="130" t="n">
        <f aca="false">AVERAGE(FE39:FE54)</f>
        <v>1.00293801975065</v>
      </c>
      <c r="FF101" s="130" t="n">
        <f aca="false">AVERAGE(FF39:FF54)</f>
        <v>1.03225280041173</v>
      </c>
      <c r="FG101" s="130" t="n">
        <f aca="false">AVERAGE(FG39:FG54)</f>
        <v>1.00016186070856</v>
      </c>
      <c r="FH101" s="130" t="n">
        <f aca="false">AVERAGE(FH39:FH54)</f>
        <v>1.07287352855283</v>
      </c>
      <c r="FI101" s="130" t="n">
        <f aca="false">AVERAGE(FI39:FI54)</f>
        <v>0.72422158399243</v>
      </c>
      <c r="FJ101" s="130" t="n">
        <f aca="false">AVERAGE(FJ39:FJ54)</f>
        <v>0.937492411582548</v>
      </c>
      <c r="FP101" s="30" t="s">
        <v>12</v>
      </c>
      <c r="FQ101" s="224" t="n">
        <f aca="false">MAX(FQ39:FQ54)</f>
        <v>0.414926624265491</v>
      </c>
      <c r="FR101" s="224" t="n">
        <f aca="false">MAX(FR39:FR54)</f>
        <v>0.154184904180021</v>
      </c>
      <c r="FS101" s="225" t="n">
        <f aca="false">MAX(FS39:FS54)</f>
        <v>0.00700203826121795</v>
      </c>
      <c r="FT101" s="225" t="n">
        <f aca="false">MAX(FT39:FT54)</f>
        <v>0.00749319411057692</v>
      </c>
      <c r="FU101" s="225" t="n">
        <f aca="false">MAX(FU39:FU54)</f>
        <v>0</v>
      </c>
      <c r="FV101" s="225" t="n">
        <f aca="false">MAX(FV39:FV54)</f>
        <v>0.0112428719284188</v>
      </c>
      <c r="FW101" s="225" t="n">
        <f aca="false">MAX(FW39:FW54)</f>
        <v>0.00944262486645299</v>
      </c>
      <c r="FX101" s="225" t="n">
        <f aca="false">MAX(FX39:FX54)</f>
        <v>0.00263387252938034</v>
      </c>
      <c r="FY101" s="225" t="n">
        <f aca="false">MAX(FY39:FY54)</f>
        <v>0.000904305221688034</v>
      </c>
      <c r="FZ101" s="225" t="n">
        <f aca="false">MAX(FZ39:FZ54)</f>
        <v>0.00092223390758547</v>
      </c>
      <c r="GA101" s="225" t="n">
        <f aca="false">MAX(GA39:GA54)</f>
        <v>0</v>
      </c>
      <c r="GB101" s="225" t="n">
        <f aca="false">MAX(GB39:GB54)</f>
        <v>0.000510496794871795</v>
      </c>
      <c r="GC101" s="225" t="n">
        <f aca="false">MAX(GC39:GC54)</f>
        <v>0.000873412459935898</v>
      </c>
      <c r="GD101" s="225" t="n">
        <f aca="false">MAX(GD39:GD54)</f>
        <v>0</v>
      </c>
      <c r="GE101" s="225" t="n">
        <f aca="false">MAX(GE39:GE54)</f>
        <v>0.000421006944444444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72761418269231</v>
      </c>
      <c r="GI101" s="225" t="n">
        <f aca="false">MAX(GI39:GI54)</f>
        <v>0.000612968249198718</v>
      </c>
      <c r="GJ101" s="225" t="n">
        <f aca="false">MAX(GJ39:GJ54)</f>
        <v>0</v>
      </c>
      <c r="GK101" s="225" t="n">
        <f aca="false">MAX(GK39:GK54)</f>
        <v>7.48697916666667E-005</v>
      </c>
      <c r="GL101" s="225" t="n">
        <f aca="false">MAX(GL39:GL54)</f>
        <v>0</v>
      </c>
      <c r="GM101" s="225" t="n">
        <f aca="false">MAX(GM39:GM54)</f>
        <v>7.48697916666667E-005</v>
      </c>
      <c r="GN101" s="225" t="n">
        <f aca="false">MAX(GN39:GN54)</f>
        <v>4.17267628205128E-005</v>
      </c>
      <c r="GO101" s="225" t="n">
        <f aca="false">MAX(GO39:GO54)</f>
        <v>0</v>
      </c>
      <c r="GP101" s="225" t="n">
        <f aca="false">MAX(GP39:GP54)</f>
        <v>4.17267628205128E-005</v>
      </c>
      <c r="GQ101" s="225" t="n">
        <f aca="false">MAX(GQ39:GQ54)</f>
        <v>0.00210634515224359</v>
      </c>
      <c r="GR101" s="225" t="n">
        <f aca="false">MAX(GR39:GR54)</f>
        <v>0.00293704427083333</v>
      </c>
      <c r="GS101" s="225" t="n">
        <f aca="false">MAX(GS39:GS54)</f>
        <v>0.000116596554487179</v>
      </c>
      <c r="GT101" s="30" t="s">
        <v>12</v>
      </c>
      <c r="GU101" s="224" t="n">
        <f aca="false">MAX(GU39:GU54)</f>
        <v>0.409031684027778</v>
      </c>
      <c r="GV101" s="224" t="n">
        <f aca="false">MAX(GV39:GV54)</f>
        <v>0.160149230435363</v>
      </c>
      <c r="GW101" s="225" t="n">
        <f aca="false">MAX(GW39:GW54)</f>
        <v>0.00699972956730769</v>
      </c>
      <c r="GX101" s="225" t="n">
        <f aca="false">MAX(GX39:GX54)</f>
        <v>0.00749469651442308</v>
      </c>
      <c r="GY101" s="225" t="n">
        <f aca="false">MAX(GY39:GY54)</f>
        <v>0</v>
      </c>
      <c r="GZ101" s="225" t="n">
        <f aca="false">MAX(GZ39:GZ54)</f>
        <v>0.0114302133413462</v>
      </c>
      <c r="HA101" s="225" t="n">
        <f aca="false">MAX(HA39:HA54)</f>
        <v>0.00357530381944444</v>
      </c>
      <c r="HB101" s="225" t="n">
        <f aca="false">MAX(HB39:HB54)</f>
        <v>0.00855862713675214</v>
      </c>
      <c r="HC101" s="225" t="n">
        <f aca="false">MAX(HC39:HC54)</f>
        <v>0.000889181022970085</v>
      </c>
      <c r="HD101" s="225" t="n">
        <f aca="false">MAX(HD39:HD54)</f>
        <v>0.000906800881410256</v>
      </c>
      <c r="HE101" s="225" t="n">
        <f aca="false">MAX(HE39:HE54)</f>
        <v>0</v>
      </c>
      <c r="HF101" s="225" t="n">
        <f aca="false">MAX(HF39:HF54)</f>
        <v>0.000509795673076923</v>
      </c>
      <c r="HG101" s="225" t="n">
        <f aca="false">MAX(HG39:HG54)</f>
        <v>0.000882381810897436</v>
      </c>
      <c r="HH101" s="225" t="n">
        <f aca="false">MAX(HH39:HH54)</f>
        <v>0</v>
      </c>
      <c r="HI101" s="225" t="n">
        <f aca="false">MAX(HI39:HI54)</f>
        <v>0.000422475961538462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75098490918803</v>
      </c>
      <c r="HM101" s="225" t="n">
        <f aca="false">MAX(HM39:HM54)</f>
        <v>0.000616536458333333</v>
      </c>
      <c r="HN101" s="225" t="n">
        <f aca="false">MAX(HN39:HN54)</f>
        <v>0</v>
      </c>
      <c r="HO101" s="225" t="n">
        <f aca="false">MAX(HO39:HO54)</f>
        <v>7.55458733974359E-005</v>
      </c>
      <c r="HP101" s="225" t="n">
        <f aca="false">MAX(HP39:HP54)</f>
        <v>0</v>
      </c>
      <c r="HQ101" s="225" t="n">
        <f aca="false">MAX(HQ39:HQ54)</f>
        <v>7.55458733974359E-005</v>
      </c>
      <c r="HR101" s="225" t="n">
        <f aca="false">MAX(HR39:HR54)</f>
        <v>4.16967147435897E-005</v>
      </c>
      <c r="HS101" s="225" t="n">
        <f aca="false">MAX(HS39:HS54)</f>
        <v>0</v>
      </c>
      <c r="HT101" s="225" t="n">
        <f aca="false">MAX(HT39:HT54)</f>
        <v>4.16967147435897E-005</v>
      </c>
      <c r="HU101" s="225" t="n">
        <f aca="false">MAX(HU39:HU54)</f>
        <v>0.00208736478365385</v>
      </c>
      <c r="HV101" s="225" t="n">
        <f aca="false">MAX(HV39:HV54)</f>
        <v>0.00293238181089744</v>
      </c>
      <c r="HW101" s="225" t="n">
        <f aca="false">MAX(HW39:HW54)</f>
        <v>0.000117242588141026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12013022564264</v>
      </c>
      <c r="CO102" s="130" t="n">
        <f aca="false">AVERAGE(CO55:CO70)</f>
        <v>0</v>
      </c>
      <c r="CP102" s="130" t="n">
        <f aca="false">AVERAGE(CP55:CP70)</f>
        <v>0.032419657544735</v>
      </c>
      <c r="CQ102" s="130" t="n">
        <f aca="false">AVERAGE(CQ55:CQ70)</f>
        <v>0.0284623082469006</v>
      </c>
      <c r="CR102" s="130" t="n">
        <f aca="false">AVERAGE(CR55:CR70)</f>
        <v>0.00293012045689575</v>
      </c>
      <c r="CS102" s="130" t="n">
        <f aca="false">AVERAGE(CS55:CS70)</f>
        <v>0</v>
      </c>
      <c r="CT102" s="130" t="n">
        <f aca="false">AVERAGE(CT55:CT70)</f>
        <v>0.00496550120423396</v>
      </c>
      <c r="CU102" s="130" t="n">
        <f aca="false">AVERAGE(CU55:CU70)</f>
        <v>0</v>
      </c>
      <c r="CV102" s="130" t="n">
        <f aca="false">AVERAGE(CV55:CV70)</f>
        <v>0.00467657632584198</v>
      </c>
      <c r="CW102" s="130" t="n">
        <f aca="false">AVERAGE(CW55:CW70)</f>
        <v>0</v>
      </c>
      <c r="CX102" s="130" t="n">
        <f aca="false">AVERAGE(CX55:CX70)</f>
        <v>0.003441160121190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683503223675582</v>
      </c>
      <c r="DB102" s="130" t="n">
        <f aca="false">AVERAGE(DB55:DB70)</f>
        <v>0</v>
      </c>
      <c r="DC102" s="130" t="n">
        <f aca="false">AVERAGE(DC55:DC70)</f>
        <v>0.000344228965990701</v>
      </c>
      <c r="DD102" s="130" t="n">
        <f aca="false">AVERAGE(DD55:DD70)</f>
        <v>0.0160133581081618</v>
      </c>
      <c r="DE102" s="130" t="n">
        <f aca="false">AVERAGE(DE55:DE70)</f>
        <v>0.00102773218966628</v>
      </c>
      <c r="DG102" s="30" t="s">
        <v>13</v>
      </c>
      <c r="DH102" s="130" t="n">
        <f aca="false">AVERAGE(DH55:DH70)</f>
        <v>0.0318735293425579</v>
      </c>
      <c r="DI102" s="130" t="n">
        <f aca="false">AVERAGE(DI55:DI70)</f>
        <v>0</v>
      </c>
      <c r="DJ102" s="130" t="n">
        <f aca="false">AVERAGE(DJ55:DJ70)</f>
        <v>0.0106685432844077</v>
      </c>
      <c r="DK102" s="130" t="n">
        <f aca="false">AVERAGE(DK55:DK70)</f>
        <v>0.0945163568752442</v>
      </c>
      <c r="DL102" s="130" t="n">
        <f aca="false">AVERAGE(DL55:DL70)</f>
        <v>0.00298036151891283</v>
      </c>
      <c r="DM102" s="130" t="n">
        <f aca="false">AVERAGE(DM55:DM70)</f>
        <v>0</v>
      </c>
      <c r="DN102" s="130" t="n">
        <f aca="false">AVERAGE(DN55:DN70)</f>
        <v>0.00504290497808467</v>
      </c>
      <c r="DO102" s="130" t="n">
        <f aca="false">AVERAGE(DO55:DO70)</f>
        <v>0</v>
      </c>
      <c r="DP102" s="130" t="n">
        <f aca="false">AVERAGE(DP55:DP70)</f>
        <v>0.00474604353856304</v>
      </c>
      <c r="DQ102" s="130" t="n">
        <f aca="false">AVERAGE(DQ55:DQ70)</f>
        <v>0</v>
      </c>
      <c r="DR102" s="130" t="n">
        <f aca="false">AVERAGE(DR55:DR70)</f>
        <v>0.00349111881318218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632190675983484</v>
      </c>
      <c r="DV102" s="130" t="n">
        <f aca="false">AVERAGE(DV55:DV70)</f>
        <v>0</v>
      </c>
      <c r="DW102" s="130" t="n">
        <f aca="false">AVERAGE(DW55:DW70)</f>
        <v>0.000322761871582739</v>
      </c>
      <c r="DX102" s="130" t="n">
        <f aca="false">AVERAGE(DX55:DX70)</f>
        <v>0.0162604288487427</v>
      </c>
      <c r="DY102" s="130" t="n">
        <f aca="false">AVERAGE(DY55:DY70)</f>
        <v>0.000954952547566223</v>
      </c>
      <c r="EA102" s="30" t="s">
        <v>13</v>
      </c>
      <c r="EB102" s="130" t="n">
        <f aca="false">AVERAGE(EB55:EB70)</f>
        <v>0.977991389485638</v>
      </c>
      <c r="EC102" s="130" t="n">
        <f aca="false">AVERAGE(EC55:EC70)</f>
        <v>1.07374248669416</v>
      </c>
      <c r="ED102" s="130" t="n">
        <f aca="false">AVERAGE(ED55:ED70)</f>
        <v>1.00008372842133</v>
      </c>
      <c r="EE102" s="130" t="n">
        <f aca="false">AVERAGE(EE55:EE70)</f>
        <v>0.999651283044017</v>
      </c>
      <c r="EF102" s="130" t="n">
        <f aca="false">AVERAGE(EF55:EF70)</f>
        <v>1.00009523450447</v>
      </c>
      <c r="EG102" s="130" t="e">
        <f aca="false">AVERAGE(EG55:EG70)</f>
        <v>#DIV/0!</v>
      </c>
      <c r="EH102" s="130" t="n">
        <f aca="false">AVERAGE(EH55:EH70)</f>
        <v>1.0197525630706</v>
      </c>
      <c r="EI102" s="130" t="n">
        <f aca="false">AVERAGE(EI55:EI70)</f>
        <v>0.321131265732648</v>
      </c>
      <c r="EJ102" s="130" t="n">
        <f aca="false">AVERAGE(EJ55:EJ70)</f>
        <v>3.57792907904495</v>
      </c>
      <c r="EK102" s="130" t="n">
        <f aca="false">AVERAGE(EK55:EK70)</f>
        <v>0.999412784017043</v>
      </c>
      <c r="EL102" s="130" t="n">
        <f aca="false">AVERAGE(EL55:EL70)</f>
        <v>0.99796796115147</v>
      </c>
      <c r="EM102" s="130" t="n">
        <f aca="false">AVERAGE(EM55:EM70)</f>
        <v>0.998349318887631</v>
      </c>
      <c r="EN102" s="130" t="e">
        <f aca="false">AVERAGE(EN55:EN70)</f>
        <v>#DIV/0!</v>
      </c>
      <c r="EO102" s="130" t="n">
        <f aca="false">AVERAGE(EO55:EO70)</f>
        <v>1.0056542801182</v>
      </c>
      <c r="EP102" s="130" t="n">
        <f aca="false">AVERAGE(EP55:EP70)</f>
        <v>1.00317023913367</v>
      </c>
      <c r="EQ102" s="130" t="e">
        <f aca="false">AVERAGE(EQ55:EQ70)</f>
        <v>#DIV/0!</v>
      </c>
      <c r="ER102" s="130" t="n">
        <f aca="false">AVERAGE(ER55:ER70)</f>
        <v>1.00324093714509</v>
      </c>
      <c r="ES102" s="130" t="n">
        <f aca="false">AVERAGE(ES55:ES70)</f>
        <v>1.00179990490927</v>
      </c>
      <c r="ET102" s="130" t="e">
        <f aca="false">AVERAGE(ET55:ET70)</f>
        <v>#DIV/0!</v>
      </c>
      <c r="EU102" s="130" t="n">
        <f aca="false">AVERAGE(EU55:EU70)</f>
        <v>1.00093675263512</v>
      </c>
      <c r="EV102" s="130" t="n">
        <f aca="false">AVERAGE(EV55:EV70)</f>
        <v>1.00233403547273</v>
      </c>
      <c r="EW102" s="130" t="e">
        <f aca="false">AVERAGE(EW55:EW70)</f>
        <v>#DIV/0!</v>
      </c>
      <c r="EX102" s="130" t="n">
        <f aca="false">AVERAGE(EX55:EX70)</f>
        <v>0.972129813628142</v>
      </c>
      <c r="EY102" s="130" t="e">
        <f aca="false">AVERAGE(EY55:EY70)</f>
        <v>#DIV/0!</v>
      </c>
      <c r="EZ102" s="130" t="n">
        <f aca="false">AVERAGE(EZ55:EZ70)</f>
        <v>0.972129813628142</v>
      </c>
      <c r="FA102" s="130" t="n">
        <f aca="false">AVERAGE(FA55:FA70)</f>
        <v>0.998138011579215</v>
      </c>
      <c r="FB102" s="130" t="e">
        <f aca="false">AVERAGE(FB55:FB70)</f>
        <v>#DIV/0!</v>
      </c>
      <c r="FC102" s="130" t="n">
        <f aca="false">AVERAGE(FC55:FC70)</f>
        <v>0.998138011579215</v>
      </c>
      <c r="FD102" s="130" t="n">
        <f aca="false">AVERAGE(FD55:FD70)</f>
        <v>1.00238342145094</v>
      </c>
      <c r="FE102" s="130" t="n">
        <f aca="false">AVERAGE(FE55:FE70)</f>
        <v>1.00212549687548</v>
      </c>
      <c r="FF102" s="130" t="n">
        <f aca="false">AVERAGE(FF55:FF70)</f>
        <v>0.977776222538207</v>
      </c>
      <c r="FG102" s="130" t="n">
        <f aca="false">AVERAGE(FG55:FG70)</f>
        <v>1.00101491631271</v>
      </c>
      <c r="FH102" s="130" t="n">
        <f aca="false">AVERAGE(FH55:FH70)</f>
        <v>1.07264077571588</v>
      </c>
      <c r="FI102" s="130" t="n">
        <f aca="false">AVERAGE(FI55:FI70)</f>
        <v>0.734418116861756</v>
      </c>
      <c r="FJ102" s="130" t="n">
        <f aca="false">AVERAGE(FJ55:FJ70)</f>
        <v>0.939011877775949</v>
      </c>
      <c r="FP102" s="30" t="s">
        <v>13</v>
      </c>
      <c r="FQ102" s="224" t="n">
        <f aca="false">MAX(FQ55:FQ70)</f>
        <v>0.39116609909188</v>
      </c>
      <c r="FR102" s="224" t="n">
        <f aca="false">MAX(FR55:FR70)</f>
        <v>0.148526108440171</v>
      </c>
      <c r="FS102" s="225" t="n">
        <f aca="false">MAX(FS55:FS70)</f>
        <v>0.00943514623397436</v>
      </c>
      <c r="FT102" s="225" t="n">
        <f aca="false">MAX(FT55:FT70)</f>
        <v>0.0103547676282051</v>
      </c>
      <c r="FU102" s="225" t="n">
        <f aca="false">MAX(FU55:FU70)</f>
        <v>0</v>
      </c>
      <c r="FV102" s="225" t="n">
        <f aca="false">MAX(FV55:FV70)</f>
        <v>0.0148722622863248</v>
      </c>
      <c r="FW102" s="225" t="n">
        <f aca="false">MAX(FW55:FW70)</f>
        <v>0.0126879340277778</v>
      </c>
      <c r="FX102" s="225" t="n">
        <f aca="false">MAX(FX55:FX70)</f>
        <v>0.00351672676282051</v>
      </c>
      <c r="FY102" s="225" t="n">
        <f aca="false">MAX(FY55:FY70)</f>
        <v>0.00132284989316239</v>
      </c>
      <c r="FZ102" s="225" t="n">
        <f aca="false">MAX(FZ55:FZ70)</f>
        <v>0.0013433827457265</v>
      </c>
      <c r="GA102" s="225" t="n">
        <f aca="false">MAX(GA55:GA70)</f>
        <v>0</v>
      </c>
      <c r="GB102" s="225" t="n">
        <f aca="false">MAX(GB55:GB70)</f>
        <v>0.000733907585470086</v>
      </c>
      <c r="GC102" s="225" t="n">
        <f aca="false">MAX(GC55:GC70)</f>
        <v>0.000986017628205128</v>
      </c>
      <c r="GD102" s="225" t="n">
        <f aca="false">MAX(GD55:GD70)</f>
        <v>0</v>
      </c>
      <c r="GE102" s="225" t="n">
        <f aca="false">MAX(GE55:GE70)</f>
        <v>0.00052443910256410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98477564102564</v>
      </c>
      <c r="GI102" s="225" t="n">
        <f aca="false">MAX(GI55:GI70)</f>
        <v>0.000571594551282051</v>
      </c>
      <c r="GJ102" s="225" t="n">
        <f aca="false">MAX(GJ55:GJ70)</f>
        <v>0</v>
      </c>
      <c r="GK102" s="225" t="n">
        <f aca="false">MAX(GK55:GK70)</f>
        <v>0.000112179487179487</v>
      </c>
      <c r="GL102" s="225" t="n">
        <f aca="false">MAX(GL55:GL70)</f>
        <v>0</v>
      </c>
      <c r="GM102" s="225" t="n">
        <f aca="false">MAX(GM55:GM70)</f>
        <v>0.000112179487179487</v>
      </c>
      <c r="GN102" s="225" t="n">
        <f aca="false">MAX(GN55:GN70)</f>
        <v>5.96788194444444E-005</v>
      </c>
      <c r="GO102" s="225" t="n">
        <f aca="false">MAX(GO55:GO70)</f>
        <v>0</v>
      </c>
      <c r="GP102" s="225" t="n">
        <f aca="false">MAX(GP55:GP70)</f>
        <v>5.96788194444444E-005</v>
      </c>
      <c r="GQ102" s="225" t="n">
        <f aca="false">MAX(GQ55:GQ70)</f>
        <v>0.00294774973290598</v>
      </c>
      <c r="GR102" s="225" t="n">
        <f aca="false">MAX(GR55:GR70)</f>
        <v>0.00341266025641026</v>
      </c>
      <c r="GS102" s="225" t="n">
        <f aca="false">MAX(GS55:GS70)</f>
        <v>0.000171858306623932</v>
      </c>
      <c r="GT102" s="30" t="s">
        <v>13</v>
      </c>
      <c r="GU102" s="224" t="n">
        <f aca="false">MAX(GU55:GU70)</f>
        <v>0.383320612980769</v>
      </c>
      <c r="GV102" s="224" t="n">
        <f aca="false">MAX(GV55:GV70)</f>
        <v>0.15672906650641</v>
      </c>
      <c r="GW102" s="225" t="n">
        <f aca="false">MAX(GW55:GW70)</f>
        <v>0.00940860376602564</v>
      </c>
      <c r="GX102" s="225" t="n">
        <f aca="false">MAX(GX55:GX70)</f>
        <v>0.0103378739316239</v>
      </c>
      <c r="GY102" s="225" t="n">
        <f aca="false">MAX(GY55:GY70)</f>
        <v>0</v>
      </c>
      <c r="GZ102" s="225" t="n">
        <f aca="false">MAX(GZ55:GZ70)</f>
        <v>0.0151484375</v>
      </c>
      <c r="HA102" s="225" t="n">
        <f aca="false">MAX(HA55:HA70)</f>
        <v>0.00441803552350427</v>
      </c>
      <c r="HB102" s="225" t="n">
        <f aca="false">MAX(HB55:HB70)</f>
        <v>0.0118955996260684</v>
      </c>
      <c r="HC102" s="225" t="n">
        <f aca="false">MAX(HC55:HC70)</f>
        <v>0.00131573851495726</v>
      </c>
      <c r="HD102" s="225" t="n">
        <f aca="false">MAX(HD55:HD70)</f>
        <v>0.00133209802350427</v>
      </c>
      <c r="HE102" s="225" t="n">
        <f aca="false">MAX(HE55:HE70)</f>
        <v>0</v>
      </c>
      <c r="HF102" s="225" t="n">
        <f aca="false">MAX(HF55:HF70)</f>
        <v>0.000723223824786325</v>
      </c>
      <c r="HG102" s="225" t="n">
        <f aca="false">MAX(HG55:HG70)</f>
        <v>0.000973157051282051</v>
      </c>
      <c r="HH102" s="225" t="n">
        <f aca="false">MAX(HH55:HH70)</f>
        <v>0</v>
      </c>
      <c r="HI102" s="225" t="n">
        <f aca="false">MAX(HI55:HI70)</f>
        <v>0.000521834935897436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30191639957265</v>
      </c>
      <c r="HM102" s="225" t="n">
        <f aca="false">MAX(HM55:HM70)</f>
        <v>0.000559935897435897</v>
      </c>
      <c r="HN102" s="225" t="n">
        <f aca="false">MAX(HN55:HN70)</f>
        <v>0</v>
      </c>
      <c r="HO102" s="225" t="n">
        <f aca="false">MAX(HO55:HO70)</f>
        <v>0.000111094417735043</v>
      </c>
      <c r="HP102" s="225" t="n">
        <f aca="false">MAX(HP55:HP70)</f>
        <v>0</v>
      </c>
      <c r="HQ102" s="225" t="n">
        <f aca="false">MAX(HQ55:HQ70)</f>
        <v>0.000111094417735043</v>
      </c>
      <c r="HR102" s="225" t="n">
        <f aca="false">MAX(HR55:HR70)</f>
        <v>5.88441506410256E-005</v>
      </c>
      <c r="HS102" s="225" t="n">
        <f aca="false">MAX(HS55:HS70)</f>
        <v>0</v>
      </c>
      <c r="HT102" s="225" t="n">
        <f aca="false">MAX(HT55:HT70)</f>
        <v>5.88441506410256E-005</v>
      </c>
      <c r="HU102" s="225" t="n">
        <f aca="false">MAX(HU55:HU70)</f>
        <v>0.00292875267094017</v>
      </c>
      <c r="HV102" s="225" t="n">
        <f aca="false">MAX(HV55:HV70)</f>
        <v>0.00339346287393162</v>
      </c>
      <c r="HW102" s="225" t="n">
        <f aca="false">MAX(HW55:HW70)</f>
        <v>0.00016993856837606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70274664506169</v>
      </c>
      <c r="CO103" s="130" t="n">
        <f aca="false">AVERAGE(CO71:CO82)</f>
        <v>0</v>
      </c>
      <c r="CP103" s="130" t="n">
        <f aca="false">AVERAGE(CP71:CP82)</f>
        <v>0.026990682466654</v>
      </c>
      <c r="CQ103" s="130" t="n">
        <f aca="false">AVERAGE(CQ71:CQ82)</f>
        <v>0.0305725075664642</v>
      </c>
      <c r="CR103" s="130" t="n">
        <f aca="false">AVERAGE(CR71:CR82)</f>
        <v>0.00168054274023715</v>
      </c>
      <c r="CS103" s="130" t="n">
        <f aca="false">AVERAGE(CS71:CS82)</f>
        <v>0</v>
      </c>
      <c r="CT103" s="130" t="n">
        <f aca="false">AVERAGE(CT71:CT82)</f>
        <v>0.0258254155425272</v>
      </c>
      <c r="CU103" s="130" t="n">
        <f aca="false">AVERAGE(CU71:CU82)</f>
        <v>0</v>
      </c>
      <c r="CV103" s="130" t="n">
        <f aca="false">AVERAGE(CV71:CV82)</f>
        <v>0.0246871738588623</v>
      </c>
      <c r="CW103" s="130" t="n">
        <f aca="false">AVERAGE(CW71:CW82)</f>
        <v>0</v>
      </c>
      <c r="CX103" s="130" t="n">
        <f aca="false">AVERAGE(CX71:CX82)</f>
        <v>0.0234605530424519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991376662689594</v>
      </c>
      <c r="DB103" s="130" t="n">
        <f aca="false">AVERAGE(DB71:DB82)</f>
        <v>0</v>
      </c>
      <c r="DC103" s="130" t="n">
        <f aca="false">AVERAGE(DC71:DC82)</f>
        <v>0.000439301591688963</v>
      </c>
      <c r="DD103" s="130" t="n">
        <f aca="false">AVERAGE(DD71:DD82)</f>
        <v>0.0756536851840785</v>
      </c>
      <c r="DE103" s="130" t="n">
        <f aca="false">AVERAGE(DE71:DE82)</f>
        <v>0.00143067825437856</v>
      </c>
      <c r="DG103" s="30" t="s">
        <v>14</v>
      </c>
      <c r="DH103" s="130" t="n">
        <f aca="false">AVERAGE(DH71:DH82)</f>
        <v>0.0173683483731041</v>
      </c>
      <c r="DI103" s="130" t="n">
        <f aca="false">AVERAGE(DI71:DI82)</f>
        <v>0</v>
      </c>
      <c r="DJ103" s="130" t="n">
        <f aca="false">AVERAGE(DJ71:DJ82)</f>
        <v>0.00824964790181347</v>
      </c>
      <c r="DK103" s="130" t="n">
        <f aca="false">AVERAGE(DK71:DK82)</f>
        <v>0.106116333727516</v>
      </c>
      <c r="DL103" s="130" t="n">
        <f aca="false">AVERAGE(DL71:DL82)</f>
        <v>0.00172632996094303</v>
      </c>
      <c r="DM103" s="130" t="n">
        <f aca="false">AVERAGE(DM71:DM82)</f>
        <v>0</v>
      </c>
      <c r="DN103" s="130" t="n">
        <f aca="false">AVERAGE(DN71:DN82)</f>
        <v>0.0262696002652298</v>
      </c>
      <c r="DO103" s="130" t="n">
        <f aca="false">AVERAGE(DO71:DO82)</f>
        <v>0</v>
      </c>
      <c r="DP103" s="130" t="n">
        <f aca="false">AVERAGE(DP71:DP82)</f>
        <v>0.0251840397806843</v>
      </c>
      <c r="DQ103" s="130" t="n">
        <f aca="false">AVERAGE(DQ71:DQ82)</f>
        <v>0</v>
      </c>
      <c r="DR103" s="130" t="n">
        <f aca="false">AVERAGE(DR71:DR82)</f>
        <v>0.0238744201124768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0957514703987538</v>
      </c>
      <c r="DV103" s="130" t="n">
        <f aca="false">AVERAGE(DV71:DV82)</f>
        <v>0</v>
      </c>
      <c r="DW103" s="130" t="n">
        <f aca="false">AVERAGE(DW71:DW82)</f>
        <v>0.000421510025676271</v>
      </c>
      <c r="DX103" s="130" t="n">
        <f aca="false">AVERAGE(DX71:DX82)</f>
        <v>0.0770543901193338</v>
      </c>
      <c r="DY103" s="130" t="n">
        <f aca="false">AVERAGE(DY71:DY82)</f>
        <v>0.00137902472966381</v>
      </c>
      <c r="EA103" s="30" t="s">
        <v>14</v>
      </c>
      <c r="EB103" s="130" t="n">
        <f aca="false">AVERAGE(EB71:EB82)</f>
        <v>0.981332907058604</v>
      </c>
      <c r="EC103" s="130" t="n">
        <f aca="false">AVERAGE(EC71:EC82)</f>
        <v>1.08620180616333</v>
      </c>
      <c r="ED103" s="130" t="n">
        <f aca="false">AVERAGE(ED71:ED82)</f>
        <v>1.00010885274768</v>
      </c>
      <c r="EE103" s="130" t="n">
        <f aca="false">AVERAGE(EE71:EE82)</f>
        <v>1.00113309538353</v>
      </c>
      <c r="EF103" s="130" t="n">
        <f aca="false">AVERAGE(EF71:EF82)</f>
        <v>1.00094829489247</v>
      </c>
      <c r="EG103" s="130" t="e">
        <f aca="false">AVERAGE(EG71:EG82)</f>
        <v>#DIV/0!</v>
      </c>
      <c r="EH103" s="130" t="n">
        <f aca="false">AVERAGE(EH71:EH82)</f>
        <v>1.02303746034807</v>
      </c>
      <c r="EI103" s="130" t="n">
        <f aca="false">AVERAGE(EI71:EI82)</f>
        <v>0.300962086921866</v>
      </c>
      <c r="EJ103" s="130" t="n">
        <f aca="false">AVERAGE(EJ71:EJ82)</f>
        <v>3.77317205269334</v>
      </c>
      <c r="EK103" s="130" t="n">
        <f aca="false">AVERAGE(EK71:EK82)</f>
        <v>0.990263900766633</v>
      </c>
      <c r="EL103" s="130" t="n">
        <f aca="false">AVERAGE(EL71:EL82)</f>
        <v>1.01360946708376</v>
      </c>
      <c r="EM103" s="130" t="n">
        <f aca="false">AVERAGE(EM71:EM82)</f>
        <v>1.0195272856021</v>
      </c>
      <c r="EN103" s="130" t="e">
        <f aca="false">AVERAGE(EN71:EN82)</f>
        <v>#DIV/0!</v>
      </c>
      <c r="EO103" s="130" t="n">
        <f aca="false">AVERAGE(EO71:EO82)</f>
        <v>1.00737945023231</v>
      </c>
      <c r="EP103" s="130" t="n">
        <f aca="false">AVERAGE(EP71:EP82)</f>
        <v>1.00191243640511</v>
      </c>
      <c r="EQ103" s="130" t="e">
        <f aca="false">AVERAGE(EQ71:EQ82)</f>
        <v>#DIV/0!</v>
      </c>
      <c r="ER103" s="130" t="n">
        <f aca="false">AVERAGE(ER71:ER82)</f>
        <v>1.00104659087078</v>
      </c>
      <c r="ES103" s="130" t="n">
        <f aca="false">AVERAGE(ES71:ES82)</f>
        <v>1.00330065359477</v>
      </c>
      <c r="ET103" s="130" t="e">
        <f aca="false">AVERAGE(ET71:ET82)</f>
        <v>#DIV/0!</v>
      </c>
      <c r="EU103" s="130" t="n">
        <f aca="false">AVERAGE(EU71:EU82)</f>
        <v>1.00722791484207</v>
      </c>
      <c r="EV103" s="130" t="n">
        <f aca="false">AVERAGE(EV71:EV82)</f>
        <v>1.0027388068802</v>
      </c>
      <c r="EW103" s="130" t="e">
        <f aca="false">AVERAGE(EW71:EW82)</f>
        <v>#DIV/0!</v>
      </c>
      <c r="EX103" s="130" t="n">
        <f aca="false">AVERAGE(EX71:EX82)</f>
        <v>1.03359167812362</v>
      </c>
      <c r="EY103" s="130" t="e">
        <f aca="false">AVERAGE(EY71:EY82)</f>
        <v>#DIV/0!</v>
      </c>
      <c r="EZ103" s="130" t="n">
        <f aca="false">AVERAGE(EZ71:EZ82)</f>
        <v>1.03359167812362</v>
      </c>
      <c r="FA103" s="130" t="n">
        <f aca="false">AVERAGE(FA71:FA82)</f>
        <v>1.03848798254926</v>
      </c>
      <c r="FB103" s="130" t="e">
        <f aca="false">AVERAGE(FB71:FB82)</f>
        <v>#DIV/0!</v>
      </c>
      <c r="FC103" s="130" t="n">
        <f aca="false">AVERAGE(FC71:FC82)</f>
        <v>1.03848798254926</v>
      </c>
      <c r="FD103" s="130" t="n">
        <f aca="false">AVERAGE(FD71:FD82)</f>
        <v>1.00618221352573</v>
      </c>
      <c r="FE103" s="130" t="n">
        <f aca="false">AVERAGE(FE71:FE82)</f>
        <v>1.00220337456607</v>
      </c>
      <c r="FF103" s="130" t="n">
        <f aca="false">AVERAGE(FF71:FF82)</f>
        <v>1.03344180830988</v>
      </c>
      <c r="FG103" s="130" t="n">
        <f aca="false">AVERAGE(FG71:FG82)</f>
        <v>0.999767016055256</v>
      </c>
      <c r="FH103" s="130" t="n">
        <f aca="false">AVERAGE(FH71:FH82)</f>
        <v>1.08646357337647</v>
      </c>
      <c r="FI103" s="130" t="n">
        <f aca="false">AVERAGE(FI71:FI82)</f>
        <v>0.799404192870593</v>
      </c>
      <c r="FJ103" s="130" t="n">
        <f aca="false">AVERAGE(FJ71:FJ82)</f>
        <v>0.947576993830154</v>
      </c>
      <c r="FP103" s="30" t="s">
        <v>14</v>
      </c>
      <c r="FQ103" s="224" t="n">
        <f aca="false">MAX(FQ71:FQ82)</f>
        <v>0.0386669035734954</v>
      </c>
      <c r="FR103" s="224" t="n">
        <f aca="false">MAX(FR71:FR82)</f>
        <v>0.0106459834346065</v>
      </c>
      <c r="FS103" s="225" t="n">
        <f aca="false">MAX(FS71:FS82)</f>
        <v>0.000428493923611111</v>
      </c>
      <c r="FT103" s="225" t="n">
        <f aca="false">MAX(FT71:FT82)</f>
        <v>0.00054429615162037</v>
      </c>
      <c r="FU103" s="225" t="n">
        <f aca="false">MAX(FU71:FU82)</f>
        <v>0</v>
      </c>
      <c r="FV103" s="225" t="n">
        <f aca="false">MAX(FV71:FV82)</f>
        <v>0.00136248914930556</v>
      </c>
      <c r="FW103" s="225" t="n">
        <f aca="false">MAX(FW71:FW82)</f>
        <v>0.00120439995659722</v>
      </c>
      <c r="FX103" s="225" t="n">
        <f aca="false">MAX(FX71:FX82)</f>
        <v>0.000309637225115741</v>
      </c>
      <c r="FY103" s="225" t="n">
        <f aca="false">MAX(FY71:FY82)</f>
        <v>0.000102056206597222</v>
      </c>
      <c r="FZ103" s="225" t="n">
        <f aca="false">MAX(FZ71:FZ82)</f>
        <v>0.000110026041666667</v>
      </c>
      <c r="GA103" s="225" t="n">
        <f aca="false">MAX(GA71:GA82)</f>
        <v>0</v>
      </c>
      <c r="GB103" s="225" t="n">
        <f aca="false">MAX(GB71:GB82)</f>
        <v>9.76092303240741E-005</v>
      </c>
      <c r="GC103" s="225" t="n">
        <f aca="false">MAX(GC71:GC82)</f>
        <v>0.000217370153356481</v>
      </c>
      <c r="GD103" s="225" t="n">
        <f aca="false">MAX(GD71:GD82)</f>
        <v>0</v>
      </c>
      <c r="GE103" s="225" t="n">
        <f aca="false">MAX(GE71:GE82)</f>
        <v>4.21911168981482E-005</v>
      </c>
      <c r="GF103" s="225" t="n">
        <f aca="false">MAX(GF71:GF82)</f>
        <v>0.0001892578125</v>
      </c>
      <c r="GG103" s="225" t="n">
        <f aca="false">MAX(GG71:GG82)</f>
        <v>0</v>
      </c>
      <c r="GH103" s="225" t="n">
        <f aca="false">MAX(GH71:GH82)</f>
        <v>3.21867766203704E-005</v>
      </c>
      <c r="GI103" s="225" t="n">
        <f aca="false">MAX(GI71:GI82)</f>
        <v>0.000180043764467593</v>
      </c>
      <c r="GJ103" s="225" t="n">
        <f aca="false">MAX(GJ71:GJ82)</f>
        <v>0</v>
      </c>
      <c r="GK103" s="225" t="n">
        <f aca="false">MAX(GK71:GK82)</f>
        <v>6.96252893518519E-006</v>
      </c>
      <c r="GL103" s="225" t="n">
        <f aca="false">MAX(GL71:GL82)</f>
        <v>0</v>
      </c>
      <c r="GM103" s="225" t="n">
        <f aca="false">MAX(GM71:GM82)</f>
        <v>6.96252893518519E-006</v>
      </c>
      <c r="GN103" s="225" t="n">
        <f aca="false">MAX(GN71:GN82)</f>
        <v>3.47945601851852E-006</v>
      </c>
      <c r="GO103" s="225" t="n">
        <f aca="false">MAX(GO71:GO82)</f>
        <v>0</v>
      </c>
      <c r="GP103" s="225" t="n">
        <f aca="false">MAX(GP71:GP82)</f>
        <v>3.47945601851852E-006</v>
      </c>
      <c r="GQ103" s="225" t="n">
        <f aca="false">MAX(GQ71:GQ82)</f>
        <v>0.000284485315393519</v>
      </c>
      <c r="GR103" s="225" t="n">
        <f aca="false">MAX(GR71:GR82)</f>
        <v>0.000691274233217593</v>
      </c>
      <c r="GS103" s="225" t="n">
        <f aca="false">MAX(GS71:GS82)</f>
        <v>1.04419849537037E-005</v>
      </c>
      <c r="GT103" s="30" t="s">
        <v>14</v>
      </c>
      <c r="GU103" s="224" t="n">
        <f aca="false">MAX(GU71:GU82)</f>
        <v>0.037848168041088</v>
      </c>
      <c r="GV103" s="224" t="n">
        <f aca="false">MAX(GV71:GV82)</f>
        <v>0.0114751338252315</v>
      </c>
      <c r="GW103" s="225" t="n">
        <f aca="false">MAX(GW71:GW82)</f>
        <v>0.000426215277777778</v>
      </c>
      <c r="GX103" s="225" t="n">
        <f aca="false">MAX(GX71:GX82)</f>
        <v>0.00054239185474537</v>
      </c>
      <c r="GY103" s="225" t="n">
        <f aca="false">MAX(GY71:GY82)</f>
        <v>0</v>
      </c>
      <c r="GZ103" s="225" t="n">
        <f aca="false">MAX(GZ71:GZ82)</f>
        <v>0.00139969618055556</v>
      </c>
      <c r="HA103" s="225" t="n">
        <f aca="false">MAX(HA71:HA82)</f>
        <v>0.000379909939236111</v>
      </c>
      <c r="HB103" s="225" t="n">
        <f aca="false">MAX(HB71:HB82)</f>
        <v>0.00113268952546296</v>
      </c>
      <c r="HC103" s="225" t="n">
        <f aca="false">MAX(HC71:HC82)</f>
        <v>0.000100931351273148</v>
      </c>
      <c r="HD103" s="225" t="n">
        <f aca="false">MAX(HD71:HD82)</f>
        <v>0.000108508752893519</v>
      </c>
      <c r="HE103" s="225" t="n">
        <f aca="false">MAX(HE71:HE82)</f>
        <v>0</v>
      </c>
      <c r="HF103" s="225" t="n">
        <f aca="false">MAX(HF71:HF82)</f>
        <v>9.75622106481482E-005</v>
      </c>
      <c r="HG103" s="225" t="n">
        <f aca="false">MAX(HG71:HG82)</f>
        <v>0.000220554832175926</v>
      </c>
      <c r="HH103" s="225" t="n">
        <f aca="false">MAX(HH71:HH82)</f>
        <v>0</v>
      </c>
      <c r="HI103" s="225" t="n">
        <f aca="false">MAX(HI71:HI82)</f>
        <v>4.25329137731482E-005</v>
      </c>
      <c r="HJ103" s="225" t="n">
        <f aca="false">MAX(HJ71:HJ82)</f>
        <v>0.00019296875</v>
      </c>
      <c r="HK103" s="225" t="n">
        <f aca="false">MAX(HK71:HK82)</f>
        <v>0</v>
      </c>
      <c r="HL103" s="225" t="n">
        <f aca="false">MAX(HL71:HL82)</f>
        <v>3.30060040509259E-005</v>
      </c>
      <c r="HM103" s="225" t="n">
        <f aca="false">MAX(HM71:HM82)</f>
        <v>0.000182101779513889</v>
      </c>
      <c r="HN103" s="225" t="n">
        <f aca="false">MAX(HN71:HN82)</f>
        <v>0</v>
      </c>
      <c r="HO103" s="225" t="n">
        <f aca="false">MAX(HO71:HO82)</f>
        <v>6.87210648148148E-006</v>
      </c>
      <c r="HP103" s="225" t="n">
        <f aca="false">MAX(HP71:HP82)</f>
        <v>0</v>
      </c>
      <c r="HQ103" s="225" t="n">
        <f aca="false">MAX(HQ71:HQ82)</f>
        <v>6.87210648148148E-006</v>
      </c>
      <c r="HR103" s="225" t="n">
        <f aca="false">MAX(HR71:HR82)</f>
        <v>3.41254340277778E-006</v>
      </c>
      <c r="HS103" s="225" t="n">
        <f aca="false">MAX(HS71:HS82)</f>
        <v>0</v>
      </c>
      <c r="HT103" s="225" t="n">
        <f aca="false">MAX(HT71:HT82)</f>
        <v>3.41254340277778E-006</v>
      </c>
      <c r="HU103" s="225" t="n">
        <f aca="false">MAX(HU71:HU82)</f>
        <v>0.00028431712962963</v>
      </c>
      <c r="HV103" s="225" t="n">
        <f aca="false">MAX(HV71:HV82)</f>
        <v>0.000700099464699074</v>
      </c>
      <c r="HW103" s="225" t="n">
        <f aca="false">MAX(HW71:HW82)</f>
        <v>1.02846498842593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0098110457251</v>
      </c>
      <c r="CO104" s="130" t="n">
        <f aca="false">AVERAGE(CO83:CO98)</f>
        <v>0</v>
      </c>
      <c r="CP104" s="130" t="n">
        <f aca="false">AVERAGE(CP83:CP98)</f>
        <v>0.0367309218204403</v>
      </c>
      <c r="CQ104" s="130" t="n">
        <f aca="false">AVERAGE(CQ83:CQ98)</f>
        <v>0.0228892137710871</v>
      </c>
      <c r="CR104" s="130" t="n">
        <f aca="false">AVERAGE(CR83:CR98)</f>
        <v>0.00616668309159412</v>
      </c>
      <c r="CS104" s="130" t="n">
        <f aca="false">AVERAGE(CS83:CS98)</f>
        <v>0</v>
      </c>
      <c r="CT104" s="130" t="n">
        <f aca="false">AVERAGE(CT83:CT98)</f>
        <v>0.0142541797219354</v>
      </c>
      <c r="CU104" s="130" t="n">
        <f aca="false">AVERAGE(CU83:CU98)</f>
        <v>0</v>
      </c>
      <c r="CV104" s="130" t="n">
        <f aca="false">AVERAGE(CV83:CV98)</f>
        <v>0.0135277801992413</v>
      </c>
      <c r="CW104" s="130" t="n">
        <f aca="false">AVERAGE(CW83:CW98)</f>
        <v>0</v>
      </c>
      <c r="CX104" s="130" t="n">
        <f aca="false">AVERAGE(CX83:CX98)</f>
        <v>0.01207223882009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78340589258692</v>
      </c>
      <c r="DB104" s="130" t="n">
        <f aca="false">AVERAGE(DB83:DB98)</f>
        <v>0</v>
      </c>
      <c r="DC104" s="130" t="n">
        <f aca="false">AVERAGE(DC83:DC98)</f>
        <v>0.00082007758469807</v>
      </c>
      <c r="DD104" s="130" t="n">
        <f aca="false">AVERAGE(DD83:DD98)</f>
        <v>0.0460208818328646</v>
      </c>
      <c r="DE104" s="130" t="n">
        <f aca="false">AVERAGE(DE83:DE98)</f>
        <v>0.00260348347728499</v>
      </c>
      <c r="DG104" s="30" t="s">
        <v>18</v>
      </c>
      <c r="DH104" s="130" t="n">
        <f aca="false">AVERAGE(DH83:DH98)</f>
        <v>0.0175519203256546</v>
      </c>
      <c r="DI104" s="130" t="n">
        <f aca="false">AVERAGE(DI83:DI98)</f>
        <v>0</v>
      </c>
      <c r="DJ104" s="130" t="n">
        <f aca="false">AVERAGE(DJ83:DJ98)</f>
        <v>0.0111645549899057</v>
      </c>
      <c r="DK104" s="130" t="n">
        <f aca="false">AVERAGE(DK83:DK98)</f>
        <v>0.0829205361573757</v>
      </c>
      <c r="DL104" s="130" t="n">
        <f aca="false">AVERAGE(DL83:DL98)</f>
        <v>0.00629300088289165</v>
      </c>
      <c r="DM104" s="130" t="n">
        <f aca="false">AVERAGE(DM83:DM98)</f>
        <v>0</v>
      </c>
      <c r="DN104" s="130" t="n">
        <f aca="false">AVERAGE(DN83:DN98)</f>
        <v>0.0145229757535595</v>
      </c>
      <c r="DO104" s="130" t="n">
        <f aca="false">AVERAGE(DO83:DO98)</f>
        <v>0</v>
      </c>
      <c r="DP104" s="130" t="n">
        <f aca="false">AVERAGE(DP83:DP98)</f>
        <v>0.0139066501106105</v>
      </c>
      <c r="DQ104" s="130" t="n">
        <f aca="false">AVERAGE(DQ83:DQ98)</f>
        <v>0</v>
      </c>
      <c r="DR104" s="130" t="n">
        <f aca="false">AVERAGE(DR83:DR98)</f>
        <v>0.01230385989531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69217796812096</v>
      </c>
      <c r="DV104" s="130" t="n">
        <f aca="false">AVERAGE(DV83:DV98)</f>
        <v>0</v>
      </c>
      <c r="DW104" s="130" t="n">
        <f aca="false">AVERAGE(DW83:DW98)</f>
        <v>0.000777848614232864</v>
      </c>
      <c r="DX104" s="130" t="n">
        <f aca="false">AVERAGE(DX83:DX98)</f>
        <v>0.0470264866423716</v>
      </c>
      <c r="DY104" s="130" t="n">
        <f aca="false">AVERAGE(DY83:DY98)</f>
        <v>0.00247002658235383</v>
      </c>
      <c r="EA104" s="30" t="s">
        <v>18</v>
      </c>
      <c r="EB104" s="130" t="n">
        <f aca="false">AVERAGE(EB83:EB98)</f>
        <v>0.974569980183256</v>
      </c>
      <c r="EC104" s="130" t="n">
        <f aca="false">AVERAGE(EC83:EC98)</f>
        <v>1.06688791519105</v>
      </c>
      <c r="ED104" s="130" t="n">
        <f aca="false">AVERAGE(ED83:ED98)</f>
        <v>0.999961755190527</v>
      </c>
      <c r="EE104" s="130" t="n">
        <f aca="false">AVERAGE(EE83:EE98)</f>
        <v>1.00214081024077</v>
      </c>
      <c r="EF104" s="130" t="n">
        <f aca="false">AVERAGE(EF83:EF98)</f>
        <v>0.99846561080406</v>
      </c>
      <c r="EG104" s="130" t="e">
        <f aca="false">AVERAGE(EG83:EG98)</f>
        <v>#DIV/0!</v>
      </c>
      <c r="EH104" s="130" t="n">
        <f aca="false">AVERAGE(EH83:EH98)</f>
        <v>1.05034697016604</v>
      </c>
      <c r="EI104" s="130" t="n">
        <f aca="false">AVERAGE(EI83:EI98)</f>
        <v>0.309351927462757</v>
      </c>
      <c r="EJ104" s="130" t="n">
        <f aca="false">AVERAGE(EJ83:EJ98)</f>
        <v>3.87505976056156</v>
      </c>
      <c r="EK104" s="130" t="n">
        <f aca="false">AVERAGE(EK83:EK98)</f>
        <v>0.983776782405117</v>
      </c>
      <c r="EL104" s="130" t="n">
        <f aca="false">AVERAGE(EL83:EL98)</f>
        <v>1.00030605432613</v>
      </c>
      <c r="EM104" s="130" t="n">
        <f aca="false">AVERAGE(EM83:EM98)</f>
        <v>0.997795035750455</v>
      </c>
      <c r="EN104" s="130" t="e">
        <f aca="false">AVERAGE(EN83:EN98)</f>
        <v>#DIV/0!</v>
      </c>
      <c r="EO104" s="130" t="n">
        <f aca="false">AVERAGE(EO83:EO98)</f>
        <v>1.00029781282867</v>
      </c>
      <c r="EP104" s="130" t="n">
        <f aca="false">AVERAGE(EP83:EP98)</f>
        <v>1.00031229529028</v>
      </c>
      <c r="EQ104" s="130" t="e">
        <f aca="false">AVERAGE(EQ83:EQ98)</f>
        <v>#DIV/0!</v>
      </c>
      <c r="ER104" s="130" t="n">
        <f aca="false">AVERAGE(ER83:ER98)</f>
        <v>1.00249369280832</v>
      </c>
      <c r="ES104" s="130" t="n">
        <f aca="false">AVERAGE(ES83:ES98)</f>
        <v>1.00431629658948</v>
      </c>
      <c r="ET104" s="130" t="e">
        <f aca="false">AVERAGE(ET83:ET98)</f>
        <v>#DIV/0!</v>
      </c>
      <c r="EU104" s="130" t="n">
        <f aca="false">AVERAGE(EU83:EU98)</f>
        <v>1.00211349031872</v>
      </c>
      <c r="EV104" s="130" t="n">
        <f aca="false">AVERAGE(EV83:EV98)</f>
        <v>0.999949728083372</v>
      </c>
      <c r="EW104" s="130" t="e">
        <f aca="false">AVERAGE(EW83:EW98)</f>
        <v>#DIV/0!</v>
      </c>
      <c r="EX104" s="130" t="n">
        <f aca="false">AVERAGE(EX83:EX98)</f>
        <v>1.00670456210549</v>
      </c>
      <c r="EY104" s="130" t="e">
        <f aca="false">AVERAGE(EY83:EY98)</f>
        <v>#DIV/0!</v>
      </c>
      <c r="EZ104" s="130" t="n">
        <f aca="false">AVERAGE(EZ83:EZ98)</f>
        <v>1.00670456210549</v>
      </c>
      <c r="FA104" s="130" t="n">
        <f aca="false">AVERAGE(FA83:FA98)</f>
        <v>1.00365023901294</v>
      </c>
      <c r="FB104" s="130" t="e">
        <f aca="false">AVERAGE(FB83:FB98)</f>
        <v>#DIV/0!</v>
      </c>
      <c r="FC104" s="130" t="n">
        <f aca="false">AVERAGE(FC83:FC98)</f>
        <v>1.00365023901294</v>
      </c>
      <c r="FD104" s="130" t="n">
        <f aca="false">AVERAGE(FD83:FD98)</f>
        <v>1.00213017068829</v>
      </c>
      <c r="FE104" s="130" t="n">
        <f aca="false">AVERAGE(FE83:FE98)</f>
        <v>1.00161098598479</v>
      </c>
      <c r="FF104" s="130" t="n">
        <f aca="false">AVERAGE(FF83:FF98)</f>
        <v>1.00579027700167</v>
      </c>
      <c r="FG104" s="130" t="n">
        <f aca="false">AVERAGE(FG83:FG98)</f>
        <v>0.999189129316538</v>
      </c>
      <c r="FH104" s="130" t="n">
        <f aca="false">AVERAGE(FH83:FH98)</f>
        <v>1.06775684266385</v>
      </c>
      <c r="FI104" s="130" t="n">
        <f aca="false">AVERAGE(FI83:FI98)</f>
        <v>0.660557957221583</v>
      </c>
      <c r="FJ104" s="130" t="n">
        <f aca="false">AVERAGE(FJ83:FJ98)</f>
        <v>0.912808623031286</v>
      </c>
      <c r="FP104" s="30" t="s">
        <v>18</v>
      </c>
      <c r="FQ104" s="224" t="n">
        <f aca="false">MAX(FQ83:FQ98)</f>
        <v>0.184040875752767</v>
      </c>
      <c r="FR104" s="224" t="n">
        <f aca="false">MAX(FR83:FR98)</f>
        <v>0.109784090677897</v>
      </c>
      <c r="FS104" s="225" t="n">
        <f aca="false">MAX(FS83:FS98)</f>
        <v>0.00290244293212891</v>
      </c>
      <c r="FT104" s="225" t="n">
        <f aca="false">MAX(FT83:FT98)</f>
        <v>0.00327852630615234</v>
      </c>
      <c r="FU104" s="225" t="n">
        <f aca="false">MAX(FU83:FU98)</f>
        <v>0</v>
      </c>
      <c r="FV104" s="225" t="n">
        <f aca="false">MAX(FV83:FV98)</f>
        <v>0.00754504206730769</v>
      </c>
      <c r="FW104" s="225" t="n">
        <f aca="false">MAX(FW83:FW98)</f>
        <v>0.00742181905110677</v>
      </c>
      <c r="FX104" s="225" t="n">
        <f aca="false">MAX(FX83:FX98)</f>
        <v>0.00167726362179487</v>
      </c>
      <c r="FY104" s="225" t="n">
        <f aca="false">MAX(FY83:FY98)</f>
        <v>0.000958528645833333</v>
      </c>
      <c r="FZ104" s="225" t="n">
        <f aca="false">MAX(FZ83:FZ98)</f>
        <v>0.00104599358974359</v>
      </c>
      <c r="GA104" s="225" t="n">
        <f aca="false">MAX(GA83:GA98)</f>
        <v>0</v>
      </c>
      <c r="GB104" s="225" t="n">
        <f aca="false">MAX(GB83:GB98)</f>
        <v>0.000604602363782051</v>
      </c>
      <c r="GC104" s="225" t="n">
        <f aca="false">MAX(GC83:GC98)</f>
        <v>0.000924939903846154</v>
      </c>
      <c r="GD104" s="225" t="n">
        <f aca="false">MAX(GD83:GD98)</f>
        <v>0</v>
      </c>
      <c r="GE104" s="225" t="n">
        <f aca="false">MAX(GE83:GE98)</f>
        <v>0.000333969350961538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2499499198718</v>
      </c>
      <c r="GI104" s="225" t="n">
        <f aca="false">MAX(GI83:GI98)</f>
        <v>0.000637815504807692</v>
      </c>
      <c r="GJ104" s="225" t="n">
        <f aca="false">MAX(GJ83:GJ98)</f>
        <v>0</v>
      </c>
      <c r="GK104" s="225" t="n">
        <f aca="false">MAX(GK83:GK98)</f>
        <v>0.000103941306089744</v>
      </c>
      <c r="GL104" s="225" t="n">
        <f aca="false">MAX(GL83:GL98)</f>
        <v>0</v>
      </c>
      <c r="GM104" s="225" t="n">
        <f aca="false">MAX(GM83:GM98)</f>
        <v>0.000103941306089744</v>
      </c>
      <c r="GN104" s="225" t="n">
        <f aca="false">MAX(GN83:GN98)</f>
        <v>5.08012820512821E-005</v>
      </c>
      <c r="GO104" s="225" t="n">
        <f aca="false">MAX(GO83:GO98)</f>
        <v>0</v>
      </c>
      <c r="GP104" s="225" t="n">
        <f aca="false">MAX(GP83:GP98)</f>
        <v>5.08012820512821E-005</v>
      </c>
      <c r="GQ104" s="225" t="n">
        <f aca="false">MAX(GQ83:GQ98)</f>
        <v>0.00227683794070513</v>
      </c>
      <c r="GR104" s="225" t="n">
        <f aca="false">MAX(GR83:GR98)</f>
        <v>0.00328812099358974</v>
      </c>
      <c r="GS104" s="225" t="n">
        <f aca="false">MAX(GS83:GS98)</f>
        <v>0.000154742588141026</v>
      </c>
      <c r="GT104" s="30" t="s">
        <v>18</v>
      </c>
      <c r="GU104" s="224" t="n">
        <f aca="false">MAX(GU83:GU98)</f>
        <v>0.178426823933919</v>
      </c>
      <c r="GV104" s="224" t="n">
        <f aca="false">MAX(GV83:GV98)</f>
        <v>0.115251398722331</v>
      </c>
      <c r="GW104" s="225" t="n">
        <f aca="false">MAX(GW83:GW98)</f>
        <v>0.00289772542317708</v>
      </c>
      <c r="GX104" s="225" t="n">
        <f aca="false">MAX(GX83:GX98)</f>
        <v>0.00327305094401042</v>
      </c>
      <c r="GY104" s="225" t="n">
        <f aca="false">MAX(GY83:GY98)</f>
        <v>0</v>
      </c>
      <c r="GZ104" s="225" t="n">
        <f aca="false">MAX(GZ83:GZ98)</f>
        <v>0.00810172271728516</v>
      </c>
      <c r="HA104" s="225" t="n">
        <f aca="false">MAX(HA83:HA98)</f>
        <v>0.00217980268429487</v>
      </c>
      <c r="HB104" s="225" t="n">
        <f aca="false">MAX(HB83:HB98)</f>
        <v>0.00688851420084635</v>
      </c>
      <c r="HC104" s="225" t="n">
        <f aca="false">MAX(HC83:HC98)</f>
        <v>0.000965199318910256</v>
      </c>
      <c r="HD104" s="225" t="n">
        <f aca="false">MAX(HD83:HD98)</f>
        <v>0.00105492287660256</v>
      </c>
      <c r="HE104" s="225" t="n">
        <f aca="false">MAX(HE83:HE98)</f>
        <v>0</v>
      </c>
      <c r="HF104" s="225" t="n">
        <f aca="false">MAX(HF83:HF98)</f>
        <v>0.000608804086538462</v>
      </c>
      <c r="HG104" s="225" t="n">
        <f aca="false">MAX(HG83:HG98)</f>
        <v>0.000930929487179487</v>
      </c>
      <c r="HH104" s="225" t="n">
        <f aca="false">MAX(HH83:HH98)</f>
        <v>0</v>
      </c>
      <c r="HI104" s="225" t="n">
        <f aca="false">MAX(HI83:HI98)</f>
        <v>0.000332562099358974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22796474358974</v>
      </c>
      <c r="HM104" s="225" t="n">
        <f aca="false">MAX(HM83:HM98)</f>
        <v>0.000636763822115385</v>
      </c>
      <c r="HN104" s="225" t="n">
        <f aca="false">MAX(HN83:HN98)</f>
        <v>0</v>
      </c>
      <c r="HO104" s="225" t="n">
        <f aca="false">MAX(HO83:HO98)</f>
        <v>0.000103966346153846</v>
      </c>
      <c r="HP104" s="225" t="n">
        <f aca="false">MAX(HP83:HP98)</f>
        <v>0</v>
      </c>
      <c r="HQ104" s="225" t="n">
        <f aca="false">MAX(HQ83:HQ98)</f>
        <v>0.000103966346153846</v>
      </c>
      <c r="HR104" s="225" t="n">
        <f aca="false">MAX(HR83:HR98)</f>
        <v>5.13070913461539E-005</v>
      </c>
      <c r="HS104" s="225" t="n">
        <f aca="false">MAX(HS83:HS98)</f>
        <v>0</v>
      </c>
      <c r="HT104" s="225" t="n">
        <f aca="false">MAX(HT83:HT98)</f>
        <v>5.13070913461539E-005</v>
      </c>
      <c r="HU104" s="225" t="n">
        <f aca="false">MAX(HU83:HU98)</f>
        <v>0.00228463541666667</v>
      </c>
      <c r="HV104" s="225" t="n">
        <f aca="false">MAX(HV83:HV98)</f>
        <v>0.0033056891025641</v>
      </c>
      <c r="HW104" s="225" t="n">
        <f aca="false">MAX(HW83:HW98)</f>
        <v>0.0001552734375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08312942269733</v>
      </c>
      <c r="CO105" s="130" t="n">
        <f aca="false">AVERAGE(CO19:CO98)</f>
        <v>0</v>
      </c>
      <c r="CP105" s="130" t="n">
        <f aca="false">AVERAGE(CP19:CP98)</f>
        <v>0.0319571267321549</v>
      </c>
      <c r="CQ105" s="130" t="n">
        <f aca="false">AVERAGE(CQ19:CQ98)</f>
        <v>0.0264989698306485</v>
      </c>
      <c r="CR105" s="130" t="n">
        <f aca="false">AVERAGE(CR19:CR98)</f>
        <v>0.00311324794812213</v>
      </c>
      <c r="CS105" s="130" t="n">
        <f aca="false">AVERAGE(CS19:CS98)</f>
        <v>0</v>
      </c>
      <c r="CT105" s="130" t="n">
        <f aca="false">AVERAGE(CT19:CT98)</f>
        <v>0.0107455300771966</v>
      </c>
      <c r="CU105" s="130" t="n">
        <f aca="false">AVERAGE(CU19:CU98)</f>
        <v>0</v>
      </c>
      <c r="CV105" s="130" t="n">
        <f aca="false">AVERAGE(CV19:CV98)</f>
        <v>0.0103208031092948</v>
      </c>
      <c r="CW105" s="130" t="n">
        <f aca="false">AVERAGE(CW19:CW98)</f>
        <v>0</v>
      </c>
      <c r="CX105" s="130" t="n">
        <f aca="false">AVERAGE(CX19:CX98)</f>
        <v>0.0092517784626093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0934373828636298</v>
      </c>
      <c r="DB105" s="130" t="n">
        <f aca="false">AVERAGE(DB19:DB98)</f>
        <v>0</v>
      </c>
      <c r="DC105" s="130" t="n">
        <f aca="false">AVERAGE(DC19:DC98)</f>
        <v>0.000433682832416283</v>
      </c>
      <c r="DD105" s="130" t="n">
        <f aca="false">AVERAGE(DD19:DD98)</f>
        <v>0.0334313595972229</v>
      </c>
      <c r="DE105" s="130" t="n">
        <f aca="false">AVERAGE(DE19:DE98)</f>
        <v>0.00136805666105258</v>
      </c>
      <c r="DG105" s="30" t="s">
        <v>58</v>
      </c>
      <c r="DH105" s="130" t="n">
        <f aca="false">AVERAGE(DH19:DH98)</f>
        <v>0.0213227482810645</v>
      </c>
      <c r="DI105" s="130" t="n">
        <f aca="false">AVERAGE(DI19:DI98)</f>
        <v>0</v>
      </c>
      <c r="DJ105" s="130" t="n">
        <f aca="false">AVERAGE(DJ19:DJ98)</f>
        <v>0.010474434252885</v>
      </c>
      <c r="DK105" s="130" t="n">
        <f aca="false">AVERAGE(DK19:DK98)</f>
        <v>0.0892956674106204</v>
      </c>
      <c r="DL105" s="130" t="n">
        <f aca="false">AVERAGE(DL19:DL98)</f>
        <v>0.00318933893537346</v>
      </c>
      <c r="DM105" s="130" t="n">
        <f aca="false">AVERAGE(DM19:DM98)</f>
        <v>0</v>
      </c>
      <c r="DN105" s="130" t="n">
        <f aca="false">AVERAGE(DN19:DN98)</f>
        <v>0.0109570949852872</v>
      </c>
      <c r="DO105" s="130" t="n">
        <f aca="false">AVERAGE(DO19:DO98)</f>
        <v>0</v>
      </c>
      <c r="DP105" s="130" t="n">
        <f aca="false">AVERAGE(DP19:DP98)</f>
        <v>0.0105478874005421</v>
      </c>
      <c r="DQ105" s="130" t="n">
        <f aca="false">AVERAGE(DQ19:DQ98)</f>
        <v>0</v>
      </c>
      <c r="DR105" s="130" t="n">
        <f aca="false">AVERAGE(DR19:DR98)</f>
        <v>0.0094331005354154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0886824079598585</v>
      </c>
      <c r="DV105" s="130" t="n">
        <f aca="false">AVERAGE(DV19:DV98)</f>
        <v>0</v>
      </c>
      <c r="DW105" s="130" t="n">
        <f aca="false">AVERAGE(DW19:DW98)</f>
        <v>0.000411634582037867</v>
      </c>
      <c r="DX105" s="130" t="n">
        <f aca="false">AVERAGE(DX19:DX98)</f>
        <v>0.0341274218566181</v>
      </c>
      <c r="DY105" s="130" t="n">
        <f aca="false">AVERAGE(DY19:DY98)</f>
        <v>0.00129845866163645</v>
      </c>
      <c r="EA105" s="30" t="s">
        <v>58</v>
      </c>
      <c r="EB105" s="130" t="n">
        <f aca="false">AVERAGE(EB19:EB98)</f>
        <v>0.978507982196081</v>
      </c>
      <c r="EC105" s="130" t="n">
        <f aca="false">AVERAGE(EC19:EC98)</f>
        <v>1.07003464615815</v>
      </c>
      <c r="ED105" s="130" t="n">
        <f aca="false">AVERAGE(ED19:ED98)</f>
        <v>1.00010734633823</v>
      </c>
      <c r="EE105" s="130" t="n">
        <f aca="false">AVERAGE(EE19:EE98)</f>
        <v>1.00134395381934</v>
      </c>
      <c r="EF105" s="130" t="n">
        <f aca="false">AVERAGE(EF19:EF98)</f>
        <v>1.00052051782902</v>
      </c>
      <c r="EG105" s="130" t="e">
        <f aca="false">AVERAGE(EG19:EG98)</f>
        <v>#DIV/0!</v>
      </c>
      <c r="EH105" s="130" t="n">
        <f aca="false">AVERAGE(EH19:EH98)</f>
        <v>1.02597237309818</v>
      </c>
      <c r="EI105" s="130" t="n">
        <f aca="false">AVERAGE(EI19:EI98)</f>
        <v>0.326765184559535</v>
      </c>
      <c r="EJ105" s="130" t="n">
        <f aca="false">AVERAGE(EJ19:EJ98)</f>
        <v>3.61031926323289</v>
      </c>
      <c r="EK105" s="130" t="n">
        <f aca="false">AVERAGE(EK19:EK98)</f>
        <v>0.994315359144429</v>
      </c>
      <c r="EL105" s="130" t="n">
        <f aca="false">AVERAGE(EL19:EL98)</f>
        <v>1.00301057452106</v>
      </c>
      <c r="EM105" s="130" t="n">
        <f aca="false">AVERAGE(EM19:EM98)</f>
        <v>1.0039597007492</v>
      </c>
      <c r="EN105" s="130" t="e">
        <f aca="false">AVERAGE(EN19:EN98)</f>
        <v>#DIV/0!</v>
      </c>
      <c r="EO105" s="130" t="n">
        <f aca="false">AVERAGE(EO19:EO98)</f>
        <v>1.00440945472643</v>
      </c>
      <c r="EP105" s="130" t="n">
        <f aca="false">AVERAGE(EP19:EP98)</f>
        <v>1.00140120846943</v>
      </c>
      <c r="EQ105" s="130" t="e">
        <f aca="false">AVERAGE(EQ19:EQ98)</f>
        <v>#DIV/0!</v>
      </c>
      <c r="ER105" s="130" t="n">
        <f aca="false">AVERAGE(ER19:ER98)</f>
        <v>0.999774067177178</v>
      </c>
      <c r="ES105" s="130" t="n">
        <f aca="false">AVERAGE(ES19:ES98)</f>
        <v>1.00023308148787</v>
      </c>
      <c r="ET105" s="130" t="e">
        <f aca="false">AVERAGE(ET19:ET98)</f>
        <v>#DIV/0!</v>
      </c>
      <c r="EU105" s="130" t="n">
        <f aca="false">AVERAGE(EU19:EU98)</f>
        <v>1.00187896607345</v>
      </c>
      <c r="EV105" s="130" t="n">
        <f aca="false">AVERAGE(EV19:EV98)</f>
        <v>1.00077861428162</v>
      </c>
      <c r="EW105" s="130" t="e">
        <f aca="false">AVERAGE(EW19:EW98)</f>
        <v>#DIV/0!</v>
      </c>
      <c r="EX105" s="130" t="n">
        <f aca="false">AVERAGE(EX19:EX98)</f>
        <v>1.00471794749576</v>
      </c>
      <c r="EY105" s="130" t="e">
        <f aca="false">AVERAGE(EY19:EY98)</f>
        <v>#DIV/0!</v>
      </c>
      <c r="EZ105" s="130" t="n">
        <f aca="false">AVERAGE(EZ19:EZ98)</f>
        <v>1.00471794749576</v>
      </c>
      <c r="FA105" s="130" t="n">
        <f aca="false">AVERAGE(FA19:FA98)</f>
        <v>1.00997468289544</v>
      </c>
      <c r="FB105" s="130" t="e">
        <f aca="false">AVERAGE(FB19:FB98)</f>
        <v>#DIV/0!</v>
      </c>
      <c r="FC105" s="130" t="n">
        <f aca="false">AVERAGE(FC19:FC98)</f>
        <v>1.00997468289544</v>
      </c>
      <c r="FD105" s="130" t="n">
        <f aca="false">AVERAGE(FD19:FD98)</f>
        <v>1.0027256238809</v>
      </c>
      <c r="FE105" s="130" t="n">
        <f aca="false">AVERAGE(FE19:FE98)</f>
        <v>1.00109034484575</v>
      </c>
      <c r="FF105" s="130" t="n">
        <f aca="false">AVERAGE(FF19:FF98)</f>
        <v>1.00552298947456</v>
      </c>
      <c r="FG105" s="130" t="n">
        <f aca="false">AVERAGE(FG19:FG98)</f>
        <v>1.00005378135981</v>
      </c>
      <c r="FH105" s="130" t="n">
        <f aca="false">AVERAGE(FH19:FH98)</f>
        <v>1.06997687813506</v>
      </c>
      <c r="FI105" s="130" t="n">
        <f aca="false">AVERAGE(FI19:FI98)</f>
        <v>0.73351633206253</v>
      </c>
      <c r="FJ105" s="130" t="n">
        <f aca="false">AVERAGE(FJ19:FJ98)</f>
        <v>0.937879088928183</v>
      </c>
      <c r="FP105" s="30" t="s">
        <v>58</v>
      </c>
      <c r="FQ105" s="224" t="n">
        <f aca="false">MAX(FQ3:FQ98)</f>
        <v>0.448495713573817</v>
      </c>
      <c r="FR105" s="224" t="n">
        <f aca="false">MAX(FR3:FR98)</f>
        <v>0.154184904180021</v>
      </c>
      <c r="FS105" s="225" t="n">
        <f aca="false">MAX(FS3:FS98)</f>
        <v>0.00943514623397436</v>
      </c>
      <c r="FT105" s="225" t="n">
        <f aca="false">MAX(FT3:FT98)</f>
        <v>0.0103547676282051</v>
      </c>
      <c r="FU105" s="225" t="n">
        <f aca="false">MAX(FU3:FU98)</f>
        <v>0</v>
      </c>
      <c r="FV105" s="225" t="n">
        <f aca="false">MAX(FV3:FV98)</f>
        <v>0.0148722622863248</v>
      </c>
      <c r="FW105" s="225" t="n">
        <f aca="false">MAX(FW3:FW98)</f>
        <v>0.0126879340277778</v>
      </c>
      <c r="FX105" s="225" t="n">
        <f aca="false">MAX(FX3:FX98)</f>
        <v>0.00351672676282051</v>
      </c>
      <c r="FY105" s="225" t="n">
        <f aca="false">MAX(FY3:FY98)</f>
        <v>0.00132284989316239</v>
      </c>
      <c r="FZ105" s="225" t="n">
        <f aca="false">MAX(FZ3:FZ98)</f>
        <v>0.0013433827457265</v>
      </c>
      <c r="GA105" s="225" t="n">
        <f aca="false">MAX(GA3:GA98)</f>
        <v>0</v>
      </c>
      <c r="GB105" s="225" t="n">
        <f aca="false">MAX(GB3:GB98)</f>
        <v>0.000733907585470086</v>
      </c>
      <c r="GC105" s="225" t="n">
        <f aca="false">MAX(GC3:GC98)</f>
        <v>0.000986017628205128</v>
      </c>
      <c r="GD105" s="225" t="n">
        <f aca="false">MAX(GD3:GD98)</f>
        <v>0</v>
      </c>
      <c r="GE105" s="225" t="n">
        <f aca="false">MAX(GE3:GE98)</f>
        <v>0.000524439102564103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298477564102564</v>
      </c>
      <c r="GI105" s="225" t="n">
        <f aca="false">MAX(GI3:GI98)</f>
        <v>0.000637815504807692</v>
      </c>
      <c r="GJ105" s="225" t="n">
        <f aca="false">MAX(GJ3:GJ98)</f>
        <v>0</v>
      </c>
      <c r="GK105" s="225" t="n">
        <f aca="false">MAX(GK3:GK98)</f>
        <v>0.000112179487179487</v>
      </c>
      <c r="GL105" s="225" t="n">
        <f aca="false">MAX(GL3:GL98)</f>
        <v>0</v>
      </c>
      <c r="GM105" s="225" t="n">
        <f aca="false">MAX(GM3:GM98)</f>
        <v>0.000112179487179487</v>
      </c>
      <c r="GN105" s="225" t="n">
        <f aca="false">MAX(GN3:GN98)</f>
        <v>5.96788194444444E-005</v>
      </c>
      <c r="GO105" s="225" t="n">
        <f aca="false">MAX(GO3:GO98)</f>
        <v>0</v>
      </c>
      <c r="GP105" s="225" t="n">
        <f aca="false">MAX(GP3:GP98)</f>
        <v>5.96788194444444E-005</v>
      </c>
      <c r="GQ105" s="225" t="n">
        <f aca="false">MAX(GQ3:GQ98)</f>
        <v>0.00294774973290598</v>
      </c>
      <c r="GR105" s="225" t="n">
        <f aca="false">MAX(GR3:GR98)</f>
        <v>0.00341266025641026</v>
      </c>
      <c r="GS105" s="225" t="n">
        <f aca="false">MAX(GS3:GS98)</f>
        <v>0.000171858306623932</v>
      </c>
      <c r="GT105" s="30" t="s">
        <v>58</v>
      </c>
      <c r="GU105" s="224" t="n">
        <f aca="false">MAX(GU3:GU98)</f>
        <v>0.445982126896862</v>
      </c>
      <c r="GV105" s="224" t="n">
        <f aca="false">MAX(GV3:GV98)</f>
        <v>0.160149230435363</v>
      </c>
      <c r="GW105" s="225" t="n">
        <f aca="false">MAX(GW3:GW98)</f>
        <v>0.00940860376602564</v>
      </c>
      <c r="GX105" s="225" t="n">
        <f aca="false">MAX(GX3:GX98)</f>
        <v>0.0103378739316239</v>
      </c>
      <c r="GY105" s="225" t="n">
        <f aca="false">MAX(GY3:GY98)</f>
        <v>0</v>
      </c>
      <c r="GZ105" s="225" t="n">
        <f aca="false">MAX(GZ3:GZ98)</f>
        <v>0.0151484375</v>
      </c>
      <c r="HA105" s="225" t="n">
        <f aca="false">MAX(HA3:HA98)</f>
        <v>0.00441803552350427</v>
      </c>
      <c r="HB105" s="225" t="n">
        <f aca="false">MAX(HB3:HB98)</f>
        <v>0.0118955996260684</v>
      </c>
      <c r="HC105" s="225" t="n">
        <f aca="false">MAX(HC3:HC98)</f>
        <v>0.00131573851495726</v>
      </c>
      <c r="HD105" s="225" t="n">
        <f aca="false">MAX(HD3:HD98)</f>
        <v>0.00133209802350427</v>
      </c>
      <c r="HE105" s="225" t="n">
        <f aca="false">MAX(HE3:HE98)</f>
        <v>0</v>
      </c>
      <c r="HF105" s="225" t="n">
        <f aca="false">MAX(HF3:HF98)</f>
        <v>0.000723223824786325</v>
      </c>
      <c r="HG105" s="225" t="n">
        <f aca="false">MAX(HG3:HG98)</f>
        <v>0.000973157051282051</v>
      </c>
      <c r="HH105" s="225" t="n">
        <f aca="false">MAX(HH3:HH98)</f>
        <v>0</v>
      </c>
      <c r="HI105" s="225" t="n">
        <f aca="false">MAX(HI3:HI98)</f>
        <v>0.000521834935897436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30191639957265</v>
      </c>
      <c r="HM105" s="225" t="n">
        <f aca="false">MAX(HM3:HM98)</f>
        <v>0.000636763822115385</v>
      </c>
      <c r="HN105" s="225" t="n">
        <f aca="false">MAX(HN3:HN98)</f>
        <v>0</v>
      </c>
      <c r="HO105" s="225" t="n">
        <f aca="false">MAX(HO3:HO98)</f>
        <v>0.000111094417735043</v>
      </c>
      <c r="HP105" s="225" t="n">
        <f aca="false">MAX(HP3:HP98)</f>
        <v>0</v>
      </c>
      <c r="HQ105" s="225" t="n">
        <f aca="false">MAX(HQ3:HQ98)</f>
        <v>0.000111094417735043</v>
      </c>
      <c r="HR105" s="225" t="n">
        <f aca="false">MAX(HR3:HR98)</f>
        <v>5.88441506410256E-005</v>
      </c>
      <c r="HS105" s="225" t="n">
        <f aca="false">MAX(HS3:HS98)</f>
        <v>0</v>
      </c>
      <c r="HT105" s="225" t="n">
        <f aca="false">MAX(HT3:HT98)</f>
        <v>5.88441506410256E-005</v>
      </c>
      <c r="HU105" s="225" t="n">
        <f aca="false">MAX(HU3:HU98)</f>
        <v>0.00292875267094017</v>
      </c>
      <c r="HV105" s="225" t="n">
        <f aca="false">MAX(HV3:HV98)</f>
        <v>0.00339346287393162</v>
      </c>
      <c r="HW105" s="225" t="n">
        <f aca="false">MAX(HW3:HW98)</f>
        <v>0.000169938568376068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9490778857682</v>
      </c>
      <c r="J106" s="226" t="n">
        <f aca="false">GEOMEAN(J3:J98)</f>
        <v>2.26205163916651</v>
      </c>
      <c r="Q106" s="226" t="n">
        <f aca="false">GEOMEAN(Q3:Q98)</f>
        <v>12.9453002655339</v>
      </c>
      <c r="R106" s="226" t="n">
        <f aca="false">GEOMEAN(R3:R98)</f>
        <v>2.26462215680678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708271101027</v>
      </c>
      <c r="R107" s="227" t="n">
        <f aca="false">R106/J106</f>
        <v>1.00113636558766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33577777777778</v>
      </c>
      <c r="J108" s="226" t="n">
        <f aca="false">SUM(J3:J98)</f>
        <v>275.815491666667</v>
      </c>
      <c r="Q108" s="226" t="n">
        <f aca="false">SUM(Q3:Q98)/3600</f>
        <v>0.433197222222222</v>
      </c>
      <c r="R108" s="226" t="n">
        <f aca="false">SUM(R3:R98)</f>
        <v>275.978880555556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7866650222854</v>
      </c>
      <c r="CO109" s="130" t="n">
        <f aca="false">AVERAGE(CO19:CO82)</f>
        <v>0</v>
      </c>
      <c r="CP109" s="130" t="n">
        <f aca="false">AVERAGE(CP19:CP82)</f>
        <v>0.0307636779600835</v>
      </c>
      <c r="CQ109" s="130" t="n">
        <f aca="false">AVERAGE(CQ19:CQ82)</f>
        <v>0.0274014088455388</v>
      </c>
      <c r="CR109" s="130" t="n">
        <f aca="false">AVERAGE(CR19:CR82)</f>
        <v>0.00234988916225414</v>
      </c>
      <c r="CS109" s="130" t="n">
        <f aca="false">AVERAGE(CS19:CS82)</f>
        <v>0</v>
      </c>
      <c r="CT109" s="130" t="n">
        <f aca="false">AVERAGE(CT19:CT82)</f>
        <v>0.00986836766601184</v>
      </c>
      <c r="CU109" s="130" t="n">
        <f aca="false">AVERAGE(CU19:CU82)</f>
        <v>0</v>
      </c>
      <c r="CV109" s="130" t="n">
        <f aca="false">AVERAGE(CV19:CV82)</f>
        <v>0.00951905883680821</v>
      </c>
      <c r="CW109" s="130" t="n">
        <f aca="false">AVERAGE(CW19:CW82)</f>
        <v>0</v>
      </c>
      <c r="CX109" s="130" t="n">
        <f aca="false">AVERAGE(CX19:CX82)</f>
        <v>0.00854666337323823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0722115812648641</v>
      </c>
      <c r="DB109" s="130" t="n">
        <f aca="false">AVERAGE(DB19:DB82)</f>
        <v>0</v>
      </c>
      <c r="DC109" s="130" t="n">
        <f aca="false">AVERAGE(DC19:DC82)</f>
        <v>0.000337084144345836</v>
      </c>
      <c r="DD109" s="130" t="n">
        <f aca="false">AVERAGE(DD19:DD82)</f>
        <v>0.0302839790383124</v>
      </c>
      <c r="DE109" s="130" t="n">
        <f aca="false">AVERAGE(DE19:DE82)</f>
        <v>0.00105919995699448</v>
      </c>
      <c r="DG109" s="30" t="s">
        <v>158</v>
      </c>
      <c r="DH109" s="130" t="n">
        <f aca="false">AVERAGE(DH19:DH82)</f>
        <v>0.022265455269917</v>
      </c>
      <c r="DI109" s="130" t="n">
        <f aca="false">AVERAGE(DI19:DI82)</f>
        <v>0</v>
      </c>
      <c r="DJ109" s="130" t="n">
        <f aca="false">AVERAGE(DJ19:DJ82)</f>
        <v>0.0103019040686298</v>
      </c>
      <c r="DK109" s="130" t="n">
        <f aca="false">AVERAGE(DK19:DK82)</f>
        <v>0.0908894502239315</v>
      </c>
      <c r="DL109" s="130" t="n">
        <f aca="false">AVERAGE(DL19:DL82)</f>
        <v>0.00241342344849391</v>
      </c>
      <c r="DM109" s="130" t="n">
        <f aca="false">AVERAGE(DM19:DM82)</f>
        <v>0</v>
      </c>
      <c r="DN109" s="130" t="n">
        <f aca="false">AVERAGE(DN19:DN82)</f>
        <v>0.0100656247932191</v>
      </c>
      <c r="DO109" s="130" t="n">
        <f aca="false">AVERAGE(DO19:DO82)</f>
        <v>0</v>
      </c>
      <c r="DP109" s="130" t="n">
        <f aca="false">AVERAGE(DP19:DP82)</f>
        <v>0.00970819672302498</v>
      </c>
      <c r="DQ109" s="130" t="n">
        <f aca="false">AVERAGE(DQ19:DQ82)</f>
        <v>0</v>
      </c>
      <c r="DR109" s="130" t="n">
        <f aca="false">AVERAGE(DR19:DR82)</f>
        <v>0.00871541069544175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0685485607467991</v>
      </c>
      <c r="DV109" s="130" t="n">
        <f aca="false">AVERAGE(DV19:DV82)</f>
        <v>0</v>
      </c>
      <c r="DW109" s="130" t="n">
        <f aca="false">AVERAGE(DW19:DW82)</f>
        <v>0.000320081073989118</v>
      </c>
      <c r="DX109" s="130" t="n">
        <f aca="false">AVERAGE(DX19:DX82)</f>
        <v>0.0309026556601797</v>
      </c>
      <c r="DY109" s="130" t="n">
        <f aca="false">AVERAGE(DY19:DY82)</f>
        <v>0.00100556668145711</v>
      </c>
      <c r="EA109" s="30" t="s">
        <v>158</v>
      </c>
      <c r="EB109" s="130" t="n">
        <f aca="false">AVERAGE(EB19:EB82)</f>
        <v>0.979492482699287</v>
      </c>
      <c r="EC109" s="130" t="n">
        <f aca="false">AVERAGE(EC19:EC82)</f>
        <v>1.07082132889993</v>
      </c>
      <c r="ED109" s="130" t="n">
        <f aca="false">AVERAGE(ED19:ED82)</f>
        <v>1.00014374412515</v>
      </c>
      <c r="EE109" s="130" t="n">
        <f aca="false">AVERAGE(EE19:EE82)</f>
        <v>1.00114473971398</v>
      </c>
      <c r="EF109" s="130" t="n">
        <f aca="false">AVERAGE(EF19:EF82)</f>
        <v>1.00103424458526</v>
      </c>
      <c r="EG109" s="130" t="e">
        <f aca="false">AVERAGE(EG19:EG82)</f>
        <v>#DIV/0!</v>
      </c>
      <c r="EH109" s="130" t="n">
        <f aca="false">AVERAGE(EH19:EH82)</f>
        <v>1.01987872383121</v>
      </c>
      <c r="EI109" s="130" t="n">
        <f aca="false">AVERAGE(EI19:EI82)</f>
        <v>0.33111849883373</v>
      </c>
      <c r="EJ109" s="130" t="n">
        <f aca="false">AVERAGE(EJ19:EJ82)</f>
        <v>3.54413413890072</v>
      </c>
      <c r="EK109" s="130" t="n">
        <f aca="false">AVERAGE(EK19:EK82)</f>
        <v>0.996950003329257</v>
      </c>
      <c r="EL109" s="130" t="n">
        <f aca="false">AVERAGE(EL19:EL82)</f>
        <v>1.0036867045698</v>
      </c>
      <c r="EM109" s="130" t="n">
        <f aca="false">AVERAGE(EM19:EM82)</f>
        <v>1.00550086699889</v>
      </c>
      <c r="EN109" s="130" t="e">
        <f aca="false">AVERAGE(EN19:EN82)</f>
        <v>#DIV/0!</v>
      </c>
      <c r="EO109" s="130" t="n">
        <f aca="false">AVERAGE(EO19:EO82)</f>
        <v>1.00543736520087</v>
      </c>
      <c r="EP109" s="130" t="n">
        <f aca="false">AVERAGE(EP19:EP82)</f>
        <v>1.00167343676422</v>
      </c>
      <c r="EQ109" s="130" t="e">
        <f aca="false">AVERAGE(EQ19:EQ82)</f>
        <v>#DIV/0!</v>
      </c>
      <c r="ER109" s="130" t="n">
        <f aca="false">AVERAGE(ER19:ER82)</f>
        <v>0.999094160769393</v>
      </c>
      <c r="ES109" s="130" t="n">
        <f aca="false">AVERAGE(ES19:ES82)</f>
        <v>0.999212277712471</v>
      </c>
      <c r="ET109" s="130" t="e">
        <f aca="false">AVERAGE(ET19:ET82)</f>
        <v>#DIV/0!</v>
      </c>
      <c r="EU109" s="130" t="n">
        <f aca="false">AVERAGE(EU19:EU82)</f>
        <v>1.00182033501213</v>
      </c>
      <c r="EV109" s="130" t="n">
        <f aca="false">AVERAGE(EV19:EV82)</f>
        <v>1.00098583583118</v>
      </c>
      <c r="EW109" s="130" t="e">
        <f aca="false">AVERAGE(EW19:EW82)</f>
        <v>#DIV/0!</v>
      </c>
      <c r="EX109" s="130" t="n">
        <f aca="false">AVERAGE(EX19:EX82)</f>
        <v>1.00422129384333</v>
      </c>
      <c r="EY109" s="130" t="e">
        <f aca="false">AVERAGE(EY19:EY82)</f>
        <v>#DIV/0!</v>
      </c>
      <c r="EZ109" s="130" t="n">
        <f aca="false">AVERAGE(EZ19:EZ82)</f>
        <v>1.00422129384333</v>
      </c>
      <c r="FA109" s="130" t="n">
        <f aca="false">AVERAGE(FA19:FA82)</f>
        <v>1.01155579386606</v>
      </c>
      <c r="FB109" s="130" t="e">
        <f aca="false">AVERAGE(FB19:FB82)</f>
        <v>#DIV/0!</v>
      </c>
      <c r="FC109" s="130" t="n">
        <f aca="false">AVERAGE(FC19:FC82)</f>
        <v>1.01155579386606</v>
      </c>
      <c r="FD109" s="130" t="n">
        <f aca="false">AVERAGE(FD19:FD82)</f>
        <v>1.00287448717906</v>
      </c>
      <c r="FE109" s="130" t="n">
        <f aca="false">AVERAGE(FE19:FE82)</f>
        <v>1.00096018456099</v>
      </c>
      <c r="FF109" s="130" t="n">
        <f aca="false">AVERAGE(FF19:FF82)</f>
        <v>1.00545616759278</v>
      </c>
      <c r="FG109" s="130" t="n">
        <f aca="false">AVERAGE(FG19:FG82)</f>
        <v>1.00026994437063</v>
      </c>
      <c r="FH109" s="130" t="n">
        <f aca="false">AVERAGE(FH19:FH82)</f>
        <v>1.07053188700287</v>
      </c>
      <c r="FI109" s="130" t="n">
        <f aca="false">AVERAGE(FI19:FI82)</f>
        <v>0.751755925772767</v>
      </c>
      <c r="FJ109" s="130" t="n">
        <f aca="false">AVERAGE(FJ19:FJ82)</f>
        <v>0.944146705402408</v>
      </c>
      <c r="FP109" s="30" t="s">
        <v>158</v>
      </c>
      <c r="FQ109" s="224" t="n">
        <f aca="false">MAX(FQ3:FQ82)</f>
        <v>0.448495713573817</v>
      </c>
      <c r="FR109" s="224" t="n">
        <f aca="false">MAX(FR3:FR82)</f>
        <v>0.154184904180021</v>
      </c>
      <c r="FS109" s="225" t="n">
        <f aca="false">MAX(FS3:FS82)</f>
        <v>0.00943514623397436</v>
      </c>
      <c r="FT109" s="225" t="n">
        <f aca="false">MAX(FT3:FT82)</f>
        <v>0.0103547676282051</v>
      </c>
      <c r="FU109" s="225" t="n">
        <f aca="false">MAX(FU3:FU82)</f>
        <v>0</v>
      </c>
      <c r="FV109" s="225" t="n">
        <f aca="false">MAX(FV3:FV82)</f>
        <v>0.0148722622863248</v>
      </c>
      <c r="FW109" s="225" t="n">
        <f aca="false">MAX(FW3:FW82)</f>
        <v>0.0126879340277778</v>
      </c>
      <c r="FX109" s="225" t="n">
        <f aca="false">MAX(FX3:FX82)</f>
        <v>0.00351672676282051</v>
      </c>
      <c r="FY109" s="225" t="n">
        <f aca="false">MAX(FY3:FY82)</f>
        <v>0.00132284989316239</v>
      </c>
      <c r="FZ109" s="225" t="n">
        <f aca="false">MAX(FZ3:FZ82)</f>
        <v>0.0013433827457265</v>
      </c>
      <c r="GA109" s="225" t="n">
        <f aca="false">MAX(GA3:GA82)</f>
        <v>0</v>
      </c>
      <c r="GB109" s="225" t="n">
        <f aca="false">MAX(GB3:GB82)</f>
        <v>0.000733907585470086</v>
      </c>
      <c r="GC109" s="225" t="n">
        <f aca="false">MAX(GC3:GC82)</f>
        <v>0.000986017628205128</v>
      </c>
      <c r="GD109" s="225" t="n">
        <f aca="false">MAX(GD3:GD82)</f>
        <v>0</v>
      </c>
      <c r="GE109" s="225" t="n">
        <f aca="false">MAX(GE3:GE82)</f>
        <v>0.000524439102564103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98477564102564</v>
      </c>
      <c r="GI109" s="225" t="n">
        <f aca="false">MAX(GI3:GI82)</f>
        <v>0.000612968249198718</v>
      </c>
      <c r="GJ109" s="225" t="n">
        <f aca="false">MAX(GJ3:GJ82)</f>
        <v>0</v>
      </c>
      <c r="GK109" s="225" t="n">
        <f aca="false">MAX(GK3:GK82)</f>
        <v>0.000112179487179487</v>
      </c>
      <c r="GL109" s="225" t="n">
        <f aca="false">MAX(GL3:GL82)</f>
        <v>0</v>
      </c>
      <c r="GM109" s="225" t="n">
        <f aca="false">MAX(GM3:GM82)</f>
        <v>0.000112179487179487</v>
      </c>
      <c r="GN109" s="225" t="n">
        <f aca="false">MAX(GN3:GN82)</f>
        <v>5.96788194444444E-005</v>
      </c>
      <c r="GO109" s="225" t="n">
        <f aca="false">MAX(GO3:GO82)</f>
        <v>0</v>
      </c>
      <c r="GP109" s="225" t="n">
        <f aca="false">MAX(GP3:GP82)</f>
        <v>5.96788194444444E-005</v>
      </c>
      <c r="GQ109" s="225" t="n">
        <f aca="false">MAX(GQ3:GQ82)</f>
        <v>0.00294774973290598</v>
      </c>
      <c r="GR109" s="225" t="n">
        <f aca="false">MAX(GR3:GR82)</f>
        <v>0.00341266025641026</v>
      </c>
      <c r="GS109" s="225" t="n">
        <f aca="false">MAX(GS3:GS82)</f>
        <v>0.000171858306623932</v>
      </c>
      <c r="GT109" s="30" t="s">
        <v>158</v>
      </c>
      <c r="GU109" s="224" t="n">
        <f aca="false">MAX(GU3:GU82)</f>
        <v>0.445982126896862</v>
      </c>
      <c r="GV109" s="224" t="n">
        <f aca="false">MAX(GV3:GV82)</f>
        <v>0.160149230435363</v>
      </c>
      <c r="GW109" s="225" t="n">
        <f aca="false">MAX(GW3:GW82)</f>
        <v>0.00940860376602564</v>
      </c>
      <c r="GX109" s="225" t="n">
        <f aca="false">MAX(GX3:GX82)</f>
        <v>0.0103378739316239</v>
      </c>
      <c r="GY109" s="225" t="n">
        <f aca="false">MAX(GY3:GY82)</f>
        <v>0</v>
      </c>
      <c r="GZ109" s="225" t="n">
        <f aca="false">MAX(GZ3:GZ82)</f>
        <v>0.0151484375</v>
      </c>
      <c r="HA109" s="225" t="n">
        <f aca="false">MAX(HA3:HA82)</f>
        <v>0.00441803552350427</v>
      </c>
      <c r="HB109" s="225" t="n">
        <f aca="false">MAX(HB3:HB82)</f>
        <v>0.0118955996260684</v>
      </c>
      <c r="HC109" s="225" t="n">
        <f aca="false">MAX(HC3:HC82)</f>
        <v>0.00131573851495726</v>
      </c>
      <c r="HD109" s="225" t="n">
        <f aca="false">MAX(HD3:HD82)</f>
        <v>0.00133209802350427</v>
      </c>
      <c r="HE109" s="225" t="n">
        <f aca="false">MAX(HE3:HE82)</f>
        <v>0</v>
      </c>
      <c r="HF109" s="225" t="n">
        <f aca="false">MAX(HF3:HF82)</f>
        <v>0.000723223824786325</v>
      </c>
      <c r="HG109" s="225" t="n">
        <f aca="false">MAX(HG3:HG82)</f>
        <v>0.000973157051282051</v>
      </c>
      <c r="HH109" s="225" t="n">
        <f aca="false">MAX(HH3:HH82)</f>
        <v>0</v>
      </c>
      <c r="HI109" s="225" t="n">
        <f aca="false">MAX(HI3:HI82)</f>
        <v>0.000521834935897436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30191639957265</v>
      </c>
      <c r="HM109" s="225" t="n">
        <f aca="false">MAX(HM3:HM82)</f>
        <v>0.000616536458333333</v>
      </c>
      <c r="HN109" s="225" t="n">
        <f aca="false">MAX(HN3:HN82)</f>
        <v>0</v>
      </c>
      <c r="HO109" s="225" t="n">
        <f aca="false">MAX(HO3:HO82)</f>
        <v>0.000111094417735043</v>
      </c>
      <c r="HP109" s="225" t="n">
        <f aca="false">MAX(HP3:HP82)</f>
        <v>0</v>
      </c>
      <c r="HQ109" s="225" t="n">
        <f aca="false">MAX(HQ3:HQ82)</f>
        <v>0.000111094417735043</v>
      </c>
      <c r="HR109" s="225" t="n">
        <f aca="false">MAX(HR3:HR82)</f>
        <v>5.88441506410256E-005</v>
      </c>
      <c r="HS109" s="225" t="n">
        <f aca="false">MAX(HS3:HS82)</f>
        <v>0</v>
      </c>
      <c r="HT109" s="225" t="n">
        <f aca="false">MAX(HT3:HT82)</f>
        <v>5.88441506410256E-005</v>
      </c>
      <c r="HU109" s="225" t="n">
        <f aca="false">MAX(HU3:HU82)</f>
        <v>0.00292875267094017</v>
      </c>
      <c r="HV109" s="225" t="n">
        <f aca="false">MAX(HV3:HV82)</f>
        <v>0.00339346287393162</v>
      </c>
      <c r="HW109" s="225" t="n">
        <f aca="false">MAX(HW3:HW82)</f>
        <v>0.000169938568376068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3.1963777085408</v>
      </c>
      <c r="J113" s="226" t="n">
        <f aca="false">GEOMEAN(J19:J82)</f>
        <v>2.23060446517136</v>
      </c>
      <c r="Q113" s="226" t="n">
        <f aca="false">GEOMEAN(Q19:Q82)</f>
        <v>13.1889079302127</v>
      </c>
      <c r="R113" s="226" t="n">
        <f aca="false">GEOMEAN(R19:R82)</f>
        <v>2.2334897103802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433952369879</v>
      </c>
      <c r="R114" s="227" t="n">
        <f aca="false">R113/J113</f>
        <v>1.00129348132037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2T12:56:20Z</dcterms:modified>
  <cp:revision>0</cp:revision>
  <dc:subject/>
  <dc:title/>
</cp:coreProperties>
</file>